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apture-200-2ML-E_coli_S4_R1_00" sheetId="1" state="visible" r:id="rId2"/>
    <sheet name="Capture-400-2ml-E_coli_S4R1_00" sheetId="2" state="visible" r:id="rId3"/>
    <sheet name="Capture-800-2ml-E_coli_S4_R1_00" sheetId="3" state="visible" r:id="rId4"/>
    <sheet name="Capture-MIP-2ml-E_coli_S4_R1_00" sheetId="4" state="visible" r:id="rId5"/>
  </sheets>
  <definedNames>
    <definedName function="false" hidden="false" localSheetId="1" name="Capture_400_2ML_E_coli_S5_R1_001" vbProcedure="false">'Capture-400-2ml-E_coli_S4R1_00'!$A$1:$J$3109</definedName>
    <definedName function="false" hidden="false" localSheetId="2" name="Capture_800_2ML_E_coli_S6_R1_001" vbProcedure="false">'Capture-800-2ml-E_coli_S4_R1_00'!$A$1:$J$3109</definedName>
    <definedName function="false" hidden="false" localSheetId="3" name="Capture_MIP_E_coli_S13_R1_001" vbProcedure="false">'Capture-MIP-2ml-E_coli_S4_R1_00'!$A$1:$J$3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52" uniqueCount="3089">
  <si>
    <t xml:space="preserve">Chromosome</t>
  </si>
  <si>
    <t xml:space="preserve">Start</t>
  </si>
  <si>
    <t xml:space="preserve">Stop</t>
  </si>
  <si>
    <t xml:space="preserve">Gene</t>
  </si>
  <si>
    <t xml:space="preserve">Strand</t>
  </si>
  <si>
    <t xml:space="preserve">Reads</t>
  </si>
  <si>
    <t xml:space="preserve">BasesCovered</t>
  </si>
  <si>
    <t xml:space="preserve">TotalLength</t>
  </si>
  <si>
    <t xml:space="preserve">FractionCovered</t>
  </si>
  <si>
    <t xml:space="preserve">TotalReads</t>
  </si>
  <si>
    <t xml:space="preserve">Normalization of read depth</t>
  </si>
  <si>
    <t xml:space="preserve">normalization for gene length</t>
  </si>
  <si>
    <t xml:space="preserve">RPKM</t>
  </si>
  <si>
    <t xml:space="preserve">median of RPKM</t>
  </si>
  <si>
    <t xml:space="preserve">gi|556503834|ref|NC_000913.3|</t>
  </si>
  <si>
    <t xml:space="preserve">thrA</t>
  </si>
  <si>
    <t xml:space="preserve">+</t>
  </si>
  <si>
    <t xml:space="preserve">thrB</t>
  </si>
  <si>
    <t xml:space="preserve">thrC</t>
  </si>
  <si>
    <t xml:space="preserve">yaaA</t>
  </si>
  <si>
    <t xml:space="preserve">-</t>
  </si>
  <si>
    <t xml:space="preserve">yaaJ</t>
  </si>
  <si>
    <t xml:space="preserve">talB</t>
  </si>
  <si>
    <t xml:space="preserve">mo</t>
  </si>
  <si>
    <t xml:space="preserve">satP</t>
  </si>
  <si>
    <t xml:space="preserve">yaaI</t>
  </si>
  <si>
    <t xml:space="preserve">dnaJ</t>
  </si>
  <si>
    <t xml:space="preserve">insL1</t>
  </si>
  <si>
    <t xml:space="preserve">haA</t>
  </si>
  <si>
    <t xml:space="preserve">insB1</t>
  </si>
  <si>
    <t xml:space="preserve">ribF</t>
  </si>
  <si>
    <t xml:space="preserve">ileS</t>
  </si>
  <si>
    <t xml:space="preserve">lspA</t>
  </si>
  <si>
    <t xml:space="preserve">fkpB</t>
  </si>
  <si>
    <t xml:space="preserve">ispH</t>
  </si>
  <si>
    <t xml:space="preserve">rihC</t>
  </si>
  <si>
    <t xml:space="preserve">dapB</t>
  </si>
  <si>
    <t xml:space="preserve">carA</t>
  </si>
  <si>
    <t xml:space="preserve">carB</t>
  </si>
  <si>
    <t xml:space="preserve">caiE</t>
  </si>
  <si>
    <t xml:space="preserve">caiD</t>
  </si>
  <si>
    <t xml:space="preserve">caiC</t>
  </si>
  <si>
    <t xml:space="preserve">caiB</t>
  </si>
  <si>
    <t xml:space="preserve">caiA</t>
  </si>
  <si>
    <t xml:space="preserve">caiT</t>
  </si>
  <si>
    <t xml:space="preserve">fixA</t>
  </si>
  <si>
    <t xml:space="preserve">fixB</t>
  </si>
  <si>
    <t xml:space="preserve">fixC</t>
  </si>
  <si>
    <t xml:space="preserve">yaaU</t>
  </si>
  <si>
    <t xml:space="preserve">kefF</t>
  </si>
  <si>
    <t xml:space="preserve">kefC</t>
  </si>
  <si>
    <t xml:space="preserve">folA</t>
  </si>
  <si>
    <t xml:space="preserve">apaH</t>
  </si>
  <si>
    <t xml:space="preserve">rsmA</t>
  </si>
  <si>
    <t xml:space="preserve">pdxA</t>
  </si>
  <si>
    <t xml:space="preserve">surA</t>
  </si>
  <si>
    <t xml:space="preserve">lptD</t>
  </si>
  <si>
    <t xml:space="preserve">djlA</t>
  </si>
  <si>
    <t xml:space="preserve">rluA</t>
  </si>
  <si>
    <t xml:space="preserve">rapA</t>
  </si>
  <si>
    <t xml:space="preserve">polB</t>
  </si>
  <si>
    <t xml:space="preserve">araD</t>
  </si>
  <si>
    <t xml:space="preserve">araA</t>
  </si>
  <si>
    <t xml:space="preserve">araB</t>
  </si>
  <si>
    <t xml:space="preserve">araC</t>
  </si>
  <si>
    <t xml:space="preserve">yabI</t>
  </si>
  <si>
    <t xml:space="preserve">thiQ</t>
  </si>
  <si>
    <t xml:space="preserve">thiP</t>
  </si>
  <si>
    <t xml:space="preserve">thiB</t>
  </si>
  <si>
    <t xml:space="preserve">sgrR</t>
  </si>
  <si>
    <t xml:space="preserve">leuD</t>
  </si>
  <si>
    <t xml:space="preserve">leuC</t>
  </si>
  <si>
    <t xml:space="preserve">leuB</t>
  </si>
  <si>
    <t xml:space="preserve">leuA</t>
  </si>
  <si>
    <t xml:space="preserve">ilvH</t>
  </si>
  <si>
    <t xml:space="preserve">cra</t>
  </si>
  <si>
    <t xml:space="preserve">mraZ</t>
  </si>
  <si>
    <t xml:space="preserve">rsmH</t>
  </si>
  <si>
    <t xml:space="preserve">ftsI</t>
  </si>
  <si>
    <t xml:space="preserve">murE</t>
  </si>
  <si>
    <t xml:space="preserve">murF</t>
  </si>
  <si>
    <t xml:space="preserve">mraY</t>
  </si>
  <si>
    <t xml:space="preserve">murD</t>
  </si>
  <si>
    <t xml:space="preserve">ftsW</t>
  </si>
  <si>
    <t xml:space="preserve">murG</t>
  </si>
  <si>
    <t xml:space="preserve">murC</t>
  </si>
  <si>
    <t xml:space="preserve">ftsQ</t>
  </si>
  <si>
    <t xml:space="preserve">ftsA</t>
  </si>
  <si>
    <t xml:space="preserve">ftsZ</t>
  </si>
  <si>
    <t xml:space="preserve">lpxC</t>
  </si>
  <si>
    <t xml:space="preserve">secM</t>
  </si>
  <si>
    <t xml:space="preserve">secA</t>
  </si>
  <si>
    <t xml:space="preserve">zapD</t>
  </si>
  <si>
    <t xml:space="preserve">coaE</t>
  </si>
  <si>
    <t xml:space="preserve">uaC</t>
  </si>
  <si>
    <t xml:space="preserve">hofC</t>
  </si>
  <si>
    <t xml:space="preserve">hofB</t>
  </si>
  <si>
    <t xml:space="preserve">ppdD</t>
  </si>
  <si>
    <t xml:space="preserve">adC</t>
  </si>
  <si>
    <t xml:space="preserve">ampD</t>
  </si>
  <si>
    <t xml:space="preserve">ampE</t>
  </si>
  <si>
    <t xml:space="preserve">aroP</t>
  </si>
  <si>
    <t xml:space="preserve">pdhR</t>
  </si>
  <si>
    <t xml:space="preserve">aceE</t>
  </si>
  <si>
    <t xml:space="preserve">aceF</t>
  </si>
  <si>
    <t xml:space="preserve">lpd</t>
  </si>
  <si>
    <t xml:space="preserve">yacH</t>
  </si>
  <si>
    <t xml:space="preserve">acnB</t>
  </si>
  <si>
    <t xml:space="preserve">speE</t>
  </si>
  <si>
    <t xml:space="preserve">cueO</t>
  </si>
  <si>
    <t xml:space="preserve">cd</t>
  </si>
  <si>
    <t xml:space="preserve">hpt</t>
  </si>
  <si>
    <t xml:space="preserve">ca</t>
  </si>
  <si>
    <t xml:space="preserve">yadG</t>
  </si>
  <si>
    <t xml:space="preserve">yadH</t>
  </si>
  <si>
    <t xml:space="preserve">yadI</t>
  </si>
  <si>
    <t xml:space="preserve">yadE</t>
  </si>
  <si>
    <t xml:space="preserve">yadD</t>
  </si>
  <si>
    <t xml:space="preserve">panC</t>
  </si>
  <si>
    <t xml:space="preserve">panB</t>
  </si>
  <si>
    <t xml:space="preserve">yadN</t>
  </si>
  <si>
    <t xml:space="preserve">folK</t>
  </si>
  <si>
    <t xml:space="preserve">pcnB</t>
  </si>
  <si>
    <t xml:space="preserve">luQ</t>
  </si>
  <si>
    <t xml:space="preserve">dksA</t>
  </si>
  <si>
    <t xml:space="preserve">sfsA</t>
  </si>
  <si>
    <t xml:space="preserve">ligT</t>
  </si>
  <si>
    <t xml:space="preserve">hrpB</t>
  </si>
  <si>
    <t xml:space="preserve">mrcB</t>
  </si>
  <si>
    <t xml:space="preserve">fhuA</t>
  </si>
  <si>
    <t xml:space="preserve">fhuC</t>
  </si>
  <si>
    <t xml:space="preserve">fhuD</t>
  </si>
  <si>
    <t xml:space="preserve">fhuB</t>
  </si>
  <si>
    <t xml:space="preserve">hemL</t>
  </si>
  <si>
    <t xml:space="preserve">clcA</t>
  </si>
  <si>
    <t xml:space="preserve">yadS</t>
  </si>
  <si>
    <t xml:space="preserve">btuF</t>
  </si>
  <si>
    <t xml:space="preserve">mt</t>
  </si>
  <si>
    <t xml:space="preserve">dgt</t>
  </si>
  <si>
    <t xml:space="preserve">degP</t>
  </si>
  <si>
    <t xml:space="preserve">yaeI</t>
  </si>
  <si>
    <t xml:space="preserve">dapD</t>
  </si>
  <si>
    <t xml:space="preserve">lnD</t>
  </si>
  <si>
    <t xml:space="preserve">map</t>
  </si>
  <si>
    <t xml:space="preserve">rpsB</t>
  </si>
  <si>
    <t xml:space="preserve">tsf</t>
  </si>
  <si>
    <t xml:space="preserve">pyrH</t>
  </si>
  <si>
    <t xml:space="preserve">frr</t>
  </si>
  <si>
    <t xml:space="preserve">dxr</t>
  </si>
  <si>
    <t xml:space="preserve">ispU</t>
  </si>
  <si>
    <t xml:space="preserve">cdsA</t>
  </si>
  <si>
    <t xml:space="preserve">rseP</t>
  </si>
  <si>
    <t xml:space="preserve">bamA</t>
  </si>
  <si>
    <t xml:space="preserve">skp</t>
  </si>
  <si>
    <t xml:space="preserve">lpxD</t>
  </si>
  <si>
    <t xml:space="preserve">fabZ</t>
  </si>
  <si>
    <t xml:space="preserve">lpxA</t>
  </si>
  <si>
    <t xml:space="preserve">lpxB</t>
  </si>
  <si>
    <t xml:space="preserve">rnhB</t>
  </si>
  <si>
    <t xml:space="preserve">dnaE</t>
  </si>
  <si>
    <t xml:space="preserve">accA</t>
  </si>
  <si>
    <t xml:space="preserve">ldcC</t>
  </si>
  <si>
    <t xml:space="preserve">tilS</t>
  </si>
  <si>
    <t xml:space="preserve">yaeQ</t>
  </si>
  <si>
    <t xml:space="preserve">arfB</t>
  </si>
  <si>
    <t xml:space="preserve">lpE</t>
  </si>
  <si>
    <t xml:space="preserve">yaeF</t>
  </si>
  <si>
    <t xml:space="preserve">proS</t>
  </si>
  <si>
    <t xml:space="preserve">tsaA</t>
  </si>
  <si>
    <t xml:space="preserve">rcsF</t>
  </si>
  <si>
    <t xml:space="preserve">metQ</t>
  </si>
  <si>
    <t xml:space="preserve">metI</t>
  </si>
  <si>
    <t xml:space="preserve">metN</t>
  </si>
  <si>
    <t xml:space="preserve">dkgB</t>
  </si>
  <si>
    <t xml:space="preserve">yafC</t>
  </si>
  <si>
    <t xml:space="preserve">yafE</t>
  </si>
  <si>
    <t xml:space="preserve">mltD</t>
  </si>
  <si>
    <t xml:space="preserve">yafS</t>
  </si>
  <si>
    <t xml:space="preserve">rnhA</t>
  </si>
  <si>
    <t xml:space="preserve">dnaQ</t>
  </si>
  <si>
    <t xml:space="preserve">yafV</t>
  </si>
  <si>
    <t xml:space="preserve">ivy</t>
  </si>
  <si>
    <t xml:space="preserve">fadE</t>
  </si>
  <si>
    <t xml:space="preserve">mhA</t>
  </si>
  <si>
    <t xml:space="preserve">yafJ</t>
  </si>
  <si>
    <t xml:space="preserve">yafK</t>
  </si>
  <si>
    <t xml:space="preserve">yafL</t>
  </si>
  <si>
    <t xml:space="preserve">rayT</t>
  </si>
  <si>
    <t xml:space="preserve">dinB</t>
  </si>
  <si>
    <t xml:space="preserve">pepD</t>
  </si>
  <si>
    <t xml:space="preserve">pt</t>
  </si>
  <si>
    <t xml:space="preserve">frsA</t>
  </si>
  <si>
    <t xml:space="preserve">phoE</t>
  </si>
  <si>
    <t xml:space="preserve">proB</t>
  </si>
  <si>
    <t xml:space="preserve">proA</t>
  </si>
  <si>
    <t xml:space="preserve">ykfG</t>
  </si>
  <si>
    <t xml:space="preserve">yafX</t>
  </si>
  <si>
    <t xml:space="preserve">ykfB</t>
  </si>
  <si>
    <t xml:space="preserve">yafY</t>
  </si>
  <si>
    <t xml:space="preserve">yafZ</t>
  </si>
  <si>
    <t xml:space="preserve">ykfA</t>
  </si>
  <si>
    <t xml:space="preserve">perR</t>
  </si>
  <si>
    <t xml:space="preserve">insI1</t>
  </si>
  <si>
    <t xml:space="preserve">insH1</t>
  </si>
  <si>
    <t xml:space="preserve">mmuP</t>
  </si>
  <si>
    <t xml:space="preserve">afuC</t>
  </si>
  <si>
    <t xml:space="preserve">yagA</t>
  </si>
  <si>
    <t xml:space="preserve">yagE</t>
  </si>
  <si>
    <t xml:space="preserve">yagF</t>
  </si>
  <si>
    <t xml:space="preserve">yagG</t>
  </si>
  <si>
    <t xml:space="preserve">yagH</t>
  </si>
  <si>
    <t xml:space="preserve">yagI</t>
  </si>
  <si>
    <t xml:space="preserve">argF</t>
  </si>
  <si>
    <t xml:space="preserve">yagN</t>
  </si>
  <si>
    <t xml:space="preserve">paoD</t>
  </si>
  <si>
    <t xml:space="preserve">paoC</t>
  </si>
  <si>
    <t xml:space="preserve">paoB</t>
  </si>
  <si>
    <t xml:space="preserve">paoA</t>
  </si>
  <si>
    <t xml:space="preserve">yagU</t>
  </si>
  <si>
    <t xml:space="preserve">cpE</t>
  </si>
  <si>
    <t xml:space="preserve">cpD</t>
  </si>
  <si>
    <t xml:space="preserve">cpC</t>
  </si>
  <si>
    <t xml:space="preserve">cpB</t>
  </si>
  <si>
    <t xml:space="preserve">cpA</t>
  </si>
  <si>
    <t xml:space="preserve">rclC</t>
  </si>
  <si>
    <t xml:space="preserve">rclR</t>
  </si>
  <si>
    <t xml:space="preserve">ykgE</t>
  </si>
  <si>
    <t xml:space="preserve">ykgF</t>
  </si>
  <si>
    <t xml:space="preserve">ykgG</t>
  </si>
  <si>
    <t xml:space="preserve">betA</t>
  </si>
  <si>
    <t xml:space="preserve">betB</t>
  </si>
  <si>
    <t xml:space="preserve">betI</t>
  </si>
  <si>
    <t xml:space="preserve">betT</t>
  </si>
  <si>
    <t xml:space="preserve">yahB</t>
  </si>
  <si>
    <t xml:space="preserve">yahC</t>
  </si>
  <si>
    <t xml:space="preserve">yahD</t>
  </si>
  <si>
    <t xml:space="preserve">yahE</t>
  </si>
  <si>
    <t xml:space="preserve">yahG</t>
  </si>
  <si>
    <t xml:space="preserve">yahI</t>
  </si>
  <si>
    <t xml:space="preserve">yahJ</t>
  </si>
  <si>
    <t xml:space="preserve">yahK</t>
  </si>
  <si>
    <t xml:space="preserve">yahN</t>
  </si>
  <si>
    <t xml:space="preserve">prpR</t>
  </si>
  <si>
    <t xml:space="preserve">prpB</t>
  </si>
  <si>
    <t xml:space="preserve">prpC</t>
  </si>
  <si>
    <t xml:space="preserve">prpD</t>
  </si>
  <si>
    <t xml:space="preserve">prpE</t>
  </si>
  <si>
    <t xml:space="preserve">codB</t>
  </si>
  <si>
    <t xml:space="preserve">codA</t>
  </si>
  <si>
    <t xml:space="preserve">cynR</t>
  </si>
  <si>
    <t xml:space="preserve">cynT</t>
  </si>
  <si>
    <t xml:space="preserve">cynS</t>
  </si>
  <si>
    <t xml:space="preserve">cynX</t>
  </si>
  <si>
    <t xml:space="preserve">lacZ</t>
  </si>
  <si>
    <t xml:space="preserve">lacI</t>
  </si>
  <si>
    <t xml:space="preserve">mhpR</t>
  </si>
  <si>
    <t xml:space="preserve">mhpA</t>
  </si>
  <si>
    <t xml:space="preserve">mhpB</t>
  </si>
  <si>
    <t xml:space="preserve">mhpC</t>
  </si>
  <si>
    <t xml:space="preserve">mhpD</t>
  </si>
  <si>
    <t xml:space="preserve">mhpF</t>
  </si>
  <si>
    <t xml:space="preserve">mhpE</t>
  </si>
  <si>
    <t xml:space="preserve">mhpT</t>
  </si>
  <si>
    <t xml:space="preserve">yaiL</t>
  </si>
  <si>
    <t xml:space="preserve">frmB</t>
  </si>
  <si>
    <t xml:space="preserve">frmA</t>
  </si>
  <si>
    <t xml:space="preserve">yaiO</t>
  </si>
  <si>
    <t xml:space="preserve">insD1</t>
  </si>
  <si>
    <t xml:space="preserve">tauA</t>
  </si>
  <si>
    <t xml:space="preserve">tauB</t>
  </si>
  <si>
    <t xml:space="preserve">tauC</t>
  </si>
  <si>
    <t xml:space="preserve">tauD</t>
  </si>
  <si>
    <t xml:space="preserve">hemB</t>
  </si>
  <si>
    <t xml:space="preserve">ampH</t>
  </si>
  <si>
    <t xml:space="preserve">sbmA</t>
  </si>
  <si>
    <t xml:space="preserve">yaiW</t>
  </si>
  <si>
    <t xml:space="preserve">ddlA</t>
  </si>
  <si>
    <t xml:space="preserve">phoA</t>
  </si>
  <si>
    <t xml:space="preserve">yaiC</t>
  </si>
  <si>
    <t xml:space="preserve">proC</t>
  </si>
  <si>
    <t xml:space="preserve">yaiI</t>
  </si>
  <si>
    <t xml:space="preserve">aroL</t>
  </si>
  <si>
    <t xml:space="preserve">aroM</t>
  </si>
  <si>
    <t xml:space="preserve">rdgC</t>
  </si>
  <si>
    <t xml:space="preserve">mak</t>
  </si>
  <si>
    <t xml:space="preserve">araJ</t>
  </si>
  <si>
    <t xml:space="preserve">sbcC</t>
  </si>
  <si>
    <t xml:space="preserve">sbcD</t>
  </si>
  <si>
    <t xml:space="preserve">phoB</t>
  </si>
  <si>
    <t xml:space="preserve">phoR</t>
  </si>
  <si>
    <t xml:space="preserve">brnQ</t>
  </si>
  <si>
    <t xml:space="preserve">proY</t>
  </si>
  <si>
    <t xml:space="preserve">malZ</t>
  </si>
  <si>
    <t xml:space="preserve">acpH</t>
  </si>
  <si>
    <t xml:space="preserve">queA</t>
  </si>
  <si>
    <t xml:space="preserve">tgt</t>
  </si>
  <si>
    <t xml:space="preserve">secD</t>
  </si>
  <si>
    <t xml:space="preserve">secF</t>
  </si>
  <si>
    <t xml:space="preserve">tsx</t>
  </si>
  <si>
    <t xml:space="preserve">yajI</t>
  </si>
  <si>
    <t xml:space="preserve">rdR</t>
  </si>
  <si>
    <t xml:space="preserve">ribD</t>
  </si>
  <si>
    <t xml:space="preserve">ribE</t>
  </si>
  <si>
    <t xml:space="preserve">usB</t>
  </si>
  <si>
    <t xml:space="preserve">thiL</t>
  </si>
  <si>
    <t xml:space="preserve">pgpA</t>
  </si>
  <si>
    <t xml:space="preserve">yajO</t>
  </si>
  <si>
    <t xml:space="preserve">dxs</t>
  </si>
  <si>
    <t xml:space="preserve">ispA</t>
  </si>
  <si>
    <t xml:space="preserve">thiI</t>
  </si>
  <si>
    <t xml:space="preserve">yajL</t>
  </si>
  <si>
    <t xml:space="preserve">panE</t>
  </si>
  <si>
    <t xml:space="preserve">yajQ</t>
  </si>
  <si>
    <t xml:space="preserve">yajR</t>
  </si>
  <si>
    <t xml:space="preserve">cyoE</t>
  </si>
  <si>
    <t xml:space="preserve">cyoC</t>
  </si>
  <si>
    <t xml:space="preserve">cyoB</t>
  </si>
  <si>
    <t xml:space="preserve">cyoA</t>
  </si>
  <si>
    <t xml:space="preserve">ampG</t>
  </si>
  <si>
    <t xml:space="preserve">ti</t>
  </si>
  <si>
    <t xml:space="preserve">clpP</t>
  </si>
  <si>
    <t xml:space="preserve">clpX</t>
  </si>
  <si>
    <t xml:space="preserve">lo</t>
  </si>
  <si>
    <t xml:space="preserve">ppiD</t>
  </si>
  <si>
    <t xml:space="preserve">queC</t>
  </si>
  <si>
    <t xml:space="preserve">ybaE</t>
  </si>
  <si>
    <t xml:space="preserve">cof</t>
  </si>
  <si>
    <t xml:space="preserve">ybaO</t>
  </si>
  <si>
    <t xml:space="preserve">mdlA</t>
  </si>
  <si>
    <t xml:space="preserve">mdlB</t>
  </si>
  <si>
    <t xml:space="preserve">amtB</t>
  </si>
  <si>
    <t xml:space="preserve">ybaY</t>
  </si>
  <si>
    <t xml:space="preserve">ylaB</t>
  </si>
  <si>
    <t xml:space="preserve">ylaC</t>
  </si>
  <si>
    <t xml:space="preserve">acrB</t>
  </si>
  <si>
    <t xml:space="preserve">acrA</t>
  </si>
  <si>
    <t xml:space="preserve">acrR</t>
  </si>
  <si>
    <t xml:space="preserve">mscK</t>
  </si>
  <si>
    <t xml:space="preserve">priC</t>
  </si>
  <si>
    <t xml:space="preserve">apt</t>
  </si>
  <si>
    <t xml:space="preserve">dnaX</t>
  </si>
  <si>
    <t xml:space="preserve">recR</t>
  </si>
  <si>
    <t xml:space="preserve">htpG</t>
  </si>
  <si>
    <t xml:space="preserve">adk</t>
  </si>
  <si>
    <t xml:space="preserve">hemH</t>
  </si>
  <si>
    <t xml:space="preserve">aes</t>
  </si>
  <si>
    <t xml:space="preserve">sk</t>
  </si>
  <si>
    <t xml:space="preserve">ybaL</t>
  </si>
  <si>
    <t xml:space="preserve">fsr</t>
  </si>
  <si>
    <t xml:space="preserve">ushA</t>
  </si>
  <si>
    <t xml:space="preserve">ybaK</t>
  </si>
  <si>
    <t xml:space="preserve">ybaP</t>
  </si>
  <si>
    <t xml:space="preserve">copA</t>
  </si>
  <si>
    <t xml:space="preserve">lsA</t>
  </si>
  <si>
    <t xml:space="preserve">ybaT</t>
  </si>
  <si>
    <t xml:space="preserve">cueR</t>
  </si>
  <si>
    <t xml:space="preserve">ybbJ</t>
  </si>
  <si>
    <t xml:space="preserve">qmcA</t>
  </si>
  <si>
    <t xml:space="preserve">fetA</t>
  </si>
  <si>
    <t xml:space="preserve">ybbO</t>
  </si>
  <si>
    <t xml:space="preserve">tesA</t>
  </si>
  <si>
    <t xml:space="preserve">ybbA</t>
  </si>
  <si>
    <t xml:space="preserve">ybbP</t>
  </si>
  <si>
    <t xml:space="preserve">rhsD</t>
  </si>
  <si>
    <t xml:space="preserve">mnmH</t>
  </si>
  <si>
    <t xml:space="preserve">allS</t>
  </si>
  <si>
    <t xml:space="preserve">allA</t>
  </si>
  <si>
    <t xml:space="preserve">allR</t>
  </si>
  <si>
    <t xml:space="preserve">cl</t>
  </si>
  <si>
    <t xml:space="preserve">lxR</t>
  </si>
  <si>
    <t xml:space="preserve">ybbW</t>
  </si>
  <si>
    <t xml:space="preserve">ybbY</t>
  </si>
  <si>
    <t xml:space="preserve">allE</t>
  </si>
  <si>
    <t xml:space="preserve">allC</t>
  </si>
  <si>
    <t xml:space="preserve">allD</t>
  </si>
  <si>
    <t xml:space="preserve">fdrA</t>
  </si>
  <si>
    <t xml:space="preserve">ylbF</t>
  </si>
  <si>
    <t xml:space="preserve">ybcF</t>
  </si>
  <si>
    <t xml:space="preserve">purK</t>
  </si>
  <si>
    <t xml:space="preserve">purE</t>
  </si>
  <si>
    <t xml:space="preserve">lpxH</t>
  </si>
  <si>
    <t xml:space="preserve">ppiB</t>
  </si>
  <si>
    <t xml:space="preserve">cysS</t>
  </si>
  <si>
    <t xml:space="preserve">ybcI</t>
  </si>
  <si>
    <t xml:space="preserve">folD</t>
  </si>
  <si>
    <t xml:space="preserve">sfmA</t>
  </si>
  <si>
    <t xml:space="preserve">sfmD</t>
  </si>
  <si>
    <t xml:space="preserve">sfmH</t>
  </si>
  <si>
    <t xml:space="preserve">sfmF</t>
  </si>
  <si>
    <t xml:space="preserve">intD</t>
  </si>
  <si>
    <t xml:space="preserve">ybcN</t>
  </si>
  <si>
    <t xml:space="preserve">rrrD</t>
  </si>
  <si>
    <t xml:space="preserve">rzpD</t>
  </si>
  <si>
    <t xml:space="preserve">ybcV</t>
  </si>
  <si>
    <t xml:space="preserve">ohD</t>
  </si>
  <si>
    <t xml:space="preserve">ompT</t>
  </si>
  <si>
    <t xml:space="preserve">vY</t>
  </si>
  <si>
    <t xml:space="preserve">ybcH</t>
  </si>
  <si>
    <t xml:space="preserve">frA</t>
  </si>
  <si>
    <t xml:space="preserve">frB</t>
  </si>
  <si>
    <t xml:space="preserve">cusS</t>
  </si>
  <si>
    <t xml:space="preserve">cusR</t>
  </si>
  <si>
    <t xml:space="preserve">cusC</t>
  </si>
  <si>
    <t xml:space="preserve">cusB</t>
  </si>
  <si>
    <t xml:space="preserve">cusA</t>
  </si>
  <si>
    <t xml:space="preserve">pheP</t>
  </si>
  <si>
    <t xml:space="preserve">ybdG</t>
  </si>
  <si>
    <t xml:space="preserve">fsB</t>
  </si>
  <si>
    <t xml:space="preserve">ybdK</t>
  </si>
  <si>
    <t xml:space="preserve">tD</t>
  </si>
  <si>
    <t xml:space="preserve">fepA</t>
  </si>
  <si>
    <t xml:space="preserve">fes</t>
  </si>
  <si>
    <t xml:space="preserve">tF</t>
  </si>
  <si>
    <t xml:space="preserve">fepE</t>
  </si>
  <si>
    <t xml:space="preserve">fepC</t>
  </si>
  <si>
    <t xml:space="preserve">fepG</t>
  </si>
  <si>
    <t xml:space="preserve">fepD</t>
  </si>
  <si>
    <t xml:space="preserve">tS</t>
  </si>
  <si>
    <t xml:space="preserve">fepB</t>
  </si>
  <si>
    <t xml:space="preserve">tC</t>
  </si>
  <si>
    <t xml:space="preserve">tE</t>
  </si>
  <si>
    <t xml:space="preserve">tB</t>
  </si>
  <si>
    <t xml:space="preserve">tA</t>
  </si>
  <si>
    <t xml:space="preserve">tH</t>
  </si>
  <si>
    <t xml:space="preserve">cstA</t>
  </si>
  <si>
    <t xml:space="preserve">ybdH</t>
  </si>
  <si>
    <t xml:space="preserve">ybdL</t>
  </si>
  <si>
    <t xml:space="preserve">ybdM</t>
  </si>
  <si>
    <t xml:space="preserve">ybdN</t>
  </si>
  <si>
    <t xml:space="preserve">ahpF</t>
  </si>
  <si>
    <t xml:space="preserve">uspG</t>
  </si>
  <si>
    <t xml:space="preserve">ybdR</t>
  </si>
  <si>
    <t xml:space="preserve">rnk</t>
  </si>
  <si>
    <t xml:space="preserve">rna</t>
  </si>
  <si>
    <t xml:space="preserve">citT</t>
  </si>
  <si>
    <t xml:space="preserve">citG</t>
  </si>
  <si>
    <t xml:space="preserve">citX</t>
  </si>
  <si>
    <t xml:space="preserve">citF</t>
  </si>
  <si>
    <t xml:space="preserve">citE</t>
  </si>
  <si>
    <t xml:space="preserve">citC</t>
  </si>
  <si>
    <t xml:space="preserve">citA</t>
  </si>
  <si>
    <t xml:space="preserve">citB</t>
  </si>
  <si>
    <t xml:space="preserve">dcuC</t>
  </si>
  <si>
    <t xml:space="preserve">lipA</t>
  </si>
  <si>
    <t xml:space="preserve">lipB</t>
  </si>
  <si>
    <t xml:space="preserve">dacA</t>
  </si>
  <si>
    <t xml:space="preserve">rlpA</t>
  </si>
  <si>
    <t xml:space="preserve">mrdB</t>
  </si>
  <si>
    <t xml:space="preserve">mrdA</t>
  </si>
  <si>
    <t xml:space="preserve">rlmH</t>
  </si>
  <si>
    <t xml:space="preserve">cobC</t>
  </si>
  <si>
    <t xml:space="preserve">adD</t>
  </si>
  <si>
    <t xml:space="preserve">holA</t>
  </si>
  <si>
    <t xml:space="preserve">lptE</t>
  </si>
  <si>
    <t xml:space="preserve">leuS</t>
  </si>
  <si>
    <t xml:space="preserve">ybeL</t>
  </si>
  <si>
    <t xml:space="preserve">ybeR</t>
  </si>
  <si>
    <t xml:space="preserve">djlB</t>
  </si>
  <si>
    <t xml:space="preserve">ybeU</t>
  </si>
  <si>
    <t xml:space="preserve">djlC</t>
  </si>
  <si>
    <t xml:space="preserve">hscC</t>
  </si>
  <si>
    <t xml:space="preserve">rihA</t>
  </si>
  <si>
    <t xml:space="preserve">ltL</t>
  </si>
  <si>
    <t xml:space="preserve">ltK</t>
  </si>
  <si>
    <t xml:space="preserve">ltJ</t>
  </si>
  <si>
    <t xml:space="preserve">ltI</t>
  </si>
  <si>
    <t xml:space="preserve">lnt</t>
  </si>
  <si>
    <t xml:space="preserve">ybeX</t>
  </si>
  <si>
    <t xml:space="preserve">ybeY</t>
  </si>
  <si>
    <t xml:space="preserve">ybeZ</t>
  </si>
  <si>
    <t xml:space="preserve">miaB</t>
  </si>
  <si>
    <t xml:space="preserve">ubiF</t>
  </si>
  <si>
    <t xml:space="preserve">asnB</t>
  </si>
  <si>
    <t xml:space="preserve">umpH</t>
  </si>
  <si>
    <t xml:space="preserve">agC</t>
  </si>
  <si>
    <t xml:space="preserve">agA</t>
  </si>
  <si>
    <t xml:space="preserve">agB</t>
  </si>
  <si>
    <t xml:space="preserve">agE</t>
  </si>
  <si>
    <t xml:space="preserve">lnS</t>
  </si>
  <si>
    <t xml:space="preserve">chiP</t>
  </si>
  <si>
    <t xml:space="preserve">fur</t>
  </si>
  <si>
    <t xml:space="preserve">fldA</t>
  </si>
  <si>
    <t xml:space="preserve">ybfF</t>
  </si>
  <si>
    <t xml:space="preserve">seqA</t>
  </si>
  <si>
    <t xml:space="preserve">pgm</t>
  </si>
  <si>
    <t xml:space="preserve">ybfP</t>
  </si>
  <si>
    <t xml:space="preserve">potE</t>
  </si>
  <si>
    <t xml:space="preserve">speF</t>
  </si>
  <si>
    <t xml:space="preserve">kdpE</t>
  </si>
  <si>
    <t xml:space="preserve">kdpD</t>
  </si>
  <si>
    <t xml:space="preserve">kdpB</t>
  </si>
  <si>
    <t xml:space="preserve">kdpA</t>
  </si>
  <si>
    <t xml:space="preserve">rhsC</t>
  </si>
  <si>
    <t xml:space="preserve">ybgA</t>
  </si>
  <si>
    <t xml:space="preserve">phr</t>
  </si>
  <si>
    <t xml:space="preserve">dtpD</t>
  </si>
  <si>
    <t xml:space="preserve">ybgJ</t>
  </si>
  <si>
    <t xml:space="preserve">ybgK</t>
  </si>
  <si>
    <t xml:space="preserve">ybgL</t>
  </si>
  <si>
    <t xml:space="preserve">i</t>
  </si>
  <si>
    <t xml:space="preserve">abrB</t>
  </si>
  <si>
    <t xml:space="preserve">ybgO</t>
  </si>
  <si>
    <t xml:space="preserve">ybgQ</t>
  </si>
  <si>
    <t xml:space="preserve">ybgD</t>
  </si>
  <si>
    <t xml:space="preserve">ltA</t>
  </si>
  <si>
    <t xml:space="preserve">sdhA</t>
  </si>
  <si>
    <t xml:space="preserve">sdhB</t>
  </si>
  <si>
    <t xml:space="preserve">sucA</t>
  </si>
  <si>
    <t xml:space="preserve">sucB</t>
  </si>
  <si>
    <t xml:space="preserve">sucC</t>
  </si>
  <si>
    <t xml:space="preserve">sucD</t>
  </si>
  <si>
    <t xml:space="preserve">mngR</t>
  </si>
  <si>
    <t xml:space="preserve">mngA</t>
  </si>
  <si>
    <t xml:space="preserve">mngB</t>
  </si>
  <si>
    <t xml:space="preserve">cydA</t>
  </si>
  <si>
    <t xml:space="preserve">cydB</t>
  </si>
  <si>
    <t xml:space="preserve">ybgC</t>
  </si>
  <si>
    <t xml:space="preserve">tolQ</t>
  </si>
  <si>
    <t xml:space="preserve">tolR</t>
  </si>
  <si>
    <t xml:space="preserve">tolA</t>
  </si>
  <si>
    <t xml:space="preserve">tolB</t>
  </si>
  <si>
    <t xml:space="preserve">pal</t>
  </si>
  <si>
    <t xml:space="preserve">ybgF</t>
  </si>
  <si>
    <t xml:space="preserve">adA</t>
  </si>
  <si>
    <t xml:space="preserve">pnuC</t>
  </si>
  <si>
    <t xml:space="preserve">zitB</t>
  </si>
  <si>
    <t xml:space="preserve">aroG</t>
  </si>
  <si>
    <t xml:space="preserve">pmA</t>
  </si>
  <si>
    <t xml:space="preserve">alM</t>
  </si>
  <si>
    <t xml:space="preserve">alK</t>
  </si>
  <si>
    <t xml:space="preserve">alT</t>
  </si>
  <si>
    <t xml:space="preserve">alE</t>
  </si>
  <si>
    <t xml:space="preserve">modF</t>
  </si>
  <si>
    <t xml:space="preserve">modE</t>
  </si>
  <si>
    <t xml:space="preserve">modA</t>
  </si>
  <si>
    <t xml:space="preserve">modB</t>
  </si>
  <si>
    <t xml:space="preserve">modC</t>
  </si>
  <si>
    <t xml:space="preserve">ybhA</t>
  </si>
  <si>
    <t xml:space="preserve">pgl</t>
  </si>
  <si>
    <t xml:space="preserve">ybhD</t>
  </si>
  <si>
    <t xml:space="preserve">ybhH</t>
  </si>
  <si>
    <t xml:space="preserve">ybhC</t>
  </si>
  <si>
    <t xml:space="preserve">ybhB</t>
  </si>
  <si>
    <t xml:space="preserve">bioA</t>
  </si>
  <si>
    <t xml:space="preserve">bioB</t>
  </si>
  <si>
    <t xml:space="preserve">bioF</t>
  </si>
  <si>
    <t xml:space="preserve">bioC</t>
  </si>
  <si>
    <t xml:space="preserve">bioD</t>
  </si>
  <si>
    <t xml:space="preserve">ybhK</t>
  </si>
  <si>
    <t xml:space="preserve">moaA</t>
  </si>
  <si>
    <t xml:space="preserve">moaB</t>
  </si>
  <si>
    <t xml:space="preserve">moaC</t>
  </si>
  <si>
    <t xml:space="preserve">moaE</t>
  </si>
  <si>
    <t xml:space="preserve">ybhL</t>
  </si>
  <si>
    <t xml:space="preserve">ybhM</t>
  </si>
  <si>
    <t xml:space="preserve">ybhN</t>
  </si>
  <si>
    <t xml:space="preserve">clsB</t>
  </si>
  <si>
    <t xml:space="preserve">ybhP</t>
  </si>
  <si>
    <t xml:space="preserve">ybhQ</t>
  </si>
  <si>
    <t xml:space="preserve">ybhR</t>
  </si>
  <si>
    <t xml:space="preserve">ybhS</t>
  </si>
  <si>
    <t xml:space="preserve">ybhF</t>
  </si>
  <si>
    <t xml:space="preserve">ybhG</t>
  </si>
  <si>
    <t xml:space="preserve">ybiH</t>
  </si>
  <si>
    <t xml:space="preserve">rhlE</t>
  </si>
  <si>
    <t xml:space="preserve">ybiA</t>
  </si>
  <si>
    <t xml:space="preserve">dinG</t>
  </si>
  <si>
    <t xml:space="preserve">ybiB</t>
  </si>
  <si>
    <t xml:space="preserve">ybiC</t>
  </si>
  <si>
    <t xml:space="preserve">ybiX</t>
  </si>
  <si>
    <t xml:space="preserve">fiu</t>
  </si>
  <si>
    <t xml:space="preserve">rlmF</t>
  </si>
  <si>
    <t xml:space="preserve">ybiO</t>
  </si>
  <si>
    <t xml:space="preserve">lnQ</t>
  </si>
  <si>
    <t xml:space="preserve">lnP</t>
  </si>
  <si>
    <t xml:space="preserve">lnH</t>
  </si>
  <si>
    <t xml:space="preserve">ompX</t>
  </si>
  <si>
    <t xml:space="preserve">ybiP</t>
  </si>
  <si>
    <t xml:space="preserve">mntR</t>
  </si>
  <si>
    <t xml:space="preserve">ybiR</t>
  </si>
  <si>
    <t xml:space="preserve">ldtB</t>
  </si>
  <si>
    <t xml:space="preserve">ybiT</t>
  </si>
  <si>
    <t xml:space="preserve">ybiU</t>
  </si>
  <si>
    <t xml:space="preserve">ybiV</t>
  </si>
  <si>
    <t xml:space="preserve">ybiW</t>
  </si>
  <si>
    <t xml:space="preserve">ybiY</t>
  </si>
  <si>
    <t xml:space="preserve">fsaA</t>
  </si>
  <si>
    <t xml:space="preserve">moeB</t>
  </si>
  <si>
    <t xml:space="preserve">moeA</t>
  </si>
  <si>
    <t xml:space="preserve">iaaA</t>
  </si>
  <si>
    <t xml:space="preserve">siA</t>
  </si>
  <si>
    <t xml:space="preserve">siB</t>
  </si>
  <si>
    <t xml:space="preserve">siC</t>
  </si>
  <si>
    <t xml:space="preserve">siD</t>
  </si>
  <si>
    <t xml:space="preserve">rimO</t>
  </si>
  <si>
    <t xml:space="preserve">yliI</t>
  </si>
  <si>
    <t xml:space="preserve">stB</t>
  </si>
  <si>
    <t xml:space="preserve">dacC</t>
  </si>
  <si>
    <t xml:space="preserve">ybjG</t>
  </si>
  <si>
    <t xml:space="preserve">mdfA</t>
  </si>
  <si>
    <t xml:space="preserve">ybjJ</t>
  </si>
  <si>
    <t xml:space="preserve">rcdA</t>
  </si>
  <si>
    <t xml:space="preserve">fsA</t>
  </si>
  <si>
    <t xml:space="preserve">rimK</t>
  </si>
  <si>
    <t xml:space="preserve">ybjN</t>
  </si>
  <si>
    <t xml:space="preserve">potG</t>
  </si>
  <si>
    <t xml:space="preserve">potH</t>
  </si>
  <si>
    <t xml:space="preserve">potI</t>
  </si>
  <si>
    <t xml:space="preserve">ybjO</t>
  </si>
  <si>
    <t xml:space="preserve">rlmC</t>
  </si>
  <si>
    <t xml:space="preserve">artJ</t>
  </si>
  <si>
    <t xml:space="preserve">artM</t>
  </si>
  <si>
    <t xml:space="preserve">artQ</t>
  </si>
  <si>
    <t xml:space="preserve">artI</t>
  </si>
  <si>
    <t xml:space="preserve">artP</t>
  </si>
  <si>
    <t xml:space="preserve">ybjP</t>
  </si>
  <si>
    <t xml:space="preserve">amiD</t>
  </si>
  <si>
    <t xml:space="preserve">ybjS</t>
  </si>
  <si>
    <t xml:space="preserve">ybjT</t>
  </si>
  <si>
    <t xml:space="preserve">ltaE</t>
  </si>
  <si>
    <t xml:space="preserve">poxB</t>
  </si>
  <si>
    <t xml:space="preserve">hcr</t>
  </si>
  <si>
    <t xml:space="preserve">hcp</t>
  </si>
  <si>
    <t xml:space="preserve">ybjE</t>
  </si>
  <si>
    <t xml:space="preserve">aqpZ</t>
  </si>
  <si>
    <t xml:space="preserve">ybjD</t>
  </si>
  <si>
    <t xml:space="preserve">ybjX</t>
  </si>
  <si>
    <t xml:space="preserve">macA</t>
  </si>
  <si>
    <t xml:space="preserve">macB</t>
  </si>
  <si>
    <t xml:space="preserve">clpA</t>
  </si>
  <si>
    <t xml:space="preserve">aat</t>
  </si>
  <si>
    <t xml:space="preserve">cydC</t>
  </si>
  <si>
    <t xml:space="preserve">cydD</t>
  </si>
  <si>
    <t xml:space="preserve">trxB</t>
  </si>
  <si>
    <t xml:space="preserve">lrp</t>
  </si>
  <si>
    <t xml:space="preserve">ftsK</t>
  </si>
  <si>
    <t xml:space="preserve">lolA</t>
  </si>
  <si>
    <t xml:space="preserve">rarA</t>
  </si>
  <si>
    <t xml:space="preserve">serS</t>
  </si>
  <si>
    <t xml:space="preserve">dmsA</t>
  </si>
  <si>
    <t xml:space="preserve">dmsB</t>
  </si>
  <si>
    <t xml:space="preserve">dmsC</t>
  </si>
  <si>
    <t xml:space="preserve">ycaC</t>
  </si>
  <si>
    <t xml:space="preserve">ycaD</t>
  </si>
  <si>
    <t xml:space="preserve">ycaM</t>
  </si>
  <si>
    <t xml:space="preserve">ycaN</t>
  </si>
  <si>
    <t xml:space="preserve">ycaK</t>
  </si>
  <si>
    <t xml:space="preserve">pflA</t>
  </si>
  <si>
    <t xml:space="preserve">pflB</t>
  </si>
  <si>
    <t xml:space="preserve">focA</t>
  </si>
  <si>
    <t xml:space="preserve">ycaO</t>
  </si>
  <si>
    <t xml:space="preserve">ycaP</t>
  </si>
  <si>
    <t xml:space="preserve">serC</t>
  </si>
  <si>
    <t xml:space="preserve">aroA</t>
  </si>
  <si>
    <t xml:space="preserve">ycaL</t>
  </si>
  <si>
    <t xml:space="preserve">cmk</t>
  </si>
  <si>
    <t xml:space="preserve">ycaI</t>
  </si>
  <si>
    <t xml:space="preserve">msbA</t>
  </si>
  <si>
    <t xml:space="preserve">lpxK</t>
  </si>
  <si>
    <t xml:space="preserve">ycaQ</t>
  </si>
  <si>
    <t xml:space="preserve">kdsB</t>
  </si>
  <si>
    <t xml:space="preserve">ycbJ</t>
  </si>
  <si>
    <t xml:space="preserve">ycbC</t>
  </si>
  <si>
    <t xml:space="preserve">smtA</t>
  </si>
  <si>
    <t xml:space="preserve">mukF</t>
  </si>
  <si>
    <t xml:space="preserve">mukE</t>
  </si>
  <si>
    <t xml:space="preserve">mukB</t>
  </si>
  <si>
    <t xml:space="preserve">ldtD</t>
  </si>
  <si>
    <t xml:space="preserve">ycbK</t>
  </si>
  <si>
    <t xml:space="preserve">ycbL</t>
  </si>
  <si>
    <t xml:space="preserve">aspC</t>
  </si>
  <si>
    <t xml:space="preserve">ompF</t>
  </si>
  <si>
    <t xml:space="preserve">asnS</t>
  </si>
  <si>
    <t xml:space="preserve">pncB</t>
  </si>
  <si>
    <t xml:space="preserve">pepN</t>
  </si>
  <si>
    <t xml:space="preserve">ssuB</t>
  </si>
  <si>
    <t xml:space="preserve">ssuC</t>
  </si>
  <si>
    <t xml:space="preserve">ssuD</t>
  </si>
  <si>
    <t xml:space="preserve">ssuA</t>
  </si>
  <si>
    <t xml:space="preserve">ssuE</t>
  </si>
  <si>
    <t xml:space="preserve">lfD</t>
  </si>
  <si>
    <t xml:space="preserve">lfC</t>
  </si>
  <si>
    <t xml:space="preserve">ycbV</t>
  </si>
  <si>
    <t xml:space="preserve">ycbF</t>
  </si>
  <si>
    <t xml:space="preserve">pyrD</t>
  </si>
  <si>
    <t xml:space="preserve">zapC</t>
  </si>
  <si>
    <t xml:space="preserve">ycbX</t>
  </si>
  <si>
    <t xml:space="preserve">uup</t>
  </si>
  <si>
    <t xml:space="preserve">pqiA</t>
  </si>
  <si>
    <t xml:space="preserve">pqiB</t>
  </si>
  <si>
    <t xml:space="preserve">pqiC</t>
  </si>
  <si>
    <t xml:space="preserve">fabA</t>
  </si>
  <si>
    <t xml:space="preserve">ycbZ</t>
  </si>
  <si>
    <t xml:space="preserve">ompA</t>
  </si>
  <si>
    <t xml:space="preserve">sulA</t>
  </si>
  <si>
    <t xml:space="preserve">sxy</t>
  </si>
  <si>
    <t xml:space="preserve">yccS</t>
  </si>
  <si>
    <t xml:space="preserve">yccF</t>
  </si>
  <si>
    <t xml:space="preserve">helD</t>
  </si>
  <si>
    <t xml:space="preserve">mgsA</t>
  </si>
  <si>
    <t xml:space="preserve">yccT</t>
  </si>
  <si>
    <t xml:space="preserve">yccU</t>
  </si>
  <si>
    <t xml:space="preserve">rlmI</t>
  </si>
  <si>
    <t xml:space="preserve">yccA</t>
  </si>
  <si>
    <t xml:space="preserve">hyaA</t>
  </si>
  <si>
    <t xml:space="preserve">hyaB</t>
  </si>
  <si>
    <t xml:space="preserve">hyaC</t>
  </si>
  <si>
    <t xml:space="preserve">hyaD</t>
  </si>
  <si>
    <t xml:space="preserve">hyaF</t>
  </si>
  <si>
    <t xml:space="preserve">cbdA</t>
  </si>
  <si>
    <t xml:space="preserve">cbdB</t>
  </si>
  <si>
    <t xml:space="preserve">appA</t>
  </si>
  <si>
    <t xml:space="preserve">tk</t>
  </si>
  <si>
    <t xml:space="preserve">tp</t>
  </si>
  <si>
    <t xml:space="preserve">fcC</t>
  </si>
  <si>
    <t xml:space="preserve">fcB</t>
  </si>
  <si>
    <t xml:space="preserve">yccM</t>
  </si>
  <si>
    <t xml:space="preserve">torS</t>
  </si>
  <si>
    <t xml:space="preserve">torT</t>
  </si>
  <si>
    <t xml:space="preserve">torR</t>
  </si>
  <si>
    <t xml:space="preserve">torC</t>
  </si>
  <si>
    <t xml:space="preserve">torA</t>
  </si>
  <si>
    <t xml:space="preserve">torD</t>
  </si>
  <si>
    <t xml:space="preserve">cbpA</t>
  </si>
  <si>
    <t xml:space="preserve">agp</t>
  </si>
  <si>
    <t xml:space="preserve">wrbA</t>
  </si>
  <si>
    <t xml:space="preserve">rutG</t>
  </si>
  <si>
    <t xml:space="preserve">rutF</t>
  </si>
  <si>
    <t xml:space="preserve">rutE</t>
  </si>
  <si>
    <t xml:space="preserve">rutD</t>
  </si>
  <si>
    <t xml:space="preserve">rutB</t>
  </si>
  <si>
    <t xml:space="preserve">rutA</t>
  </si>
  <si>
    <t xml:space="preserve">rutR</t>
  </si>
  <si>
    <t xml:space="preserve">putA</t>
  </si>
  <si>
    <t xml:space="preserve">putP</t>
  </si>
  <si>
    <t xml:space="preserve">feO</t>
  </si>
  <si>
    <t xml:space="preserve">feB</t>
  </si>
  <si>
    <t xml:space="preserve">phoH</t>
  </si>
  <si>
    <t xml:space="preserve">pgaD</t>
  </si>
  <si>
    <t xml:space="preserve">hrA</t>
  </si>
  <si>
    <t xml:space="preserve">ycdX</t>
  </si>
  <si>
    <t xml:space="preserve">ycdY</t>
  </si>
  <si>
    <t xml:space="preserve">ycdZ</t>
  </si>
  <si>
    <t xml:space="preserve">csgG</t>
  </si>
  <si>
    <t xml:space="preserve">csgF</t>
  </si>
  <si>
    <t xml:space="preserve">csgB</t>
  </si>
  <si>
    <t xml:space="preserve">csgA</t>
  </si>
  <si>
    <t xml:space="preserve">ymdB</t>
  </si>
  <si>
    <t xml:space="preserve">clsC</t>
  </si>
  <si>
    <t xml:space="preserve">opgC</t>
  </si>
  <si>
    <t xml:space="preserve">opgG</t>
  </si>
  <si>
    <t xml:space="preserve">opgH</t>
  </si>
  <si>
    <t xml:space="preserve">mdtG</t>
  </si>
  <si>
    <t xml:space="preserve">lpxL</t>
  </si>
  <si>
    <t xml:space="preserve">yceA</t>
  </si>
  <si>
    <t xml:space="preserve">yceI</t>
  </si>
  <si>
    <t xml:space="preserve">yceJ</t>
  </si>
  <si>
    <t xml:space="preserve">solA</t>
  </si>
  <si>
    <t xml:space="preserve">pyrC</t>
  </si>
  <si>
    <t xml:space="preserve">yceB</t>
  </si>
  <si>
    <t xml:space="preserve">rxB</t>
  </si>
  <si>
    <t xml:space="preserve">mdtH</t>
  </si>
  <si>
    <t xml:space="preserve">rimJ</t>
  </si>
  <si>
    <t xml:space="preserve">yceH</t>
  </si>
  <si>
    <t xml:space="preserve">yceM</t>
  </si>
  <si>
    <t xml:space="preserve">murJ</t>
  </si>
  <si>
    <t xml:space="preserve">flgN</t>
  </si>
  <si>
    <t xml:space="preserve">flgA</t>
  </si>
  <si>
    <t xml:space="preserve">flgB</t>
  </si>
  <si>
    <t xml:space="preserve">flgC</t>
  </si>
  <si>
    <t xml:space="preserve">flgD</t>
  </si>
  <si>
    <t xml:space="preserve">flgE</t>
  </si>
  <si>
    <t xml:space="preserve">flgF</t>
  </si>
  <si>
    <t xml:space="preserve">flgG</t>
  </si>
  <si>
    <t xml:space="preserve">flgH</t>
  </si>
  <si>
    <t xml:space="preserve">flgI</t>
  </si>
  <si>
    <t xml:space="preserve">flgJ</t>
  </si>
  <si>
    <t xml:space="preserve">flgK</t>
  </si>
  <si>
    <t xml:space="preserve">r</t>
  </si>
  <si>
    <t xml:space="preserve">rluC</t>
  </si>
  <si>
    <t xml:space="preserve">yceF</t>
  </si>
  <si>
    <t xml:space="preserve">yceD</t>
  </si>
  <si>
    <t xml:space="preserve">plsX</t>
  </si>
  <si>
    <t xml:space="preserve">fabH</t>
  </si>
  <si>
    <t xml:space="preserve">fabD</t>
  </si>
  <si>
    <t xml:space="preserve">fabG</t>
  </si>
  <si>
    <t xml:space="preserve">fabF</t>
  </si>
  <si>
    <t xml:space="preserve">pabC</t>
  </si>
  <si>
    <t xml:space="preserve">tmk</t>
  </si>
  <si>
    <t xml:space="preserve">holB</t>
  </si>
  <si>
    <t xml:space="preserve">ycfH</t>
  </si>
  <si>
    <t xml:space="preserve">ptsG</t>
  </si>
  <si>
    <t xml:space="preserve">fhuE</t>
  </si>
  <si>
    <t xml:space="preserve">lpoB</t>
  </si>
  <si>
    <t xml:space="preserve">thiK</t>
  </si>
  <si>
    <t xml:space="preserve">agZ</t>
  </si>
  <si>
    <t xml:space="preserve">ycfP</t>
  </si>
  <si>
    <t xml:space="preserve">dh</t>
  </si>
  <si>
    <t xml:space="preserve">ycfJ</t>
  </si>
  <si>
    <t xml:space="preserve">ycfQ</t>
  </si>
  <si>
    <t xml:space="preserve">ldtC</t>
  </si>
  <si>
    <t xml:space="preserve">mfd</t>
  </si>
  <si>
    <t xml:space="preserve">ycfT</t>
  </si>
  <si>
    <t xml:space="preserve">lolC</t>
  </si>
  <si>
    <t xml:space="preserve">lolD</t>
  </si>
  <si>
    <t xml:space="preserve">lolE</t>
  </si>
  <si>
    <t xml:space="preserve">agK</t>
  </si>
  <si>
    <t xml:space="preserve">cobB</t>
  </si>
  <si>
    <t xml:space="preserve">ymfA</t>
  </si>
  <si>
    <t xml:space="preserve">potD</t>
  </si>
  <si>
    <t xml:space="preserve">potC</t>
  </si>
  <si>
    <t xml:space="preserve">potB</t>
  </si>
  <si>
    <t xml:space="preserve">potA</t>
  </si>
  <si>
    <t xml:space="preserve">pepT</t>
  </si>
  <si>
    <t xml:space="preserve">roxA</t>
  </si>
  <si>
    <t xml:space="preserve">phoQ</t>
  </si>
  <si>
    <t xml:space="preserve">phoP</t>
  </si>
  <si>
    <t xml:space="preserve">purB</t>
  </si>
  <si>
    <t xml:space="preserve">hflD</t>
  </si>
  <si>
    <t xml:space="preserve">mnmA</t>
  </si>
  <si>
    <t xml:space="preserve">udJ</t>
  </si>
  <si>
    <t xml:space="preserve">icd</t>
  </si>
  <si>
    <t xml:space="preserve">intE</t>
  </si>
  <si>
    <t xml:space="preserve">cohE</t>
  </si>
  <si>
    <t xml:space="preserve">ymfL</t>
  </si>
  <si>
    <t xml:space="preserve">ymfQ</t>
  </si>
  <si>
    <t xml:space="preserve">stfP</t>
  </si>
  <si>
    <t xml:space="preserve">tfaP</t>
  </si>
  <si>
    <t xml:space="preserve">tfaE</t>
  </si>
  <si>
    <t xml:space="preserve">pinE</t>
  </si>
  <si>
    <t xml:space="preserve">bluR</t>
  </si>
  <si>
    <t xml:space="preserve">bluF</t>
  </si>
  <si>
    <t xml:space="preserve">ycgG</t>
  </si>
  <si>
    <t xml:space="preserve">minD</t>
  </si>
  <si>
    <t xml:space="preserve">minC</t>
  </si>
  <si>
    <t xml:space="preserve">ycgM</t>
  </si>
  <si>
    <t xml:space="preserve">ycgN</t>
  </si>
  <si>
    <t xml:space="preserve">umuD</t>
  </si>
  <si>
    <t xml:space="preserve">umuC</t>
  </si>
  <si>
    <t xml:space="preserve">dsbB</t>
  </si>
  <si>
    <t xml:space="preserve">haB</t>
  </si>
  <si>
    <t xml:space="preserve">fadR</t>
  </si>
  <si>
    <t xml:space="preserve">ycgB</t>
  </si>
  <si>
    <t xml:space="preserve">dadA</t>
  </si>
  <si>
    <t xml:space="preserve">dadX</t>
  </si>
  <si>
    <t xml:space="preserve">cvrA</t>
  </si>
  <si>
    <t xml:space="preserve">ldcA</t>
  </si>
  <si>
    <t xml:space="preserve">mtA</t>
  </si>
  <si>
    <t xml:space="preserve">ycgR</t>
  </si>
  <si>
    <t xml:space="preserve">treA</t>
  </si>
  <si>
    <t xml:space="preserve">dhaM</t>
  </si>
  <si>
    <t xml:space="preserve">dhaL</t>
  </si>
  <si>
    <t xml:space="preserve">dhaK</t>
  </si>
  <si>
    <t xml:space="preserve">dhaR</t>
  </si>
  <si>
    <t xml:space="preserve">ycgV</t>
  </si>
  <si>
    <t xml:space="preserve">ychF</t>
  </si>
  <si>
    <t xml:space="preserve">pth</t>
  </si>
  <si>
    <t xml:space="preserve">dauA</t>
  </si>
  <si>
    <t xml:space="preserve">prs</t>
  </si>
  <si>
    <t xml:space="preserve">ispE</t>
  </si>
  <si>
    <t xml:space="preserve">lolB</t>
  </si>
  <si>
    <t xml:space="preserve">hemA</t>
  </si>
  <si>
    <t xml:space="preserve">prfA</t>
  </si>
  <si>
    <t xml:space="preserve">prmC</t>
  </si>
  <si>
    <t xml:space="preserve">ychA</t>
  </si>
  <si>
    <t xml:space="preserve">kdsA</t>
  </si>
  <si>
    <t xml:space="preserve">chaA</t>
  </si>
  <si>
    <t xml:space="preserve">chaC</t>
  </si>
  <si>
    <t xml:space="preserve">ychO</t>
  </si>
  <si>
    <t xml:space="preserve">arL</t>
  </si>
  <si>
    <t xml:space="preserve">arX</t>
  </si>
  <si>
    <t xml:space="preserve">arK</t>
  </si>
  <si>
    <t xml:space="preserve">arG</t>
  </si>
  <si>
    <t xml:space="preserve">arH</t>
  </si>
  <si>
    <t xml:space="preserve">arJ</t>
  </si>
  <si>
    <t xml:space="preserve">arI</t>
  </si>
  <si>
    <t xml:space="preserve">purU</t>
  </si>
  <si>
    <t xml:space="preserve">ychJ</t>
  </si>
  <si>
    <t xml:space="preserve">rssA</t>
  </si>
  <si>
    <t xml:space="preserve">rssB</t>
  </si>
  <si>
    <t xml:space="preserve">alU</t>
  </si>
  <si>
    <t xml:space="preserve">hns</t>
  </si>
  <si>
    <t xml:space="preserve">tdk</t>
  </si>
  <si>
    <t xml:space="preserve">adhE</t>
  </si>
  <si>
    <t xml:space="preserve">oppA</t>
  </si>
  <si>
    <t xml:space="preserve">oppB</t>
  </si>
  <si>
    <t xml:space="preserve">oppC</t>
  </si>
  <si>
    <t xml:space="preserve">oppF</t>
  </si>
  <si>
    <t xml:space="preserve">clsA</t>
  </si>
  <si>
    <t xml:space="preserve">kch</t>
  </si>
  <si>
    <t xml:space="preserve">tonB</t>
  </si>
  <si>
    <t xml:space="preserve">yciB</t>
  </si>
  <si>
    <t xml:space="preserve">yciC</t>
  </si>
  <si>
    <t xml:space="preserve">ompW</t>
  </si>
  <si>
    <t xml:space="preserve">yciE</t>
  </si>
  <si>
    <t xml:space="preserve">trpA</t>
  </si>
  <si>
    <t xml:space="preserve">trpB</t>
  </si>
  <si>
    <t xml:space="preserve">trpC</t>
  </si>
  <si>
    <t xml:space="preserve">trpD</t>
  </si>
  <si>
    <t xml:space="preserve">trpE</t>
  </si>
  <si>
    <t xml:space="preserve">yciV</t>
  </si>
  <si>
    <t xml:space="preserve">yciO</t>
  </si>
  <si>
    <t xml:space="preserve">yciQ</t>
  </si>
  <si>
    <t xml:space="preserve">rluB</t>
  </si>
  <si>
    <t xml:space="preserve">btuR</t>
  </si>
  <si>
    <t xml:space="preserve">yciK</t>
  </si>
  <si>
    <t xml:space="preserve">sohB</t>
  </si>
  <si>
    <t xml:space="preserve">topA</t>
  </si>
  <si>
    <t xml:space="preserve">acnA</t>
  </si>
  <si>
    <t xml:space="preserve">ribA</t>
  </si>
  <si>
    <t xml:space="preserve">pgpB</t>
  </si>
  <si>
    <t xml:space="preserve">yciM</t>
  </si>
  <si>
    <t xml:space="preserve">pyrF</t>
  </si>
  <si>
    <t xml:space="preserve">mr</t>
  </si>
  <si>
    <t xml:space="preserve">rnb</t>
  </si>
  <si>
    <t xml:space="preserve">yciW</t>
  </si>
  <si>
    <t xml:space="preserve">fabI</t>
  </si>
  <si>
    <t xml:space="preserve">sapF</t>
  </si>
  <si>
    <t xml:space="preserve">sapD</t>
  </si>
  <si>
    <t xml:space="preserve">sapC</t>
  </si>
  <si>
    <t xml:space="preserve">sapA</t>
  </si>
  <si>
    <t xml:space="preserve">puuP</t>
  </si>
  <si>
    <t xml:space="preserve">puuA</t>
  </si>
  <si>
    <t xml:space="preserve">puuD</t>
  </si>
  <si>
    <t xml:space="preserve">puuR</t>
  </si>
  <si>
    <t xml:space="preserve">puuC</t>
  </si>
  <si>
    <t xml:space="preserve">puuB</t>
  </si>
  <si>
    <t xml:space="preserve">pspF</t>
  </si>
  <si>
    <t xml:space="preserve">pspA</t>
  </si>
  <si>
    <t xml:space="preserve">ycjM</t>
  </si>
  <si>
    <t xml:space="preserve">ycjN</t>
  </si>
  <si>
    <t xml:space="preserve">ycjO</t>
  </si>
  <si>
    <t xml:space="preserve">ycjP</t>
  </si>
  <si>
    <t xml:space="preserve">ycjQ</t>
  </si>
  <si>
    <t xml:space="preserve">ycjR</t>
  </si>
  <si>
    <t xml:space="preserve">ycjS</t>
  </si>
  <si>
    <t xml:space="preserve">ycjT</t>
  </si>
  <si>
    <t xml:space="preserve">ycjU</t>
  </si>
  <si>
    <t xml:space="preserve">ompG</t>
  </si>
  <si>
    <t xml:space="preserve">ycjW</t>
  </si>
  <si>
    <t xml:space="preserve">ycjX</t>
  </si>
  <si>
    <t xml:space="preserve">ycjF</t>
  </si>
  <si>
    <t xml:space="preserve">tyrR</t>
  </si>
  <si>
    <t xml:space="preserve">tpx</t>
  </si>
  <si>
    <t xml:space="preserve">ycjG</t>
  </si>
  <si>
    <t xml:space="preserve">mpaA</t>
  </si>
  <si>
    <t xml:space="preserve">pgrR</t>
  </si>
  <si>
    <t xml:space="preserve">mppA</t>
  </si>
  <si>
    <t xml:space="preserve">ynaI</t>
  </si>
  <si>
    <t xml:space="preserve">uspE</t>
  </si>
  <si>
    <t xml:space="preserve">fnr</t>
  </si>
  <si>
    <t xml:space="preserve">ogt</t>
  </si>
  <si>
    <t xml:space="preserve">abgT</t>
  </si>
  <si>
    <t xml:space="preserve">abgB</t>
  </si>
  <si>
    <t xml:space="preserve">abgA</t>
  </si>
  <si>
    <t xml:space="preserve">abgR</t>
  </si>
  <si>
    <t xml:space="preserve">smrA</t>
  </si>
  <si>
    <t xml:space="preserve">ydaM</t>
  </si>
  <si>
    <t xml:space="preserve">ydaN</t>
  </si>
  <si>
    <t xml:space="preserve">dbpA</t>
  </si>
  <si>
    <t xml:space="preserve">intR</t>
  </si>
  <si>
    <t xml:space="preserve">recT</t>
  </si>
  <si>
    <t xml:space="preserve">recE</t>
  </si>
  <si>
    <t xml:space="preserve">sieB</t>
  </si>
  <si>
    <t xml:space="preserve">racR</t>
  </si>
  <si>
    <t xml:space="preserve">ydaT</t>
  </si>
  <si>
    <t xml:space="preserve">ydaU</t>
  </si>
  <si>
    <t xml:space="preserve">ydaV</t>
  </si>
  <si>
    <t xml:space="preserve">trkG</t>
  </si>
  <si>
    <t xml:space="preserve">stfR</t>
  </si>
  <si>
    <t xml:space="preserve">tfaR</t>
  </si>
  <si>
    <t xml:space="preserve">pinR</t>
  </si>
  <si>
    <t xml:space="preserve">uspF</t>
  </si>
  <si>
    <t xml:space="preserve">ompN</t>
  </si>
  <si>
    <t xml:space="preserve">pfo</t>
  </si>
  <si>
    <t xml:space="preserve">hslJ</t>
  </si>
  <si>
    <t xml:space="preserve">ldhA</t>
  </si>
  <si>
    <t xml:space="preserve">ydbH</t>
  </si>
  <si>
    <t xml:space="preserve">feaR</t>
  </si>
  <si>
    <t xml:space="preserve">feaB</t>
  </si>
  <si>
    <t xml:space="preserve">tynA</t>
  </si>
  <si>
    <t xml:space="preserve">paaZ</t>
  </si>
  <si>
    <t xml:space="preserve">paaA</t>
  </si>
  <si>
    <t xml:space="preserve">paaC</t>
  </si>
  <si>
    <t xml:space="preserve">paaD</t>
  </si>
  <si>
    <t xml:space="preserve">paaE</t>
  </si>
  <si>
    <t xml:space="preserve">paaF</t>
  </si>
  <si>
    <t xml:space="preserve">paaH</t>
  </si>
  <si>
    <t xml:space="preserve">paaI</t>
  </si>
  <si>
    <t xml:space="preserve">paaK</t>
  </si>
  <si>
    <t xml:space="preserve">paaX</t>
  </si>
  <si>
    <t xml:space="preserve">paaY</t>
  </si>
  <si>
    <t xml:space="preserve">ydbC</t>
  </si>
  <si>
    <t xml:space="preserve">ydbD</t>
  </si>
  <si>
    <t xml:space="preserve">ynbA</t>
  </si>
  <si>
    <t xml:space="preserve">ynbC</t>
  </si>
  <si>
    <t xml:space="preserve">ynbD</t>
  </si>
  <si>
    <t xml:space="preserve">azoR</t>
  </si>
  <si>
    <t xml:space="preserve">hrpA</t>
  </si>
  <si>
    <t xml:space="preserve">ydcF</t>
  </si>
  <si>
    <t xml:space="preserve">aldA</t>
  </si>
  <si>
    <t xml:space="preserve">cybB</t>
  </si>
  <si>
    <t xml:space="preserve">tr</t>
  </si>
  <si>
    <t xml:space="preserve">ydcI</t>
  </si>
  <si>
    <t xml:space="preserve">ydcJ</t>
  </si>
  <si>
    <t xml:space="preserve">opgD</t>
  </si>
  <si>
    <t xml:space="preserve">rimL</t>
  </si>
  <si>
    <t xml:space="preserve">ydcK</t>
  </si>
  <si>
    <t xml:space="preserve">tehA</t>
  </si>
  <si>
    <t xml:space="preserve">ydcL</t>
  </si>
  <si>
    <t xml:space="preserve">insQ</t>
  </si>
  <si>
    <t xml:space="preserve">ydcO</t>
  </si>
  <si>
    <t xml:space="preserve">ydcN</t>
  </si>
  <si>
    <t xml:space="preserve">ydcP</t>
  </si>
  <si>
    <t xml:space="preserve">hicB</t>
  </si>
  <si>
    <t xml:space="preserve">ydcR</t>
  </si>
  <si>
    <t xml:space="preserve">ydcS</t>
  </si>
  <si>
    <t xml:space="preserve">ydcT</t>
  </si>
  <si>
    <t xml:space="preserve">ydcU</t>
  </si>
  <si>
    <t xml:space="preserve">ydcV</t>
  </si>
  <si>
    <t xml:space="preserve">patD</t>
  </si>
  <si>
    <t xml:space="preserve">ydcZ</t>
  </si>
  <si>
    <t xml:space="preserve">mnaT</t>
  </si>
  <si>
    <t xml:space="preserve">curA</t>
  </si>
  <si>
    <t xml:space="preserve">mcbR</t>
  </si>
  <si>
    <t xml:space="preserve">yncD</t>
  </si>
  <si>
    <t xml:space="preserve">yncE</t>
  </si>
  <si>
    <t xml:space="preserve">ansP</t>
  </si>
  <si>
    <t xml:space="preserve">yncG</t>
  </si>
  <si>
    <t xml:space="preserve">ydcC</t>
  </si>
  <si>
    <t xml:space="preserve">yddH</t>
  </si>
  <si>
    <t xml:space="preserve">hoA</t>
  </si>
  <si>
    <t xml:space="preserve">yddE</t>
  </si>
  <si>
    <t xml:space="preserve">arV</t>
  </si>
  <si>
    <t xml:space="preserve">arW</t>
  </si>
  <si>
    <t xml:space="preserve">arY</t>
  </si>
  <si>
    <t xml:space="preserve">arZ</t>
  </si>
  <si>
    <t xml:space="preserve">arU</t>
  </si>
  <si>
    <t xml:space="preserve">yddG</t>
  </si>
  <si>
    <t xml:space="preserve">fdnG</t>
  </si>
  <si>
    <t xml:space="preserve">fdnH</t>
  </si>
  <si>
    <t xml:space="preserve">fdnI</t>
  </si>
  <si>
    <t xml:space="preserve">adhP</t>
  </si>
  <si>
    <t xml:space="preserve">maeA</t>
  </si>
  <si>
    <t xml:space="preserve">osmC</t>
  </si>
  <si>
    <t xml:space="preserve">ddpF</t>
  </si>
  <si>
    <t xml:space="preserve">ddpD</t>
  </si>
  <si>
    <t xml:space="preserve">ddpC</t>
  </si>
  <si>
    <t xml:space="preserve">ddpB</t>
  </si>
  <si>
    <t xml:space="preserve">ddpA</t>
  </si>
  <si>
    <t xml:space="preserve">ddpX</t>
  </si>
  <si>
    <t xml:space="preserve">dosP</t>
  </si>
  <si>
    <t xml:space="preserve">dosC</t>
  </si>
  <si>
    <t xml:space="preserve">yddW</t>
  </si>
  <si>
    <t xml:space="preserve">adB</t>
  </si>
  <si>
    <t xml:space="preserve">yddB</t>
  </si>
  <si>
    <t xml:space="preserve">ydeM</t>
  </si>
  <si>
    <t xml:space="preserve">ydeO</t>
  </si>
  <si>
    <t xml:space="preserve">ydeP</t>
  </si>
  <si>
    <t xml:space="preserve">ydeR</t>
  </si>
  <si>
    <t xml:space="preserve">hipA</t>
  </si>
  <si>
    <t xml:space="preserve">lsrK</t>
  </si>
  <si>
    <t xml:space="preserve">lsrR</t>
  </si>
  <si>
    <t xml:space="preserve">lsrA</t>
  </si>
  <si>
    <t xml:space="preserve">lsrC</t>
  </si>
  <si>
    <t xml:space="preserve">lsrD</t>
  </si>
  <si>
    <t xml:space="preserve">lsrB</t>
  </si>
  <si>
    <t xml:space="preserve">tam</t>
  </si>
  <si>
    <t xml:space="preserve">yneE</t>
  </si>
  <si>
    <t xml:space="preserve">yneF</t>
  </si>
  <si>
    <t xml:space="preserve">lsB</t>
  </si>
  <si>
    <t xml:space="preserve">sad</t>
  </si>
  <si>
    <t xml:space="preserve">yneJ</t>
  </si>
  <si>
    <t xml:space="preserve">yneK</t>
  </si>
  <si>
    <t xml:space="preserve">ydeA</t>
  </si>
  <si>
    <t xml:space="preserve">marC</t>
  </si>
  <si>
    <t xml:space="preserve">marR</t>
  </si>
  <si>
    <t xml:space="preserve">amA</t>
  </si>
  <si>
    <t xml:space="preserve">ydeE</t>
  </si>
  <si>
    <t xml:space="preserve">dcp</t>
  </si>
  <si>
    <t xml:space="preserve">ydfG</t>
  </si>
  <si>
    <t xml:space="preserve">rspR</t>
  </si>
  <si>
    <t xml:space="preserve">pinQ</t>
  </si>
  <si>
    <t xml:space="preserve">tfaQ</t>
  </si>
  <si>
    <t xml:space="preserve">stfQ</t>
  </si>
  <si>
    <t xml:space="preserve">rrrQ</t>
  </si>
  <si>
    <t xml:space="preserve">quuQ</t>
  </si>
  <si>
    <t xml:space="preserve">ydfU</t>
  </si>
  <si>
    <t xml:space="preserve">dicA</t>
  </si>
  <si>
    <t xml:space="preserve">rspA</t>
  </si>
  <si>
    <t xml:space="preserve">speG</t>
  </si>
  <si>
    <t xml:space="preserve">ynfE</t>
  </si>
  <si>
    <t xml:space="preserve">ynfF</t>
  </si>
  <si>
    <t xml:space="preserve">ynfG</t>
  </si>
  <si>
    <t xml:space="preserve">ynfH</t>
  </si>
  <si>
    <t xml:space="preserve">dmsD</t>
  </si>
  <si>
    <t xml:space="preserve">clcB</t>
  </si>
  <si>
    <t xml:space="preserve">ynfK</t>
  </si>
  <si>
    <t xml:space="preserve">mlc</t>
  </si>
  <si>
    <t xml:space="preserve">ynfL</t>
  </si>
  <si>
    <t xml:space="preserve">ynfM</t>
  </si>
  <si>
    <t xml:space="preserve">ydgD</t>
  </si>
  <si>
    <t xml:space="preserve">tqsA</t>
  </si>
  <si>
    <t xml:space="preserve">pntB</t>
  </si>
  <si>
    <t xml:space="preserve">pntA</t>
  </si>
  <si>
    <t xml:space="preserve">ydgH</t>
  </si>
  <si>
    <t xml:space="preserve">ydgI</t>
  </si>
  <si>
    <t xml:space="preserve">folM</t>
  </si>
  <si>
    <t xml:space="preserve">rstA</t>
  </si>
  <si>
    <t xml:space="preserve">tus</t>
  </si>
  <si>
    <t xml:space="preserve">fumC</t>
  </si>
  <si>
    <t xml:space="preserve">fumA</t>
  </si>
  <si>
    <t xml:space="preserve">manA</t>
  </si>
  <si>
    <t xml:space="preserve">ydgA</t>
  </si>
  <si>
    <t xml:space="preserve">uidC</t>
  </si>
  <si>
    <t xml:space="preserve">uidB</t>
  </si>
  <si>
    <t xml:space="preserve">uidA</t>
  </si>
  <si>
    <t xml:space="preserve">uidR</t>
  </si>
  <si>
    <t xml:space="preserve">hdhA</t>
  </si>
  <si>
    <t xml:space="preserve">malI</t>
  </si>
  <si>
    <t xml:space="preserve">malX</t>
  </si>
  <si>
    <t xml:space="preserve">malY</t>
  </si>
  <si>
    <t xml:space="preserve">add</t>
  </si>
  <si>
    <t xml:space="preserve">ydgJ</t>
  </si>
  <si>
    <t xml:space="preserve">ydgK</t>
  </si>
  <si>
    <t xml:space="preserve">rsxA</t>
  </si>
  <si>
    <t xml:space="preserve">rsxB</t>
  </si>
  <si>
    <t xml:space="preserve">rsxD</t>
  </si>
  <si>
    <t xml:space="preserve">rsxG</t>
  </si>
  <si>
    <t xml:space="preserve">rsxE</t>
  </si>
  <si>
    <t xml:space="preserve">th</t>
  </si>
  <si>
    <t xml:space="preserve">dtpA</t>
  </si>
  <si>
    <t xml:space="preserve">stA</t>
  </si>
  <si>
    <t xml:space="preserve">pdxY</t>
  </si>
  <si>
    <t xml:space="preserve">tyrS</t>
  </si>
  <si>
    <t xml:space="preserve">pdxH</t>
  </si>
  <si>
    <t xml:space="preserve">anmK</t>
  </si>
  <si>
    <t xml:space="preserve">slyA</t>
  </si>
  <si>
    <t xml:space="preserve">ydhK</t>
  </si>
  <si>
    <t xml:space="preserve">sodC</t>
  </si>
  <si>
    <t xml:space="preserve">mR</t>
  </si>
  <si>
    <t xml:space="preserve">mA</t>
  </si>
  <si>
    <t xml:space="preserve">loA</t>
  </si>
  <si>
    <t xml:space="preserve">rnt</t>
  </si>
  <si>
    <t xml:space="preserve">lhr</t>
  </si>
  <si>
    <t xml:space="preserve">mepH</t>
  </si>
  <si>
    <t xml:space="preserve">ydhP</t>
  </si>
  <si>
    <t xml:space="preserve">purR</t>
  </si>
  <si>
    <t xml:space="preserve">ydhB</t>
  </si>
  <si>
    <t xml:space="preserve">cfa</t>
  </si>
  <si>
    <t xml:space="preserve">ribC</t>
  </si>
  <si>
    <t xml:space="preserve">ydhQ</t>
  </si>
  <si>
    <t xml:space="preserve">ydhS</t>
  </si>
  <si>
    <t xml:space="preserve">ydhT</t>
  </si>
  <si>
    <t xml:space="preserve">ydhU</t>
  </si>
  <si>
    <t xml:space="preserve">ydhX</t>
  </si>
  <si>
    <t xml:space="preserve">ydhW</t>
  </si>
  <si>
    <t xml:space="preserve">ydhV</t>
  </si>
  <si>
    <t xml:space="preserve">pykF</t>
  </si>
  <si>
    <t xml:space="preserve">ldtE</t>
  </si>
  <si>
    <t xml:space="preserve">sufE</t>
  </si>
  <si>
    <t xml:space="preserve">sufS</t>
  </si>
  <si>
    <t xml:space="preserve">sufD</t>
  </si>
  <si>
    <t xml:space="preserve">sufC</t>
  </si>
  <si>
    <t xml:space="preserve">sufB</t>
  </si>
  <si>
    <t xml:space="preserve">menI</t>
  </si>
  <si>
    <t xml:space="preserve">ydiJ</t>
  </si>
  <si>
    <t xml:space="preserve">ydiK</t>
  </si>
  <si>
    <t xml:space="preserve">ydiM</t>
  </si>
  <si>
    <t xml:space="preserve">ydiN</t>
  </si>
  <si>
    <t xml:space="preserve">ydiB</t>
  </si>
  <si>
    <t xml:space="preserve">aroD</t>
  </si>
  <si>
    <t xml:space="preserve">ydiF</t>
  </si>
  <si>
    <t xml:space="preserve">ydiO</t>
  </si>
  <si>
    <t xml:space="preserve">ydiP</t>
  </si>
  <si>
    <t xml:space="preserve">ydiQ</t>
  </si>
  <si>
    <t xml:space="preserve">ydiR</t>
  </si>
  <si>
    <t xml:space="preserve">ydiS</t>
  </si>
  <si>
    <t xml:space="preserve">fadK</t>
  </si>
  <si>
    <t xml:space="preserve">ppsA</t>
  </si>
  <si>
    <t xml:space="preserve">ppsR</t>
  </si>
  <si>
    <t xml:space="preserve">aroH</t>
  </si>
  <si>
    <t xml:space="preserve">ydiU</t>
  </si>
  <si>
    <t xml:space="preserve">lpC</t>
  </si>
  <si>
    <t xml:space="preserve">btuD</t>
  </si>
  <si>
    <t xml:space="preserve">btuE</t>
  </si>
  <si>
    <t xml:space="preserve">btuC</t>
  </si>
  <si>
    <t xml:space="preserve">pheT</t>
  </si>
  <si>
    <t xml:space="preserve">pheS</t>
  </si>
  <si>
    <t xml:space="preserve">infC</t>
  </si>
  <si>
    <t xml:space="preserve">thrS</t>
  </si>
  <si>
    <t xml:space="preserve">ydiY</t>
  </si>
  <si>
    <t xml:space="preserve">pfkB</t>
  </si>
  <si>
    <t xml:space="preserve">yniA</t>
  </si>
  <si>
    <t xml:space="preserve">yniB</t>
  </si>
  <si>
    <t xml:space="preserve">yniC</t>
  </si>
  <si>
    <t xml:space="preserve">ydjM</t>
  </si>
  <si>
    <t xml:space="preserve">ydjN</t>
  </si>
  <si>
    <t xml:space="preserve">chbG</t>
  </si>
  <si>
    <t xml:space="preserve">chbF</t>
  </si>
  <si>
    <t xml:space="preserve">chbR</t>
  </si>
  <si>
    <t xml:space="preserve">chbC</t>
  </si>
  <si>
    <t xml:space="preserve">adE</t>
  </si>
  <si>
    <t xml:space="preserve">cho</t>
  </si>
  <si>
    <t xml:space="preserve">ves</t>
  </si>
  <si>
    <t xml:space="preserve">spy</t>
  </si>
  <si>
    <t xml:space="preserve">astE</t>
  </si>
  <si>
    <t xml:space="preserve">astB</t>
  </si>
  <si>
    <t xml:space="preserve">astD</t>
  </si>
  <si>
    <t xml:space="preserve">astA</t>
  </si>
  <si>
    <t xml:space="preserve">astC</t>
  </si>
  <si>
    <t xml:space="preserve">xthA</t>
  </si>
  <si>
    <t xml:space="preserve">ydjX</t>
  </si>
  <si>
    <t xml:space="preserve">ydjY</t>
  </si>
  <si>
    <t xml:space="preserve">ydjZ</t>
  </si>
  <si>
    <t xml:space="preserve">ynjA</t>
  </si>
  <si>
    <t xml:space="preserve">ynjB</t>
  </si>
  <si>
    <t xml:space="preserve">ynjC</t>
  </si>
  <si>
    <t xml:space="preserve">ynjD</t>
  </si>
  <si>
    <t xml:space="preserve">ynjE</t>
  </si>
  <si>
    <t xml:space="preserve">ynjF</t>
  </si>
  <si>
    <t xml:space="preserve">udG</t>
  </si>
  <si>
    <t xml:space="preserve">dhA</t>
  </si>
  <si>
    <t xml:space="preserve">topB</t>
  </si>
  <si>
    <t xml:space="preserve">selD</t>
  </si>
  <si>
    <t xml:space="preserve">ydjA</t>
  </si>
  <si>
    <t xml:space="preserve">sppA</t>
  </si>
  <si>
    <t xml:space="preserve">ansA</t>
  </si>
  <si>
    <t xml:space="preserve">pncA</t>
  </si>
  <si>
    <t xml:space="preserve">ydjE</t>
  </si>
  <si>
    <t xml:space="preserve">ydjF</t>
  </si>
  <si>
    <t xml:space="preserve">ydjG</t>
  </si>
  <si>
    <t xml:space="preserve">ydjI</t>
  </si>
  <si>
    <t xml:space="preserve">ydjJ</t>
  </si>
  <si>
    <t xml:space="preserve">ydjK</t>
  </si>
  <si>
    <t xml:space="preserve">ydjL</t>
  </si>
  <si>
    <t xml:space="preserve">msrB</t>
  </si>
  <si>
    <t xml:space="preserve">apA</t>
  </si>
  <si>
    <t xml:space="preserve">yeaD</t>
  </si>
  <si>
    <t xml:space="preserve">yeaE</t>
  </si>
  <si>
    <t xml:space="preserve">mipA</t>
  </si>
  <si>
    <t xml:space="preserve">yeaG</t>
  </si>
  <si>
    <t xml:space="preserve">yeaH</t>
  </si>
  <si>
    <t xml:space="preserve">yeaJ</t>
  </si>
  <si>
    <t xml:space="preserve">yeaK</t>
  </si>
  <si>
    <t xml:space="preserve">yeaL</t>
  </si>
  <si>
    <t xml:space="preserve">yeaM</t>
  </si>
  <si>
    <t xml:space="preserve">yeaN</t>
  </si>
  <si>
    <t xml:space="preserve">yeaP</t>
  </si>
  <si>
    <t xml:space="preserve">leuE</t>
  </si>
  <si>
    <t xml:space="preserve">dmlR</t>
  </si>
  <si>
    <t xml:space="preserve">dmlA</t>
  </si>
  <si>
    <t xml:space="preserve">yeaV</t>
  </si>
  <si>
    <t xml:space="preserve">yeaW</t>
  </si>
  <si>
    <t xml:space="preserve">yeaX</t>
  </si>
  <si>
    <t xml:space="preserve">rnd</t>
  </si>
  <si>
    <t xml:space="preserve">fadD</t>
  </si>
  <si>
    <t xml:space="preserve">yeaY</t>
  </si>
  <si>
    <t xml:space="preserve">yoaA</t>
  </si>
  <si>
    <t xml:space="preserve">pabB</t>
  </si>
  <si>
    <t xml:space="preserve">udL</t>
  </si>
  <si>
    <t xml:space="preserve">sdaA</t>
  </si>
  <si>
    <t xml:space="preserve">yoaD</t>
  </si>
  <si>
    <t xml:space="preserve">manX</t>
  </si>
  <si>
    <t xml:space="preserve">manY</t>
  </si>
  <si>
    <t xml:space="preserve">manZ</t>
  </si>
  <si>
    <t xml:space="preserve">yobD</t>
  </si>
  <si>
    <t xml:space="preserve">mntP</t>
  </si>
  <si>
    <t xml:space="preserve">rlmA</t>
  </si>
  <si>
    <t xml:space="preserve">kdgR</t>
  </si>
  <si>
    <t xml:space="preserve">yebQ</t>
  </si>
  <si>
    <t xml:space="preserve">prc</t>
  </si>
  <si>
    <t xml:space="preserve">msrC</t>
  </si>
  <si>
    <t xml:space="preserve">yebS</t>
  </si>
  <si>
    <t xml:space="preserve">yebT</t>
  </si>
  <si>
    <t xml:space="preserve">rsmF</t>
  </si>
  <si>
    <t xml:space="preserve">pphA</t>
  </si>
  <si>
    <t xml:space="preserve">yebZ</t>
  </si>
  <si>
    <t xml:space="preserve">yobB</t>
  </si>
  <si>
    <t xml:space="preserve">xoX</t>
  </si>
  <si>
    <t xml:space="preserve">ptrB</t>
  </si>
  <si>
    <t xml:space="preserve">yebE</t>
  </si>
  <si>
    <t xml:space="preserve">purT</t>
  </si>
  <si>
    <t xml:space="preserve">da</t>
  </si>
  <si>
    <t xml:space="preserve">dd</t>
  </si>
  <si>
    <t xml:space="preserve">zwf</t>
  </si>
  <si>
    <t xml:space="preserve">yebK</t>
  </si>
  <si>
    <t xml:space="preserve">pykA</t>
  </si>
  <si>
    <t xml:space="preserve">mepM</t>
  </si>
  <si>
    <t xml:space="preserve">znuA</t>
  </si>
  <si>
    <t xml:space="preserve">znuC</t>
  </si>
  <si>
    <t xml:space="preserve">znuB</t>
  </si>
  <si>
    <t xml:space="preserve">ruvB</t>
  </si>
  <si>
    <t xml:space="preserve">ruvA</t>
  </si>
  <si>
    <t xml:space="preserve">ruvC</t>
  </si>
  <si>
    <t xml:space="preserve">yebC</t>
  </si>
  <si>
    <t xml:space="preserve">udB</t>
  </si>
  <si>
    <t xml:space="preserve">aspS</t>
  </si>
  <si>
    <t xml:space="preserve">yecD</t>
  </si>
  <si>
    <t xml:space="preserve">yecE</t>
  </si>
  <si>
    <t xml:space="preserve">cmoA</t>
  </si>
  <si>
    <t xml:space="preserve">cmoB</t>
  </si>
  <si>
    <t xml:space="preserve">torZ</t>
  </si>
  <si>
    <t xml:space="preserve">torY</t>
  </si>
  <si>
    <t xml:space="preserve">yecM</t>
  </si>
  <si>
    <t xml:space="preserve">yecT</t>
  </si>
  <si>
    <t xml:space="preserve">flhA</t>
  </si>
  <si>
    <t xml:space="preserve">flhB</t>
  </si>
  <si>
    <t xml:space="preserve">cheZ</t>
  </si>
  <si>
    <t xml:space="preserve">cheB</t>
  </si>
  <si>
    <t xml:space="preserve">cheR</t>
  </si>
  <si>
    <t xml:space="preserve">tap</t>
  </si>
  <si>
    <t xml:space="preserve">tar</t>
  </si>
  <si>
    <t xml:space="preserve">cheW</t>
  </si>
  <si>
    <t xml:space="preserve">cheA</t>
  </si>
  <si>
    <t xml:space="preserve">motB</t>
  </si>
  <si>
    <t xml:space="preserve">motA</t>
  </si>
  <si>
    <t xml:space="preserve">flhC</t>
  </si>
  <si>
    <t xml:space="preserve">uspC</t>
  </si>
  <si>
    <t xml:space="preserve">otsA</t>
  </si>
  <si>
    <t xml:space="preserve">otsB</t>
  </si>
  <si>
    <t xml:space="preserve">araG</t>
  </si>
  <si>
    <t xml:space="preserve">araF</t>
  </si>
  <si>
    <t xml:space="preserve">ftnB</t>
  </si>
  <si>
    <t xml:space="preserve">ftnA</t>
  </si>
  <si>
    <t xml:space="preserve">tyrP</t>
  </si>
  <si>
    <t xml:space="preserve">yecA</t>
  </si>
  <si>
    <t xml:space="preserve">pgsA</t>
  </si>
  <si>
    <t xml:space="preserve">uvrC</t>
  </si>
  <si>
    <t xml:space="preserve">uvrY</t>
  </si>
  <si>
    <t xml:space="preserve">sdiA</t>
  </si>
  <si>
    <t xml:space="preserve">yecC</t>
  </si>
  <si>
    <t xml:space="preserve">yecS</t>
  </si>
  <si>
    <t xml:space="preserve">dcyD</t>
  </si>
  <si>
    <t xml:space="preserve">fliY</t>
  </si>
  <si>
    <t xml:space="preserve">fliZ</t>
  </si>
  <si>
    <t xml:space="preserve">fliC</t>
  </si>
  <si>
    <t xml:space="preserve">fliD</t>
  </si>
  <si>
    <t xml:space="preserve">fliS</t>
  </si>
  <si>
    <t xml:space="preserve">amyA</t>
  </si>
  <si>
    <t xml:space="preserve">yedD</t>
  </si>
  <si>
    <t xml:space="preserve">yedE</t>
  </si>
  <si>
    <t xml:space="preserve">yedL</t>
  </si>
  <si>
    <t xml:space="preserve">fliF</t>
  </si>
  <si>
    <t xml:space="preserve">fliG</t>
  </si>
  <si>
    <t xml:space="preserve">fliH</t>
  </si>
  <si>
    <t xml:space="preserve">fliI</t>
  </si>
  <si>
    <t xml:space="preserve">fliJ</t>
  </si>
  <si>
    <t xml:space="preserve">fliK</t>
  </si>
  <si>
    <t xml:space="preserve">fliL</t>
  </si>
  <si>
    <t xml:space="preserve">fliM</t>
  </si>
  <si>
    <t xml:space="preserve">fliN</t>
  </si>
  <si>
    <t xml:space="preserve">fliP</t>
  </si>
  <si>
    <t xml:space="preserve">fliR</t>
  </si>
  <si>
    <t xml:space="preserve">yedP</t>
  </si>
  <si>
    <t xml:space="preserve">yedQ</t>
  </si>
  <si>
    <t xml:space="preserve">yedI</t>
  </si>
  <si>
    <t xml:space="preserve">yedA</t>
  </si>
  <si>
    <t xml:space="preserve">vsr</t>
  </si>
  <si>
    <t xml:space="preserve">dcm</t>
  </si>
  <si>
    <t xml:space="preserve">yedJ</t>
  </si>
  <si>
    <t xml:space="preserve">hchA</t>
  </si>
  <si>
    <t xml:space="preserve">hiuH</t>
  </si>
  <si>
    <t xml:space="preserve">yedZ</t>
  </si>
  <si>
    <t xml:space="preserve">zinT</t>
  </si>
  <si>
    <t xml:space="preserve">yodB</t>
  </si>
  <si>
    <t xml:space="preserve">mtfA</t>
  </si>
  <si>
    <t xml:space="preserve">shiA</t>
  </si>
  <si>
    <t xml:space="preserve">am</t>
  </si>
  <si>
    <t xml:space="preserve">yeeN</t>
  </si>
  <si>
    <t xml:space="preserve">yeeO</t>
  </si>
  <si>
    <t xml:space="preserve">cbl</t>
  </si>
  <si>
    <t xml:space="preserve">ac</t>
  </si>
  <si>
    <t xml:space="preserve">ldtA</t>
  </si>
  <si>
    <t xml:space="preserve">cobT</t>
  </si>
  <si>
    <t xml:space="preserve">cobS</t>
  </si>
  <si>
    <t xml:space="preserve">cobU</t>
  </si>
  <si>
    <t xml:space="preserve">yeeR</t>
  </si>
  <si>
    <t xml:space="preserve">yeeS</t>
  </si>
  <si>
    <t xml:space="preserve">yeeA</t>
  </si>
  <si>
    <t xml:space="preserve">sbmC</t>
  </si>
  <si>
    <t xml:space="preserve">sbcB</t>
  </si>
  <si>
    <t xml:space="preserve">yeeE</t>
  </si>
  <si>
    <t xml:space="preserve">plaP</t>
  </si>
  <si>
    <t xml:space="preserve">yeeY</t>
  </si>
  <si>
    <t xml:space="preserve">yeeZ</t>
  </si>
  <si>
    <t xml:space="preserve">hisG</t>
  </si>
  <si>
    <t xml:space="preserve">hisD</t>
  </si>
  <si>
    <t xml:space="preserve">hisC</t>
  </si>
  <si>
    <t xml:space="preserve">hisB</t>
  </si>
  <si>
    <t xml:space="preserve">hisH</t>
  </si>
  <si>
    <t xml:space="preserve">hisA</t>
  </si>
  <si>
    <t xml:space="preserve">hisF</t>
  </si>
  <si>
    <t xml:space="preserve">hisI</t>
  </si>
  <si>
    <t xml:space="preserve">wzzB</t>
  </si>
  <si>
    <t xml:space="preserve">ugd</t>
  </si>
  <si>
    <t xml:space="preserve">d</t>
  </si>
  <si>
    <t xml:space="preserve">rfbD</t>
  </si>
  <si>
    <t xml:space="preserve">rfbB</t>
  </si>
  <si>
    <t xml:space="preserve">wcaN</t>
  </si>
  <si>
    <t xml:space="preserve">wcaM</t>
  </si>
  <si>
    <t xml:space="preserve">wcaL</t>
  </si>
  <si>
    <t xml:space="preserve">wcaK</t>
  </si>
  <si>
    <t xml:space="preserve">wzxC</t>
  </si>
  <si>
    <t xml:space="preserve">wcaJ</t>
  </si>
  <si>
    <t xml:space="preserve">cpsG</t>
  </si>
  <si>
    <t xml:space="preserve">cpsB</t>
  </si>
  <si>
    <t xml:space="preserve">wcaI</t>
  </si>
  <si>
    <t xml:space="preserve">wcaH</t>
  </si>
  <si>
    <t xml:space="preserve">wcaG</t>
  </si>
  <si>
    <t xml:space="preserve">md</t>
  </si>
  <si>
    <t xml:space="preserve">wcaF</t>
  </si>
  <si>
    <t xml:space="preserve">wcaE</t>
  </si>
  <si>
    <t xml:space="preserve">wcaD</t>
  </si>
  <si>
    <t xml:space="preserve">wcaC</t>
  </si>
  <si>
    <t xml:space="preserve">wcaB</t>
  </si>
  <si>
    <t xml:space="preserve">wcaA</t>
  </si>
  <si>
    <t xml:space="preserve">wzc</t>
  </si>
  <si>
    <t xml:space="preserve">wzb</t>
  </si>
  <si>
    <t xml:space="preserve">yegH</t>
  </si>
  <si>
    <t xml:space="preserve">asmA</t>
  </si>
  <si>
    <t xml:space="preserve">dcd</t>
  </si>
  <si>
    <t xml:space="preserve">udk</t>
  </si>
  <si>
    <t xml:space="preserve">yegE</t>
  </si>
  <si>
    <t xml:space="preserve">alkA</t>
  </si>
  <si>
    <t xml:space="preserve">yegD</t>
  </si>
  <si>
    <t xml:space="preserve">yegI</t>
  </si>
  <si>
    <t xml:space="preserve">yegK</t>
  </si>
  <si>
    <t xml:space="preserve">yegL</t>
  </si>
  <si>
    <t xml:space="preserve">mdtA</t>
  </si>
  <si>
    <t xml:space="preserve">mdtB</t>
  </si>
  <si>
    <t xml:space="preserve">mdtC</t>
  </si>
  <si>
    <t xml:space="preserve">mdtD</t>
  </si>
  <si>
    <t xml:space="preserve">baeS</t>
  </si>
  <si>
    <t xml:space="preserve">baeR</t>
  </si>
  <si>
    <t xml:space="preserve">yegQ</t>
  </si>
  <si>
    <t xml:space="preserve">yegS</t>
  </si>
  <si>
    <t xml:space="preserve">atD</t>
  </si>
  <si>
    <t xml:space="preserve">atZ</t>
  </si>
  <si>
    <t xml:space="preserve">atY</t>
  </si>
  <si>
    <t xml:space="preserve">fbaB</t>
  </si>
  <si>
    <t xml:space="preserve">yegT</t>
  </si>
  <si>
    <t xml:space="preserve">yegU</t>
  </si>
  <si>
    <t xml:space="preserve">yegV</t>
  </si>
  <si>
    <t xml:space="preserve">yegW</t>
  </si>
  <si>
    <t xml:space="preserve">yegX</t>
  </si>
  <si>
    <t xml:space="preserve">thiD</t>
  </si>
  <si>
    <t xml:space="preserve">thiM</t>
  </si>
  <si>
    <t xml:space="preserve">rcnA</t>
  </si>
  <si>
    <t xml:space="preserve">yehB</t>
  </si>
  <si>
    <t xml:space="preserve">yehC</t>
  </si>
  <si>
    <t xml:space="preserve">yehD</t>
  </si>
  <si>
    <t xml:space="preserve">mrp</t>
  </si>
  <si>
    <t xml:space="preserve">metG</t>
  </si>
  <si>
    <t xml:space="preserve">yehI</t>
  </si>
  <si>
    <t xml:space="preserve">yehL</t>
  </si>
  <si>
    <t xml:space="preserve">yehM</t>
  </si>
  <si>
    <t xml:space="preserve">yehP</t>
  </si>
  <si>
    <t xml:space="preserve">yehR</t>
  </si>
  <si>
    <t xml:space="preserve">yehS</t>
  </si>
  <si>
    <t xml:space="preserve">yehT</t>
  </si>
  <si>
    <t xml:space="preserve">yehU</t>
  </si>
  <si>
    <t xml:space="preserve">mlrA</t>
  </si>
  <si>
    <t xml:space="preserve">yehW</t>
  </si>
  <si>
    <t xml:space="preserve">yehX</t>
  </si>
  <si>
    <t xml:space="preserve">yehY</t>
  </si>
  <si>
    <t xml:space="preserve">osmF</t>
  </si>
  <si>
    <t xml:space="preserve">bglX</t>
  </si>
  <si>
    <t xml:space="preserve">dld</t>
  </si>
  <si>
    <t xml:space="preserve">pbpG</t>
  </si>
  <si>
    <t xml:space="preserve">yohC</t>
  </si>
  <si>
    <t xml:space="preserve">yohD</t>
  </si>
  <si>
    <t xml:space="preserve">yohF</t>
  </si>
  <si>
    <t xml:space="preserve">dusC</t>
  </si>
  <si>
    <t xml:space="preserve">yohK</t>
  </si>
  <si>
    <t xml:space="preserve">cdd</t>
  </si>
  <si>
    <t xml:space="preserve">sanA</t>
  </si>
  <si>
    <t xml:space="preserve">preT</t>
  </si>
  <si>
    <t xml:space="preserve">preA</t>
  </si>
  <si>
    <t xml:space="preserve">mglA</t>
  </si>
  <si>
    <t xml:space="preserve">alS</t>
  </si>
  <si>
    <t xml:space="preserve">yeiB</t>
  </si>
  <si>
    <t xml:space="preserve">folE</t>
  </si>
  <si>
    <t xml:space="preserve">cirA</t>
  </si>
  <si>
    <t xml:space="preserve">lysP</t>
  </si>
  <si>
    <t xml:space="preserve">yeiE</t>
  </si>
  <si>
    <t xml:space="preserve">yeiH</t>
  </si>
  <si>
    <t xml:space="preserve">fo</t>
  </si>
  <si>
    <t xml:space="preserve">yeiI</t>
  </si>
  <si>
    <t xml:space="preserve">upX</t>
  </si>
  <si>
    <t xml:space="preserve">rihB</t>
  </si>
  <si>
    <t xml:space="preserve">yeiL</t>
  </si>
  <si>
    <t xml:space="preserve">psuT</t>
  </si>
  <si>
    <t xml:space="preserve">psuG</t>
  </si>
  <si>
    <t xml:space="preserve">psuK</t>
  </si>
  <si>
    <t xml:space="preserve">fruA</t>
  </si>
  <si>
    <t xml:space="preserve">fruK</t>
  </si>
  <si>
    <t xml:space="preserve">fruB</t>
  </si>
  <si>
    <t xml:space="preserve">setB</t>
  </si>
  <si>
    <t xml:space="preserve">yeiP</t>
  </si>
  <si>
    <t xml:space="preserve">yeiQ</t>
  </si>
  <si>
    <t xml:space="preserve">yeiR</t>
  </si>
  <si>
    <t xml:space="preserve">mepS</t>
  </si>
  <si>
    <t xml:space="preserve">rt</t>
  </si>
  <si>
    <t xml:space="preserve">yejA</t>
  </si>
  <si>
    <t xml:space="preserve">yejB</t>
  </si>
  <si>
    <t xml:space="preserve">yejE</t>
  </si>
  <si>
    <t xml:space="preserve">yejF</t>
  </si>
  <si>
    <t xml:space="preserve">bcr</t>
  </si>
  <si>
    <t xml:space="preserve">rsuA</t>
  </si>
  <si>
    <t xml:space="preserve">yejH</t>
  </si>
  <si>
    <t xml:space="preserve">yejK</t>
  </si>
  <si>
    <t xml:space="preserve">yejM</t>
  </si>
  <si>
    <t xml:space="preserve">arP</t>
  </si>
  <si>
    <t xml:space="preserve">ccmH</t>
  </si>
  <si>
    <t xml:space="preserve">dsbE</t>
  </si>
  <si>
    <t xml:space="preserve">ccmF</t>
  </si>
  <si>
    <t xml:space="preserve">ccmE</t>
  </si>
  <si>
    <t xml:space="preserve">ccmC</t>
  </si>
  <si>
    <t xml:space="preserve">ccmB</t>
  </si>
  <si>
    <t xml:space="preserve">ccmA</t>
  </si>
  <si>
    <t xml:space="preserve">apC</t>
  </si>
  <si>
    <t xml:space="preserve">apB</t>
  </si>
  <si>
    <t xml:space="preserve">apH</t>
  </si>
  <si>
    <t xml:space="preserve">apG</t>
  </si>
  <si>
    <t xml:space="preserve">apF</t>
  </si>
  <si>
    <t xml:space="preserve">co</t>
  </si>
  <si>
    <t xml:space="preserve">yojI</t>
  </si>
  <si>
    <t xml:space="preserve">alkB</t>
  </si>
  <si>
    <t xml:space="preserve">ada</t>
  </si>
  <si>
    <t xml:space="preserve">apbE</t>
  </si>
  <si>
    <t xml:space="preserve">ompC</t>
  </si>
  <si>
    <t xml:space="preserve">rcsD</t>
  </si>
  <si>
    <t xml:space="preserve">rcsB</t>
  </si>
  <si>
    <t xml:space="preserve">rcsC</t>
  </si>
  <si>
    <t xml:space="preserve">atoS</t>
  </si>
  <si>
    <t xml:space="preserve">atoC</t>
  </si>
  <si>
    <t xml:space="preserve">atoD</t>
  </si>
  <si>
    <t xml:space="preserve">atoA</t>
  </si>
  <si>
    <t xml:space="preserve">atoE</t>
  </si>
  <si>
    <t xml:space="preserve">atoB</t>
  </si>
  <si>
    <t xml:space="preserve">yfaP</t>
  </si>
  <si>
    <t xml:space="preserve">yfaQ</t>
  </si>
  <si>
    <t xml:space="preserve">yfaT</t>
  </si>
  <si>
    <t xml:space="preserve">yfaA</t>
  </si>
  <si>
    <t xml:space="preserve">yrA</t>
  </si>
  <si>
    <t xml:space="preserve">ubiG</t>
  </si>
  <si>
    <t xml:space="preserve">yfaL</t>
  </si>
  <si>
    <t xml:space="preserve">rdA</t>
  </si>
  <si>
    <t xml:space="preserve">rdB</t>
  </si>
  <si>
    <t xml:space="preserve">inaA</t>
  </si>
  <si>
    <t xml:space="preserve">lpQ</t>
  </si>
  <si>
    <t xml:space="preserve">lpT</t>
  </si>
  <si>
    <t xml:space="preserve">lpA</t>
  </si>
  <si>
    <t xml:space="preserve">lpB</t>
  </si>
  <si>
    <t xml:space="preserve">yfaD</t>
  </si>
  <si>
    <t xml:space="preserve">rhmA</t>
  </si>
  <si>
    <t xml:space="preserve">rhmT</t>
  </si>
  <si>
    <t xml:space="preserve">rhmD</t>
  </si>
  <si>
    <t xml:space="preserve">rhmR</t>
  </si>
  <si>
    <t xml:space="preserve">yfaY</t>
  </si>
  <si>
    <t xml:space="preserve">yfaZ</t>
  </si>
  <si>
    <t xml:space="preserve">udI</t>
  </si>
  <si>
    <t xml:space="preserve">arnB</t>
  </si>
  <si>
    <t xml:space="preserve">arnC</t>
  </si>
  <si>
    <t xml:space="preserve">arnA</t>
  </si>
  <si>
    <t xml:space="preserve">arnD</t>
  </si>
  <si>
    <t xml:space="preserve">arnT</t>
  </si>
  <si>
    <t xml:space="preserve">menE</t>
  </si>
  <si>
    <t xml:space="preserve">menC</t>
  </si>
  <si>
    <t xml:space="preserve">menB</t>
  </si>
  <si>
    <t xml:space="preserve">menH</t>
  </si>
  <si>
    <t xml:space="preserve">menD</t>
  </si>
  <si>
    <t xml:space="preserve">menF</t>
  </si>
  <si>
    <t xml:space="preserve">laA</t>
  </si>
  <si>
    <t xml:space="preserve">rb</t>
  </si>
  <si>
    <t xml:space="preserve">laD</t>
  </si>
  <si>
    <t xml:space="preserve">yfbM</t>
  </si>
  <si>
    <t xml:space="preserve">yfbN</t>
  </si>
  <si>
    <t xml:space="preserve">yfbP</t>
  </si>
  <si>
    <t xml:space="preserve">uoN</t>
  </si>
  <si>
    <t xml:space="preserve">uoM</t>
  </si>
  <si>
    <t xml:space="preserve">uoL</t>
  </si>
  <si>
    <t xml:space="preserve">uoJ</t>
  </si>
  <si>
    <t xml:space="preserve">uoI</t>
  </si>
  <si>
    <t xml:space="preserve">uoH</t>
  </si>
  <si>
    <t xml:space="preserve">uoG</t>
  </si>
  <si>
    <t xml:space="preserve">uoF</t>
  </si>
  <si>
    <t xml:space="preserve">uoE</t>
  </si>
  <si>
    <t xml:space="preserve">uoC</t>
  </si>
  <si>
    <t xml:space="preserve">uoB</t>
  </si>
  <si>
    <t xml:space="preserve">uoA</t>
  </si>
  <si>
    <t xml:space="preserve">lrhA</t>
  </si>
  <si>
    <t xml:space="preserve">yfbR</t>
  </si>
  <si>
    <t xml:space="preserve">yfbS</t>
  </si>
  <si>
    <t xml:space="preserve">yfbT</t>
  </si>
  <si>
    <t xml:space="preserve">yfbU</t>
  </si>
  <si>
    <t xml:space="preserve">ackA</t>
  </si>
  <si>
    <t xml:space="preserve">pta</t>
  </si>
  <si>
    <t xml:space="preserve">yfcC</t>
  </si>
  <si>
    <t xml:space="preserve">yfcD</t>
  </si>
  <si>
    <t xml:space="preserve">yfcE</t>
  </si>
  <si>
    <t xml:space="preserve">yfcF</t>
  </si>
  <si>
    <t xml:space="preserve">yfcG</t>
  </si>
  <si>
    <t xml:space="preserve">yfcH</t>
  </si>
  <si>
    <t xml:space="preserve">yfcI</t>
  </si>
  <si>
    <t xml:space="preserve">hisP</t>
  </si>
  <si>
    <t xml:space="preserve">hisM</t>
  </si>
  <si>
    <t xml:space="preserve">hisQ</t>
  </si>
  <si>
    <t xml:space="preserve">hisJ</t>
  </si>
  <si>
    <t xml:space="preserve">argT</t>
  </si>
  <si>
    <t xml:space="preserve">ubiX</t>
  </si>
  <si>
    <t xml:space="preserve">purF</t>
  </si>
  <si>
    <t xml:space="preserve">cvpA</t>
  </si>
  <si>
    <t xml:space="preserve">dedD</t>
  </si>
  <si>
    <t xml:space="preserve">folC</t>
  </si>
  <si>
    <t xml:space="preserve">accD</t>
  </si>
  <si>
    <t xml:space="preserve">dedA</t>
  </si>
  <si>
    <t xml:space="preserve">truA</t>
  </si>
  <si>
    <t xml:space="preserve">us</t>
  </si>
  <si>
    <t xml:space="preserve">pdxB</t>
  </si>
  <si>
    <t xml:space="preserve">flk</t>
  </si>
  <si>
    <t xml:space="preserve">yfcJ</t>
  </si>
  <si>
    <t xml:space="preserve">fabB</t>
  </si>
  <si>
    <t xml:space="preserve">mnmC</t>
  </si>
  <si>
    <t xml:space="preserve">pmC</t>
  </si>
  <si>
    <t xml:space="preserve">yfcA</t>
  </si>
  <si>
    <t xml:space="preserve">mepA</t>
  </si>
  <si>
    <t xml:space="preserve">aroC</t>
  </si>
  <si>
    <t xml:space="preserve">smrB</t>
  </si>
  <si>
    <t xml:space="preserve">yfcO</t>
  </si>
  <si>
    <t xml:space="preserve">yfcP</t>
  </si>
  <si>
    <t xml:space="preserve">yfcQ</t>
  </si>
  <si>
    <t xml:space="preserve">yfcR</t>
  </si>
  <si>
    <t xml:space="preserve">yfcV</t>
  </si>
  <si>
    <t xml:space="preserve">sixA</t>
  </si>
  <si>
    <t xml:space="preserve">fadJ</t>
  </si>
  <si>
    <t xml:space="preserve">fadI</t>
  </si>
  <si>
    <t xml:space="preserve">fadL</t>
  </si>
  <si>
    <t xml:space="preserve">yfdF</t>
  </si>
  <si>
    <t xml:space="preserve">mlaA</t>
  </si>
  <si>
    <t xml:space="preserve">intS</t>
  </si>
  <si>
    <t xml:space="preserve">yfdK</t>
  </si>
  <si>
    <t xml:space="preserve">yfdN</t>
  </si>
  <si>
    <t xml:space="preserve">yfdQ</t>
  </si>
  <si>
    <t xml:space="preserve">dsdC</t>
  </si>
  <si>
    <t xml:space="preserve">dsdX</t>
  </si>
  <si>
    <t xml:space="preserve">dsdA</t>
  </si>
  <si>
    <t xml:space="preserve">mrY</t>
  </si>
  <si>
    <t xml:space="preserve">vgA</t>
  </si>
  <si>
    <t xml:space="preserve">frc</t>
  </si>
  <si>
    <t xml:space="preserve">yfdX</t>
  </si>
  <si>
    <t xml:space="preserve">lpxP</t>
  </si>
  <si>
    <t xml:space="preserve">alaC</t>
  </si>
  <si>
    <t xml:space="preserve">ypdA</t>
  </si>
  <si>
    <t xml:space="preserve">ypdC</t>
  </si>
  <si>
    <t xml:space="preserve">fryA</t>
  </si>
  <si>
    <t xml:space="preserve">ypdE</t>
  </si>
  <si>
    <t xml:space="preserve">ypdF</t>
  </si>
  <si>
    <t xml:space="preserve">fryC</t>
  </si>
  <si>
    <t xml:space="preserve">lk</t>
  </si>
  <si>
    <t xml:space="preserve">yfeO</t>
  </si>
  <si>
    <t xml:space="preserve">mntH</t>
  </si>
  <si>
    <t xml:space="preserve">upC</t>
  </si>
  <si>
    <t xml:space="preserve">ltX</t>
  </si>
  <si>
    <t xml:space="preserve">xapR</t>
  </si>
  <si>
    <t xml:space="preserve">xapB</t>
  </si>
  <si>
    <t xml:space="preserve">xapA</t>
  </si>
  <si>
    <t xml:space="preserve">yfeH</t>
  </si>
  <si>
    <t xml:space="preserve">ligA</t>
  </si>
  <si>
    <t xml:space="preserve">zipA</t>
  </si>
  <si>
    <t xml:space="preserve">cysZ</t>
  </si>
  <si>
    <t xml:space="preserve">cysK</t>
  </si>
  <si>
    <t xml:space="preserve">ptsI</t>
  </si>
  <si>
    <t xml:space="preserve">crr</t>
  </si>
  <si>
    <t xml:space="preserve">pdxK</t>
  </si>
  <si>
    <t xml:space="preserve">cysM</t>
  </si>
  <si>
    <t xml:space="preserve">cysA</t>
  </si>
  <si>
    <t xml:space="preserve">cysU</t>
  </si>
  <si>
    <t xml:space="preserve">cysP</t>
  </si>
  <si>
    <t xml:space="preserve">ucpA</t>
  </si>
  <si>
    <t xml:space="preserve">murQ</t>
  </si>
  <si>
    <t xml:space="preserve">murP</t>
  </si>
  <si>
    <t xml:space="preserve">yfeW</t>
  </si>
  <si>
    <t xml:space="preserve">yfeX</t>
  </si>
  <si>
    <t xml:space="preserve">yfeY</t>
  </si>
  <si>
    <t xml:space="preserve">yfeZ</t>
  </si>
  <si>
    <t xml:space="preserve">ypeA</t>
  </si>
  <si>
    <t xml:space="preserve">amiA</t>
  </si>
  <si>
    <t xml:space="preserve">hemF</t>
  </si>
  <si>
    <t xml:space="preserve">utR</t>
  </si>
  <si>
    <t xml:space="preserve">utK</t>
  </si>
  <si>
    <t xml:space="preserve">utL</t>
  </si>
  <si>
    <t xml:space="preserve">utC</t>
  </si>
  <si>
    <t xml:space="preserve">intZ</t>
  </si>
  <si>
    <t xml:space="preserve">yffO</t>
  </si>
  <si>
    <t xml:space="preserve">yffP</t>
  </si>
  <si>
    <t xml:space="preserve">yffS</t>
  </si>
  <si>
    <t xml:space="preserve">utA</t>
  </si>
  <si>
    <t xml:space="preserve">utH</t>
  </si>
  <si>
    <t xml:space="preserve">utG</t>
  </si>
  <si>
    <t xml:space="preserve">utJ</t>
  </si>
  <si>
    <t xml:space="preserve">utE</t>
  </si>
  <si>
    <t xml:space="preserve">utD</t>
  </si>
  <si>
    <t xml:space="preserve">utT</t>
  </si>
  <si>
    <t xml:space="preserve">utQ</t>
  </si>
  <si>
    <t xml:space="preserve">utP</t>
  </si>
  <si>
    <t xml:space="preserve">maeB</t>
  </si>
  <si>
    <t xml:space="preserve">talA</t>
  </si>
  <si>
    <t xml:space="preserve">tktB</t>
  </si>
  <si>
    <t xml:space="preserve">ypfG</t>
  </si>
  <si>
    <t xml:space="preserve">aegA</t>
  </si>
  <si>
    <t xml:space="preserve">arQ</t>
  </si>
  <si>
    <t xml:space="preserve">acrD</t>
  </si>
  <si>
    <t xml:space="preserve">dapE</t>
  </si>
  <si>
    <t xml:space="preserve">ypfH</t>
  </si>
  <si>
    <t xml:space="preserve">tmcA</t>
  </si>
  <si>
    <t xml:space="preserve">ypfJ</t>
  </si>
  <si>
    <t xml:space="preserve">purC</t>
  </si>
  <si>
    <t xml:space="preserve">bamC</t>
  </si>
  <si>
    <t xml:space="preserve">dapA</t>
  </si>
  <si>
    <t xml:space="preserve">cvR</t>
  </si>
  <si>
    <t xml:space="preserve">bcp</t>
  </si>
  <si>
    <t xml:space="preserve">hyfA</t>
  </si>
  <si>
    <t xml:space="preserve">hyfB</t>
  </si>
  <si>
    <t xml:space="preserve">hyfC</t>
  </si>
  <si>
    <t xml:space="preserve">hyfD</t>
  </si>
  <si>
    <t xml:space="preserve">hyfE</t>
  </si>
  <si>
    <t xml:space="preserve">hyfF</t>
  </si>
  <si>
    <t xml:space="preserve">hyfG</t>
  </si>
  <si>
    <t xml:space="preserve">hyfH</t>
  </si>
  <si>
    <t xml:space="preserve">hyfI</t>
  </si>
  <si>
    <t xml:space="preserve">hyfJ</t>
  </si>
  <si>
    <t xml:space="preserve">hyfR</t>
  </si>
  <si>
    <t xml:space="preserve">focB</t>
  </si>
  <si>
    <t xml:space="preserve">yfgO</t>
  </si>
  <si>
    <t xml:space="preserve">bepA</t>
  </si>
  <si>
    <t xml:space="preserve">hda</t>
  </si>
  <si>
    <t xml:space="preserve">uraA</t>
  </si>
  <si>
    <t xml:space="preserve">upp</t>
  </si>
  <si>
    <t xml:space="preserve">purM</t>
  </si>
  <si>
    <t xml:space="preserve">purN</t>
  </si>
  <si>
    <t xml:space="preserve">ppk</t>
  </si>
  <si>
    <t xml:space="preserve">ppx</t>
  </si>
  <si>
    <t xml:space="preserve">yfgF</t>
  </si>
  <si>
    <t xml:space="preserve">yfgH</t>
  </si>
  <si>
    <t xml:space="preserve">yfgI</t>
  </si>
  <si>
    <t xml:space="preserve">uaA</t>
  </si>
  <si>
    <t xml:space="preserve">uaB</t>
  </si>
  <si>
    <t xml:space="preserve">xseA</t>
  </si>
  <si>
    <t xml:space="preserve">der</t>
  </si>
  <si>
    <t xml:space="preserve">bamB</t>
  </si>
  <si>
    <t xml:space="preserve">hisS</t>
  </si>
  <si>
    <t xml:space="preserve">ispG</t>
  </si>
  <si>
    <t xml:space="preserve">rodZ</t>
  </si>
  <si>
    <t xml:space="preserve">rlmN</t>
  </si>
  <si>
    <t xml:space="preserve">dk</t>
  </si>
  <si>
    <t xml:space="preserve">pbpC</t>
  </si>
  <si>
    <t xml:space="preserve">yfhM</t>
  </si>
  <si>
    <t xml:space="preserve">sseA</t>
  </si>
  <si>
    <t xml:space="preserve">sseB</t>
  </si>
  <si>
    <t xml:space="preserve">pepB</t>
  </si>
  <si>
    <t xml:space="preserve">hscA</t>
  </si>
  <si>
    <t xml:space="preserve">hscB</t>
  </si>
  <si>
    <t xml:space="preserve">iscR</t>
  </si>
  <si>
    <t xml:space="preserve">trmJ</t>
  </si>
  <si>
    <t xml:space="preserve">suhB</t>
  </si>
  <si>
    <t xml:space="preserve">yfhR</t>
  </si>
  <si>
    <t xml:space="preserve">csiE</t>
  </si>
  <si>
    <t xml:space="preserve">hcaT</t>
  </si>
  <si>
    <t xml:space="preserve">hcaR</t>
  </si>
  <si>
    <t xml:space="preserve">hcaE</t>
  </si>
  <si>
    <t xml:space="preserve">hcaF</t>
  </si>
  <si>
    <t xml:space="preserve">hcaB</t>
  </si>
  <si>
    <t xml:space="preserve">hcaD</t>
  </si>
  <si>
    <t xml:space="preserve">yphB</t>
  </si>
  <si>
    <t xml:space="preserve">yphC</t>
  </si>
  <si>
    <t xml:space="preserve">yphD</t>
  </si>
  <si>
    <t xml:space="preserve">yphE</t>
  </si>
  <si>
    <t xml:space="preserve">yphF</t>
  </si>
  <si>
    <t xml:space="preserve">yphG</t>
  </si>
  <si>
    <t xml:space="preserve">yphH</t>
  </si>
  <si>
    <t xml:space="preserve">lyA</t>
  </si>
  <si>
    <t xml:space="preserve">hmp</t>
  </si>
  <si>
    <t xml:space="preserve">lrR</t>
  </si>
  <si>
    <t xml:space="preserve">yfhG</t>
  </si>
  <si>
    <t xml:space="preserve">lrK</t>
  </si>
  <si>
    <t xml:space="preserve">tadA</t>
  </si>
  <si>
    <t xml:space="preserve">pgpC</t>
  </si>
  <si>
    <t xml:space="preserve">yfhH</t>
  </si>
  <si>
    <t xml:space="preserve">pdxJ</t>
  </si>
  <si>
    <t xml:space="preserve">recO</t>
  </si>
  <si>
    <t xml:space="preserve">ra</t>
  </si>
  <si>
    <t xml:space="preserve">rnc</t>
  </si>
  <si>
    <t xml:space="preserve">lepB</t>
  </si>
  <si>
    <t xml:space="preserve">lepA</t>
  </si>
  <si>
    <t xml:space="preserve">rseC</t>
  </si>
  <si>
    <t xml:space="preserve">rseB</t>
  </si>
  <si>
    <t xml:space="preserve">rpoE</t>
  </si>
  <si>
    <t xml:space="preserve">srmB</t>
  </si>
  <si>
    <t xml:space="preserve">yfiE</t>
  </si>
  <si>
    <t xml:space="preserve">amB</t>
  </si>
  <si>
    <t xml:space="preserve">u</t>
  </si>
  <si>
    <t xml:space="preserve">yfiF</t>
  </si>
  <si>
    <t xml:space="preserve">trxC</t>
  </si>
  <si>
    <t xml:space="preserve">yfiP</t>
  </si>
  <si>
    <t xml:space="preserve">pka</t>
  </si>
  <si>
    <t xml:space="preserve">pssA</t>
  </si>
  <si>
    <t xml:space="preserve">kgtP</t>
  </si>
  <si>
    <t xml:space="preserve">clpB</t>
  </si>
  <si>
    <t xml:space="preserve">yfiH</t>
  </si>
  <si>
    <t xml:space="preserve">rluD</t>
  </si>
  <si>
    <t xml:space="preserve">bamD</t>
  </si>
  <si>
    <t xml:space="preserve">pheA</t>
  </si>
  <si>
    <t xml:space="preserve">tyrA</t>
  </si>
  <si>
    <t xml:space="preserve">aroF</t>
  </si>
  <si>
    <t xml:space="preserve">yfiR</t>
  </si>
  <si>
    <t xml:space="preserve">yfiN</t>
  </si>
  <si>
    <t xml:space="preserve">yfiB</t>
  </si>
  <si>
    <t xml:space="preserve">trmD</t>
  </si>
  <si>
    <t xml:space="preserve">rimM</t>
  </si>
  <si>
    <t xml:space="preserve">ffh</t>
  </si>
  <si>
    <t xml:space="preserve">ypjD</t>
  </si>
  <si>
    <t xml:space="preserve">rpE</t>
  </si>
  <si>
    <t xml:space="preserve">adK</t>
  </si>
  <si>
    <t xml:space="preserve">smpB</t>
  </si>
  <si>
    <t xml:space="preserve">intA</t>
  </si>
  <si>
    <t xml:space="preserve">yfjK</t>
  </si>
  <si>
    <t xml:space="preserve">yfjL</t>
  </si>
  <si>
    <t xml:space="preserve">yfjQ</t>
  </si>
  <si>
    <t xml:space="preserve">yfjR</t>
  </si>
  <si>
    <t xml:space="preserve">yfjS</t>
  </si>
  <si>
    <t xml:space="preserve">yfjT</t>
  </si>
  <si>
    <t xml:space="preserve">yfjX</t>
  </si>
  <si>
    <t xml:space="preserve">yfjY</t>
  </si>
  <si>
    <t xml:space="preserve">ypjA</t>
  </si>
  <si>
    <t xml:space="preserve">csiD</t>
  </si>
  <si>
    <t xml:space="preserve">lhgO</t>
  </si>
  <si>
    <t xml:space="preserve">abD</t>
  </si>
  <si>
    <t xml:space="preserve">abT</t>
  </si>
  <si>
    <t xml:space="preserve">abP</t>
  </si>
  <si>
    <t xml:space="preserve">csiR</t>
  </si>
  <si>
    <t xml:space="preserve">ygaU</t>
  </si>
  <si>
    <t xml:space="preserve">ygaP</t>
  </si>
  <si>
    <t xml:space="preserve">stpA</t>
  </si>
  <si>
    <t xml:space="preserve">alaE</t>
  </si>
  <si>
    <t xml:space="preserve">rdI</t>
  </si>
  <si>
    <t xml:space="preserve">rdE</t>
  </si>
  <si>
    <t xml:space="preserve">rdF</t>
  </si>
  <si>
    <t xml:space="preserve">proW</t>
  </si>
  <si>
    <t xml:space="preserve">proX</t>
  </si>
  <si>
    <t xml:space="preserve">ygaZ</t>
  </si>
  <si>
    <t xml:space="preserve">mprA</t>
  </si>
  <si>
    <t xml:space="preserve">mrA</t>
  </si>
  <si>
    <t xml:space="preserve">mrB</t>
  </si>
  <si>
    <t xml:space="preserve">luxS</t>
  </si>
  <si>
    <t xml:space="preserve">shA</t>
  </si>
  <si>
    <t xml:space="preserve">yqaA</t>
  </si>
  <si>
    <t xml:space="preserve">yqaB</t>
  </si>
  <si>
    <t xml:space="preserve">alaS</t>
  </si>
  <si>
    <t xml:space="preserve">recX</t>
  </si>
  <si>
    <t xml:space="preserve">recA</t>
  </si>
  <si>
    <t xml:space="preserve">pncC</t>
  </si>
  <si>
    <t xml:space="preserve">mltB</t>
  </si>
  <si>
    <t xml:space="preserve">srlD</t>
  </si>
  <si>
    <t xml:space="preserve">srlR</t>
  </si>
  <si>
    <t xml:space="preserve">srlQ</t>
  </si>
  <si>
    <t xml:space="preserve">orR</t>
  </si>
  <si>
    <t xml:space="preserve">orV</t>
  </si>
  <si>
    <t xml:space="preserve">orW</t>
  </si>
  <si>
    <t xml:space="preserve">hypF</t>
  </si>
  <si>
    <t xml:space="preserve">hydN</t>
  </si>
  <si>
    <t xml:space="preserve">ascG</t>
  </si>
  <si>
    <t xml:space="preserve">ascB</t>
  </si>
  <si>
    <t xml:space="preserve">hycI</t>
  </si>
  <si>
    <t xml:space="preserve">hycH</t>
  </si>
  <si>
    <t xml:space="preserve">hycG</t>
  </si>
  <si>
    <t xml:space="preserve">hycF</t>
  </si>
  <si>
    <t xml:space="preserve">hycE</t>
  </si>
  <si>
    <t xml:space="preserve">hycD</t>
  </si>
  <si>
    <t xml:space="preserve">hycC</t>
  </si>
  <si>
    <t xml:space="preserve">hycB</t>
  </si>
  <si>
    <t xml:space="preserve">hycA</t>
  </si>
  <si>
    <t xml:space="preserve">hypB</t>
  </si>
  <si>
    <t xml:space="preserve">hypD</t>
  </si>
  <si>
    <t xml:space="preserve">hypE</t>
  </si>
  <si>
    <t xml:space="preserve">fhlA</t>
  </si>
  <si>
    <t xml:space="preserve">pphB</t>
  </si>
  <si>
    <t xml:space="preserve">ygbI</t>
  </si>
  <si>
    <t xml:space="preserve">ygbJ</t>
  </si>
  <si>
    <t xml:space="preserve">ygbK</t>
  </si>
  <si>
    <t xml:space="preserve">ygbL</t>
  </si>
  <si>
    <t xml:space="preserve">ygbM</t>
  </si>
  <si>
    <t xml:space="preserve">ygbN</t>
  </si>
  <si>
    <t xml:space="preserve">rpoS</t>
  </si>
  <si>
    <t xml:space="preserve">lpD</t>
  </si>
  <si>
    <t xml:space="preserve">pcm</t>
  </si>
  <si>
    <t xml:space="preserve">umpG</t>
  </si>
  <si>
    <t xml:space="preserve">truD</t>
  </si>
  <si>
    <t xml:space="preserve">ispF</t>
  </si>
  <si>
    <t xml:space="preserve">ispD</t>
  </si>
  <si>
    <t xml:space="preserve">cysC</t>
  </si>
  <si>
    <t xml:space="preserve">cysN</t>
  </si>
  <si>
    <t xml:space="preserve">cysD</t>
  </si>
  <si>
    <t xml:space="preserve">iap</t>
  </si>
  <si>
    <t xml:space="preserve">ygbT</t>
  </si>
  <si>
    <t xml:space="preserve">casE</t>
  </si>
  <si>
    <t xml:space="preserve">casD</t>
  </si>
  <si>
    <t xml:space="preserve">casB</t>
  </si>
  <si>
    <t xml:space="preserve">casA</t>
  </si>
  <si>
    <t xml:space="preserve">cysH</t>
  </si>
  <si>
    <t xml:space="preserve">cysI</t>
  </si>
  <si>
    <t xml:space="preserve">cysJ</t>
  </si>
  <si>
    <t xml:space="preserve">ygcN</t>
  </si>
  <si>
    <t xml:space="preserve">ygcP</t>
  </si>
  <si>
    <t xml:space="preserve">ygcQ</t>
  </si>
  <si>
    <t xml:space="preserve">ygcR</t>
  </si>
  <si>
    <t xml:space="preserve">ygcS</t>
  </si>
  <si>
    <t xml:space="preserve">ygcW</t>
  </si>
  <si>
    <t xml:space="preserve">yqcE</t>
  </si>
  <si>
    <t xml:space="preserve">ygcE</t>
  </si>
  <si>
    <t xml:space="preserve">queE</t>
  </si>
  <si>
    <t xml:space="preserve">ygcG</t>
  </si>
  <si>
    <t xml:space="preserve">o</t>
  </si>
  <si>
    <t xml:space="preserve">pyrG</t>
  </si>
  <si>
    <t xml:space="preserve">mazG</t>
  </si>
  <si>
    <t xml:space="preserve">relA</t>
  </si>
  <si>
    <t xml:space="preserve">rlmD</t>
  </si>
  <si>
    <t xml:space="preserve">barA</t>
  </si>
  <si>
    <t xml:space="preserve">udD</t>
  </si>
  <si>
    <t xml:space="preserve">udX</t>
  </si>
  <si>
    <t xml:space="preserve">udP</t>
  </si>
  <si>
    <t xml:space="preserve">truC</t>
  </si>
  <si>
    <t xml:space="preserve">queF</t>
  </si>
  <si>
    <t xml:space="preserve">ygdH</t>
  </si>
  <si>
    <t xml:space="preserve">sdaC</t>
  </si>
  <si>
    <t xml:space="preserve">sdaB</t>
  </si>
  <si>
    <t xml:space="preserve">ygdG</t>
  </si>
  <si>
    <t xml:space="preserve">fucO</t>
  </si>
  <si>
    <t xml:space="preserve">fucA</t>
  </si>
  <si>
    <t xml:space="preserve">fucP</t>
  </si>
  <si>
    <t xml:space="preserve">fucI</t>
  </si>
  <si>
    <t xml:space="preserve">fucR</t>
  </si>
  <si>
    <t xml:space="preserve">rlmM</t>
  </si>
  <si>
    <t xml:space="preserve">cvA</t>
  </si>
  <si>
    <t xml:space="preserve">csdA</t>
  </si>
  <si>
    <t xml:space="preserve">csdE</t>
  </si>
  <si>
    <t xml:space="preserve">tcdA</t>
  </si>
  <si>
    <t xml:space="preserve">mltA</t>
  </si>
  <si>
    <t xml:space="preserve">amiC</t>
  </si>
  <si>
    <t xml:space="preserve">argA</t>
  </si>
  <si>
    <t xml:space="preserve">recD</t>
  </si>
  <si>
    <t xml:space="preserve">recB</t>
  </si>
  <si>
    <t xml:space="preserve">ptrA</t>
  </si>
  <si>
    <t xml:space="preserve">recC</t>
  </si>
  <si>
    <t xml:space="preserve">ygdB</t>
  </si>
  <si>
    <t xml:space="preserve">ppdB</t>
  </si>
  <si>
    <t xml:space="preserve">ppdA</t>
  </si>
  <si>
    <t xml:space="preserve">thyA</t>
  </si>
  <si>
    <t xml:space="preserve">lgt</t>
  </si>
  <si>
    <t xml:space="preserve">ptsP</t>
  </si>
  <si>
    <t xml:space="preserve">rppH</t>
  </si>
  <si>
    <t xml:space="preserve">mutH</t>
  </si>
  <si>
    <t xml:space="preserve">ygdQ</t>
  </si>
  <si>
    <t xml:space="preserve">tas</t>
  </si>
  <si>
    <t xml:space="preserve">lplT</t>
  </si>
  <si>
    <t xml:space="preserve">aas</t>
  </si>
  <si>
    <t xml:space="preserve">alR</t>
  </si>
  <si>
    <t xml:space="preserve">lysA</t>
  </si>
  <si>
    <t xml:space="preserve">lysR</t>
  </si>
  <si>
    <t xml:space="preserve">ygeA</t>
  </si>
  <si>
    <t xml:space="preserve">araE</t>
  </si>
  <si>
    <t xml:space="preserve">kduD</t>
  </si>
  <si>
    <t xml:space="preserve">kduI</t>
  </si>
  <si>
    <t xml:space="preserve">yqeF</t>
  </si>
  <si>
    <t xml:space="preserve">yqeG</t>
  </si>
  <si>
    <t xml:space="preserve">yqeH</t>
  </si>
  <si>
    <t xml:space="preserve">ygeR</t>
  </si>
  <si>
    <t xml:space="preserve">xdhA</t>
  </si>
  <si>
    <t xml:space="preserve">xdhB</t>
  </si>
  <si>
    <t xml:space="preserve">xdhC</t>
  </si>
  <si>
    <t xml:space="preserve">ygeV</t>
  </si>
  <si>
    <t xml:space="preserve">ygeX</t>
  </si>
  <si>
    <t xml:space="preserve">ygeY</t>
  </si>
  <si>
    <t xml:space="preserve">hyuA</t>
  </si>
  <si>
    <t xml:space="preserve">yqeA</t>
  </si>
  <si>
    <t xml:space="preserve">yqeC</t>
  </si>
  <si>
    <t xml:space="preserve">mocA</t>
  </si>
  <si>
    <t xml:space="preserve">ygfK</t>
  </si>
  <si>
    <t xml:space="preserve">ssnA</t>
  </si>
  <si>
    <t xml:space="preserve">ygfM</t>
  </si>
  <si>
    <t xml:space="preserve">xdhD</t>
  </si>
  <si>
    <t xml:space="preserve">uaD</t>
  </si>
  <si>
    <t xml:space="preserve">ygfS</t>
  </si>
  <si>
    <t xml:space="preserve">ygfT</t>
  </si>
  <si>
    <t xml:space="preserve">uacT</t>
  </si>
  <si>
    <t xml:space="preserve">idi</t>
  </si>
  <si>
    <t xml:space="preserve">lysS</t>
  </si>
  <si>
    <t xml:space="preserve">prfB</t>
  </si>
  <si>
    <t xml:space="preserve">recJ</t>
  </si>
  <si>
    <t xml:space="preserve">dsbC</t>
  </si>
  <si>
    <t xml:space="preserve">xerD</t>
  </si>
  <si>
    <t xml:space="preserve">fldB</t>
  </si>
  <si>
    <t xml:space="preserve">cptA</t>
  </si>
  <si>
    <t xml:space="preserve">ygfZ</t>
  </si>
  <si>
    <t xml:space="preserve">yqfA</t>
  </si>
  <si>
    <t xml:space="preserve">bglA</t>
  </si>
  <si>
    <t xml:space="preserve">ygfF</t>
  </si>
  <si>
    <t xml:space="preserve">cvP</t>
  </si>
  <si>
    <t xml:space="preserve">cvT</t>
  </si>
  <si>
    <t xml:space="preserve">ubiI</t>
  </si>
  <si>
    <t xml:space="preserve">ubiH</t>
  </si>
  <si>
    <t xml:space="preserve">pepP</t>
  </si>
  <si>
    <t xml:space="preserve">ygfB</t>
  </si>
  <si>
    <t xml:space="preserve">fau</t>
  </si>
  <si>
    <t xml:space="preserve">serA</t>
  </si>
  <si>
    <t xml:space="preserve">rpiA</t>
  </si>
  <si>
    <t xml:space="preserve">argP</t>
  </si>
  <si>
    <t xml:space="preserve">scpA</t>
  </si>
  <si>
    <t xml:space="preserve">argK</t>
  </si>
  <si>
    <t xml:space="preserve">scpB</t>
  </si>
  <si>
    <t xml:space="preserve">scpC</t>
  </si>
  <si>
    <t xml:space="preserve">yggE</t>
  </si>
  <si>
    <t xml:space="preserve">argO</t>
  </si>
  <si>
    <t xml:space="preserve">mscS</t>
  </si>
  <si>
    <t xml:space="preserve">fbaA</t>
  </si>
  <si>
    <t xml:space="preserve">pd</t>
  </si>
  <si>
    <t xml:space="preserve">yggC</t>
  </si>
  <si>
    <t xml:space="preserve">yggD</t>
  </si>
  <si>
    <t xml:space="preserve">yggF</t>
  </si>
  <si>
    <t xml:space="preserve">cmtA</t>
  </si>
  <si>
    <t xml:space="preserve">cmtB</t>
  </si>
  <si>
    <t xml:space="preserve">loiP</t>
  </si>
  <si>
    <t xml:space="preserve">speB</t>
  </si>
  <si>
    <t xml:space="preserve">speA</t>
  </si>
  <si>
    <t xml:space="preserve">metK</t>
  </si>
  <si>
    <t xml:space="preserve">alP</t>
  </si>
  <si>
    <t xml:space="preserve">yggI</t>
  </si>
  <si>
    <t xml:space="preserve">dA</t>
  </si>
  <si>
    <t xml:space="preserve">rsmE</t>
  </si>
  <si>
    <t xml:space="preserve">shB</t>
  </si>
  <si>
    <t xml:space="preserve">yqgE</t>
  </si>
  <si>
    <t xml:space="preserve">yqgF</t>
  </si>
  <si>
    <t xml:space="preserve">yggR</t>
  </si>
  <si>
    <t xml:space="preserve">yggS</t>
  </si>
  <si>
    <t xml:space="preserve">yggT</t>
  </si>
  <si>
    <t xml:space="preserve">rdgB</t>
  </si>
  <si>
    <t xml:space="preserve">yggW</t>
  </si>
  <si>
    <t xml:space="preserve">yggM</t>
  </si>
  <si>
    <t xml:space="preserve">ansB</t>
  </si>
  <si>
    <t xml:space="preserve">yggN</t>
  </si>
  <si>
    <t xml:space="preserve">trmI</t>
  </si>
  <si>
    <t xml:space="preserve">mutY</t>
  </si>
  <si>
    <t xml:space="preserve">mltC</t>
  </si>
  <si>
    <t xml:space="preserve">upG</t>
  </si>
  <si>
    <t xml:space="preserve">speC</t>
  </si>
  <si>
    <t xml:space="preserve">yqgA</t>
  </si>
  <si>
    <t xml:space="preserve">yghD</t>
  </si>
  <si>
    <t xml:space="preserve">yghG</t>
  </si>
  <si>
    <t xml:space="preserve">pppA</t>
  </si>
  <si>
    <t xml:space="preserve">lcA</t>
  </si>
  <si>
    <t xml:space="preserve">lcB</t>
  </si>
  <si>
    <t xml:space="preserve">lcG</t>
  </si>
  <si>
    <t xml:space="preserve">lcC</t>
  </si>
  <si>
    <t xml:space="preserve">yghR</t>
  </si>
  <si>
    <t xml:space="preserve">yghS</t>
  </si>
  <si>
    <t xml:space="preserve">yghT</t>
  </si>
  <si>
    <t xml:space="preserve">ss</t>
  </si>
  <si>
    <t xml:space="preserve">yghU</t>
  </si>
  <si>
    <t xml:space="preserve">hybE</t>
  </si>
  <si>
    <t xml:space="preserve">hybD</t>
  </si>
  <si>
    <t xml:space="preserve">hybC</t>
  </si>
  <si>
    <t xml:space="preserve">hybB</t>
  </si>
  <si>
    <t xml:space="preserve">hybA</t>
  </si>
  <si>
    <t xml:space="preserve">hybO</t>
  </si>
  <si>
    <t xml:space="preserve">pr</t>
  </si>
  <si>
    <t xml:space="preserve">yqhA</t>
  </si>
  <si>
    <t xml:space="preserve">yghA</t>
  </si>
  <si>
    <t xml:space="preserve">xbD</t>
  </si>
  <si>
    <t xml:space="preserve">xbB</t>
  </si>
  <si>
    <t xml:space="preserve">metC</t>
  </si>
  <si>
    <t xml:space="preserve">yghB</t>
  </si>
  <si>
    <t xml:space="preserve">yqhC</t>
  </si>
  <si>
    <t xml:space="preserve">yqhD</t>
  </si>
  <si>
    <t xml:space="preserve">dkgA</t>
  </si>
  <si>
    <t xml:space="preserve">ftsP</t>
  </si>
  <si>
    <t xml:space="preserve">parC</t>
  </si>
  <si>
    <t xml:space="preserve">ygiS</t>
  </si>
  <si>
    <t xml:space="preserve">qseB</t>
  </si>
  <si>
    <t xml:space="preserve">qseC</t>
  </si>
  <si>
    <t xml:space="preserve">mdaB</t>
  </si>
  <si>
    <t xml:space="preserve">parE</t>
  </si>
  <si>
    <t xml:space="preserve">yqiA</t>
  </si>
  <si>
    <t xml:space="preserve">cpdA</t>
  </si>
  <si>
    <t xml:space="preserve">yqiB</t>
  </si>
  <si>
    <t xml:space="preserve">udF</t>
  </si>
  <si>
    <t xml:space="preserve">tolC</t>
  </si>
  <si>
    <t xml:space="preserve">ygiB</t>
  </si>
  <si>
    <t xml:space="preserve">ygiC</t>
  </si>
  <si>
    <t xml:space="preserve">ygiD</t>
  </si>
  <si>
    <t xml:space="preserve">zupT</t>
  </si>
  <si>
    <t xml:space="preserve">ribB</t>
  </si>
  <si>
    <t xml:space="preserve">ygiL</t>
  </si>
  <si>
    <t xml:space="preserve">yqiK</t>
  </si>
  <si>
    <t xml:space="preserve">hldE</t>
  </si>
  <si>
    <t xml:space="preserve">lnE</t>
  </si>
  <si>
    <t xml:space="preserve">ygiF</t>
  </si>
  <si>
    <t xml:space="preserve">ygiM</t>
  </si>
  <si>
    <t xml:space="preserve">cca</t>
  </si>
  <si>
    <t xml:space="preserve">bacA</t>
  </si>
  <si>
    <t xml:space="preserve">plsY</t>
  </si>
  <si>
    <t xml:space="preserve">ttdR</t>
  </si>
  <si>
    <t xml:space="preserve">ttdA</t>
  </si>
  <si>
    <t xml:space="preserve">ttdB</t>
  </si>
  <si>
    <t xml:space="preserve">ttdT</t>
  </si>
  <si>
    <t xml:space="preserve">tsaD</t>
  </si>
  <si>
    <t xml:space="preserve">dnaG</t>
  </si>
  <si>
    <t xml:space="preserve">rpoD</t>
  </si>
  <si>
    <t xml:space="preserve">mu</t>
  </si>
  <si>
    <t xml:space="preserve">yqjH</t>
  </si>
  <si>
    <t xml:space="preserve">yqjI</t>
  </si>
  <si>
    <t xml:space="preserve">aer</t>
  </si>
  <si>
    <t xml:space="preserve">patA</t>
  </si>
  <si>
    <t xml:space="preserve">bgR</t>
  </si>
  <si>
    <t xml:space="preserve">bgC</t>
  </si>
  <si>
    <t xml:space="preserve">ygjJ</t>
  </si>
  <si>
    <t xml:space="preserve">fadH</t>
  </si>
  <si>
    <t xml:space="preserve">higA</t>
  </si>
  <si>
    <t xml:space="preserve">rlmG</t>
  </si>
  <si>
    <t xml:space="preserve">ygjP</t>
  </si>
  <si>
    <t xml:space="preserve">ygjQ</t>
  </si>
  <si>
    <t xml:space="preserve">ygjR</t>
  </si>
  <si>
    <t xml:space="preserve">sstT</t>
  </si>
  <si>
    <t xml:space="preserve">ygjV</t>
  </si>
  <si>
    <t xml:space="preserve">uxaA</t>
  </si>
  <si>
    <t xml:space="preserve">uxaC</t>
  </si>
  <si>
    <t xml:space="preserve">xuT</t>
  </si>
  <si>
    <t xml:space="preserve">xuR</t>
  </si>
  <si>
    <t xml:space="preserve">yqjA</t>
  </si>
  <si>
    <t xml:space="preserve">yqjE</t>
  </si>
  <si>
    <t xml:space="preserve">yqjG</t>
  </si>
  <si>
    <t xml:space="preserve">yhaJ</t>
  </si>
  <si>
    <t xml:space="preserve">yhaK</t>
  </si>
  <si>
    <t xml:space="preserve">tdcD</t>
  </si>
  <si>
    <t xml:space="preserve">tdcC</t>
  </si>
  <si>
    <t xml:space="preserve">tdcB</t>
  </si>
  <si>
    <t xml:space="preserve">tdcA</t>
  </si>
  <si>
    <t xml:space="preserve">arR</t>
  </si>
  <si>
    <t xml:space="preserve">arD</t>
  </si>
  <si>
    <t xml:space="preserve">yhaV</t>
  </si>
  <si>
    <t xml:space="preserve">agaR</t>
  </si>
  <si>
    <t xml:space="preserve">kbaZ</t>
  </si>
  <si>
    <t xml:space="preserve">agaV</t>
  </si>
  <si>
    <t xml:space="preserve">agaS</t>
  </si>
  <si>
    <t xml:space="preserve">kbaY</t>
  </si>
  <si>
    <t xml:space="preserve">agaB</t>
  </si>
  <si>
    <t xml:space="preserve">agaC</t>
  </si>
  <si>
    <t xml:space="preserve">agaD</t>
  </si>
  <si>
    <t xml:space="preserve">agaI</t>
  </si>
  <si>
    <t xml:space="preserve">yraH</t>
  </si>
  <si>
    <t xml:space="preserve">yraI</t>
  </si>
  <si>
    <t xml:space="preserve">yraJ</t>
  </si>
  <si>
    <t xml:space="preserve">yraK</t>
  </si>
  <si>
    <t xml:space="preserve">rsmI</t>
  </si>
  <si>
    <t xml:space="preserve">lpoA</t>
  </si>
  <si>
    <t xml:space="preserve">diaA</t>
  </si>
  <si>
    <t xml:space="preserve">yraP</t>
  </si>
  <si>
    <t xml:space="preserve">yraQ</t>
  </si>
  <si>
    <t xml:space="preserve">yhbP</t>
  </si>
  <si>
    <t xml:space="preserve">yhbS</t>
  </si>
  <si>
    <t xml:space="preserve">yhbT</t>
  </si>
  <si>
    <t xml:space="preserve">yhbU</t>
  </si>
  <si>
    <t xml:space="preserve">yhbV</t>
  </si>
  <si>
    <t xml:space="preserve">yhbW</t>
  </si>
  <si>
    <t xml:space="preserve">mtr</t>
  </si>
  <si>
    <t xml:space="preserve">lpI</t>
  </si>
  <si>
    <t xml:space="preserve">pnp</t>
  </si>
  <si>
    <t xml:space="preserve">truB</t>
  </si>
  <si>
    <t xml:space="preserve">rbfA</t>
  </si>
  <si>
    <t xml:space="preserve">infB</t>
  </si>
  <si>
    <t xml:space="preserve">usA</t>
  </si>
  <si>
    <t xml:space="preserve">rimP</t>
  </si>
  <si>
    <t xml:space="preserve">argG</t>
  </si>
  <si>
    <t xml:space="preserve">lmM</t>
  </si>
  <si>
    <t xml:space="preserve">folP</t>
  </si>
  <si>
    <t xml:space="preserve">ftsH</t>
  </si>
  <si>
    <t xml:space="preserve">rlmE</t>
  </si>
  <si>
    <t xml:space="preserve">reA</t>
  </si>
  <si>
    <t xml:space="preserve">obgE</t>
  </si>
  <si>
    <t xml:space="preserve">yhbE</t>
  </si>
  <si>
    <t xml:space="preserve">ispB</t>
  </si>
  <si>
    <t xml:space="preserve">murA</t>
  </si>
  <si>
    <t xml:space="preserve">mlaC</t>
  </si>
  <si>
    <t xml:space="preserve">mlaD</t>
  </si>
  <si>
    <t xml:space="preserve">mlaE</t>
  </si>
  <si>
    <t xml:space="preserve">mlaF</t>
  </si>
  <si>
    <t xml:space="preserve">yrbG</t>
  </si>
  <si>
    <t xml:space="preserve">kdsD</t>
  </si>
  <si>
    <t xml:space="preserve">kdsC</t>
  </si>
  <si>
    <t xml:space="preserve">lptC</t>
  </si>
  <si>
    <t xml:space="preserve">lptA</t>
  </si>
  <si>
    <t xml:space="preserve">lptB</t>
  </si>
  <si>
    <t xml:space="preserve">rpoN</t>
  </si>
  <si>
    <t xml:space="preserve">yhbJ</t>
  </si>
  <si>
    <t xml:space="preserve">yrbL</t>
  </si>
  <si>
    <t xml:space="preserve">mtgA</t>
  </si>
  <si>
    <t xml:space="preserve">lbB</t>
  </si>
  <si>
    <t xml:space="preserve">yhcC</t>
  </si>
  <si>
    <t xml:space="preserve">ltB</t>
  </si>
  <si>
    <t xml:space="preserve">ltD</t>
  </si>
  <si>
    <t xml:space="preserve">ltF</t>
  </si>
  <si>
    <t xml:space="preserve">yhcD</t>
  </si>
  <si>
    <t xml:space="preserve">yhcF</t>
  </si>
  <si>
    <t xml:space="preserve">yhcG</t>
  </si>
  <si>
    <t xml:space="preserve">yhcH</t>
  </si>
  <si>
    <t xml:space="preserve">anK</t>
  </si>
  <si>
    <t xml:space="preserve">anE</t>
  </si>
  <si>
    <t xml:space="preserve">anT</t>
  </si>
  <si>
    <t xml:space="preserve">anA</t>
  </si>
  <si>
    <t xml:space="preserve">anR</t>
  </si>
  <si>
    <t xml:space="preserve">sspB</t>
  </si>
  <si>
    <t xml:space="preserve">sspA</t>
  </si>
  <si>
    <t xml:space="preserve">rplM</t>
  </si>
  <si>
    <t xml:space="preserve">yhcM</t>
  </si>
  <si>
    <t xml:space="preserve">degQ</t>
  </si>
  <si>
    <t xml:space="preserve">degS</t>
  </si>
  <si>
    <t xml:space="preserve">mdh</t>
  </si>
  <si>
    <t xml:space="preserve">argR</t>
  </si>
  <si>
    <t xml:space="preserve">aaeB</t>
  </si>
  <si>
    <t xml:space="preserve">aaeA</t>
  </si>
  <si>
    <t xml:space="preserve">aaeR</t>
  </si>
  <si>
    <t xml:space="preserve">tldD</t>
  </si>
  <si>
    <t xml:space="preserve">yhdE</t>
  </si>
  <si>
    <t xml:space="preserve">mreD</t>
  </si>
  <si>
    <t xml:space="preserve">mreC</t>
  </si>
  <si>
    <t xml:space="preserve">mreB</t>
  </si>
  <si>
    <t xml:space="preserve">csrD</t>
  </si>
  <si>
    <t xml:space="preserve">acuI</t>
  </si>
  <si>
    <t xml:space="preserve">accB</t>
  </si>
  <si>
    <t xml:space="preserve">accC</t>
  </si>
  <si>
    <t xml:space="preserve">panF</t>
  </si>
  <si>
    <t xml:space="preserve">prmA</t>
  </si>
  <si>
    <t xml:space="preserve">dusB</t>
  </si>
  <si>
    <t xml:space="preserve">yhdJ</t>
  </si>
  <si>
    <t xml:space="preserve">acrS</t>
  </si>
  <si>
    <t xml:space="preserve">acrE</t>
  </si>
  <si>
    <t xml:space="preserve">acrF</t>
  </si>
  <si>
    <t xml:space="preserve">yhdY</t>
  </si>
  <si>
    <t xml:space="preserve">yhdZ</t>
  </si>
  <si>
    <t xml:space="preserve">yrdA</t>
  </si>
  <si>
    <t xml:space="preserve">aroE</t>
  </si>
  <si>
    <t xml:space="preserve">tsaC</t>
  </si>
  <si>
    <t xml:space="preserve">def</t>
  </si>
  <si>
    <t xml:space="preserve">fmt</t>
  </si>
  <si>
    <t xml:space="preserve">rsmB</t>
  </si>
  <si>
    <t xml:space="preserve">trkA</t>
  </si>
  <si>
    <t xml:space="preserve">mscL</t>
  </si>
  <si>
    <t xml:space="preserve">zntR</t>
  </si>
  <si>
    <t xml:space="preserve">rpoA</t>
  </si>
  <si>
    <t xml:space="preserve">rpsD</t>
  </si>
  <si>
    <t xml:space="preserve">secY</t>
  </si>
  <si>
    <t xml:space="preserve">rplO</t>
  </si>
  <si>
    <t xml:space="preserve">rpsE</t>
  </si>
  <si>
    <t xml:space="preserve">rplF</t>
  </si>
  <si>
    <t xml:space="preserve">rplE</t>
  </si>
  <si>
    <t xml:space="preserve">rplP</t>
  </si>
  <si>
    <t xml:space="preserve">rpsC</t>
  </si>
  <si>
    <t xml:space="preserve">rplB</t>
  </si>
  <si>
    <t xml:space="preserve">rplD</t>
  </si>
  <si>
    <t xml:space="preserve">rplC</t>
  </si>
  <si>
    <t xml:space="preserve">spA</t>
  </si>
  <si>
    <t xml:space="preserve">spC</t>
  </si>
  <si>
    <t xml:space="preserve">spD</t>
  </si>
  <si>
    <t xml:space="preserve">spF</t>
  </si>
  <si>
    <t xml:space="preserve">spG</t>
  </si>
  <si>
    <t xml:space="preserve">spH</t>
  </si>
  <si>
    <t xml:space="preserve">spJ</t>
  </si>
  <si>
    <t xml:space="preserve">spK</t>
  </si>
  <si>
    <t xml:space="preserve">spL</t>
  </si>
  <si>
    <t xml:space="preserve">spM</t>
  </si>
  <si>
    <t xml:space="preserve">tufA</t>
  </si>
  <si>
    <t xml:space="preserve">fusA</t>
  </si>
  <si>
    <t xml:space="preserve">rpsG</t>
  </si>
  <si>
    <t xml:space="preserve">yheO</t>
  </si>
  <si>
    <t xml:space="preserve">fkpA</t>
  </si>
  <si>
    <t xml:space="preserve">slyD</t>
  </si>
  <si>
    <t xml:space="preserve">kefB</t>
  </si>
  <si>
    <t xml:space="preserve">kefG</t>
  </si>
  <si>
    <t xml:space="preserve">yheS</t>
  </si>
  <si>
    <t xml:space="preserve">yheT</t>
  </si>
  <si>
    <t xml:space="preserve">prkB</t>
  </si>
  <si>
    <t xml:space="preserve">yhfA</t>
  </si>
  <si>
    <t xml:space="preserve">crp</t>
  </si>
  <si>
    <t xml:space="preserve">yhfK</t>
  </si>
  <si>
    <t xml:space="preserve">argD</t>
  </si>
  <si>
    <t xml:space="preserve">fic</t>
  </si>
  <si>
    <t xml:space="preserve">ppiA</t>
  </si>
  <si>
    <t xml:space="preserve">tsgA</t>
  </si>
  <si>
    <t xml:space="preserve">irB</t>
  </si>
  <si>
    <t xml:space="preserve">cysG</t>
  </si>
  <si>
    <t xml:space="preserve">frlA</t>
  </si>
  <si>
    <t xml:space="preserve">frlB</t>
  </si>
  <si>
    <t xml:space="preserve">frlD</t>
  </si>
  <si>
    <t xml:space="preserve">frlR</t>
  </si>
  <si>
    <t xml:space="preserve">yhfS</t>
  </si>
  <si>
    <t xml:space="preserve">yhfT</t>
  </si>
  <si>
    <t xml:space="preserve">php</t>
  </si>
  <si>
    <t xml:space="preserve">yhfW</t>
  </si>
  <si>
    <t xml:space="preserve">yhfX</t>
  </si>
  <si>
    <t xml:space="preserve">trpS</t>
  </si>
  <si>
    <t xml:space="preserve">ph</t>
  </si>
  <si>
    <t xml:space="preserve">rp</t>
  </si>
  <si>
    <t xml:space="preserve">dam</t>
  </si>
  <si>
    <t xml:space="preserve">aroB</t>
  </si>
  <si>
    <t xml:space="preserve">hofQ</t>
  </si>
  <si>
    <t xml:space="preserve">hofP</t>
  </si>
  <si>
    <t xml:space="preserve">hofO</t>
  </si>
  <si>
    <t xml:space="preserve">hofN</t>
  </si>
  <si>
    <t xml:space="preserve">hofM</t>
  </si>
  <si>
    <t xml:space="preserve">mrcA</t>
  </si>
  <si>
    <t xml:space="preserve">udE</t>
  </si>
  <si>
    <t xml:space="preserve">yrfF</t>
  </si>
  <si>
    <t xml:space="preserve">yrfG</t>
  </si>
  <si>
    <t xml:space="preserve">hslR</t>
  </si>
  <si>
    <t xml:space="preserve">hslO</t>
  </si>
  <si>
    <t xml:space="preserve">yhgE</t>
  </si>
  <si>
    <t xml:space="preserve">pck</t>
  </si>
  <si>
    <t xml:space="preserve">vZ</t>
  </si>
  <si>
    <t xml:space="preserve">ompR</t>
  </si>
  <si>
    <t xml:space="preserve">yhgF</t>
  </si>
  <si>
    <t xml:space="preserve">yhgA</t>
  </si>
  <si>
    <t xml:space="preserve">bioH</t>
  </si>
  <si>
    <t xml:space="preserve">tX</t>
  </si>
  <si>
    <t xml:space="preserve">fuA</t>
  </si>
  <si>
    <t xml:space="preserve">malQ</t>
  </si>
  <si>
    <t xml:space="preserve">malT</t>
  </si>
  <si>
    <t xml:space="preserve">rtcB</t>
  </si>
  <si>
    <t xml:space="preserve">rtcR</t>
  </si>
  <si>
    <t xml:space="preserve">lgP</t>
  </si>
  <si>
    <t xml:space="preserve">lgA</t>
  </si>
  <si>
    <t xml:space="preserve">lgC</t>
  </si>
  <si>
    <t xml:space="preserve">lgX</t>
  </si>
  <si>
    <t xml:space="preserve">lgB</t>
  </si>
  <si>
    <t xml:space="preserve">asd</t>
  </si>
  <si>
    <t xml:space="preserve">yhgN</t>
  </si>
  <si>
    <t xml:space="preserve">tK</t>
  </si>
  <si>
    <t xml:space="preserve">yhhW</t>
  </si>
  <si>
    <t xml:space="preserve">yhhX</t>
  </si>
  <si>
    <t xml:space="preserve">yhhY</t>
  </si>
  <si>
    <t xml:space="preserve">t</t>
  </si>
  <si>
    <t xml:space="preserve">yhhA</t>
  </si>
  <si>
    <t xml:space="preserve">ugpQ</t>
  </si>
  <si>
    <t xml:space="preserve">ugpC</t>
  </si>
  <si>
    <t xml:space="preserve">ugpE</t>
  </si>
  <si>
    <t xml:space="preserve">ugpA</t>
  </si>
  <si>
    <t xml:space="preserve">ugpB</t>
  </si>
  <si>
    <t xml:space="preserve">livF</t>
  </si>
  <si>
    <t xml:space="preserve">livG</t>
  </si>
  <si>
    <t xml:space="preserve">livM</t>
  </si>
  <si>
    <t xml:space="preserve">livH</t>
  </si>
  <si>
    <t xml:space="preserve">livK</t>
  </si>
  <si>
    <t xml:space="preserve">rpoH</t>
  </si>
  <si>
    <t xml:space="preserve">ftsX</t>
  </si>
  <si>
    <t xml:space="preserve">ftsE</t>
  </si>
  <si>
    <t xml:space="preserve">ftsY</t>
  </si>
  <si>
    <t xml:space="preserve">rsmD</t>
  </si>
  <si>
    <t xml:space="preserve">yhhN</t>
  </si>
  <si>
    <t xml:space="preserve">zntA</t>
  </si>
  <si>
    <t xml:space="preserve">yhhQ</t>
  </si>
  <si>
    <t xml:space="preserve">dcrB</t>
  </si>
  <si>
    <t xml:space="preserve">yhhS</t>
  </si>
  <si>
    <t xml:space="preserve">yhhT</t>
  </si>
  <si>
    <t xml:space="preserve">acpT</t>
  </si>
  <si>
    <t xml:space="preserve">ikA</t>
  </si>
  <si>
    <t xml:space="preserve">ikB</t>
  </si>
  <si>
    <t xml:space="preserve">ikC</t>
  </si>
  <si>
    <t xml:space="preserve">ikD</t>
  </si>
  <si>
    <t xml:space="preserve">ikE</t>
  </si>
  <si>
    <t xml:space="preserve">ikR</t>
  </si>
  <si>
    <t xml:space="preserve">yhhJ</t>
  </si>
  <si>
    <t xml:space="preserve">yhiI</t>
  </si>
  <si>
    <t xml:space="preserve">yhiJ</t>
  </si>
  <si>
    <t xml:space="preserve">yhiN</t>
  </si>
  <si>
    <t xml:space="preserve">pitA</t>
  </si>
  <si>
    <t xml:space="preserve">uspA</t>
  </si>
  <si>
    <t xml:space="preserve">dtpB</t>
  </si>
  <si>
    <t xml:space="preserve">rsmJ</t>
  </si>
  <si>
    <t xml:space="preserve">prlC</t>
  </si>
  <si>
    <t xml:space="preserve">rlmJ</t>
  </si>
  <si>
    <t xml:space="preserve">or</t>
  </si>
  <si>
    <t xml:space="preserve">arsB</t>
  </si>
  <si>
    <t xml:space="preserve">arsC</t>
  </si>
  <si>
    <t xml:space="preserve">slp</t>
  </si>
  <si>
    <t xml:space="preserve">yhiD</t>
  </si>
  <si>
    <t xml:space="preserve">mdtE</t>
  </si>
  <si>
    <t xml:space="preserve">mdtF</t>
  </si>
  <si>
    <t xml:space="preserve">adW</t>
  </si>
  <si>
    <t xml:space="preserve">yhjA</t>
  </si>
  <si>
    <t xml:space="preserve">treF</t>
  </si>
  <si>
    <t xml:space="preserve">yhjC</t>
  </si>
  <si>
    <t xml:space="preserve">yhjD</t>
  </si>
  <si>
    <t xml:space="preserve">yhjE</t>
  </si>
  <si>
    <t xml:space="preserve">yhjG</t>
  </si>
  <si>
    <t xml:space="preserve">yhjH</t>
  </si>
  <si>
    <t xml:space="preserve">kdgK</t>
  </si>
  <si>
    <t xml:space="preserve">yhjJ</t>
  </si>
  <si>
    <t xml:space="preserve">dctA</t>
  </si>
  <si>
    <t xml:space="preserve">yhjK</t>
  </si>
  <si>
    <t xml:space="preserve">bcsZ</t>
  </si>
  <si>
    <t xml:space="preserve">bcsB</t>
  </si>
  <si>
    <t xml:space="preserve">bcsA</t>
  </si>
  <si>
    <t xml:space="preserve">bcsE</t>
  </si>
  <si>
    <t xml:space="preserve">bcsG</t>
  </si>
  <si>
    <t xml:space="preserve">yhjV</t>
  </si>
  <si>
    <t xml:space="preserve">dppF</t>
  </si>
  <si>
    <t xml:space="preserve">dppD</t>
  </si>
  <si>
    <t xml:space="preserve">dppC</t>
  </si>
  <si>
    <t xml:space="preserve">dppB</t>
  </si>
  <si>
    <t xml:space="preserve">dppA</t>
  </si>
  <si>
    <t xml:space="preserve">ptB</t>
  </si>
  <si>
    <t xml:space="preserve">yhjX</t>
  </si>
  <si>
    <t xml:space="preserve">yhjY</t>
  </si>
  <si>
    <t xml:space="preserve">ta</t>
  </si>
  <si>
    <t xml:space="preserve">yiaC</t>
  </si>
  <si>
    <t xml:space="preserve">bisC</t>
  </si>
  <si>
    <t xml:space="preserve">hrB</t>
  </si>
  <si>
    <t xml:space="preserve">yiaF</t>
  </si>
  <si>
    <t xml:space="preserve">insJ</t>
  </si>
  <si>
    <t xml:space="preserve">insK</t>
  </si>
  <si>
    <t xml:space="preserve">lyQ</t>
  </si>
  <si>
    <t xml:space="preserve">wecH</t>
  </si>
  <si>
    <t xml:space="preserve">yiaA</t>
  </si>
  <si>
    <t xml:space="preserve">xylB</t>
  </si>
  <si>
    <t xml:space="preserve">xylA</t>
  </si>
  <si>
    <t xml:space="preserve">xylF</t>
  </si>
  <si>
    <t xml:space="preserve">xylG</t>
  </si>
  <si>
    <t xml:space="preserve">xylH</t>
  </si>
  <si>
    <t xml:space="preserve">xylR</t>
  </si>
  <si>
    <t xml:space="preserve">malS</t>
  </si>
  <si>
    <t xml:space="preserve">ysaA</t>
  </si>
  <si>
    <t xml:space="preserve">yiaJ</t>
  </si>
  <si>
    <t xml:space="preserve">yiaK</t>
  </si>
  <si>
    <t xml:space="preserve">yiaL</t>
  </si>
  <si>
    <t xml:space="preserve">yiaM</t>
  </si>
  <si>
    <t xml:space="preserve">yiaO</t>
  </si>
  <si>
    <t xml:space="preserve">lyxK</t>
  </si>
  <si>
    <t xml:space="preserve">sgbH</t>
  </si>
  <si>
    <t xml:space="preserve">sgbU</t>
  </si>
  <si>
    <t xml:space="preserve">sgbE</t>
  </si>
  <si>
    <t xml:space="preserve">yiaT</t>
  </si>
  <si>
    <t xml:space="preserve">yiaU</t>
  </si>
  <si>
    <t xml:space="preserve">aldB</t>
  </si>
  <si>
    <t xml:space="preserve">selB</t>
  </si>
  <si>
    <t xml:space="preserve">selA</t>
  </si>
  <si>
    <t xml:space="preserve">yibF</t>
  </si>
  <si>
    <t xml:space="preserve">rhsA</t>
  </si>
  <si>
    <t xml:space="preserve">yibH</t>
  </si>
  <si>
    <t xml:space="preserve">mtlA</t>
  </si>
  <si>
    <t xml:space="preserve">mtlD</t>
  </si>
  <si>
    <t xml:space="preserve">mtlR</t>
  </si>
  <si>
    <t xml:space="preserve">lldP</t>
  </si>
  <si>
    <t xml:space="preserve">lldR</t>
  </si>
  <si>
    <t xml:space="preserve">lldD</t>
  </si>
  <si>
    <t xml:space="preserve">trmL</t>
  </si>
  <si>
    <t xml:space="preserve">cysE</t>
  </si>
  <si>
    <t xml:space="preserve">psA</t>
  </si>
  <si>
    <t xml:space="preserve">yibN</t>
  </si>
  <si>
    <t xml:space="preserve">pmM</t>
  </si>
  <si>
    <t xml:space="preserve">vC</t>
  </si>
  <si>
    <t xml:space="preserve">yibQ</t>
  </si>
  <si>
    <t xml:space="preserve">tdh</t>
  </si>
  <si>
    <t xml:space="preserve">kbl</t>
  </si>
  <si>
    <t xml:space="preserve">hldD</t>
  </si>
  <si>
    <t xml:space="preserve">waaF</t>
  </si>
  <si>
    <t xml:space="preserve">waaC</t>
  </si>
  <si>
    <t xml:space="preserve">waaB</t>
  </si>
  <si>
    <t xml:space="preserve">waaP</t>
  </si>
  <si>
    <t xml:space="preserve">waaQ</t>
  </si>
  <si>
    <t xml:space="preserve">waaA</t>
  </si>
  <si>
    <t xml:space="preserve">coaD</t>
  </si>
  <si>
    <t xml:space="preserve">mutM</t>
  </si>
  <si>
    <t xml:space="preserve">yicR</t>
  </si>
  <si>
    <t xml:space="preserve">dfp</t>
  </si>
  <si>
    <t xml:space="preserve">dut</t>
  </si>
  <si>
    <t xml:space="preserve">slmA</t>
  </si>
  <si>
    <t xml:space="preserve">pyrE</t>
  </si>
  <si>
    <t xml:space="preserve">yicC</t>
  </si>
  <si>
    <t xml:space="preserve">yicG</t>
  </si>
  <si>
    <t xml:space="preserve">ligB</t>
  </si>
  <si>
    <t xml:space="preserve">mk</t>
  </si>
  <si>
    <t xml:space="preserve">spoT</t>
  </si>
  <si>
    <t xml:space="preserve">trmH</t>
  </si>
  <si>
    <t xml:space="preserve">recG</t>
  </si>
  <si>
    <t xml:space="preserve">ltS</t>
  </si>
  <si>
    <t xml:space="preserve">xanP</t>
  </si>
  <si>
    <t xml:space="preserve">yicH</t>
  </si>
  <si>
    <t xml:space="preserve">yicI</t>
  </si>
  <si>
    <t xml:space="preserve">yicJ</t>
  </si>
  <si>
    <t xml:space="preserve">yicL</t>
  </si>
  <si>
    <t xml:space="preserve">pI</t>
  </si>
  <si>
    <t xml:space="preserve">yicN</t>
  </si>
  <si>
    <t xml:space="preserve">uhpT</t>
  </si>
  <si>
    <t xml:space="preserve">uhpC</t>
  </si>
  <si>
    <t xml:space="preserve">uhpB</t>
  </si>
  <si>
    <t xml:space="preserve">uhpA</t>
  </si>
  <si>
    <t xml:space="preserve">ilvB</t>
  </si>
  <si>
    <t xml:space="preserve">mrD</t>
  </si>
  <si>
    <t xml:space="preserve">yidF</t>
  </si>
  <si>
    <t xml:space="preserve">yidI</t>
  </si>
  <si>
    <t xml:space="preserve">yidJ</t>
  </si>
  <si>
    <t xml:space="preserve">ibpB</t>
  </si>
  <si>
    <t xml:space="preserve">ibpA</t>
  </si>
  <si>
    <t xml:space="preserve">yidR</t>
  </si>
  <si>
    <t xml:space="preserve">cbrA</t>
  </si>
  <si>
    <t xml:space="preserve">dgoT</t>
  </si>
  <si>
    <t xml:space="preserve">dgoK</t>
  </si>
  <si>
    <t xml:space="preserve">yidA</t>
  </si>
  <si>
    <t xml:space="preserve">recF</t>
  </si>
  <si>
    <t xml:space="preserve">dnaN</t>
  </si>
  <si>
    <t xml:space="preserve">dnaA</t>
  </si>
  <si>
    <t xml:space="preserve">yidC</t>
  </si>
  <si>
    <t xml:space="preserve">mnmE</t>
  </si>
  <si>
    <t xml:space="preserve">tnaA</t>
  </si>
  <si>
    <t xml:space="preserve">tnaB</t>
  </si>
  <si>
    <t xml:space="preserve">mdtL</t>
  </si>
  <si>
    <t xml:space="preserve">yidZ</t>
  </si>
  <si>
    <t xml:space="preserve">yieE</t>
  </si>
  <si>
    <t xml:space="preserve">chrR</t>
  </si>
  <si>
    <t xml:space="preserve">purP</t>
  </si>
  <si>
    <t xml:space="preserve">yieH</t>
  </si>
  <si>
    <t xml:space="preserve">cbrB</t>
  </si>
  <si>
    <t xml:space="preserve">cbrC</t>
  </si>
  <si>
    <t xml:space="preserve">yieL</t>
  </si>
  <si>
    <t xml:space="preserve">bglH</t>
  </si>
  <si>
    <t xml:space="preserve">bglB</t>
  </si>
  <si>
    <t xml:space="preserve">bglF</t>
  </si>
  <si>
    <t xml:space="preserve">bglG</t>
  </si>
  <si>
    <t xml:space="preserve">phoU</t>
  </si>
  <si>
    <t xml:space="preserve">pstB</t>
  </si>
  <si>
    <t xml:space="preserve">pstA</t>
  </si>
  <si>
    <t xml:space="preserve">pstC</t>
  </si>
  <si>
    <t xml:space="preserve">pstS</t>
  </si>
  <si>
    <t xml:space="preserve">lmS</t>
  </si>
  <si>
    <t xml:space="preserve">lmU</t>
  </si>
  <si>
    <t xml:space="preserve">atpC</t>
  </si>
  <si>
    <t xml:space="preserve">atpD</t>
  </si>
  <si>
    <t xml:space="preserve">atpG</t>
  </si>
  <si>
    <t xml:space="preserve">atpH</t>
  </si>
  <si>
    <t xml:space="preserve">atpF</t>
  </si>
  <si>
    <t xml:space="preserve">atpB</t>
  </si>
  <si>
    <t xml:space="preserve">rsmG</t>
  </si>
  <si>
    <t xml:space="preserve">mnmG</t>
  </si>
  <si>
    <t xml:space="preserve">mioC</t>
  </si>
  <si>
    <t xml:space="preserve">asnC</t>
  </si>
  <si>
    <t xml:space="preserve">asnA</t>
  </si>
  <si>
    <t xml:space="preserve">ravA</t>
  </si>
  <si>
    <t xml:space="preserve">rbsD</t>
  </si>
  <si>
    <t xml:space="preserve">rbsA</t>
  </si>
  <si>
    <t xml:space="preserve">rbsC</t>
  </si>
  <si>
    <t xml:space="preserve">rbsB</t>
  </si>
  <si>
    <t xml:space="preserve">rbsK</t>
  </si>
  <si>
    <t xml:space="preserve">rbsR</t>
  </si>
  <si>
    <t xml:space="preserve">hsrA</t>
  </si>
  <si>
    <t xml:space="preserve">yifB</t>
  </si>
  <si>
    <t xml:space="preserve">ilvA</t>
  </si>
  <si>
    <t xml:space="preserve">ilvY</t>
  </si>
  <si>
    <t xml:space="preserve">ilvC</t>
  </si>
  <si>
    <t xml:space="preserve">rhlB</t>
  </si>
  <si>
    <t xml:space="preserve">rho</t>
  </si>
  <si>
    <t xml:space="preserve">wzzE</t>
  </si>
  <si>
    <t xml:space="preserve">rffH</t>
  </si>
  <si>
    <t xml:space="preserve">wecE</t>
  </si>
  <si>
    <t xml:space="preserve">wzxE</t>
  </si>
  <si>
    <t xml:space="preserve">wzyE</t>
  </si>
  <si>
    <t xml:space="preserve">wecG</t>
  </si>
  <si>
    <t xml:space="preserve">aslA</t>
  </si>
  <si>
    <t xml:space="preserve">hemY</t>
  </si>
  <si>
    <t xml:space="preserve">hemX</t>
  </si>
  <si>
    <t xml:space="preserve">hemD</t>
  </si>
  <si>
    <t xml:space="preserve">dapF</t>
  </si>
  <si>
    <t xml:space="preserve">yigA</t>
  </si>
  <si>
    <t xml:space="preserve">xerC</t>
  </si>
  <si>
    <t xml:space="preserve">yigB</t>
  </si>
  <si>
    <t xml:space="preserve">uvrD</t>
  </si>
  <si>
    <t xml:space="preserve">corA</t>
  </si>
  <si>
    <t xml:space="preserve">yigI</t>
  </si>
  <si>
    <t xml:space="preserve">pldA</t>
  </si>
  <si>
    <t xml:space="preserve">yigM</t>
  </si>
  <si>
    <t xml:space="preserve">metR</t>
  </si>
  <si>
    <t xml:space="preserve">metE</t>
  </si>
  <si>
    <t xml:space="preserve">udp</t>
  </si>
  <si>
    <t xml:space="preserve">rmuC</t>
  </si>
  <si>
    <t xml:space="preserve">ubiJ</t>
  </si>
  <si>
    <t xml:space="preserve">ubiB</t>
  </si>
  <si>
    <t xml:space="preserve">tatC</t>
  </si>
  <si>
    <t xml:space="preserve">rfaH</t>
  </si>
  <si>
    <t xml:space="preserve">ubiD</t>
  </si>
  <si>
    <t xml:space="preserve">fr</t>
  </si>
  <si>
    <t xml:space="preserve">fadB</t>
  </si>
  <si>
    <t xml:space="preserve">pepQ</t>
  </si>
  <si>
    <t xml:space="preserve">yigZ</t>
  </si>
  <si>
    <t xml:space="preserve">hemG</t>
  </si>
  <si>
    <t xml:space="preserve">mobB</t>
  </si>
  <si>
    <t xml:space="preserve">mobA</t>
  </si>
  <si>
    <t xml:space="preserve">srkA</t>
  </si>
  <si>
    <t xml:space="preserve">dsbA</t>
  </si>
  <si>
    <t xml:space="preserve">yihF</t>
  </si>
  <si>
    <t xml:space="preserve">polA</t>
  </si>
  <si>
    <t xml:space="preserve">yihA</t>
  </si>
  <si>
    <t xml:space="preserve">yihI</t>
  </si>
  <si>
    <t xml:space="preserve">hemN</t>
  </si>
  <si>
    <t xml:space="preserve">lnG</t>
  </si>
  <si>
    <t xml:space="preserve">lnL</t>
  </si>
  <si>
    <t xml:space="preserve">lnA</t>
  </si>
  <si>
    <t xml:space="preserve">yihL</t>
  </si>
  <si>
    <t xml:space="preserve">yihM</t>
  </si>
  <si>
    <t xml:space="preserve">yihN</t>
  </si>
  <si>
    <t xml:space="preserve">yihP</t>
  </si>
  <si>
    <t xml:space="preserve">yihQ</t>
  </si>
  <si>
    <t xml:space="preserve">yihS</t>
  </si>
  <si>
    <t xml:space="preserve">yihT</t>
  </si>
  <si>
    <t xml:space="preserve">yihU</t>
  </si>
  <si>
    <t xml:space="preserve">yihV</t>
  </si>
  <si>
    <t xml:space="preserve">yihW</t>
  </si>
  <si>
    <t xml:space="preserve">yihY</t>
  </si>
  <si>
    <t xml:space="preserve">dtd</t>
  </si>
  <si>
    <t xml:space="preserve">yiiD</t>
  </si>
  <si>
    <t xml:space="preserve">fdhE</t>
  </si>
  <si>
    <t xml:space="preserve">fdoI</t>
  </si>
  <si>
    <t xml:space="preserve">fdoH</t>
  </si>
  <si>
    <t xml:space="preserve">fdoG</t>
  </si>
  <si>
    <t xml:space="preserve">fdhD</t>
  </si>
  <si>
    <t xml:space="preserve">frvR</t>
  </si>
  <si>
    <t xml:space="preserve">frvX</t>
  </si>
  <si>
    <t xml:space="preserve">frvB</t>
  </si>
  <si>
    <t xml:space="preserve">frvA</t>
  </si>
  <si>
    <t xml:space="preserve">rhaD</t>
  </si>
  <si>
    <t xml:space="preserve">rhaB</t>
  </si>
  <si>
    <t xml:space="preserve">rhaS</t>
  </si>
  <si>
    <t xml:space="preserve">rhaR</t>
  </si>
  <si>
    <t xml:space="preserve">rhaT</t>
  </si>
  <si>
    <t xml:space="preserve">sodA</t>
  </si>
  <si>
    <t xml:space="preserve">kdgT</t>
  </si>
  <si>
    <t xml:space="preserve">yiiM</t>
  </si>
  <si>
    <t xml:space="preserve">cpxA</t>
  </si>
  <si>
    <t xml:space="preserve">fieF</t>
  </si>
  <si>
    <t xml:space="preserve">pfkA</t>
  </si>
  <si>
    <t xml:space="preserve">sbp</t>
  </si>
  <si>
    <t xml:space="preserve">cdh</t>
  </si>
  <si>
    <t xml:space="preserve">tpiA</t>
  </si>
  <si>
    <t xml:space="preserve">yiiQ</t>
  </si>
  <si>
    <t xml:space="preserve">uspD</t>
  </si>
  <si>
    <t xml:space="preserve">fpr</t>
  </si>
  <si>
    <t xml:space="preserve">lpX</t>
  </si>
  <si>
    <t xml:space="preserve">lpK</t>
  </si>
  <si>
    <t xml:space="preserve">lpF</t>
  </si>
  <si>
    <t xml:space="preserve">menA</t>
  </si>
  <si>
    <t xml:space="preserve">hslU</t>
  </si>
  <si>
    <t xml:space="preserve">hslV</t>
  </si>
  <si>
    <t xml:space="preserve">ftsN</t>
  </si>
  <si>
    <t xml:space="preserve">cytR</t>
  </si>
  <si>
    <t xml:space="preserve">priA</t>
  </si>
  <si>
    <t xml:space="preserve">yiiX</t>
  </si>
  <si>
    <t xml:space="preserve">metB</t>
  </si>
  <si>
    <t xml:space="preserve">metL</t>
  </si>
  <si>
    <t xml:space="preserve">metF</t>
  </si>
  <si>
    <t xml:space="preserve">katG</t>
  </si>
  <si>
    <t xml:space="preserve">yijE</t>
  </si>
  <si>
    <t xml:space="preserve">yijF</t>
  </si>
  <si>
    <t xml:space="preserve">ldA</t>
  </si>
  <si>
    <t xml:space="preserve">fsaB</t>
  </si>
  <si>
    <t xml:space="preserve">frwC</t>
  </si>
  <si>
    <t xml:space="preserve">pflD</t>
  </si>
  <si>
    <t xml:space="preserve">pflC</t>
  </si>
  <si>
    <t xml:space="preserve">yijO</t>
  </si>
  <si>
    <t xml:space="preserve">ptC</t>
  </si>
  <si>
    <t xml:space="preserve">ppc</t>
  </si>
  <si>
    <t xml:space="preserve">argE</t>
  </si>
  <si>
    <t xml:space="preserve">argC</t>
  </si>
  <si>
    <t xml:space="preserve">argB</t>
  </si>
  <si>
    <t xml:space="preserve">argH</t>
  </si>
  <si>
    <t xml:space="preserve">oxyR</t>
  </si>
  <si>
    <t xml:space="preserve">sthA</t>
  </si>
  <si>
    <t xml:space="preserve">fabR</t>
  </si>
  <si>
    <t xml:space="preserve">trmA</t>
  </si>
  <si>
    <t xml:space="preserve">btuB</t>
  </si>
  <si>
    <t xml:space="preserve">murI</t>
  </si>
  <si>
    <t xml:space="preserve">murB</t>
  </si>
  <si>
    <t xml:space="preserve">birA</t>
  </si>
  <si>
    <t xml:space="preserve">coaA</t>
  </si>
  <si>
    <t xml:space="preserve">tufB</t>
  </si>
  <si>
    <t xml:space="preserve">usG</t>
  </si>
  <si>
    <t xml:space="preserve">rplK</t>
  </si>
  <si>
    <t xml:space="preserve">rplA</t>
  </si>
  <si>
    <t xml:space="preserve">rplJ</t>
  </si>
  <si>
    <t xml:space="preserve">rpoC</t>
  </si>
  <si>
    <t xml:space="preserve">yjaZ</t>
  </si>
  <si>
    <t xml:space="preserve">thiH</t>
  </si>
  <si>
    <t xml:space="preserve">thiG</t>
  </si>
  <si>
    <t xml:space="preserve">thiF</t>
  </si>
  <si>
    <t xml:space="preserve">thiE</t>
  </si>
  <si>
    <t xml:space="preserve">thiC</t>
  </si>
  <si>
    <t xml:space="preserve">rsd</t>
  </si>
  <si>
    <t xml:space="preserve">hemE</t>
  </si>
  <si>
    <t xml:space="preserve">fi</t>
  </si>
  <si>
    <t xml:space="preserve">yjaG</t>
  </si>
  <si>
    <t xml:space="preserve">yjaH</t>
  </si>
  <si>
    <t xml:space="preserve">zraP</t>
  </si>
  <si>
    <t xml:space="preserve">zraS</t>
  </si>
  <si>
    <t xml:space="preserve">zraR</t>
  </si>
  <si>
    <t xml:space="preserve">purD</t>
  </si>
  <si>
    <t xml:space="preserve">yjaB</t>
  </si>
  <si>
    <t xml:space="preserve">metA</t>
  </si>
  <si>
    <t xml:space="preserve">aceB</t>
  </si>
  <si>
    <t xml:space="preserve">aceA</t>
  </si>
  <si>
    <t xml:space="preserve">aceK</t>
  </si>
  <si>
    <t xml:space="preserve">iclR</t>
  </si>
  <si>
    <t xml:space="preserve">metH</t>
  </si>
  <si>
    <t xml:space="preserve">yjbB</t>
  </si>
  <si>
    <t xml:space="preserve">pepE</t>
  </si>
  <si>
    <t xml:space="preserve">rluF</t>
  </si>
  <si>
    <t xml:space="preserve">lysC</t>
  </si>
  <si>
    <t xml:space="preserve">pgi</t>
  </si>
  <si>
    <t xml:space="preserve">yjbF</t>
  </si>
  <si>
    <t xml:space="preserve">yjbG</t>
  </si>
  <si>
    <t xml:space="preserve">yjbH</t>
  </si>
  <si>
    <t xml:space="preserve">psiE</t>
  </si>
  <si>
    <t xml:space="preserve">malG</t>
  </si>
  <si>
    <t xml:space="preserve">malF</t>
  </si>
  <si>
    <t xml:space="preserve">malE</t>
  </si>
  <si>
    <t xml:space="preserve">malK</t>
  </si>
  <si>
    <t xml:space="preserve">lamB</t>
  </si>
  <si>
    <t xml:space="preserve">malM</t>
  </si>
  <si>
    <t xml:space="preserve">ubiC</t>
  </si>
  <si>
    <t xml:space="preserve">ubiA</t>
  </si>
  <si>
    <t xml:space="preserve">plsB</t>
  </si>
  <si>
    <t xml:space="preserve">lexA</t>
  </si>
  <si>
    <t xml:space="preserve">dinF</t>
  </si>
  <si>
    <t xml:space="preserve">zur</t>
  </si>
  <si>
    <t xml:space="preserve">dusA</t>
  </si>
  <si>
    <t xml:space="preserve">qorA</t>
  </si>
  <si>
    <t xml:space="preserve">dnaB</t>
  </si>
  <si>
    <t xml:space="preserve">alr</t>
  </si>
  <si>
    <t xml:space="preserve">tyrB</t>
  </si>
  <si>
    <t xml:space="preserve">aphA</t>
  </si>
  <si>
    <t xml:space="preserve">yjbQ</t>
  </si>
  <si>
    <t xml:space="preserve">uvrA</t>
  </si>
  <si>
    <t xml:space="preserve">ssb</t>
  </si>
  <si>
    <t xml:space="preserve">yjcC</t>
  </si>
  <si>
    <t xml:space="preserve">soxR</t>
  </si>
  <si>
    <t xml:space="preserve">yjcD</t>
  </si>
  <si>
    <t xml:space="preserve">yjcE</t>
  </si>
  <si>
    <t xml:space="preserve">actP</t>
  </si>
  <si>
    <t xml:space="preserve">acs</t>
  </si>
  <si>
    <t xml:space="preserve">rfB</t>
  </si>
  <si>
    <t xml:space="preserve">rfC</t>
  </si>
  <si>
    <t xml:space="preserve">rfD</t>
  </si>
  <si>
    <t xml:space="preserve">rfE</t>
  </si>
  <si>
    <t xml:space="preserve">rfG</t>
  </si>
  <si>
    <t xml:space="preserve">ltP</t>
  </si>
  <si>
    <t xml:space="preserve">fdhF</t>
  </si>
  <si>
    <t xml:space="preserve">mdtP</t>
  </si>
  <si>
    <t xml:space="preserve">mdtO</t>
  </si>
  <si>
    <t xml:space="preserve">mdtN</t>
  </si>
  <si>
    <t xml:space="preserve">yjcS</t>
  </si>
  <si>
    <t xml:space="preserve">alsK</t>
  </si>
  <si>
    <t xml:space="preserve">alsE</t>
  </si>
  <si>
    <t xml:space="preserve">alsC</t>
  </si>
  <si>
    <t xml:space="preserve">alsA</t>
  </si>
  <si>
    <t xml:space="preserve">alsB</t>
  </si>
  <si>
    <t xml:space="preserve">alsR</t>
  </si>
  <si>
    <t xml:space="preserve">phnP</t>
  </si>
  <si>
    <t xml:space="preserve">phnO</t>
  </si>
  <si>
    <t xml:space="preserve">phnN</t>
  </si>
  <si>
    <t xml:space="preserve">phnM</t>
  </si>
  <si>
    <t xml:space="preserve">phnL</t>
  </si>
  <si>
    <t xml:space="preserve">phnJ</t>
  </si>
  <si>
    <t xml:space="preserve">phnI</t>
  </si>
  <si>
    <t xml:space="preserve">phnH</t>
  </si>
  <si>
    <t xml:space="preserve">phnG</t>
  </si>
  <si>
    <t xml:space="preserve">phnD</t>
  </si>
  <si>
    <t xml:space="preserve">phnC</t>
  </si>
  <si>
    <t xml:space="preserve">yjdN</t>
  </si>
  <si>
    <t xml:space="preserve">crfC</t>
  </si>
  <si>
    <t xml:space="preserve">yjcZ</t>
  </si>
  <si>
    <t xml:space="preserve">proP</t>
  </si>
  <si>
    <t xml:space="preserve">basS</t>
  </si>
  <si>
    <t xml:space="preserve">basR</t>
  </si>
  <si>
    <t xml:space="preserve">ptA</t>
  </si>
  <si>
    <t xml:space="preserve">adiC</t>
  </si>
  <si>
    <t xml:space="preserve">adiY</t>
  </si>
  <si>
    <t xml:space="preserve">adiA</t>
  </si>
  <si>
    <t xml:space="preserve">melR</t>
  </si>
  <si>
    <t xml:space="preserve">melA</t>
  </si>
  <si>
    <t xml:space="preserve">melB</t>
  </si>
  <si>
    <t xml:space="preserve">yjdF</t>
  </si>
  <si>
    <t xml:space="preserve">fumB</t>
  </si>
  <si>
    <t xml:space="preserve">dcuR</t>
  </si>
  <si>
    <t xml:space="preserve">dcuS</t>
  </si>
  <si>
    <t xml:space="preserve">lysU</t>
  </si>
  <si>
    <t xml:space="preserve">dtpC</t>
  </si>
  <si>
    <t xml:space="preserve">cadB</t>
  </si>
  <si>
    <t xml:space="preserve">cadC</t>
  </si>
  <si>
    <t xml:space="preserve">yjdC</t>
  </si>
  <si>
    <t xml:space="preserve">dsbD</t>
  </si>
  <si>
    <t xml:space="preserve">dcuA</t>
  </si>
  <si>
    <t xml:space="preserve">aspA</t>
  </si>
  <si>
    <t xml:space="preserve">yjeH</t>
  </si>
  <si>
    <t xml:space="preserve">roL</t>
  </si>
  <si>
    <t xml:space="preserve">yjeJ</t>
  </si>
  <si>
    <t xml:space="preserve">pmB</t>
  </si>
  <si>
    <t xml:space="preserve">fp</t>
  </si>
  <si>
    <t xml:space="preserve">blc</t>
  </si>
  <si>
    <t xml:space="preserve">ampC</t>
  </si>
  <si>
    <t xml:space="preserve">frdB</t>
  </si>
  <si>
    <t xml:space="preserve">frdA</t>
  </si>
  <si>
    <t xml:space="preserve">yjeM</t>
  </si>
  <si>
    <t xml:space="preserve">mscM</t>
  </si>
  <si>
    <t xml:space="preserve">rsgA</t>
  </si>
  <si>
    <t xml:space="preserve">queG</t>
  </si>
  <si>
    <t xml:space="preserve">tsaE</t>
  </si>
  <si>
    <t xml:space="preserve">amiB</t>
  </si>
  <si>
    <t xml:space="preserve">mutL</t>
  </si>
  <si>
    <t xml:space="preserve">miaA</t>
  </si>
  <si>
    <t xml:space="preserve">hflX</t>
  </si>
  <si>
    <t xml:space="preserve">hflK</t>
  </si>
  <si>
    <t xml:space="preserve">hflC</t>
  </si>
  <si>
    <t xml:space="preserve">purA</t>
  </si>
  <si>
    <t xml:space="preserve">srR</t>
  </si>
  <si>
    <t xml:space="preserve">rnr</t>
  </si>
  <si>
    <t xml:space="preserve">rlmB</t>
  </si>
  <si>
    <t xml:space="preserve">yjfI</t>
  </si>
  <si>
    <t xml:space="preserve">yjfJ</t>
  </si>
  <si>
    <t xml:space="preserve">yjfK</t>
  </si>
  <si>
    <t xml:space="preserve">yjfM</t>
  </si>
  <si>
    <t xml:space="preserve">yjfC</t>
  </si>
  <si>
    <t xml:space="preserve">aidB</t>
  </si>
  <si>
    <t xml:space="preserve">yjfP</t>
  </si>
  <si>
    <t xml:space="preserve">ulaR</t>
  </si>
  <si>
    <t xml:space="preserve">ulaG</t>
  </si>
  <si>
    <t xml:space="preserve">ulaA</t>
  </si>
  <si>
    <t xml:space="preserve">ulaC</t>
  </si>
  <si>
    <t xml:space="preserve">ulaD</t>
  </si>
  <si>
    <t xml:space="preserve">ulaE</t>
  </si>
  <si>
    <t xml:space="preserve">ulaF</t>
  </si>
  <si>
    <t xml:space="preserve">rplI</t>
  </si>
  <si>
    <t xml:space="preserve">ytfB</t>
  </si>
  <si>
    <t xml:space="preserve">fklB</t>
  </si>
  <si>
    <t xml:space="preserve">cycA</t>
  </si>
  <si>
    <t xml:space="preserve">ytfE</t>
  </si>
  <si>
    <t xml:space="preserve">ytfF</t>
  </si>
  <si>
    <t xml:space="preserve">qorB</t>
  </si>
  <si>
    <t xml:space="preserve">cpdB</t>
  </si>
  <si>
    <t xml:space="preserve">cysQ</t>
  </si>
  <si>
    <t xml:space="preserve">ytfJ</t>
  </si>
  <si>
    <t xml:space="preserve">msrA</t>
  </si>
  <si>
    <t xml:space="preserve">tamA</t>
  </si>
  <si>
    <t xml:space="preserve">tamB</t>
  </si>
  <si>
    <t xml:space="preserve">ppa</t>
  </si>
  <si>
    <t xml:space="preserve">ytfQ</t>
  </si>
  <si>
    <t xml:space="preserve">ytfT</t>
  </si>
  <si>
    <t xml:space="preserve">yjfF</t>
  </si>
  <si>
    <t xml:space="preserve">fbp</t>
  </si>
  <si>
    <t xml:space="preserve">mpl</t>
  </si>
  <si>
    <t xml:space="preserve">yjgA</t>
  </si>
  <si>
    <t xml:space="preserve">pmbA</t>
  </si>
  <si>
    <t xml:space="preserve">rdG</t>
  </si>
  <si>
    <t xml:space="preserve">rdD</t>
  </si>
  <si>
    <t xml:space="preserve">treC</t>
  </si>
  <si>
    <t xml:space="preserve">treB</t>
  </si>
  <si>
    <t xml:space="preserve">treR</t>
  </si>
  <si>
    <t xml:space="preserve">mgtA</t>
  </si>
  <si>
    <t xml:space="preserve">pyrI</t>
  </si>
  <si>
    <t xml:space="preserve">pyrB</t>
  </si>
  <si>
    <t xml:space="preserve">bdcA</t>
  </si>
  <si>
    <t xml:space="preserve">bdcR</t>
  </si>
  <si>
    <t xml:space="preserve">tabA</t>
  </si>
  <si>
    <t xml:space="preserve">argI</t>
  </si>
  <si>
    <t xml:space="preserve">rraB</t>
  </si>
  <si>
    <t xml:space="preserve">valS</t>
  </si>
  <si>
    <t xml:space="preserve">holC</t>
  </si>
  <si>
    <t xml:space="preserve">pepA</t>
  </si>
  <si>
    <t xml:space="preserve">lptF</t>
  </si>
  <si>
    <t xml:space="preserve">lptG</t>
  </si>
  <si>
    <t xml:space="preserve">yjgR</t>
  </si>
  <si>
    <t xml:space="preserve">idnR</t>
  </si>
  <si>
    <t xml:space="preserve">idnT</t>
  </si>
  <si>
    <t xml:space="preserve">idnO</t>
  </si>
  <si>
    <t xml:space="preserve">idnD</t>
  </si>
  <si>
    <t xml:space="preserve">idnK</t>
  </si>
  <si>
    <t xml:space="preserve">ahr</t>
  </si>
  <si>
    <t xml:space="preserve">insG</t>
  </si>
  <si>
    <t xml:space="preserve">yjhC</t>
  </si>
  <si>
    <t xml:space="preserve">fecE</t>
  </si>
  <si>
    <t xml:space="preserve">fecD</t>
  </si>
  <si>
    <t xml:space="preserve">fecC</t>
  </si>
  <si>
    <t xml:space="preserve">fecB</t>
  </si>
  <si>
    <t xml:space="preserve">fecA</t>
  </si>
  <si>
    <t xml:space="preserve">fecR</t>
  </si>
  <si>
    <t xml:space="preserve">fecI</t>
  </si>
  <si>
    <t xml:space="preserve">yjhU</t>
  </si>
  <si>
    <t xml:space="preserve">yjhF</t>
  </si>
  <si>
    <t xml:space="preserve">yjhG</t>
  </si>
  <si>
    <t xml:space="preserve">yjhH</t>
  </si>
  <si>
    <t xml:space="preserve">sgcR</t>
  </si>
  <si>
    <t xml:space="preserve">sgcE</t>
  </si>
  <si>
    <t xml:space="preserve">sgcA</t>
  </si>
  <si>
    <t xml:space="preserve">sgcQ</t>
  </si>
  <si>
    <t xml:space="preserve">sgcC</t>
  </si>
  <si>
    <t xml:space="preserve">sgcX</t>
  </si>
  <si>
    <t xml:space="preserve">yjhP</t>
  </si>
  <si>
    <t xml:space="preserve">yjhQ</t>
  </si>
  <si>
    <t xml:space="preserve">anS</t>
  </si>
  <si>
    <t xml:space="preserve">fimA</t>
  </si>
  <si>
    <t xml:space="preserve">fimI</t>
  </si>
  <si>
    <t xml:space="preserve">fimD</t>
  </si>
  <si>
    <t xml:space="preserve">fimF</t>
  </si>
  <si>
    <t xml:space="preserve">fimG</t>
  </si>
  <si>
    <t xml:space="preserve">fimH</t>
  </si>
  <si>
    <t xml:space="preserve">tP</t>
  </si>
  <si>
    <t xml:space="preserve">uxuA</t>
  </si>
  <si>
    <t xml:space="preserve">uxuB</t>
  </si>
  <si>
    <t xml:space="preserve">uxuR</t>
  </si>
  <si>
    <t xml:space="preserve">hypT</t>
  </si>
  <si>
    <t xml:space="preserve">iadA</t>
  </si>
  <si>
    <t xml:space="preserve">yjiG</t>
  </si>
  <si>
    <t xml:space="preserve">yjiH</t>
  </si>
  <si>
    <t xml:space="preserve">kptA</t>
  </si>
  <si>
    <t xml:space="preserve">yjiJ</t>
  </si>
  <si>
    <t xml:space="preserve">yjiL</t>
  </si>
  <si>
    <t xml:space="preserve">yjiM</t>
  </si>
  <si>
    <t xml:space="preserve">yjiN</t>
  </si>
  <si>
    <t xml:space="preserve">mdtM</t>
  </si>
  <si>
    <t xml:space="preserve">yjiR</t>
  </si>
  <si>
    <t xml:space="preserve">hsdS</t>
  </si>
  <si>
    <t xml:space="preserve">hsdM</t>
  </si>
  <si>
    <t xml:space="preserve">yjiA</t>
  </si>
  <si>
    <t xml:space="preserve">yjiY</t>
  </si>
  <si>
    <t xml:space="preserve">tsr</t>
  </si>
  <si>
    <t xml:space="preserve">yjjL</t>
  </si>
  <si>
    <t xml:space="preserve">opgB</t>
  </si>
  <si>
    <t xml:space="preserve">yjjA</t>
  </si>
  <si>
    <t xml:space="preserve">dnaC</t>
  </si>
  <si>
    <t xml:space="preserve">dnaT</t>
  </si>
  <si>
    <t xml:space="preserve">yjjB</t>
  </si>
  <si>
    <t xml:space="preserve">yjjP</t>
  </si>
  <si>
    <t xml:space="preserve">bglJ</t>
  </si>
  <si>
    <t xml:space="preserve">fhuF</t>
  </si>
  <si>
    <t xml:space="preserve">rsmC</t>
  </si>
  <si>
    <t xml:space="preserve">holD</t>
  </si>
  <si>
    <t xml:space="preserve">rimI</t>
  </si>
  <si>
    <t xml:space="preserve">yjjG</t>
  </si>
  <si>
    <t xml:space="preserve">prfC</t>
  </si>
  <si>
    <t xml:space="preserve">yjjU</t>
  </si>
  <si>
    <t xml:space="preserve">yjjW</t>
  </si>
  <si>
    <t xml:space="preserve">yjjI</t>
  </si>
  <si>
    <t xml:space="preserve">deoC</t>
  </si>
  <si>
    <t xml:space="preserve">deoA</t>
  </si>
  <si>
    <t xml:space="preserve">deoB</t>
  </si>
  <si>
    <t xml:space="preserve">deoD</t>
  </si>
  <si>
    <t xml:space="preserve">yjjJ</t>
  </si>
  <si>
    <t xml:space="preserve">lplA</t>
  </si>
  <si>
    <t xml:space="preserve">ytjB</t>
  </si>
  <si>
    <t xml:space="preserve">serB</t>
  </si>
  <si>
    <t xml:space="preserve">radA</t>
  </si>
  <si>
    <t xml:space="preserve">adR</t>
  </si>
  <si>
    <t xml:space="preserve">yjjK</t>
  </si>
  <si>
    <t xml:space="preserve">slt</t>
  </si>
  <si>
    <t xml:space="preserve">yjjX</t>
  </si>
  <si>
    <t xml:space="preserve">ytjC</t>
  </si>
  <si>
    <t xml:space="preserve">rob</t>
  </si>
  <si>
    <t xml:space="preserve">creA</t>
  </si>
  <si>
    <t xml:space="preserve">creB</t>
  </si>
  <si>
    <t xml:space="preserve">creC</t>
  </si>
  <si>
    <t xml:space="preserve">creD</t>
  </si>
  <si>
    <t xml:space="preserve">arcA</t>
  </si>
  <si>
    <t xml:space="preserve">yjtD</t>
  </si>
  <si>
    <t xml:space="preserve">ylbE</t>
  </si>
  <si>
    <t xml:space="preserve">setA</t>
  </si>
  <si>
    <t xml:space="preserve">ilvI</t>
  </si>
  <si>
    <t xml:space="preserve">oppD</t>
  </si>
  <si>
    <t xml:space="preserve">uxaB</t>
  </si>
  <si>
    <t xml:space="preserve">slyB</t>
  </si>
  <si>
    <t xml:space="preserve">ydhF</t>
  </si>
  <si>
    <t xml:space="preserve">ydhC</t>
  </si>
  <si>
    <t xml:space="preserve">mdtK</t>
  </si>
  <si>
    <t xml:space="preserve">katE</t>
  </si>
  <si>
    <t xml:space="preserve">cutC</t>
  </si>
  <si>
    <t xml:space="preserve">yedK</t>
  </si>
  <si>
    <t xml:space="preserve">proQ</t>
  </si>
  <si>
    <t xml:space="preserve">araH</t>
  </si>
  <si>
    <t xml:space="preserve">flu</t>
  </si>
  <si>
    <t xml:space="preserve">cysW</t>
  </si>
  <si>
    <t xml:space="preserve">iscS</t>
  </si>
  <si>
    <t xml:space="preserve">purL</t>
  </si>
  <si>
    <t xml:space="preserve">yfjD</t>
  </si>
  <si>
    <t xml:space="preserve">recN</t>
  </si>
  <si>
    <t xml:space="preserve">yfjP</t>
  </si>
  <si>
    <t xml:space="preserve">srlA</t>
  </si>
  <si>
    <t xml:space="preserve">srlE</t>
  </si>
  <si>
    <t xml:space="preserve">ascF</t>
  </si>
  <si>
    <t xml:space="preserve">ygcU</t>
  </si>
  <si>
    <t xml:space="preserve">ygeW</t>
  </si>
  <si>
    <t xml:space="preserve">ygfQ</t>
  </si>
  <si>
    <t xml:space="preserve">yggP</t>
  </si>
  <si>
    <t xml:space="preserve">tktA</t>
  </si>
  <si>
    <t xml:space="preserve">lcF</t>
  </si>
  <si>
    <t xml:space="preserve">lcE</t>
  </si>
  <si>
    <t xml:space="preserve">yghQ</t>
  </si>
  <si>
    <t xml:space="preserve">yqhG</t>
  </si>
  <si>
    <t xml:space="preserve">ygiQ</t>
  </si>
  <si>
    <t xml:space="preserve">ygiV</t>
  </si>
  <si>
    <t xml:space="preserve">bgA</t>
  </si>
  <si>
    <t xml:space="preserve">ygjI</t>
  </si>
  <si>
    <t xml:space="preserve">alx</t>
  </si>
  <si>
    <t xml:space="preserve">yhaM</t>
  </si>
  <si>
    <t xml:space="preserve">yhaO</t>
  </si>
  <si>
    <t xml:space="preserve">tdcG</t>
  </si>
  <si>
    <t xml:space="preserve">tdcE</t>
  </si>
  <si>
    <t xml:space="preserve">arcB</t>
  </si>
  <si>
    <t xml:space="preserve">yhdP</t>
  </si>
  <si>
    <t xml:space="preserve">yhdX</t>
  </si>
  <si>
    <t xml:space="preserve">yrdD</t>
  </si>
  <si>
    <t xml:space="preserve">smf</t>
  </si>
  <si>
    <t xml:space="preserve">irC</t>
  </si>
  <si>
    <t xml:space="preserve">frlC</t>
  </si>
  <si>
    <t xml:space="preserve">yhfZ</t>
  </si>
  <si>
    <t xml:space="preserve">aroK</t>
  </si>
  <si>
    <t xml:space="preserve">reB</t>
  </si>
  <si>
    <t xml:space="preserve">tT</t>
  </si>
  <si>
    <t xml:space="preserve">malP</t>
  </si>
  <si>
    <t xml:space="preserve">rtcA</t>
  </si>
  <si>
    <t xml:space="preserve">lpG</t>
  </si>
  <si>
    <t xml:space="preserve">tU</t>
  </si>
  <si>
    <t xml:space="preserve">tR</t>
  </si>
  <si>
    <t xml:space="preserve">livJ</t>
  </si>
  <si>
    <t xml:space="preserve">rhsB</t>
  </si>
  <si>
    <t xml:space="preserve">rbbA</t>
  </si>
  <si>
    <t xml:space="preserve">bcsC</t>
  </si>
  <si>
    <t xml:space="preserve">yiaD</t>
  </si>
  <si>
    <t xml:space="preserve">bax</t>
  </si>
  <si>
    <t xml:space="preserve">avtA</t>
  </si>
  <si>
    <t xml:space="preserve">yiaN</t>
  </si>
  <si>
    <t xml:space="preserve">yiaY</t>
  </si>
  <si>
    <t xml:space="preserve">dgoD</t>
  </si>
  <si>
    <t xml:space="preserve">dgoA</t>
  </si>
  <si>
    <t xml:space="preserve">dgoR</t>
  </si>
  <si>
    <t xml:space="preserve">yieK</t>
  </si>
  <si>
    <t xml:space="preserve">viaA</t>
  </si>
  <si>
    <t xml:space="preserve">kup</t>
  </si>
  <si>
    <t xml:space="preserve">yieP</t>
  </si>
  <si>
    <t xml:space="preserve">hdfR</t>
  </si>
  <si>
    <t xml:space="preserve">ilvE</t>
  </si>
  <si>
    <t xml:space="preserve">ilvD</t>
  </si>
  <si>
    <t xml:space="preserve">pp</t>
  </si>
  <si>
    <t xml:space="preserve">wecB</t>
  </si>
  <si>
    <t xml:space="preserve">wecC</t>
  </si>
  <si>
    <t xml:space="preserve">rffG</t>
  </si>
  <si>
    <t xml:space="preserve">wecD</t>
  </si>
  <si>
    <t xml:space="preserve">wecF</t>
  </si>
  <si>
    <t xml:space="preserve">yifK</t>
  </si>
  <si>
    <t xml:space="preserve">aslB</t>
  </si>
  <si>
    <t xml:space="preserve">hemC</t>
  </si>
  <si>
    <t xml:space="preserve">yigE</t>
  </si>
  <si>
    <t xml:space="preserve">rarD</t>
  </si>
  <si>
    <t xml:space="preserve">recQ</t>
  </si>
  <si>
    <t xml:space="preserve">rhtC</t>
  </si>
  <si>
    <t xml:space="preserve">rhtB</t>
  </si>
  <si>
    <t xml:space="preserve">pldB</t>
  </si>
  <si>
    <t xml:space="preserve">yigL</t>
  </si>
  <si>
    <t xml:space="preserve">ysgA</t>
  </si>
  <si>
    <t xml:space="preserve">ubiE</t>
  </si>
  <si>
    <t xml:space="preserve">tatB</t>
  </si>
  <si>
    <t xml:space="preserve">tatD</t>
  </si>
  <si>
    <t xml:space="preserve">fadA</t>
  </si>
  <si>
    <t xml:space="preserve">trkH</t>
  </si>
  <si>
    <t xml:space="preserve">typA</t>
  </si>
  <si>
    <t xml:space="preserve">yihO</t>
  </si>
  <si>
    <t xml:space="preserve">rhaA</t>
  </si>
  <si>
    <t xml:space="preserve">cpxP</t>
  </si>
  <si>
    <t xml:space="preserve">frwA</t>
  </si>
  <si>
    <t xml:space="preserve">udC</t>
  </si>
  <si>
    <t xml:space="preserve">phnK</t>
  </si>
  <si>
    <t xml:space="preserve">ytfI</t>
  </si>
  <si>
    <t xml:space="preserve">ytfR</t>
  </si>
  <si>
    <t xml:space="preserve">yjgM</t>
  </si>
  <si>
    <t xml:space="preserve">yjjM</t>
  </si>
  <si>
    <t xml:space="preserve">yjjV</t>
  </si>
  <si>
    <t xml:space="preserve">Normalization for gene lengt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9"/>
  <sheetViews>
    <sheetView showFormulas="false" showGridLines="true" showRowColHeaders="true" showZeros="true" rightToLeft="false" tabSelected="false" showOutlineSymbols="true" defaultGridColor="true" view="normal" topLeftCell="B369" colorId="64" zoomScale="100" zoomScaleNormal="100" zoomScalePageLayoutView="100" workbookViewId="0">
      <selection pane="topLeft" activeCell="M381" activeCellId="0" sqref="M38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28.5"/>
    <col collapsed="false" customWidth="true" hidden="false" outlineLevel="0" max="7" min="7" style="0" width="18.66"/>
    <col collapsed="false" customWidth="true" hidden="false" outlineLevel="0" max="9" min="9" style="0" width="18.32"/>
    <col collapsed="false" customWidth="true" hidden="false" outlineLevel="0" max="10" min="10" style="0" width="14.82"/>
    <col collapsed="false" customWidth="true" hidden="false" outlineLevel="0" max="11" min="11" style="0" width="26.5"/>
    <col collapsed="false" customWidth="true" hidden="false" outlineLevel="0" max="12" min="12" style="0" width="27.15"/>
    <col collapsed="false" customWidth="true" hidden="false" outlineLevel="0" max="13" min="13" style="0" width="12.82"/>
    <col collapsed="false" customWidth="true" hidden="false" outlineLevel="0" max="14" min="14" style="0" width="15.32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6" hidden="false" customHeight="false" outlineLevel="0" collapsed="false">
      <c r="A2" s="0" t="s">
        <v>14</v>
      </c>
      <c r="B2" s="0" t="n">
        <v>337</v>
      </c>
      <c r="C2" s="0" t="n">
        <v>2799</v>
      </c>
      <c r="D2" s="0" t="s">
        <v>15</v>
      </c>
      <c r="E2" s="0" t="s">
        <v>16</v>
      </c>
      <c r="F2" s="0" t="n">
        <v>116</v>
      </c>
      <c r="G2" s="0" t="n">
        <v>1201</v>
      </c>
      <c r="H2" s="0" t="n">
        <v>2462</v>
      </c>
      <c r="I2" s="0" t="n">
        <v>0.4878148</v>
      </c>
      <c r="J2" s="0" t="n">
        <v>4540815</v>
      </c>
      <c r="K2" s="0" t="n">
        <f aca="false">F2/J2</f>
        <v>2.55460748786286E-005</v>
      </c>
      <c r="L2" s="0" t="n">
        <f aca="false">K2/H2</f>
        <v>1.03761473918069E-008</v>
      </c>
      <c r="M2" s="0" t="n">
        <f aca="false">L2</f>
        <v>1.03761473918069E-008</v>
      </c>
      <c r="N2" s="0" t="n">
        <f aca="false">M:M+MEDIAN(M:M)</f>
        <v>4.56516618903616E-008</v>
      </c>
    </row>
    <row r="3" customFormat="false" ht="16" hidden="false" customHeight="false" outlineLevel="0" collapsed="false">
      <c r="A3" s="0" t="s">
        <v>14</v>
      </c>
      <c r="B3" s="0" t="n">
        <v>2801</v>
      </c>
      <c r="C3" s="0" t="n">
        <v>3733</v>
      </c>
      <c r="D3" s="0" t="s">
        <v>17</v>
      </c>
      <c r="E3" s="0" t="s">
        <v>16</v>
      </c>
      <c r="F3" s="0" t="n">
        <v>95</v>
      </c>
      <c r="G3" s="0" t="n">
        <v>909</v>
      </c>
      <c r="H3" s="0" t="n">
        <v>932</v>
      </c>
      <c r="I3" s="0" t="n">
        <v>0.9753219</v>
      </c>
      <c r="J3" s="0" t="n">
        <v>4540815</v>
      </c>
      <c r="K3" s="0" t="n">
        <f aca="false">F3/J3</f>
        <v>2.09213544264631E-005</v>
      </c>
      <c r="L3" s="0" t="n">
        <f aca="false">K3/H3</f>
        <v>2.24478051786085E-008</v>
      </c>
      <c r="M3" s="0" t="n">
        <f aca="false">L3</f>
        <v>2.24478051786085E-008</v>
      </c>
    </row>
    <row r="4" customFormat="false" ht="16" hidden="false" customHeight="false" outlineLevel="0" collapsed="false">
      <c r="A4" s="0" t="s">
        <v>14</v>
      </c>
      <c r="B4" s="0" t="n">
        <v>3734</v>
      </c>
      <c r="C4" s="0" t="n">
        <v>5020</v>
      </c>
      <c r="D4" s="0" t="s">
        <v>18</v>
      </c>
      <c r="E4" s="0" t="s">
        <v>16</v>
      </c>
      <c r="F4" s="0" t="n">
        <v>24</v>
      </c>
      <c r="G4" s="0" t="n">
        <v>744</v>
      </c>
      <c r="H4" s="0" t="n">
        <v>1286</v>
      </c>
      <c r="I4" s="0" t="n">
        <v>0.5785381</v>
      </c>
      <c r="J4" s="0" t="n">
        <v>4540815</v>
      </c>
      <c r="K4" s="0" t="n">
        <f aca="false">F4/J4</f>
        <v>5.28539480247489E-006</v>
      </c>
      <c r="L4" s="0" t="n">
        <f aca="false">K4/H4</f>
        <v>4.10994930208001E-009</v>
      </c>
      <c r="M4" s="0" t="n">
        <f aca="false">L4</f>
        <v>4.10994930208001E-009</v>
      </c>
    </row>
    <row r="5" customFormat="false" ht="16" hidden="false" customHeight="false" outlineLevel="0" collapsed="false">
      <c r="A5" s="0" t="s">
        <v>14</v>
      </c>
      <c r="B5" s="0" t="n">
        <v>5683</v>
      </c>
      <c r="C5" s="0" t="n">
        <v>6459</v>
      </c>
      <c r="D5" s="0" t="s">
        <v>19</v>
      </c>
      <c r="E5" s="0" t="s">
        <v>20</v>
      </c>
      <c r="F5" s="0" t="n">
        <v>8885</v>
      </c>
      <c r="G5" s="0" t="n">
        <v>776</v>
      </c>
      <c r="H5" s="0" t="n">
        <v>776</v>
      </c>
      <c r="I5" s="0" t="n">
        <v>1</v>
      </c>
      <c r="J5" s="0" t="n">
        <v>4540815</v>
      </c>
      <c r="K5" s="0" t="n">
        <f aca="false">F5/J5</f>
        <v>0.00195669720083289</v>
      </c>
      <c r="L5" s="0" t="n">
        <f aca="false">K5/H5</f>
        <v>2.52151701138259E-006</v>
      </c>
      <c r="M5" s="0" t="n">
        <f aca="false">L5</f>
        <v>2.52151701138259E-006</v>
      </c>
    </row>
    <row r="6" customFormat="false" ht="16" hidden="false" customHeight="false" outlineLevel="0" collapsed="false">
      <c r="A6" s="0" t="s">
        <v>14</v>
      </c>
      <c r="B6" s="0" t="n">
        <v>6529</v>
      </c>
      <c r="C6" s="0" t="n">
        <v>7959</v>
      </c>
      <c r="D6" s="0" t="s">
        <v>21</v>
      </c>
      <c r="E6" s="0" t="s">
        <v>20</v>
      </c>
      <c r="F6" s="0" t="n">
        <v>355</v>
      </c>
      <c r="G6" s="0" t="n">
        <v>1430</v>
      </c>
      <c r="H6" s="0" t="n">
        <v>1430</v>
      </c>
      <c r="I6" s="0" t="n">
        <v>1</v>
      </c>
      <c r="J6" s="0" t="n">
        <v>4540815</v>
      </c>
      <c r="K6" s="0" t="n">
        <f aca="false">F6/J6</f>
        <v>7.8179798119941E-005</v>
      </c>
      <c r="L6" s="0" t="n">
        <f aca="false">K6/H6</f>
        <v>5.46711874964623E-008</v>
      </c>
      <c r="M6" s="0" t="n">
        <f aca="false">L6</f>
        <v>5.46711874964623E-008</v>
      </c>
    </row>
    <row r="7" customFormat="false" ht="16" hidden="false" customHeight="false" outlineLevel="0" collapsed="false">
      <c r="A7" s="0" t="s">
        <v>14</v>
      </c>
      <c r="B7" s="0" t="n">
        <v>8238</v>
      </c>
      <c r="C7" s="0" t="n">
        <v>9191</v>
      </c>
      <c r="D7" s="0" t="s">
        <v>22</v>
      </c>
      <c r="E7" s="0" t="s">
        <v>16</v>
      </c>
      <c r="F7" s="0" t="n">
        <v>195</v>
      </c>
      <c r="G7" s="0" t="n">
        <v>953</v>
      </c>
      <c r="H7" s="0" t="n">
        <v>953</v>
      </c>
      <c r="I7" s="0" t="n">
        <v>1</v>
      </c>
      <c r="J7" s="0" t="n">
        <v>4540815</v>
      </c>
      <c r="K7" s="0" t="n">
        <f aca="false">F7/J7</f>
        <v>4.29438327701085E-005</v>
      </c>
      <c r="L7" s="0" t="n">
        <f aca="false">K7/H7</f>
        <v>4.5061734281331E-008</v>
      </c>
      <c r="M7" s="0" t="n">
        <f aca="false">L7</f>
        <v>4.5061734281331E-008</v>
      </c>
    </row>
    <row r="8" customFormat="false" ht="16" hidden="false" customHeight="false" outlineLevel="0" collapsed="false">
      <c r="A8" s="0" t="s">
        <v>14</v>
      </c>
      <c r="B8" s="0" t="n">
        <v>9306</v>
      </c>
      <c r="C8" s="0" t="n">
        <v>9893</v>
      </c>
      <c r="D8" s="0" t="s">
        <v>23</v>
      </c>
      <c r="E8" s="0" t="s">
        <v>16</v>
      </c>
      <c r="F8" s="0" t="n">
        <v>51</v>
      </c>
      <c r="G8" s="0" t="n">
        <v>563</v>
      </c>
      <c r="H8" s="0" t="n">
        <v>587</v>
      </c>
      <c r="I8" s="0" t="n">
        <v>0.9591141</v>
      </c>
      <c r="J8" s="0" t="n">
        <v>4540815</v>
      </c>
      <c r="K8" s="0" t="n">
        <f aca="false">F8/J8</f>
        <v>1.12314639552591E-005</v>
      </c>
      <c r="L8" s="0" t="n">
        <f aca="false">K8/H8</f>
        <v>1.9133669429743E-008</v>
      </c>
      <c r="M8" s="0" t="n">
        <f aca="false">L8</f>
        <v>1.9133669429743E-008</v>
      </c>
    </row>
    <row r="9" customFormat="false" ht="16" hidden="false" customHeight="false" outlineLevel="0" collapsed="false">
      <c r="A9" s="0" t="s">
        <v>14</v>
      </c>
      <c r="B9" s="0" t="n">
        <v>9928</v>
      </c>
      <c r="C9" s="0" t="n">
        <v>10494</v>
      </c>
      <c r="D9" s="0" t="s">
        <v>24</v>
      </c>
      <c r="E9" s="0" t="s">
        <v>20</v>
      </c>
      <c r="F9" s="0" t="n">
        <v>364</v>
      </c>
      <c r="G9" s="0" t="n">
        <v>566</v>
      </c>
      <c r="H9" s="0" t="n">
        <v>566</v>
      </c>
      <c r="I9" s="0" t="n">
        <v>1</v>
      </c>
      <c r="J9" s="0" t="n">
        <v>4540815</v>
      </c>
      <c r="K9" s="0" t="n">
        <f aca="false">F9/J9</f>
        <v>8.01618211708691E-005</v>
      </c>
      <c r="L9" s="0" t="n">
        <f aca="false">K9/H9</f>
        <v>1.4162865931249E-007</v>
      </c>
      <c r="M9" s="0" t="n">
        <f aca="false">L9</f>
        <v>1.4162865931249E-007</v>
      </c>
    </row>
    <row r="10" customFormat="false" ht="16" hidden="false" customHeight="false" outlineLevel="0" collapsed="false">
      <c r="A10" s="0" t="s">
        <v>14</v>
      </c>
      <c r="B10" s="0" t="n">
        <v>11382</v>
      </c>
      <c r="C10" s="0" t="n">
        <v>11786</v>
      </c>
      <c r="D10" s="0" t="s">
        <v>25</v>
      </c>
      <c r="E10" s="0" t="s">
        <v>20</v>
      </c>
      <c r="F10" s="0" t="n">
        <v>770</v>
      </c>
      <c r="G10" s="0" t="n">
        <v>404</v>
      </c>
      <c r="H10" s="0" t="n">
        <v>404</v>
      </c>
      <c r="I10" s="0" t="n">
        <v>1</v>
      </c>
      <c r="J10" s="0" t="n">
        <v>4540815</v>
      </c>
      <c r="K10" s="0" t="n">
        <f aca="false">F10/J10</f>
        <v>0.000169573083246069</v>
      </c>
      <c r="L10" s="0" t="n">
        <f aca="false">K10/H10</f>
        <v>4.19735354569478E-007</v>
      </c>
      <c r="M10" s="0" t="n">
        <f aca="false">L10</f>
        <v>4.19735354569478E-007</v>
      </c>
    </row>
    <row r="11" customFormat="false" ht="16" hidden="false" customHeight="false" outlineLevel="0" collapsed="false">
      <c r="A11" s="0" t="s">
        <v>14</v>
      </c>
      <c r="B11" s="0" t="n">
        <v>14168</v>
      </c>
      <c r="C11" s="0" t="n">
        <v>15298</v>
      </c>
      <c r="D11" s="0" t="s">
        <v>26</v>
      </c>
      <c r="E11" s="0" t="s">
        <v>16</v>
      </c>
      <c r="F11" s="0" t="n">
        <v>1082</v>
      </c>
      <c r="G11" s="0" t="n">
        <v>1130</v>
      </c>
      <c r="H11" s="0" t="n">
        <v>1130</v>
      </c>
      <c r="I11" s="0" t="n">
        <v>1</v>
      </c>
      <c r="J11" s="0" t="n">
        <v>4540815</v>
      </c>
      <c r="K11" s="0" t="n">
        <f aca="false">F11/J11</f>
        <v>0.000238283215678243</v>
      </c>
      <c r="L11" s="0" t="n">
        <f aca="false">K11/H11</f>
        <v>2.10870102370126E-007</v>
      </c>
      <c r="M11" s="0" t="n">
        <f aca="false">L11</f>
        <v>2.10870102370126E-007</v>
      </c>
    </row>
    <row r="12" customFormat="false" ht="16" hidden="false" customHeight="false" outlineLevel="0" collapsed="false">
      <c r="A12" s="0" t="s">
        <v>14</v>
      </c>
      <c r="B12" s="0" t="n">
        <v>15445</v>
      </c>
      <c r="C12" s="0" t="n">
        <v>16557</v>
      </c>
      <c r="D12" s="0" t="s">
        <v>27</v>
      </c>
      <c r="E12" s="0" t="s">
        <v>16</v>
      </c>
      <c r="F12" s="0" t="n">
        <v>659</v>
      </c>
      <c r="G12" s="0" t="n">
        <v>1112</v>
      </c>
      <c r="H12" s="0" t="n">
        <v>1112</v>
      </c>
      <c r="I12" s="0" t="n">
        <v>1</v>
      </c>
      <c r="J12" s="0" t="n">
        <v>4540815</v>
      </c>
      <c r="K12" s="0" t="n">
        <f aca="false">F12/J12</f>
        <v>0.000145128132284623</v>
      </c>
      <c r="L12" s="0" t="n">
        <f aca="false">K12/H12</f>
        <v>1.30510910327898E-007</v>
      </c>
      <c r="M12" s="0" t="n">
        <f aca="false">L12</f>
        <v>1.30510910327898E-007</v>
      </c>
    </row>
    <row r="13" customFormat="false" ht="16" hidden="false" customHeight="false" outlineLevel="0" collapsed="false">
      <c r="A13" s="0" t="s">
        <v>14</v>
      </c>
      <c r="B13" s="0" t="n">
        <v>17489</v>
      </c>
      <c r="C13" s="0" t="n">
        <v>18655</v>
      </c>
      <c r="D13" s="0" t="s">
        <v>28</v>
      </c>
      <c r="E13" s="0" t="s">
        <v>16</v>
      </c>
      <c r="F13" s="0" t="n">
        <v>463</v>
      </c>
      <c r="G13" s="0" t="n">
        <v>1166</v>
      </c>
      <c r="H13" s="0" t="n">
        <v>1166</v>
      </c>
      <c r="I13" s="0" t="n">
        <v>1</v>
      </c>
      <c r="J13" s="0" t="n">
        <v>4540815</v>
      </c>
      <c r="K13" s="0" t="n">
        <f aca="false">F13/J13</f>
        <v>0.000101964074731078</v>
      </c>
      <c r="L13" s="0" t="n">
        <f aca="false">K13/H13</f>
        <v>8.74477484829143E-008</v>
      </c>
      <c r="M13" s="0" t="n">
        <f aca="false">L13</f>
        <v>8.74477484829143E-008</v>
      </c>
    </row>
    <row r="14" customFormat="false" ht="16" hidden="false" customHeight="false" outlineLevel="0" collapsed="false">
      <c r="A14" s="0" t="s">
        <v>14</v>
      </c>
      <c r="B14" s="0" t="n">
        <v>19811</v>
      </c>
      <c r="C14" s="0" t="n">
        <v>20314</v>
      </c>
      <c r="D14" s="0" t="s">
        <v>29</v>
      </c>
      <c r="E14" s="0" t="s">
        <v>20</v>
      </c>
      <c r="F14" s="0" t="n">
        <v>1045</v>
      </c>
      <c r="G14" s="0" t="n">
        <v>502</v>
      </c>
      <c r="H14" s="0" t="n">
        <v>503</v>
      </c>
      <c r="I14" s="0" t="n">
        <v>0.9980119</v>
      </c>
      <c r="J14" s="0" t="n">
        <v>4540815</v>
      </c>
      <c r="K14" s="0" t="n">
        <f aca="false">F14/J14</f>
        <v>0.000230134898691094</v>
      </c>
      <c r="L14" s="0" t="n">
        <f aca="false">K14/H14</f>
        <v>4.57524649485276E-007</v>
      </c>
      <c r="M14" s="0" t="n">
        <f aca="false">L14</f>
        <v>4.57524649485276E-007</v>
      </c>
    </row>
    <row r="15" customFormat="false" ht="16" hidden="false" customHeight="false" outlineLevel="0" collapsed="false">
      <c r="A15" s="0" t="s">
        <v>14</v>
      </c>
      <c r="B15" s="0" t="n">
        <v>21407</v>
      </c>
      <c r="C15" s="0" t="n">
        <v>22348</v>
      </c>
      <c r="D15" s="0" t="s">
        <v>30</v>
      </c>
      <c r="E15" s="0" t="s">
        <v>16</v>
      </c>
      <c r="F15" s="0" t="n">
        <v>94</v>
      </c>
      <c r="G15" s="0" t="n">
        <v>908</v>
      </c>
      <c r="H15" s="0" t="n">
        <v>941</v>
      </c>
      <c r="I15" s="0" t="n">
        <v>0.964931</v>
      </c>
      <c r="J15" s="0" t="n">
        <v>4540815</v>
      </c>
      <c r="K15" s="0" t="n">
        <f aca="false">F15/J15</f>
        <v>2.07011296430266E-005</v>
      </c>
      <c r="L15" s="0" t="n">
        <f aca="false">K15/H15</f>
        <v>2.19990750722919E-008</v>
      </c>
      <c r="M15" s="0" t="n">
        <f aca="false">L15</f>
        <v>2.19990750722919E-008</v>
      </c>
    </row>
    <row r="16" customFormat="false" ht="16" hidden="false" customHeight="false" outlineLevel="0" collapsed="false">
      <c r="A16" s="0" t="s">
        <v>14</v>
      </c>
      <c r="B16" s="0" t="n">
        <v>22391</v>
      </c>
      <c r="C16" s="0" t="n">
        <v>25207</v>
      </c>
      <c r="D16" s="0" t="s">
        <v>31</v>
      </c>
      <c r="E16" s="0" t="s">
        <v>16</v>
      </c>
      <c r="F16" s="0" t="n">
        <v>12</v>
      </c>
      <c r="G16" s="0" t="n">
        <v>284</v>
      </c>
      <c r="H16" s="0" t="n">
        <v>2816</v>
      </c>
      <c r="I16" s="0" t="n">
        <v>0.1008523</v>
      </c>
      <c r="J16" s="0" t="n">
        <v>4540815</v>
      </c>
      <c r="K16" s="0" t="n">
        <f aca="false">F16/J16</f>
        <v>2.64269740123744E-006</v>
      </c>
      <c r="L16" s="0" t="n">
        <f aca="false">K16/H16</f>
        <v>9.3845788396216E-010</v>
      </c>
      <c r="M16" s="0" t="n">
        <f aca="false">L16</f>
        <v>9.3845788396216E-010</v>
      </c>
    </row>
    <row r="17" customFormat="false" ht="16" hidden="false" customHeight="false" outlineLevel="0" collapsed="false">
      <c r="A17" s="0" t="s">
        <v>14</v>
      </c>
      <c r="B17" s="0" t="n">
        <v>25207</v>
      </c>
      <c r="C17" s="0" t="n">
        <v>25701</v>
      </c>
      <c r="D17" s="0" t="s">
        <v>32</v>
      </c>
      <c r="E17" s="0" t="s">
        <v>16</v>
      </c>
      <c r="F17" s="0" t="n">
        <v>590</v>
      </c>
      <c r="G17" s="0" t="n">
        <v>494</v>
      </c>
      <c r="H17" s="0" t="n">
        <v>494</v>
      </c>
      <c r="I17" s="0" t="n">
        <v>1</v>
      </c>
      <c r="J17" s="0" t="n">
        <v>4540815</v>
      </c>
      <c r="K17" s="0" t="n">
        <f aca="false">F17/J17</f>
        <v>0.000129932622227508</v>
      </c>
      <c r="L17" s="0" t="n">
        <f aca="false">K17/H17</f>
        <v>2.63021502484833E-007</v>
      </c>
      <c r="M17" s="0" t="n">
        <f aca="false">L17</f>
        <v>2.63021502484833E-007</v>
      </c>
    </row>
    <row r="18" customFormat="false" ht="16" hidden="false" customHeight="false" outlineLevel="0" collapsed="false">
      <c r="A18" s="0" t="s">
        <v>14</v>
      </c>
      <c r="B18" s="0" t="n">
        <v>25826</v>
      </c>
      <c r="C18" s="0" t="n">
        <v>26275</v>
      </c>
      <c r="D18" s="0" t="s">
        <v>33</v>
      </c>
      <c r="E18" s="0" t="s">
        <v>16</v>
      </c>
      <c r="F18" s="0" t="n">
        <v>21</v>
      </c>
      <c r="G18" s="0" t="n">
        <v>424</v>
      </c>
      <c r="H18" s="0" t="n">
        <v>449</v>
      </c>
      <c r="I18" s="0" t="n">
        <v>0.9443207</v>
      </c>
      <c r="J18" s="0" t="n">
        <v>4540815</v>
      </c>
      <c r="K18" s="0" t="n">
        <f aca="false">F18/J18</f>
        <v>4.62472045216553E-006</v>
      </c>
      <c r="L18" s="0" t="n">
        <f aca="false">K18/H18</f>
        <v>1.030004555048E-008</v>
      </c>
      <c r="M18" s="0" t="n">
        <f aca="false">L18</f>
        <v>1.030004555048E-008</v>
      </c>
    </row>
    <row r="19" customFormat="false" ht="16" hidden="false" customHeight="false" outlineLevel="0" collapsed="false">
      <c r="A19" s="0" t="s">
        <v>14</v>
      </c>
      <c r="B19" s="0" t="n">
        <v>26277</v>
      </c>
      <c r="C19" s="0" t="n">
        <v>27227</v>
      </c>
      <c r="D19" s="0" t="s">
        <v>34</v>
      </c>
      <c r="E19" s="0" t="s">
        <v>16</v>
      </c>
      <c r="F19" s="0" t="n">
        <v>141</v>
      </c>
      <c r="G19" s="0" t="n">
        <v>949</v>
      </c>
      <c r="H19" s="0" t="n">
        <v>950</v>
      </c>
      <c r="I19" s="0" t="n">
        <v>0.9989474</v>
      </c>
      <c r="J19" s="0" t="n">
        <v>4540815</v>
      </c>
      <c r="K19" s="0" t="n">
        <f aca="false">F19/J19</f>
        <v>3.105169446454E-005</v>
      </c>
      <c r="L19" s="0" t="n">
        <f aca="false">K19/H19</f>
        <v>3.26859941732E-008</v>
      </c>
      <c r="M19" s="0" t="n">
        <f aca="false">L19</f>
        <v>3.26859941732E-008</v>
      </c>
    </row>
    <row r="20" customFormat="false" ht="16" hidden="false" customHeight="false" outlineLevel="0" collapsed="false">
      <c r="A20" s="0" t="s">
        <v>14</v>
      </c>
      <c r="B20" s="0" t="n">
        <v>27293</v>
      </c>
      <c r="C20" s="0" t="n">
        <v>28207</v>
      </c>
      <c r="D20" s="0" t="s">
        <v>35</v>
      </c>
      <c r="E20" s="0" t="s">
        <v>16</v>
      </c>
      <c r="F20" s="0" t="n">
        <v>43</v>
      </c>
      <c r="G20" s="0" t="n">
        <v>788</v>
      </c>
      <c r="H20" s="0" t="n">
        <v>914</v>
      </c>
      <c r="I20" s="0" t="n">
        <v>0.8621444</v>
      </c>
      <c r="J20" s="0" t="n">
        <v>4540815</v>
      </c>
      <c r="K20" s="0" t="n">
        <f aca="false">F20/J20</f>
        <v>9.46966568776751E-006</v>
      </c>
      <c r="L20" s="0" t="n">
        <f aca="false">K20/H20</f>
        <v>1.03606845599207E-008</v>
      </c>
      <c r="M20" s="0" t="n">
        <f aca="false">L20</f>
        <v>1.03606845599207E-008</v>
      </c>
    </row>
    <row r="21" customFormat="false" ht="16" hidden="false" customHeight="false" outlineLevel="0" collapsed="false">
      <c r="A21" s="0" t="s">
        <v>14</v>
      </c>
      <c r="B21" s="0" t="n">
        <v>28374</v>
      </c>
      <c r="C21" s="0" t="n">
        <v>29195</v>
      </c>
      <c r="D21" s="0" t="s">
        <v>36</v>
      </c>
      <c r="E21" s="0" t="s">
        <v>16</v>
      </c>
      <c r="F21" s="0" t="n">
        <v>124</v>
      </c>
      <c r="G21" s="0" t="n">
        <v>821</v>
      </c>
      <c r="H21" s="0" t="n">
        <v>821</v>
      </c>
      <c r="I21" s="0" t="n">
        <v>1</v>
      </c>
      <c r="J21" s="0" t="n">
        <v>4540815</v>
      </c>
      <c r="K21" s="0" t="n">
        <f aca="false">F21/J21</f>
        <v>2.73078731461202E-005</v>
      </c>
      <c r="L21" s="0" t="n">
        <f aca="false">K21/H21</f>
        <v>3.3261721249842E-008</v>
      </c>
      <c r="M21" s="0" t="n">
        <f aca="false">L21</f>
        <v>3.3261721249842E-008</v>
      </c>
    </row>
    <row r="22" customFormat="false" ht="16" hidden="false" customHeight="false" outlineLevel="0" collapsed="false">
      <c r="A22" s="0" t="s">
        <v>14</v>
      </c>
      <c r="B22" s="0" t="n">
        <v>29651</v>
      </c>
      <c r="C22" s="0" t="n">
        <v>30799</v>
      </c>
      <c r="D22" s="0" t="s">
        <v>37</v>
      </c>
      <c r="E22" s="0" t="s">
        <v>16</v>
      </c>
      <c r="F22" s="0" t="n">
        <v>191</v>
      </c>
      <c r="G22" s="0" t="n">
        <v>1141</v>
      </c>
      <c r="H22" s="0" t="n">
        <v>1148</v>
      </c>
      <c r="I22" s="0" t="n">
        <v>0.9939024</v>
      </c>
      <c r="J22" s="0" t="n">
        <v>4540815</v>
      </c>
      <c r="K22" s="0" t="n">
        <f aca="false">F22/J22</f>
        <v>4.20629336363626E-005</v>
      </c>
      <c r="L22" s="0" t="n">
        <f aca="false">K22/H22</f>
        <v>3.66401860943925E-008</v>
      </c>
      <c r="M22" s="0" t="n">
        <f aca="false">L22</f>
        <v>3.66401860943925E-008</v>
      </c>
    </row>
    <row r="23" customFormat="false" ht="16" hidden="false" customHeight="false" outlineLevel="0" collapsed="false">
      <c r="A23" s="0" t="s">
        <v>14</v>
      </c>
      <c r="B23" s="0" t="n">
        <v>30817</v>
      </c>
      <c r="C23" s="0" t="n">
        <v>34038</v>
      </c>
      <c r="D23" s="0" t="s">
        <v>38</v>
      </c>
      <c r="E23" s="0" t="s">
        <v>16</v>
      </c>
      <c r="F23" s="0" t="n">
        <v>116</v>
      </c>
      <c r="G23" s="0" t="n">
        <v>1252</v>
      </c>
      <c r="H23" s="0" t="n">
        <v>3221</v>
      </c>
      <c r="I23" s="0" t="n">
        <v>0.3886992</v>
      </c>
      <c r="J23" s="0" t="n">
        <v>4540815</v>
      </c>
      <c r="K23" s="0" t="n">
        <f aca="false">F23/J23</f>
        <v>2.55460748786286E-005</v>
      </c>
      <c r="L23" s="0" t="n">
        <f aca="false">K23/H23</f>
        <v>7.93110055219765E-009</v>
      </c>
      <c r="M23" s="0" t="n">
        <f aca="false">L23</f>
        <v>7.93110055219765E-009</v>
      </c>
    </row>
    <row r="24" customFormat="false" ht="16" hidden="false" customHeight="false" outlineLevel="0" collapsed="false">
      <c r="A24" s="0" t="s">
        <v>14</v>
      </c>
      <c r="B24" s="0" t="n">
        <v>34781</v>
      </c>
      <c r="C24" s="0" t="n">
        <v>35371</v>
      </c>
      <c r="D24" s="0" t="s">
        <v>39</v>
      </c>
      <c r="E24" s="0" t="s">
        <v>20</v>
      </c>
      <c r="F24" s="0" t="n">
        <v>608</v>
      </c>
      <c r="G24" s="0" t="n">
        <v>590</v>
      </c>
      <c r="H24" s="0" t="n">
        <v>590</v>
      </c>
      <c r="I24" s="0" t="n">
        <v>1</v>
      </c>
      <c r="J24" s="0" t="n">
        <v>4540815</v>
      </c>
      <c r="K24" s="0" t="n">
        <f aca="false">F24/J24</f>
        <v>0.000133896668329364</v>
      </c>
      <c r="L24" s="0" t="n">
        <f aca="false">K24/H24</f>
        <v>2.26943505642989E-007</v>
      </c>
      <c r="M24" s="0" t="n">
        <f aca="false">L24</f>
        <v>2.26943505642989E-007</v>
      </c>
    </row>
    <row r="25" customFormat="false" ht="16" hidden="false" customHeight="false" outlineLevel="0" collapsed="false">
      <c r="A25" s="0" t="s">
        <v>14</v>
      </c>
      <c r="B25" s="0" t="n">
        <v>35377</v>
      </c>
      <c r="C25" s="0" t="n">
        <v>36162</v>
      </c>
      <c r="D25" s="0" t="s">
        <v>40</v>
      </c>
      <c r="E25" s="0" t="s">
        <v>20</v>
      </c>
      <c r="F25" s="0" t="n">
        <v>207</v>
      </c>
      <c r="G25" s="0" t="n">
        <v>785</v>
      </c>
      <c r="H25" s="0" t="n">
        <v>785</v>
      </c>
      <c r="I25" s="0" t="n">
        <v>1</v>
      </c>
      <c r="J25" s="0" t="n">
        <v>4540815</v>
      </c>
      <c r="K25" s="0" t="n">
        <f aca="false">F25/J25</f>
        <v>4.55865301713459E-005</v>
      </c>
      <c r="L25" s="0" t="n">
        <f aca="false">K25/H25</f>
        <v>5.80720129571285E-008</v>
      </c>
      <c r="M25" s="0" t="n">
        <f aca="false">L25</f>
        <v>5.80720129571285E-008</v>
      </c>
    </row>
    <row r="26" customFormat="false" ht="16" hidden="false" customHeight="false" outlineLevel="0" collapsed="false">
      <c r="A26" s="0" t="s">
        <v>14</v>
      </c>
      <c r="B26" s="0" t="n">
        <v>36271</v>
      </c>
      <c r="C26" s="0" t="n">
        <v>37824</v>
      </c>
      <c r="D26" s="0" t="s">
        <v>41</v>
      </c>
      <c r="E26" s="0" t="s">
        <v>20</v>
      </c>
      <c r="F26" s="0" t="n">
        <v>125</v>
      </c>
      <c r="G26" s="0" t="n">
        <v>1476</v>
      </c>
      <c r="H26" s="0" t="n">
        <v>1553</v>
      </c>
      <c r="I26" s="0" t="n">
        <v>0.9504185</v>
      </c>
      <c r="J26" s="0" t="n">
        <v>4540815</v>
      </c>
      <c r="K26" s="0" t="n">
        <f aca="false">F26/J26</f>
        <v>2.75280979295567E-005</v>
      </c>
      <c r="L26" s="0" t="n">
        <f aca="false">K26/H26</f>
        <v>1.77257552669393E-008</v>
      </c>
      <c r="M26" s="0" t="n">
        <f aca="false">L26</f>
        <v>1.77257552669393E-008</v>
      </c>
    </row>
    <row r="27" customFormat="false" ht="16" hidden="false" customHeight="false" outlineLevel="0" collapsed="false">
      <c r="A27" s="0" t="s">
        <v>14</v>
      </c>
      <c r="B27" s="0" t="n">
        <v>37898</v>
      </c>
      <c r="C27" s="0" t="n">
        <v>39115</v>
      </c>
      <c r="D27" s="0" t="s">
        <v>42</v>
      </c>
      <c r="E27" s="0" t="s">
        <v>20</v>
      </c>
      <c r="F27" s="0" t="n">
        <v>13</v>
      </c>
      <c r="G27" s="0" t="n">
        <v>405</v>
      </c>
      <c r="H27" s="0" t="n">
        <v>1217</v>
      </c>
      <c r="I27" s="0" t="n">
        <v>0.3327855</v>
      </c>
      <c r="J27" s="0" t="n">
        <v>4540815</v>
      </c>
      <c r="K27" s="0" t="n">
        <f aca="false">F27/J27</f>
        <v>2.8629221846739E-006</v>
      </c>
      <c r="L27" s="0" t="n">
        <f aca="false">K27/H27</f>
        <v>2.35244222241076E-009</v>
      </c>
      <c r="M27" s="0" t="n">
        <f aca="false">L27</f>
        <v>2.35244222241076E-009</v>
      </c>
    </row>
    <row r="28" customFormat="false" ht="16" hidden="false" customHeight="false" outlineLevel="0" collapsed="false">
      <c r="A28" s="0" t="s">
        <v>14</v>
      </c>
      <c r="B28" s="0" t="n">
        <v>39244</v>
      </c>
      <c r="C28" s="0" t="n">
        <v>40386</v>
      </c>
      <c r="D28" s="0" t="s">
        <v>43</v>
      </c>
      <c r="E28" s="0" t="s">
        <v>20</v>
      </c>
      <c r="F28" s="0" t="n">
        <v>193</v>
      </c>
      <c r="G28" s="0" t="n">
        <v>1141</v>
      </c>
      <c r="H28" s="0" t="n">
        <v>1142</v>
      </c>
      <c r="I28" s="0" t="n">
        <v>0.9991243</v>
      </c>
      <c r="J28" s="0" t="n">
        <v>4540815</v>
      </c>
      <c r="K28" s="0" t="n">
        <f aca="false">F28/J28</f>
        <v>4.25033832032355E-005</v>
      </c>
      <c r="L28" s="0" t="n">
        <f aca="false">K28/H28</f>
        <v>3.72183740833936E-008</v>
      </c>
      <c r="M28" s="0" t="n">
        <f aca="false">L28</f>
        <v>3.72183740833936E-008</v>
      </c>
    </row>
    <row r="29" customFormat="false" ht="16" hidden="false" customHeight="false" outlineLevel="0" collapsed="false">
      <c r="A29" s="0" t="s">
        <v>14</v>
      </c>
      <c r="B29" s="0" t="n">
        <v>40417</v>
      </c>
      <c r="C29" s="0" t="n">
        <v>41931</v>
      </c>
      <c r="D29" s="0" t="s">
        <v>44</v>
      </c>
      <c r="E29" s="0" t="s">
        <v>20</v>
      </c>
      <c r="F29" s="0" t="n">
        <v>762</v>
      </c>
      <c r="G29" s="0" t="n">
        <v>1512</v>
      </c>
      <c r="H29" s="0" t="n">
        <v>1514</v>
      </c>
      <c r="I29" s="0" t="n">
        <v>0.998679</v>
      </c>
      <c r="J29" s="0" t="n">
        <v>4540815</v>
      </c>
      <c r="K29" s="0" t="n">
        <f aca="false">F29/J29</f>
        <v>0.000167811284978578</v>
      </c>
      <c r="L29" s="0" t="n">
        <f aca="false">K29/H29</f>
        <v>1.10839686247409E-007</v>
      </c>
      <c r="M29" s="0" t="n">
        <f aca="false">L29</f>
        <v>1.10839686247409E-007</v>
      </c>
    </row>
    <row r="30" customFormat="false" ht="16" hidden="false" customHeight="false" outlineLevel="0" collapsed="false">
      <c r="A30" s="0" t="s">
        <v>14</v>
      </c>
      <c r="B30" s="0" t="n">
        <v>42403</v>
      </c>
      <c r="C30" s="0" t="n">
        <v>43173</v>
      </c>
      <c r="D30" s="0" t="s">
        <v>45</v>
      </c>
      <c r="E30" s="0" t="s">
        <v>16</v>
      </c>
      <c r="F30" s="0" t="n">
        <v>2655</v>
      </c>
      <c r="G30" s="0" t="n">
        <v>770</v>
      </c>
      <c r="H30" s="0" t="n">
        <v>770</v>
      </c>
      <c r="I30" s="0" t="n">
        <v>1</v>
      </c>
      <c r="J30" s="0" t="n">
        <v>4540815</v>
      </c>
      <c r="K30" s="0" t="n">
        <f aca="false">F30/J30</f>
        <v>0.000584696800023784</v>
      </c>
      <c r="L30" s="0" t="n">
        <f aca="false">K30/H30</f>
        <v>7.59346493537382E-007</v>
      </c>
      <c r="M30" s="0" t="n">
        <f aca="false">L30</f>
        <v>7.59346493537382E-007</v>
      </c>
    </row>
    <row r="31" customFormat="false" ht="16" hidden="false" customHeight="false" outlineLevel="0" collapsed="false">
      <c r="A31" s="0" t="s">
        <v>14</v>
      </c>
      <c r="B31" s="0" t="n">
        <v>43188</v>
      </c>
      <c r="C31" s="0" t="n">
        <v>44129</v>
      </c>
      <c r="D31" s="0" t="s">
        <v>46</v>
      </c>
      <c r="E31" s="0" t="s">
        <v>16</v>
      </c>
      <c r="F31" s="0" t="n">
        <v>717</v>
      </c>
      <c r="G31" s="0" t="n">
        <v>941</v>
      </c>
      <c r="H31" s="0" t="n">
        <v>941</v>
      </c>
      <c r="I31" s="0" t="n">
        <v>1</v>
      </c>
      <c r="J31" s="0" t="n">
        <v>4540815</v>
      </c>
      <c r="K31" s="0" t="n">
        <f aca="false">F31/J31</f>
        <v>0.000157901169723937</v>
      </c>
      <c r="L31" s="0" t="n">
        <f aca="false">K31/H31</f>
        <v>1.67801455604609E-007</v>
      </c>
      <c r="M31" s="0" t="n">
        <f aca="false">L31</f>
        <v>1.67801455604609E-007</v>
      </c>
    </row>
    <row r="32" customFormat="false" ht="16" hidden="false" customHeight="false" outlineLevel="0" collapsed="false">
      <c r="A32" s="0" t="s">
        <v>14</v>
      </c>
      <c r="B32" s="0" t="n">
        <v>44180</v>
      </c>
      <c r="C32" s="0" t="n">
        <v>45466</v>
      </c>
      <c r="D32" s="0" t="s">
        <v>47</v>
      </c>
      <c r="E32" s="0" t="s">
        <v>16</v>
      </c>
      <c r="F32" s="0" t="n">
        <v>27</v>
      </c>
      <c r="G32" s="0" t="n">
        <v>871</v>
      </c>
      <c r="H32" s="0" t="n">
        <v>1286</v>
      </c>
      <c r="I32" s="0" t="n">
        <v>0.677294</v>
      </c>
      <c r="J32" s="0" t="n">
        <v>4540815</v>
      </c>
      <c r="K32" s="0" t="n">
        <f aca="false">F32/J32</f>
        <v>5.94606915278425E-006</v>
      </c>
      <c r="L32" s="0" t="n">
        <f aca="false">K32/H32</f>
        <v>4.62369296484001E-009</v>
      </c>
      <c r="M32" s="0" t="n">
        <f aca="false">L32</f>
        <v>4.62369296484001E-009</v>
      </c>
    </row>
    <row r="33" customFormat="false" ht="16" hidden="false" customHeight="false" outlineLevel="0" collapsed="false">
      <c r="A33" s="0" t="s">
        <v>14</v>
      </c>
      <c r="B33" s="0" t="n">
        <v>45807</v>
      </c>
      <c r="C33" s="0" t="n">
        <v>47138</v>
      </c>
      <c r="D33" s="0" t="s">
        <v>48</v>
      </c>
      <c r="E33" s="0" t="s">
        <v>16</v>
      </c>
      <c r="F33" s="0" t="n">
        <v>188</v>
      </c>
      <c r="G33" s="0" t="n">
        <v>1322</v>
      </c>
      <c r="H33" s="0" t="n">
        <v>1331</v>
      </c>
      <c r="I33" s="0" t="n">
        <v>0.9932382</v>
      </c>
      <c r="J33" s="0" t="n">
        <v>4540815</v>
      </c>
      <c r="K33" s="0" t="n">
        <f aca="false">F33/J33</f>
        <v>4.14022592860533E-005</v>
      </c>
      <c r="L33" s="0" t="n">
        <f aca="false">K33/H33</f>
        <v>3.11061301923766E-008</v>
      </c>
      <c r="M33" s="0" t="n">
        <f aca="false">L33</f>
        <v>3.11061301923766E-008</v>
      </c>
    </row>
    <row r="34" customFormat="false" ht="16" hidden="false" customHeight="false" outlineLevel="0" collapsed="false">
      <c r="A34" s="0" t="s">
        <v>14</v>
      </c>
      <c r="B34" s="0" t="n">
        <v>47246</v>
      </c>
      <c r="C34" s="0" t="n">
        <v>47776</v>
      </c>
      <c r="D34" s="0" t="s">
        <v>49</v>
      </c>
      <c r="E34" s="0" t="s">
        <v>16</v>
      </c>
      <c r="F34" s="0" t="n">
        <v>809</v>
      </c>
      <c r="G34" s="0" t="n">
        <v>530</v>
      </c>
      <c r="H34" s="0" t="n">
        <v>530</v>
      </c>
      <c r="I34" s="0" t="n">
        <v>1</v>
      </c>
      <c r="J34" s="0" t="n">
        <v>4540815</v>
      </c>
      <c r="K34" s="0" t="n">
        <f aca="false">F34/J34</f>
        <v>0.000178161849800091</v>
      </c>
      <c r="L34" s="0" t="n">
        <f aca="false">K34/H34</f>
        <v>3.36154433585077E-007</v>
      </c>
      <c r="M34" s="0" t="n">
        <f aca="false">L34</f>
        <v>3.36154433585077E-007</v>
      </c>
    </row>
    <row r="35" customFormat="false" ht="16" hidden="false" customHeight="false" outlineLevel="0" collapsed="false">
      <c r="A35" s="0" t="s">
        <v>14</v>
      </c>
      <c r="B35" s="0" t="n">
        <v>47769</v>
      </c>
      <c r="C35" s="0" t="n">
        <v>49631</v>
      </c>
      <c r="D35" s="0" t="s">
        <v>50</v>
      </c>
      <c r="E35" s="0" t="s">
        <v>16</v>
      </c>
      <c r="F35" s="0" t="n">
        <v>23</v>
      </c>
      <c r="G35" s="0" t="n">
        <v>127</v>
      </c>
      <c r="H35" s="0" t="n">
        <v>1862</v>
      </c>
      <c r="I35" s="0" t="n">
        <v>0.0682062</v>
      </c>
      <c r="J35" s="0" t="n">
        <v>4540815</v>
      </c>
      <c r="K35" s="0" t="n">
        <f aca="false">F35/J35</f>
        <v>5.06517001903843E-006</v>
      </c>
      <c r="L35" s="0" t="n">
        <f aca="false">K35/H35</f>
        <v>2.72028465039658E-009</v>
      </c>
      <c r="M35" s="0" t="n">
        <f aca="false">L35</f>
        <v>2.72028465039658E-009</v>
      </c>
    </row>
    <row r="36" customFormat="false" ht="16" hidden="false" customHeight="false" outlineLevel="0" collapsed="false">
      <c r="A36" s="0" t="s">
        <v>14</v>
      </c>
      <c r="B36" s="0" t="n">
        <v>49823</v>
      </c>
      <c r="C36" s="0" t="n">
        <v>50302</v>
      </c>
      <c r="D36" s="0" t="s">
        <v>51</v>
      </c>
      <c r="E36" s="0" t="s">
        <v>16</v>
      </c>
      <c r="F36" s="0" t="n">
        <v>79</v>
      </c>
      <c r="G36" s="0" t="n">
        <v>469</v>
      </c>
      <c r="H36" s="0" t="n">
        <v>479</v>
      </c>
      <c r="I36" s="0" t="n">
        <v>0.9791232</v>
      </c>
      <c r="J36" s="0" t="n">
        <v>4540815</v>
      </c>
      <c r="K36" s="0" t="n">
        <f aca="false">F36/J36</f>
        <v>1.73977578914798E-005</v>
      </c>
      <c r="L36" s="0" t="n">
        <f aca="false">K36/H36</f>
        <v>3.63209976857617E-008</v>
      </c>
      <c r="M36" s="0" t="n">
        <f aca="false">L36</f>
        <v>3.63209976857617E-008</v>
      </c>
    </row>
    <row r="37" customFormat="false" ht="16" hidden="false" customHeight="false" outlineLevel="0" collapsed="false">
      <c r="A37" s="0" t="s">
        <v>14</v>
      </c>
      <c r="B37" s="0" t="n">
        <v>50380</v>
      </c>
      <c r="C37" s="0" t="n">
        <v>51222</v>
      </c>
      <c r="D37" s="0" t="s">
        <v>52</v>
      </c>
      <c r="E37" s="0" t="s">
        <v>20</v>
      </c>
      <c r="F37" s="0" t="n">
        <v>206</v>
      </c>
      <c r="G37" s="0" t="n">
        <v>842</v>
      </c>
      <c r="H37" s="0" t="n">
        <v>842</v>
      </c>
      <c r="I37" s="0" t="n">
        <v>1</v>
      </c>
      <c r="J37" s="0" t="n">
        <v>4540815</v>
      </c>
      <c r="K37" s="0" t="n">
        <f aca="false">F37/J37</f>
        <v>4.53663053879094E-005</v>
      </c>
      <c r="L37" s="0" t="n">
        <f aca="false">K37/H37</f>
        <v>5.38792225509613E-008</v>
      </c>
      <c r="M37" s="0" t="n">
        <f aca="false">L37</f>
        <v>5.38792225509613E-008</v>
      </c>
    </row>
    <row r="38" customFormat="false" ht="16" hidden="false" customHeight="false" outlineLevel="0" collapsed="false">
      <c r="A38" s="0" t="s">
        <v>14</v>
      </c>
      <c r="B38" s="0" t="n">
        <v>51609</v>
      </c>
      <c r="C38" s="0" t="n">
        <v>52430</v>
      </c>
      <c r="D38" s="0" t="s">
        <v>53</v>
      </c>
      <c r="E38" s="0" t="s">
        <v>20</v>
      </c>
      <c r="F38" s="0" t="n">
        <v>31</v>
      </c>
      <c r="G38" s="0" t="n">
        <v>631</v>
      </c>
      <c r="H38" s="0" t="n">
        <v>821</v>
      </c>
      <c r="I38" s="0" t="n">
        <v>0.7685749</v>
      </c>
      <c r="J38" s="0" t="n">
        <v>4540815</v>
      </c>
      <c r="K38" s="0" t="n">
        <f aca="false">F38/J38</f>
        <v>6.82696828653006E-006</v>
      </c>
      <c r="L38" s="0" t="n">
        <f aca="false">K38/H38</f>
        <v>8.31543031246049E-009</v>
      </c>
      <c r="M38" s="0" t="n">
        <f aca="false">L38</f>
        <v>8.31543031246049E-009</v>
      </c>
    </row>
    <row r="39" customFormat="false" ht="16" hidden="false" customHeight="false" outlineLevel="0" collapsed="false">
      <c r="A39" s="0" t="s">
        <v>14</v>
      </c>
      <c r="B39" s="0" t="n">
        <v>52427</v>
      </c>
      <c r="C39" s="0" t="n">
        <v>53416</v>
      </c>
      <c r="D39" s="0" t="s">
        <v>54</v>
      </c>
      <c r="E39" s="0" t="s">
        <v>20</v>
      </c>
      <c r="F39" s="0" t="n">
        <v>12</v>
      </c>
      <c r="G39" s="0" t="n">
        <v>377</v>
      </c>
      <c r="H39" s="0" t="n">
        <v>989</v>
      </c>
      <c r="I39" s="0" t="n">
        <v>0.3811931</v>
      </c>
      <c r="J39" s="0" t="n">
        <v>4540815</v>
      </c>
      <c r="K39" s="0" t="n">
        <f aca="false">F39/J39</f>
        <v>2.64269740123744E-006</v>
      </c>
      <c r="L39" s="0" t="n">
        <f aca="false">K39/H39</f>
        <v>2.67209039558892E-009</v>
      </c>
      <c r="M39" s="0" t="n">
        <f aca="false">L39</f>
        <v>2.67209039558892E-009</v>
      </c>
    </row>
    <row r="40" customFormat="false" ht="16" hidden="false" customHeight="false" outlineLevel="0" collapsed="false">
      <c r="A40" s="0" t="s">
        <v>14</v>
      </c>
      <c r="B40" s="0" t="n">
        <v>53416</v>
      </c>
      <c r="C40" s="0" t="n">
        <v>54702</v>
      </c>
      <c r="D40" s="0" t="s">
        <v>55</v>
      </c>
      <c r="E40" s="0" t="s">
        <v>20</v>
      </c>
      <c r="F40" s="0" t="n">
        <v>0</v>
      </c>
      <c r="G40" s="0" t="n">
        <v>0</v>
      </c>
      <c r="H40" s="0" t="n">
        <v>1286</v>
      </c>
      <c r="I40" s="0" t="n">
        <v>0</v>
      </c>
      <c r="J40" s="0" t="n">
        <v>4540815</v>
      </c>
      <c r="K40" s="0" t="n">
        <f aca="false">F40/J40</f>
        <v>0</v>
      </c>
      <c r="L40" s="0" t="n">
        <f aca="false">K40/H40</f>
        <v>0</v>
      </c>
      <c r="M40" s="0" t="n">
        <f aca="false">L40</f>
        <v>0</v>
      </c>
    </row>
    <row r="41" customFormat="false" ht="16" hidden="false" customHeight="false" outlineLevel="0" collapsed="false">
      <c r="A41" s="0" t="s">
        <v>14</v>
      </c>
      <c r="B41" s="0" t="n">
        <v>54755</v>
      </c>
      <c r="C41" s="0" t="n">
        <v>57109</v>
      </c>
      <c r="D41" s="0" t="s">
        <v>56</v>
      </c>
      <c r="E41" s="0" t="s">
        <v>20</v>
      </c>
      <c r="F41" s="0" t="n">
        <v>45</v>
      </c>
      <c r="G41" s="0" t="n">
        <v>839</v>
      </c>
      <c r="H41" s="0" t="n">
        <v>2354</v>
      </c>
      <c r="I41" s="0" t="n">
        <v>0.3564146</v>
      </c>
      <c r="J41" s="0" t="n">
        <v>4540815</v>
      </c>
      <c r="K41" s="0" t="n">
        <f aca="false">F41/J41</f>
        <v>9.91011525464041E-006</v>
      </c>
      <c r="L41" s="0" t="n">
        <f aca="false">K41/H41</f>
        <v>4.20990452618539E-009</v>
      </c>
      <c r="M41" s="0" t="n">
        <f aca="false">L41</f>
        <v>4.20990452618539E-009</v>
      </c>
    </row>
    <row r="42" customFormat="false" ht="16" hidden="false" customHeight="false" outlineLevel="0" collapsed="false">
      <c r="A42" s="0" t="s">
        <v>14</v>
      </c>
      <c r="B42" s="0" t="n">
        <v>57364</v>
      </c>
      <c r="C42" s="0" t="n">
        <v>58179</v>
      </c>
      <c r="D42" s="0" t="s">
        <v>57</v>
      </c>
      <c r="E42" s="0" t="s">
        <v>16</v>
      </c>
      <c r="F42" s="0" t="n">
        <v>52</v>
      </c>
      <c r="G42" s="0" t="n">
        <v>739</v>
      </c>
      <c r="H42" s="0" t="n">
        <v>815</v>
      </c>
      <c r="I42" s="0" t="n">
        <v>0.9067485</v>
      </c>
      <c r="J42" s="0" t="n">
        <v>4540815</v>
      </c>
      <c r="K42" s="0" t="n">
        <f aca="false">F42/J42</f>
        <v>1.14516887386956E-005</v>
      </c>
      <c r="L42" s="0" t="n">
        <f aca="false">K42/H42</f>
        <v>1.40511518266204E-008</v>
      </c>
      <c r="M42" s="0" t="n">
        <f aca="false">L42</f>
        <v>1.40511518266204E-008</v>
      </c>
    </row>
    <row r="43" customFormat="false" ht="16" hidden="false" customHeight="false" outlineLevel="0" collapsed="false">
      <c r="A43" s="0" t="s">
        <v>14</v>
      </c>
      <c r="B43" s="0" t="n">
        <v>59687</v>
      </c>
      <c r="C43" s="0" t="n">
        <v>60346</v>
      </c>
      <c r="D43" s="0" t="s">
        <v>58</v>
      </c>
      <c r="E43" s="0" t="s">
        <v>20</v>
      </c>
      <c r="F43" s="0" t="n">
        <v>14</v>
      </c>
      <c r="G43" s="0" t="n">
        <v>449</v>
      </c>
      <c r="H43" s="0" t="n">
        <v>659</v>
      </c>
      <c r="I43" s="0" t="n">
        <v>0.6813353</v>
      </c>
      <c r="J43" s="0" t="n">
        <v>4540815</v>
      </c>
      <c r="K43" s="0" t="n">
        <f aca="false">F43/J43</f>
        <v>3.08314696811035E-006</v>
      </c>
      <c r="L43" s="0" t="n">
        <f aca="false">K43/H43</f>
        <v>4.67852347209461E-009</v>
      </c>
      <c r="M43" s="0" t="n">
        <f aca="false">L43</f>
        <v>4.67852347209461E-009</v>
      </c>
    </row>
    <row r="44" customFormat="false" ht="16" hidden="false" customHeight="false" outlineLevel="0" collapsed="false">
      <c r="A44" s="0" t="s">
        <v>14</v>
      </c>
      <c r="B44" s="0" t="n">
        <v>60358</v>
      </c>
      <c r="C44" s="0" t="n">
        <v>63264</v>
      </c>
      <c r="D44" s="0" t="s">
        <v>59</v>
      </c>
      <c r="E44" s="0" t="s">
        <v>20</v>
      </c>
      <c r="F44" s="0" t="n">
        <v>24</v>
      </c>
      <c r="G44" s="0" t="n">
        <v>488</v>
      </c>
      <c r="H44" s="0" t="n">
        <v>2906</v>
      </c>
      <c r="I44" s="0" t="n">
        <v>0.1679284</v>
      </c>
      <c r="J44" s="0" t="n">
        <v>4540815</v>
      </c>
      <c r="K44" s="0" t="n">
        <f aca="false">F44/J44</f>
        <v>5.28539480247489E-006</v>
      </c>
      <c r="L44" s="0" t="n">
        <f aca="false">K44/H44</f>
        <v>1.81878692445798E-009</v>
      </c>
      <c r="M44" s="0" t="n">
        <f aca="false">L44</f>
        <v>1.81878692445798E-009</v>
      </c>
    </row>
    <row r="45" customFormat="false" ht="16" hidden="false" customHeight="false" outlineLevel="0" collapsed="false">
      <c r="A45" s="0" t="s">
        <v>14</v>
      </c>
      <c r="B45" s="0" t="n">
        <v>63429</v>
      </c>
      <c r="C45" s="0" t="n">
        <v>65780</v>
      </c>
      <c r="D45" s="0" t="s">
        <v>60</v>
      </c>
      <c r="E45" s="0" t="s">
        <v>20</v>
      </c>
      <c r="F45" s="0" t="n">
        <v>15</v>
      </c>
      <c r="G45" s="0" t="n">
        <v>553</v>
      </c>
      <c r="H45" s="0" t="n">
        <v>2351</v>
      </c>
      <c r="I45" s="0" t="n">
        <v>0.2352191</v>
      </c>
      <c r="J45" s="0" t="n">
        <v>4540815</v>
      </c>
      <c r="K45" s="0" t="n">
        <f aca="false">F45/J45</f>
        <v>3.3033717515468E-006</v>
      </c>
      <c r="L45" s="0" t="n">
        <f aca="false">K45/H45</f>
        <v>1.40509219546865E-009</v>
      </c>
      <c r="M45" s="0" t="n">
        <f aca="false">L45</f>
        <v>1.40509219546865E-009</v>
      </c>
    </row>
    <row r="46" customFormat="false" ht="16" hidden="false" customHeight="false" outlineLevel="0" collapsed="false">
      <c r="A46" s="0" t="s">
        <v>14</v>
      </c>
      <c r="B46" s="0" t="n">
        <v>65855</v>
      </c>
      <c r="C46" s="0" t="n">
        <v>66550</v>
      </c>
      <c r="D46" s="0" t="s">
        <v>61</v>
      </c>
      <c r="E46" s="0" t="s">
        <v>20</v>
      </c>
      <c r="F46" s="0" t="n">
        <v>642</v>
      </c>
      <c r="G46" s="0" t="n">
        <v>695</v>
      </c>
      <c r="H46" s="0" t="n">
        <v>695</v>
      </c>
      <c r="I46" s="0" t="n">
        <v>1</v>
      </c>
      <c r="J46" s="0" t="n">
        <v>4540815</v>
      </c>
      <c r="K46" s="0" t="n">
        <f aca="false">F46/J46</f>
        <v>0.000141384310966203</v>
      </c>
      <c r="L46" s="0" t="n">
        <f aca="false">K46/H46</f>
        <v>2.03430663260724E-007</v>
      </c>
      <c r="M46" s="0" t="n">
        <f aca="false">L46</f>
        <v>2.03430663260724E-007</v>
      </c>
    </row>
    <row r="47" customFormat="false" ht="16" hidden="false" customHeight="false" outlineLevel="0" collapsed="false">
      <c r="A47" s="0" t="s">
        <v>14</v>
      </c>
      <c r="B47" s="0" t="n">
        <v>66835</v>
      </c>
      <c r="C47" s="0" t="n">
        <v>68337</v>
      </c>
      <c r="D47" s="0" t="s">
        <v>62</v>
      </c>
      <c r="E47" s="0" t="s">
        <v>20</v>
      </c>
      <c r="F47" s="0" t="n">
        <v>53</v>
      </c>
      <c r="G47" s="0" t="n">
        <v>1246</v>
      </c>
      <c r="H47" s="0" t="n">
        <v>1502</v>
      </c>
      <c r="I47" s="0" t="n">
        <v>0.8295606</v>
      </c>
      <c r="J47" s="0" t="n">
        <v>4540815</v>
      </c>
      <c r="K47" s="0" t="n">
        <f aca="false">F47/J47</f>
        <v>1.1671913522132E-005</v>
      </c>
      <c r="L47" s="0" t="n">
        <f aca="false">K47/H47</f>
        <v>7.77091446213851E-009</v>
      </c>
      <c r="M47" s="0" t="n">
        <f aca="false">L47</f>
        <v>7.77091446213851E-009</v>
      </c>
    </row>
    <row r="48" customFormat="false" ht="16" hidden="false" customHeight="false" outlineLevel="0" collapsed="false">
      <c r="A48" s="0" t="s">
        <v>14</v>
      </c>
      <c r="B48" s="0" t="n">
        <v>68348</v>
      </c>
      <c r="C48" s="0" t="n">
        <v>70048</v>
      </c>
      <c r="D48" s="0" t="s">
        <v>63</v>
      </c>
      <c r="E48" s="0" t="s">
        <v>20</v>
      </c>
      <c r="F48" s="0" t="n">
        <v>20</v>
      </c>
      <c r="G48" s="0" t="n">
        <v>436</v>
      </c>
      <c r="H48" s="0" t="n">
        <v>1700</v>
      </c>
      <c r="I48" s="0" t="n">
        <v>0.2564706</v>
      </c>
      <c r="J48" s="0" t="n">
        <v>4540815</v>
      </c>
      <c r="K48" s="0" t="n">
        <f aca="false">F48/J48</f>
        <v>4.40449566872907E-006</v>
      </c>
      <c r="L48" s="0" t="n">
        <f aca="false">K48/H48</f>
        <v>2.59087980513475E-009</v>
      </c>
      <c r="M48" s="0" t="n">
        <f aca="false">L48</f>
        <v>2.59087980513475E-009</v>
      </c>
    </row>
    <row r="49" customFormat="false" ht="16" hidden="false" customHeight="false" outlineLevel="0" collapsed="false">
      <c r="A49" s="0" t="s">
        <v>14</v>
      </c>
      <c r="B49" s="0" t="n">
        <v>70387</v>
      </c>
      <c r="C49" s="0" t="n">
        <v>71265</v>
      </c>
      <c r="D49" s="0" t="s">
        <v>64</v>
      </c>
      <c r="E49" s="0" t="s">
        <v>16</v>
      </c>
      <c r="F49" s="0" t="n">
        <v>37</v>
      </c>
      <c r="G49" s="0" t="n">
        <v>657</v>
      </c>
      <c r="H49" s="0" t="n">
        <v>878</v>
      </c>
      <c r="I49" s="0" t="n">
        <v>0.7482916</v>
      </c>
      <c r="J49" s="0" t="n">
        <v>4540815</v>
      </c>
      <c r="K49" s="0" t="n">
        <f aca="false">F49/J49</f>
        <v>8.14831698714878E-006</v>
      </c>
      <c r="L49" s="0" t="n">
        <f aca="false">K49/H49</f>
        <v>9.28054326554531E-009</v>
      </c>
      <c r="M49" s="0" t="n">
        <f aca="false">L49</f>
        <v>9.28054326554531E-009</v>
      </c>
    </row>
    <row r="50" customFormat="false" ht="16" hidden="false" customHeight="false" outlineLevel="0" collapsed="false">
      <c r="A50" s="0" t="s">
        <v>14</v>
      </c>
      <c r="B50" s="0" t="n">
        <v>71351</v>
      </c>
      <c r="C50" s="0" t="n">
        <v>72115</v>
      </c>
      <c r="D50" s="0" t="s">
        <v>65</v>
      </c>
      <c r="E50" s="0" t="s">
        <v>16</v>
      </c>
      <c r="F50" s="0" t="n">
        <v>311</v>
      </c>
      <c r="G50" s="0" t="n">
        <v>764</v>
      </c>
      <c r="H50" s="0" t="n">
        <v>764</v>
      </c>
      <c r="I50" s="0" t="n">
        <v>1</v>
      </c>
      <c r="J50" s="0" t="n">
        <v>4540815</v>
      </c>
      <c r="K50" s="0" t="n">
        <f aca="false">F50/J50</f>
        <v>6.84899076487371E-005</v>
      </c>
      <c r="L50" s="0" t="n">
        <f aca="false">K50/H50</f>
        <v>8.96464759800223E-008</v>
      </c>
      <c r="M50" s="0" t="n">
        <f aca="false">L50</f>
        <v>8.96464759800223E-008</v>
      </c>
    </row>
    <row r="51" customFormat="false" ht="16" hidden="false" customHeight="false" outlineLevel="0" collapsed="false">
      <c r="A51" s="0" t="s">
        <v>14</v>
      </c>
      <c r="B51" s="0" t="n">
        <v>72229</v>
      </c>
      <c r="C51" s="0" t="n">
        <v>72927</v>
      </c>
      <c r="D51" s="0" t="s">
        <v>66</v>
      </c>
      <c r="E51" s="0" t="s">
        <v>20</v>
      </c>
      <c r="F51" s="0" t="n">
        <v>1579</v>
      </c>
      <c r="G51" s="0" t="n">
        <v>698</v>
      </c>
      <c r="H51" s="0" t="n">
        <v>698</v>
      </c>
      <c r="I51" s="0" t="n">
        <v>1</v>
      </c>
      <c r="J51" s="0" t="n">
        <v>4540815</v>
      </c>
      <c r="K51" s="0" t="n">
        <f aca="false">F51/J51</f>
        <v>0.00034773493304616</v>
      </c>
      <c r="L51" s="0" t="n">
        <f aca="false">K51/H51</f>
        <v>4.98187583160688E-007</v>
      </c>
      <c r="M51" s="0" t="n">
        <f aca="false">L51</f>
        <v>4.98187583160688E-007</v>
      </c>
    </row>
    <row r="52" customFormat="false" ht="16" hidden="false" customHeight="false" outlineLevel="0" collapsed="false">
      <c r="A52" s="0" t="s">
        <v>14</v>
      </c>
      <c r="B52" s="0" t="n">
        <v>72911</v>
      </c>
      <c r="C52" s="0" t="n">
        <v>74521</v>
      </c>
      <c r="D52" s="0" t="s">
        <v>67</v>
      </c>
      <c r="E52" s="0" t="s">
        <v>20</v>
      </c>
      <c r="F52" s="0" t="n">
        <v>66</v>
      </c>
      <c r="G52" s="0" t="n">
        <v>1056</v>
      </c>
      <c r="H52" s="0" t="n">
        <v>1610</v>
      </c>
      <c r="I52" s="0" t="n">
        <v>0.6559006</v>
      </c>
      <c r="J52" s="0" t="n">
        <v>4540815</v>
      </c>
      <c r="K52" s="0" t="n">
        <f aca="false">F52/J52</f>
        <v>1.45348357068059E-005</v>
      </c>
      <c r="L52" s="0" t="n">
        <f aca="false">K52/H52</f>
        <v>9.02784826509686E-009</v>
      </c>
      <c r="M52" s="0" t="n">
        <f aca="false">L52</f>
        <v>9.02784826509686E-009</v>
      </c>
    </row>
    <row r="53" customFormat="false" ht="16" hidden="false" customHeight="false" outlineLevel="0" collapsed="false">
      <c r="A53" s="0" t="s">
        <v>14</v>
      </c>
      <c r="B53" s="0" t="n">
        <v>74497</v>
      </c>
      <c r="C53" s="0" t="n">
        <v>75480</v>
      </c>
      <c r="D53" s="0" t="s">
        <v>68</v>
      </c>
      <c r="E53" s="0" t="s">
        <v>20</v>
      </c>
      <c r="F53" s="0" t="n">
        <v>21</v>
      </c>
      <c r="G53" s="0" t="n">
        <v>597</v>
      </c>
      <c r="H53" s="0" t="n">
        <v>983</v>
      </c>
      <c r="I53" s="0" t="n">
        <v>0.6073245</v>
      </c>
      <c r="J53" s="0" t="n">
        <v>4540815</v>
      </c>
      <c r="K53" s="0" t="n">
        <f aca="false">F53/J53</f>
        <v>4.62472045216553E-006</v>
      </c>
      <c r="L53" s="0" t="n">
        <f aca="false">K53/H53</f>
        <v>4.70470035825588E-009</v>
      </c>
      <c r="M53" s="0" t="n">
        <f aca="false">L53</f>
        <v>4.70470035825588E-009</v>
      </c>
    </row>
    <row r="54" customFormat="false" ht="16" hidden="false" customHeight="false" outlineLevel="0" collapsed="false">
      <c r="A54" s="0" t="s">
        <v>14</v>
      </c>
      <c r="B54" s="0" t="n">
        <v>75644</v>
      </c>
      <c r="C54" s="0" t="n">
        <v>77299</v>
      </c>
      <c r="D54" s="0" t="s">
        <v>69</v>
      </c>
      <c r="E54" s="0" t="s">
        <v>20</v>
      </c>
      <c r="F54" s="0" t="n">
        <v>14</v>
      </c>
      <c r="G54" s="0" t="n">
        <v>528</v>
      </c>
      <c r="H54" s="0" t="n">
        <v>1655</v>
      </c>
      <c r="I54" s="0" t="n">
        <v>0.3190332</v>
      </c>
      <c r="J54" s="0" t="n">
        <v>4540815</v>
      </c>
      <c r="K54" s="0" t="n">
        <f aca="false">F54/J54</f>
        <v>3.08314696811035E-006</v>
      </c>
      <c r="L54" s="0" t="n">
        <f aca="false">K54/H54</f>
        <v>1.86292868163767E-009</v>
      </c>
      <c r="M54" s="0" t="n">
        <f aca="false">L54</f>
        <v>1.86292868163767E-009</v>
      </c>
    </row>
    <row r="55" customFormat="false" ht="16" hidden="false" customHeight="false" outlineLevel="0" collapsed="false">
      <c r="A55" s="0" t="s">
        <v>14</v>
      </c>
      <c r="B55" s="0" t="n">
        <v>78848</v>
      </c>
      <c r="C55" s="0" t="n">
        <v>79453</v>
      </c>
      <c r="D55" s="0" t="s">
        <v>70</v>
      </c>
      <c r="E55" s="0" t="s">
        <v>20</v>
      </c>
      <c r="F55" s="0" t="n">
        <v>4072</v>
      </c>
      <c r="G55" s="0" t="n">
        <v>605</v>
      </c>
      <c r="H55" s="0" t="n">
        <v>605</v>
      </c>
      <c r="I55" s="0" t="n">
        <v>1</v>
      </c>
      <c r="J55" s="0" t="n">
        <v>4540815</v>
      </c>
      <c r="K55" s="0" t="n">
        <f aca="false">F55/J55</f>
        <v>0.000896755318153239</v>
      </c>
      <c r="L55" s="0" t="n">
        <f aca="false">K55/H55</f>
        <v>1.48224019529461E-006</v>
      </c>
      <c r="M55" s="0" t="n">
        <f aca="false">L55</f>
        <v>1.48224019529461E-006</v>
      </c>
    </row>
    <row r="56" customFormat="false" ht="16" hidden="false" customHeight="false" outlineLevel="0" collapsed="false">
      <c r="A56" s="0" t="s">
        <v>14</v>
      </c>
      <c r="B56" s="0" t="n">
        <v>79464</v>
      </c>
      <c r="C56" s="0" t="n">
        <v>80864</v>
      </c>
      <c r="D56" s="0" t="s">
        <v>71</v>
      </c>
      <c r="E56" s="0" t="s">
        <v>20</v>
      </c>
      <c r="F56" s="0" t="n">
        <v>128</v>
      </c>
      <c r="G56" s="0" t="n">
        <v>1353</v>
      </c>
      <c r="H56" s="0" t="n">
        <v>1400</v>
      </c>
      <c r="I56" s="0" t="n">
        <v>0.9664286</v>
      </c>
      <c r="J56" s="0" t="n">
        <v>4540815</v>
      </c>
      <c r="K56" s="0" t="n">
        <f aca="false">F56/J56</f>
        <v>2.81887722798661E-005</v>
      </c>
      <c r="L56" s="0" t="n">
        <f aca="false">K56/H56</f>
        <v>2.01348373427615E-008</v>
      </c>
      <c r="M56" s="0" t="n">
        <f aca="false">L56</f>
        <v>2.01348373427615E-008</v>
      </c>
    </row>
    <row r="57" customFormat="false" ht="16" hidden="false" customHeight="false" outlineLevel="0" collapsed="false">
      <c r="A57" s="0" t="s">
        <v>14</v>
      </c>
      <c r="B57" s="0" t="n">
        <v>80867</v>
      </c>
      <c r="C57" s="0" t="n">
        <v>81958</v>
      </c>
      <c r="D57" s="0" t="s">
        <v>72</v>
      </c>
      <c r="E57" s="0" t="s">
        <v>20</v>
      </c>
      <c r="F57" s="0" t="n">
        <v>22</v>
      </c>
      <c r="G57" s="0" t="n">
        <v>749</v>
      </c>
      <c r="H57" s="0" t="n">
        <v>1091</v>
      </c>
      <c r="I57" s="0" t="n">
        <v>0.6865261</v>
      </c>
      <c r="J57" s="0" t="n">
        <v>4540815</v>
      </c>
      <c r="K57" s="0" t="n">
        <f aca="false">F57/J57</f>
        <v>4.84494523560198E-006</v>
      </c>
      <c r="L57" s="0" t="n">
        <f aca="false">K57/H57</f>
        <v>4.44082973015763E-009</v>
      </c>
      <c r="M57" s="0" t="n">
        <f aca="false">L57</f>
        <v>4.44082973015763E-009</v>
      </c>
    </row>
    <row r="58" customFormat="false" ht="16" hidden="false" customHeight="false" outlineLevel="0" collapsed="false">
      <c r="A58" s="0" t="s">
        <v>14</v>
      </c>
      <c r="B58" s="0" t="n">
        <v>81958</v>
      </c>
      <c r="C58" s="0" t="n">
        <v>83529</v>
      </c>
      <c r="D58" s="0" t="s">
        <v>73</v>
      </c>
      <c r="E58" s="0" t="s">
        <v>20</v>
      </c>
      <c r="F58" s="0" t="n">
        <v>68</v>
      </c>
      <c r="G58" s="0" t="n">
        <v>1319</v>
      </c>
      <c r="H58" s="0" t="n">
        <v>1571</v>
      </c>
      <c r="I58" s="0" t="n">
        <v>0.8395926</v>
      </c>
      <c r="J58" s="0" t="n">
        <v>4540815</v>
      </c>
      <c r="K58" s="0" t="n">
        <f aca="false">F58/J58</f>
        <v>1.49752852736788E-005</v>
      </c>
      <c r="L58" s="0" t="n">
        <f aca="false">K58/H58</f>
        <v>9.53232671780958E-009</v>
      </c>
      <c r="M58" s="0" t="n">
        <f aca="false">L58</f>
        <v>9.53232671780958E-009</v>
      </c>
    </row>
    <row r="59" customFormat="false" ht="16" hidden="false" customHeight="false" outlineLevel="0" collapsed="false">
      <c r="A59" s="0" t="s">
        <v>14</v>
      </c>
      <c r="B59" s="0" t="n">
        <v>87357</v>
      </c>
      <c r="C59" s="0" t="n">
        <v>87848</v>
      </c>
      <c r="D59" s="0" t="s">
        <v>74</v>
      </c>
      <c r="E59" s="0" t="s">
        <v>16</v>
      </c>
      <c r="F59" s="0" t="n">
        <v>375</v>
      </c>
      <c r="G59" s="0" t="n">
        <v>491</v>
      </c>
      <c r="H59" s="0" t="n">
        <v>491</v>
      </c>
      <c r="I59" s="0" t="n">
        <v>1</v>
      </c>
      <c r="J59" s="0" t="n">
        <v>4540815</v>
      </c>
      <c r="K59" s="0" t="n">
        <f aca="false">F59/J59</f>
        <v>8.25842937886701E-005</v>
      </c>
      <c r="L59" s="0" t="n">
        <f aca="false">K59/H59</f>
        <v>1.68196117695866E-007</v>
      </c>
      <c r="M59" s="0" t="n">
        <f aca="false">L59</f>
        <v>1.68196117695866E-007</v>
      </c>
    </row>
    <row r="60" customFormat="false" ht="16" hidden="false" customHeight="false" outlineLevel="0" collapsed="false">
      <c r="A60" s="0" t="s">
        <v>14</v>
      </c>
      <c r="B60" s="0" t="n">
        <v>88028</v>
      </c>
      <c r="C60" s="0" t="n">
        <v>89032</v>
      </c>
      <c r="D60" s="0" t="s">
        <v>75</v>
      </c>
      <c r="E60" s="0" t="s">
        <v>16</v>
      </c>
      <c r="F60" s="0" t="n">
        <v>20</v>
      </c>
      <c r="G60" s="0" t="n">
        <v>652</v>
      </c>
      <c r="H60" s="0" t="n">
        <v>1004</v>
      </c>
      <c r="I60" s="0" t="n">
        <v>0.6494024</v>
      </c>
      <c r="J60" s="0" t="n">
        <v>4540815</v>
      </c>
      <c r="K60" s="0" t="n">
        <f aca="false">F60/J60</f>
        <v>4.40449566872907E-006</v>
      </c>
      <c r="L60" s="0" t="n">
        <f aca="false">K60/H60</f>
        <v>4.38694787722019E-009</v>
      </c>
      <c r="M60" s="0" t="n">
        <f aca="false">L60</f>
        <v>4.38694787722019E-009</v>
      </c>
    </row>
    <row r="61" customFormat="false" ht="16" hidden="false" customHeight="false" outlineLevel="0" collapsed="false">
      <c r="A61" s="0" t="s">
        <v>14</v>
      </c>
      <c r="B61" s="0" t="n">
        <v>89634</v>
      </c>
      <c r="C61" s="0" t="n">
        <v>90092</v>
      </c>
      <c r="D61" s="0" t="s">
        <v>76</v>
      </c>
      <c r="E61" s="0" t="s">
        <v>16</v>
      </c>
      <c r="F61" s="0" t="n">
        <v>332</v>
      </c>
      <c r="G61" s="0" t="n">
        <v>458</v>
      </c>
      <c r="H61" s="0" t="n">
        <v>458</v>
      </c>
      <c r="I61" s="0" t="n">
        <v>1</v>
      </c>
      <c r="J61" s="0" t="n">
        <v>4540815</v>
      </c>
      <c r="K61" s="0" t="n">
        <f aca="false">F61/J61</f>
        <v>7.31146281009026E-005</v>
      </c>
      <c r="L61" s="0" t="n">
        <f aca="false">K61/H61</f>
        <v>1.59638925984503E-007</v>
      </c>
      <c r="M61" s="0" t="n">
        <f aca="false">L61</f>
        <v>1.59638925984503E-007</v>
      </c>
    </row>
    <row r="62" customFormat="false" ht="16" hidden="false" customHeight="false" outlineLevel="0" collapsed="false">
      <c r="A62" s="0" t="s">
        <v>14</v>
      </c>
      <c r="B62" s="0" t="n">
        <v>90094</v>
      </c>
      <c r="C62" s="0" t="n">
        <v>91035</v>
      </c>
      <c r="D62" s="0" t="s">
        <v>77</v>
      </c>
      <c r="E62" s="0" t="s">
        <v>16</v>
      </c>
      <c r="F62" s="0" t="n">
        <v>203</v>
      </c>
      <c r="G62" s="0" t="n">
        <v>933</v>
      </c>
      <c r="H62" s="0" t="n">
        <v>941</v>
      </c>
      <c r="I62" s="0" t="n">
        <v>0.9914984</v>
      </c>
      <c r="J62" s="0" t="n">
        <v>4540815</v>
      </c>
      <c r="K62" s="0" t="n">
        <f aca="false">F62/J62</f>
        <v>4.47056310376001E-005</v>
      </c>
      <c r="L62" s="0" t="n">
        <f aca="false">K62/H62</f>
        <v>4.7508640847609E-008</v>
      </c>
      <c r="M62" s="0" t="n">
        <f aca="false">L62</f>
        <v>4.7508640847609E-008</v>
      </c>
    </row>
    <row r="63" customFormat="false" ht="16" hidden="false" customHeight="false" outlineLevel="0" collapsed="false">
      <c r="A63" s="0" t="s">
        <v>14</v>
      </c>
      <c r="B63" s="0" t="n">
        <v>91413</v>
      </c>
      <c r="C63" s="0" t="n">
        <v>93179</v>
      </c>
      <c r="D63" s="0" t="s">
        <v>78</v>
      </c>
      <c r="E63" s="0" t="s">
        <v>16</v>
      </c>
      <c r="F63" s="0" t="n">
        <v>17</v>
      </c>
      <c r="G63" s="0" t="n">
        <v>667</v>
      </c>
      <c r="H63" s="0" t="n">
        <v>1766</v>
      </c>
      <c r="I63" s="0" t="n">
        <v>0.3776897</v>
      </c>
      <c r="J63" s="0" t="n">
        <v>4540815</v>
      </c>
      <c r="K63" s="0" t="n">
        <f aca="false">F63/J63</f>
        <v>3.74382131841971E-006</v>
      </c>
      <c r="L63" s="0" t="n">
        <f aca="false">K63/H63</f>
        <v>2.11994412141546E-009</v>
      </c>
      <c r="M63" s="0" t="n">
        <f aca="false">L63</f>
        <v>2.11994412141546E-009</v>
      </c>
    </row>
    <row r="64" customFormat="false" ht="16" hidden="false" customHeight="false" outlineLevel="0" collapsed="false">
      <c r="A64" s="0" t="s">
        <v>14</v>
      </c>
      <c r="B64" s="0" t="n">
        <v>93166</v>
      </c>
      <c r="C64" s="0" t="n">
        <v>94653</v>
      </c>
      <c r="D64" s="0" t="s">
        <v>79</v>
      </c>
      <c r="E64" s="0" t="s">
        <v>16</v>
      </c>
      <c r="F64" s="0" t="n">
        <v>22</v>
      </c>
      <c r="G64" s="0" t="n">
        <v>679</v>
      </c>
      <c r="H64" s="0" t="n">
        <v>1487</v>
      </c>
      <c r="I64" s="0" t="n">
        <v>0.4566241</v>
      </c>
      <c r="J64" s="0" t="n">
        <v>4540815</v>
      </c>
      <c r="K64" s="0" t="n">
        <f aca="false">F64/J64</f>
        <v>4.84494523560198E-006</v>
      </c>
      <c r="L64" s="0" t="n">
        <f aca="false">K64/H64</f>
        <v>3.25820123443307E-009</v>
      </c>
      <c r="M64" s="0" t="n">
        <f aca="false">L64</f>
        <v>3.25820123443307E-009</v>
      </c>
    </row>
    <row r="65" customFormat="false" ht="16" hidden="false" customHeight="false" outlineLevel="0" collapsed="false">
      <c r="A65" s="0" t="s">
        <v>14</v>
      </c>
      <c r="B65" s="0" t="n">
        <v>94650</v>
      </c>
      <c r="C65" s="0" t="n">
        <v>96008</v>
      </c>
      <c r="D65" s="0" t="s">
        <v>80</v>
      </c>
      <c r="E65" s="0" t="s">
        <v>16</v>
      </c>
      <c r="F65" s="0" t="n">
        <v>640</v>
      </c>
      <c r="G65" s="0" t="n">
        <v>1358</v>
      </c>
      <c r="H65" s="0" t="n">
        <v>1358</v>
      </c>
      <c r="I65" s="0" t="n">
        <v>1</v>
      </c>
      <c r="J65" s="0" t="n">
        <v>4540815</v>
      </c>
      <c r="K65" s="0" t="n">
        <f aca="false">F65/J65</f>
        <v>0.00014094386139933</v>
      </c>
      <c r="L65" s="0" t="n">
        <f aca="false">K65/H65</f>
        <v>1.03787821354441E-007</v>
      </c>
      <c r="M65" s="0" t="n">
        <f aca="false">L65</f>
        <v>1.03787821354441E-007</v>
      </c>
    </row>
    <row r="66" customFormat="false" ht="16" hidden="false" customHeight="false" outlineLevel="0" collapsed="false">
      <c r="A66" s="0" t="s">
        <v>14</v>
      </c>
      <c r="B66" s="0" t="n">
        <v>96002</v>
      </c>
      <c r="C66" s="0" t="n">
        <v>97084</v>
      </c>
      <c r="D66" s="0" t="s">
        <v>81</v>
      </c>
      <c r="E66" s="0" t="s">
        <v>16</v>
      </c>
      <c r="F66" s="0" t="n">
        <v>8268</v>
      </c>
      <c r="G66" s="0" t="n">
        <v>1082</v>
      </c>
      <c r="H66" s="0" t="n">
        <v>1082</v>
      </c>
      <c r="I66" s="0" t="n">
        <v>1</v>
      </c>
      <c r="J66" s="0" t="n">
        <v>4540815</v>
      </c>
      <c r="K66" s="0" t="n">
        <f aca="false">F66/J66</f>
        <v>0.0018208185094526</v>
      </c>
      <c r="L66" s="0" t="n">
        <f aca="false">K66/H66</f>
        <v>1.6828267185329E-006</v>
      </c>
      <c r="M66" s="0" t="n">
        <f aca="false">L66</f>
        <v>1.6828267185329E-006</v>
      </c>
    </row>
    <row r="67" customFormat="false" ht="16" hidden="false" customHeight="false" outlineLevel="0" collapsed="false">
      <c r="A67" s="0" t="s">
        <v>14</v>
      </c>
      <c r="B67" s="0" t="n">
        <v>97087</v>
      </c>
      <c r="C67" s="0" t="n">
        <v>98403</v>
      </c>
      <c r="D67" s="0" t="s">
        <v>82</v>
      </c>
      <c r="E67" s="0" t="s">
        <v>16</v>
      </c>
      <c r="F67" s="0" t="n">
        <v>143</v>
      </c>
      <c r="G67" s="0" t="n">
        <v>1291</v>
      </c>
      <c r="H67" s="0" t="n">
        <v>1316</v>
      </c>
      <c r="I67" s="0" t="n">
        <v>0.981003</v>
      </c>
      <c r="J67" s="0" t="n">
        <v>4540815</v>
      </c>
      <c r="K67" s="0" t="n">
        <f aca="false">F67/J67</f>
        <v>3.14921440314129E-005</v>
      </c>
      <c r="L67" s="0" t="n">
        <f aca="false">K67/H67</f>
        <v>2.39302006317727E-008</v>
      </c>
      <c r="M67" s="0" t="n">
        <f aca="false">L67</f>
        <v>2.39302006317727E-008</v>
      </c>
    </row>
    <row r="68" customFormat="false" ht="16" hidden="false" customHeight="false" outlineLevel="0" collapsed="false">
      <c r="A68" s="0" t="s">
        <v>14</v>
      </c>
      <c r="B68" s="0" t="n">
        <v>98403</v>
      </c>
      <c r="C68" s="0" t="n">
        <v>99647</v>
      </c>
      <c r="D68" s="0" t="s">
        <v>83</v>
      </c>
      <c r="E68" s="0" t="s">
        <v>16</v>
      </c>
      <c r="F68" s="0" t="n">
        <v>9</v>
      </c>
      <c r="G68" s="0" t="n">
        <v>273</v>
      </c>
      <c r="H68" s="0" t="n">
        <v>1244</v>
      </c>
      <c r="I68" s="0" t="n">
        <v>0.2194534</v>
      </c>
      <c r="J68" s="0" t="n">
        <v>4540815</v>
      </c>
      <c r="K68" s="0" t="n">
        <f aca="false">F68/J68</f>
        <v>1.98202305092808E-006</v>
      </c>
      <c r="L68" s="0" t="n">
        <f aca="false">K68/H68</f>
        <v>1.59326611810939E-009</v>
      </c>
      <c r="M68" s="0" t="n">
        <f aca="false">L68</f>
        <v>1.59326611810939E-009</v>
      </c>
    </row>
    <row r="69" customFormat="false" ht="16" hidden="false" customHeight="false" outlineLevel="0" collapsed="false">
      <c r="A69" s="0" t="s">
        <v>14</v>
      </c>
      <c r="B69" s="0" t="n">
        <v>99644</v>
      </c>
      <c r="C69" s="0" t="n">
        <v>100711</v>
      </c>
      <c r="D69" s="0" t="s">
        <v>84</v>
      </c>
      <c r="E69" s="0" t="s">
        <v>16</v>
      </c>
      <c r="F69" s="0" t="n">
        <v>30</v>
      </c>
      <c r="G69" s="0" t="n">
        <v>855</v>
      </c>
      <c r="H69" s="0" t="n">
        <v>1067</v>
      </c>
      <c r="I69" s="0" t="n">
        <v>0.8013121</v>
      </c>
      <c r="J69" s="0" t="n">
        <v>4540815</v>
      </c>
      <c r="K69" s="0" t="n">
        <f aca="false">F69/J69</f>
        <v>6.60674350309361E-006</v>
      </c>
      <c r="L69" s="0" t="n">
        <f aca="false">K69/H69</f>
        <v>6.19188706944106E-009</v>
      </c>
      <c r="M69" s="0" t="n">
        <f aca="false">L69</f>
        <v>6.19188706944106E-009</v>
      </c>
    </row>
    <row r="70" customFormat="false" ht="16" hidden="false" customHeight="false" outlineLevel="0" collapsed="false">
      <c r="A70" s="0" t="s">
        <v>14</v>
      </c>
      <c r="B70" s="0" t="n">
        <v>100765</v>
      </c>
      <c r="C70" s="0" t="n">
        <v>102240</v>
      </c>
      <c r="D70" s="0" t="s">
        <v>85</v>
      </c>
      <c r="E70" s="0" t="s">
        <v>16</v>
      </c>
      <c r="F70" s="0" t="n">
        <v>30</v>
      </c>
      <c r="G70" s="0" t="n">
        <v>862</v>
      </c>
      <c r="H70" s="0" t="n">
        <v>1475</v>
      </c>
      <c r="I70" s="0" t="n">
        <v>0.5844068</v>
      </c>
      <c r="J70" s="0" t="n">
        <v>4540815</v>
      </c>
      <c r="K70" s="0" t="n">
        <f aca="false">F70/J70</f>
        <v>6.60674350309361E-006</v>
      </c>
      <c r="L70" s="0" t="n">
        <f aca="false">K70/H70</f>
        <v>4.47914813769058E-009</v>
      </c>
      <c r="M70" s="0" t="n">
        <f aca="false">L70</f>
        <v>4.47914813769058E-009</v>
      </c>
    </row>
    <row r="71" customFormat="false" ht="16" hidden="false" customHeight="false" outlineLevel="0" collapsed="false">
      <c r="A71" s="0" t="s">
        <v>14</v>
      </c>
      <c r="B71" s="0" t="n">
        <v>103155</v>
      </c>
      <c r="C71" s="0" t="n">
        <v>103985</v>
      </c>
      <c r="D71" s="0" t="s">
        <v>86</v>
      </c>
      <c r="E71" s="0" t="s">
        <v>16</v>
      </c>
      <c r="F71" s="0" t="n">
        <v>249</v>
      </c>
      <c r="G71" s="0" t="n">
        <v>830</v>
      </c>
      <c r="H71" s="0" t="n">
        <v>830</v>
      </c>
      <c r="I71" s="0" t="n">
        <v>1</v>
      </c>
      <c r="J71" s="0" t="n">
        <v>4540815</v>
      </c>
      <c r="K71" s="0" t="n">
        <f aca="false">F71/J71</f>
        <v>5.48359710756769E-005</v>
      </c>
      <c r="L71" s="0" t="n">
        <f aca="false">K71/H71</f>
        <v>6.60674350309361E-008</v>
      </c>
      <c r="M71" s="0" t="n">
        <f aca="false">L71</f>
        <v>6.60674350309361E-008</v>
      </c>
    </row>
    <row r="72" customFormat="false" ht="16" hidden="false" customHeight="false" outlineLevel="0" collapsed="false">
      <c r="A72" s="0" t="s">
        <v>14</v>
      </c>
      <c r="B72" s="0" t="n">
        <v>103982</v>
      </c>
      <c r="C72" s="0" t="n">
        <v>105244</v>
      </c>
      <c r="D72" s="0" t="s">
        <v>87</v>
      </c>
      <c r="E72" s="0" t="s">
        <v>16</v>
      </c>
      <c r="F72" s="0" t="n">
        <v>11</v>
      </c>
      <c r="G72" s="0" t="n">
        <v>312</v>
      </c>
      <c r="H72" s="0" t="n">
        <v>1262</v>
      </c>
      <c r="I72" s="0" t="n">
        <v>0.2472266</v>
      </c>
      <c r="J72" s="0" t="n">
        <v>4540815</v>
      </c>
      <c r="K72" s="0" t="n">
        <f aca="false">F72/J72</f>
        <v>2.42247261780099E-006</v>
      </c>
      <c r="L72" s="0" t="n">
        <f aca="false">K72/H72</f>
        <v>1.91955041030189E-009</v>
      </c>
      <c r="M72" s="0" t="n">
        <f aca="false">L72</f>
        <v>1.91955041030189E-009</v>
      </c>
    </row>
    <row r="73" customFormat="false" ht="16" hidden="false" customHeight="false" outlineLevel="0" collapsed="false">
      <c r="A73" s="0" t="s">
        <v>14</v>
      </c>
      <c r="B73" s="0" t="n">
        <v>105305</v>
      </c>
      <c r="C73" s="0" t="n">
        <v>106456</v>
      </c>
      <c r="D73" s="0" t="s">
        <v>88</v>
      </c>
      <c r="E73" s="0" t="s">
        <v>16</v>
      </c>
      <c r="F73" s="0" t="n">
        <v>19</v>
      </c>
      <c r="G73" s="0" t="n">
        <v>435</v>
      </c>
      <c r="H73" s="0" t="n">
        <v>1151</v>
      </c>
      <c r="I73" s="0" t="n">
        <v>0.3779322</v>
      </c>
      <c r="J73" s="0" t="n">
        <v>4540815</v>
      </c>
      <c r="K73" s="0" t="n">
        <f aca="false">F73/J73</f>
        <v>4.18427088529262E-006</v>
      </c>
      <c r="L73" s="0" t="n">
        <f aca="false">K73/H73</f>
        <v>3.63533526089715E-009</v>
      </c>
      <c r="M73" s="0" t="n">
        <f aca="false">L73</f>
        <v>3.63533526089715E-009</v>
      </c>
    </row>
    <row r="74" customFormat="false" ht="16" hidden="false" customHeight="false" outlineLevel="0" collapsed="false">
      <c r="A74" s="0" t="s">
        <v>14</v>
      </c>
      <c r="B74" s="0" t="n">
        <v>106557</v>
      </c>
      <c r="C74" s="0" t="n">
        <v>107474</v>
      </c>
      <c r="D74" s="0" t="s">
        <v>89</v>
      </c>
      <c r="E74" s="0" t="s">
        <v>16</v>
      </c>
      <c r="F74" s="0" t="n">
        <v>904</v>
      </c>
      <c r="G74" s="0" t="n">
        <v>917</v>
      </c>
      <c r="H74" s="0" t="n">
        <v>917</v>
      </c>
      <c r="I74" s="0" t="n">
        <v>1</v>
      </c>
      <c r="J74" s="0" t="n">
        <v>4540815</v>
      </c>
      <c r="K74" s="0" t="n">
        <f aca="false">F74/J74</f>
        <v>0.000199083204226554</v>
      </c>
      <c r="L74" s="0" t="n">
        <f aca="false">K74/H74</f>
        <v>2.17102730890462E-007</v>
      </c>
      <c r="M74" s="0" t="n">
        <f aca="false">L74</f>
        <v>2.17102730890462E-007</v>
      </c>
    </row>
    <row r="75" customFormat="false" ht="16" hidden="false" customHeight="false" outlineLevel="0" collapsed="false">
      <c r="A75" s="0" t="s">
        <v>14</v>
      </c>
      <c r="B75" s="0" t="n">
        <v>107705</v>
      </c>
      <c r="C75" s="0" t="n">
        <v>108217</v>
      </c>
      <c r="D75" s="0" t="s">
        <v>90</v>
      </c>
      <c r="E75" s="0" t="s">
        <v>16</v>
      </c>
      <c r="F75" s="0" t="n">
        <v>135</v>
      </c>
      <c r="G75" s="0" t="n">
        <v>511</v>
      </c>
      <c r="H75" s="0" t="n">
        <v>512</v>
      </c>
      <c r="I75" s="0" t="n">
        <v>0.9980469</v>
      </c>
      <c r="J75" s="0" t="n">
        <v>4540815</v>
      </c>
      <c r="K75" s="0" t="n">
        <f aca="false">F75/J75</f>
        <v>2.97303457639212E-005</v>
      </c>
      <c r="L75" s="0" t="n">
        <f aca="false">K75/H75</f>
        <v>5.80670815701587E-008</v>
      </c>
      <c r="M75" s="0" t="n">
        <f aca="false">L75</f>
        <v>5.80670815701587E-008</v>
      </c>
    </row>
    <row r="76" customFormat="false" ht="16" hidden="false" customHeight="false" outlineLevel="0" collapsed="false">
      <c r="A76" s="0" t="s">
        <v>14</v>
      </c>
      <c r="B76" s="0" t="n">
        <v>108279</v>
      </c>
      <c r="C76" s="0" t="n">
        <v>110984</v>
      </c>
      <c r="D76" s="0" t="s">
        <v>91</v>
      </c>
      <c r="E76" s="0" t="s">
        <v>16</v>
      </c>
      <c r="F76" s="0" t="n">
        <v>16</v>
      </c>
      <c r="G76" s="0" t="n">
        <v>357</v>
      </c>
      <c r="H76" s="0" t="n">
        <v>2705</v>
      </c>
      <c r="I76" s="0" t="n">
        <v>0.1319778</v>
      </c>
      <c r="J76" s="0" t="n">
        <v>4540815</v>
      </c>
      <c r="K76" s="0" t="n">
        <f aca="false">F76/J76</f>
        <v>3.52359653498326E-006</v>
      </c>
      <c r="L76" s="0" t="n">
        <f aca="false">K76/H76</f>
        <v>1.30262348797902E-009</v>
      </c>
      <c r="M76" s="0" t="n">
        <f aca="false">L76</f>
        <v>1.30262348797902E-009</v>
      </c>
    </row>
    <row r="77" customFormat="false" ht="16" hidden="false" customHeight="false" outlineLevel="0" collapsed="false">
      <c r="A77" s="0" t="s">
        <v>14</v>
      </c>
      <c r="B77" s="0" t="n">
        <v>111856</v>
      </c>
      <c r="C77" s="0" t="n">
        <v>112599</v>
      </c>
      <c r="D77" s="0" t="s">
        <v>92</v>
      </c>
      <c r="E77" s="0" t="s">
        <v>20</v>
      </c>
      <c r="F77" s="0" t="n">
        <v>2901</v>
      </c>
      <c r="G77" s="0" t="n">
        <v>743</v>
      </c>
      <c r="H77" s="0" t="n">
        <v>743</v>
      </c>
      <c r="I77" s="0" t="n">
        <v>1</v>
      </c>
      <c r="J77" s="0" t="n">
        <v>4540815</v>
      </c>
      <c r="K77" s="0" t="n">
        <f aca="false">F77/J77</f>
        <v>0.000638872096749152</v>
      </c>
      <c r="L77" s="0" t="n">
        <f aca="false">K77/H77</f>
        <v>8.59854773552021E-007</v>
      </c>
      <c r="M77" s="0" t="n">
        <f aca="false">L77</f>
        <v>8.59854773552021E-007</v>
      </c>
    </row>
    <row r="78" customFormat="false" ht="16" hidden="false" customHeight="false" outlineLevel="0" collapsed="false">
      <c r="A78" s="0" t="s">
        <v>14</v>
      </c>
      <c r="B78" s="0" t="n">
        <v>112599</v>
      </c>
      <c r="C78" s="0" t="n">
        <v>113219</v>
      </c>
      <c r="D78" s="0" t="s">
        <v>93</v>
      </c>
      <c r="E78" s="0" t="s">
        <v>20</v>
      </c>
      <c r="F78" s="0" t="n">
        <v>98</v>
      </c>
      <c r="G78" s="0" t="n">
        <v>620</v>
      </c>
      <c r="H78" s="0" t="n">
        <v>620</v>
      </c>
      <c r="I78" s="0" t="n">
        <v>1</v>
      </c>
      <c r="J78" s="0" t="n">
        <v>4540815</v>
      </c>
      <c r="K78" s="0" t="n">
        <f aca="false">F78/J78</f>
        <v>2.15820287767725E-005</v>
      </c>
      <c r="L78" s="0" t="n">
        <f aca="false">K78/H78</f>
        <v>3.4809723833504E-008</v>
      </c>
      <c r="M78" s="0" t="n">
        <f aca="false">L78</f>
        <v>3.4809723833504E-008</v>
      </c>
    </row>
    <row r="79" customFormat="false" ht="16" hidden="false" customHeight="false" outlineLevel="0" collapsed="false">
      <c r="A79" s="0" t="s">
        <v>14</v>
      </c>
      <c r="B79" s="0" t="n">
        <v>113444</v>
      </c>
      <c r="C79" s="0" t="n">
        <v>114487</v>
      </c>
      <c r="D79" s="0" t="s">
        <v>94</v>
      </c>
      <c r="E79" s="0" t="s">
        <v>16</v>
      </c>
      <c r="F79" s="0" t="n">
        <v>7278</v>
      </c>
      <c r="G79" s="0" t="n">
        <v>1043</v>
      </c>
      <c r="H79" s="0" t="n">
        <v>1043</v>
      </c>
      <c r="I79" s="0" t="n">
        <v>1</v>
      </c>
      <c r="J79" s="0" t="n">
        <v>4540815</v>
      </c>
      <c r="K79" s="0" t="n">
        <f aca="false">F79/J79</f>
        <v>0.00160279597385051</v>
      </c>
      <c r="L79" s="0" t="n">
        <f aca="false">K79/H79</f>
        <v>1.53671713696118E-006</v>
      </c>
      <c r="M79" s="0" t="n">
        <f aca="false">L79</f>
        <v>1.53671713696118E-006</v>
      </c>
    </row>
    <row r="80" customFormat="false" ht="16" hidden="false" customHeight="false" outlineLevel="0" collapsed="false">
      <c r="A80" s="0" t="s">
        <v>14</v>
      </c>
      <c r="B80" s="0" t="n">
        <v>114522</v>
      </c>
      <c r="C80" s="0" t="n">
        <v>115724</v>
      </c>
      <c r="D80" s="0" t="s">
        <v>95</v>
      </c>
      <c r="E80" s="0" t="s">
        <v>20</v>
      </c>
      <c r="F80" s="0" t="n">
        <v>1326</v>
      </c>
      <c r="G80" s="0" t="n">
        <v>1202</v>
      </c>
      <c r="H80" s="0" t="n">
        <v>1202</v>
      </c>
      <c r="I80" s="0" t="n">
        <v>1</v>
      </c>
      <c r="J80" s="0" t="n">
        <v>4540815</v>
      </c>
      <c r="K80" s="0" t="n">
        <f aca="false">F80/J80</f>
        <v>0.000292018062836737</v>
      </c>
      <c r="L80" s="0" t="n">
        <f aca="false">K80/H80</f>
        <v>2.42943479897452E-007</v>
      </c>
      <c r="M80" s="0" t="n">
        <f aca="false">L80</f>
        <v>2.42943479897452E-007</v>
      </c>
    </row>
    <row r="81" customFormat="false" ht="16" hidden="false" customHeight="false" outlineLevel="0" collapsed="false">
      <c r="A81" s="0" t="s">
        <v>14</v>
      </c>
      <c r="B81" s="0" t="n">
        <v>115714</v>
      </c>
      <c r="C81" s="0" t="n">
        <v>117099</v>
      </c>
      <c r="D81" s="0" t="s">
        <v>96</v>
      </c>
      <c r="E81" s="0" t="s">
        <v>20</v>
      </c>
      <c r="F81" s="0" t="n">
        <v>23</v>
      </c>
      <c r="G81" s="0" t="n">
        <v>566</v>
      </c>
      <c r="H81" s="0" t="n">
        <v>1385</v>
      </c>
      <c r="I81" s="0" t="n">
        <v>0.4086643</v>
      </c>
      <c r="J81" s="0" t="n">
        <v>4540815</v>
      </c>
      <c r="K81" s="0" t="n">
        <f aca="false">F81/J81</f>
        <v>5.06517001903843E-006</v>
      </c>
      <c r="L81" s="0" t="n">
        <f aca="false">K81/H81</f>
        <v>3.65716246861981E-009</v>
      </c>
      <c r="M81" s="0" t="n">
        <f aca="false">L81</f>
        <v>3.65716246861981E-009</v>
      </c>
    </row>
    <row r="82" customFormat="false" ht="16" hidden="false" customHeight="false" outlineLevel="0" collapsed="false">
      <c r="A82" s="0" t="s">
        <v>14</v>
      </c>
      <c r="B82" s="0" t="n">
        <v>117109</v>
      </c>
      <c r="C82" s="0" t="n">
        <v>117549</v>
      </c>
      <c r="D82" s="0" t="s">
        <v>97</v>
      </c>
      <c r="E82" s="0" t="s">
        <v>20</v>
      </c>
      <c r="F82" s="0" t="n">
        <v>1180</v>
      </c>
      <c r="G82" s="0" t="n">
        <v>440</v>
      </c>
      <c r="H82" s="0" t="n">
        <v>440</v>
      </c>
      <c r="I82" s="0" t="n">
        <v>1</v>
      </c>
      <c r="J82" s="0" t="n">
        <v>4540815</v>
      </c>
      <c r="K82" s="0" t="n">
        <f aca="false">F82/J82</f>
        <v>0.000259865244455015</v>
      </c>
      <c r="L82" s="0" t="n">
        <f aca="false">K82/H82</f>
        <v>5.90602828306853E-007</v>
      </c>
      <c r="M82" s="0" t="n">
        <f aca="false">L82</f>
        <v>5.90602828306853E-007</v>
      </c>
    </row>
    <row r="83" customFormat="false" ht="16" hidden="false" customHeight="false" outlineLevel="0" collapsed="false">
      <c r="A83" s="0" t="s">
        <v>14</v>
      </c>
      <c r="B83" s="0" t="n">
        <v>117752</v>
      </c>
      <c r="C83" s="0" t="n">
        <v>118645</v>
      </c>
      <c r="D83" s="0" t="s">
        <v>98</v>
      </c>
      <c r="E83" s="0" t="s">
        <v>20</v>
      </c>
      <c r="F83" s="0" t="n">
        <v>15</v>
      </c>
      <c r="G83" s="0" t="n">
        <v>369</v>
      </c>
      <c r="H83" s="0" t="n">
        <v>893</v>
      </c>
      <c r="I83" s="0" t="n">
        <v>0.4132139</v>
      </c>
      <c r="J83" s="0" t="n">
        <v>4540815</v>
      </c>
      <c r="K83" s="0" t="n">
        <f aca="false">F83/J83</f>
        <v>3.3033717515468E-006</v>
      </c>
      <c r="L83" s="0" t="n">
        <f aca="false">K83/H83</f>
        <v>3.69918449221367E-009</v>
      </c>
      <c r="M83" s="0" t="n">
        <f aca="false">L83</f>
        <v>3.69918449221367E-009</v>
      </c>
    </row>
    <row r="84" customFormat="false" ht="16" hidden="false" customHeight="false" outlineLevel="0" collapsed="false">
      <c r="A84" s="0" t="s">
        <v>14</v>
      </c>
      <c r="B84" s="0" t="n">
        <v>118733</v>
      </c>
      <c r="C84" s="0" t="n">
        <v>119284</v>
      </c>
      <c r="D84" s="0" t="s">
        <v>99</v>
      </c>
      <c r="E84" s="0" t="s">
        <v>16</v>
      </c>
      <c r="F84" s="0" t="n">
        <v>1168</v>
      </c>
      <c r="G84" s="0" t="n">
        <v>551</v>
      </c>
      <c r="H84" s="0" t="n">
        <v>551</v>
      </c>
      <c r="I84" s="0" t="n">
        <v>1</v>
      </c>
      <c r="J84" s="0" t="n">
        <v>4540815</v>
      </c>
      <c r="K84" s="0" t="n">
        <f aca="false">F84/J84</f>
        <v>0.000257222547053778</v>
      </c>
      <c r="L84" s="0" t="n">
        <f aca="false">K84/H84</f>
        <v>4.66828579044969E-007</v>
      </c>
      <c r="M84" s="0" t="n">
        <f aca="false">L84</f>
        <v>4.66828579044969E-007</v>
      </c>
    </row>
    <row r="85" customFormat="false" ht="16" hidden="false" customHeight="false" outlineLevel="0" collapsed="false">
      <c r="A85" s="0" t="s">
        <v>14</v>
      </c>
      <c r="B85" s="0" t="n">
        <v>119281</v>
      </c>
      <c r="C85" s="0" t="n">
        <v>120135</v>
      </c>
      <c r="D85" s="0" t="s">
        <v>100</v>
      </c>
      <c r="E85" s="0" t="s">
        <v>16</v>
      </c>
      <c r="F85" s="0" t="n">
        <v>1307</v>
      </c>
      <c r="G85" s="0" t="n">
        <v>854</v>
      </c>
      <c r="H85" s="0" t="n">
        <v>854</v>
      </c>
      <c r="I85" s="0" t="n">
        <v>1</v>
      </c>
      <c r="J85" s="0" t="n">
        <v>4540815</v>
      </c>
      <c r="K85" s="0" t="n">
        <f aca="false">F85/J85</f>
        <v>0.000287833791951445</v>
      </c>
      <c r="L85" s="0" t="n">
        <f aca="false">K85/H85</f>
        <v>3.3704191095017E-007</v>
      </c>
      <c r="M85" s="0" t="n">
        <f aca="false">L85</f>
        <v>3.3704191095017E-007</v>
      </c>
    </row>
    <row r="86" customFormat="false" ht="16" hidden="false" customHeight="false" outlineLevel="0" collapsed="false">
      <c r="A86" s="0" t="s">
        <v>14</v>
      </c>
      <c r="B86" s="0" t="n">
        <v>120178</v>
      </c>
      <c r="C86" s="0" t="n">
        <v>121551</v>
      </c>
      <c r="D86" s="0" t="s">
        <v>101</v>
      </c>
      <c r="E86" s="0" t="s">
        <v>20</v>
      </c>
      <c r="F86" s="0" t="n">
        <v>37</v>
      </c>
      <c r="G86" s="0" t="n">
        <v>1043</v>
      </c>
      <c r="H86" s="0" t="n">
        <v>1373</v>
      </c>
      <c r="I86" s="0" t="n">
        <v>0.7596504</v>
      </c>
      <c r="J86" s="0" t="n">
        <v>4540815</v>
      </c>
      <c r="K86" s="0" t="n">
        <f aca="false">F86/J86</f>
        <v>8.14831698714878E-006</v>
      </c>
      <c r="L86" s="0" t="n">
        <f aca="false">K86/H86</f>
        <v>5.93468098117173E-009</v>
      </c>
      <c r="M86" s="0" t="n">
        <f aca="false">L86</f>
        <v>5.93468098117173E-009</v>
      </c>
    </row>
    <row r="87" customFormat="false" ht="16" hidden="false" customHeight="false" outlineLevel="0" collapsed="false">
      <c r="A87" s="0" t="s">
        <v>14</v>
      </c>
      <c r="B87" s="0" t="n">
        <v>122092</v>
      </c>
      <c r="C87" s="0" t="n">
        <v>122856</v>
      </c>
      <c r="D87" s="0" t="s">
        <v>102</v>
      </c>
      <c r="E87" s="0" t="s">
        <v>16</v>
      </c>
      <c r="F87" s="0" t="n">
        <v>808</v>
      </c>
      <c r="G87" s="0" t="n">
        <v>764</v>
      </c>
      <c r="H87" s="0" t="n">
        <v>764</v>
      </c>
      <c r="I87" s="0" t="n">
        <v>1</v>
      </c>
      <c r="J87" s="0" t="n">
        <v>4540815</v>
      </c>
      <c r="K87" s="0" t="n">
        <f aca="false">F87/J87</f>
        <v>0.000177941625016655</v>
      </c>
      <c r="L87" s="0" t="n">
        <f aca="false">K87/H87</f>
        <v>2.32907886147454E-007</v>
      </c>
      <c r="M87" s="0" t="n">
        <f aca="false">L87</f>
        <v>2.32907886147454E-007</v>
      </c>
    </row>
    <row r="88" customFormat="false" ht="16" hidden="false" customHeight="false" outlineLevel="0" collapsed="false">
      <c r="A88" s="0" t="s">
        <v>14</v>
      </c>
      <c r="B88" s="0" t="n">
        <v>123017</v>
      </c>
      <c r="C88" s="0" t="n">
        <v>125680</v>
      </c>
      <c r="D88" s="0" t="s">
        <v>103</v>
      </c>
      <c r="E88" s="0" t="s">
        <v>16</v>
      </c>
      <c r="F88" s="0" t="n">
        <v>65</v>
      </c>
      <c r="G88" s="0" t="n">
        <v>801</v>
      </c>
      <c r="H88" s="0" t="n">
        <v>2663</v>
      </c>
      <c r="I88" s="0" t="n">
        <v>0.3007886</v>
      </c>
      <c r="J88" s="0" t="n">
        <v>4540815</v>
      </c>
      <c r="K88" s="0" t="n">
        <f aca="false">F88/J88</f>
        <v>1.43146109233695E-005</v>
      </c>
      <c r="L88" s="0" t="n">
        <f aca="false">K88/H88</f>
        <v>5.37537023033026E-009</v>
      </c>
      <c r="M88" s="0" t="n">
        <f aca="false">L88</f>
        <v>5.37537023033026E-009</v>
      </c>
    </row>
    <row r="89" customFormat="false" ht="16" hidden="false" customHeight="false" outlineLevel="0" collapsed="false">
      <c r="A89" s="0" t="s">
        <v>14</v>
      </c>
      <c r="B89" s="0" t="n">
        <v>125695</v>
      </c>
      <c r="C89" s="0" t="n">
        <v>127587</v>
      </c>
      <c r="D89" s="0" t="s">
        <v>104</v>
      </c>
      <c r="E89" s="0" t="s">
        <v>16</v>
      </c>
      <c r="F89" s="0" t="n">
        <v>59</v>
      </c>
      <c r="G89" s="0" t="n">
        <v>1567</v>
      </c>
      <c r="H89" s="0" t="n">
        <v>1892</v>
      </c>
      <c r="I89" s="0" t="n">
        <v>0.8282241</v>
      </c>
      <c r="J89" s="0" t="n">
        <v>4540815</v>
      </c>
      <c r="K89" s="0" t="n">
        <f aca="false">F89/J89</f>
        <v>1.29932622227508E-005</v>
      </c>
      <c r="L89" s="0" t="n">
        <f aca="false">K89/H89</f>
        <v>6.8674747477541E-009</v>
      </c>
      <c r="M89" s="0" t="n">
        <f aca="false">L89</f>
        <v>6.8674747477541E-009</v>
      </c>
    </row>
    <row r="90" customFormat="false" ht="16" hidden="false" customHeight="false" outlineLevel="0" collapsed="false">
      <c r="A90" s="0" t="s">
        <v>14</v>
      </c>
      <c r="B90" s="0" t="n">
        <v>127912</v>
      </c>
      <c r="C90" s="0" t="n">
        <v>129336</v>
      </c>
      <c r="D90" s="0" t="s">
        <v>105</v>
      </c>
      <c r="E90" s="0" t="s">
        <v>16</v>
      </c>
      <c r="F90" s="0" t="n">
        <v>65</v>
      </c>
      <c r="G90" s="0" t="n">
        <v>1122</v>
      </c>
      <c r="H90" s="0" t="n">
        <v>1424</v>
      </c>
      <c r="I90" s="0" t="n">
        <v>0.7879214</v>
      </c>
      <c r="J90" s="0" t="n">
        <v>4540815</v>
      </c>
      <c r="K90" s="0" t="n">
        <f aca="false">F90/J90</f>
        <v>1.43146109233695E-005</v>
      </c>
      <c r="L90" s="0" t="n">
        <f aca="false">K90/H90</f>
        <v>1.0052395311355E-008</v>
      </c>
      <c r="M90" s="0" t="n">
        <f aca="false">L90</f>
        <v>1.0052395311355E-008</v>
      </c>
    </row>
    <row r="91" customFormat="false" ht="16" hidden="false" customHeight="false" outlineLevel="0" collapsed="false">
      <c r="A91" s="0" t="s">
        <v>14</v>
      </c>
      <c r="B91" s="0" t="n">
        <v>129407</v>
      </c>
      <c r="C91" s="0" t="n">
        <v>131260</v>
      </c>
      <c r="D91" s="0" t="s">
        <v>106</v>
      </c>
      <c r="E91" s="0" t="s">
        <v>20</v>
      </c>
      <c r="F91" s="0" t="n">
        <v>172</v>
      </c>
      <c r="G91" s="0" t="n">
        <v>1805</v>
      </c>
      <c r="H91" s="0" t="n">
        <v>1853</v>
      </c>
      <c r="I91" s="0" t="n">
        <v>0.9740961</v>
      </c>
      <c r="J91" s="0" t="n">
        <v>4540815</v>
      </c>
      <c r="K91" s="0" t="n">
        <f aca="false">F91/J91</f>
        <v>3.787866275107E-005</v>
      </c>
      <c r="L91" s="0" t="n">
        <f aca="false">K91/H91</f>
        <v>2.04418039671182E-008</v>
      </c>
      <c r="M91" s="0" t="n">
        <f aca="false">L91</f>
        <v>2.04418039671182E-008</v>
      </c>
    </row>
    <row r="92" customFormat="false" ht="16" hidden="false" customHeight="false" outlineLevel="0" collapsed="false">
      <c r="A92" s="0" t="s">
        <v>14</v>
      </c>
      <c r="B92" s="0" t="n">
        <v>131615</v>
      </c>
      <c r="C92" s="0" t="n">
        <v>134212</v>
      </c>
      <c r="D92" s="0" t="s">
        <v>107</v>
      </c>
      <c r="E92" s="0" t="s">
        <v>16</v>
      </c>
      <c r="F92" s="0" t="n">
        <v>75</v>
      </c>
      <c r="G92" s="0" t="n">
        <v>659</v>
      </c>
      <c r="H92" s="0" t="n">
        <v>2597</v>
      </c>
      <c r="I92" s="0" t="n">
        <v>0.2537543</v>
      </c>
      <c r="J92" s="0" t="n">
        <v>4540815</v>
      </c>
      <c r="K92" s="0" t="n">
        <f aca="false">F92/J92</f>
        <v>1.6516858757734E-005</v>
      </c>
      <c r="L92" s="0" t="n">
        <f aca="false">K92/H92</f>
        <v>6.3599764180724E-009</v>
      </c>
      <c r="M92" s="0" t="n">
        <f aca="false">L92</f>
        <v>6.3599764180724E-009</v>
      </c>
    </row>
    <row r="93" customFormat="false" ht="16" hidden="false" customHeight="false" outlineLevel="0" collapsed="false">
      <c r="A93" s="0" t="s">
        <v>14</v>
      </c>
      <c r="B93" s="0" t="n">
        <v>135598</v>
      </c>
      <c r="C93" s="0" t="n">
        <v>136464</v>
      </c>
      <c r="D93" s="0" t="s">
        <v>108</v>
      </c>
      <c r="E93" s="0" t="s">
        <v>20</v>
      </c>
      <c r="F93" s="0" t="n">
        <v>190</v>
      </c>
      <c r="G93" s="0" t="n">
        <v>866</v>
      </c>
      <c r="H93" s="0" t="n">
        <v>866</v>
      </c>
      <c r="I93" s="0" t="n">
        <v>1</v>
      </c>
      <c r="J93" s="0" t="n">
        <v>4540815</v>
      </c>
      <c r="K93" s="0" t="n">
        <f aca="false">F93/J93</f>
        <v>4.18427088529262E-005</v>
      </c>
      <c r="L93" s="0" t="n">
        <f aca="false">K93/H93</f>
        <v>4.83172157655037E-008</v>
      </c>
      <c r="M93" s="0" t="n">
        <f aca="false">L93</f>
        <v>4.83172157655037E-008</v>
      </c>
    </row>
    <row r="94" customFormat="false" ht="16" hidden="false" customHeight="false" outlineLevel="0" collapsed="false">
      <c r="A94" s="0" t="s">
        <v>14</v>
      </c>
      <c r="B94" s="0" t="n">
        <v>137083</v>
      </c>
      <c r="C94" s="0" t="n">
        <v>138633</v>
      </c>
      <c r="D94" s="0" t="s">
        <v>109</v>
      </c>
      <c r="E94" s="0" t="s">
        <v>16</v>
      </c>
      <c r="F94" s="0" t="n">
        <v>32</v>
      </c>
      <c r="G94" s="0" t="n">
        <v>771</v>
      </c>
      <c r="H94" s="0" t="n">
        <v>1550</v>
      </c>
      <c r="I94" s="0" t="n">
        <v>0.4974194</v>
      </c>
      <c r="J94" s="0" t="n">
        <v>4540815</v>
      </c>
      <c r="K94" s="0" t="n">
        <f aca="false">F94/J94</f>
        <v>7.04719306996652E-006</v>
      </c>
      <c r="L94" s="0" t="n">
        <f aca="false">K94/H94</f>
        <v>4.54657617417195E-009</v>
      </c>
      <c r="M94" s="0" t="n">
        <f aca="false">L94</f>
        <v>4.54657617417195E-009</v>
      </c>
    </row>
    <row r="95" customFormat="false" ht="16" hidden="false" customHeight="false" outlineLevel="0" collapsed="false">
      <c r="A95" s="0" t="s">
        <v>14</v>
      </c>
      <c r="B95" s="0" t="n">
        <v>138835</v>
      </c>
      <c r="C95" s="0" t="n">
        <v>141225</v>
      </c>
      <c r="D95" s="0" t="s">
        <v>110</v>
      </c>
      <c r="E95" s="0" t="s">
        <v>20</v>
      </c>
      <c r="F95" s="0" t="n">
        <v>57</v>
      </c>
      <c r="G95" s="0" t="n">
        <v>852</v>
      </c>
      <c r="H95" s="0" t="n">
        <v>2390</v>
      </c>
      <c r="I95" s="0" t="n">
        <v>0.3564854</v>
      </c>
      <c r="J95" s="0" t="n">
        <v>4540815</v>
      </c>
      <c r="K95" s="0" t="n">
        <f aca="false">F95/J95</f>
        <v>1.25528126558779E-005</v>
      </c>
      <c r="L95" s="0" t="n">
        <f aca="false">K95/H95</f>
        <v>5.25222286856814E-009</v>
      </c>
      <c r="M95" s="0" t="n">
        <f aca="false">L95</f>
        <v>5.25222286856814E-009</v>
      </c>
    </row>
    <row r="96" customFormat="false" ht="16" hidden="false" customHeight="false" outlineLevel="0" collapsed="false">
      <c r="A96" s="0" t="s">
        <v>14</v>
      </c>
      <c r="B96" s="0" t="n">
        <v>141431</v>
      </c>
      <c r="C96" s="0" t="n">
        <v>141967</v>
      </c>
      <c r="D96" s="0" t="s">
        <v>111</v>
      </c>
      <c r="E96" s="0" t="s">
        <v>16</v>
      </c>
      <c r="F96" s="0" t="n">
        <v>2683</v>
      </c>
      <c r="G96" s="0" t="n">
        <v>536</v>
      </c>
      <c r="H96" s="0" t="n">
        <v>536</v>
      </c>
      <c r="I96" s="0" t="n">
        <v>1</v>
      </c>
      <c r="J96" s="0" t="n">
        <v>4540815</v>
      </c>
      <c r="K96" s="0" t="n">
        <f aca="false">F96/J96</f>
        <v>0.000590863093960005</v>
      </c>
      <c r="L96" s="0" t="n">
        <f aca="false">K96/H96</f>
        <v>1.1023565185821E-006</v>
      </c>
      <c r="M96" s="0" t="n">
        <f aca="false">L96</f>
        <v>1.1023565185821E-006</v>
      </c>
    </row>
    <row r="97" customFormat="false" ht="16" hidden="false" customHeight="false" outlineLevel="0" collapsed="false">
      <c r="A97" s="0" t="s">
        <v>14</v>
      </c>
      <c r="B97" s="0" t="n">
        <v>142008</v>
      </c>
      <c r="C97" s="0" t="n">
        <v>142670</v>
      </c>
      <c r="D97" s="0" t="s">
        <v>112</v>
      </c>
      <c r="E97" s="0" t="s">
        <v>20</v>
      </c>
      <c r="F97" s="0" t="n">
        <v>1054</v>
      </c>
      <c r="G97" s="0" t="n">
        <v>662</v>
      </c>
      <c r="H97" s="0" t="n">
        <v>662</v>
      </c>
      <c r="I97" s="0" t="n">
        <v>1</v>
      </c>
      <c r="J97" s="0" t="n">
        <v>4540815</v>
      </c>
      <c r="K97" s="0" t="n">
        <f aca="false">F97/J97</f>
        <v>0.000232116921742022</v>
      </c>
      <c r="L97" s="0" t="n">
        <f aca="false">K97/H97</f>
        <v>3.50629791151091E-007</v>
      </c>
      <c r="M97" s="0" t="n">
        <f aca="false">L97</f>
        <v>3.50629791151091E-007</v>
      </c>
    </row>
    <row r="98" customFormat="false" ht="16" hidden="false" customHeight="false" outlineLevel="0" collapsed="false">
      <c r="A98" s="0" t="s">
        <v>14</v>
      </c>
      <c r="B98" s="0" t="n">
        <v>142779</v>
      </c>
      <c r="C98" s="0" t="n">
        <v>143705</v>
      </c>
      <c r="D98" s="0" t="s">
        <v>113</v>
      </c>
      <c r="E98" s="0" t="s">
        <v>16</v>
      </c>
      <c r="F98" s="0" t="n">
        <v>1882</v>
      </c>
      <c r="G98" s="0" t="n">
        <v>926</v>
      </c>
      <c r="H98" s="0" t="n">
        <v>926</v>
      </c>
      <c r="I98" s="0" t="n">
        <v>1</v>
      </c>
      <c r="J98" s="0" t="n">
        <v>4540815</v>
      </c>
      <c r="K98" s="0" t="n">
        <f aca="false">F98/J98</f>
        <v>0.000414463042427406</v>
      </c>
      <c r="L98" s="0" t="n">
        <f aca="false">K98/H98</f>
        <v>4.47584279079272E-007</v>
      </c>
      <c r="M98" s="0" t="n">
        <f aca="false">L98</f>
        <v>4.47584279079272E-007</v>
      </c>
    </row>
    <row r="99" customFormat="false" ht="16" hidden="false" customHeight="false" outlineLevel="0" collapsed="false">
      <c r="A99" s="0" t="s">
        <v>14</v>
      </c>
      <c r="B99" s="0" t="n">
        <v>143702</v>
      </c>
      <c r="C99" s="0" t="n">
        <v>144472</v>
      </c>
      <c r="D99" s="0" t="s">
        <v>114</v>
      </c>
      <c r="E99" s="0" t="s">
        <v>16</v>
      </c>
      <c r="F99" s="0" t="n">
        <v>3229</v>
      </c>
      <c r="G99" s="0" t="n">
        <v>770</v>
      </c>
      <c r="H99" s="0" t="n">
        <v>770</v>
      </c>
      <c r="I99" s="0" t="n">
        <v>1</v>
      </c>
      <c r="J99" s="0" t="n">
        <v>4540815</v>
      </c>
      <c r="K99" s="0" t="n">
        <f aca="false">F99/J99</f>
        <v>0.000711105825716309</v>
      </c>
      <c r="L99" s="0" t="n">
        <f aca="false">K99/H99</f>
        <v>9.2351405937183E-007</v>
      </c>
      <c r="M99" s="0" t="n">
        <f aca="false">L99</f>
        <v>9.2351405937183E-007</v>
      </c>
    </row>
    <row r="100" customFormat="false" ht="16" hidden="false" customHeight="false" outlineLevel="0" collapsed="false">
      <c r="A100" s="0" t="s">
        <v>14</v>
      </c>
      <c r="B100" s="0" t="n">
        <v>144577</v>
      </c>
      <c r="C100" s="0" t="n">
        <v>145017</v>
      </c>
      <c r="D100" s="0" t="s">
        <v>115</v>
      </c>
      <c r="E100" s="0" t="s">
        <v>16</v>
      </c>
      <c r="F100" s="0" t="n">
        <v>5994</v>
      </c>
      <c r="G100" s="0" t="n">
        <v>440</v>
      </c>
      <c r="H100" s="0" t="n">
        <v>440</v>
      </c>
      <c r="I100" s="0" t="n">
        <v>1</v>
      </c>
      <c r="J100" s="0" t="n">
        <v>4540815</v>
      </c>
      <c r="K100" s="0" t="n">
        <f aca="false">F100/J100</f>
        <v>0.0013200273519181</v>
      </c>
      <c r="L100" s="0" t="n">
        <f aca="false">K100/H100</f>
        <v>3.00006216345023E-006</v>
      </c>
      <c r="M100" s="0" t="n">
        <f aca="false">L100</f>
        <v>3.00006216345023E-006</v>
      </c>
    </row>
    <row r="101" customFormat="false" ht="16" hidden="false" customHeight="false" outlineLevel="0" collapsed="false">
      <c r="A101" s="0" t="s">
        <v>14</v>
      </c>
      <c r="B101" s="0" t="n">
        <v>145081</v>
      </c>
      <c r="C101" s="0" t="n">
        <v>146310</v>
      </c>
      <c r="D101" s="0" t="s">
        <v>116</v>
      </c>
      <c r="E101" s="0" t="s">
        <v>16</v>
      </c>
      <c r="F101" s="0" t="n">
        <v>447</v>
      </c>
      <c r="G101" s="0" t="n">
        <v>1225</v>
      </c>
      <c r="H101" s="0" t="n">
        <v>1229</v>
      </c>
      <c r="I101" s="0" t="n">
        <v>0.9967453</v>
      </c>
      <c r="J101" s="0" t="n">
        <v>4540815</v>
      </c>
      <c r="K101" s="0" t="n">
        <f aca="false">F101/J101</f>
        <v>9.84404781960948E-005</v>
      </c>
      <c r="L101" s="0" t="n">
        <f aca="false">K101/H101</f>
        <v>8.00980294516638E-008</v>
      </c>
      <c r="M101" s="0" t="n">
        <f aca="false">L101</f>
        <v>8.00980294516638E-008</v>
      </c>
    </row>
    <row r="102" customFormat="false" ht="16" hidden="false" customHeight="false" outlineLevel="0" collapsed="false">
      <c r="A102" s="0" t="s">
        <v>14</v>
      </c>
      <c r="B102" s="0" t="n">
        <v>146968</v>
      </c>
      <c r="C102" s="0" t="n">
        <v>147870</v>
      </c>
      <c r="D102" s="0" t="s">
        <v>117</v>
      </c>
      <c r="E102" s="0" t="s">
        <v>16</v>
      </c>
      <c r="F102" s="0" t="n">
        <v>153</v>
      </c>
      <c r="G102" s="0" t="n">
        <v>897</v>
      </c>
      <c r="H102" s="0" t="n">
        <v>902</v>
      </c>
      <c r="I102" s="0" t="n">
        <v>0.9944568</v>
      </c>
      <c r="J102" s="0" t="n">
        <v>4540815</v>
      </c>
      <c r="K102" s="0" t="n">
        <f aca="false">F102/J102</f>
        <v>3.36943918657774E-005</v>
      </c>
      <c r="L102" s="0" t="n">
        <f aca="false">K102/H102</f>
        <v>3.73552016250304E-008</v>
      </c>
      <c r="M102" s="0" t="n">
        <f aca="false">L102</f>
        <v>3.73552016250304E-008</v>
      </c>
    </row>
    <row r="103" customFormat="false" ht="16" hidden="false" customHeight="false" outlineLevel="0" collapsed="false">
      <c r="A103" s="0" t="s">
        <v>14</v>
      </c>
      <c r="B103" s="0" t="n">
        <v>147944</v>
      </c>
      <c r="C103" s="0" t="n">
        <v>148795</v>
      </c>
      <c r="D103" s="0" t="s">
        <v>118</v>
      </c>
      <c r="E103" s="0" t="s">
        <v>20</v>
      </c>
      <c r="F103" s="0" t="n">
        <v>30</v>
      </c>
      <c r="G103" s="0" t="n">
        <v>654</v>
      </c>
      <c r="H103" s="0" t="n">
        <v>851</v>
      </c>
      <c r="I103" s="0" t="n">
        <v>0.7685077</v>
      </c>
      <c r="J103" s="0" t="n">
        <v>4540815</v>
      </c>
      <c r="K103" s="0" t="n">
        <f aca="false">F103/J103</f>
        <v>6.60674350309361E-006</v>
      </c>
      <c r="L103" s="0" t="n">
        <f aca="false">K103/H103</f>
        <v>7.76350587907592E-009</v>
      </c>
      <c r="M103" s="0" t="n">
        <f aca="false">L103</f>
        <v>7.76350587907592E-009</v>
      </c>
    </row>
    <row r="104" customFormat="false" ht="16" hidden="false" customHeight="false" outlineLevel="0" collapsed="false">
      <c r="A104" s="0" t="s">
        <v>14</v>
      </c>
      <c r="B104" s="0" t="n">
        <v>148807</v>
      </c>
      <c r="C104" s="0" t="n">
        <v>149601</v>
      </c>
      <c r="D104" s="0" t="s">
        <v>119</v>
      </c>
      <c r="E104" s="0" t="s">
        <v>20</v>
      </c>
      <c r="F104" s="0" t="n">
        <v>9863</v>
      </c>
      <c r="G104" s="0" t="n">
        <v>794</v>
      </c>
      <c r="H104" s="0" t="n">
        <v>794</v>
      </c>
      <c r="I104" s="0" t="n">
        <v>1</v>
      </c>
      <c r="J104" s="0" t="n">
        <v>4540815</v>
      </c>
      <c r="K104" s="0" t="n">
        <f aca="false">F104/J104</f>
        <v>0.00217207703903374</v>
      </c>
      <c r="L104" s="0" t="n">
        <f aca="false">K104/H104</f>
        <v>2.73561339928683E-006</v>
      </c>
      <c r="M104" s="0" t="n">
        <f aca="false">L104</f>
        <v>2.73561339928683E-006</v>
      </c>
    </row>
    <row r="105" customFormat="false" ht="16" hidden="false" customHeight="false" outlineLevel="0" collapsed="false">
      <c r="A105" s="0" t="s">
        <v>14</v>
      </c>
      <c r="B105" s="0" t="n">
        <v>156299</v>
      </c>
      <c r="C105" s="0" t="n">
        <v>156883</v>
      </c>
      <c r="D105" s="0" t="s">
        <v>120</v>
      </c>
      <c r="E105" s="0" t="s">
        <v>20</v>
      </c>
      <c r="F105" s="0" t="n">
        <v>10666</v>
      </c>
      <c r="G105" s="0" t="n">
        <v>584</v>
      </c>
      <c r="H105" s="0" t="n">
        <v>584</v>
      </c>
      <c r="I105" s="0" t="n">
        <v>1</v>
      </c>
      <c r="J105" s="0" t="n">
        <v>4540815</v>
      </c>
      <c r="K105" s="0" t="n">
        <f aca="false">F105/J105</f>
        <v>0.00234891754013321</v>
      </c>
      <c r="L105" s="0" t="n">
        <f aca="false">K105/H105</f>
        <v>4.02211907557057E-006</v>
      </c>
      <c r="M105" s="0" t="n">
        <f aca="false">L105</f>
        <v>4.02211907557057E-006</v>
      </c>
    </row>
    <row r="106" customFormat="false" ht="16" hidden="false" customHeight="false" outlineLevel="0" collapsed="false">
      <c r="A106" s="0" t="s">
        <v>14</v>
      </c>
      <c r="B106" s="0" t="n">
        <v>157253</v>
      </c>
      <c r="C106" s="0" t="n">
        <v>157732</v>
      </c>
      <c r="D106" s="0" t="s">
        <v>121</v>
      </c>
      <c r="E106" s="0" t="s">
        <v>20</v>
      </c>
      <c r="F106" s="0" t="n">
        <v>1211</v>
      </c>
      <c r="G106" s="0" t="n">
        <v>479</v>
      </c>
      <c r="H106" s="0" t="n">
        <v>479</v>
      </c>
      <c r="I106" s="0" t="n">
        <v>1</v>
      </c>
      <c r="J106" s="0" t="n">
        <v>4540815</v>
      </c>
      <c r="K106" s="0" t="n">
        <f aca="false">F106/J106</f>
        <v>0.000266692212741545</v>
      </c>
      <c r="L106" s="0" t="n">
        <f aca="false">K106/H106</f>
        <v>5.5676871136022E-007</v>
      </c>
      <c r="M106" s="0" t="n">
        <f aca="false">L106</f>
        <v>5.5676871136022E-007</v>
      </c>
    </row>
    <row r="107" customFormat="false" ht="16" hidden="false" customHeight="false" outlineLevel="0" collapsed="false">
      <c r="A107" s="0" t="s">
        <v>14</v>
      </c>
      <c r="B107" s="0" t="n">
        <v>157729</v>
      </c>
      <c r="C107" s="0" t="n">
        <v>159126</v>
      </c>
      <c r="D107" s="0" t="s">
        <v>122</v>
      </c>
      <c r="E107" s="0" t="s">
        <v>20</v>
      </c>
      <c r="F107" s="0" t="n">
        <v>10</v>
      </c>
      <c r="G107" s="0" t="n">
        <v>113</v>
      </c>
      <c r="H107" s="0" t="n">
        <v>1397</v>
      </c>
      <c r="I107" s="0" t="n">
        <v>0.0808876</v>
      </c>
      <c r="J107" s="0" t="n">
        <v>4540815</v>
      </c>
      <c r="K107" s="0" t="n">
        <f aca="false">F107/J107</f>
        <v>2.20224783436454E-006</v>
      </c>
      <c r="L107" s="0" t="n">
        <f aca="false">K107/H107</f>
        <v>1.57641219353224E-009</v>
      </c>
      <c r="M107" s="0" t="n">
        <f aca="false">L107</f>
        <v>1.57641219353224E-009</v>
      </c>
    </row>
    <row r="108" customFormat="false" ht="16" hidden="false" customHeight="false" outlineLevel="0" collapsed="false">
      <c r="A108" s="0" t="s">
        <v>14</v>
      </c>
      <c r="B108" s="0" t="n">
        <v>159186</v>
      </c>
      <c r="C108" s="0" t="n">
        <v>160112</v>
      </c>
      <c r="D108" s="0" t="s">
        <v>123</v>
      </c>
      <c r="E108" s="0" t="s">
        <v>20</v>
      </c>
      <c r="F108" s="0" t="n">
        <v>113</v>
      </c>
      <c r="G108" s="0" t="n">
        <v>922</v>
      </c>
      <c r="H108" s="0" t="n">
        <v>926</v>
      </c>
      <c r="I108" s="0" t="n">
        <v>0.9956803</v>
      </c>
      <c r="J108" s="0" t="n">
        <v>4540815</v>
      </c>
      <c r="K108" s="0" t="n">
        <f aca="false">F108/J108</f>
        <v>2.48854005283193E-005</v>
      </c>
      <c r="L108" s="0" t="n">
        <f aca="false">K108/H108</f>
        <v>2.68740826439733E-008</v>
      </c>
      <c r="M108" s="0" t="n">
        <f aca="false">L108</f>
        <v>2.68740826439733E-008</v>
      </c>
    </row>
    <row r="109" customFormat="false" ht="16" hidden="false" customHeight="false" outlineLevel="0" collapsed="false">
      <c r="A109" s="0" t="s">
        <v>14</v>
      </c>
      <c r="B109" s="0" t="n">
        <v>160149</v>
      </c>
      <c r="C109" s="0" t="n">
        <v>160604</v>
      </c>
      <c r="D109" s="0" t="s">
        <v>124</v>
      </c>
      <c r="E109" s="0" t="s">
        <v>20</v>
      </c>
      <c r="F109" s="0" t="n">
        <v>121</v>
      </c>
      <c r="G109" s="0" t="n">
        <v>455</v>
      </c>
      <c r="H109" s="0" t="n">
        <v>455</v>
      </c>
      <c r="I109" s="0" t="n">
        <v>1</v>
      </c>
      <c r="J109" s="0" t="n">
        <v>4540815</v>
      </c>
      <c r="K109" s="0" t="n">
        <f aca="false">F109/J109</f>
        <v>2.66471987958109E-005</v>
      </c>
      <c r="L109" s="0" t="n">
        <f aca="false">K109/H109</f>
        <v>5.85652720787052E-008</v>
      </c>
      <c r="M109" s="0" t="n">
        <f aca="false">L109</f>
        <v>5.85652720787052E-008</v>
      </c>
    </row>
    <row r="110" customFormat="false" ht="16" hidden="false" customHeight="false" outlineLevel="0" collapsed="false">
      <c r="A110" s="0" t="s">
        <v>14</v>
      </c>
      <c r="B110" s="0" t="n">
        <v>160782</v>
      </c>
      <c r="C110" s="0" t="n">
        <v>161486</v>
      </c>
      <c r="D110" s="0" t="s">
        <v>125</v>
      </c>
      <c r="E110" s="0" t="s">
        <v>20</v>
      </c>
      <c r="F110" s="0" t="n">
        <v>5534</v>
      </c>
      <c r="G110" s="0" t="n">
        <v>704</v>
      </c>
      <c r="H110" s="0" t="n">
        <v>704</v>
      </c>
      <c r="I110" s="0" t="n">
        <v>1</v>
      </c>
      <c r="J110" s="0" t="n">
        <v>4540815</v>
      </c>
      <c r="K110" s="0" t="n">
        <f aca="false">F110/J110</f>
        <v>0.00121872395153733</v>
      </c>
      <c r="L110" s="0" t="n">
        <f aca="false">K110/H110</f>
        <v>1.73114197661553E-006</v>
      </c>
      <c r="M110" s="0" t="n">
        <f aca="false">L110</f>
        <v>1.73114197661553E-006</v>
      </c>
    </row>
    <row r="111" customFormat="false" ht="16" hidden="false" customHeight="false" outlineLevel="0" collapsed="false">
      <c r="A111" s="0" t="s">
        <v>14</v>
      </c>
      <c r="B111" s="0" t="n">
        <v>161501</v>
      </c>
      <c r="C111" s="0" t="n">
        <v>162031</v>
      </c>
      <c r="D111" s="0" t="s">
        <v>126</v>
      </c>
      <c r="E111" s="0" t="s">
        <v>20</v>
      </c>
      <c r="F111" s="0" t="n">
        <v>549</v>
      </c>
      <c r="G111" s="0" t="n">
        <v>530</v>
      </c>
      <c r="H111" s="0" t="n">
        <v>530</v>
      </c>
      <c r="I111" s="0" t="n">
        <v>1</v>
      </c>
      <c r="J111" s="0" t="n">
        <v>4540815</v>
      </c>
      <c r="K111" s="0" t="n">
        <f aca="false">F111/J111</f>
        <v>0.000120903406106613</v>
      </c>
      <c r="L111" s="0" t="n">
        <f aca="false">K111/H111</f>
        <v>2.28119634163421E-007</v>
      </c>
      <c r="M111" s="0" t="n">
        <f aca="false">L111</f>
        <v>2.28119634163421E-007</v>
      </c>
    </row>
    <row r="112" customFormat="false" ht="16" hidden="false" customHeight="false" outlineLevel="0" collapsed="false">
      <c r="A112" s="0" t="s">
        <v>14</v>
      </c>
      <c r="B112" s="0" t="n">
        <v>162105</v>
      </c>
      <c r="C112" s="0" t="n">
        <v>164534</v>
      </c>
      <c r="D112" s="0" t="s">
        <v>127</v>
      </c>
      <c r="E112" s="0" t="s">
        <v>16</v>
      </c>
      <c r="F112" s="0" t="n">
        <v>0</v>
      </c>
      <c r="G112" s="0" t="n">
        <v>0</v>
      </c>
      <c r="H112" s="0" t="n">
        <v>2429</v>
      </c>
      <c r="I112" s="0" t="n">
        <v>0</v>
      </c>
      <c r="J112" s="0" t="n">
        <v>4540815</v>
      </c>
      <c r="K112" s="0" t="n">
        <f aca="false">F112/J112</f>
        <v>0</v>
      </c>
      <c r="L112" s="0" t="n">
        <f aca="false">K112/H112</f>
        <v>0</v>
      </c>
      <c r="M112" s="0" t="n">
        <f aca="false">L112</f>
        <v>0</v>
      </c>
    </row>
    <row r="113" customFormat="false" ht="16" hidden="false" customHeight="false" outlineLevel="0" collapsed="false">
      <c r="A113" s="0" t="s">
        <v>14</v>
      </c>
      <c r="B113" s="0" t="n">
        <v>164730</v>
      </c>
      <c r="C113" s="0" t="n">
        <v>167264</v>
      </c>
      <c r="D113" s="0" t="s">
        <v>128</v>
      </c>
      <c r="E113" s="0" t="s">
        <v>16</v>
      </c>
      <c r="F113" s="0" t="n">
        <v>47</v>
      </c>
      <c r="G113" s="0" t="n">
        <v>829</v>
      </c>
      <c r="H113" s="0" t="n">
        <v>2534</v>
      </c>
      <c r="I113" s="0" t="n">
        <v>0.3271508</v>
      </c>
      <c r="J113" s="0" t="n">
        <v>4540815</v>
      </c>
      <c r="K113" s="0" t="n">
        <f aca="false">F113/J113</f>
        <v>1.03505648215133E-005</v>
      </c>
      <c r="L113" s="0" t="n">
        <f aca="false">K113/H113</f>
        <v>4.08467435734543E-009</v>
      </c>
      <c r="M113" s="0" t="n">
        <f aca="false">L113</f>
        <v>4.08467435734543E-009</v>
      </c>
    </row>
    <row r="114" customFormat="false" ht="16" hidden="false" customHeight="false" outlineLevel="0" collapsed="false">
      <c r="A114" s="0" t="s">
        <v>14</v>
      </c>
      <c r="B114" s="0" t="n">
        <v>167484</v>
      </c>
      <c r="C114" s="0" t="n">
        <v>169727</v>
      </c>
      <c r="D114" s="0" t="s">
        <v>129</v>
      </c>
      <c r="E114" s="0" t="s">
        <v>16</v>
      </c>
      <c r="F114" s="0" t="n">
        <v>51</v>
      </c>
      <c r="G114" s="0" t="n">
        <v>1185</v>
      </c>
      <c r="H114" s="0" t="n">
        <v>2243</v>
      </c>
      <c r="I114" s="0" t="n">
        <v>0.5283103</v>
      </c>
      <c r="J114" s="0" t="n">
        <v>4540815</v>
      </c>
      <c r="K114" s="0" t="n">
        <f aca="false">F114/J114</f>
        <v>1.12314639552591E-005</v>
      </c>
      <c r="L114" s="0" t="n">
        <f aca="false">K114/H114</f>
        <v>5.00734014946907E-009</v>
      </c>
      <c r="M114" s="0" t="n">
        <f aca="false">L114</f>
        <v>5.00734014946907E-009</v>
      </c>
    </row>
    <row r="115" customFormat="false" ht="16" hidden="false" customHeight="false" outlineLevel="0" collapsed="false">
      <c r="A115" s="0" t="s">
        <v>14</v>
      </c>
      <c r="B115" s="0" t="n">
        <v>169778</v>
      </c>
      <c r="C115" s="0" t="n">
        <v>170575</v>
      </c>
      <c r="D115" s="0" t="s">
        <v>130</v>
      </c>
      <c r="E115" s="0" t="s">
        <v>16</v>
      </c>
      <c r="F115" s="0" t="n">
        <v>1505</v>
      </c>
      <c r="G115" s="0" t="n">
        <v>797</v>
      </c>
      <c r="H115" s="0" t="n">
        <v>797</v>
      </c>
      <c r="I115" s="0" t="n">
        <v>1</v>
      </c>
      <c r="J115" s="0" t="n">
        <v>4540815</v>
      </c>
      <c r="K115" s="0" t="n">
        <f aca="false">F115/J115</f>
        <v>0.000331438299071863</v>
      </c>
      <c r="L115" s="0" t="n">
        <f aca="false">K115/H115</f>
        <v>4.15857338860555E-007</v>
      </c>
      <c r="M115" s="0" t="n">
        <f aca="false">L115</f>
        <v>4.15857338860555E-007</v>
      </c>
    </row>
    <row r="116" customFormat="false" ht="16" hidden="false" customHeight="false" outlineLevel="0" collapsed="false">
      <c r="A116" s="0" t="s">
        <v>14</v>
      </c>
      <c r="B116" s="0" t="n">
        <v>170575</v>
      </c>
      <c r="C116" s="0" t="n">
        <v>171465</v>
      </c>
      <c r="D116" s="0" t="s">
        <v>131</v>
      </c>
      <c r="E116" s="0" t="s">
        <v>16</v>
      </c>
      <c r="F116" s="0" t="n">
        <v>26</v>
      </c>
      <c r="G116" s="0" t="n">
        <v>501</v>
      </c>
      <c r="H116" s="0" t="n">
        <v>890</v>
      </c>
      <c r="I116" s="0" t="n">
        <v>0.5629213</v>
      </c>
      <c r="J116" s="0" t="n">
        <v>4540815</v>
      </c>
      <c r="K116" s="0" t="n">
        <f aca="false">F116/J116</f>
        <v>5.72584436934779E-006</v>
      </c>
      <c r="L116" s="0" t="n">
        <f aca="false">K116/H116</f>
        <v>6.43353299926718E-009</v>
      </c>
      <c r="M116" s="0" t="n">
        <f aca="false">L116</f>
        <v>6.43353299926718E-009</v>
      </c>
    </row>
    <row r="117" customFormat="false" ht="16" hidden="false" customHeight="false" outlineLevel="0" collapsed="false">
      <c r="A117" s="0" t="s">
        <v>14</v>
      </c>
      <c r="B117" s="0" t="n">
        <v>171462</v>
      </c>
      <c r="C117" s="0" t="n">
        <v>173444</v>
      </c>
      <c r="D117" s="0" t="s">
        <v>132</v>
      </c>
      <c r="E117" s="0" t="s">
        <v>16</v>
      </c>
      <c r="F117" s="0" t="n">
        <v>4</v>
      </c>
      <c r="G117" s="0" t="n">
        <v>155</v>
      </c>
      <c r="H117" s="0" t="n">
        <v>1982</v>
      </c>
      <c r="I117" s="0" t="n">
        <v>0.0782038</v>
      </c>
      <c r="J117" s="0" t="n">
        <v>4540815</v>
      </c>
      <c r="K117" s="0" t="n">
        <f aca="false">F117/J117</f>
        <v>8.80899133745814E-007</v>
      </c>
      <c r="L117" s="0" t="n">
        <f aca="false">K117/H117</f>
        <v>4.44449613393448E-010</v>
      </c>
      <c r="M117" s="0" t="n">
        <f aca="false">L117</f>
        <v>4.44449613393448E-010</v>
      </c>
    </row>
    <row r="118" customFormat="false" ht="16" hidden="false" customHeight="false" outlineLevel="0" collapsed="false">
      <c r="A118" s="0" t="s">
        <v>14</v>
      </c>
      <c r="B118" s="0" t="n">
        <v>173602</v>
      </c>
      <c r="C118" s="0" t="n">
        <v>174882</v>
      </c>
      <c r="D118" s="0" t="s">
        <v>133</v>
      </c>
      <c r="E118" s="0" t="s">
        <v>20</v>
      </c>
      <c r="F118" s="0" t="n">
        <v>121</v>
      </c>
      <c r="G118" s="0" t="n">
        <v>1229</v>
      </c>
      <c r="H118" s="0" t="n">
        <v>1280</v>
      </c>
      <c r="I118" s="0" t="n">
        <v>0.9601563</v>
      </c>
      <c r="J118" s="0" t="n">
        <v>4540815</v>
      </c>
      <c r="K118" s="0" t="n">
        <f aca="false">F118/J118</f>
        <v>2.66471987958109E-005</v>
      </c>
      <c r="L118" s="0" t="n">
        <f aca="false">K118/H118</f>
        <v>2.08181240592273E-008</v>
      </c>
      <c r="M118" s="0" t="n">
        <f aca="false">L118</f>
        <v>2.08181240592273E-008</v>
      </c>
    </row>
    <row r="119" customFormat="false" ht="16" hidden="false" customHeight="false" outlineLevel="0" collapsed="false">
      <c r="A119" s="0" t="s">
        <v>14</v>
      </c>
      <c r="B119" s="0" t="n">
        <v>175107</v>
      </c>
      <c r="C119" s="0" t="n">
        <v>176528</v>
      </c>
      <c r="D119" s="0" t="s">
        <v>134</v>
      </c>
      <c r="E119" s="0" t="s">
        <v>16</v>
      </c>
      <c r="F119" s="0" t="n">
        <v>22</v>
      </c>
      <c r="G119" s="0" t="n">
        <v>650</v>
      </c>
      <c r="H119" s="0" t="n">
        <v>1421</v>
      </c>
      <c r="I119" s="0" t="n">
        <v>0.4574243</v>
      </c>
      <c r="J119" s="0" t="n">
        <v>4540815</v>
      </c>
      <c r="K119" s="0" t="n">
        <f aca="false">F119/J119</f>
        <v>4.84494523560198E-006</v>
      </c>
      <c r="L119" s="0" t="n">
        <f aca="false">K119/H119</f>
        <v>3.40953218550456E-009</v>
      </c>
      <c r="M119" s="0" t="n">
        <f aca="false">L119</f>
        <v>3.40953218550456E-009</v>
      </c>
    </row>
    <row r="120" customFormat="false" ht="16" hidden="false" customHeight="false" outlineLevel="0" collapsed="false">
      <c r="A120" s="0" t="s">
        <v>14</v>
      </c>
      <c r="B120" s="0" t="n">
        <v>177001</v>
      </c>
      <c r="C120" s="0" t="n">
        <v>177624</v>
      </c>
      <c r="D120" s="0" t="s">
        <v>135</v>
      </c>
      <c r="E120" s="0" t="s">
        <v>20</v>
      </c>
      <c r="F120" s="0" t="n">
        <v>5011</v>
      </c>
      <c r="G120" s="0" t="n">
        <v>623</v>
      </c>
      <c r="H120" s="0" t="n">
        <v>623</v>
      </c>
      <c r="I120" s="0" t="n">
        <v>1</v>
      </c>
      <c r="J120" s="0" t="n">
        <v>4540815</v>
      </c>
      <c r="K120" s="0" t="n">
        <f aca="false">F120/J120</f>
        <v>0.00110354638980007</v>
      </c>
      <c r="L120" s="0" t="n">
        <f aca="false">K120/H120</f>
        <v>1.77134251974329E-006</v>
      </c>
      <c r="M120" s="0" t="n">
        <f aca="false">L120</f>
        <v>1.77134251974329E-006</v>
      </c>
    </row>
    <row r="121" customFormat="false" ht="16" hidden="false" customHeight="false" outlineLevel="0" collapsed="false">
      <c r="A121" s="0" t="s">
        <v>14</v>
      </c>
      <c r="B121" s="0" t="n">
        <v>177662</v>
      </c>
      <c r="C121" s="0" t="n">
        <v>178462</v>
      </c>
      <c r="D121" s="0" t="s">
        <v>136</v>
      </c>
      <c r="E121" s="0" t="s">
        <v>20</v>
      </c>
      <c r="F121" s="0" t="n">
        <v>74</v>
      </c>
      <c r="G121" s="0" t="n">
        <v>800</v>
      </c>
      <c r="H121" s="0" t="n">
        <v>800</v>
      </c>
      <c r="I121" s="0" t="n">
        <v>1</v>
      </c>
      <c r="J121" s="0" t="n">
        <v>4540815</v>
      </c>
      <c r="K121" s="0" t="n">
        <f aca="false">F121/J121</f>
        <v>1.62966339742976E-005</v>
      </c>
      <c r="L121" s="0" t="n">
        <f aca="false">K121/H121</f>
        <v>2.0370792467872E-008</v>
      </c>
      <c r="M121" s="0" t="n">
        <f aca="false">L121</f>
        <v>2.0370792467872E-008</v>
      </c>
    </row>
    <row r="122" customFormat="false" ht="16" hidden="false" customHeight="false" outlineLevel="0" collapsed="false">
      <c r="A122" s="0" t="s">
        <v>14</v>
      </c>
      <c r="B122" s="0" t="n">
        <v>178455</v>
      </c>
      <c r="C122" s="0" t="n">
        <v>179153</v>
      </c>
      <c r="D122" s="0" t="s">
        <v>137</v>
      </c>
      <c r="E122" s="0" t="s">
        <v>20</v>
      </c>
      <c r="F122" s="0" t="n">
        <v>107</v>
      </c>
      <c r="G122" s="0" t="n">
        <v>694</v>
      </c>
      <c r="H122" s="0" t="n">
        <v>698</v>
      </c>
      <c r="I122" s="0" t="n">
        <v>0.9942693</v>
      </c>
      <c r="J122" s="0" t="n">
        <v>4540815</v>
      </c>
      <c r="K122" s="0" t="n">
        <f aca="false">F122/J122</f>
        <v>2.35640518277005E-005</v>
      </c>
      <c r="L122" s="0" t="n">
        <f aca="false">K122/H122</f>
        <v>3.37593865726369E-008</v>
      </c>
      <c r="M122" s="0" t="n">
        <f aca="false">L122</f>
        <v>3.37593865726369E-008</v>
      </c>
    </row>
    <row r="123" customFormat="false" ht="16" hidden="false" customHeight="false" outlineLevel="0" collapsed="false">
      <c r="A123" s="0" t="s">
        <v>14</v>
      </c>
      <c r="B123" s="0" t="n">
        <v>179237</v>
      </c>
      <c r="C123" s="0" t="n">
        <v>180754</v>
      </c>
      <c r="D123" s="0" t="s">
        <v>138</v>
      </c>
      <c r="E123" s="0" t="s">
        <v>16</v>
      </c>
      <c r="F123" s="0" t="n">
        <v>14</v>
      </c>
      <c r="G123" s="0" t="n">
        <v>442</v>
      </c>
      <c r="H123" s="0" t="n">
        <v>1517</v>
      </c>
      <c r="I123" s="0" t="n">
        <v>0.2913645</v>
      </c>
      <c r="J123" s="0" t="n">
        <v>4540815</v>
      </c>
      <c r="K123" s="0" t="n">
        <f aca="false">F123/J123</f>
        <v>3.08314696811035E-006</v>
      </c>
      <c r="L123" s="0" t="n">
        <f aca="false">K123/H123</f>
        <v>2.03239747403451E-009</v>
      </c>
      <c r="M123" s="0" t="n">
        <f aca="false">L123</f>
        <v>2.03239747403451E-009</v>
      </c>
    </row>
    <row r="124" customFormat="false" ht="16" hidden="false" customHeight="false" outlineLevel="0" collapsed="false">
      <c r="A124" s="0" t="s">
        <v>14</v>
      </c>
      <c r="B124" s="0" t="n">
        <v>180884</v>
      </c>
      <c r="C124" s="0" t="n">
        <v>182308</v>
      </c>
      <c r="D124" s="0" t="s">
        <v>139</v>
      </c>
      <c r="E124" s="0" t="s">
        <v>16</v>
      </c>
      <c r="F124" s="0" t="n">
        <v>93</v>
      </c>
      <c r="G124" s="0" t="n">
        <v>1183</v>
      </c>
      <c r="H124" s="0" t="n">
        <v>1424</v>
      </c>
      <c r="I124" s="0" t="n">
        <v>0.8307585</v>
      </c>
      <c r="J124" s="0" t="n">
        <v>4540815</v>
      </c>
      <c r="K124" s="0" t="n">
        <f aca="false">F124/J124</f>
        <v>2.04809048595902E-005</v>
      </c>
      <c r="L124" s="0" t="n">
        <f aca="false">K124/H124</f>
        <v>1.43826579070156E-008</v>
      </c>
      <c r="M124" s="0" t="n">
        <f aca="false">L124</f>
        <v>1.43826579070156E-008</v>
      </c>
    </row>
    <row r="125" customFormat="false" ht="16" hidden="false" customHeight="false" outlineLevel="0" collapsed="false">
      <c r="A125" s="0" t="s">
        <v>14</v>
      </c>
      <c r="B125" s="0" t="n">
        <v>184257</v>
      </c>
      <c r="C125" s="0" t="n">
        <v>185069</v>
      </c>
      <c r="D125" s="0" t="s">
        <v>140</v>
      </c>
      <c r="E125" s="0" t="s">
        <v>20</v>
      </c>
      <c r="F125" s="0" t="n">
        <v>5</v>
      </c>
      <c r="G125" s="0" t="n">
        <v>229</v>
      </c>
      <c r="H125" s="0" t="n">
        <v>812</v>
      </c>
      <c r="I125" s="0" t="n">
        <v>0.2820197</v>
      </c>
      <c r="J125" s="0" t="n">
        <v>4540815</v>
      </c>
      <c r="K125" s="0" t="n">
        <f aca="false">F125/J125</f>
        <v>1.10112391718227E-006</v>
      </c>
      <c r="L125" s="0" t="n">
        <f aca="false">K125/H125</f>
        <v>1.35606393741659E-009</v>
      </c>
      <c r="M125" s="0" t="n">
        <f aca="false">L125</f>
        <v>1.35606393741659E-009</v>
      </c>
    </row>
    <row r="126" customFormat="false" ht="16" hidden="false" customHeight="false" outlineLevel="0" collapsed="false">
      <c r="A126" s="0" t="s">
        <v>14</v>
      </c>
      <c r="B126" s="0" t="n">
        <v>185123</v>
      </c>
      <c r="C126" s="0" t="n">
        <v>185947</v>
      </c>
      <c r="D126" s="0" t="s">
        <v>141</v>
      </c>
      <c r="E126" s="0" t="s">
        <v>20</v>
      </c>
      <c r="F126" s="0" t="n">
        <v>457</v>
      </c>
      <c r="G126" s="0" t="n">
        <v>824</v>
      </c>
      <c r="H126" s="0" t="n">
        <v>824</v>
      </c>
      <c r="I126" s="0" t="n">
        <v>1</v>
      </c>
      <c r="J126" s="0" t="n">
        <v>4540815</v>
      </c>
      <c r="K126" s="0" t="n">
        <f aca="false">F126/J126</f>
        <v>0.000100642726030459</v>
      </c>
      <c r="L126" s="0" t="n">
        <f aca="false">K126/H126</f>
        <v>1.22139230619489E-007</v>
      </c>
      <c r="M126" s="0" t="n">
        <f aca="false">L126</f>
        <v>1.22139230619489E-007</v>
      </c>
    </row>
    <row r="127" customFormat="false" ht="16" hidden="false" customHeight="false" outlineLevel="0" collapsed="false">
      <c r="A127" s="0" t="s">
        <v>14</v>
      </c>
      <c r="B127" s="0" t="n">
        <v>185978</v>
      </c>
      <c r="C127" s="0" t="n">
        <v>188650</v>
      </c>
      <c r="D127" s="0" t="s">
        <v>142</v>
      </c>
      <c r="E127" s="0" t="s">
        <v>20</v>
      </c>
      <c r="F127" s="0" t="n">
        <v>52</v>
      </c>
      <c r="G127" s="0" t="n">
        <v>734</v>
      </c>
      <c r="H127" s="0" t="n">
        <v>2672</v>
      </c>
      <c r="I127" s="0" t="n">
        <v>0.2747006</v>
      </c>
      <c r="J127" s="0" t="n">
        <v>4540815</v>
      </c>
      <c r="K127" s="0" t="n">
        <f aca="false">F127/J127</f>
        <v>1.14516887386956E-005</v>
      </c>
      <c r="L127" s="0" t="n">
        <f aca="false">K127/H127</f>
        <v>4.28581165370344E-009</v>
      </c>
      <c r="M127" s="0" t="n">
        <f aca="false">L127</f>
        <v>4.28581165370344E-009</v>
      </c>
    </row>
    <row r="128" customFormat="false" ht="16" hidden="false" customHeight="false" outlineLevel="0" collapsed="false">
      <c r="A128" s="0" t="s">
        <v>14</v>
      </c>
      <c r="B128" s="0" t="n">
        <v>188712</v>
      </c>
      <c r="C128" s="0" t="n">
        <v>189506</v>
      </c>
      <c r="D128" s="0" t="s">
        <v>143</v>
      </c>
      <c r="E128" s="0" t="s">
        <v>20</v>
      </c>
      <c r="F128" s="0" t="n">
        <v>13369</v>
      </c>
      <c r="G128" s="0" t="n">
        <v>794</v>
      </c>
      <c r="H128" s="0" t="n">
        <v>794</v>
      </c>
      <c r="I128" s="0" t="n">
        <v>1</v>
      </c>
      <c r="J128" s="0" t="n">
        <v>4540815</v>
      </c>
      <c r="K128" s="0" t="n">
        <f aca="false">F128/J128</f>
        <v>0.00294418512976195</v>
      </c>
      <c r="L128" s="0" t="n">
        <f aca="false">K128/H128</f>
        <v>3.70804172514099E-006</v>
      </c>
      <c r="M128" s="0" t="n">
        <f aca="false">L128</f>
        <v>3.70804172514099E-006</v>
      </c>
    </row>
    <row r="129" customFormat="false" ht="16" hidden="false" customHeight="false" outlineLevel="0" collapsed="false">
      <c r="A129" s="0" t="s">
        <v>14</v>
      </c>
      <c r="B129" s="0" t="n">
        <v>189874</v>
      </c>
      <c r="C129" s="0" t="n">
        <v>190599</v>
      </c>
      <c r="D129" s="0" t="s">
        <v>144</v>
      </c>
      <c r="E129" s="0" t="s">
        <v>16</v>
      </c>
      <c r="F129" s="0" t="n">
        <v>92</v>
      </c>
      <c r="G129" s="0" t="n">
        <v>725</v>
      </c>
      <c r="H129" s="0" t="n">
        <v>725</v>
      </c>
      <c r="I129" s="0" t="n">
        <v>1</v>
      </c>
      <c r="J129" s="0" t="n">
        <v>4540815</v>
      </c>
      <c r="K129" s="0" t="n">
        <f aca="false">F129/J129</f>
        <v>2.02606800761537E-005</v>
      </c>
      <c r="L129" s="0" t="n">
        <f aca="false">K129/H129</f>
        <v>2.7945765622281E-008</v>
      </c>
      <c r="M129" s="0" t="n">
        <f aca="false">L129</f>
        <v>2.7945765622281E-008</v>
      </c>
    </row>
    <row r="130" customFormat="false" ht="16" hidden="false" customHeight="false" outlineLevel="0" collapsed="false">
      <c r="A130" s="0" t="s">
        <v>14</v>
      </c>
      <c r="B130" s="0" t="n">
        <v>190857</v>
      </c>
      <c r="C130" s="0" t="n">
        <v>191708</v>
      </c>
      <c r="D130" s="0" t="s">
        <v>145</v>
      </c>
      <c r="E130" s="0" t="s">
        <v>16</v>
      </c>
      <c r="F130" s="0" t="n">
        <v>37</v>
      </c>
      <c r="G130" s="0" t="n">
        <v>757</v>
      </c>
      <c r="H130" s="0" t="n">
        <v>851</v>
      </c>
      <c r="I130" s="0" t="n">
        <v>0.8895417</v>
      </c>
      <c r="J130" s="0" t="n">
        <v>4540815</v>
      </c>
      <c r="K130" s="0" t="n">
        <f aca="false">F130/J130</f>
        <v>8.14831698714878E-006</v>
      </c>
      <c r="L130" s="0" t="n">
        <f aca="false">K130/H130</f>
        <v>9.57499058419364E-009</v>
      </c>
      <c r="M130" s="0" t="n">
        <f aca="false">L130</f>
        <v>9.57499058419364E-009</v>
      </c>
    </row>
    <row r="131" customFormat="false" ht="16" hidden="false" customHeight="false" outlineLevel="0" collapsed="false">
      <c r="A131" s="0" t="s">
        <v>14</v>
      </c>
      <c r="B131" s="0" t="n">
        <v>191855</v>
      </c>
      <c r="C131" s="0" t="n">
        <v>192580</v>
      </c>
      <c r="D131" s="0" t="s">
        <v>146</v>
      </c>
      <c r="E131" s="0" t="s">
        <v>16</v>
      </c>
      <c r="F131" s="0" t="n">
        <v>404</v>
      </c>
      <c r="G131" s="0" t="n">
        <v>725</v>
      </c>
      <c r="H131" s="0" t="n">
        <v>725</v>
      </c>
      <c r="I131" s="0" t="n">
        <v>1</v>
      </c>
      <c r="J131" s="0" t="n">
        <v>4540815</v>
      </c>
      <c r="K131" s="0" t="n">
        <f aca="false">F131/J131</f>
        <v>8.89708125083272E-005</v>
      </c>
      <c r="L131" s="0" t="n">
        <f aca="false">K131/H131</f>
        <v>1.22718362080451E-007</v>
      </c>
      <c r="M131" s="0" t="n">
        <f aca="false">L131</f>
        <v>1.22718362080451E-007</v>
      </c>
    </row>
    <row r="132" customFormat="false" ht="16" hidden="false" customHeight="false" outlineLevel="0" collapsed="false">
      <c r="A132" s="0" t="s">
        <v>14</v>
      </c>
      <c r="B132" s="0" t="n">
        <v>192872</v>
      </c>
      <c r="C132" s="0" t="n">
        <v>193429</v>
      </c>
      <c r="D132" s="0" t="s">
        <v>147</v>
      </c>
      <c r="E132" s="0" t="s">
        <v>16</v>
      </c>
      <c r="F132" s="0" t="n">
        <v>448</v>
      </c>
      <c r="G132" s="0" t="n">
        <v>557</v>
      </c>
      <c r="H132" s="0" t="n">
        <v>557</v>
      </c>
      <c r="I132" s="0" t="n">
        <v>1</v>
      </c>
      <c r="J132" s="0" t="n">
        <v>4540815</v>
      </c>
      <c r="K132" s="0" t="n">
        <f aca="false">F132/J132</f>
        <v>9.86607029795312E-005</v>
      </c>
      <c r="L132" s="0" t="n">
        <f aca="false">K132/H132</f>
        <v>1.77128730663431E-007</v>
      </c>
      <c r="M132" s="0" t="n">
        <f aca="false">L132</f>
        <v>1.77128730663431E-007</v>
      </c>
    </row>
    <row r="133" customFormat="false" ht="16" hidden="false" customHeight="false" outlineLevel="0" collapsed="false">
      <c r="A133" s="0" t="s">
        <v>14</v>
      </c>
      <c r="B133" s="0" t="n">
        <v>193521</v>
      </c>
      <c r="C133" s="0" t="n">
        <v>194717</v>
      </c>
      <c r="D133" s="0" t="s">
        <v>148</v>
      </c>
      <c r="E133" s="0" t="s">
        <v>16</v>
      </c>
      <c r="F133" s="0" t="n">
        <v>13</v>
      </c>
      <c r="G133" s="0" t="n">
        <v>413</v>
      </c>
      <c r="H133" s="0" t="n">
        <v>1196</v>
      </c>
      <c r="I133" s="0" t="n">
        <v>0.3453177</v>
      </c>
      <c r="J133" s="0" t="n">
        <v>4540815</v>
      </c>
      <c r="K133" s="0" t="n">
        <f aca="false">F133/J133</f>
        <v>2.8629221846739E-006</v>
      </c>
      <c r="L133" s="0" t="n">
        <f aca="false">K133/H133</f>
        <v>2.39374764604841E-009</v>
      </c>
      <c r="M133" s="0" t="n">
        <f aca="false">L133</f>
        <v>2.39374764604841E-009</v>
      </c>
    </row>
    <row r="134" customFormat="false" ht="16" hidden="false" customHeight="false" outlineLevel="0" collapsed="false">
      <c r="A134" s="0" t="s">
        <v>14</v>
      </c>
      <c r="B134" s="0" t="n">
        <v>194903</v>
      </c>
      <c r="C134" s="0" t="n">
        <v>195664</v>
      </c>
      <c r="D134" s="0" t="s">
        <v>149</v>
      </c>
      <c r="E134" s="0" t="s">
        <v>16</v>
      </c>
      <c r="F134" s="0" t="n">
        <v>10</v>
      </c>
      <c r="G134" s="0" t="n">
        <v>341</v>
      </c>
      <c r="H134" s="0" t="n">
        <v>761</v>
      </c>
      <c r="I134" s="0" t="n">
        <v>0.4480946</v>
      </c>
      <c r="J134" s="0" t="n">
        <v>4540815</v>
      </c>
      <c r="K134" s="0" t="n">
        <f aca="false">F134/J134</f>
        <v>2.20224783436454E-006</v>
      </c>
      <c r="L134" s="0" t="n">
        <f aca="false">K134/H134</f>
        <v>2.89388677314657E-009</v>
      </c>
      <c r="M134" s="0" t="n">
        <f aca="false">L134</f>
        <v>2.89388677314657E-009</v>
      </c>
    </row>
    <row r="135" customFormat="false" ht="16" hidden="false" customHeight="false" outlineLevel="0" collapsed="false">
      <c r="A135" s="0" t="s">
        <v>14</v>
      </c>
      <c r="B135" s="0" t="n">
        <v>195677</v>
      </c>
      <c r="C135" s="0" t="n">
        <v>196534</v>
      </c>
      <c r="D135" s="0" t="s">
        <v>150</v>
      </c>
      <c r="E135" s="0" t="s">
        <v>16</v>
      </c>
      <c r="F135" s="0" t="n">
        <v>378</v>
      </c>
      <c r="G135" s="0" t="n">
        <v>857</v>
      </c>
      <c r="H135" s="0" t="n">
        <v>857</v>
      </c>
      <c r="I135" s="0" t="n">
        <v>1</v>
      </c>
      <c r="J135" s="0" t="n">
        <v>4540815</v>
      </c>
      <c r="K135" s="0" t="n">
        <f aca="false">F135/J135</f>
        <v>8.32449681389795E-005</v>
      </c>
      <c r="L135" s="0" t="n">
        <f aca="false">K135/H135</f>
        <v>9.71353187152619E-008</v>
      </c>
      <c r="M135" s="0" t="n">
        <f aca="false">L135</f>
        <v>9.71353187152619E-008</v>
      </c>
    </row>
    <row r="136" customFormat="false" ht="16" hidden="false" customHeight="false" outlineLevel="0" collapsed="false">
      <c r="A136" s="0" t="s">
        <v>14</v>
      </c>
      <c r="B136" s="0" t="n">
        <v>196546</v>
      </c>
      <c r="C136" s="0" t="n">
        <v>197898</v>
      </c>
      <c r="D136" s="0" t="s">
        <v>151</v>
      </c>
      <c r="E136" s="0" t="s">
        <v>16</v>
      </c>
      <c r="F136" s="0" t="n">
        <v>691</v>
      </c>
      <c r="G136" s="0" t="n">
        <v>1352</v>
      </c>
      <c r="H136" s="0" t="n">
        <v>1352</v>
      </c>
      <c r="I136" s="0" t="n">
        <v>1</v>
      </c>
      <c r="J136" s="0" t="n">
        <v>4540815</v>
      </c>
      <c r="K136" s="0" t="n">
        <f aca="false">F136/J136</f>
        <v>0.000152175325354589</v>
      </c>
      <c r="L136" s="0" t="n">
        <f aca="false">K136/H136</f>
        <v>1.12555714019667E-007</v>
      </c>
      <c r="M136" s="0" t="n">
        <f aca="false">L136</f>
        <v>1.12555714019667E-007</v>
      </c>
    </row>
    <row r="137" customFormat="false" ht="16" hidden="false" customHeight="false" outlineLevel="0" collapsed="false">
      <c r="A137" s="0" t="s">
        <v>14</v>
      </c>
      <c r="B137" s="0" t="n">
        <v>197928</v>
      </c>
      <c r="C137" s="0" t="n">
        <v>200360</v>
      </c>
      <c r="D137" s="0" t="s">
        <v>152</v>
      </c>
      <c r="E137" s="0" t="s">
        <v>16</v>
      </c>
      <c r="F137" s="0" t="n">
        <v>3</v>
      </c>
      <c r="G137" s="0" t="n">
        <v>153</v>
      </c>
      <c r="H137" s="0" t="n">
        <v>2432</v>
      </c>
      <c r="I137" s="0" t="n">
        <v>0.0629112</v>
      </c>
      <c r="J137" s="0" t="n">
        <v>4540815</v>
      </c>
      <c r="K137" s="0" t="n">
        <f aca="false">F137/J137</f>
        <v>6.60674350309361E-007</v>
      </c>
      <c r="L137" s="0" t="n">
        <f aca="false">K137/H137</f>
        <v>2.71658861146941E-010</v>
      </c>
      <c r="M137" s="0" t="n">
        <f aca="false">L137</f>
        <v>2.71658861146941E-010</v>
      </c>
    </row>
    <row r="138" customFormat="false" ht="16" hidden="false" customHeight="false" outlineLevel="0" collapsed="false">
      <c r="A138" s="0" t="s">
        <v>14</v>
      </c>
      <c r="B138" s="0" t="n">
        <v>200482</v>
      </c>
      <c r="C138" s="0" t="n">
        <v>200967</v>
      </c>
      <c r="D138" s="0" t="s">
        <v>153</v>
      </c>
      <c r="E138" s="0" t="s">
        <v>16</v>
      </c>
      <c r="F138" s="0" t="n">
        <v>491</v>
      </c>
      <c r="G138" s="0" t="n">
        <v>485</v>
      </c>
      <c r="H138" s="0" t="n">
        <v>485</v>
      </c>
      <c r="I138" s="0" t="n">
        <v>1</v>
      </c>
      <c r="J138" s="0" t="n">
        <v>4540815</v>
      </c>
      <c r="K138" s="0" t="n">
        <f aca="false">F138/J138</f>
        <v>0.000108130368667299</v>
      </c>
      <c r="L138" s="0" t="n">
        <f aca="false">K138/H138</f>
        <v>2.22949213747008E-007</v>
      </c>
      <c r="M138" s="0" t="n">
        <f aca="false">L138</f>
        <v>2.22949213747008E-007</v>
      </c>
    </row>
    <row r="139" customFormat="false" ht="16" hidden="false" customHeight="false" outlineLevel="0" collapsed="false">
      <c r="A139" s="0" t="s">
        <v>14</v>
      </c>
      <c r="B139" s="0" t="n">
        <v>200971</v>
      </c>
      <c r="C139" s="0" t="n">
        <v>201996</v>
      </c>
      <c r="D139" s="0" t="s">
        <v>154</v>
      </c>
      <c r="E139" s="0" t="s">
        <v>16</v>
      </c>
      <c r="F139" s="0" t="n">
        <v>33</v>
      </c>
      <c r="G139" s="0" t="n">
        <v>832</v>
      </c>
      <c r="H139" s="0" t="n">
        <v>1025</v>
      </c>
      <c r="I139" s="0" t="n">
        <v>0.8117073</v>
      </c>
      <c r="J139" s="0" t="n">
        <v>4540815</v>
      </c>
      <c r="K139" s="0" t="n">
        <f aca="false">F139/J139</f>
        <v>7.26741785340297E-006</v>
      </c>
      <c r="L139" s="0" t="n">
        <f aca="false">K139/H139</f>
        <v>7.09016375941753E-009</v>
      </c>
      <c r="M139" s="0" t="n">
        <f aca="false">L139</f>
        <v>7.09016375941753E-009</v>
      </c>
    </row>
    <row r="140" customFormat="false" ht="16" hidden="false" customHeight="false" outlineLevel="0" collapsed="false">
      <c r="A140" s="0" t="s">
        <v>14</v>
      </c>
      <c r="B140" s="0" t="n">
        <v>202101</v>
      </c>
      <c r="C140" s="0" t="n">
        <v>202556</v>
      </c>
      <c r="D140" s="0" t="s">
        <v>155</v>
      </c>
      <c r="E140" s="0" t="s">
        <v>16</v>
      </c>
      <c r="F140" s="0" t="n">
        <v>15243</v>
      </c>
      <c r="G140" s="0" t="n">
        <v>455</v>
      </c>
      <c r="H140" s="0" t="n">
        <v>455</v>
      </c>
      <c r="I140" s="0" t="n">
        <v>1</v>
      </c>
      <c r="J140" s="0" t="n">
        <v>4540815</v>
      </c>
      <c r="K140" s="0" t="n">
        <f aca="false">F140/J140</f>
        <v>0.00335688637392186</v>
      </c>
      <c r="L140" s="0" t="n">
        <f aca="false">K140/H140</f>
        <v>7.37777225037772E-006</v>
      </c>
      <c r="M140" s="0" t="n">
        <f aca="false">L140</f>
        <v>7.37777225037772E-006</v>
      </c>
    </row>
    <row r="141" customFormat="false" ht="16" hidden="false" customHeight="false" outlineLevel="0" collapsed="false">
      <c r="A141" s="0" t="s">
        <v>14</v>
      </c>
      <c r="B141" s="0" t="n">
        <v>202560</v>
      </c>
      <c r="C141" s="0" t="n">
        <v>203348</v>
      </c>
      <c r="D141" s="0" t="s">
        <v>156</v>
      </c>
      <c r="E141" s="0" t="s">
        <v>16</v>
      </c>
      <c r="F141" s="0" t="n">
        <v>588</v>
      </c>
      <c r="G141" s="0" t="n">
        <v>788</v>
      </c>
      <c r="H141" s="0" t="n">
        <v>788</v>
      </c>
      <c r="I141" s="0" t="n">
        <v>1</v>
      </c>
      <c r="J141" s="0" t="n">
        <v>4540815</v>
      </c>
      <c r="K141" s="0" t="n">
        <f aca="false">F141/J141</f>
        <v>0.000129492172660635</v>
      </c>
      <c r="L141" s="0" t="n">
        <f aca="false">K141/H141</f>
        <v>1.64330168351059E-007</v>
      </c>
      <c r="M141" s="0" t="n">
        <f aca="false">L141</f>
        <v>1.64330168351059E-007</v>
      </c>
    </row>
    <row r="142" customFormat="false" ht="16" hidden="false" customHeight="false" outlineLevel="0" collapsed="false">
      <c r="A142" s="0" t="s">
        <v>14</v>
      </c>
      <c r="B142" s="0" t="n">
        <v>203348</v>
      </c>
      <c r="C142" s="0" t="n">
        <v>204496</v>
      </c>
      <c r="D142" s="0" t="s">
        <v>157</v>
      </c>
      <c r="E142" s="0" t="s">
        <v>16</v>
      </c>
      <c r="F142" s="0" t="n">
        <v>5</v>
      </c>
      <c r="G142" s="0" t="n">
        <v>205</v>
      </c>
      <c r="H142" s="0" t="n">
        <v>1148</v>
      </c>
      <c r="I142" s="0" t="n">
        <v>0.1785714</v>
      </c>
      <c r="J142" s="0" t="n">
        <v>4540815</v>
      </c>
      <c r="K142" s="0" t="n">
        <f aca="false">F142/J142</f>
        <v>1.10112391718227E-006</v>
      </c>
      <c r="L142" s="0" t="n">
        <f aca="false">K142/H142</f>
        <v>9.59167175245878E-010</v>
      </c>
      <c r="M142" s="0" t="n">
        <f aca="false">L142</f>
        <v>9.59167175245878E-010</v>
      </c>
    </row>
    <row r="143" customFormat="false" ht="16" hidden="false" customHeight="false" outlineLevel="0" collapsed="false">
      <c r="A143" s="0" t="s">
        <v>14</v>
      </c>
      <c r="B143" s="0" t="n">
        <v>204493</v>
      </c>
      <c r="C143" s="0" t="n">
        <v>205089</v>
      </c>
      <c r="D143" s="0" t="s">
        <v>158</v>
      </c>
      <c r="E143" s="0" t="s">
        <v>16</v>
      </c>
      <c r="F143" s="0" t="n">
        <v>5</v>
      </c>
      <c r="G143" s="0" t="n">
        <v>198</v>
      </c>
      <c r="H143" s="0" t="n">
        <v>596</v>
      </c>
      <c r="I143" s="0" t="n">
        <v>0.3322148</v>
      </c>
      <c r="J143" s="0" t="n">
        <v>4540815</v>
      </c>
      <c r="K143" s="0" t="n">
        <f aca="false">F143/J143</f>
        <v>1.10112391718227E-006</v>
      </c>
      <c r="L143" s="0" t="n">
        <f aca="false">K143/H143</f>
        <v>1.84752335097696E-009</v>
      </c>
      <c r="M143" s="0" t="n">
        <f aca="false">L143</f>
        <v>1.84752335097696E-009</v>
      </c>
    </row>
    <row r="144" customFormat="false" ht="16" hidden="false" customHeight="false" outlineLevel="0" collapsed="false">
      <c r="A144" s="0" t="s">
        <v>14</v>
      </c>
      <c r="B144" s="0" t="n">
        <v>205126</v>
      </c>
      <c r="C144" s="0" t="n">
        <v>208608</v>
      </c>
      <c r="D144" s="0" t="s">
        <v>159</v>
      </c>
      <c r="E144" s="0" t="s">
        <v>16</v>
      </c>
      <c r="F144" s="0" t="n">
        <v>32</v>
      </c>
      <c r="G144" s="0" t="n">
        <v>586</v>
      </c>
      <c r="H144" s="0" t="n">
        <v>3482</v>
      </c>
      <c r="I144" s="0" t="n">
        <v>0.1682941</v>
      </c>
      <c r="J144" s="0" t="n">
        <v>4540815</v>
      </c>
      <c r="K144" s="0" t="n">
        <f aca="false">F144/J144</f>
        <v>7.04719306996652E-006</v>
      </c>
      <c r="L144" s="0" t="n">
        <f aca="false">K144/H144</f>
        <v>2.02389232336775E-009</v>
      </c>
      <c r="M144" s="0" t="n">
        <f aca="false">L144</f>
        <v>2.02389232336775E-009</v>
      </c>
    </row>
    <row r="145" customFormat="false" ht="16" hidden="false" customHeight="false" outlineLevel="0" collapsed="false">
      <c r="A145" s="0" t="s">
        <v>14</v>
      </c>
      <c r="B145" s="0" t="n">
        <v>208621</v>
      </c>
      <c r="C145" s="0" t="n">
        <v>209580</v>
      </c>
      <c r="D145" s="0" t="s">
        <v>160</v>
      </c>
      <c r="E145" s="0" t="s">
        <v>16</v>
      </c>
      <c r="F145" s="0" t="n">
        <v>353</v>
      </c>
      <c r="G145" s="0" t="n">
        <v>959</v>
      </c>
      <c r="H145" s="0" t="n">
        <v>959</v>
      </c>
      <c r="I145" s="0" t="n">
        <v>1</v>
      </c>
      <c r="J145" s="0" t="n">
        <v>4540815</v>
      </c>
      <c r="K145" s="0" t="n">
        <f aca="false">F145/J145</f>
        <v>7.77393485530681E-005</v>
      </c>
      <c r="L145" s="0" t="n">
        <f aca="false">K145/H145</f>
        <v>8.10629286267655E-008</v>
      </c>
      <c r="M145" s="0" t="n">
        <f aca="false">L145</f>
        <v>8.10629286267655E-008</v>
      </c>
    </row>
    <row r="146" customFormat="false" ht="16" hidden="false" customHeight="false" outlineLevel="0" collapsed="false">
      <c r="A146" s="0" t="s">
        <v>14</v>
      </c>
      <c r="B146" s="0" t="n">
        <v>209679</v>
      </c>
      <c r="C146" s="0" t="n">
        <v>211820</v>
      </c>
      <c r="D146" s="0" t="s">
        <v>161</v>
      </c>
      <c r="E146" s="0" t="s">
        <v>16</v>
      </c>
      <c r="F146" s="0" t="n">
        <v>14</v>
      </c>
      <c r="G146" s="0" t="n">
        <v>429</v>
      </c>
      <c r="H146" s="0" t="n">
        <v>2141</v>
      </c>
      <c r="I146" s="0" t="n">
        <v>0.2003737</v>
      </c>
      <c r="J146" s="0" t="n">
        <v>4540815</v>
      </c>
      <c r="K146" s="0" t="n">
        <f aca="false">F146/J146</f>
        <v>3.08314696811035E-006</v>
      </c>
      <c r="L146" s="0" t="n">
        <f aca="false">K146/H146</f>
        <v>1.44004996175168E-009</v>
      </c>
      <c r="M146" s="0" t="n">
        <f aca="false">L146</f>
        <v>1.44004996175168E-009</v>
      </c>
    </row>
    <row r="147" customFormat="false" ht="16" hidden="false" customHeight="false" outlineLevel="0" collapsed="false">
      <c r="A147" s="0" t="s">
        <v>14</v>
      </c>
      <c r="B147" s="0" t="n">
        <v>212331</v>
      </c>
      <c r="C147" s="0" t="n">
        <v>213629</v>
      </c>
      <c r="D147" s="0" t="s">
        <v>162</v>
      </c>
      <c r="E147" s="0" t="s">
        <v>16</v>
      </c>
      <c r="F147" s="0" t="n">
        <v>186</v>
      </c>
      <c r="G147" s="0" t="n">
        <v>1298</v>
      </c>
      <c r="H147" s="0" t="n">
        <v>1298</v>
      </c>
      <c r="I147" s="0" t="n">
        <v>1</v>
      </c>
      <c r="J147" s="0" t="n">
        <v>4540815</v>
      </c>
      <c r="K147" s="0" t="n">
        <f aca="false">F147/J147</f>
        <v>4.09618097191804E-005</v>
      </c>
      <c r="L147" s="0" t="n">
        <f aca="false">K147/H147</f>
        <v>3.15576346064564E-008</v>
      </c>
      <c r="M147" s="0" t="n">
        <f aca="false">L147</f>
        <v>3.15576346064564E-008</v>
      </c>
    </row>
    <row r="148" customFormat="false" ht="16" hidden="false" customHeight="false" outlineLevel="0" collapsed="false">
      <c r="A148" s="0" t="s">
        <v>14</v>
      </c>
      <c r="B148" s="0" t="n">
        <v>214291</v>
      </c>
      <c r="C148" s="0" t="n">
        <v>214836</v>
      </c>
      <c r="D148" s="0" t="s">
        <v>163</v>
      </c>
      <c r="E148" s="0" t="s">
        <v>16</v>
      </c>
      <c r="F148" s="0" t="n">
        <v>6952</v>
      </c>
      <c r="G148" s="0" t="n">
        <v>545</v>
      </c>
      <c r="H148" s="0" t="n">
        <v>545</v>
      </c>
      <c r="I148" s="0" t="n">
        <v>1</v>
      </c>
      <c r="J148" s="0" t="n">
        <v>4540815</v>
      </c>
      <c r="K148" s="0" t="n">
        <f aca="false">F148/J148</f>
        <v>0.00153100269445023</v>
      </c>
      <c r="L148" s="0" t="n">
        <f aca="false">K148/H148</f>
        <v>2.80917925587197E-006</v>
      </c>
      <c r="M148" s="0" t="n">
        <f aca="false">L148</f>
        <v>2.80917925587197E-006</v>
      </c>
    </row>
    <row r="149" customFormat="false" ht="16" hidden="false" customHeight="false" outlineLevel="0" collapsed="false">
      <c r="A149" s="0" t="s">
        <v>14</v>
      </c>
      <c r="B149" s="0" t="n">
        <v>214833</v>
      </c>
      <c r="C149" s="0" t="n">
        <v>215255</v>
      </c>
      <c r="D149" s="0" t="s">
        <v>164</v>
      </c>
      <c r="E149" s="0" t="s">
        <v>16</v>
      </c>
      <c r="F149" s="0" t="n">
        <v>220</v>
      </c>
      <c r="G149" s="0" t="n">
        <v>422</v>
      </c>
      <c r="H149" s="0" t="n">
        <v>422</v>
      </c>
      <c r="I149" s="0" t="n">
        <v>1</v>
      </c>
      <c r="J149" s="0" t="n">
        <v>4540815</v>
      </c>
      <c r="K149" s="0" t="n">
        <f aca="false">F149/J149</f>
        <v>4.84494523560198E-005</v>
      </c>
      <c r="L149" s="0" t="n">
        <f aca="false">K149/H149</f>
        <v>1.14809128805734E-007</v>
      </c>
      <c r="M149" s="0" t="n">
        <f aca="false">L149</f>
        <v>1.14809128805734E-007</v>
      </c>
    </row>
    <row r="150" customFormat="false" ht="16" hidden="false" customHeight="false" outlineLevel="0" collapsed="false">
      <c r="A150" s="0" t="s">
        <v>14</v>
      </c>
      <c r="B150" s="0" t="n">
        <v>215269</v>
      </c>
      <c r="C150" s="0" t="n">
        <v>215979</v>
      </c>
      <c r="D150" s="0" t="s">
        <v>165</v>
      </c>
      <c r="E150" s="0" t="s">
        <v>16</v>
      </c>
      <c r="F150" s="0" t="n">
        <v>2013</v>
      </c>
      <c r="G150" s="0" t="n">
        <v>710</v>
      </c>
      <c r="H150" s="0" t="n">
        <v>710</v>
      </c>
      <c r="I150" s="0" t="n">
        <v>1</v>
      </c>
      <c r="J150" s="0" t="n">
        <v>4540815</v>
      </c>
      <c r="K150" s="0" t="n">
        <f aca="false">F150/J150</f>
        <v>0.000443312489057581</v>
      </c>
      <c r="L150" s="0" t="n">
        <f aca="false">K150/H150</f>
        <v>6.24383787405044E-007</v>
      </c>
      <c r="M150" s="0" t="n">
        <f aca="false">L150</f>
        <v>6.24383787405044E-007</v>
      </c>
    </row>
    <row r="151" customFormat="false" ht="16" hidden="false" customHeight="false" outlineLevel="0" collapsed="false">
      <c r="A151" s="0" t="s">
        <v>14</v>
      </c>
      <c r="B151" s="0" t="n">
        <v>216179</v>
      </c>
      <c r="C151" s="0" t="n">
        <v>217003</v>
      </c>
      <c r="D151" s="0" t="s">
        <v>166</v>
      </c>
      <c r="E151" s="0" t="s">
        <v>20</v>
      </c>
      <c r="F151" s="0" t="n">
        <v>741</v>
      </c>
      <c r="G151" s="0" t="n">
        <v>824</v>
      </c>
      <c r="H151" s="0" t="n">
        <v>824</v>
      </c>
      <c r="I151" s="0" t="n">
        <v>1</v>
      </c>
      <c r="J151" s="0" t="n">
        <v>4540815</v>
      </c>
      <c r="K151" s="0" t="n">
        <f aca="false">F151/J151</f>
        <v>0.000163186564526412</v>
      </c>
      <c r="L151" s="0" t="n">
        <f aca="false">K151/H151</f>
        <v>1.98041947240791E-007</v>
      </c>
      <c r="M151" s="0" t="n">
        <f aca="false">L151</f>
        <v>1.98041947240791E-007</v>
      </c>
    </row>
    <row r="152" customFormat="false" ht="16" hidden="false" customHeight="false" outlineLevel="0" collapsed="false">
      <c r="A152" s="0" t="s">
        <v>14</v>
      </c>
      <c r="B152" s="0" t="n">
        <v>217057</v>
      </c>
      <c r="C152" s="0" t="n">
        <v>218775</v>
      </c>
      <c r="D152" s="0" t="s">
        <v>167</v>
      </c>
      <c r="E152" s="0" t="s">
        <v>20</v>
      </c>
      <c r="F152" s="0" t="n">
        <v>20</v>
      </c>
      <c r="G152" s="0" t="n">
        <v>787</v>
      </c>
      <c r="H152" s="0" t="n">
        <v>1718</v>
      </c>
      <c r="I152" s="0" t="n">
        <v>0.4580908</v>
      </c>
      <c r="J152" s="0" t="n">
        <v>4540815</v>
      </c>
      <c r="K152" s="0" t="n">
        <f aca="false">F152/J152</f>
        <v>4.40449566872907E-006</v>
      </c>
      <c r="L152" s="0" t="n">
        <f aca="false">K152/H152</f>
        <v>2.56373438226372E-009</v>
      </c>
      <c r="M152" s="0" t="n">
        <f aca="false">L152</f>
        <v>2.56373438226372E-009</v>
      </c>
    </row>
    <row r="153" customFormat="false" ht="16" hidden="false" customHeight="false" outlineLevel="0" collapsed="false">
      <c r="A153" s="0" t="s">
        <v>14</v>
      </c>
      <c r="B153" s="0" t="n">
        <v>218887</v>
      </c>
      <c r="C153" s="0" t="n">
        <v>219594</v>
      </c>
      <c r="D153" s="0" t="s">
        <v>168</v>
      </c>
      <c r="E153" s="0" t="s">
        <v>20</v>
      </c>
      <c r="F153" s="0" t="n">
        <v>1260</v>
      </c>
      <c r="G153" s="0" t="n">
        <v>707</v>
      </c>
      <c r="H153" s="0" t="n">
        <v>707</v>
      </c>
      <c r="I153" s="0" t="n">
        <v>1</v>
      </c>
      <c r="J153" s="0" t="n">
        <v>4540815</v>
      </c>
      <c r="K153" s="0" t="n">
        <f aca="false">F153/J153</f>
        <v>0.000277483227129932</v>
      </c>
      <c r="L153" s="0" t="n">
        <f aca="false">K153/H153</f>
        <v>3.92479812064967E-007</v>
      </c>
      <c r="M153" s="0" t="n">
        <f aca="false">L153</f>
        <v>3.92479812064967E-007</v>
      </c>
    </row>
    <row r="154" customFormat="false" ht="16" hidden="false" customHeight="false" outlineLevel="0" collapsed="false">
      <c r="A154" s="0" t="s">
        <v>14</v>
      </c>
      <c r="B154" s="0" t="n">
        <v>219591</v>
      </c>
      <c r="C154" s="0" t="n">
        <v>219995</v>
      </c>
      <c r="D154" s="0" t="s">
        <v>169</v>
      </c>
      <c r="E154" s="0" t="s">
        <v>20</v>
      </c>
      <c r="F154" s="0" t="n">
        <v>2717</v>
      </c>
      <c r="G154" s="0" t="n">
        <v>404</v>
      </c>
      <c r="H154" s="0" t="n">
        <v>404</v>
      </c>
      <c r="I154" s="0" t="n">
        <v>1</v>
      </c>
      <c r="J154" s="0" t="n">
        <v>4540815</v>
      </c>
      <c r="K154" s="0" t="n">
        <f aca="false">F154/J154</f>
        <v>0.000598350736596844</v>
      </c>
      <c r="L154" s="0" t="n">
        <f aca="false">K154/H154</f>
        <v>1.48106617969516E-006</v>
      </c>
      <c r="M154" s="0" t="n">
        <f aca="false">L154</f>
        <v>1.48106617969516E-006</v>
      </c>
    </row>
    <row r="155" customFormat="false" ht="16" hidden="false" customHeight="false" outlineLevel="0" collapsed="false">
      <c r="A155" s="0" t="s">
        <v>14</v>
      </c>
      <c r="B155" s="0" t="n">
        <v>220113</v>
      </c>
      <c r="C155" s="0" t="n">
        <v>220928</v>
      </c>
      <c r="D155" s="0" t="s">
        <v>170</v>
      </c>
      <c r="E155" s="0" t="s">
        <v>20</v>
      </c>
      <c r="F155" s="0" t="n">
        <v>1525</v>
      </c>
      <c r="G155" s="0" t="n">
        <v>815</v>
      </c>
      <c r="H155" s="0" t="n">
        <v>815</v>
      </c>
      <c r="I155" s="0" t="n">
        <v>1</v>
      </c>
      <c r="J155" s="0" t="n">
        <v>4540815</v>
      </c>
      <c r="K155" s="0" t="n">
        <f aca="false">F155/J155</f>
        <v>0.000335842794740592</v>
      </c>
      <c r="L155" s="0" t="n">
        <f aca="false">K155/H155</f>
        <v>4.12077048761462E-007</v>
      </c>
      <c r="M155" s="0" t="n">
        <f aca="false">L155</f>
        <v>4.12077048761462E-007</v>
      </c>
    </row>
    <row r="156" customFormat="false" ht="16" hidden="false" customHeight="false" outlineLevel="0" collapsed="false">
      <c r="A156" s="0" t="s">
        <v>14</v>
      </c>
      <c r="B156" s="0" t="n">
        <v>220968</v>
      </c>
      <c r="C156" s="0" t="n">
        <v>221621</v>
      </c>
      <c r="D156" s="0" t="s">
        <v>171</v>
      </c>
      <c r="E156" s="0" t="s">
        <v>20</v>
      </c>
      <c r="F156" s="0" t="n">
        <v>9037</v>
      </c>
      <c r="G156" s="0" t="n">
        <v>653</v>
      </c>
      <c r="H156" s="0" t="n">
        <v>653</v>
      </c>
      <c r="I156" s="0" t="n">
        <v>1</v>
      </c>
      <c r="J156" s="0" t="n">
        <v>4540815</v>
      </c>
      <c r="K156" s="0" t="n">
        <f aca="false">F156/J156</f>
        <v>0.00199017136791523</v>
      </c>
      <c r="L156" s="0" t="n">
        <f aca="false">K156/H156</f>
        <v>3.04773563233573E-006</v>
      </c>
      <c r="M156" s="0" t="n">
        <f aca="false">L156</f>
        <v>3.04773563233573E-006</v>
      </c>
    </row>
    <row r="157" customFormat="false" ht="16" hidden="false" customHeight="false" outlineLevel="0" collapsed="false">
      <c r="A157" s="0" t="s">
        <v>14</v>
      </c>
      <c r="B157" s="0" t="n">
        <v>221614</v>
      </c>
      <c r="C157" s="0" t="n">
        <v>222645</v>
      </c>
      <c r="D157" s="0" t="s">
        <v>172</v>
      </c>
      <c r="E157" s="0" t="s">
        <v>20</v>
      </c>
      <c r="F157" s="0" t="n">
        <v>5038</v>
      </c>
      <c r="G157" s="0" t="n">
        <v>1031</v>
      </c>
      <c r="H157" s="0" t="n">
        <v>1031</v>
      </c>
      <c r="I157" s="0" t="n">
        <v>1</v>
      </c>
      <c r="J157" s="0" t="n">
        <v>4540815</v>
      </c>
      <c r="K157" s="0" t="n">
        <f aca="false">F157/J157</f>
        <v>0.00110949245895285</v>
      </c>
      <c r="L157" s="0" t="n">
        <f aca="false">K157/H157</f>
        <v>1.07613235591935E-006</v>
      </c>
      <c r="M157" s="0" t="n">
        <f aca="false">L157</f>
        <v>1.07613235591935E-006</v>
      </c>
    </row>
    <row r="158" customFormat="false" ht="16" hidden="false" customHeight="false" outlineLevel="0" collapsed="false">
      <c r="A158" s="0" t="s">
        <v>14</v>
      </c>
      <c r="B158" s="0" t="n">
        <v>229167</v>
      </c>
      <c r="C158" s="0" t="n">
        <v>229970</v>
      </c>
      <c r="D158" s="0" t="s">
        <v>173</v>
      </c>
      <c r="E158" s="0" t="s">
        <v>16</v>
      </c>
      <c r="F158" s="0" t="n">
        <v>9565</v>
      </c>
      <c r="G158" s="0" t="n">
        <v>803</v>
      </c>
      <c r="H158" s="0" t="n">
        <v>803</v>
      </c>
      <c r="I158" s="0" t="n">
        <v>1</v>
      </c>
      <c r="J158" s="0" t="n">
        <v>4540815</v>
      </c>
      <c r="K158" s="0" t="n">
        <f aca="false">F158/J158</f>
        <v>0.00210645005356968</v>
      </c>
      <c r="L158" s="0" t="n">
        <f aca="false">K158/H158</f>
        <v>2.62322547144418E-006</v>
      </c>
      <c r="M158" s="0" t="n">
        <f aca="false">L158</f>
        <v>2.62322547144418E-006</v>
      </c>
    </row>
    <row r="159" customFormat="false" ht="16" hidden="false" customHeight="false" outlineLevel="0" collapsed="false">
      <c r="A159" s="0" t="s">
        <v>14</v>
      </c>
      <c r="B159" s="0" t="n">
        <v>229967</v>
      </c>
      <c r="C159" s="0" t="n">
        <v>230881</v>
      </c>
      <c r="D159" s="0" t="s">
        <v>174</v>
      </c>
      <c r="E159" s="0" t="s">
        <v>20</v>
      </c>
      <c r="F159" s="0" t="n">
        <v>112</v>
      </c>
      <c r="G159" s="0" t="n">
        <v>792</v>
      </c>
      <c r="H159" s="0" t="n">
        <v>914</v>
      </c>
      <c r="I159" s="0" t="n">
        <v>0.8665208</v>
      </c>
      <c r="J159" s="0" t="n">
        <v>4540815</v>
      </c>
      <c r="K159" s="0" t="n">
        <f aca="false">F159/J159</f>
        <v>2.46651757448828E-005</v>
      </c>
      <c r="L159" s="0" t="n">
        <f aca="false">K159/H159</f>
        <v>2.6985969086305E-008</v>
      </c>
      <c r="M159" s="0" t="n">
        <f aca="false">L159</f>
        <v>2.6985969086305E-008</v>
      </c>
    </row>
    <row r="160" customFormat="false" ht="16" hidden="false" customHeight="false" outlineLevel="0" collapsed="false">
      <c r="A160" s="0" t="s">
        <v>14</v>
      </c>
      <c r="B160" s="0" t="n">
        <v>231926</v>
      </c>
      <c r="C160" s="0" t="n">
        <v>232549</v>
      </c>
      <c r="D160" s="0" t="s">
        <v>175</v>
      </c>
      <c r="E160" s="0" t="s">
        <v>16</v>
      </c>
      <c r="F160" s="0" t="n">
        <v>17</v>
      </c>
      <c r="G160" s="0" t="n">
        <v>353</v>
      </c>
      <c r="H160" s="0" t="n">
        <v>623</v>
      </c>
      <c r="I160" s="0" t="n">
        <v>0.5666131</v>
      </c>
      <c r="J160" s="0" t="n">
        <v>4540815</v>
      </c>
      <c r="K160" s="0" t="n">
        <f aca="false">F160/J160</f>
        <v>3.74382131841971E-006</v>
      </c>
      <c r="L160" s="0" t="n">
        <f aca="false">K160/H160</f>
        <v>6.00934401030451E-009</v>
      </c>
      <c r="M160" s="0" t="n">
        <f aca="false">L160</f>
        <v>6.00934401030451E-009</v>
      </c>
    </row>
    <row r="161" customFormat="false" ht="16" hidden="false" customHeight="false" outlineLevel="0" collapsed="false">
      <c r="A161" s="0" t="s">
        <v>14</v>
      </c>
      <c r="B161" s="0" t="n">
        <v>232597</v>
      </c>
      <c r="C161" s="0" t="n">
        <v>233955</v>
      </c>
      <c r="D161" s="0" t="s">
        <v>176</v>
      </c>
      <c r="E161" s="0" t="s">
        <v>20</v>
      </c>
      <c r="F161" s="0" t="n">
        <v>4</v>
      </c>
      <c r="G161" s="0" t="n">
        <v>150</v>
      </c>
      <c r="H161" s="0" t="n">
        <v>1358</v>
      </c>
      <c r="I161" s="0" t="n">
        <v>0.1104566</v>
      </c>
      <c r="J161" s="0" t="n">
        <v>4540815</v>
      </c>
      <c r="K161" s="0" t="n">
        <f aca="false">F161/J161</f>
        <v>8.80899133745814E-007</v>
      </c>
      <c r="L161" s="0" t="n">
        <f aca="false">K161/H161</f>
        <v>6.48673883465254E-010</v>
      </c>
      <c r="M161" s="0" t="n">
        <f aca="false">L161</f>
        <v>6.48673883465254E-010</v>
      </c>
    </row>
    <row r="162" customFormat="false" ht="16" hidden="false" customHeight="false" outlineLevel="0" collapsed="false">
      <c r="A162" s="0" t="s">
        <v>14</v>
      </c>
      <c r="B162" s="0" t="n">
        <v>234816</v>
      </c>
      <c r="C162" s="0" t="n">
        <v>235538</v>
      </c>
      <c r="D162" s="0" t="s">
        <v>177</v>
      </c>
      <c r="E162" s="0" t="s">
        <v>16</v>
      </c>
      <c r="F162" s="0" t="n">
        <v>762</v>
      </c>
      <c r="G162" s="0" t="n">
        <v>722</v>
      </c>
      <c r="H162" s="0" t="n">
        <v>722</v>
      </c>
      <c r="I162" s="0" t="n">
        <v>1</v>
      </c>
      <c r="J162" s="0" t="n">
        <v>4540815</v>
      </c>
      <c r="K162" s="0" t="n">
        <f aca="false">F162/J162</f>
        <v>0.000167811284978578</v>
      </c>
      <c r="L162" s="0" t="n">
        <f aca="false">K162/H162</f>
        <v>2.32425602463404E-007</v>
      </c>
      <c r="M162" s="0" t="n">
        <f aca="false">L162</f>
        <v>2.32425602463404E-007</v>
      </c>
    </row>
    <row r="163" customFormat="false" ht="16" hidden="false" customHeight="false" outlineLevel="0" collapsed="false">
      <c r="A163" s="0" t="s">
        <v>14</v>
      </c>
      <c r="B163" s="0" t="n">
        <v>235535</v>
      </c>
      <c r="C163" s="0" t="n">
        <v>236002</v>
      </c>
      <c r="D163" s="0" t="s">
        <v>178</v>
      </c>
      <c r="E163" s="0" t="s">
        <v>20</v>
      </c>
      <c r="F163" s="0" t="n">
        <v>12847</v>
      </c>
      <c r="G163" s="0" t="n">
        <v>467</v>
      </c>
      <c r="H163" s="0" t="n">
        <v>467</v>
      </c>
      <c r="I163" s="0" t="n">
        <v>1</v>
      </c>
      <c r="J163" s="0" t="n">
        <v>4540815</v>
      </c>
      <c r="K163" s="0" t="n">
        <f aca="false">F163/J163</f>
        <v>0.00282922779280812</v>
      </c>
      <c r="L163" s="0" t="n">
        <f aca="false">K163/H163</f>
        <v>6.05830362485679E-006</v>
      </c>
      <c r="M163" s="0" t="n">
        <f aca="false">L163</f>
        <v>6.05830362485679E-006</v>
      </c>
    </row>
    <row r="164" customFormat="false" ht="16" hidden="false" customHeight="false" outlineLevel="0" collapsed="false">
      <c r="A164" s="0" t="s">
        <v>14</v>
      </c>
      <c r="B164" s="0" t="n">
        <v>236067</v>
      </c>
      <c r="C164" s="0" t="n">
        <v>236798</v>
      </c>
      <c r="D164" s="0" t="s">
        <v>179</v>
      </c>
      <c r="E164" s="0" t="s">
        <v>16</v>
      </c>
      <c r="F164" s="0" t="n">
        <v>2925</v>
      </c>
      <c r="G164" s="0" t="n">
        <v>731</v>
      </c>
      <c r="H164" s="0" t="n">
        <v>731</v>
      </c>
      <c r="I164" s="0" t="n">
        <v>1</v>
      </c>
      <c r="J164" s="0" t="n">
        <v>4540815</v>
      </c>
      <c r="K164" s="0" t="n">
        <f aca="false">F164/J164</f>
        <v>0.000644157491551627</v>
      </c>
      <c r="L164" s="0" t="n">
        <f aca="false">K164/H164</f>
        <v>8.81200398839435E-007</v>
      </c>
      <c r="M164" s="0" t="n">
        <f aca="false">L164</f>
        <v>8.81200398839435E-007</v>
      </c>
    </row>
    <row r="165" customFormat="false" ht="16" hidden="false" customHeight="false" outlineLevel="0" collapsed="false">
      <c r="A165" s="0" t="s">
        <v>14</v>
      </c>
      <c r="B165" s="0" t="n">
        <v>239419</v>
      </c>
      <c r="C165" s="0" t="n">
        <v>240189</v>
      </c>
      <c r="D165" s="0" t="s">
        <v>180</v>
      </c>
      <c r="E165" s="0" t="s">
        <v>20</v>
      </c>
      <c r="F165" s="0" t="n">
        <v>1007</v>
      </c>
      <c r="G165" s="0" t="n">
        <v>770</v>
      </c>
      <c r="H165" s="0" t="n">
        <v>770</v>
      </c>
      <c r="I165" s="0" t="n">
        <v>1</v>
      </c>
      <c r="J165" s="0" t="n">
        <v>4540815</v>
      </c>
      <c r="K165" s="0" t="n">
        <f aca="false">F165/J165</f>
        <v>0.000221766356920509</v>
      </c>
      <c r="L165" s="0" t="n">
        <f aca="false">K165/H165</f>
        <v>2.8800825574092E-007</v>
      </c>
      <c r="M165" s="0" t="n">
        <f aca="false">L165</f>
        <v>2.8800825574092E-007</v>
      </c>
    </row>
    <row r="166" customFormat="false" ht="16" hidden="false" customHeight="false" outlineLevel="0" collapsed="false">
      <c r="A166" s="0" t="s">
        <v>14</v>
      </c>
      <c r="B166" s="0" t="n">
        <v>240343</v>
      </c>
      <c r="C166" s="0" t="n">
        <v>240816</v>
      </c>
      <c r="D166" s="0" t="s">
        <v>181</v>
      </c>
      <c r="E166" s="0" t="s">
        <v>16</v>
      </c>
      <c r="F166" s="0" t="n">
        <v>1491</v>
      </c>
      <c r="G166" s="0" t="n">
        <v>473</v>
      </c>
      <c r="H166" s="0" t="n">
        <v>473</v>
      </c>
      <c r="I166" s="0" t="n">
        <v>1</v>
      </c>
      <c r="J166" s="0" t="n">
        <v>4540815</v>
      </c>
      <c r="K166" s="0" t="n">
        <f aca="false">F166/J166</f>
        <v>0.000328355152103752</v>
      </c>
      <c r="L166" s="0" t="n">
        <f aca="false">K166/H166</f>
        <v>6.94196938908567E-007</v>
      </c>
      <c r="M166" s="0" t="n">
        <f aca="false">L166</f>
        <v>6.94196938908567E-007</v>
      </c>
    </row>
    <row r="167" customFormat="false" ht="16" hidden="false" customHeight="false" outlineLevel="0" collapsed="false">
      <c r="A167" s="0" t="s">
        <v>14</v>
      </c>
      <c r="B167" s="0" t="n">
        <v>240859</v>
      </c>
      <c r="C167" s="0" t="n">
        <v>243303</v>
      </c>
      <c r="D167" s="0" t="s">
        <v>182</v>
      </c>
      <c r="E167" s="0" t="s">
        <v>20</v>
      </c>
      <c r="F167" s="0" t="n">
        <v>5</v>
      </c>
      <c r="G167" s="0" t="n">
        <v>244</v>
      </c>
      <c r="H167" s="0" t="n">
        <v>2444</v>
      </c>
      <c r="I167" s="0" t="n">
        <v>0.0998363</v>
      </c>
      <c r="J167" s="0" t="n">
        <v>4540815</v>
      </c>
      <c r="K167" s="0" t="n">
        <f aca="false">F167/J167</f>
        <v>1.10112391718227E-006</v>
      </c>
      <c r="L167" s="0" t="n">
        <f aca="false">K167/H167</f>
        <v>4.50541700974741E-010</v>
      </c>
      <c r="M167" s="0" t="n">
        <f aca="false">L167</f>
        <v>4.50541700974741E-010</v>
      </c>
    </row>
    <row r="168" customFormat="false" ht="16" hidden="false" customHeight="false" outlineLevel="0" collapsed="false">
      <c r="A168" s="0" t="s">
        <v>14</v>
      </c>
      <c r="B168" s="0" t="n">
        <v>243543</v>
      </c>
      <c r="C168" s="0" t="n">
        <v>244121</v>
      </c>
      <c r="D168" s="0" t="s">
        <v>183</v>
      </c>
      <c r="E168" s="0" t="s">
        <v>16</v>
      </c>
      <c r="F168" s="0" t="n">
        <v>1688</v>
      </c>
      <c r="G168" s="0" t="n">
        <v>578</v>
      </c>
      <c r="H168" s="0" t="n">
        <v>578</v>
      </c>
      <c r="I168" s="0" t="n">
        <v>1</v>
      </c>
      <c r="J168" s="0" t="n">
        <v>4540815</v>
      </c>
      <c r="K168" s="0" t="n">
        <f aca="false">F168/J168</f>
        <v>0.000371739434440734</v>
      </c>
      <c r="L168" s="0" t="n">
        <f aca="false">K168/H168</f>
        <v>6.43147810451096E-007</v>
      </c>
      <c r="M168" s="0" t="n">
        <f aca="false">L168</f>
        <v>6.43147810451096E-007</v>
      </c>
    </row>
    <row r="169" customFormat="false" ht="16" hidden="false" customHeight="false" outlineLevel="0" collapsed="false">
      <c r="A169" s="0" t="s">
        <v>14</v>
      </c>
      <c r="B169" s="0" t="n">
        <v>244327</v>
      </c>
      <c r="C169" s="0" t="n">
        <v>245094</v>
      </c>
      <c r="D169" s="0" t="s">
        <v>184</v>
      </c>
      <c r="E169" s="0" t="s">
        <v>16</v>
      </c>
      <c r="F169" s="0" t="n">
        <v>562</v>
      </c>
      <c r="G169" s="0" t="n">
        <v>767</v>
      </c>
      <c r="H169" s="0" t="n">
        <v>767</v>
      </c>
      <c r="I169" s="0" t="n">
        <v>1</v>
      </c>
      <c r="J169" s="0" t="n">
        <v>4540815</v>
      </c>
      <c r="K169" s="0" t="n">
        <f aca="false">F169/J169</f>
        <v>0.000123766328291287</v>
      </c>
      <c r="L169" s="0" t="n">
        <f aca="false">K169/H169</f>
        <v>1.61364182909109E-007</v>
      </c>
      <c r="M169" s="0" t="n">
        <f aca="false">L169</f>
        <v>1.61364182909109E-007</v>
      </c>
    </row>
    <row r="170" customFormat="false" ht="16" hidden="false" customHeight="false" outlineLevel="0" collapsed="false">
      <c r="A170" s="0" t="s">
        <v>14</v>
      </c>
      <c r="B170" s="0" t="n">
        <v>245065</v>
      </c>
      <c r="C170" s="0" t="n">
        <v>245805</v>
      </c>
      <c r="D170" s="0" t="s">
        <v>185</v>
      </c>
      <c r="E170" s="0" t="s">
        <v>20</v>
      </c>
      <c r="F170" s="0" t="n">
        <v>126</v>
      </c>
      <c r="G170" s="0" t="n">
        <v>740</v>
      </c>
      <c r="H170" s="0" t="n">
        <v>740</v>
      </c>
      <c r="I170" s="0" t="n">
        <v>1</v>
      </c>
      <c r="J170" s="0" t="n">
        <v>4540815</v>
      </c>
      <c r="K170" s="0" t="n">
        <f aca="false">F170/J170</f>
        <v>2.77483227129932E-005</v>
      </c>
      <c r="L170" s="0" t="n">
        <f aca="false">K170/H170</f>
        <v>3.74977333959367E-008</v>
      </c>
      <c r="M170" s="0" t="n">
        <f aca="false">L170</f>
        <v>3.74977333959367E-008</v>
      </c>
    </row>
    <row r="171" customFormat="false" ht="16" hidden="false" customHeight="false" outlineLevel="0" collapsed="false">
      <c r="A171" s="0" t="s">
        <v>14</v>
      </c>
      <c r="B171" s="0" t="n">
        <v>246712</v>
      </c>
      <c r="C171" s="0" t="n">
        <v>247461</v>
      </c>
      <c r="D171" s="0" t="s">
        <v>186</v>
      </c>
      <c r="E171" s="0" t="s">
        <v>16</v>
      </c>
      <c r="F171" s="0" t="n">
        <v>137</v>
      </c>
      <c r="G171" s="0" t="n">
        <v>748</v>
      </c>
      <c r="H171" s="0" t="n">
        <v>749</v>
      </c>
      <c r="I171" s="0" t="n">
        <v>0.9986649</v>
      </c>
      <c r="J171" s="0" t="n">
        <v>4540815</v>
      </c>
      <c r="K171" s="0" t="n">
        <f aca="false">F171/J171</f>
        <v>3.01707953307941E-005</v>
      </c>
      <c r="L171" s="0" t="n">
        <f aca="false">K171/H171</f>
        <v>4.02814356886437E-008</v>
      </c>
      <c r="M171" s="0" t="n">
        <f aca="false">L171</f>
        <v>4.02814356886437E-008</v>
      </c>
    </row>
    <row r="172" customFormat="false" ht="16" hidden="false" customHeight="false" outlineLevel="0" collapsed="false">
      <c r="A172" s="0" t="s">
        <v>14</v>
      </c>
      <c r="B172" s="0" t="n">
        <v>247637</v>
      </c>
      <c r="C172" s="0" t="n">
        <v>248134</v>
      </c>
      <c r="D172" s="0" t="s">
        <v>187</v>
      </c>
      <c r="E172" s="0" t="s">
        <v>16</v>
      </c>
      <c r="F172" s="0" t="n">
        <v>3087</v>
      </c>
      <c r="G172" s="0" t="n">
        <v>497</v>
      </c>
      <c r="H172" s="0" t="n">
        <v>497</v>
      </c>
      <c r="I172" s="0" t="n">
        <v>1</v>
      </c>
      <c r="J172" s="0" t="n">
        <v>4540815</v>
      </c>
      <c r="K172" s="0" t="n">
        <f aca="false">F172/J172</f>
        <v>0.000679833906468332</v>
      </c>
      <c r="L172" s="0" t="n">
        <f aca="false">K172/H172</f>
        <v>1.36787506331656E-006</v>
      </c>
      <c r="M172" s="0" t="n">
        <f aca="false">L172</f>
        <v>1.36787506331656E-006</v>
      </c>
    </row>
    <row r="173" customFormat="false" ht="16" hidden="false" customHeight="false" outlineLevel="0" collapsed="false">
      <c r="A173" s="0" t="s">
        <v>14</v>
      </c>
      <c r="B173" s="0" t="n">
        <v>250898</v>
      </c>
      <c r="C173" s="0" t="n">
        <v>251953</v>
      </c>
      <c r="D173" s="0" t="s">
        <v>188</v>
      </c>
      <c r="E173" s="0" t="s">
        <v>16</v>
      </c>
      <c r="F173" s="0" t="n">
        <v>102</v>
      </c>
      <c r="G173" s="0" t="n">
        <v>1032</v>
      </c>
      <c r="H173" s="0" t="n">
        <v>1055</v>
      </c>
      <c r="I173" s="0" t="n">
        <v>0.9781991</v>
      </c>
      <c r="J173" s="0" t="n">
        <v>4540815</v>
      </c>
      <c r="K173" s="0" t="n">
        <f aca="false">F173/J173</f>
        <v>2.24629279105183E-005</v>
      </c>
      <c r="L173" s="0" t="n">
        <f aca="false">K173/H173</f>
        <v>2.12918747966998E-008</v>
      </c>
      <c r="M173" s="0" t="n">
        <f aca="false">L173</f>
        <v>2.12918747966998E-008</v>
      </c>
    </row>
    <row r="174" customFormat="false" ht="16" hidden="false" customHeight="false" outlineLevel="0" collapsed="false">
      <c r="A174" s="0" t="s">
        <v>14</v>
      </c>
      <c r="B174" s="0" t="n">
        <v>254259</v>
      </c>
      <c r="C174" s="0" t="n">
        <v>255716</v>
      </c>
      <c r="D174" s="0" t="s">
        <v>189</v>
      </c>
      <c r="E174" s="0" t="s">
        <v>20</v>
      </c>
      <c r="F174" s="0" t="n">
        <v>8</v>
      </c>
      <c r="G174" s="0" t="n">
        <v>364</v>
      </c>
      <c r="H174" s="0" t="n">
        <v>1457</v>
      </c>
      <c r="I174" s="0" t="n">
        <v>0.2498284</v>
      </c>
      <c r="J174" s="0" t="n">
        <v>4540815</v>
      </c>
      <c r="K174" s="0" t="n">
        <f aca="false">F174/J174</f>
        <v>1.76179826749163E-006</v>
      </c>
      <c r="L174" s="0" t="n">
        <f aca="false">K174/H174</f>
        <v>1.20919579100318E-009</v>
      </c>
      <c r="M174" s="0" t="n">
        <f aca="false">L174</f>
        <v>1.20919579100318E-009</v>
      </c>
    </row>
    <row r="175" customFormat="false" ht="16" hidden="false" customHeight="false" outlineLevel="0" collapsed="false">
      <c r="A175" s="0" t="s">
        <v>14</v>
      </c>
      <c r="B175" s="0" t="n">
        <v>255977</v>
      </c>
      <c r="C175" s="0" t="n">
        <v>256435</v>
      </c>
      <c r="D175" s="0" t="s">
        <v>190</v>
      </c>
      <c r="E175" s="0" t="s">
        <v>16</v>
      </c>
      <c r="F175" s="0" t="n">
        <v>1695</v>
      </c>
      <c r="G175" s="0" t="n">
        <v>458</v>
      </c>
      <c r="H175" s="0" t="n">
        <v>458</v>
      </c>
      <c r="I175" s="0" t="n">
        <v>1</v>
      </c>
      <c r="J175" s="0" t="n">
        <v>4540815</v>
      </c>
      <c r="K175" s="0" t="n">
        <f aca="false">F175/J175</f>
        <v>0.000373281007924789</v>
      </c>
      <c r="L175" s="0" t="n">
        <f aca="false">K175/H175</f>
        <v>8.15024034770281E-007</v>
      </c>
      <c r="M175" s="0" t="n">
        <f aca="false">L175</f>
        <v>8.15024034770281E-007</v>
      </c>
    </row>
    <row r="176" customFormat="false" ht="16" hidden="false" customHeight="false" outlineLevel="0" collapsed="false">
      <c r="A176" s="0" t="s">
        <v>14</v>
      </c>
      <c r="B176" s="0" t="n">
        <v>256527</v>
      </c>
      <c r="C176" s="0" t="n">
        <v>257771</v>
      </c>
      <c r="D176" s="0" t="s">
        <v>191</v>
      </c>
      <c r="E176" s="0" t="s">
        <v>16</v>
      </c>
      <c r="F176" s="0" t="n">
        <v>1502</v>
      </c>
      <c r="G176" s="0" t="n">
        <v>1244</v>
      </c>
      <c r="H176" s="0" t="n">
        <v>1244</v>
      </c>
      <c r="I176" s="0" t="n">
        <v>1</v>
      </c>
      <c r="J176" s="0" t="n">
        <v>4540815</v>
      </c>
      <c r="K176" s="0" t="n">
        <f aca="false">F176/J176</f>
        <v>0.000330777624721553</v>
      </c>
      <c r="L176" s="0" t="n">
        <f aca="false">K176/H176</f>
        <v>2.65898412155589E-007</v>
      </c>
      <c r="M176" s="0" t="n">
        <f aca="false">L176</f>
        <v>2.65898412155589E-007</v>
      </c>
    </row>
    <row r="177" customFormat="false" ht="16" hidden="false" customHeight="false" outlineLevel="0" collapsed="false">
      <c r="A177" s="0" t="s">
        <v>14</v>
      </c>
      <c r="B177" s="0" t="n">
        <v>259045</v>
      </c>
      <c r="C177" s="0" t="n">
        <v>260100</v>
      </c>
      <c r="D177" s="0" t="s">
        <v>192</v>
      </c>
      <c r="E177" s="0" t="s">
        <v>20</v>
      </c>
      <c r="F177" s="0" t="n">
        <v>280</v>
      </c>
      <c r="G177" s="0" t="n">
        <v>1055</v>
      </c>
      <c r="H177" s="0" t="n">
        <v>1055</v>
      </c>
      <c r="I177" s="0" t="n">
        <v>1</v>
      </c>
      <c r="J177" s="0" t="n">
        <v>4540815</v>
      </c>
      <c r="K177" s="0" t="n">
        <f aca="false">F177/J177</f>
        <v>6.1662939362207E-005</v>
      </c>
      <c r="L177" s="0" t="n">
        <f aca="false">K177/H177</f>
        <v>5.84482837556465E-008</v>
      </c>
      <c r="M177" s="0" t="n">
        <f aca="false">L177</f>
        <v>5.84482837556465E-008</v>
      </c>
    </row>
    <row r="178" customFormat="false" ht="16" hidden="false" customHeight="false" outlineLevel="0" collapsed="false">
      <c r="A178" s="0" t="s">
        <v>14</v>
      </c>
      <c r="B178" s="0" t="n">
        <v>260388</v>
      </c>
      <c r="C178" s="0" t="n">
        <v>261491</v>
      </c>
      <c r="D178" s="0" t="s">
        <v>193</v>
      </c>
      <c r="E178" s="0" t="s">
        <v>16</v>
      </c>
      <c r="F178" s="0" t="n">
        <v>0</v>
      </c>
      <c r="G178" s="0" t="n">
        <v>0</v>
      </c>
      <c r="H178" s="0" t="n">
        <v>1103</v>
      </c>
      <c r="I178" s="0" t="n">
        <v>0</v>
      </c>
      <c r="J178" s="0" t="n">
        <v>4540815</v>
      </c>
      <c r="K178" s="0" t="n">
        <f aca="false">F178/J178</f>
        <v>0</v>
      </c>
      <c r="L178" s="0" t="n">
        <f aca="false">K178/H178</f>
        <v>0</v>
      </c>
      <c r="M178" s="0" t="n">
        <f aca="false">L178</f>
        <v>0</v>
      </c>
    </row>
    <row r="179" customFormat="false" ht="16" hidden="false" customHeight="false" outlineLevel="0" collapsed="false">
      <c r="A179" s="0" t="s">
        <v>14</v>
      </c>
      <c r="B179" s="0" t="n">
        <v>261503</v>
      </c>
      <c r="C179" s="0" t="n">
        <v>262756</v>
      </c>
      <c r="D179" s="0" t="s">
        <v>194</v>
      </c>
      <c r="E179" s="0" t="s">
        <v>16</v>
      </c>
      <c r="F179" s="0" t="n">
        <v>11</v>
      </c>
      <c r="G179" s="0" t="n">
        <v>429</v>
      </c>
      <c r="H179" s="0" t="n">
        <v>1253</v>
      </c>
      <c r="I179" s="0" t="n">
        <v>0.3423783</v>
      </c>
      <c r="J179" s="0" t="n">
        <v>4540815</v>
      </c>
      <c r="K179" s="0" t="n">
        <f aca="false">F179/J179</f>
        <v>2.42247261780099E-006</v>
      </c>
      <c r="L179" s="0" t="n">
        <f aca="false">K179/H179</f>
        <v>1.93333808284197E-009</v>
      </c>
      <c r="M179" s="0" t="n">
        <f aca="false">L179</f>
        <v>1.93333808284197E-009</v>
      </c>
    </row>
    <row r="180" customFormat="false" ht="16" hidden="false" customHeight="false" outlineLevel="0" collapsed="false">
      <c r="A180" s="0" t="s">
        <v>14</v>
      </c>
      <c r="B180" s="0" t="n">
        <v>264256</v>
      </c>
      <c r="C180" s="0" t="n">
        <v>264732</v>
      </c>
      <c r="D180" s="0" t="s">
        <v>195</v>
      </c>
      <c r="E180" s="0" t="s">
        <v>20</v>
      </c>
      <c r="F180" s="0" t="n">
        <v>82</v>
      </c>
      <c r="G180" s="0" t="n">
        <v>474</v>
      </c>
      <c r="H180" s="0" t="n">
        <v>476</v>
      </c>
      <c r="I180" s="0" t="n">
        <v>0.9957983</v>
      </c>
      <c r="J180" s="0" t="n">
        <v>4540815</v>
      </c>
      <c r="K180" s="0" t="n">
        <f aca="false">F180/J180</f>
        <v>1.80584322417892E-005</v>
      </c>
      <c r="L180" s="0" t="n">
        <f aca="false">K180/H180</f>
        <v>3.79378828609017E-008</v>
      </c>
      <c r="M180" s="0" t="n">
        <f aca="false">L180</f>
        <v>3.79378828609017E-008</v>
      </c>
    </row>
    <row r="181" customFormat="false" ht="16" hidden="false" customHeight="false" outlineLevel="0" collapsed="false">
      <c r="A181" s="0" t="s">
        <v>14</v>
      </c>
      <c r="B181" s="0" t="n">
        <v>264748</v>
      </c>
      <c r="C181" s="0" t="n">
        <v>265206</v>
      </c>
      <c r="D181" s="0" t="s">
        <v>196</v>
      </c>
      <c r="E181" s="0" t="s">
        <v>20</v>
      </c>
      <c r="F181" s="0" t="n">
        <v>595</v>
      </c>
      <c r="G181" s="0" t="n">
        <v>458</v>
      </c>
      <c r="H181" s="0" t="n">
        <v>458</v>
      </c>
      <c r="I181" s="0" t="n">
        <v>1</v>
      </c>
      <c r="J181" s="0" t="n">
        <v>4540815</v>
      </c>
      <c r="K181" s="0" t="n">
        <f aca="false">F181/J181</f>
        <v>0.00013103374614469</v>
      </c>
      <c r="L181" s="0" t="n">
        <f aca="false">K181/H181</f>
        <v>2.86099882411987E-007</v>
      </c>
      <c r="M181" s="0" t="n">
        <f aca="false">L181</f>
        <v>2.86099882411987E-007</v>
      </c>
    </row>
    <row r="182" customFormat="false" ht="16" hidden="false" customHeight="false" outlineLevel="0" collapsed="false">
      <c r="A182" s="0" t="s">
        <v>14</v>
      </c>
      <c r="B182" s="0" t="n">
        <v>265620</v>
      </c>
      <c r="C182" s="0" t="n">
        <v>266087</v>
      </c>
      <c r="D182" s="0" t="s">
        <v>197</v>
      </c>
      <c r="E182" s="0" t="s">
        <v>20</v>
      </c>
      <c r="F182" s="0" t="n">
        <v>1301</v>
      </c>
      <c r="G182" s="0" t="n">
        <v>467</v>
      </c>
      <c r="H182" s="0" t="n">
        <v>467</v>
      </c>
      <c r="I182" s="0" t="n">
        <v>1</v>
      </c>
      <c r="J182" s="0" t="n">
        <v>4540815</v>
      </c>
      <c r="K182" s="0" t="n">
        <f aca="false">F182/J182</f>
        <v>0.000286512443250826</v>
      </c>
      <c r="L182" s="0" t="n">
        <f aca="false">K182/H182</f>
        <v>6.13517009102411E-007</v>
      </c>
      <c r="M182" s="0" t="n">
        <f aca="false">L182</f>
        <v>6.13517009102411E-007</v>
      </c>
    </row>
    <row r="183" customFormat="false" ht="16" hidden="false" customHeight="false" outlineLevel="0" collapsed="false">
      <c r="A183" s="0" t="s">
        <v>14</v>
      </c>
      <c r="B183" s="0" t="n">
        <v>266110</v>
      </c>
      <c r="C183" s="0" t="n">
        <v>266553</v>
      </c>
      <c r="D183" s="0" t="s">
        <v>198</v>
      </c>
      <c r="E183" s="0" t="s">
        <v>20</v>
      </c>
      <c r="F183" s="0" t="n">
        <v>49</v>
      </c>
      <c r="G183" s="0" t="n">
        <v>443</v>
      </c>
      <c r="H183" s="0" t="n">
        <v>443</v>
      </c>
      <c r="I183" s="0" t="n">
        <v>1</v>
      </c>
      <c r="J183" s="0" t="n">
        <v>4540815</v>
      </c>
      <c r="K183" s="0" t="n">
        <f aca="false">F183/J183</f>
        <v>1.07910143883862E-005</v>
      </c>
      <c r="L183" s="0" t="n">
        <f aca="false">K183/H183</f>
        <v>2.43589489579825E-008</v>
      </c>
      <c r="M183" s="0" t="n">
        <f aca="false">L183</f>
        <v>2.43589489579825E-008</v>
      </c>
    </row>
    <row r="184" customFormat="false" ht="16" hidden="false" customHeight="false" outlineLevel="0" collapsed="false">
      <c r="A184" s="0" t="s">
        <v>14</v>
      </c>
      <c r="B184" s="0" t="n">
        <v>267184</v>
      </c>
      <c r="C184" s="0" t="n">
        <v>268005</v>
      </c>
      <c r="D184" s="0" t="s">
        <v>199</v>
      </c>
      <c r="E184" s="0" t="s">
        <v>20</v>
      </c>
      <c r="F184" s="0" t="n">
        <v>28</v>
      </c>
      <c r="G184" s="0" t="n">
        <v>733</v>
      </c>
      <c r="H184" s="0" t="n">
        <v>821</v>
      </c>
      <c r="I184" s="0" t="n">
        <v>0.8928136</v>
      </c>
      <c r="J184" s="0" t="n">
        <v>4540815</v>
      </c>
      <c r="K184" s="0" t="n">
        <f aca="false">F184/J184</f>
        <v>6.1662939362207E-006</v>
      </c>
      <c r="L184" s="0" t="n">
        <f aca="false">K184/H184</f>
        <v>7.51071124996431E-009</v>
      </c>
      <c r="M184" s="0" t="n">
        <f aca="false">L184</f>
        <v>7.51071124996431E-009</v>
      </c>
    </row>
    <row r="185" customFormat="false" ht="16" hidden="false" customHeight="false" outlineLevel="0" collapsed="false">
      <c r="A185" s="0" t="s">
        <v>14</v>
      </c>
      <c r="B185" s="0" t="n">
        <v>268097</v>
      </c>
      <c r="C185" s="0" t="n">
        <v>268960</v>
      </c>
      <c r="D185" s="0" t="s">
        <v>200</v>
      </c>
      <c r="E185" s="0" t="s">
        <v>20</v>
      </c>
      <c r="F185" s="0" t="n">
        <v>659</v>
      </c>
      <c r="G185" s="0" t="n">
        <v>863</v>
      </c>
      <c r="H185" s="0" t="n">
        <v>863</v>
      </c>
      <c r="I185" s="0" t="n">
        <v>1</v>
      </c>
      <c r="J185" s="0" t="n">
        <v>4540815</v>
      </c>
      <c r="K185" s="0" t="n">
        <f aca="false">F185/J185</f>
        <v>0.000145128132284623</v>
      </c>
      <c r="L185" s="0" t="n">
        <f aca="false">K185/H185</f>
        <v>1.6816701307604E-007</v>
      </c>
      <c r="M185" s="0" t="n">
        <f aca="false">L185</f>
        <v>1.6816701307604E-007</v>
      </c>
    </row>
    <row r="186" customFormat="false" ht="16" hidden="false" customHeight="false" outlineLevel="0" collapsed="false">
      <c r="A186" s="0" t="s">
        <v>14</v>
      </c>
      <c r="B186" s="0" t="n">
        <v>269289</v>
      </c>
      <c r="C186" s="0" t="n">
        <v>270182</v>
      </c>
      <c r="D186" s="0" t="s">
        <v>201</v>
      </c>
      <c r="E186" s="0" t="s">
        <v>20</v>
      </c>
      <c r="F186" s="0" t="n">
        <v>2597</v>
      </c>
      <c r="G186" s="0" t="n">
        <v>893</v>
      </c>
      <c r="H186" s="0" t="n">
        <v>893</v>
      </c>
      <c r="I186" s="0" t="n">
        <v>1</v>
      </c>
      <c r="J186" s="0" t="n">
        <v>4540815</v>
      </c>
      <c r="K186" s="0" t="n">
        <f aca="false">F186/J186</f>
        <v>0.00057192376258447</v>
      </c>
      <c r="L186" s="0" t="n">
        <f aca="false">K186/H186</f>
        <v>6.40452141751926E-007</v>
      </c>
      <c r="M186" s="0" t="n">
        <f aca="false">L186</f>
        <v>6.40452141751926E-007</v>
      </c>
    </row>
    <row r="187" customFormat="false" ht="16" hidden="false" customHeight="false" outlineLevel="0" collapsed="false">
      <c r="A187" s="0" t="s">
        <v>14</v>
      </c>
      <c r="B187" s="0" t="n">
        <v>270603</v>
      </c>
      <c r="C187" s="0" t="n">
        <v>271754</v>
      </c>
      <c r="D187" s="0" t="s">
        <v>202</v>
      </c>
      <c r="E187" s="0" t="s">
        <v>16</v>
      </c>
      <c r="F187" s="0" t="n">
        <v>787</v>
      </c>
      <c r="G187" s="0" t="n">
        <v>1147</v>
      </c>
      <c r="H187" s="0" t="n">
        <v>1151</v>
      </c>
      <c r="I187" s="0" t="n">
        <v>0.9965248</v>
      </c>
      <c r="J187" s="0" t="n">
        <v>4540815</v>
      </c>
      <c r="K187" s="0" t="n">
        <f aca="false">F187/J187</f>
        <v>0.000173316904564489</v>
      </c>
      <c r="L187" s="0" t="n">
        <f aca="false">K187/H187</f>
        <v>1.50579413175056E-007</v>
      </c>
      <c r="M187" s="0" t="n">
        <f aca="false">L187</f>
        <v>1.50579413175056E-007</v>
      </c>
    </row>
    <row r="188" customFormat="false" ht="16" hidden="false" customHeight="false" outlineLevel="0" collapsed="false">
      <c r="A188" s="0" t="s">
        <v>14</v>
      </c>
      <c r="B188" s="0" t="n">
        <v>274101</v>
      </c>
      <c r="C188" s="0" t="n">
        <v>275117</v>
      </c>
      <c r="D188" s="0" t="s">
        <v>203</v>
      </c>
      <c r="E188" s="0" t="s">
        <v>20</v>
      </c>
      <c r="F188" s="0" t="n">
        <v>46</v>
      </c>
      <c r="G188" s="0" t="n">
        <v>857</v>
      </c>
      <c r="H188" s="0" t="n">
        <v>1016</v>
      </c>
      <c r="I188" s="0" t="n">
        <v>0.843504</v>
      </c>
      <c r="J188" s="0" t="n">
        <v>4540815</v>
      </c>
      <c r="K188" s="0" t="n">
        <f aca="false">F188/J188</f>
        <v>1.01303400380769E-005</v>
      </c>
      <c r="L188" s="0" t="n">
        <f aca="false">K188/H188</f>
        <v>9.9708071240914E-009</v>
      </c>
      <c r="M188" s="0" t="n">
        <f aca="false">L188</f>
        <v>9.9708071240914E-009</v>
      </c>
    </row>
    <row r="189" customFormat="false" ht="16" hidden="false" customHeight="false" outlineLevel="0" collapsed="false">
      <c r="A189" s="0" t="s">
        <v>14</v>
      </c>
      <c r="B189" s="0" t="n">
        <v>275325</v>
      </c>
      <c r="C189" s="0" t="n">
        <v>276728</v>
      </c>
      <c r="D189" s="0" t="s">
        <v>204</v>
      </c>
      <c r="E189" s="0" t="s">
        <v>16</v>
      </c>
      <c r="F189" s="0" t="n">
        <v>9</v>
      </c>
      <c r="G189" s="0" t="n">
        <v>235</v>
      </c>
      <c r="H189" s="0" t="n">
        <v>1403</v>
      </c>
      <c r="I189" s="0" t="n">
        <v>0.1674982</v>
      </c>
      <c r="J189" s="0" t="n">
        <v>4540815</v>
      </c>
      <c r="K189" s="0" t="n">
        <f aca="false">F189/J189</f>
        <v>1.98202305092808E-006</v>
      </c>
      <c r="L189" s="0" t="n">
        <f aca="false">K189/H189</f>
        <v>1.41270352881545E-009</v>
      </c>
      <c r="M189" s="0" t="n">
        <f aca="false">L189</f>
        <v>1.41270352881545E-009</v>
      </c>
    </row>
    <row r="190" customFormat="false" ht="16" hidden="false" customHeight="false" outlineLevel="0" collapsed="false">
      <c r="A190" s="0" t="s">
        <v>14</v>
      </c>
      <c r="B190" s="0" t="n">
        <v>277756</v>
      </c>
      <c r="C190" s="0" t="n">
        <v>278802</v>
      </c>
      <c r="D190" s="0" t="s">
        <v>205</v>
      </c>
      <c r="E190" s="0" t="s">
        <v>20</v>
      </c>
      <c r="F190" s="0" t="n">
        <v>3294</v>
      </c>
      <c r="G190" s="0" t="n">
        <v>1046</v>
      </c>
      <c r="H190" s="0" t="n">
        <v>1046</v>
      </c>
      <c r="I190" s="0" t="n">
        <v>1</v>
      </c>
      <c r="J190" s="0" t="n">
        <v>4540815</v>
      </c>
      <c r="K190" s="0" t="n">
        <f aca="false">F190/J190</f>
        <v>0.000725420436639678</v>
      </c>
      <c r="L190" s="0" t="n">
        <f aca="false">K190/H190</f>
        <v>6.93518581873497E-007</v>
      </c>
      <c r="M190" s="0" t="n">
        <f aca="false">L190</f>
        <v>6.93518581873497E-007</v>
      </c>
    </row>
    <row r="191" customFormat="false" ht="16" hidden="false" customHeight="false" outlineLevel="0" collapsed="false">
      <c r="A191" s="0" t="s">
        <v>14</v>
      </c>
      <c r="B191" s="0" t="n">
        <v>279178</v>
      </c>
      <c r="C191" s="0" t="n">
        <v>279681</v>
      </c>
      <c r="D191" s="0" t="s">
        <v>29</v>
      </c>
      <c r="E191" s="0" t="s">
        <v>20</v>
      </c>
      <c r="F191" s="0" t="n">
        <v>821</v>
      </c>
      <c r="G191" s="0" t="n">
        <v>490</v>
      </c>
      <c r="H191" s="0" t="n">
        <v>503</v>
      </c>
      <c r="I191" s="0" t="n">
        <v>0.9741551</v>
      </c>
      <c r="J191" s="0" t="n">
        <v>4540815</v>
      </c>
      <c r="K191" s="0" t="n">
        <f aca="false">F191/J191</f>
        <v>0.000180804547201328</v>
      </c>
      <c r="L191" s="0" t="n">
        <f aca="false">K191/H191</f>
        <v>3.59452380121925E-007</v>
      </c>
      <c r="M191" s="0" t="n">
        <f aca="false">L191</f>
        <v>3.59452380121925E-007</v>
      </c>
    </row>
    <row r="192" customFormat="false" ht="16" hidden="false" customHeight="false" outlineLevel="0" collapsed="false">
      <c r="A192" s="0" t="s">
        <v>14</v>
      </c>
      <c r="B192" s="0" t="n">
        <v>280829</v>
      </c>
      <c r="C192" s="0" t="n">
        <v>281983</v>
      </c>
      <c r="D192" s="0" t="s">
        <v>206</v>
      </c>
      <c r="E192" s="0" t="s">
        <v>20</v>
      </c>
      <c r="F192" s="0" t="n">
        <v>15</v>
      </c>
      <c r="G192" s="0" t="n">
        <v>528</v>
      </c>
      <c r="H192" s="0" t="n">
        <v>1154</v>
      </c>
      <c r="I192" s="0" t="n">
        <v>0.457539</v>
      </c>
      <c r="J192" s="0" t="n">
        <v>4540815</v>
      </c>
      <c r="K192" s="0" t="n">
        <f aca="false">F192/J192</f>
        <v>3.3033717515468E-006</v>
      </c>
      <c r="L192" s="0" t="n">
        <f aca="false">K192/H192</f>
        <v>2.86254051260555E-009</v>
      </c>
      <c r="M192" s="0" t="n">
        <f aca="false">L192</f>
        <v>2.86254051260555E-009</v>
      </c>
    </row>
    <row r="193" customFormat="false" ht="16" hidden="false" customHeight="false" outlineLevel="0" collapsed="false">
      <c r="A193" s="0" t="s">
        <v>14</v>
      </c>
      <c r="B193" s="0" t="n">
        <v>282278</v>
      </c>
      <c r="C193" s="0" t="n">
        <v>283186</v>
      </c>
      <c r="D193" s="0" t="s">
        <v>207</v>
      </c>
      <c r="E193" s="0" t="s">
        <v>16</v>
      </c>
      <c r="F193" s="0" t="n">
        <v>1</v>
      </c>
      <c r="G193" s="0" t="n">
        <v>49</v>
      </c>
      <c r="H193" s="0" t="n">
        <v>908</v>
      </c>
      <c r="I193" s="0" t="n">
        <v>0.0539648</v>
      </c>
      <c r="J193" s="0" t="n">
        <v>4540815</v>
      </c>
      <c r="K193" s="0" t="n">
        <f aca="false">F193/J193</f>
        <v>2.20224783436454E-007</v>
      </c>
      <c r="L193" s="0" t="n">
        <f aca="false">K193/H193</f>
        <v>2.42538307749398E-010</v>
      </c>
      <c r="M193" s="0" t="n">
        <f aca="false">L193</f>
        <v>2.42538307749398E-010</v>
      </c>
    </row>
    <row r="194" customFormat="false" ht="16" hidden="false" customHeight="false" outlineLevel="0" collapsed="false">
      <c r="A194" s="0" t="s">
        <v>14</v>
      </c>
      <c r="B194" s="0" t="n">
        <v>283201</v>
      </c>
      <c r="C194" s="0" t="n">
        <v>285168</v>
      </c>
      <c r="D194" s="0" t="s">
        <v>208</v>
      </c>
      <c r="E194" s="0" t="s">
        <v>16</v>
      </c>
      <c r="F194" s="0" t="n">
        <v>4</v>
      </c>
      <c r="G194" s="0" t="n">
        <v>120</v>
      </c>
      <c r="H194" s="0" t="n">
        <v>1967</v>
      </c>
      <c r="I194" s="0" t="n">
        <v>0.0610066</v>
      </c>
      <c r="J194" s="0" t="n">
        <v>4540815</v>
      </c>
      <c r="K194" s="0" t="n">
        <f aca="false">F194/J194</f>
        <v>8.80899133745814E-007</v>
      </c>
      <c r="L194" s="0" t="n">
        <f aca="false">K194/H194</f>
        <v>4.4783890886925E-010</v>
      </c>
      <c r="M194" s="0" t="n">
        <f aca="false">L194</f>
        <v>4.4783890886925E-010</v>
      </c>
    </row>
    <row r="195" customFormat="false" ht="16" hidden="false" customHeight="false" outlineLevel="0" collapsed="false">
      <c r="A195" s="0" t="s">
        <v>14</v>
      </c>
      <c r="B195" s="0" t="n">
        <v>285395</v>
      </c>
      <c r="C195" s="0" t="n">
        <v>286777</v>
      </c>
      <c r="D195" s="0" t="s">
        <v>209</v>
      </c>
      <c r="E195" s="0" t="s">
        <v>16</v>
      </c>
      <c r="F195" s="0" t="n">
        <v>59</v>
      </c>
      <c r="G195" s="0" t="n">
        <v>776</v>
      </c>
      <c r="H195" s="0" t="n">
        <v>1382</v>
      </c>
      <c r="I195" s="0" t="n">
        <v>0.5615051</v>
      </c>
      <c r="J195" s="0" t="n">
        <v>4540815</v>
      </c>
      <c r="K195" s="0" t="n">
        <f aca="false">F195/J195</f>
        <v>1.29932622227508E-005</v>
      </c>
      <c r="L195" s="0" t="n">
        <f aca="false">K195/H195</f>
        <v>9.40178163730156E-009</v>
      </c>
      <c r="M195" s="0" t="n">
        <f aca="false">L195</f>
        <v>9.40178163730156E-009</v>
      </c>
    </row>
    <row r="196" customFormat="false" ht="16" hidden="false" customHeight="false" outlineLevel="0" collapsed="false">
      <c r="A196" s="0" t="s">
        <v>14</v>
      </c>
      <c r="B196" s="0" t="n">
        <v>286789</v>
      </c>
      <c r="C196" s="0" t="n">
        <v>288399</v>
      </c>
      <c r="D196" s="0" t="s">
        <v>210</v>
      </c>
      <c r="E196" s="0" t="s">
        <v>16</v>
      </c>
      <c r="F196" s="0" t="n">
        <v>5</v>
      </c>
      <c r="G196" s="0" t="n">
        <v>208</v>
      </c>
      <c r="H196" s="0" t="n">
        <v>1610</v>
      </c>
      <c r="I196" s="0" t="n">
        <v>0.1291925</v>
      </c>
      <c r="J196" s="0" t="n">
        <v>4540815</v>
      </c>
      <c r="K196" s="0" t="n">
        <f aca="false">F196/J196</f>
        <v>1.10112391718227E-006</v>
      </c>
      <c r="L196" s="0" t="n">
        <f aca="false">K196/H196</f>
        <v>6.83927898870974E-010</v>
      </c>
      <c r="M196" s="0" t="n">
        <f aca="false">L196</f>
        <v>6.83927898870974E-010</v>
      </c>
    </row>
    <row r="197" customFormat="false" ht="16" hidden="false" customHeight="false" outlineLevel="0" collapsed="false">
      <c r="A197" s="0" t="s">
        <v>14</v>
      </c>
      <c r="B197" s="0" t="n">
        <v>288404</v>
      </c>
      <c r="C197" s="0" t="n">
        <v>289162</v>
      </c>
      <c r="D197" s="0" t="s">
        <v>211</v>
      </c>
      <c r="E197" s="0" t="s">
        <v>20</v>
      </c>
      <c r="F197" s="0" t="n">
        <v>2</v>
      </c>
      <c r="G197" s="0" t="n">
        <v>91</v>
      </c>
      <c r="H197" s="0" t="n">
        <v>758</v>
      </c>
      <c r="I197" s="0" t="n">
        <v>0.1200528</v>
      </c>
      <c r="J197" s="0" t="n">
        <v>4540815</v>
      </c>
      <c r="K197" s="0" t="n">
        <f aca="false">F197/J197</f>
        <v>4.40449566872907E-007</v>
      </c>
      <c r="L197" s="0" t="n">
        <f aca="false">K197/H197</f>
        <v>5.81068030175339E-010</v>
      </c>
      <c r="M197" s="0" t="n">
        <f aca="false">L197</f>
        <v>5.81068030175339E-010</v>
      </c>
    </row>
    <row r="198" customFormat="false" ht="16" hidden="false" customHeight="false" outlineLevel="0" collapsed="false">
      <c r="A198" s="0" t="s">
        <v>14</v>
      </c>
      <c r="B198" s="0" t="n">
        <v>289301</v>
      </c>
      <c r="C198" s="0" t="n">
        <v>290305</v>
      </c>
      <c r="D198" s="0" t="s">
        <v>212</v>
      </c>
      <c r="E198" s="0" t="s">
        <v>20</v>
      </c>
      <c r="F198" s="0" t="n">
        <v>48</v>
      </c>
      <c r="G198" s="0" t="n">
        <v>877</v>
      </c>
      <c r="H198" s="0" t="n">
        <v>1004</v>
      </c>
      <c r="I198" s="0" t="n">
        <v>0.8735059</v>
      </c>
      <c r="J198" s="0" t="n">
        <v>4540815</v>
      </c>
      <c r="K198" s="0" t="n">
        <f aca="false">F198/J198</f>
        <v>1.05707896049498E-005</v>
      </c>
      <c r="L198" s="0" t="n">
        <f aca="false">K198/H198</f>
        <v>1.05286749053285E-008</v>
      </c>
      <c r="M198" s="0" t="n">
        <f aca="false">L198</f>
        <v>1.05286749053285E-008</v>
      </c>
    </row>
    <row r="199" customFormat="false" ht="16" hidden="false" customHeight="false" outlineLevel="0" collapsed="false">
      <c r="A199" s="0" t="s">
        <v>14</v>
      </c>
      <c r="B199" s="0" t="n">
        <v>290649</v>
      </c>
      <c r="C199" s="0" t="n">
        <v>291152</v>
      </c>
      <c r="D199" s="0" t="s">
        <v>29</v>
      </c>
      <c r="E199" s="0" t="s">
        <v>20</v>
      </c>
      <c r="F199" s="0" t="n">
        <v>828</v>
      </c>
      <c r="G199" s="0" t="n">
        <v>499</v>
      </c>
      <c r="H199" s="0" t="n">
        <v>503</v>
      </c>
      <c r="I199" s="0" t="n">
        <v>0.9920477</v>
      </c>
      <c r="J199" s="0" t="n">
        <v>4540815</v>
      </c>
      <c r="K199" s="0" t="n">
        <f aca="false">F199/J199</f>
        <v>0.000182346120685384</v>
      </c>
      <c r="L199" s="0" t="n">
        <f aca="false">K199/H199</f>
        <v>3.6251713853953E-007</v>
      </c>
      <c r="M199" s="0" t="n">
        <f aca="false">L199</f>
        <v>3.6251713853953E-007</v>
      </c>
    </row>
    <row r="200" customFormat="false" ht="16" hidden="false" customHeight="false" outlineLevel="0" collapsed="false">
      <c r="A200" s="0" t="s">
        <v>14</v>
      </c>
      <c r="B200" s="0" t="n">
        <v>295139</v>
      </c>
      <c r="C200" s="0" t="n">
        <v>295579</v>
      </c>
      <c r="D200" s="0" t="s">
        <v>213</v>
      </c>
      <c r="E200" s="0" t="s">
        <v>20</v>
      </c>
      <c r="F200" s="0" t="n">
        <v>229</v>
      </c>
      <c r="G200" s="0" t="n">
        <v>440</v>
      </c>
      <c r="H200" s="0" t="n">
        <v>440</v>
      </c>
      <c r="I200" s="0" t="n">
        <v>1</v>
      </c>
      <c r="J200" s="0" t="n">
        <v>4540815</v>
      </c>
      <c r="K200" s="0" t="n">
        <f aca="false">F200/J200</f>
        <v>5.04314754069479E-005</v>
      </c>
      <c r="L200" s="0" t="n">
        <f aca="false">K200/H200</f>
        <v>1.14616989561245E-007</v>
      </c>
      <c r="M200" s="0" t="n">
        <f aca="false">L200</f>
        <v>1.14616989561245E-007</v>
      </c>
    </row>
    <row r="201" customFormat="false" ht="16" hidden="false" customHeight="false" outlineLevel="0" collapsed="false">
      <c r="A201" s="0" t="s">
        <v>14</v>
      </c>
      <c r="B201" s="0" t="n">
        <v>297770</v>
      </c>
      <c r="C201" s="0" t="n">
        <v>298726</v>
      </c>
      <c r="D201" s="0" t="s">
        <v>214</v>
      </c>
      <c r="E201" s="0" t="s">
        <v>20</v>
      </c>
      <c r="F201" s="0" t="n">
        <v>94</v>
      </c>
      <c r="G201" s="0" t="n">
        <v>920</v>
      </c>
      <c r="H201" s="0" t="n">
        <v>956</v>
      </c>
      <c r="I201" s="0" t="n">
        <v>0.9623431</v>
      </c>
      <c r="J201" s="0" t="n">
        <v>4540815</v>
      </c>
      <c r="K201" s="0" t="n">
        <f aca="false">F201/J201</f>
        <v>2.07011296430266E-005</v>
      </c>
      <c r="L201" s="0" t="n">
        <f aca="false">K201/H201</f>
        <v>2.16539013002371E-008</v>
      </c>
      <c r="M201" s="0" t="n">
        <f aca="false">L201</f>
        <v>2.16539013002371E-008</v>
      </c>
    </row>
    <row r="202" customFormat="false" ht="16" hidden="false" customHeight="false" outlineLevel="0" collapsed="false">
      <c r="A202" s="0" t="s">
        <v>14</v>
      </c>
      <c r="B202" s="0" t="n">
        <v>298736</v>
      </c>
      <c r="C202" s="0" t="n">
        <v>300934</v>
      </c>
      <c r="D202" s="0" t="s">
        <v>215</v>
      </c>
      <c r="E202" s="0" t="s">
        <v>20</v>
      </c>
      <c r="F202" s="0" t="n">
        <v>20</v>
      </c>
      <c r="G202" s="0" t="n">
        <v>823</v>
      </c>
      <c r="H202" s="0" t="n">
        <v>2198</v>
      </c>
      <c r="I202" s="0" t="n">
        <v>0.3744313</v>
      </c>
      <c r="J202" s="0" t="n">
        <v>4540815</v>
      </c>
      <c r="K202" s="0" t="n">
        <f aca="false">F202/J202</f>
        <v>4.40449566872907E-006</v>
      </c>
      <c r="L202" s="0" t="n">
        <f aca="false">K202/H202</f>
        <v>2.0038651814054E-009</v>
      </c>
      <c r="M202" s="0" t="n">
        <f aca="false">L202</f>
        <v>2.0038651814054E-009</v>
      </c>
    </row>
    <row r="203" customFormat="false" ht="16" hidden="false" customHeight="false" outlineLevel="0" collapsed="false">
      <c r="A203" s="0" t="s">
        <v>14</v>
      </c>
      <c r="B203" s="0" t="n">
        <v>300931</v>
      </c>
      <c r="C203" s="0" t="n">
        <v>301887</v>
      </c>
      <c r="D203" s="0" t="s">
        <v>216</v>
      </c>
      <c r="E203" s="0" t="s">
        <v>20</v>
      </c>
      <c r="F203" s="0" t="n">
        <v>12</v>
      </c>
      <c r="G203" s="0" t="n">
        <v>290</v>
      </c>
      <c r="H203" s="0" t="n">
        <v>956</v>
      </c>
      <c r="I203" s="0" t="n">
        <v>0.3033473</v>
      </c>
      <c r="J203" s="0" t="n">
        <v>4540815</v>
      </c>
      <c r="K203" s="0" t="n">
        <f aca="false">F203/J203</f>
        <v>2.64269740123744E-006</v>
      </c>
      <c r="L203" s="0" t="n">
        <f aca="false">K203/H203</f>
        <v>2.76432782556218E-009</v>
      </c>
      <c r="M203" s="0" t="n">
        <f aca="false">L203</f>
        <v>2.76432782556218E-009</v>
      </c>
    </row>
    <row r="204" customFormat="false" ht="16" hidden="false" customHeight="false" outlineLevel="0" collapsed="false">
      <c r="A204" s="0" t="s">
        <v>14</v>
      </c>
      <c r="B204" s="0" t="n">
        <v>301884</v>
      </c>
      <c r="C204" s="0" t="n">
        <v>302573</v>
      </c>
      <c r="D204" s="0" t="s">
        <v>217</v>
      </c>
      <c r="E204" s="0" t="s">
        <v>20</v>
      </c>
      <c r="F204" s="0" t="n">
        <v>314</v>
      </c>
      <c r="G204" s="0" t="n">
        <v>689</v>
      </c>
      <c r="H204" s="0" t="n">
        <v>689</v>
      </c>
      <c r="I204" s="0" t="n">
        <v>1</v>
      </c>
      <c r="J204" s="0" t="n">
        <v>4540815</v>
      </c>
      <c r="K204" s="0" t="n">
        <f aca="false">F204/J204</f>
        <v>6.91505819990464E-005</v>
      </c>
      <c r="L204" s="0" t="n">
        <f aca="false">K204/H204</f>
        <v>1.00363689403551E-007</v>
      </c>
      <c r="M204" s="0" t="n">
        <f aca="false">L204</f>
        <v>1.00363689403551E-007</v>
      </c>
    </row>
    <row r="205" customFormat="false" ht="16" hidden="false" customHeight="false" outlineLevel="0" collapsed="false">
      <c r="A205" s="0" t="s">
        <v>14</v>
      </c>
      <c r="B205" s="0" t="n">
        <v>302991</v>
      </c>
      <c r="C205" s="0" t="n">
        <v>303605</v>
      </c>
      <c r="D205" s="0" t="s">
        <v>218</v>
      </c>
      <c r="E205" s="0" t="s">
        <v>16</v>
      </c>
      <c r="F205" s="0" t="n">
        <v>134</v>
      </c>
      <c r="G205" s="0" t="n">
        <v>613</v>
      </c>
      <c r="H205" s="0" t="n">
        <v>614</v>
      </c>
      <c r="I205" s="0" t="n">
        <v>0.9983714</v>
      </c>
      <c r="J205" s="0" t="n">
        <v>4540815</v>
      </c>
      <c r="K205" s="0" t="n">
        <f aca="false">F205/J205</f>
        <v>2.95101209804848E-005</v>
      </c>
      <c r="L205" s="0" t="n">
        <f aca="false">K205/H205</f>
        <v>4.80620862874345E-008</v>
      </c>
      <c r="M205" s="0" t="n">
        <f aca="false">L205</f>
        <v>4.80620862874345E-008</v>
      </c>
    </row>
    <row r="206" customFormat="false" ht="16" hidden="false" customHeight="false" outlineLevel="0" collapsed="false">
      <c r="A206" s="0" t="s">
        <v>14</v>
      </c>
      <c r="B206" s="0" t="n">
        <v>304495</v>
      </c>
      <c r="C206" s="0" t="n">
        <v>305205</v>
      </c>
      <c r="D206" s="0" t="s">
        <v>219</v>
      </c>
      <c r="E206" s="0" t="s">
        <v>20</v>
      </c>
      <c r="F206" s="0" t="n">
        <v>9</v>
      </c>
      <c r="G206" s="0" t="n">
        <v>354</v>
      </c>
      <c r="H206" s="0" t="n">
        <v>710</v>
      </c>
      <c r="I206" s="0" t="n">
        <v>0.4985915</v>
      </c>
      <c r="J206" s="0" t="n">
        <v>4540815</v>
      </c>
      <c r="K206" s="0" t="n">
        <f aca="false">F206/J206</f>
        <v>1.98202305092808E-006</v>
      </c>
      <c r="L206" s="0" t="n">
        <f aca="false">K206/H206</f>
        <v>2.79158176187054E-009</v>
      </c>
      <c r="M206" s="0" t="n">
        <f aca="false">L206</f>
        <v>2.79158176187054E-009</v>
      </c>
    </row>
    <row r="207" customFormat="false" ht="16" hidden="false" customHeight="false" outlineLevel="0" collapsed="false">
      <c r="A207" s="0" t="s">
        <v>14</v>
      </c>
      <c r="B207" s="0" t="n">
        <v>305174</v>
      </c>
      <c r="C207" s="0" t="n">
        <v>306817</v>
      </c>
      <c r="D207" s="0" t="s">
        <v>220</v>
      </c>
      <c r="E207" s="0" t="s">
        <v>20</v>
      </c>
      <c r="F207" s="0" t="n">
        <v>28</v>
      </c>
      <c r="G207" s="0" t="n">
        <v>901</v>
      </c>
      <c r="H207" s="0" t="n">
        <v>1643</v>
      </c>
      <c r="I207" s="0" t="n">
        <v>0.5483871</v>
      </c>
      <c r="J207" s="0" t="n">
        <v>4540815</v>
      </c>
      <c r="K207" s="0" t="n">
        <f aca="false">F207/J207</f>
        <v>6.1662939362207E-006</v>
      </c>
      <c r="L207" s="0" t="n">
        <f aca="false">K207/H207</f>
        <v>3.75306995509477E-009</v>
      </c>
      <c r="M207" s="0" t="n">
        <f aca="false">L207</f>
        <v>3.75306995509477E-009</v>
      </c>
    </row>
    <row r="208" customFormat="false" ht="16" hidden="false" customHeight="false" outlineLevel="0" collapsed="false">
      <c r="A208" s="0" t="s">
        <v>14</v>
      </c>
      <c r="B208" s="0" t="n">
        <v>306807</v>
      </c>
      <c r="C208" s="0" t="n">
        <v>309332</v>
      </c>
      <c r="D208" s="0" t="s">
        <v>221</v>
      </c>
      <c r="E208" s="0" t="s">
        <v>20</v>
      </c>
      <c r="F208" s="0" t="n">
        <v>11</v>
      </c>
      <c r="G208" s="0" t="n">
        <v>366</v>
      </c>
      <c r="H208" s="0" t="n">
        <v>2525</v>
      </c>
      <c r="I208" s="0" t="n">
        <v>0.1449505</v>
      </c>
      <c r="J208" s="0" t="n">
        <v>4540815</v>
      </c>
      <c r="K208" s="0" t="n">
        <f aca="false">F208/J208</f>
        <v>2.42247261780099E-006</v>
      </c>
      <c r="L208" s="0" t="n">
        <f aca="false">K208/H208</f>
        <v>9.59395096158808E-010</v>
      </c>
      <c r="M208" s="0" t="n">
        <f aca="false">L208</f>
        <v>9.59395096158808E-010</v>
      </c>
    </row>
    <row r="209" customFormat="false" ht="16" hidden="false" customHeight="false" outlineLevel="0" collapsed="false">
      <c r="A209" s="0" t="s">
        <v>14</v>
      </c>
      <c r="B209" s="0" t="n">
        <v>309358</v>
      </c>
      <c r="C209" s="0" t="n">
        <v>310026</v>
      </c>
      <c r="D209" s="0" t="s">
        <v>222</v>
      </c>
      <c r="E209" s="0" t="s">
        <v>20</v>
      </c>
      <c r="F209" s="0" t="n">
        <v>274</v>
      </c>
      <c r="G209" s="0" t="n">
        <v>668</v>
      </c>
      <c r="H209" s="0" t="n">
        <v>668</v>
      </c>
      <c r="I209" s="0" t="n">
        <v>1</v>
      </c>
      <c r="J209" s="0" t="n">
        <v>4540815</v>
      </c>
      <c r="K209" s="0" t="n">
        <f aca="false">F209/J209</f>
        <v>6.03415906615883E-005</v>
      </c>
      <c r="L209" s="0" t="n">
        <f aca="false">K209/H209</f>
        <v>9.03317225472878E-008</v>
      </c>
      <c r="M209" s="0" t="n">
        <f aca="false">L209</f>
        <v>9.03317225472878E-008</v>
      </c>
    </row>
    <row r="210" customFormat="false" ht="16" hidden="false" customHeight="false" outlineLevel="0" collapsed="false">
      <c r="A210" s="0" t="s">
        <v>14</v>
      </c>
      <c r="B210" s="0" t="n">
        <v>310084</v>
      </c>
      <c r="C210" s="0" t="n">
        <v>310671</v>
      </c>
      <c r="D210" s="0" t="s">
        <v>223</v>
      </c>
      <c r="E210" s="0" t="s">
        <v>20</v>
      </c>
      <c r="F210" s="0" t="n">
        <v>116</v>
      </c>
      <c r="G210" s="0" t="n">
        <v>587</v>
      </c>
      <c r="H210" s="0" t="n">
        <v>587</v>
      </c>
      <c r="I210" s="0" t="n">
        <v>1</v>
      </c>
      <c r="J210" s="0" t="n">
        <v>4540815</v>
      </c>
      <c r="K210" s="0" t="n">
        <f aca="false">F210/J210</f>
        <v>2.55460748786286E-005</v>
      </c>
      <c r="L210" s="0" t="n">
        <f aca="false">K210/H210</f>
        <v>4.35197187029448E-008</v>
      </c>
      <c r="M210" s="0" t="n">
        <f aca="false">L210</f>
        <v>4.35197187029448E-008</v>
      </c>
    </row>
    <row r="211" customFormat="false" ht="16" hidden="false" customHeight="false" outlineLevel="0" collapsed="false">
      <c r="A211" s="0" t="s">
        <v>14</v>
      </c>
      <c r="B211" s="0" t="n">
        <v>317726</v>
      </c>
      <c r="C211" s="0" t="n">
        <v>318319</v>
      </c>
      <c r="D211" s="0" t="s">
        <v>224</v>
      </c>
      <c r="E211" s="0" t="s">
        <v>20</v>
      </c>
      <c r="F211" s="0" t="n">
        <v>28382</v>
      </c>
      <c r="G211" s="0" t="n">
        <v>593</v>
      </c>
      <c r="H211" s="0" t="n">
        <v>593</v>
      </c>
      <c r="I211" s="0" t="n">
        <v>1</v>
      </c>
      <c r="J211" s="0" t="n">
        <v>4540815</v>
      </c>
      <c r="K211" s="0" t="n">
        <f aca="false">F211/J211</f>
        <v>0.00625041980349343</v>
      </c>
      <c r="L211" s="0" t="n">
        <f aca="false">K211/H211</f>
        <v>1.05403369367511E-005</v>
      </c>
      <c r="M211" s="0" t="n">
        <f aca="false">L211</f>
        <v>1.05403369367511E-005</v>
      </c>
    </row>
    <row r="212" customFormat="false" ht="16" hidden="false" customHeight="false" outlineLevel="0" collapsed="false">
      <c r="A212" s="0" t="s">
        <v>14</v>
      </c>
      <c r="B212" s="0" t="n">
        <v>320227</v>
      </c>
      <c r="C212" s="0" t="n">
        <v>321081</v>
      </c>
      <c r="D212" s="0" t="s">
        <v>225</v>
      </c>
      <c r="E212" s="0" t="s">
        <v>16</v>
      </c>
      <c r="F212" s="0" t="n">
        <v>94</v>
      </c>
      <c r="G212" s="0" t="n">
        <v>846</v>
      </c>
      <c r="H212" s="0" t="n">
        <v>854</v>
      </c>
      <c r="I212" s="0" t="n">
        <v>0.9906323</v>
      </c>
      <c r="J212" s="0" t="n">
        <v>4540815</v>
      </c>
      <c r="K212" s="0" t="n">
        <f aca="false">F212/J212</f>
        <v>2.07011296430266E-005</v>
      </c>
      <c r="L212" s="0" t="n">
        <f aca="false">K212/H212</f>
        <v>2.42401986452303E-008</v>
      </c>
      <c r="M212" s="0" t="n">
        <f aca="false">L212</f>
        <v>2.42401986452303E-008</v>
      </c>
    </row>
    <row r="213" customFormat="false" ht="16" hidden="false" customHeight="false" outlineLevel="0" collapsed="false">
      <c r="A213" s="0" t="s">
        <v>14</v>
      </c>
      <c r="B213" s="0" t="n">
        <v>321608</v>
      </c>
      <c r="C213" s="0" t="n">
        <v>322327</v>
      </c>
      <c r="D213" s="0" t="s">
        <v>226</v>
      </c>
      <c r="E213" s="0" t="s">
        <v>16</v>
      </c>
      <c r="F213" s="0" t="n">
        <v>257</v>
      </c>
      <c r="G213" s="0" t="n">
        <v>719</v>
      </c>
      <c r="H213" s="0" t="n">
        <v>719</v>
      </c>
      <c r="I213" s="0" t="n">
        <v>1</v>
      </c>
      <c r="J213" s="0" t="n">
        <v>4540815</v>
      </c>
      <c r="K213" s="0" t="n">
        <f aca="false">F213/J213</f>
        <v>5.65977693431686E-005</v>
      </c>
      <c r="L213" s="0" t="n">
        <f aca="false">K213/H213</f>
        <v>7.87173426191496E-008</v>
      </c>
      <c r="M213" s="0" t="n">
        <f aca="false">L213</f>
        <v>7.87173426191496E-008</v>
      </c>
    </row>
    <row r="214" customFormat="false" ht="16" hidden="false" customHeight="false" outlineLevel="0" collapsed="false">
      <c r="A214" s="0" t="s">
        <v>14</v>
      </c>
      <c r="B214" s="0" t="n">
        <v>322338</v>
      </c>
      <c r="C214" s="0" t="n">
        <v>323765</v>
      </c>
      <c r="D214" s="0" t="s">
        <v>227</v>
      </c>
      <c r="E214" s="0" t="s">
        <v>16</v>
      </c>
      <c r="F214" s="0" t="n">
        <v>230</v>
      </c>
      <c r="G214" s="0" t="n">
        <v>1387</v>
      </c>
      <c r="H214" s="0" t="n">
        <v>1427</v>
      </c>
      <c r="I214" s="0" t="n">
        <v>0.9719692</v>
      </c>
      <c r="J214" s="0" t="n">
        <v>4540815</v>
      </c>
      <c r="K214" s="0" t="n">
        <f aca="false">F214/J214</f>
        <v>5.06517001903843E-005</v>
      </c>
      <c r="L214" s="0" t="n">
        <f aca="false">K214/H214</f>
        <v>3.54952348916498E-008</v>
      </c>
      <c r="M214" s="0" t="n">
        <f aca="false">L214</f>
        <v>3.54952348916498E-008</v>
      </c>
    </row>
    <row r="215" customFormat="false" ht="16" hidden="false" customHeight="false" outlineLevel="0" collapsed="false">
      <c r="A215" s="0" t="s">
        <v>14</v>
      </c>
      <c r="B215" s="0" t="n">
        <v>323758</v>
      </c>
      <c r="C215" s="0" t="n">
        <v>324453</v>
      </c>
      <c r="D215" s="0" t="s">
        <v>228</v>
      </c>
      <c r="E215" s="0" t="s">
        <v>16</v>
      </c>
      <c r="F215" s="0" t="n">
        <v>22319</v>
      </c>
      <c r="G215" s="0" t="n">
        <v>695</v>
      </c>
      <c r="H215" s="0" t="n">
        <v>695</v>
      </c>
      <c r="I215" s="0" t="n">
        <v>1</v>
      </c>
      <c r="J215" s="0" t="n">
        <v>4540815</v>
      </c>
      <c r="K215" s="0" t="n">
        <f aca="false">F215/J215</f>
        <v>0.00491519694151821</v>
      </c>
      <c r="L215" s="0" t="n">
        <f aca="false">K215/H215</f>
        <v>7.07222581513411E-006</v>
      </c>
      <c r="M215" s="0" t="n">
        <f aca="false">L215</f>
        <v>7.07222581513411E-006</v>
      </c>
    </row>
    <row r="216" customFormat="false" ht="16" hidden="false" customHeight="false" outlineLevel="0" collapsed="false">
      <c r="A216" s="0" t="s">
        <v>14</v>
      </c>
      <c r="B216" s="0" t="n">
        <v>325577</v>
      </c>
      <c r="C216" s="0" t="n">
        <v>327247</v>
      </c>
      <c r="D216" s="0" t="s">
        <v>229</v>
      </c>
      <c r="E216" s="0" t="s">
        <v>20</v>
      </c>
      <c r="F216" s="0" t="n">
        <v>16</v>
      </c>
      <c r="G216" s="0" t="n">
        <v>587</v>
      </c>
      <c r="H216" s="0" t="n">
        <v>1670</v>
      </c>
      <c r="I216" s="0" t="n">
        <v>0.351497</v>
      </c>
      <c r="J216" s="0" t="n">
        <v>4540815</v>
      </c>
      <c r="K216" s="0" t="n">
        <f aca="false">F216/J216</f>
        <v>3.52359653498326E-006</v>
      </c>
      <c r="L216" s="0" t="n">
        <f aca="false">K216/H216</f>
        <v>2.10993804490015E-009</v>
      </c>
      <c r="M216" s="0" t="n">
        <f aca="false">L216</f>
        <v>2.10993804490015E-009</v>
      </c>
    </row>
    <row r="217" customFormat="false" ht="16" hidden="false" customHeight="false" outlineLevel="0" collapsed="false">
      <c r="A217" s="0" t="s">
        <v>14</v>
      </c>
      <c r="B217" s="0" t="n">
        <v>327261</v>
      </c>
      <c r="C217" s="0" t="n">
        <v>328733</v>
      </c>
      <c r="D217" s="0" t="s">
        <v>230</v>
      </c>
      <c r="E217" s="0" t="s">
        <v>20</v>
      </c>
      <c r="F217" s="0" t="n">
        <v>83</v>
      </c>
      <c r="G217" s="0" t="n">
        <v>1395</v>
      </c>
      <c r="H217" s="0" t="n">
        <v>1472</v>
      </c>
      <c r="I217" s="0" t="n">
        <v>0.9476902</v>
      </c>
      <c r="J217" s="0" t="n">
        <v>4540815</v>
      </c>
      <c r="K217" s="0" t="n">
        <f aca="false">F217/J217</f>
        <v>1.82786570252256E-005</v>
      </c>
      <c r="L217" s="0" t="n">
        <f aca="false">K217/H217</f>
        <v>1.24175659138761E-008</v>
      </c>
      <c r="M217" s="0" t="n">
        <f aca="false">L217</f>
        <v>1.24175659138761E-008</v>
      </c>
    </row>
    <row r="218" customFormat="false" ht="16" hidden="false" customHeight="false" outlineLevel="0" collapsed="false">
      <c r="A218" s="0" t="s">
        <v>14</v>
      </c>
      <c r="B218" s="0" t="n">
        <v>328747</v>
      </c>
      <c r="C218" s="0" t="n">
        <v>329334</v>
      </c>
      <c r="D218" s="0" t="s">
        <v>231</v>
      </c>
      <c r="E218" s="0" t="s">
        <v>20</v>
      </c>
      <c r="F218" s="0" t="n">
        <v>68</v>
      </c>
      <c r="G218" s="0" t="n">
        <v>587</v>
      </c>
      <c r="H218" s="0" t="n">
        <v>587</v>
      </c>
      <c r="I218" s="0" t="n">
        <v>1</v>
      </c>
      <c r="J218" s="0" t="n">
        <v>4540815</v>
      </c>
      <c r="K218" s="0" t="n">
        <f aca="false">F218/J218</f>
        <v>1.49752852736788E-005</v>
      </c>
      <c r="L218" s="0" t="n">
        <f aca="false">K218/H218</f>
        <v>2.55115592396573E-008</v>
      </c>
      <c r="M218" s="0" t="n">
        <f aca="false">L218</f>
        <v>2.55115592396573E-008</v>
      </c>
    </row>
    <row r="219" customFormat="false" ht="16" hidden="false" customHeight="false" outlineLevel="0" collapsed="false">
      <c r="A219" s="0" t="s">
        <v>14</v>
      </c>
      <c r="B219" s="0" t="n">
        <v>329463</v>
      </c>
      <c r="C219" s="0" t="n">
        <v>331496</v>
      </c>
      <c r="D219" s="0" t="s">
        <v>232</v>
      </c>
      <c r="E219" s="0" t="s">
        <v>16</v>
      </c>
      <c r="F219" s="0" t="n">
        <v>24</v>
      </c>
      <c r="G219" s="0" t="n">
        <v>708</v>
      </c>
      <c r="H219" s="0" t="n">
        <v>2033</v>
      </c>
      <c r="I219" s="0" t="n">
        <v>0.3482538</v>
      </c>
      <c r="J219" s="0" t="n">
        <v>4540815</v>
      </c>
      <c r="K219" s="0" t="n">
        <f aca="false">F219/J219</f>
        <v>5.28539480247489E-006</v>
      </c>
      <c r="L219" s="0" t="n">
        <f aca="false">K219/H219</f>
        <v>2.59980068985484E-009</v>
      </c>
      <c r="M219" s="0" t="n">
        <f aca="false">L219</f>
        <v>2.59980068985484E-009</v>
      </c>
    </row>
    <row r="220" customFormat="false" ht="16" hidden="false" customHeight="false" outlineLevel="0" collapsed="false">
      <c r="A220" s="0" t="s">
        <v>14</v>
      </c>
      <c r="B220" s="0" t="n">
        <v>333501</v>
      </c>
      <c r="C220" s="0" t="n">
        <v>334433</v>
      </c>
      <c r="D220" s="0" t="s">
        <v>233</v>
      </c>
      <c r="E220" s="0" t="s">
        <v>20</v>
      </c>
      <c r="F220" s="0" t="n">
        <v>1077</v>
      </c>
      <c r="G220" s="0" t="n">
        <v>932</v>
      </c>
      <c r="H220" s="0" t="n">
        <v>932</v>
      </c>
      <c r="I220" s="0" t="n">
        <v>1</v>
      </c>
      <c r="J220" s="0" t="n">
        <v>4540815</v>
      </c>
      <c r="K220" s="0" t="n">
        <f aca="false">F220/J220</f>
        <v>0.000237182091761061</v>
      </c>
      <c r="L220" s="0" t="n">
        <f aca="false">K220/H220</f>
        <v>2.54487222919593E-007</v>
      </c>
      <c r="M220" s="0" t="n">
        <f aca="false">L220</f>
        <v>2.54487222919593E-007</v>
      </c>
    </row>
    <row r="221" customFormat="false" ht="16" hidden="false" customHeight="false" outlineLevel="0" collapsed="false">
      <c r="A221" s="0" t="s">
        <v>14</v>
      </c>
      <c r="B221" s="0" t="n">
        <v>334525</v>
      </c>
      <c r="C221" s="0" t="n">
        <v>335022</v>
      </c>
      <c r="D221" s="0" t="s">
        <v>234</v>
      </c>
      <c r="E221" s="0" t="s">
        <v>20</v>
      </c>
      <c r="F221" s="0" t="n">
        <v>135</v>
      </c>
      <c r="G221" s="0" t="n">
        <v>497</v>
      </c>
      <c r="H221" s="0" t="n">
        <v>497</v>
      </c>
      <c r="I221" s="0" t="n">
        <v>1</v>
      </c>
      <c r="J221" s="0" t="n">
        <v>4540815</v>
      </c>
      <c r="K221" s="0" t="n">
        <f aca="false">F221/J221</f>
        <v>2.97303457639212E-005</v>
      </c>
      <c r="L221" s="0" t="n">
        <f aca="false">K221/H221</f>
        <v>5.98196091829401E-008</v>
      </c>
      <c r="M221" s="0" t="n">
        <f aca="false">L221</f>
        <v>5.98196091829401E-008</v>
      </c>
    </row>
    <row r="222" customFormat="false" ht="16" hidden="false" customHeight="false" outlineLevel="0" collapsed="false">
      <c r="A222" s="0" t="s">
        <v>14</v>
      </c>
      <c r="B222" s="0" t="n">
        <v>335280</v>
      </c>
      <c r="C222" s="0" t="n">
        <v>335885</v>
      </c>
      <c r="D222" s="0" t="s">
        <v>235</v>
      </c>
      <c r="E222" s="0" t="s">
        <v>16</v>
      </c>
      <c r="F222" s="0" t="n">
        <v>854</v>
      </c>
      <c r="G222" s="0" t="n">
        <v>605</v>
      </c>
      <c r="H222" s="0" t="n">
        <v>605</v>
      </c>
      <c r="I222" s="0" t="n">
        <v>1</v>
      </c>
      <c r="J222" s="0" t="n">
        <v>4540815</v>
      </c>
      <c r="K222" s="0" t="n">
        <f aca="false">F222/J222</f>
        <v>0.000188071965054731</v>
      </c>
      <c r="L222" s="0" t="n">
        <f aca="false">K222/H222</f>
        <v>3.10862752156581E-007</v>
      </c>
      <c r="M222" s="0" t="n">
        <f aca="false">L222</f>
        <v>3.10862752156581E-007</v>
      </c>
    </row>
    <row r="223" customFormat="false" ht="16" hidden="false" customHeight="false" outlineLevel="0" collapsed="false">
      <c r="A223" s="0" t="s">
        <v>14</v>
      </c>
      <c r="B223" s="0" t="n">
        <v>335925</v>
      </c>
      <c r="C223" s="0" t="n">
        <v>336788</v>
      </c>
      <c r="D223" s="0" t="s">
        <v>236</v>
      </c>
      <c r="E223" s="0" t="s">
        <v>16</v>
      </c>
      <c r="F223" s="0" t="n">
        <v>207</v>
      </c>
      <c r="G223" s="0" t="n">
        <v>862</v>
      </c>
      <c r="H223" s="0" t="n">
        <v>863</v>
      </c>
      <c r="I223" s="0" t="n">
        <v>0.9988412</v>
      </c>
      <c r="J223" s="0" t="n">
        <v>4540815</v>
      </c>
      <c r="K223" s="0" t="n">
        <f aca="false">F223/J223</f>
        <v>4.55865301713459E-005</v>
      </c>
      <c r="L223" s="0" t="n">
        <f aca="false">K223/H223</f>
        <v>5.28233258068898E-008</v>
      </c>
      <c r="M223" s="0" t="n">
        <f aca="false">L223</f>
        <v>5.28233258068898E-008</v>
      </c>
    </row>
    <row r="224" customFormat="false" ht="16" hidden="false" customHeight="false" outlineLevel="0" collapsed="false">
      <c r="A224" s="0" t="s">
        <v>14</v>
      </c>
      <c r="B224" s="0" t="n">
        <v>338325</v>
      </c>
      <c r="C224" s="0" t="n">
        <v>339743</v>
      </c>
      <c r="D224" s="0" t="s">
        <v>237</v>
      </c>
      <c r="E224" s="0" t="s">
        <v>16</v>
      </c>
      <c r="F224" s="0" t="n">
        <v>820</v>
      </c>
      <c r="G224" s="0" t="n">
        <v>1418</v>
      </c>
      <c r="H224" s="0" t="n">
        <v>1418</v>
      </c>
      <c r="I224" s="0" t="n">
        <v>1</v>
      </c>
      <c r="J224" s="0" t="n">
        <v>4540815</v>
      </c>
      <c r="K224" s="0" t="n">
        <f aca="false">F224/J224</f>
        <v>0.000180584322417892</v>
      </c>
      <c r="L224" s="0" t="n">
        <f aca="false">K224/H224</f>
        <v>1.2735142624675E-007</v>
      </c>
      <c r="M224" s="0" t="n">
        <f aca="false">L224</f>
        <v>1.2735142624675E-007</v>
      </c>
    </row>
    <row r="225" customFormat="false" ht="16" hidden="false" customHeight="false" outlineLevel="0" collapsed="false">
      <c r="A225" s="0" t="s">
        <v>14</v>
      </c>
      <c r="B225" s="0" t="n">
        <v>340165</v>
      </c>
      <c r="C225" s="0" t="n">
        <v>341115</v>
      </c>
      <c r="D225" s="0" t="s">
        <v>238</v>
      </c>
      <c r="E225" s="0" t="s">
        <v>16</v>
      </c>
      <c r="F225" s="0" t="n">
        <v>233</v>
      </c>
      <c r="G225" s="0" t="n">
        <v>931</v>
      </c>
      <c r="H225" s="0" t="n">
        <v>950</v>
      </c>
      <c r="I225" s="0" t="n">
        <v>0.98</v>
      </c>
      <c r="J225" s="0" t="n">
        <v>4540815</v>
      </c>
      <c r="K225" s="0" t="n">
        <f aca="false">F225/J225</f>
        <v>5.13123745406937E-005</v>
      </c>
      <c r="L225" s="0" t="n">
        <f aca="false">K225/H225</f>
        <v>5.40130258323091E-008</v>
      </c>
      <c r="M225" s="0" t="n">
        <f aca="false">L225</f>
        <v>5.40130258323091E-008</v>
      </c>
    </row>
    <row r="226" customFormat="false" ht="16" hidden="false" customHeight="false" outlineLevel="0" collapsed="false">
      <c r="A226" s="0" t="s">
        <v>14</v>
      </c>
      <c r="B226" s="0" t="n">
        <v>341125</v>
      </c>
      <c r="C226" s="0" t="n">
        <v>342507</v>
      </c>
      <c r="D226" s="0" t="s">
        <v>239</v>
      </c>
      <c r="E226" s="0" t="s">
        <v>16</v>
      </c>
      <c r="F226" s="0" t="n">
        <v>33</v>
      </c>
      <c r="G226" s="0" t="n">
        <v>892</v>
      </c>
      <c r="H226" s="0" t="n">
        <v>1382</v>
      </c>
      <c r="I226" s="0" t="n">
        <v>0.6454414</v>
      </c>
      <c r="J226" s="0" t="n">
        <v>4540815</v>
      </c>
      <c r="K226" s="0" t="n">
        <f aca="false">F226/J226</f>
        <v>7.26741785340297E-006</v>
      </c>
      <c r="L226" s="0" t="n">
        <f aca="false">K226/H226</f>
        <v>5.25862362764325E-009</v>
      </c>
      <c r="M226" s="0" t="n">
        <f aca="false">L226</f>
        <v>5.25862362764325E-009</v>
      </c>
    </row>
    <row r="227" customFormat="false" ht="16" hidden="false" customHeight="false" outlineLevel="0" collapsed="false">
      <c r="A227" s="0" t="s">
        <v>14</v>
      </c>
      <c r="B227" s="0" t="n">
        <v>342884</v>
      </c>
      <c r="C227" s="0" t="n">
        <v>343933</v>
      </c>
      <c r="D227" s="0" t="s">
        <v>240</v>
      </c>
      <c r="E227" s="0" t="s">
        <v>16</v>
      </c>
      <c r="F227" s="0" t="n">
        <v>12</v>
      </c>
      <c r="G227" s="0" t="n">
        <v>435</v>
      </c>
      <c r="H227" s="0" t="n">
        <v>1049</v>
      </c>
      <c r="I227" s="0" t="n">
        <v>0.4146807</v>
      </c>
      <c r="J227" s="0" t="n">
        <v>4540815</v>
      </c>
      <c r="K227" s="0" t="n">
        <f aca="false">F227/J227</f>
        <v>2.64269740123744E-006</v>
      </c>
      <c r="L227" s="0" t="n">
        <f aca="false">K227/H227</f>
        <v>2.51925395732835E-009</v>
      </c>
      <c r="M227" s="0" t="n">
        <f aca="false">L227</f>
        <v>2.51925395732835E-009</v>
      </c>
    </row>
    <row r="228" customFormat="false" ht="16" hidden="false" customHeight="false" outlineLevel="0" collapsed="false">
      <c r="A228" s="0" t="s">
        <v>14</v>
      </c>
      <c r="B228" s="0" t="n">
        <v>345666</v>
      </c>
      <c r="C228" s="0" t="n">
        <v>346337</v>
      </c>
      <c r="D228" s="0" t="s">
        <v>241</v>
      </c>
      <c r="E228" s="0" t="s">
        <v>20</v>
      </c>
      <c r="F228" s="0" t="n">
        <v>28514</v>
      </c>
      <c r="G228" s="0" t="n">
        <v>671</v>
      </c>
      <c r="H228" s="0" t="n">
        <v>671</v>
      </c>
      <c r="I228" s="0" t="n">
        <v>1</v>
      </c>
      <c r="J228" s="0" t="n">
        <v>4540815</v>
      </c>
      <c r="K228" s="0" t="n">
        <f aca="false">F228/J228</f>
        <v>0.00627948947490704</v>
      </c>
      <c r="L228" s="0" t="n">
        <f aca="false">K228/H228</f>
        <v>9.35840458257383E-006</v>
      </c>
      <c r="M228" s="0" t="n">
        <f aca="false">L228</f>
        <v>9.35840458257383E-006</v>
      </c>
    </row>
    <row r="229" customFormat="false" ht="16" hidden="false" customHeight="false" outlineLevel="0" collapsed="false">
      <c r="A229" s="0" t="s">
        <v>14</v>
      </c>
      <c r="B229" s="0" t="n">
        <v>346857</v>
      </c>
      <c r="C229" s="0" t="n">
        <v>348443</v>
      </c>
      <c r="D229" s="0" t="s">
        <v>242</v>
      </c>
      <c r="E229" s="0" t="s">
        <v>20</v>
      </c>
      <c r="F229" s="0" t="n">
        <v>166</v>
      </c>
      <c r="G229" s="0" t="n">
        <v>1360</v>
      </c>
      <c r="H229" s="0" t="n">
        <v>1586</v>
      </c>
      <c r="I229" s="0" t="n">
        <v>0.8575032</v>
      </c>
      <c r="J229" s="0" t="n">
        <v>4540815</v>
      </c>
      <c r="K229" s="0" t="n">
        <f aca="false">F229/J229</f>
        <v>3.65573140504513E-005</v>
      </c>
      <c r="L229" s="0" t="n">
        <f aca="false">K229/H229</f>
        <v>2.30500088590487E-008</v>
      </c>
      <c r="M229" s="0" t="n">
        <f aca="false">L229</f>
        <v>2.30500088590487E-008</v>
      </c>
    </row>
    <row r="230" customFormat="false" ht="16" hidden="false" customHeight="false" outlineLevel="0" collapsed="false">
      <c r="A230" s="0" t="s">
        <v>14</v>
      </c>
      <c r="B230" s="0" t="n">
        <v>348682</v>
      </c>
      <c r="C230" s="0" t="n">
        <v>349572</v>
      </c>
      <c r="D230" s="0" t="s">
        <v>243</v>
      </c>
      <c r="E230" s="0" t="s">
        <v>16</v>
      </c>
      <c r="F230" s="0" t="n">
        <v>61</v>
      </c>
      <c r="G230" s="0" t="n">
        <v>890</v>
      </c>
      <c r="H230" s="0" t="n">
        <v>890</v>
      </c>
      <c r="I230" s="0" t="n">
        <v>1</v>
      </c>
      <c r="J230" s="0" t="n">
        <v>4540815</v>
      </c>
      <c r="K230" s="0" t="n">
        <f aca="false">F230/J230</f>
        <v>1.34337117896237E-005</v>
      </c>
      <c r="L230" s="0" t="n">
        <f aca="false">K230/H230</f>
        <v>1.50940581905884E-008</v>
      </c>
      <c r="M230" s="0" t="n">
        <f aca="false">L230</f>
        <v>1.50940581905884E-008</v>
      </c>
    </row>
    <row r="231" customFormat="false" ht="16" hidden="false" customHeight="false" outlineLevel="0" collapsed="false">
      <c r="A231" s="0" t="s">
        <v>14</v>
      </c>
      <c r="B231" s="0" t="n">
        <v>350012</v>
      </c>
      <c r="C231" s="0" t="n">
        <v>351181</v>
      </c>
      <c r="D231" s="0" t="s">
        <v>244</v>
      </c>
      <c r="E231" s="0" t="s">
        <v>16</v>
      </c>
      <c r="F231" s="0" t="n">
        <v>480</v>
      </c>
      <c r="G231" s="0" t="n">
        <v>1169</v>
      </c>
      <c r="H231" s="0" t="n">
        <v>1169</v>
      </c>
      <c r="I231" s="0" t="n">
        <v>1</v>
      </c>
      <c r="J231" s="0" t="n">
        <v>4540815</v>
      </c>
      <c r="K231" s="0" t="n">
        <f aca="false">F231/J231</f>
        <v>0.000105707896049498</v>
      </c>
      <c r="L231" s="0" t="n">
        <f aca="false">K231/H231</f>
        <v>9.04259162100066E-008</v>
      </c>
      <c r="M231" s="0" t="n">
        <f aca="false">L231</f>
        <v>9.04259162100066E-008</v>
      </c>
    </row>
    <row r="232" customFormat="false" ht="16" hidden="false" customHeight="false" outlineLevel="0" collapsed="false">
      <c r="A232" s="0" t="s">
        <v>14</v>
      </c>
      <c r="B232" s="0" t="n">
        <v>351215</v>
      </c>
      <c r="C232" s="0" t="n">
        <v>352666</v>
      </c>
      <c r="D232" s="0" t="s">
        <v>245</v>
      </c>
      <c r="E232" s="0" t="s">
        <v>16</v>
      </c>
      <c r="F232" s="0" t="n">
        <v>52</v>
      </c>
      <c r="G232" s="0" t="n">
        <v>911</v>
      </c>
      <c r="H232" s="0" t="n">
        <v>1451</v>
      </c>
      <c r="I232" s="0" t="n">
        <v>0.6278428</v>
      </c>
      <c r="J232" s="0" t="n">
        <v>4540815</v>
      </c>
      <c r="K232" s="0" t="n">
        <f aca="false">F232/J232</f>
        <v>1.14516887386956E-005</v>
      </c>
      <c r="L232" s="0" t="n">
        <f aca="false">K232/H232</f>
        <v>7.89227342432501E-009</v>
      </c>
      <c r="M232" s="0" t="n">
        <f aca="false">L232</f>
        <v>7.89227342432501E-009</v>
      </c>
    </row>
    <row r="233" customFormat="false" ht="16" hidden="false" customHeight="false" outlineLevel="0" collapsed="false">
      <c r="A233" s="0" t="s">
        <v>14</v>
      </c>
      <c r="B233" s="0" t="n">
        <v>352706</v>
      </c>
      <c r="C233" s="0" t="n">
        <v>354592</v>
      </c>
      <c r="D233" s="0" t="s">
        <v>246</v>
      </c>
      <c r="E233" s="0" t="s">
        <v>16</v>
      </c>
      <c r="F233" s="0" t="n">
        <v>2</v>
      </c>
      <c r="G233" s="0" t="n">
        <v>99</v>
      </c>
      <c r="H233" s="0" t="n">
        <v>1886</v>
      </c>
      <c r="I233" s="0" t="n">
        <v>0.052492</v>
      </c>
      <c r="J233" s="0" t="n">
        <v>4540815</v>
      </c>
      <c r="K233" s="0" t="n">
        <f aca="false">F233/J233</f>
        <v>4.40449566872907E-007</v>
      </c>
      <c r="L233" s="0" t="n">
        <f aca="false">K233/H233</f>
        <v>2.3353635571204E-010</v>
      </c>
      <c r="M233" s="0" t="n">
        <f aca="false">L233</f>
        <v>2.3353635571204E-010</v>
      </c>
    </row>
    <row r="234" customFormat="false" ht="16" hidden="false" customHeight="false" outlineLevel="0" collapsed="false">
      <c r="A234" s="0" t="s">
        <v>14</v>
      </c>
      <c r="B234" s="0" t="n">
        <v>354922</v>
      </c>
      <c r="C234" s="0" t="n">
        <v>356181</v>
      </c>
      <c r="D234" s="0" t="s">
        <v>247</v>
      </c>
      <c r="E234" s="0" t="s">
        <v>16</v>
      </c>
      <c r="F234" s="0" t="n">
        <v>117</v>
      </c>
      <c r="G234" s="0" t="n">
        <v>1192</v>
      </c>
      <c r="H234" s="0" t="n">
        <v>1259</v>
      </c>
      <c r="I234" s="0" t="n">
        <v>0.9467832</v>
      </c>
      <c r="J234" s="0" t="n">
        <v>4540815</v>
      </c>
      <c r="K234" s="0" t="n">
        <f aca="false">F234/J234</f>
        <v>2.57662996620651E-005</v>
      </c>
      <c r="L234" s="0" t="n">
        <f aca="false">K234/H234</f>
        <v>2.04656867848015E-008</v>
      </c>
      <c r="M234" s="0" t="n">
        <f aca="false">L234</f>
        <v>2.04656867848015E-008</v>
      </c>
    </row>
    <row r="235" customFormat="false" ht="16" hidden="false" customHeight="false" outlineLevel="0" collapsed="false">
      <c r="A235" s="0" t="s">
        <v>14</v>
      </c>
      <c r="B235" s="0" t="n">
        <v>356171</v>
      </c>
      <c r="C235" s="0" t="n">
        <v>357454</v>
      </c>
      <c r="D235" s="0" t="s">
        <v>248</v>
      </c>
      <c r="E235" s="0" t="s">
        <v>16</v>
      </c>
      <c r="F235" s="0" t="n">
        <v>12</v>
      </c>
      <c r="G235" s="0" t="n">
        <v>480</v>
      </c>
      <c r="H235" s="0" t="n">
        <v>1283</v>
      </c>
      <c r="I235" s="0" t="n">
        <v>0.3741232</v>
      </c>
      <c r="J235" s="0" t="n">
        <v>4540815</v>
      </c>
      <c r="K235" s="0" t="n">
        <f aca="false">F235/J235</f>
        <v>2.64269740123744E-006</v>
      </c>
      <c r="L235" s="0" t="n">
        <f aca="false">K235/H235</f>
        <v>2.05977973596059E-009</v>
      </c>
      <c r="M235" s="0" t="n">
        <f aca="false">L235</f>
        <v>2.05977973596059E-009</v>
      </c>
    </row>
    <row r="236" customFormat="false" ht="16" hidden="false" customHeight="false" outlineLevel="0" collapsed="false">
      <c r="A236" s="0" t="s">
        <v>14</v>
      </c>
      <c r="B236" s="0" t="n">
        <v>357791</v>
      </c>
      <c r="C236" s="0" t="n">
        <v>358690</v>
      </c>
      <c r="D236" s="0" t="s">
        <v>249</v>
      </c>
      <c r="E236" s="0" t="s">
        <v>20</v>
      </c>
      <c r="F236" s="0" t="n">
        <v>108</v>
      </c>
      <c r="G236" s="0" t="n">
        <v>897</v>
      </c>
      <c r="H236" s="0" t="n">
        <v>899</v>
      </c>
      <c r="I236" s="0" t="n">
        <v>0.9977753</v>
      </c>
      <c r="J236" s="0" t="n">
        <v>4540815</v>
      </c>
      <c r="K236" s="0" t="n">
        <f aca="false">F236/J236</f>
        <v>2.3784276611137E-005</v>
      </c>
      <c r="L236" s="0" t="n">
        <f aca="false">K236/H236</f>
        <v>2.64563699790178E-008</v>
      </c>
      <c r="M236" s="0" t="n">
        <f aca="false">L236</f>
        <v>2.64563699790178E-008</v>
      </c>
    </row>
    <row r="237" customFormat="false" ht="16" hidden="false" customHeight="false" outlineLevel="0" collapsed="false">
      <c r="A237" s="0" t="s">
        <v>14</v>
      </c>
      <c r="B237" s="0" t="n">
        <v>358799</v>
      </c>
      <c r="C237" s="0" t="n">
        <v>359458</v>
      </c>
      <c r="D237" s="0" t="s">
        <v>250</v>
      </c>
      <c r="E237" s="0" t="s">
        <v>16</v>
      </c>
      <c r="F237" s="0" t="n">
        <v>405</v>
      </c>
      <c r="G237" s="0" t="n">
        <v>659</v>
      </c>
      <c r="H237" s="0" t="n">
        <v>659</v>
      </c>
      <c r="I237" s="0" t="n">
        <v>1</v>
      </c>
      <c r="J237" s="0" t="n">
        <v>4540815</v>
      </c>
      <c r="K237" s="0" t="n">
        <f aca="false">F237/J237</f>
        <v>8.91910372917637E-005</v>
      </c>
      <c r="L237" s="0" t="n">
        <f aca="false">K237/H237</f>
        <v>1.35343000442737E-007</v>
      </c>
      <c r="M237" s="0" t="n">
        <f aca="false">L237</f>
        <v>1.35343000442737E-007</v>
      </c>
    </row>
    <row r="238" customFormat="false" ht="16" hidden="false" customHeight="false" outlineLevel="0" collapsed="false">
      <c r="A238" s="0" t="s">
        <v>14</v>
      </c>
      <c r="B238" s="0" t="n">
        <v>359489</v>
      </c>
      <c r="C238" s="0" t="n">
        <v>359959</v>
      </c>
      <c r="D238" s="0" t="s">
        <v>251</v>
      </c>
      <c r="E238" s="0" t="s">
        <v>16</v>
      </c>
      <c r="F238" s="0" t="n">
        <v>3797</v>
      </c>
      <c r="G238" s="0" t="n">
        <v>470</v>
      </c>
      <c r="H238" s="0" t="n">
        <v>470</v>
      </c>
      <c r="I238" s="0" t="n">
        <v>1</v>
      </c>
      <c r="J238" s="0" t="n">
        <v>4540815</v>
      </c>
      <c r="K238" s="0" t="n">
        <f aca="false">F238/J238</f>
        <v>0.000836193502708214</v>
      </c>
      <c r="L238" s="0" t="n">
        <f aca="false">K238/H238</f>
        <v>1.77913511214514E-006</v>
      </c>
      <c r="M238" s="0" t="n">
        <f aca="false">L238</f>
        <v>1.77913511214514E-006</v>
      </c>
    </row>
    <row r="239" customFormat="false" ht="16" hidden="false" customHeight="false" outlineLevel="0" collapsed="false">
      <c r="A239" s="0" t="s">
        <v>14</v>
      </c>
      <c r="B239" s="0" t="n">
        <v>359992</v>
      </c>
      <c r="C239" s="0" t="n">
        <v>361146</v>
      </c>
      <c r="D239" s="0" t="s">
        <v>252</v>
      </c>
      <c r="E239" s="0" t="s">
        <v>16</v>
      </c>
      <c r="F239" s="0" t="n">
        <v>43</v>
      </c>
      <c r="G239" s="0" t="n">
        <v>824</v>
      </c>
      <c r="H239" s="0" t="n">
        <v>1154</v>
      </c>
      <c r="I239" s="0" t="n">
        <v>0.7140381</v>
      </c>
      <c r="J239" s="0" t="n">
        <v>4540815</v>
      </c>
      <c r="K239" s="0" t="n">
        <f aca="false">F239/J239</f>
        <v>9.46966568776751E-006</v>
      </c>
      <c r="L239" s="0" t="n">
        <f aca="false">K239/H239</f>
        <v>8.20594946946924E-009</v>
      </c>
      <c r="M239" s="0" t="n">
        <f aca="false">L239</f>
        <v>8.20594946946924E-009</v>
      </c>
    </row>
    <row r="240" customFormat="false" ht="16" hidden="false" customHeight="false" outlineLevel="0" collapsed="false">
      <c r="A240" s="0" t="s">
        <v>14</v>
      </c>
      <c r="B240" s="0" t="n">
        <v>363231</v>
      </c>
      <c r="C240" s="0" t="n">
        <v>366305</v>
      </c>
      <c r="D240" s="0" t="s">
        <v>253</v>
      </c>
      <c r="E240" s="0" t="s">
        <v>20</v>
      </c>
      <c r="F240" s="0" t="n">
        <v>19</v>
      </c>
      <c r="G240" s="0" t="n">
        <v>461</v>
      </c>
      <c r="H240" s="0" t="n">
        <v>3074</v>
      </c>
      <c r="I240" s="0" t="n">
        <v>0.1499675</v>
      </c>
      <c r="J240" s="0" t="n">
        <v>4540815</v>
      </c>
      <c r="K240" s="0" t="n">
        <f aca="false">F240/J240</f>
        <v>4.18427088529262E-006</v>
      </c>
      <c r="L240" s="0" t="n">
        <f aca="false">K240/H240</f>
        <v>1.36118115982193E-009</v>
      </c>
      <c r="M240" s="0" t="n">
        <f aca="false">L240</f>
        <v>1.36118115982193E-009</v>
      </c>
    </row>
    <row r="241" customFormat="false" ht="16" hidden="false" customHeight="false" outlineLevel="0" collapsed="false">
      <c r="A241" s="0" t="s">
        <v>14</v>
      </c>
      <c r="B241" s="0" t="n">
        <v>366428</v>
      </c>
      <c r="C241" s="0" t="n">
        <v>367510</v>
      </c>
      <c r="D241" s="0" t="s">
        <v>254</v>
      </c>
      <c r="E241" s="0" t="s">
        <v>20</v>
      </c>
      <c r="F241" s="0" t="n">
        <v>77</v>
      </c>
      <c r="G241" s="0" t="n">
        <v>1026</v>
      </c>
      <c r="H241" s="0" t="n">
        <v>1082</v>
      </c>
      <c r="I241" s="0" t="n">
        <v>0.948244</v>
      </c>
      <c r="J241" s="0" t="n">
        <v>4540815</v>
      </c>
      <c r="K241" s="0" t="n">
        <f aca="false">F241/J241</f>
        <v>1.69573083246069E-005</v>
      </c>
      <c r="L241" s="0" t="n">
        <f aca="false">K241/H241</f>
        <v>1.56721888397476E-008</v>
      </c>
      <c r="M241" s="0" t="n">
        <f aca="false">L241</f>
        <v>1.56721888397476E-008</v>
      </c>
    </row>
    <row r="242" customFormat="false" ht="16" hidden="false" customHeight="false" outlineLevel="0" collapsed="false">
      <c r="A242" s="0" t="s">
        <v>14</v>
      </c>
      <c r="B242" s="0" t="n">
        <v>367587</v>
      </c>
      <c r="C242" s="0" t="n">
        <v>368420</v>
      </c>
      <c r="D242" s="0" t="s">
        <v>255</v>
      </c>
      <c r="E242" s="0" t="s">
        <v>20</v>
      </c>
      <c r="F242" s="0" t="n">
        <v>292</v>
      </c>
      <c r="G242" s="0" t="n">
        <v>833</v>
      </c>
      <c r="H242" s="0" t="n">
        <v>833</v>
      </c>
      <c r="I242" s="0" t="n">
        <v>1</v>
      </c>
      <c r="J242" s="0" t="n">
        <v>4540815</v>
      </c>
      <c r="K242" s="0" t="n">
        <f aca="false">F242/J242</f>
        <v>6.43056367634445E-005</v>
      </c>
      <c r="L242" s="0" t="n">
        <f aca="false">K242/H242</f>
        <v>7.71976431734027E-008</v>
      </c>
      <c r="M242" s="0" t="n">
        <f aca="false">L242</f>
        <v>7.71976431734027E-008</v>
      </c>
    </row>
    <row r="243" customFormat="false" ht="16" hidden="false" customHeight="false" outlineLevel="0" collapsed="false">
      <c r="A243" s="0" t="s">
        <v>14</v>
      </c>
      <c r="B243" s="0" t="n">
        <v>368611</v>
      </c>
      <c r="C243" s="0" t="n">
        <v>370275</v>
      </c>
      <c r="D243" s="0" t="s">
        <v>256</v>
      </c>
      <c r="E243" s="0" t="s">
        <v>16</v>
      </c>
      <c r="F243" s="0" t="n">
        <v>12</v>
      </c>
      <c r="G243" s="0" t="n">
        <v>443</v>
      </c>
      <c r="H243" s="0" t="n">
        <v>1664</v>
      </c>
      <c r="I243" s="0" t="n">
        <v>0.266226</v>
      </c>
      <c r="J243" s="0" t="n">
        <v>4540815</v>
      </c>
      <c r="K243" s="0" t="n">
        <f aca="false">F243/J243</f>
        <v>2.64269740123744E-006</v>
      </c>
      <c r="L243" s="0" t="n">
        <f aca="false">K243/H243</f>
        <v>1.58815949593596E-009</v>
      </c>
      <c r="M243" s="0" t="n">
        <f aca="false">L243</f>
        <v>1.58815949593596E-009</v>
      </c>
    </row>
    <row r="244" customFormat="false" ht="16" hidden="false" customHeight="false" outlineLevel="0" collapsed="false">
      <c r="A244" s="0" t="s">
        <v>14</v>
      </c>
      <c r="B244" s="0" t="n">
        <v>370277</v>
      </c>
      <c r="C244" s="0" t="n">
        <v>371221</v>
      </c>
      <c r="D244" s="0" t="s">
        <v>257</v>
      </c>
      <c r="E244" s="0" t="s">
        <v>16</v>
      </c>
      <c r="F244" s="0" t="n">
        <v>2</v>
      </c>
      <c r="G244" s="0" t="n">
        <v>102</v>
      </c>
      <c r="H244" s="0" t="n">
        <v>944</v>
      </c>
      <c r="I244" s="0" t="n">
        <v>0.1080508</v>
      </c>
      <c r="J244" s="0" t="n">
        <v>4540815</v>
      </c>
      <c r="K244" s="0" t="n">
        <f aca="false">F244/J244</f>
        <v>4.40449566872907E-007</v>
      </c>
      <c r="L244" s="0" t="n">
        <f aca="false">K244/H244</f>
        <v>4.66577931009436E-010</v>
      </c>
      <c r="M244" s="0" t="n">
        <f aca="false">L244</f>
        <v>4.66577931009436E-010</v>
      </c>
    </row>
    <row r="245" customFormat="false" ht="16" hidden="false" customHeight="false" outlineLevel="0" collapsed="false">
      <c r="A245" s="0" t="s">
        <v>14</v>
      </c>
      <c r="B245" s="0" t="n">
        <v>371239</v>
      </c>
      <c r="C245" s="0" t="n">
        <v>372105</v>
      </c>
      <c r="D245" s="0" t="s">
        <v>258</v>
      </c>
      <c r="E245" s="0" t="s">
        <v>16</v>
      </c>
      <c r="F245" s="0" t="n">
        <v>347</v>
      </c>
      <c r="G245" s="0" t="n">
        <v>865</v>
      </c>
      <c r="H245" s="0" t="n">
        <v>866</v>
      </c>
      <c r="I245" s="0" t="n">
        <v>0.9988453</v>
      </c>
      <c r="J245" s="0" t="n">
        <v>4540815</v>
      </c>
      <c r="K245" s="0" t="n">
        <f aca="false">F245/J245</f>
        <v>7.64179998524494E-005</v>
      </c>
      <c r="L245" s="0" t="n">
        <f aca="false">K245/H245</f>
        <v>8.82424940559462E-008</v>
      </c>
      <c r="M245" s="0" t="n">
        <f aca="false">L245</f>
        <v>8.82424940559462E-008</v>
      </c>
    </row>
    <row r="246" customFormat="false" ht="16" hidden="false" customHeight="false" outlineLevel="0" collapsed="false">
      <c r="A246" s="0" t="s">
        <v>14</v>
      </c>
      <c r="B246" s="0" t="n">
        <v>372115</v>
      </c>
      <c r="C246" s="0" t="n">
        <v>372924</v>
      </c>
      <c r="D246" s="0" t="s">
        <v>259</v>
      </c>
      <c r="E246" s="0" t="s">
        <v>16</v>
      </c>
      <c r="F246" s="0" t="n">
        <v>90</v>
      </c>
      <c r="G246" s="0" t="n">
        <v>802</v>
      </c>
      <c r="H246" s="0" t="n">
        <v>809</v>
      </c>
      <c r="I246" s="0" t="n">
        <v>0.9913473</v>
      </c>
      <c r="J246" s="0" t="n">
        <v>4540815</v>
      </c>
      <c r="K246" s="0" t="n">
        <f aca="false">F246/J246</f>
        <v>1.98202305092808E-005</v>
      </c>
      <c r="L246" s="0" t="n">
        <f aca="false">K246/H246</f>
        <v>2.44996668841543E-008</v>
      </c>
      <c r="M246" s="0" t="n">
        <f aca="false">L246</f>
        <v>2.44996668841543E-008</v>
      </c>
    </row>
    <row r="247" customFormat="false" ht="16" hidden="false" customHeight="false" outlineLevel="0" collapsed="false">
      <c r="A247" s="0" t="s">
        <v>14</v>
      </c>
      <c r="B247" s="0" t="n">
        <v>372921</v>
      </c>
      <c r="C247" s="0" t="n">
        <v>373871</v>
      </c>
      <c r="D247" s="0" t="s">
        <v>260</v>
      </c>
      <c r="E247" s="0" t="s">
        <v>16</v>
      </c>
      <c r="F247" s="0" t="n">
        <v>5</v>
      </c>
      <c r="G247" s="0" t="n">
        <v>165</v>
      </c>
      <c r="H247" s="0" t="n">
        <v>950</v>
      </c>
      <c r="I247" s="0" t="n">
        <v>0.1736842</v>
      </c>
      <c r="J247" s="0" t="n">
        <v>4540815</v>
      </c>
      <c r="K247" s="0" t="n">
        <f aca="false">F247/J247</f>
        <v>1.10112391718227E-006</v>
      </c>
      <c r="L247" s="0" t="n">
        <f aca="false">K247/H247</f>
        <v>1.15907780756028E-009</v>
      </c>
      <c r="M247" s="0" t="n">
        <f aca="false">L247</f>
        <v>1.15907780756028E-009</v>
      </c>
    </row>
    <row r="248" customFormat="false" ht="16" hidden="false" customHeight="false" outlineLevel="0" collapsed="false">
      <c r="A248" s="0" t="s">
        <v>14</v>
      </c>
      <c r="B248" s="0" t="n">
        <v>373868</v>
      </c>
      <c r="C248" s="0" t="n">
        <v>374881</v>
      </c>
      <c r="D248" s="0" t="s">
        <v>261</v>
      </c>
      <c r="E248" s="0" t="s">
        <v>16</v>
      </c>
      <c r="F248" s="0" t="n">
        <v>53</v>
      </c>
      <c r="G248" s="0" t="n">
        <v>982</v>
      </c>
      <c r="H248" s="0" t="n">
        <v>1013</v>
      </c>
      <c r="I248" s="0" t="n">
        <v>0.9693978</v>
      </c>
      <c r="J248" s="0" t="n">
        <v>4540815</v>
      </c>
      <c r="K248" s="0" t="n">
        <f aca="false">F248/J248</f>
        <v>1.1671913522132E-005</v>
      </c>
      <c r="L248" s="0" t="n">
        <f aca="false">K248/H248</f>
        <v>1.1522125885619E-008</v>
      </c>
      <c r="M248" s="0" t="n">
        <f aca="false">L248</f>
        <v>1.1522125885619E-008</v>
      </c>
    </row>
    <row r="249" customFormat="false" ht="16" hidden="false" customHeight="false" outlineLevel="0" collapsed="false">
      <c r="A249" s="0" t="s">
        <v>14</v>
      </c>
      <c r="B249" s="0" t="n">
        <v>375459</v>
      </c>
      <c r="C249" s="0" t="n">
        <v>376670</v>
      </c>
      <c r="D249" s="0" t="s">
        <v>262</v>
      </c>
      <c r="E249" s="0" t="s">
        <v>16</v>
      </c>
      <c r="F249" s="0" t="n">
        <v>10</v>
      </c>
      <c r="G249" s="0" t="n">
        <v>401</v>
      </c>
      <c r="H249" s="0" t="n">
        <v>1211</v>
      </c>
      <c r="I249" s="0" t="n">
        <v>0.3311313</v>
      </c>
      <c r="J249" s="0" t="n">
        <v>4540815</v>
      </c>
      <c r="K249" s="0" t="n">
        <f aca="false">F249/J249</f>
        <v>2.20224783436454E-006</v>
      </c>
      <c r="L249" s="0" t="n">
        <f aca="false">K249/H249</f>
        <v>1.81853660971473E-009</v>
      </c>
      <c r="M249" s="0" t="n">
        <f aca="false">L249</f>
        <v>1.81853660971473E-009</v>
      </c>
    </row>
    <row r="250" customFormat="false" ht="16" hidden="false" customHeight="false" outlineLevel="0" collapsed="false">
      <c r="A250" s="0" t="s">
        <v>14</v>
      </c>
      <c r="B250" s="0" t="n">
        <v>376772</v>
      </c>
      <c r="C250" s="0" t="n">
        <v>377311</v>
      </c>
      <c r="D250" s="0" t="s">
        <v>263</v>
      </c>
      <c r="E250" s="0" t="s">
        <v>16</v>
      </c>
      <c r="F250" s="0" t="n">
        <v>222</v>
      </c>
      <c r="G250" s="0" t="n">
        <v>539</v>
      </c>
      <c r="H250" s="0" t="n">
        <v>539</v>
      </c>
      <c r="I250" s="0" t="n">
        <v>1</v>
      </c>
      <c r="J250" s="0" t="n">
        <v>4540815</v>
      </c>
      <c r="K250" s="0" t="n">
        <f aca="false">F250/J250</f>
        <v>4.88899019228927E-005</v>
      </c>
      <c r="L250" s="0" t="n">
        <f aca="false">K250/H250</f>
        <v>9.07048273151998E-008</v>
      </c>
      <c r="M250" s="0" t="n">
        <f aca="false">L250</f>
        <v>9.07048273151998E-008</v>
      </c>
    </row>
    <row r="251" customFormat="false" ht="16" hidden="false" customHeight="false" outlineLevel="0" collapsed="false">
      <c r="A251" s="0" t="s">
        <v>14</v>
      </c>
      <c r="B251" s="0" t="n">
        <v>377535</v>
      </c>
      <c r="C251" s="0" t="n">
        <v>378368</v>
      </c>
      <c r="D251" s="0" t="s">
        <v>264</v>
      </c>
      <c r="E251" s="0" t="s">
        <v>20</v>
      </c>
      <c r="F251" s="0" t="n">
        <v>1155</v>
      </c>
      <c r="G251" s="0" t="n">
        <v>833</v>
      </c>
      <c r="H251" s="0" t="n">
        <v>833</v>
      </c>
      <c r="I251" s="0" t="n">
        <v>1</v>
      </c>
      <c r="J251" s="0" t="n">
        <v>4540815</v>
      </c>
      <c r="K251" s="0" t="n">
        <f aca="false">F251/J251</f>
        <v>0.000254359624869104</v>
      </c>
      <c r="L251" s="0" t="n">
        <f aca="false">K251/H251</f>
        <v>3.05353691319452E-007</v>
      </c>
      <c r="M251" s="0" t="n">
        <f aca="false">L251</f>
        <v>3.05353691319452E-007</v>
      </c>
    </row>
    <row r="252" customFormat="false" ht="16" hidden="false" customHeight="false" outlineLevel="0" collapsed="false">
      <c r="A252" s="0" t="s">
        <v>14</v>
      </c>
      <c r="B252" s="0" t="n">
        <v>378462</v>
      </c>
      <c r="C252" s="0" t="n">
        <v>379571</v>
      </c>
      <c r="D252" s="0" t="s">
        <v>265</v>
      </c>
      <c r="E252" s="0" t="s">
        <v>20</v>
      </c>
      <c r="F252" s="0" t="n">
        <v>61</v>
      </c>
      <c r="G252" s="0" t="n">
        <v>942</v>
      </c>
      <c r="H252" s="0" t="n">
        <v>1109</v>
      </c>
      <c r="I252" s="0" t="n">
        <v>0.8494139</v>
      </c>
      <c r="J252" s="0" t="n">
        <v>4540815</v>
      </c>
      <c r="K252" s="0" t="n">
        <f aca="false">F252/J252</f>
        <v>1.34337117896237E-005</v>
      </c>
      <c r="L252" s="0" t="n">
        <f aca="false">K252/H252</f>
        <v>1.21133559870367E-008</v>
      </c>
      <c r="M252" s="0" t="n">
        <f aca="false">L252</f>
        <v>1.21133559870367E-008</v>
      </c>
    </row>
    <row r="253" customFormat="false" ht="16" hidden="false" customHeight="false" outlineLevel="0" collapsed="false">
      <c r="A253" s="0" t="s">
        <v>14</v>
      </c>
      <c r="B253" s="0" t="n">
        <v>380069</v>
      </c>
      <c r="C253" s="0" t="n">
        <v>380842</v>
      </c>
      <c r="D253" s="0" t="s">
        <v>266</v>
      </c>
      <c r="E253" s="0" t="s">
        <v>20</v>
      </c>
      <c r="F253" s="0" t="n">
        <v>194</v>
      </c>
      <c r="G253" s="0" t="n">
        <v>773</v>
      </c>
      <c r="H253" s="0" t="n">
        <v>773</v>
      </c>
      <c r="I253" s="0" t="n">
        <v>1</v>
      </c>
      <c r="J253" s="0" t="n">
        <v>4540815</v>
      </c>
      <c r="K253" s="0" t="n">
        <f aca="false">F253/J253</f>
        <v>4.2723607986672E-005</v>
      </c>
      <c r="L253" s="0" t="n">
        <f aca="false">K253/H253</f>
        <v>5.52698680293299E-008</v>
      </c>
      <c r="M253" s="0" t="n">
        <f aca="false">L253</f>
        <v>5.52698680293299E-008</v>
      </c>
    </row>
    <row r="254" customFormat="false" ht="16" hidden="false" customHeight="false" outlineLevel="0" collapsed="false">
      <c r="A254" s="0" t="s">
        <v>14</v>
      </c>
      <c r="B254" s="0" t="n">
        <v>381674</v>
      </c>
      <c r="C254" s="0" t="n">
        <v>382579</v>
      </c>
      <c r="D254" s="0" t="s">
        <v>267</v>
      </c>
      <c r="E254" s="0" t="s">
        <v>16</v>
      </c>
      <c r="F254" s="0" t="n">
        <v>251</v>
      </c>
      <c r="G254" s="0" t="n">
        <v>896</v>
      </c>
      <c r="H254" s="0" t="n">
        <v>905</v>
      </c>
      <c r="I254" s="0" t="n">
        <v>0.9900553</v>
      </c>
      <c r="J254" s="0" t="n">
        <v>4540815</v>
      </c>
      <c r="K254" s="0" t="n">
        <f aca="false">F254/J254</f>
        <v>5.52764206425499E-005</v>
      </c>
      <c r="L254" s="0" t="n">
        <f aca="false">K254/H254</f>
        <v>6.10789178370717E-008</v>
      </c>
      <c r="M254" s="0" t="n">
        <f aca="false">L254</f>
        <v>6.10789178370717E-008</v>
      </c>
    </row>
    <row r="255" customFormat="false" ht="16" hidden="false" customHeight="false" outlineLevel="0" collapsed="false">
      <c r="A255" s="0" t="s">
        <v>14</v>
      </c>
      <c r="B255" s="0" t="n">
        <v>385232</v>
      </c>
      <c r="C255" s="0" t="n">
        <v>386194</v>
      </c>
      <c r="D255" s="0" t="s">
        <v>268</v>
      </c>
      <c r="E255" s="0" t="s">
        <v>16</v>
      </c>
      <c r="F255" s="0" t="n">
        <v>42</v>
      </c>
      <c r="G255" s="0" t="n">
        <v>815</v>
      </c>
      <c r="H255" s="0" t="n">
        <v>962</v>
      </c>
      <c r="I255" s="0" t="n">
        <v>0.8471934</v>
      </c>
      <c r="J255" s="0" t="n">
        <v>4540815</v>
      </c>
      <c r="K255" s="0" t="n">
        <f aca="false">F255/J255</f>
        <v>9.24944090433105E-006</v>
      </c>
      <c r="L255" s="0" t="n">
        <f aca="false">K255/H255</f>
        <v>9.61480343485556E-009</v>
      </c>
      <c r="M255" s="0" t="n">
        <f aca="false">L255</f>
        <v>9.61480343485556E-009</v>
      </c>
    </row>
    <row r="256" customFormat="false" ht="16" hidden="false" customHeight="false" outlineLevel="0" collapsed="false">
      <c r="A256" s="0" t="s">
        <v>14</v>
      </c>
      <c r="B256" s="0" t="n">
        <v>386207</v>
      </c>
      <c r="C256" s="0" t="n">
        <v>386974</v>
      </c>
      <c r="D256" s="0" t="s">
        <v>269</v>
      </c>
      <c r="E256" s="0" t="s">
        <v>16</v>
      </c>
      <c r="F256" s="0" t="n">
        <v>83</v>
      </c>
      <c r="G256" s="0" t="n">
        <v>717</v>
      </c>
      <c r="H256" s="0" t="n">
        <v>767</v>
      </c>
      <c r="I256" s="0" t="n">
        <v>0.9348109</v>
      </c>
      <c r="J256" s="0" t="n">
        <v>4540815</v>
      </c>
      <c r="K256" s="0" t="n">
        <f aca="false">F256/J256</f>
        <v>1.82786570252256E-005</v>
      </c>
      <c r="L256" s="0" t="n">
        <f aca="false">K256/H256</f>
        <v>2.38313650915589E-008</v>
      </c>
      <c r="M256" s="0" t="n">
        <f aca="false">L256</f>
        <v>2.38313650915589E-008</v>
      </c>
    </row>
    <row r="257" customFormat="false" ht="16" hidden="false" customHeight="false" outlineLevel="0" collapsed="false">
      <c r="A257" s="0" t="s">
        <v>14</v>
      </c>
      <c r="B257" s="0" t="n">
        <v>386971</v>
      </c>
      <c r="C257" s="0" t="n">
        <v>387798</v>
      </c>
      <c r="D257" s="0" t="s">
        <v>270</v>
      </c>
      <c r="E257" s="0" t="s">
        <v>16</v>
      </c>
      <c r="F257" s="0" t="n">
        <v>10</v>
      </c>
      <c r="G257" s="0" t="n">
        <v>338</v>
      </c>
      <c r="H257" s="0" t="n">
        <v>827</v>
      </c>
      <c r="I257" s="0" t="n">
        <v>0.4087062</v>
      </c>
      <c r="J257" s="0" t="n">
        <v>4540815</v>
      </c>
      <c r="K257" s="0" t="n">
        <f aca="false">F257/J257</f>
        <v>2.20224783436454E-006</v>
      </c>
      <c r="L257" s="0" t="n">
        <f aca="false">K257/H257</f>
        <v>2.66293571265361E-009</v>
      </c>
      <c r="M257" s="0" t="n">
        <f aca="false">L257</f>
        <v>2.66293571265361E-009</v>
      </c>
    </row>
    <row r="258" customFormat="false" ht="16" hidden="false" customHeight="false" outlineLevel="0" collapsed="false">
      <c r="A258" s="0" t="s">
        <v>14</v>
      </c>
      <c r="B258" s="0" t="n">
        <v>387795</v>
      </c>
      <c r="C258" s="0" t="n">
        <v>388646</v>
      </c>
      <c r="D258" s="0" t="s">
        <v>271</v>
      </c>
      <c r="E258" s="0" t="s">
        <v>16</v>
      </c>
      <c r="F258" s="0" t="n">
        <v>27</v>
      </c>
      <c r="G258" s="0" t="n">
        <v>624</v>
      </c>
      <c r="H258" s="0" t="n">
        <v>851</v>
      </c>
      <c r="I258" s="0" t="n">
        <v>0.733255</v>
      </c>
      <c r="J258" s="0" t="n">
        <v>4540815</v>
      </c>
      <c r="K258" s="0" t="n">
        <f aca="false">F258/J258</f>
        <v>5.94606915278425E-006</v>
      </c>
      <c r="L258" s="0" t="n">
        <f aca="false">K258/H258</f>
        <v>6.98715529116833E-009</v>
      </c>
      <c r="M258" s="0" t="n">
        <f aca="false">L258</f>
        <v>6.98715529116833E-009</v>
      </c>
    </row>
    <row r="259" customFormat="false" ht="16" hidden="false" customHeight="false" outlineLevel="0" collapsed="false">
      <c r="A259" s="0" t="s">
        <v>14</v>
      </c>
      <c r="B259" s="0" t="n">
        <v>388753</v>
      </c>
      <c r="C259" s="0" t="n">
        <v>389727</v>
      </c>
      <c r="D259" s="0" t="s">
        <v>272</v>
      </c>
      <c r="E259" s="0" t="s">
        <v>20</v>
      </c>
      <c r="F259" s="0" t="n">
        <v>1214</v>
      </c>
      <c r="G259" s="0" t="n">
        <v>974</v>
      </c>
      <c r="H259" s="0" t="n">
        <v>974</v>
      </c>
      <c r="I259" s="0" t="n">
        <v>1</v>
      </c>
      <c r="J259" s="0" t="n">
        <v>4540815</v>
      </c>
      <c r="K259" s="0" t="n">
        <f aca="false">F259/J259</f>
        <v>0.000267352887091855</v>
      </c>
      <c r="L259" s="0" t="n">
        <f aca="false">K259/H259</f>
        <v>2.74489617137428E-007</v>
      </c>
      <c r="M259" s="0" t="n">
        <f aca="false">L259</f>
        <v>2.74489617137428E-007</v>
      </c>
    </row>
    <row r="260" customFormat="false" ht="16" hidden="false" customHeight="false" outlineLevel="0" collapsed="false">
      <c r="A260" s="0" t="s">
        <v>14</v>
      </c>
      <c r="B260" s="0" t="n">
        <v>395130</v>
      </c>
      <c r="C260" s="0" t="n">
        <v>396287</v>
      </c>
      <c r="D260" s="0" t="s">
        <v>273</v>
      </c>
      <c r="E260" s="0" t="s">
        <v>20</v>
      </c>
      <c r="F260" s="0" t="n">
        <v>303</v>
      </c>
      <c r="G260" s="0" t="n">
        <v>1155</v>
      </c>
      <c r="H260" s="0" t="n">
        <v>1157</v>
      </c>
      <c r="I260" s="0" t="n">
        <v>0.9982714</v>
      </c>
      <c r="J260" s="0" t="n">
        <v>4540815</v>
      </c>
      <c r="K260" s="0" t="n">
        <f aca="false">F260/J260</f>
        <v>6.67281093812454E-005</v>
      </c>
      <c r="L260" s="0" t="n">
        <f aca="false">K260/H260</f>
        <v>5.76733875378094E-008</v>
      </c>
      <c r="M260" s="0" t="n">
        <f aca="false">L260</f>
        <v>5.76733875378094E-008</v>
      </c>
    </row>
    <row r="261" customFormat="false" ht="16" hidden="false" customHeight="false" outlineLevel="0" collapsed="false">
      <c r="A261" s="0" t="s">
        <v>14</v>
      </c>
      <c r="B261" s="0" t="n">
        <v>396639</v>
      </c>
      <c r="C261" s="0" t="n">
        <v>397859</v>
      </c>
      <c r="D261" s="0" t="s">
        <v>274</v>
      </c>
      <c r="E261" s="0" t="s">
        <v>16</v>
      </c>
      <c r="F261" s="0" t="n">
        <v>1215</v>
      </c>
      <c r="G261" s="0" t="n">
        <v>1219</v>
      </c>
      <c r="H261" s="0" t="n">
        <v>1220</v>
      </c>
      <c r="I261" s="0" t="n">
        <v>0.9991803</v>
      </c>
      <c r="J261" s="0" t="n">
        <v>4540815</v>
      </c>
      <c r="K261" s="0" t="n">
        <f aca="false">F261/J261</f>
        <v>0.000267573111875291</v>
      </c>
      <c r="L261" s="0" t="n">
        <f aca="false">K261/H261</f>
        <v>2.19322222848599E-007</v>
      </c>
      <c r="M261" s="0" t="n">
        <f aca="false">L261</f>
        <v>2.19322222848599E-007</v>
      </c>
    </row>
    <row r="262" customFormat="false" ht="16" hidden="false" customHeight="false" outlineLevel="0" collapsed="false">
      <c r="A262" s="0" t="s">
        <v>14</v>
      </c>
      <c r="B262" s="0" t="n">
        <v>397872</v>
      </c>
      <c r="C262" s="0" t="n">
        <v>398966</v>
      </c>
      <c r="D262" s="0" t="s">
        <v>275</v>
      </c>
      <c r="E262" s="0" t="s">
        <v>16</v>
      </c>
      <c r="F262" s="0" t="n">
        <v>5</v>
      </c>
      <c r="G262" s="0" t="n">
        <v>205</v>
      </c>
      <c r="H262" s="0" t="n">
        <v>1094</v>
      </c>
      <c r="I262" s="0" t="n">
        <v>0.1873857</v>
      </c>
      <c r="J262" s="0" t="n">
        <v>4540815</v>
      </c>
      <c r="K262" s="0" t="n">
        <f aca="false">F262/J262</f>
        <v>1.10112391718227E-006</v>
      </c>
      <c r="L262" s="0" t="n">
        <f aca="false">K262/H262</f>
        <v>1.00651180729641E-009</v>
      </c>
      <c r="M262" s="0" t="n">
        <f aca="false">L262</f>
        <v>1.00651180729641E-009</v>
      </c>
    </row>
    <row r="263" customFormat="false" ht="16" hidden="false" customHeight="false" outlineLevel="0" collapsed="false">
      <c r="A263" s="0" t="s">
        <v>14</v>
      </c>
      <c r="B263" s="0" t="n">
        <v>399829</v>
      </c>
      <c r="C263" s="0" t="n">
        <v>400923</v>
      </c>
      <c r="D263" s="0" t="s">
        <v>276</v>
      </c>
      <c r="E263" s="0" t="s">
        <v>20</v>
      </c>
      <c r="F263" s="0" t="n">
        <v>5121</v>
      </c>
      <c r="G263" s="0" t="n">
        <v>1094</v>
      </c>
      <c r="H263" s="0" t="n">
        <v>1094</v>
      </c>
      <c r="I263" s="0" t="n">
        <v>1</v>
      </c>
      <c r="J263" s="0" t="n">
        <v>4540815</v>
      </c>
      <c r="K263" s="0" t="n">
        <f aca="false">F263/J263</f>
        <v>0.00112777111597808</v>
      </c>
      <c r="L263" s="0" t="n">
        <f aca="false">K263/H263</f>
        <v>1.03086939303298E-006</v>
      </c>
      <c r="M263" s="0" t="n">
        <f aca="false">L263</f>
        <v>1.03086939303298E-006</v>
      </c>
    </row>
    <row r="264" customFormat="false" ht="16" hidden="false" customHeight="false" outlineLevel="0" collapsed="false">
      <c r="A264" s="0" t="s">
        <v>14</v>
      </c>
      <c r="B264" s="0" t="n">
        <v>401747</v>
      </c>
      <c r="C264" s="0" t="n">
        <v>403162</v>
      </c>
      <c r="D264" s="0" t="s">
        <v>277</v>
      </c>
      <c r="E264" s="0" t="s">
        <v>16</v>
      </c>
      <c r="F264" s="0" t="n">
        <v>3</v>
      </c>
      <c r="G264" s="0" t="n">
        <v>149</v>
      </c>
      <c r="H264" s="0" t="n">
        <v>1415</v>
      </c>
      <c r="I264" s="0" t="n">
        <v>0.1053004</v>
      </c>
      <c r="J264" s="0" t="n">
        <v>4540815</v>
      </c>
      <c r="K264" s="0" t="n">
        <f aca="false">F264/J264</f>
        <v>6.60674350309361E-007</v>
      </c>
      <c r="L264" s="0" t="n">
        <f aca="false">K264/H264</f>
        <v>4.66907668063153E-010</v>
      </c>
      <c r="M264" s="0" t="n">
        <f aca="false">L264</f>
        <v>4.66907668063153E-010</v>
      </c>
    </row>
    <row r="265" customFormat="false" ht="16" hidden="false" customHeight="false" outlineLevel="0" collapsed="false">
      <c r="A265" s="0" t="s">
        <v>14</v>
      </c>
      <c r="B265" s="0" t="n">
        <v>403703</v>
      </c>
      <c r="C265" s="0" t="n">
        <v>404818</v>
      </c>
      <c r="D265" s="0" t="s">
        <v>278</v>
      </c>
      <c r="E265" s="0" t="s">
        <v>16</v>
      </c>
      <c r="F265" s="0" t="n">
        <v>19</v>
      </c>
      <c r="G265" s="0" t="n">
        <v>621</v>
      </c>
      <c r="H265" s="0" t="n">
        <v>1115</v>
      </c>
      <c r="I265" s="0" t="n">
        <v>0.5569507</v>
      </c>
      <c r="J265" s="0" t="n">
        <v>4540815</v>
      </c>
      <c r="K265" s="0" t="n">
        <f aca="false">F265/J265</f>
        <v>4.18427088529262E-006</v>
      </c>
      <c r="L265" s="0" t="n">
        <f aca="false">K265/H265</f>
        <v>3.75270931416378E-009</v>
      </c>
      <c r="M265" s="0" t="n">
        <f aca="false">L265</f>
        <v>3.75270931416378E-009</v>
      </c>
    </row>
    <row r="266" customFormat="false" ht="16" hidden="false" customHeight="false" outlineLevel="0" collapsed="false">
      <c r="A266" s="0" t="s">
        <v>14</v>
      </c>
      <c r="B266" s="0" t="n">
        <v>404835</v>
      </c>
      <c r="C266" s="0" t="n">
        <v>405644</v>
      </c>
      <c r="D266" s="0" t="s">
        <v>279</v>
      </c>
      <c r="E266" s="0" t="s">
        <v>20</v>
      </c>
      <c r="F266" s="0" t="n">
        <v>1620</v>
      </c>
      <c r="G266" s="0" t="n">
        <v>809</v>
      </c>
      <c r="H266" s="0" t="n">
        <v>809</v>
      </c>
      <c r="I266" s="0" t="n">
        <v>1</v>
      </c>
      <c r="J266" s="0" t="n">
        <v>4540815</v>
      </c>
      <c r="K266" s="0" t="n">
        <f aca="false">F266/J266</f>
        <v>0.000356764149167055</v>
      </c>
      <c r="L266" s="0" t="n">
        <f aca="false">K266/H266</f>
        <v>4.40994003914777E-007</v>
      </c>
      <c r="M266" s="0" t="n">
        <f aca="false">L266</f>
        <v>4.40994003914777E-007</v>
      </c>
    </row>
    <row r="267" customFormat="false" ht="16" hidden="false" customHeight="false" outlineLevel="0" collapsed="false">
      <c r="A267" s="0" t="s">
        <v>14</v>
      </c>
      <c r="B267" s="0" t="n">
        <v>405764</v>
      </c>
      <c r="C267" s="0" t="n">
        <v>406222</v>
      </c>
      <c r="D267" s="0" t="s">
        <v>280</v>
      </c>
      <c r="E267" s="0" t="s">
        <v>16</v>
      </c>
      <c r="F267" s="0" t="n">
        <v>6257</v>
      </c>
      <c r="G267" s="0" t="n">
        <v>458</v>
      </c>
      <c r="H267" s="0" t="n">
        <v>458</v>
      </c>
      <c r="I267" s="0" t="n">
        <v>1</v>
      </c>
      <c r="J267" s="0" t="n">
        <v>4540815</v>
      </c>
      <c r="K267" s="0" t="n">
        <f aca="false">F267/J267</f>
        <v>0.00137794646996189</v>
      </c>
      <c r="L267" s="0" t="n">
        <f aca="false">K267/H267</f>
        <v>3.00861674664168E-006</v>
      </c>
      <c r="M267" s="0" t="n">
        <f aca="false">L267</f>
        <v>3.00861674664168E-006</v>
      </c>
    </row>
    <row r="268" customFormat="false" ht="16" hidden="false" customHeight="false" outlineLevel="0" collapsed="false">
      <c r="A268" s="0" t="s">
        <v>14</v>
      </c>
      <c r="B268" s="0" t="n">
        <v>406405</v>
      </c>
      <c r="C268" s="0" t="n">
        <v>406929</v>
      </c>
      <c r="D268" s="0" t="s">
        <v>281</v>
      </c>
      <c r="E268" s="0" t="s">
        <v>16</v>
      </c>
      <c r="F268" s="0" t="n">
        <v>75</v>
      </c>
      <c r="G268" s="0" t="n">
        <v>500</v>
      </c>
      <c r="H268" s="0" t="n">
        <v>524</v>
      </c>
      <c r="I268" s="0" t="n">
        <v>0.9541985</v>
      </c>
      <c r="J268" s="0" t="n">
        <v>4540815</v>
      </c>
      <c r="K268" s="0" t="n">
        <f aca="false">F268/J268</f>
        <v>1.6516858757734E-005</v>
      </c>
      <c r="L268" s="0" t="n">
        <f aca="false">K268/H268</f>
        <v>3.15207228201031E-008</v>
      </c>
      <c r="M268" s="0" t="n">
        <f aca="false">L268</f>
        <v>3.15207228201031E-008</v>
      </c>
    </row>
    <row r="269" customFormat="false" ht="16" hidden="false" customHeight="false" outlineLevel="0" collapsed="false">
      <c r="A269" s="0" t="s">
        <v>14</v>
      </c>
      <c r="B269" s="0" t="n">
        <v>407428</v>
      </c>
      <c r="C269" s="0" t="n">
        <v>408105</v>
      </c>
      <c r="D269" s="0" t="s">
        <v>282</v>
      </c>
      <c r="E269" s="0" t="s">
        <v>16</v>
      </c>
      <c r="F269" s="0" t="n">
        <v>48</v>
      </c>
      <c r="G269" s="0" t="n">
        <v>667</v>
      </c>
      <c r="H269" s="0" t="n">
        <v>677</v>
      </c>
      <c r="I269" s="0" t="n">
        <v>0.985229</v>
      </c>
      <c r="J269" s="0" t="n">
        <v>4540815</v>
      </c>
      <c r="K269" s="0" t="n">
        <f aca="false">F269/J269</f>
        <v>1.05707896049498E-005</v>
      </c>
      <c r="L269" s="0" t="n">
        <f aca="false">K269/H269</f>
        <v>1.56141648522153E-008</v>
      </c>
      <c r="M269" s="0" t="n">
        <f aca="false">L269</f>
        <v>1.56141648522153E-008</v>
      </c>
    </row>
    <row r="270" customFormat="false" ht="16" hidden="false" customHeight="false" outlineLevel="0" collapsed="false">
      <c r="A270" s="0" t="s">
        <v>14</v>
      </c>
      <c r="B270" s="0" t="n">
        <v>409108</v>
      </c>
      <c r="C270" s="0" t="n">
        <v>410019</v>
      </c>
      <c r="D270" s="0" t="s">
        <v>283</v>
      </c>
      <c r="E270" s="0" t="s">
        <v>20</v>
      </c>
      <c r="F270" s="0" t="n">
        <v>75</v>
      </c>
      <c r="G270" s="0" t="n">
        <v>911</v>
      </c>
      <c r="H270" s="0" t="n">
        <v>911</v>
      </c>
      <c r="I270" s="0" t="n">
        <v>1</v>
      </c>
      <c r="J270" s="0" t="n">
        <v>4540815</v>
      </c>
      <c r="K270" s="0" t="n">
        <f aca="false">F270/J270</f>
        <v>1.6516858757734E-005</v>
      </c>
      <c r="L270" s="0" t="n">
        <f aca="false">K270/H270</f>
        <v>1.81304706451526E-008</v>
      </c>
      <c r="M270" s="0" t="n">
        <f aca="false">L270</f>
        <v>1.81304706451526E-008</v>
      </c>
    </row>
    <row r="271" customFormat="false" ht="16" hidden="false" customHeight="false" outlineLevel="0" collapsed="false">
      <c r="A271" s="0" t="s">
        <v>14</v>
      </c>
      <c r="B271" s="0" t="n">
        <v>410144</v>
      </c>
      <c r="C271" s="0" t="n">
        <v>411052</v>
      </c>
      <c r="D271" s="0" t="s">
        <v>284</v>
      </c>
      <c r="E271" s="0" t="s">
        <v>16</v>
      </c>
      <c r="F271" s="0" t="n">
        <v>138</v>
      </c>
      <c r="G271" s="0" t="n">
        <v>876</v>
      </c>
      <c r="H271" s="0" t="n">
        <v>908</v>
      </c>
      <c r="I271" s="0" t="n">
        <v>0.9647577</v>
      </c>
      <c r="J271" s="0" t="n">
        <v>4540815</v>
      </c>
      <c r="K271" s="0" t="n">
        <f aca="false">F271/J271</f>
        <v>3.03910201142306E-005</v>
      </c>
      <c r="L271" s="0" t="n">
        <f aca="false">K271/H271</f>
        <v>3.3470286469417E-008</v>
      </c>
      <c r="M271" s="0" t="n">
        <f aca="false">L271</f>
        <v>3.3470286469417E-008</v>
      </c>
    </row>
    <row r="272" customFormat="false" ht="16" hidden="false" customHeight="false" outlineLevel="0" collapsed="false">
      <c r="A272" s="0" t="s">
        <v>14</v>
      </c>
      <c r="B272" s="0" t="n">
        <v>411297</v>
      </c>
      <c r="C272" s="0" t="n">
        <v>412481</v>
      </c>
      <c r="D272" s="0" t="s">
        <v>285</v>
      </c>
      <c r="E272" s="0" t="s">
        <v>20</v>
      </c>
      <c r="F272" s="0" t="n">
        <v>6546</v>
      </c>
      <c r="G272" s="0" t="n">
        <v>1184</v>
      </c>
      <c r="H272" s="0" t="n">
        <v>1184</v>
      </c>
      <c r="I272" s="0" t="n">
        <v>1</v>
      </c>
      <c r="J272" s="0" t="n">
        <v>4540815</v>
      </c>
      <c r="K272" s="0" t="n">
        <f aca="false">F272/J272</f>
        <v>0.00144159143237503</v>
      </c>
      <c r="L272" s="0" t="n">
        <f aca="false">K272/H272</f>
        <v>1.21756033139783E-006</v>
      </c>
      <c r="M272" s="0" t="n">
        <f aca="false">L272</f>
        <v>1.21756033139783E-006</v>
      </c>
    </row>
    <row r="273" customFormat="false" ht="16" hidden="false" customHeight="false" outlineLevel="0" collapsed="false">
      <c r="A273" s="0" t="s">
        <v>14</v>
      </c>
      <c r="B273" s="0" t="n">
        <v>412607</v>
      </c>
      <c r="C273" s="0" t="n">
        <v>415753</v>
      </c>
      <c r="D273" s="0" t="s">
        <v>286</v>
      </c>
      <c r="E273" s="0" t="s">
        <v>20</v>
      </c>
      <c r="F273" s="0" t="n">
        <v>16</v>
      </c>
      <c r="G273" s="0" t="n">
        <v>493</v>
      </c>
      <c r="H273" s="0" t="n">
        <v>3146</v>
      </c>
      <c r="I273" s="0" t="n">
        <v>0.1567069</v>
      </c>
      <c r="J273" s="0" t="n">
        <v>4540815</v>
      </c>
      <c r="K273" s="0" t="n">
        <f aca="false">F273/J273</f>
        <v>3.52359653498326E-006</v>
      </c>
      <c r="L273" s="0" t="n">
        <f aca="false">K273/H273</f>
        <v>1.12002432771242E-009</v>
      </c>
      <c r="M273" s="0" t="n">
        <f aca="false">L273</f>
        <v>1.12002432771242E-009</v>
      </c>
    </row>
    <row r="274" customFormat="false" ht="16" hidden="false" customHeight="false" outlineLevel="0" collapsed="false">
      <c r="A274" s="0" t="s">
        <v>14</v>
      </c>
      <c r="B274" s="0" t="n">
        <v>415750</v>
      </c>
      <c r="C274" s="0" t="n">
        <v>416952</v>
      </c>
      <c r="D274" s="0" t="s">
        <v>287</v>
      </c>
      <c r="E274" s="0" t="s">
        <v>20</v>
      </c>
      <c r="F274" s="0" t="n">
        <v>48</v>
      </c>
      <c r="G274" s="0" t="n">
        <v>934</v>
      </c>
      <c r="H274" s="0" t="n">
        <v>1202</v>
      </c>
      <c r="I274" s="0" t="n">
        <v>0.7770383</v>
      </c>
      <c r="J274" s="0" t="n">
        <v>4540815</v>
      </c>
      <c r="K274" s="0" t="n">
        <f aca="false">F274/J274</f>
        <v>1.05707896049498E-005</v>
      </c>
      <c r="L274" s="0" t="n">
        <f aca="false">K274/H274</f>
        <v>8.79433411393492E-009</v>
      </c>
      <c r="M274" s="0" t="n">
        <f aca="false">L274</f>
        <v>8.79433411393492E-009</v>
      </c>
    </row>
    <row r="275" customFormat="false" ht="16" hidden="false" customHeight="false" outlineLevel="0" collapsed="false">
      <c r="A275" s="0" t="s">
        <v>14</v>
      </c>
      <c r="B275" s="0" t="n">
        <v>417142</v>
      </c>
      <c r="C275" s="0" t="n">
        <v>417831</v>
      </c>
      <c r="D275" s="0" t="s">
        <v>288</v>
      </c>
      <c r="E275" s="0" t="s">
        <v>16</v>
      </c>
      <c r="F275" s="0" t="n">
        <v>9594</v>
      </c>
      <c r="G275" s="0" t="n">
        <v>689</v>
      </c>
      <c r="H275" s="0" t="n">
        <v>689</v>
      </c>
      <c r="I275" s="0" t="n">
        <v>1</v>
      </c>
      <c r="J275" s="0" t="n">
        <v>4540815</v>
      </c>
      <c r="K275" s="0" t="n">
        <f aca="false">F275/J275</f>
        <v>0.00211283657228934</v>
      </c>
      <c r="L275" s="0" t="n">
        <f aca="false">K275/H275</f>
        <v>3.06652622973779E-006</v>
      </c>
      <c r="M275" s="0" t="n">
        <f aca="false">L275</f>
        <v>3.06652622973779E-006</v>
      </c>
    </row>
    <row r="276" customFormat="false" ht="16" hidden="false" customHeight="false" outlineLevel="0" collapsed="false">
      <c r="A276" s="0" t="s">
        <v>14</v>
      </c>
      <c r="B276" s="0" t="n">
        <v>417889</v>
      </c>
      <c r="C276" s="0" t="n">
        <v>419184</v>
      </c>
      <c r="D276" s="0" t="s">
        <v>289</v>
      </c>
      <c r="E276" s="0" t="s">
        <v>16</v>
      </c>
      <c r="F276" s="0" t="n">
        <v>54</v>
      </c>
      <c r="G276" s="0" t="n">
        <v>973</v>
      </c>
      <c r="H276" s="0" t="n">
        <v>1295</v>
      </c>
      <c r="I276" s="0" t="n">
        <v>0.7513514</v>
      </c>
      <c r="J276" s="0" t="n">
        <v>4540815</v>
      </c>
      <c r="K276" s="0" t="n">
        <f aca="false">F276/J276</f>
        <v>1.18921383055685E-005</v>
      </c>
      <c r="L276" s="0" t="n">
        <f aca="false">K276/H276</f>
        <v>9.18311838267838E-009</v>
      </c>
      <c r="M276" s="0" t="n">
        <f aca="false">L276</f>
        <v>9.18311838267838E-009</v>
      </c>
    </row>
    <row r="277" customFormat="false" ht="16" hidden="false" customHeight="false" outlineLevel="0" collapsed="false">
      <c r="A277" s="0" t="s">
        <v>14</v>
      </c>
      <c r="B277" s="0" t="n">
        <v>419591</v>
      </c>
      <c r="C277" s="0" t="n">
        <v>420910</v>
      </c>
      <c r="D277" s="0" t="s">
        <v>290</v>
      </c>
      <c r="E277" s="0" t="s">
        <v>16</v>
      </c>
      <c r="F277" s="0" t="n">
        <v>335</v>
      </c>
      <c r="G277" s="0" t="n">
        <v>1316</v>
      </c>
      <c r="H277" s="0" t="n">
        <v>1319</v>
      </c>
      <c r="I277" s="0" t="n">
        <v>0.9977255</v>
      </c>
      <c r="J277" s="0" t="n">
        <v>4540815</v>
      </c>
      <c r="K277" s="0" t="n">
        <f aca="false">F277/J277</f>
        <v>7.3775302451212E-005</v>
      </c>
      <c r="L277" s="0" t="n">
        <f aca="false">K277/H277</f>
        <v>5.59327539432994E-008</v>
      </c>
      <c r="M277" s="0" t="n">
        <f aca="false">L277</f>
        <v>5.59327539432994E-008</v>
      </c>
    </row>
    <row r="278" customFormat="false" ht="16" hidden="false" customHeight="false" outlineLevel="0" collapsed="false">
      <c r="A278" s="0" t="s">
        <v>14</v>
      </c>
      <c r="B278" s="0" t="n">
        <v>420986</v>
      </c>
      <c r="C278" s="0" t="n">
        <v>422359</v>
      </c>
      <c r="D278" s="0" t="s">
        <v>291</v>
      </c>
      <c r="E278" s="0" t="s">
        <v>16</v>
      </c>
      <c r="F278" s="0" t="n">
        <v>13</v>
      </c>
      <c r="G278" s="0" t="n">
        <v>572</v>
      </c>
      <c r="H278" s="0" t="n">
        <v>1373</v>
      </c>
      <c r="I278" s="0" t="n">
        <v>0.416606</v>
      </c>
      <c r="J278" s="0" t="n">
        <v>4540815</v>
      </c>
      <c r="K278" s="0" t="n">
        <f aca="false">F278/J278</f>
        <v>2.8629221846739E-006</v>
      </c>
      <c r="L278" s="0" t="n">
        <f aca="false">K278/H278</f>
        <v>2.08515818257385E-009</v>
      </c>
      <c r="M278" s="0" t="n">
        <f aca="false">L278</f>
        <v>2.08515818257385E-009</v>
      </c>
    </row>
    <row r="279" customFormat="false" ht="16" hidden="false" customHeight="false" outlineLevel="0" collapsed="false">
      <c r="A279" s="0" t="s">
        <v>14</v>
      </c>
      <c r="B279" s="0" t="n">
        <v>422518</v>
      </c>
      <c r="C279" s="0" t="n">
        <v>424332</v>
      </c>
      <c r="D279" s="0" t="s">
        <v>292</v>
      </c>
      <c r="E279" s="0" t="s">
        <v>16</v>
      </c>
      <c r="F279" s="0" t="n">
        <v>6</v>
      </c>
      <c r="G279" s="0" t="n">
        <v>179</v>
      </c>
      <c r="H279" s="0" t="n">
        <v>1814</v>
      </c>
      <c r="I279" s="0" t="n">
        <v>0.098677</v>
      </c>
      <c r="J279" s="0" t="n">
        <v>4540815</v>
      </c>
      <c r="K279" s="0" t="n">
        <f aca="false">F279/J279</f>
        <v>1.32134870061872E-006</v>
      </c>
      <c r="L279" s="0" t="n">
        <f aca="false">K279/H279</f>
        <v>7.28417144773275E-010</v>
      </c>
      <c r="M279" s="0" t="n">
        <f aca="false">L279</f>
        <v>7.28417144773275E-010</v>
      </c>
    </row>
    <row r="280" customFormat="false" ht="16" hidden="false" customHeight="false" outlineLevel="0" collapsed="false">
      <c r="A280" s="0" t="s">
        <v>14</v>
      </c>
      <c r="B280" s="0" t="n">
        <v>424337</v>
      </c>
      <c r="C280" s="0" t="n">
        <v>424918</v>
      </c>
      <c r="D280" s="0" t="s">
        <v>293</v>
      </c>
      <c r="E280" s="0" t="s">
        <v>20</v>
      </c>
      <c r="F280" s="0" t="n">
        <v>267</v>
      </c>
      <c r="G280" s="0" t="n">
        <v>581</v>
      </c>
      <c r="H280" s="0" t="n">
        <v>581</v>
      </c>
      <c r="I280" s="0" t="n">
        <v>1</v>
      </c>
      <c r="J280" s="0" t="n">
        <v>4540815</v>
      </c>
      <c r="K280" s="0" t="n">
        <f aca="false">F280/J280</f>
        <v>5.88000171775331E-005</v>
      </c>
      <c r="L280" s="0" t="n">
        <f aca="false">K280/H280</f>
        <v>1.0120484884257E-007</v>
      </c>
      <c r="M280" s="0" t="n">
        <f aca="false">L280</f>
        <v>1.0120484884257E-007</v>
      </c>
    </row>
    <row r="281" customFormat="false" ht="16" hidden="false" customHeight="false" outlineLevel="0" collapsed="false">
      <c r="A281" s="0" t="s">
        <v>14</v>
      </c>
      <c r="B281" s="0" t="n">
        <v>425011</v>
      </c>
      <c r="C281" s="0" t="n">
        <v>426081</v>
      </c>
      <c r="D281" s="0" t="s">
        <v>294</v>
      </c>
      <c r="E281" s="0" t="s">
        <v>16</v>
      </c>
      <c r="F281" s="0" t="n">
        <v>28</v>
      </c>
      <c r="G281" s="0" t="n">
        <v>707</v>
      </c>
      <c r="H281" s="0" t="n">
        <v>1070</v>
      </c>
      <c r="I281" s="0" t="n">
        <v>0.6607476</v>
      </c>
      <c r="J281" s="0" t="n">
        <v>4540815</v>
      </c>
      <c r="K281" s="0" t="n">
        <f aca="false">F281/J281</f>
        <v>6.1662939362207E-006</v>
      </c>
      <c r="L281" s="0" t="n">
        <f aca="false">K281/H281</f>
        <v>5.76289152917823E-009</v>
      </c>
      <c r="M281" s="0" t="n">
        <f aca="false">L281</f>
        <v>5.76289152917823E-009</v>
      </c>
    </row>
    <row r="282" customFormat="false" ht="16" hidden="false" customHeight="false" outlineLevel="0" collapsed="false">
      <c r="A282" s="0" t="s">
        <v>14</v>
      </c>
      <c r="B282" s="0" t="n">
        <v>426137</v>
      </c>
      <c r="C282" s="0" t="n">
        <v>427264</v>
      </c>
      <c r="D282" s="0" t="s">
        <v>295</v>
      </c>
      <c r="E282" s="0" t="s">
        <v>16</v>
      </c>
      <c r="F282" s="0" t="n">
        <v>96</v>
      </c>
      <c r="G282" s="0" t="n">
        <v>1093</v>
      </c>
      <c r="H282" s="0" t="n">
        <v>1127</v>
      </c>
      <c r="I282" s="0" t="n">
        <v>0.9698314</v>
      </c>
      <c r="J282" s="0" t="n">
        <v>4540815</v>
      </c>
      <c r="K282" s="0" t="n">
        <f aca="false">F282/J282</f>
        <v>2.11415792098995E-005</v>
      </c>
      <c r="L282" s="0" t="n">
        <f aca="false">K282/H282</f>
        <v>1.87591652261753E-008</v>
      </c>
      <c r="M282" s="0" t="n">
        <f aca="false">L282</f>
        <v>1.87591652261753E-008</v>
      </c>
    </row>
    <row r="283" customFormat="false" ht="16" hidden="false" customHeight="false" outlineLevel="0" collapsed="false">
      <c r="A283" s="0" t="s">
        <v>14</v>
      </c>
      <c r="B283" s="0" t="n">
        <v>427647</v>
      </c>
      <c r="C283" s="0" t="n">
        <v>429494</v>
      </c>
      <c r="D283" s="0" t="s">
        <v>296</v>
      </c>
      <c r="E283" s="0" t="s">
        <v>16</v>
      </c>
      <c r="F283" s="0" t="n">
        <v>10</v>
      </c>
      <c r="G283" s="0" t="n">
        <v>287</v>
      </c>
      <c r="H283" s="0" t="n">
        <v>1847</v>
      </c>
      <c r="I283" s="0" t="n">
        <v>0.1553871</v>
      </c>
      <c r="J283" s="0" t="n">
        <v>4540815</v>
      </c>
      <c r="K283" s="0" t="n">
        <f aca="false">F283/J283</f>
        <v>2.20224783436454E-006</v>
      </c>
      <c r="L283" s="0" t="n">
        <f aca="false">K283/H283</f>
        <v>1.1923377554762E-009</v>
      </c>
      <c r="M283" s="0" t="n">
        <f aca="false">L283</f>
        <v>1.1923377554762E-009</v>
      </c>
    </row>
    <row r="284" customFormat="false" ht="16" hidden="false" customHeight="false" outlineLevel="0" collapsed="false">
      <c r="A284" s="0" t="s">
        <v>14</v>
      </c>
      <c r="B284" s="0" t="n">
        <v>429505</v>
      </c>
      <c r="C284" s="0" t="n">
        <v>430476</v>
      </c>
      <c r="D284" s="0" t="s">
        <v>297</v>
      </c>
      <c r="E284" s="0" t="s">
        <v>16</v>
      </c>
      <c r="F284" s="0" t="n">
        <v>130</v>
      </c>
      <c r="G284" s="0" t="n">
        <v>971</v>
      </c>
      <c r="H284" s="0" t="n">
        <v>971</v>
      </c>
      <c r="I284" s="0" t="n">
        <v>1</v>
      </c>
      <c r="J284" s="0" t="n">
        <v>4540815</v>
      </c>
      <c r="K284" s="0" t="n">
        <f aca="false">F284/J284</f>
        <v>2.8629221846739E-005</v>
      </c>
      <c r="L284" s="0" t="n">
        <f aca="false">K284/H284</f>
        <v>2.94842655476199E-008</v>
      </c>
      <c r="M284" s="0" t="n">
        <f aca="false">L284</f>
        <v>2.94842655476199E-008</v>
      </c>
    </row>
    <row r="285" customFormat="false" ht="16" hidden="false" customHeight="false" outlineLevel="0" collapsed="false">
      <c r="A285" s="0" t="s">
        <v>14</v>
      </c>
      <c r="B285" s="0" t="n">
        <v>431129</v>
      </c>
      <c r="C285" s="0" t="n">
        <v>432013</v>
      </c>
      <c r="D285" s="0" t="s">
        <v>298</v>
      </c>
      <c r="E285" s="0" t="s">
        <v>20</v>
      </c>
      <c r="F285" s="0" t="n">
        <v>64</v>
      </c>
      <c r="G285" s="0" t="n">
        <v>830</v>
      </c>
      <c r="H285" s="0" t="n">
        <v>884</v>
      </c>
      <c r="I285" s="0" t="n">
        <v>0.938914</v>
      </c>
      <c r="J285" s="0" t="n">
        <v>4540815</v>
      </c>
      <c r="K285" s="0" t="n">
        <f aca="false">F285/J285</f>
        <v>1.4094386139933E-005</v>
      </c>
      <c r="L285" s="0" t="n">
        <f aca="false">K285/H285</f>
        <v>1.59438757239061E-008</v>
      </c>
      <c r="M285" s="0" t="n">
        <f aca="false">L285</f>
        <v>1.59438757239061E-008</v>
      </c>
    </row>
    <row r="286" customFormat="false" ht="16" hidden="false" customHeight="false" outlineLevel="0" collapsed="false">
      <c r="A286" s="0" t="s">
        <v>14</v>
      </c>
      <c r="B286" s="0" t="n">
        <v>432312</v>
      </c>
      <c r="C286" s="0" t="n">
        <v>432851</v>
      </c>
      <c r="D286" s="0" t="s">
        <v>299</v>
      </c>
      <c r="E286" s="0" t="s">
        <v>20</v>
      </c>
      <c r="F286" s="0" t="n">
        <v>1989</v>
      </c>
      <c r="G286" s="0" t="n">
        <v>539</v>
      </c>
      <c r="H286" s="0" t="n">
        <v>539</v>
      </c>
      <c r="I286" s="0" t="n">
        <v>1</v>
      </c>
      <c r="J286" s="0" t="n">
        <v>4540815</v>
      </c>
      <c r="K286" s="0" t="n">
        <f aca="false">F286/J286</f>
        <v>0.000438027094255106</v>
      </c>
      <c r="L286" s="0" t="n">
        <f aca="false">K286/H286</f>
        <v>8.12666223107804E-007</v>
      </c>
      <c r="M286" s="0" t="n">
        <f aca="false">L286</f>
        <v>8.12666223107804E-007</v>
      </c>
    </row>
    <row r="287" customFormat="false" ht="16" hidden="false" customHeight="false" outlineLevel="0" collapsed="false">
      <c r="A287" s="0" t="s">
        <v>14</v>
      </c>
      <c r="B287" s="0" t="n">
        <v>433002</v>
      </c>
      <c r="C287" s="0" t="n">
        <v>433451</v>
      </c>
      <c r="D287" s="0" t="s">
        <v>300</v>
      </c>
      <c r="E287" s="0" t="s">
        <v>16</v>
      </c>
      <c r="F287" s="0" t="n">
        <v>444</v>
      </c>
      <c r="G287" s="0" t="n">
        <v>449</v>
      </c>
      <c r="H287" s="0" t="n">
        <v>449</v>
      </c>
      <c r="I287" s="0" t="n">
        <v>1</v>
      </c>
      <c r="J287" s="0" t="n">
        <v>4540815</v>
      </c>
      <c r="K287" s="0" t="n">
        <f aca="false">F287/J287</f>
        <v>9.77798038457854E-005</v>
      </c>
      <c r="L287" s="0" t="n">
        <f aca="false">K287/H287</f>
        <v>2.1777239163872E-007</v>
      </c>
      <c r="M287" s="0" t="n">
        <f aca="false">L287</f>
        <v>2.1777239163872E-007</v>
      </c>
    </row>
    <row r="288" customFormat="false" ht="16" hidden="false" customHeight="false" outlineLevel="0" collapsed="false">
      <c r="A288" s="0" t="s">
        <v>14</v>
      </c>
      <c r="B288" s="0" t="n">
        <v>433455</v>
      </c>
      <c r="C288" s="0" t="n">
        <v>434558</v>
      </c>
      <c r="D288" s="0" t="s">
        <v>301</v>
      </c>
      <c r="E288" s="0" t="s">
        <v>16</v>
      </c>
      <c r="F288" s="0" t="n">
        <v>94</v>
      </c>
      <c r="G288" s="0" t="n">
        <v>1062</v>
      </c>
      <c r="H288" s="0" t="n">
        <v>1103</v>
      </c>
      <c r="I288" s="0" t="n">
        <v>0.9628286</v>
      </c>
      <c r="J288" s="0" t="n">
        <v>4540815</v>
      </c>
      <c r="K288" s="0" t="n">
        <f aca="false">F288/J288</f>
        <v>2.07011296430266E-005</v>
      </c>
      <c r="L288" s="0" t="n">
        <f aca="false">K288/H288</f>
        <v>1.87680232484376E-008</v>
      </c>
      <c r="M288" s="0" t="n">
        <f aca="false">L288</f>
        <v>1.87680232484376E-008</v>
      </c>
    </row>
    <row r="289" customFormat="false" ht="16" hidden="false" customHeight="false" outlineLevel="0" collapsed="false">
      <c r="A289" s="0" t="s">
        <v>14</v>
      </c>
      <c r="B289" s="0" t="n">
        <v>434647</v>
      </c>
      <c r="C289" s="0" t="n">
        <v>435117</v>
      </c>
      <c r="D289" s="0" t="s">
        <v>302</v>
      </c>
      <c r="E289" s="0" t="s">
        <v>16</v>
      </c>
      <c r="F289" s="0" t="n">
        <v>47</v>
      </c>
      <c r="G289" s="0" t="n">
        <v>438</v>
      </c>
      <c r="H289" s="0" t="n">
        <v>470</v>
      </c>
      <c r="I289" s="0" t="n">
        <v>0.9319149</v>
      </c>
      <c r="J289" s="0" t="n">
        <v>4540815</v>
      </c>
      <c r="K289" s="0" t="n">
        <f aca="false">F289/J289</f>
        <v>1.03505648215133E-005</v>
      </c>
      <c r="L289" s="0" t="n">
        <f aca="false">K289/H289</f>
        <v>2.20224783436454E-008</v>
      </c>
      <c r="M289" s="0" t="n">
        <f aca="false">L289</f>
        <v>2.20224783436454E-008</v>
      </c>
    </row>
    <row r="290" customFormat="false" ht="16" hidden="false" customHeight="false" outlineLevel="0" collapsed="false">
      <c r="A290" s="0" t="s">
        <v>14</v>
      </c>
      <c r="B290" s="0" t="n">
        <v>435137</v>
      </c>
      <c r="C290" s="0" t="n">
        <v>435556</v>
      </c>
      <c r="D290" s="0" t="s">
        <v>303</v>
      </c>
      <c r="E290" s="0" t="s">
        <v>16</v>
      </c>
      <c r="F290" s="0" t="n">
        <v>1</v>
      </c>
      <c r="G290" s="0" t="n">
        <v>48</v>
      </c>
      <c r="H290" s="0" t="n">
        <v>419</v>
      </c>
      <c r="I290" s="0" t="n">
        <v>0.1145585</v>
      </c>
      <c r="J290" s="0" t="n">
        <v>4540815</v>
      </c>
      <c r="K290" s="0" t="n">
        <f aca="false">F290/J290</f>
        <v>2.20224783436454E-007</v>
      </c>
      <c r="L290" s="0" t="n">
        <f aca="false">K290/H290</f>
        <v>5.25596141853111E-010</v>
      </c>
      <c r="M290" s="0" t="n">
        <f aca="false">L290</f>
        <v>5.25596141853111E-010</v>
      </c>
    </row>
    <row r="291" customFormat="false" ht="16" hidden="false" customHeight="false" outlineLevel="0" collapsed="false">
      <c r="A291" s="0" t="s">
        <v>14</v>
      </c>
      <c r="B291" s="0" t="n">
        <v>435634</v>
      </c>
      <c r="C291" s="0" t="n">
        <v>436611</v>
      </c>
      <c r="D291" s="0" t="s">
        <v>304</v>
      </c>
      <c r="E291" s="0" t="s">
        <v>16</v>
      </c>
      <c r="F291" s="0" t="n">
        <v>365</v>
      </c>
      <c r="G291" s="0" t="n">
        <v>977</v>
      </c>
      <c r="H291" s="0" t="n">
        <v>977</v>
      </c>
      <c r="I291" s="0" t="n">
        <v>1</v>
      </c>
      <c r="J291" s="0" t="n">
        <v>4540815</v>
      </c>
      <c r="K291" s="0" t="n">
        <f aca="false">F291/J291</f>
        <v>8.03820459543056E-005</v>
      </c>
      <c r="L291" s="0" t="n">
        <f aca="false">K291/H291</f>
        <v>8.22743561456557E-008</v>
      </c>
      <c r="M291" s="0" t="n">
        <f aca="false">L291</f>
        <v>8.22743561456557E-008</v>
      </c>
    </row>
    <row r="292" customFormat="false" ht="16" hidden="false" customHeight="false" outlineLevel="0" collapsed="false">
      <c r="A292" s="0" t="s">
        <v>14</v>
      </c>
      <c r="B292" s="0" t="n">
        <v>436589</v>
      </c>
      <c r="C292" s="0" t="n">
        <v>437107</v>
      </c>
      <c r="D292" s="0" t="s">
        <v>305</v>
      </c>
      <c r="E292" s="0" t="s">
        <v>16</v>
      </c>
      <c r="F292" s="0" t="n">
        <v>8172</v>
      </c>
      <c r="G292" s="0" t="n">
        <v>518</v>
      </c>
      <c r="H292" s="0" t="n">
        <v>518</v>
      </c>
      <c r="I292" s="0" t="n">
        <v>1</v>
      </c>
      <c r="J292" s="0" t="n">
        <v>4540815</v>
      </c>
      <c r="K292" s="0" t="n">
        <f aca="false">F292/J292</f>
        <v>0.0017996769302427</v>
      </c>
      <c r="L292" s="0" t="n">
        <f aca="false">K292/H292</f>
        <v>3.47427978811332E-006</v>
      </c>
      <c r="M292" s="0" t="n">
        <f aca="false">L292</f>
        <v>3.47427978811332E-006</v>
      </c>
    </row>
    <row r="293" customFormat="false" ht="16" hidden="false" customHeight="false" outlineLevel="0" collapsed="false">
      <c r="A293" s="0" t="s">
        <v>14</v>
      </c>
      <c r="B293" s="0" t="n">
        <v>437161</v>
      </c>
      <c r="C293" s="0" t="n">
        <v>438135</v>
      </c>
      <c r="D293" s="0" t="s">
        <v>306</v>
      </c>
      <c r="E293" s="0" t="s">
        <v>20</v>
      </c>
      <c r="F293" s="0" t="n">
        <v>832</v>
      </c>
      <c r="G293" s="0" t="n">
        <v>974</v>
      </c>
      <c r="H293" s="0" t="n">
        <v>974</v>
      </c>
      <c r="I293" s="0" t="n">
        <v>1</v>
      </c>
      <c r="J293" s="0" t="n">
        <v>4540815</v>
      </c>
      <c r="K293" s="0" t="n">
        <f aca="false">F293/J293</f>
        <v>0.000183227019819129</v>
      </c>
      <c r="L293" s="0" t="n">
        <f aca="false">K293/H293</f>
        <v>1.88118090163377E-007</v>
      </c>
      <c r="M293" s="0" t="n">
        <f aca="false">L293</f>
        <v>1.88118090163377E-007</v>
      </c>
    </row>
    <row r="294" customFormat="false" ht="16" hidden="false" customHeight="false" outlineLevel="0" collapsed="false">
      <c r="A294" s="0" t="s">
        <v>14</v>
      </c>
      <c r="B294" s="0" t="n">
        <v>438315</v>
      </c>
      <c r="C294" s="0" t="n">
        <v>440177</v>
      </c>
      <c r="D294" s="0" t="s">
        <v>307</v>
      </c>
      <c r="E294" s="0" t="s">
        <v>20</v>
      </c>
      <c r="F294" s="0" t="n">
        <v>14</v>
      </c>
      <c r="G294" s="0" t="n">
        <v>584</v>
      </c>
      <c r="H294" s="0" t="n">
        <v>1862</v>
      </c>
      <c r="I294" s="0" t="n">
        <v>0.3136413</v>
      </c>
      <c r="J294" s="0" t="n">
        <v>4540815</v>
      </c>
      <c r="K294" s="0" t="n">
        <f aca="false">F294/J294</f>
        <v>3.08314696811035E-006</v>
      </c>
      <c r="L294" s="0" t="n">
        <f aca="false">K294/H294</f>
        <v>1.65582543937183E-009</v>
      </c>
      <c r="M294" s="0" t="n">
        <f aca="false">L294</f>
        <v>1.65582543937183E-009</v>
      </c>
    </row>
    <row r="295" customFormat="false" ht="16" hidden="false" customHeight="false" outlineLevel="0" collapsed="false">
      <c r="A295" s="0" t="s">
        <v>14</v>
      </c>
      <c r="B295" s="0" t="n">
        <v>440202</v>
      </c>
      <c r="C295" s="0" t="n">
        <v>441101</v>
      </c>
      <c r="D295" s="0" t="s">
        <v>308</v>
      </c>
      <c r="E295" s="0" t="s">
        <v>20</v>
      </c>
      <c r="F295" s="0" t="n">
        <v>49</v>
      </c>
      <c r="G295" s="0" t="n">
        <v>800</v>
      </c>
      <c r="H295" s="0" t="n">
        <v>899</v>
      </c>
      <c r="I295" s="0" t="n">
        <v>0.8898776</v>
      </c>
      <c r="J295" s="0" t="n">
        <v>4540815</v>
      </c>
      <c r="K295" s="0" t="n">
        <f aca="false">F295/J295</f>
        <v>1.07910143883862E-005</v>
      </c>
      <c r="L295" s="0" t="n">
        <f aca="false">K295/H295</f>
        <v>1.20033530460358E-008</v>
      </c>
      <c r="M295" s="0" t="n">
        <f aca="false">L295</f>
        <v>1.20033530460358E-008</v>
      </c>
    </row>
    <row r="296" customFormat="false" ht="16" hidden="false" customHeight="false" outlineLevel="0" collapsed="false">
      <c r="A296" s="0" t="s">
        <v>14</v>
      </c>
      <c r="B296" s="0" t="n">
        <v>441549</v>
      </c>
      <c r="C296" s="0" t="n">
        <v>442997</v>
      </c>
      <c r="D296" s="0" t="s">
        <v>309</v>
      </c>
      <c r="E296" s="0" t="s">
        <v>16</v>
      </c>
      <c r="F296" s="0" t="n">
        <v>96</v>
      </c>
      <c r="G296" s="0" t="n">
        <v>1393</v>
      </c>
      <c r="H296" s="0" t="n">
        <v>1448</v>
      </c>
      <c r="I296" s="0" t="n">
        <v>0.9620166</v>
      </c>
      <c r="J296" s="0" t="n">
        <v>4540815</v>
      </c>
      <c r="K296" s="0" t="n">
        <f aca="false">F296/J296</f>
        <v>2.11415792098995E-005</v>
      </c>
      <c r="L296" s="0" t="n">
        <f aca="false">K296/H296</f>
        <v>1.46005381283837E-008</v>
      </c>
      <c r="M296" s="0" t="n">
        <f aca="false">L296</f>
        <v>1.46005381283837E-008</v>
      </c>
    </row>
    <row r="297" customFormat="false" ht="16" hidden="false" customHeight="false" outlineLevel="0" collapsed="false">
      <c r="A297" s="0" t="s">
        <v>14</v>
      </c>
      <c r="B297" s="0" t="n">
        <v>443051</v>
      </c>
      <c r="C297" s="0" t="n">
        <v>443641</v>
      </c>
      <c r="D297" s="0" t="s">
        <v>310</v>
      </c>
      <c r="E297" s="0" t="s">
        <v>20</v>
      </c>
      <c r="F297" s="0" t="n">
        <v>28</v>
      </c>
      <c r="G297" s="0" t="n">
        <v>453</v>
      </c>
      <c r="H297" s="0" t="n">
        <v>590</v>
      </c>
      <c r="I297" s="0" t="n">
        <v>0.7677966</v>
      </c>
      <c r="J297" s="0" t="n">
        <v>4540815</v>
      </c>
      <c r="K297" s="0" t="n">
        <f aca="false">F297/J297</f>
        <v>6.1662939362207E-006</v>
      </c>
      <c r="L297" s="0" t="n">
        <f aca="false">K297/H297</f>
        <v>1.04513456546114E-008</v>
      </c>
      <c r="M297" s="0" t="n">
        <f aca="false">L297</f>
        <v>1.04513456546114E-008</v>
      </c>
    </row>
    <row r="298" customFormat="false" ht="16" hidden="false" customHeight="false" outlineLevel="0" collapsed="false">
      <c r="A298" s="0" t="s">
        <v>14</v>
      </c>
      <c r="B298" s="0" t="n">
        <v>443604</v>
      </c>
      <c r="C298" s="0" t="n">
        <v>444515</v>
      </c>
      <c r="D298" s="0" t="s">
        <v>311</v>
      </c>
      <c r="E298" s="0" t="s">
        <v>20</v>
      </c>
      <c r="F298" s="0" t="n">
        <v>92</v>
      </c>
      <c r="G298" s="0" t="n">
        <v>896</v>
      </c>
      <c r="H298" s="0" t="n">
        <v>911</v>
      </c>
      <c r="I298" s="0" t="n">
        <v>0.9835346</v>
      </c>
      <c r="J298" s="0" t="n">
        <v>4540815</v>
      </c>
      <c r="K298" s="0" t="n">
        <f aca="false">F298/J298</f>
        <v>2.02606800761537E-005</v>
      </c>
      <c r="L298" s="0" t="n">
        <f aca="false">K298/H298</f>
        <v>2.22400439913872E-008</v>
      </c>
      <c r="M298" s="0" t="n">
        <f aca="false">L298</f>
        <v>2.22400439913872E-008</v>
      </c>
    </row>
    <row r="299" customFormat="false" ht="16" hidden="false" customHeight="false" outlineLevel="0" collapsed="false">
      <c r="A299" s="0" t="s">
        <v>14</v>
      </c>
      <c r="B299" s="0" t="n">
        <v>444683</v>
      </c>
      <c r="C299" s="0" t="n">
        <v>445174</v>
      </c>
      <c r="D299" s="0" t="s">
        <v>312</v>
      </c>
      <c r="E299" s="0" t="s">
        <v>16</v>
      </c>
      <c r="F299" s="0" t="n">
        <v>515</v>
      </c>
      <c r="G299" s="0" t="n">
        <v>491</v>
      </c>
      <c r="H299" s="0" t="n">
        <v>491</v>
      </c>
      <c r="I299" s="0" t="n">
        <v>1</v>
      </c>
      <c r="J299" s="0" t="n">
        <v>4540815</v>
      </c>
      <c r="K299" s="0" t="n">
        <f aca="false">F299/J299</f>
        <v>0.000113415763469774</v>
      </c>
      <c r="L299" s="0" t="n">
        <f aca="false">K299/H299</f>
        <v>2.30989334968989E-007</v>
      </c>
      <c r="M299" s="0" t="n">
        <f aca="false">L299</f>
        <v>2.30989334968989E-007</v>
      </c>
    </row>
    <row r="300" customFormat="false" ht="16" hidden="false" customHeight="false" outlineLevel="0" collapsed="false">
      <c r="A300" s="0" t="s">
        <v>14</v>
      </c>
      <c r="B300" s="0" t="n">
        <v>445302</v>
      </c>
      <c r="C300" s="0" t="n">
        <v>446666</v>
      </c>
      <c r="D300" s="0" t="s">
        <v>313</v>
      </c>
      <c r="E300" s="0" t="s">
        <v>20</v>
      </c>
      <c r="F300" s="0" t="n">
        <v>55</v>
      </c>
      <c r="G300" s="0" t="n">
        <v>1060</v>
      </c>
      <c r="H300" s="0" t="n">
        <v>1364</v>
      </c>
      <c r="I300" s="0" t="n">
        <v>0.7771261</v>
      </c>
      <c r="J300" s="0" t="n">
        <v>4540815</v>
      </c>
      <c r="K300" s="0" t="n">
        <f aca="false">F300/J300</f>
        <v>1.21123630890049E-005</v>
      </c>
      <c r="L300" s="0" t="n">
        <f aca="false">K300/H300</f>
        <v>8.88003159017958E-009</v>
      </c>
      <c r="M300" s="0" t="n">
        <f aca="false">L300</f>
        <v>8.88003159017958E-009</v>
      </c>
    </row>
    <row r="301" customFormat="false" ht="16" hidden="false" customHeight="false" outlineLevel="0" collapsed="false">
      <c r="A301" s="0" t="s">
        <v>14</v>
      </c>
      <c r="B301" s="0" t="n">
        <v>446815</v>
      </c>
      <c r="C301" s="0" t="n">
        <v>447705</v>
      </c>
      <c r="D301" s="0" t="s">
        <v>314</v>
      </c>
      <c r="E301" s="0" t="s">
        <v>20</v>
      </c>
      <c r="F301" s="0" t="n">
        <v>2162</v>
      </c>
      <c r="G301" s="0" t="n">
        <v>890</v>
      </c>
      <c r="H301" s="0" t="n">
        <v>890</v>
      </c>
      <c r="I301" s="0" t="n">
        <v>1</v>
      </c>
      <c r="J301" s="0" t="n">
        <v>4540815</v>
      </c>
      <c r="K301" s="0" t="n">
        <f aca="false">F301/J301</f>
        <v>0.000476125981789613</v>
      </c>
      <c r="L301" s="0" t="n">
        <f aca="false">K301/H301</f>
        <v>5.34973013246756E-007</v>
      </c>
      <c r="M301" s="0" t="n">
        <f aca="false">L301</f>
        <v>5.34973013246756E-007</v>
      </c>
    </row>
    <row r="302" customFormat="false" ht="16" hidden="false" customHeight="false" outlineLevel="0" collapsed="false">
      <c r="A302" s="0" t="s">
        <v>14</v>
      </c>
      <c r="B302" s="0" t="n">
        <v>448046</v>
      </c>
      <c r="C302" s="0" t="n">
        <v>448660</v>
      </c>
      <c r="D302" s="0" t="s">
        <v>315</v>
      </c>
      <c r="E302" s="0" t="s">
        <v>20</v>
      </c>
      <c r="F302" s="0" t="n">
        <v>17350</v>
      </c>
      <c r="G302" s="0" t="n">
        <v>614</v>
      </c>
      <c r="H302" s="0" t="n">
        <v>614</v>
      </c>
      <c r="I302" s="0" t="n">
        <v>1</v>
      </c>
      <c r="J302" s="0" t="n">
        <v>4540815</v>
      </c>
      <c r="K302" s="0" t="n">
        <f aca="false">F302/J302</f>
        <v>0.00382089999262247</v>
      </c>
      <c r="L302" s="0" t="n">
        <f aca="false">K302/H302</f>
        <v>6.22296415736559E-006</v>
      </c>
      <c r="M302" s="0" t="n">
        <f aca="false">L302</f>
        <v>6.22296415736559E-006</v>
      </c>
    </row>
    <row r="303" customFormat="false" ht="16" hidden="false" customHeight="false" outlineLevel="0" collapsed="false">
      <c r="A303" s="0" t="s">
        <v>14</v>
      </c>
      <c r="B303" s="0" t="n">
        <v>448650</v>
      </c>
      <c r="C303" s="0" t="n">
        <v>450641</v>
      </c>
      <c r="D303" s="0" t="s">
        <v>316</v>
      </c>
      <c r="E303" s="0" t="s">
        <v>20</v>
      </c>
      <c r="F303" s="0" t="n">
        <v>127</v>
      </c>
      <c r="G303" s="0" t="n">
        <v>684</v>
      </c>
      <c r="H303" s="0" t="n">
        <v>1991</v>
      </c>
      <c r="I303" s="0" t="n">
        <v>0.3435459</v>
      </c>
      <c r="J303" s="0" t="n">
        <v>4540815</v>
      </c>
      <c r="K303" s="0" t="n">
        <f aca="false">F303/J303</f>
        <v>2.79685474964296E-005</v>
      </c>
      <c r="L303" s="0" t="n">
        <f aca="false">K303/H303</f>
        <v>1.40474874417025E-008</v>
      </c>
      <c r="M303" s="0" t="n">
        <f aca="false">L303</f>
        <v>1.40474874417025E-008</v>
      </c>
    </row>
    <row r="304" customFormat="false" ht="16" hidden="false" customHeight="false" outlineLevel="0" collapsed="false">
      <c r="A304" s="0" t="s">
        <v>14</v>
      </c>
      <c r="B304" s="0" t="n">
        <v>450663</v>
      </c>
      <c r="C304" s="0" t="n">
        <v>451610</v>
      </c>
      <c r="D304" s="0" t="s">
        <v>317</v>
      </c>
      <c r="E304" s="0" t="s">
        <v>20</v>
      </c>
      <c r="F304" s="0" t="n">
        <v>7665</v>
      </c>
      <c r="G304" s="0" t="n">
        <v>947</v>
      </c>
      <c r="H304" s="0" t="n">
        <v>947</v>
      </c>
      <c r="I304" s="0" t="n">
        <v>1</v>
      </c>
      <c r="J304" s="0" t="n">
        <v>4540815</v>
      </c>
      <c r="K304" s="0" t="n">
        <f aca="false">F304/J304</f>
        <v>0.00168802296504042</v>
      </c>
      <c r="L304" s="0" t="n">
        <f aca="false">K304/H304</f>
        <v>1.78249521123592E-006</v>
      </c>
      <c r="M304" s="0" t="n">
        <f aca="false">L304</f>
        <v>1.78249521123592E-006</v>
      </c>
    </row>
    <row r="305" customFormat="false" ht="16" hidden="false" customHeight="false" outlineLevel="0" collapsed="false">
      <c r="A305" s="0" t="s">
        <v>14</v>
      </c>
      <c r="B305" s="0" t="n">
        <v>452070</v>
      </c>
      <c r="C305" s="0" t="n">
        <v>453545</v>
      </c>
      <c r="D305" s="0" t="s">
        <v>318</v>
      </c>
      <c r="E305" s="0" t="s">
        <v>20</v>
      </c>
      <c r="F305" s="0" t="n">
        <v>267</v>
      </c>
      <c r="G305" s="0" t="n">
        <v>1475</v>
      </c>
      <c r="H305" s="0" t="n">
        <v>1475</v>
      </c>
      <c r="I305" s="0" t="n">
        <v>1</v>
      </c>
      <c r="J305" s="0" t="n">
        <v>4540815</v>
      </c>
      <c r="K305" s="0" t="n">
        <f aca="false">F305/J305</f>
        <v>5.88000171775331E-005</v>
      </c>
      <c r="L305" s="0" t="n">
        <f aca="false">K305/H305</f>
        <v>3.98644184254462E-008</v>
      </c>
      <c r="M305" s="0" t="n">
        <f aca="false">L305</f>
        <v>3.98644184254462E-008</v>
      </c>
    </row>
    <row r="306" customFormat="false" ht="16" hidden="false" customHeight="false" outlineLevel="0" collapsed="false">
      <c r="A306" s="0" t="s">
        <v>14</v>
      </c>
      <c r="B306" s="0" t="n">
        <v>455133</v>
      </c>
      <c r="C306" s="0" t="n">
        <v>456431</v>
      </c>
      <c r="D306" s="0" t="s">
        <v>319</v>
      </c>
      <c r="E306" s="0" t="s">
        <v>16</v>
      </c>
      <c r="F306" s="0" t="n">
        <v>6</v>
      </c>
      <c r="G306" s="0" t="n">
        <v>190</v>
      </c>
      <c r="H306" s="0" t="n">
        <v>1298</v>
      </c>
      <c r="I306" s="0" t="n">
        <v>0.146379</v>
      </c>
      <c r="J306" s="0" t="n">
        <v>4540815</v>
      </c>
      <c r="K306" s="0" t="n">
        <f aca="false">F306/J306</f>
        <v>1.32134870061872E-006</v>
      </c>
      <c r="L306" s="0" t="n">
        <f aca="false">K306/H306</f>
        <v>1.0179882131115E-009</v>
      </c>
      <c r="M306" s="0" t="n">
        <f aca="false">L306</f>
        <v>1.0179882131115E-009</v>
      </c>
    </row>
    <row r="307" customFormat="false" ht="16" hidden="false" customHeight="false" outlineLevel="0" collapsed="false">
      <c r="A307" s="0" t="s">
        <v>14</v>
      </c>
      <c r="B307" s="0" t="n">
        <v>456677</v>
      </c>
      <c r="C307" s="0" t="n">
        <v>457300</v>
      </c>
      <c r="D307" s="0" t="s">
        <v>320</v>
      </c>
      <c r="E307" s="0" t="s">
        <v>16</v>
      </c>
      <c r="F307" s="0" t="n">
        <v>48</v>
      </c>
      <c r="G307" s="0" t="n">
        <v>612</v>
      </c>
      <c r="H307" s="0" t="n">
        <v>623</v>
      </c>
      <c r="I307" s="0" t="n">
        <v>0.9823435</v>
      </c>
      <c r="J307" s="0" t="n">
        <v>4540815</v>
      </c>
      <c r="K307" s="0" t="n">
        <f aca="false">F307/J307</f>
        <v>1.05707896049498E-005</v>
      </c>
      <c r="L307" s="0" t="n">
        <f aca="false">K307/H307</f>
        <v>1.69675595585069E-008</v>
      </c>
      <c r="M307" s="0" t="n">
        <f aca="false">L307</f>
        <v>1.69675595585069E-008</v>
      </c>
    </row>
    <row r="308" customFormat="false" ht="16" hidden="false" customHeight="false" outlineLevel="0" collapsed="false">
      <c r="A308" s="0" t="s">
        <v>14</v>
      </c>
      <c r="B308" s="0" t="n">
        <v>457426</v>
      </c>
      <c r="C308" s="0" t="n">
        <v>458700</v>
      </c>
      <c r="D308" s="0" t="s">
        <v>321</v>
      </c>
      <c r="E308" s="0" t="s">
        <v>16</v>
      </c>
      <c r="F308" s="0" t="n">
        <v>15</v>
      </c>
      <c r="G308" s="0" t="n">
        <v>472</v>
      </c>
      <c r="H308" s="0" t="n">
        <v>1274</v>
      </c>
      <c r="I308" s="0" t="n">
        <v>0.3704866</v>
      </c>
      <c r="J308" s="0" t="n">
        <v>4540815</v>
      </c>
      <c r="K308" s="0" t="n">
        <f aca="false">F308/J308</f>
        <v>3.3033717515468E-006</v>
      </c>
      <c r="L308" s="0" t="n">
        <f aca="false">K308/H308</f>
        <v>2.59291346275259E-009</v>
      </c>
      <c r="M308" s="0" t="n">
        <f aca="false">L308</f>
        <v>2.59291346275259E-009</v>
      </c>
    </row>
    <row r="309" customFormat="false" ht="16" hidden="false" customHeight="false" outlineLevel="0" collapsed="false">
      <c r="A309" s="0" t="s">
        <v>14</v>
      </c>
      <c r="B309" s="0" t="n">
        <v>458888</v>
      </c>
      <c r="C309" s="0" t="n">
        <v>461242</v>
      </c>
      <c r="D309" s="0" t="s">
        <v>322</v>
      </c>
      <c r="E309" s="0" t="s">
        <v>16</v>
      </c>
      <c r="F309" s="0" t="n">
        <v>23</v>
      </c>
      <c r="G309" s="0" t="n">
        <v>581</v>
      </c>
      <c r="H309" s="0" t="n">
        <v>2354</v>
      </c>
      <c r="I309" s="0" t="n">
        <v>0.2468139</v>
      </c>
      <c r="J309" s="0" t="n">
        <v>4540815</v>
      </c>
      <c r="K309" s="0" t="n">
        <f aca="false">F309/J309</f>
        <v>5.06517001903843E-006</v>
      </c>
      <c r="L309" s="0" t="n">
        <f aca="false">K309/H309</f>
        <v>2.15172898005031E-009</v>
      </c>
      <c r="M309" s="0" t="n">
        <f aca="false">L309</f>
        <v>2.15172898005031E-009</v>
      </c>
    </row>
    <row r="310" customFormat="false" ht="16" hidden="false" customHeight="false" outlineLevel="0" collapsed="false">
      <c r="A310" s="0" t="s">
        <v>14</v>
      </c>
      <c r="B310" s="0" t="n">
        <v>461915</v>
      </c>
      <c r="C310" s="0" t="n">
        <v>463786</v>
      </c>
      <c r="D310" s="0" t="s">
        <v>323</v>
      </c>
      <c r="E310" s="0" t="s">
        <v>16</v>
      </c>
      <c r="F310" s="0" t="n">
        <v>8</v>
      </c>
      <c r="G310" s="0" t="n">
        <v>301</v>
      </c>
      <c r="H310" s="0" t="n">
        <v>1871</v>
      </c>
      <c r="I310" s="0" t="n">
        <v>0.1608765</v>
      </c>
      <c r="J310" s="0" t="n">
        <v>4540815</v>
      </c>
      <c r="K310" s="0" t="n">
        <f aca="false">F310/J310</f>
        <v>1.76179826749163E-006</v>
      </c>
      <c r="L310" s="0" t="n">
        <f aca="false">K310/H310</f>
        <v>9.41634563063404E-010</v>
      </c>
      <c r="M310" s="0" t="n">
        <f aca="false">L310</f>
        <v>9.41634563063404E-010</v>
      </c>
    </row>
    <row r="311" customFormat="false" ht="16" hidden="false" customHeight="false" outlineLevel="0" collapsed="false">
      <c r="A311" s="0" t="s">
        <v>14</v>
      </c>
      <c r="B311" s="0" t="n">
        <v>464852</v>
      </c>
      <c r="C311" s="0" t="n">
        <v>465547</v>
      </c>
      <c r="D311" s="0" t="s">
        <v>324</v>
      </c>
      <c r="E311" s="0" t="s">
        <v>20</v>
      </c>
      <c r="F311" s="0" t="n">
        <v>75</v>
      </c>
      <c r="G311" s="0" t="n">
        <v>671</v>
      </c>
      <c r="H311" s="0" t="n">
        <v>695</v>
      </c>
      <c r="I311" s="0" t="n">
        <v>0.9654676</v>
      </c>
      <c r="J311" s="0" t="n">
        <v>4540815</v>
      </c>
      <c r="K311" s="0" t="n">
        <f aca="false">F311/J311</f>
        <v>1.6516858757734E-005</v>
      </c>
      <c r="L311" s="0" t="n">
        <f aca="false">K311/H311</f>
        <v>2.37652643996173E-008</v>
      </c>
      <c r="M311" s="0" t="n">
        <f aca="false">L311</f>
        <v>2.37652643996173E-008</v>
      </c>
    </row>
    <row r="312" customFormat="false" ht="16" hidden="false" customHeight="false" outlineLevel="0" collapsed="false">
      <c r="A312" s="0" t="s">
        <v>14</v>
      </c>
      <c r="B312" s="0" t="n">
        <v>465612</v>
      </c>
      <c r="C312" s="0" t="n">
        <v>467312</v>
      </c>
      <c r="D312" s="0" t="s">
        <v>325</v>
      </c>
      <c r="E312" s="0" t="s">
        <v>20</v>
      </c>
      <c r="F312" s="0" t="n">
        <v>184</v>
      </c>
      <c r="G312" s="0" t="n">
        <v>1643</v>
      </c>
      <c r="H312" s="0" t="n">
        <v>1700</v>
      </c>
      <c r="I312" s="0" t="n">
        <v>0.9664706</v>
      </c>
      <c r="J312" s="0" t="n">
        <v>4540815</v>
      </c>
      <c r="K312" s="0" t="n">
        <f aca="false">F312/J312</f>
        <v>4.05213601523075E-005</v>
      </c>
      <c r="L312" s="0" t="n">
        <f aca="false">K312/H312</f>
        <v>2.38360942072397E-008</v>
      </c>
      <c r="M312" s="0" t="n">
        <f aca="false">L312</f>
        <v>2.38360942072397E-008</v>
      </c>
    </row>
    <row r="313" customFormat="false" ht="16" hidden="false" customHeight="false" outlineLevel="0" collapsed="false">
      <c r="A313" s="0" t="s">
        <v>14</v>
      </c>
      <c r="B313" s="0" t="n">
        <v>467412</v>
      </c>
      <c r="C313" s="0" t="n">
        <v>468230</v>
      </c>
      <c r="D313" s="0" t="s">
        <v>326</v>
      </c>
      <c r="E313" s="0" t="s">
        <v>16</v>
      </c>
      <c r="F313" s="0" t="n">
        <v>236</v>
      </c>
      <c r="G313" s="0" t="n">
        <v>817</v>
      </c>
      <c r="H313" s="0" t="n">
        <v>818</v>
      </c>
      <c r="I313" s="0" t="n">
        <v>0.9987775</v>
      </c>
      <c r="J313" s="0" t="n">
        <v>4540815</v>
      </c>
      <c r="K313" s="0" t="n">
        <f aca="false">F313/J313</f>
        <v>5.19730488910031E-005</v>
      </c>
      <c r="L313" s="0" t="n">
        <f aca="false">K313/H313</f>
        <v>6.35367345855783E-008</v>
      </c>
      <c r="M313" s="0" t="n">
        <f aca="false">L313</f>
        <v>6.35367345855783E-008</v>
      </c>
    </row>
    <row r="314" customFormat="false" ht="16" hidden="false" customHeight="false" outlineLevel="0" collapsed="false">
      <c r="A314" s="0" t="s">
        <v>14</v>
      </c>
      <c r="B314" s="0" t="n">
        <v>468383</v>
      </c>
      <c r="C314" s="0" t="n">
        <v>468841</v>
      </c>
      <c r="D314" s="0" t="s">
        <v>327</v>
      </c>
      <c r="E314" s="0" t="s">
        <v>16</v>
      </c>
      <c r="F314" s="0" t="n">
        <v>4416</v>
      </c>
      <c r="G314" s="0" t="n">
        <v>458</v>
      </c>
      <c r="H314" s="0" t="n">
        <v>458</v>
      </c>
      <c r="I314" s="0" t="n">
        <v>1</v>
      </c>
      <c r="J314" s="0" t="n">
        <v>4540815</v>
      </c>
      <c r="K314" s="0" t="n">
        <f aca="false">F314/J314</f>
        <v>0.000972512643655379</v>
      </c>
      <c r="L314" s="0" t="n">
        <f aca="false">K314/H314</f>
        <v>2.1233900516493E-006</v>
      </c>
      <c r="M314" s="0" t="n">
        <f aca="false">L314</f>
        <v>2.1233900516493E-006</v>
      </c>
    </row>
    <row r="315" customFormat="false" ht="16" hidden="false" customHeight="false" outlineLevel="0" collapsed="false">
      <c r="A315" s="0" t="s">
        <v>14</v>
      </c>
      <c r="B315" s="0" t="n">
        <v>468871</v>
      </c>
      <c r="C315" s="0" t="n">
        <v>470643</v>
      </c>
      <c r="D315" s="0" t="s">
        <v>328</v>
      </c>
      <c r="E315" s="0" t="s">
        <v>16</v>
      </c>
      <c r="F315" s="0" t="n">
        <v>132</v>
      </c>
      <c r="G315" s="0" t="n">
        <v>1456</v>
      </c>
      <c r="H315" s="0" t="n">
        <v>1772</v>
      </c>
      <c r="I315" s="0" t="n">
        <v>0.8216704</v>
      </c>
      <c r="J315" s="0" t="n">
        <v>4540815</v>
      </c>
      <c r="K315" s="0" t="n">
        <f aca="false">F315/J315</f>
        <v>2.90696714136119E-005</v>
      </c>
      <c r="L315" s="0" t="n">
        <f aca="false">K315/H315</f>
        <v>1.64050064410902E-008</v>
      </c>
      <c r="M315" s="0" t="n">
        <f aca="false">L315</f>
        <v>1.64050064410902E-008</v>
      </c>
    </row>
    <row r="316" customFormat="false" ht="16" hidden="false" customHeight="false" outlineLevel="0" collapsed="false">
      <c r="A316" s="0" t="s">
        <v>14</v>
      </c>
      <c r="B316" s="0" t="n">
        <v>470636</v>
      </c>
      <c r="C316" s="0" t="n">
        <v>472417</v>
      </c>
      <c r="D316" s="0" t="s">
        <v>329</v>
      </c>
      <c r="E316" s="0" t="s">
        <v>16</v>
      </c>
      <c r="F316" s="0" t="n">
        <v>0</v>
      </c>
      <c r="G316" s="0" t="n">
        <v>0</v>
      </c>
      <c r="H316" s="0" t="n">
        <v>1781</v>
      </c>
      <c r="I316" s="0" t="n">
        <v>0</v>
      </c>
      <c r="J316" s="0" t="n">
        <v>4540815</v>
      </c>
      <c r="K316" s="0" t="n">
        <f aca="false">F316/J316</f>
        <v>0</v>
      </c>
      <c r="L316" s="0" t="n">
        <f aca="false">K316/H316</f>
        <v>0</v>
      </c>
      <c r="M316" s="0" t="n">
        <f aca="false">L316</f>
        <v>0</v>
      </c>
    </row>
    <row r="317" customFormat="false" ht="16" hidden="false" customHeight="false" outlineLevel="0" collapsed="false">
      <c r="A317" s="0" t="s">
        <v>14</v>
      </c>
      <c r="B317" s="0" t="n">
        <v>472966</v>
      </c>
      <c r="C317" s="0" t="n">
        <v>474252</v>
      </c>
      <c r="D317" s="0" t="s">
        <v>330</v>
      </c>
      <c r="E317" s="0" t="s">
        <v>16</v>
      </c>
      <c r="F317" s="0" t="n">
        <v>2</v>
      </c>
      <c r="G317" s="0" t="n">
        <v>101</v>
      </c>
      <c r="H317" s="0" t="n">
        <v>1286</v>
      </c>
      <c r="I317" s="0" t="n">
        <v>0.0785381</v>
      </c>
      <c r="J317" s="0" t="n">
        <v>4540815</v>
      </c>
      <c r="K317" s="0" t="n">
        <f aca="false">F317/J317</f>
        <v>4.40449566872907E-007</v>
      </c>
      <c r="L317" s="0" t="n">
        <f aca="false">K317/H317</f>
        <v>3.42495775173334E-010</v>
      </c>
      <c r="M317" s="0" t="n">
        <f aca="false">L317</f>
        <v>3.42495775173334E-010</v>
      </c>
    </row>
    <row r="318" customFormat="false" ht="16" hidden="false" customHeight="false" outlineLevel="0" collapsed="false">
      <c r="A318" s="0" t="s">
        <v>14</v>
      </c>
      <c r="B318" s="0" t="n">
        <v>475379</v>
      </c>
      <c r="C318" s="0" t="n">
        <v>475951</v>
      </c>
      <c r="D318" s="0" t="s">
        <v>331</v>
      </c>
      <c r="E318" s="0" t="s">
        <v>16</v>
      </c>
      <c r="F318" s="0" t="n">
        <v>755</v>
      </c>
      <c r="G318" s="0" t="n">
        <v>572</v>
      </c>
      <c r="H318" s="0" t="n">
        <v>572</v>
      </c>
      <c r="I318" s="0" t="n">
        <v>1</v>
      </c>
      <c r="J318" s="0" t="n">
        <v>4540815</v>
      </c>
      <c r="K318" s="0" t="n">
        <f aca="false">F318/J318</f>
        <v>0.000166269711494522</v>
      </c>
      <c r="L318" s="0" t="n">
        <f aca="false">K318/H318</f>
        <v>2.90681313801613E-007</v>
      </c>
      <c r="M318" s="0" t="n">
        <f aca="false">L318</f>
        <v>2.90681313801613E-007</v>
      </c>
    </row>
    <row r="319" customFormat="false" ht="16" hidden="false" customHeight="false" outlineLevel="0" collapsed="false">
      <c r="A319" s="0" t="s">
        <v>14</v>
      </c>
      <c r="B319" s="0" t="n">
        <v>477067</v>
      </c>
      <c r="C319" s="0" t="n">
        <v>478617</v>
      </c>
      <c r="D319" s="0" t="s">
        <v>332</v>
      </c>
      <c r="E319" s="0" t="s">
        <v>20</v>
      </c>
      <c r="F319" s="0" t="n">
        <v>43</v>
      </c>
      <c r="G319" s="0" t="n">
        <v>677</v>
      </c>
      <c r="H319" s="0" t="n">
        <v>1550</v>
      </c>
      <c r="I319" s="0" t="n">
        <v>0.4367742</v>
      </c>
      <c r="J319" s="0" t="n">
        <v>4540815</v>
      </c>
      <c r="K319" s="0" t="n">
        <f aca="false">F319/J319</f>
        <v>9.46966568776751E-006</v>
      </c>
      <c r="L319" s="0" t="n">
        <f aca="false">K319/H319</f>
        <v>6.10946173404355E-009</v>
      </c>
      <c r="M319" s="0" t="n">
        <f aca="false">L319</f>
        <v>6.10946173404355E-009</v>
      </c>
    </row>
    <row r="320" customFormat="false" ht="16" hidden="false" customHeight="false" outlineLevel="0" collapsed="false">
      <c r="A320" s="0" t="s">
        <v>14</v>
      </c>
      <c r="B320" s="0" t="n">
        <v>478781</v>
      </c>
      <c r="C320" s="0" t="n">
        <v>479251</v>
      </c>
      <c r="D320" s="0" t="s">
        <v>333</v>
      </c>
      <c r="E320" s="0" t="s">
        <v>20</v>
      </c>
      <c r="F320" s="0" t="n">
        <v>15283</v>
      </c>
      <c r="G320" s="0" t="n">
        <v>470</v>
      </c>
      <c r="H320" s="0" t="n">
        <v>470</v>
      </c>
      <c r="I320" s="0" t="n">
        <v>1</v>
      </c>
      <c r="J320" s="0" t="n">
        <v>4540815</v>
      </c>
      <c r="K320" s="0" t="n">
        <f aca="false">F320/J320</f>
        <v>0.00336569536525932</v>
      </c>
      <c r="L320" s="0" t="n">
        <f aca="false">K320/H320</f>
        <v>7.16105396863685E-006</v>
      </c>
      <c r="M320" s="0" t="n">
        <f aca="false">L320</f>
        <v>7.16105396863685E-006</v>
      </c>
    </row>
    <row r="321" customFormat="false" ht="16" hidden="false" customHeight="false" outlineLevel="0" collapsed="false">
      <c r="A321" s="0" t="s">
        <v>14</v>
      </c>
      <c r="B321" s="0" t="n">
        <v>481254</v>
      </c>
      <c r="C321" s="0" t="n">
        <v>484403</v>
      </c>
      <c r="D321" s="0" t="s">
        <v>334</v>
      </c>
      <c r="E321" s="0" t="s">
        <v>20</v>
      </c>
      <c r="F321" s="0" t="n">
        <v>20</v>
      </c>
      <c r="G321" s="0" t="n">
        <v>708</v>
      </c>
      <c r="H321" s="0" t="n">
        <v>3149</v>
      </c>
      <c r="I321" s="0" t="n">
        <v>0.2248333</v>
      </c>
      <c r="J321" s="0" t="n">
        <v>4540815</v>
      </c>
      <c r="K321" s="0" t="n">
        <f aca="false">F321/J321</f>
        <v>4.40449566872907E-006</v>
      </c>
      <c r="L321" s="0" t="n">
        <f aca="false">K321/H321</f>
        <v>1.39869662392159E-009</v>
      </c>
      <c r="M321" s="0" t="n">
        <f aca="false">L321</f>
        <v>1.39869662392159E-009</v>
      </c>
    </row>
    <row r="322" customFormat="false" ht="16" hidden="false" customHeight="false" outlineLevel="0" collapsed="false">
      <c r="A322" s="0" t="s">
        <v>14</v>
      </c>
      <c r="B322" s="0" t="n">
        <v>484426</v>
      </c>
      <c r="C322" s="0" t="n">
        <v>485619</v>
      </c>
      <c r="D322" s="0" t="s">
        <v>335</v>
      </c>
      <c r="E322" s="0" t="s">
        <v>20</v>
      </c>
      <c r="F322" s="0" t="n">
        <v>11</v>
      </c>
      <c r="G322" s="0" t="n">
        <v>434</v>
      </c>
      <c r="H322" s="0" t="n">
        <v>1193</v>
      </c>
      <c r="I322" s="0" t="n">
        <v>0.3637888</v>
      </c>
      <c r="J322" s="0" t="n">
        <v>4540815</v>
      </c>
      <c r="K322" s="0" t="n">
        <f aca="false">F322/J322</f>
        <v>2.42247261780099E-006</v>
      </c>
      <c r="L322" s="0" t="n">
        <f aca="false">K322/H322</f>
        <v>2.03057218591868E-009</v>
      </c>
      <c r="M322" s="0" t="n">
        <f aca="false">L322</f>
        <v>2.03057218591868E-009</v>
      </c>
    </row>
    <row r="323" customFormat="false" ht="16" hidden="false" customHeight="false" outlineLevel="0" collapsed="false">
      <c r="A323" s="0" t="s">
        <v>14</v>
      </c>
      <c r="B323" s="0" t="n">
        <v>485761</v>
      </c>
      <c r="C323" s="0" t="n">
        <v>486408</v>
      </c>
      <c r="D323" s="0" t="s">
        <v>336</v>
      </c>
      <c r="E323" s="0" t="s">
        <v>16</v>
      </c>
      <c r="F323" s="0" t="n">
        <v>1891</v>
      </c>
      <c r="G323" s="0" t="n">
        <v>647</v>
      </c>
      <c r="H323" s="0" t="n">
        <v>647</v>
      </c>
      <c r="I323" s="0" t="n">
        <v>1</v>
      </c>
      <c r="J323" s="0" t="n">
        <v>4540815</v>
      </c>
      <c r="K323" s="0" t="n">
        <f aca="false">F323/J323</f>
        <v>0.000416445065478334</v>
      </c>
      <c r="L323" s="0" t="n">
        <f aca="false">K323/H323</f>
        <v>6.43655433505925E-007</v>
      </c>
      <c r="M323" s="0" t="n">
        <f aca="false">L323</f>
        <v>6.43655433505925E-007</v>
      </c>
    </row>
    <row r="324" customFormat="false" ht="16" hidden="false" customHeight="false" outlineLevel="0" collapsed="false">
      <c r="A324" s="0" t="s">
        <v>14</v>
      </c>
      <c r="B324" s="0" t="n">
        <v>486536</v>
      </c>
      <c r="C324" s="0" t="n">
        <v>489898</v>
      </c>
      <c r="D324" s="0" t="s">
        <v>337</v>
      </c>
      <c r="E324" s="0" t="s">
        <v>16</v>
      </c>
      <c r="F324" s="0" t="n">
        <v>35</v>
      </c>
      <c r="G324" s="0" t="n">
        <v>832</v>
      </c>
      <c r="H324" s="0" t="n">
        <v>3362</v>
      </c>
      <c r="I324" s="0" t="n">
        <v>0.2474717</v>
      </c>
      <c r="J324" s="0" t="n">
        <v>4540815</v>
      </c>
      <c r="K324" s="0" t="n">
        <f aca="false">F324/J324</f>
        <v>7.70786742027588E-006</v>
      </c>
      <c r="L324" s="0" t="n">
        <f aca="false">K324/H324</f>
        <v>2.29264349205112E-009</v>
      </c>
      <c r="M324" s="0" t="n">
        <f aca="false">L324</f>
        <v>2.29264349205112E-009</v>
      </c>
    </row>
    <row r="325" customFormat="false" ht="16" hidden="false" customHeight="false" outlineLevel="0" collapsed="false">
      <c r="A325" s="0" t="s">
        <v>14</v>
      </c>
      <c r="B325" s="0" t="n">
        <v>490285</v>
      </c>
      <c r="C325" s="0" t="n">
        <v>490812</v>
      </c>
      <c r="D325" s="0" t="s">
        <v>338</v>
      </c>
      <c r="E325" s="0" t="s">
        <v>20</v>
      </c>
      <c r="F325" s="0" t="n">
        <v>179</v>
      </c>
      <c r="G325" s="0" t="n">
        <v>527</v>
      </c>
      <c r="H325" s="0" t="n">
        <v>527</v>
      </c>
      <c r="I325" s="0" t="n">
        <v>1</v>
      </c>
      <c r="J325" s="0" t="n">
        <v>4540815</v>
      </c>
      <c r="K325" s="0" t="n">
        <f aca="false">F325/J325</f>
        <v>3.94202362351252E-005</v>
      </c>
      <c r="L325" s="0" t="n">
        <f aca="false">K325/H325</f>
        <v>7.48012072772774E-008</v>
      </c>
      <c r="M325" s="0" t="n">
        <f aca="false">L325</f>
        <v>7.48012072772774E-008</v>
      </c>
    </row>
    <row r="326" customFormat="false" ht="16" hidden="false" customHeight="false" outlineLevel="0" collapsed="false">
      <c r="A326" s="0" t="s">
        <v>14</v>
      </c>
      <c r="B326" s="0" t="n">
        <v>491412</v>
      </c>
      <c r="C326" s="0" t="n">
        <v>491963</v>
      </c>
      <c r="D326" s="0" t="s">
        <v>339</v>
      </c>
      <c r="E326" s="0" t="s">
        <v>16</v>
      </c>
      <c r="F326" s="0" t="n">
        <v>268</v>
      </c>
      <c r="G326" s="0" t="n">
        <v>551</v>
      </c>
      <c r="H326" s="0" t="n">
        <v>551</v>
      </c>
      <c r="I326" s="0" t="n">
        <v>1</v>
      </c>
      <c r="J326" s="0" t="n">
        <v>4540815</v>
      </c>
      <c r="K326" s="0" t="n">
        <f aca="false">F326/J326</f>
        <v>5.90202419609696E-005</v>
      </c>
      <c r="L326" s="0" t="n">
        <f aca="false">K326/H326</f>
        <v>1.07114776698674E-007</v>
      </c>
      <c r="M326" s="0" t="n">
        <f aca="false">L326</f>
        <v>1.07114776698674E-007</v>
      </c>
    </row>
    <row r="327" customFormat="false" ht="16" hidden="false" customHeight="false" outlineLevel="0" collapsed="false">
      <c r="A327" s="0" t="s">
        <v>14</v>
      </c>
      <c r="B327" s="0" t="n">
        <v>492092</v>
      </c>
      <c r="C327" s="0" t="n">
        <v>494023</v>
      </c>
      <c r="D327" s="0" t="s">
        <v>340</v>
      </c>
      <c r="E327" s="0" t="s">
        <v>16</v>
      </c>
      <c r="F327" s="0" t="n">
        <v>73</v>
      </c>
      <c r="G327" s="0" t="n">
        <v>1267</v>
      </c>
      <c r="H327" s="0" t="n">
        <v>1931</v>
      </c>
      <c r="I327" s="0" t="n">
        <v>0.6561367</v>
      </c>
      <c r="J327" s="0" t="n">
        <v>4540815</v>
      </c>
      <c r="K327" s="0" t="n">
        <f aca="false">F327/J327</f>
        <v>1.60764091908611E-005</v>
      </c>
      <c r="L327" s="0" t="n">
        <f aca="false">K327/H327</f>
        <v>8.32543199941021E-009</v>
      </c>
      <c r="M327" s="0" t="n">
        <f aca="false">L327</f>
        <v>8.32543199941021E-009</v>
      </c>
    </row>
    <row r="328" customFormat="false" ht="16" hidden="false" customHeight="false" outlineLevel="0" collapsed="false">
      <c r="A328" s="0" t="s">
        <v>14</v>
      </c>
      <c r="B328" s="0" t="n">
        <v>494405</v>
      </c>
      <c r="C328" s="0" t="n">
        <v>495010</v>
      </c>
      <c r="D328" s="0" t="s">
        <v>341</v>
      </c>
      <c r="E328" s="0" t="s">
        <v>16</v>
      </c>
      <c r="F328" s="0" t="n">
        <v>370</v>
      </c>
      <c r="G328" s="0" t="n">
        <v>605</v>
      </c>
      <c r="H328" s="0" t="n">
        <v>605</v>
      </c>
      <c r="I328" s="0" t="n">
        <v>1</v>
      </c>
      <c r="J328" s="0" t="n">
        <v>4540815</v>
      </c>
      <c r="K328" s="0" t="n">
        <f aca="false">F328/J328</f>
        <v>8.14831698714878E-005</v>
      </c>
      <c r="L328" s="0" t="n">
        <f aca="false">K328/H328</f>
        <v>1.34682925407418E-007</v>
      </c>
      <c r="M328" s="0" t="n">
        <f aca="false">L328</f>
        <v>1.34682925407418E-007</v>
      </c>
    </row>
    <row r="329" customFormat="false" ht="16" hidden="false" customHeight="false" outlineLevel="0" collapsed="false">
      <c r="A329" s="0" t="s">
        <v>14</v>
      </c>
      <c r="B329" s="0" t="n">
        <v>495120</v>
      </c>
      <c r="C329" s="0" t="n">
        <v>496994</v>
      </c>
      <c r="D329" s="0" t="s">
        <v>342</v>
      </c>
      <c r="E329" s="0" t="s">
        <v>16</v>
      </c>
      <c r="F329" s="0" t="n">
        <v>60</v>
      </c>
      <c r="G329" s="0" t="n">
        <v>1404</v>
      </c>
      <c r="H329" s="0" t="n">
        <v>1874</v>
      </c>
      <c r="I329" s="0" t="n">
        <v>0.7491996</v>
      </c>
      <c r="J329" s="0" t="n">
        <v>4540815</v>
      </c>
      <c r="K329" s="0" t="n">
        <f aca="false">F329/J329</f>
        <v>1.32134870061872E-005</v>
      </c>
      <c r="L329" s="0" t="n">
        <f aca="false">K329/H329</f>
        <v>7.05095357854174E-009</v>
      </c>
      <c r="M329" s="0" t="n">
        <f aca="false">L329</f>
        <v>7.05095357854174E-009</v>
      </c>
    </row>
    <row r="330" customFormat="false" ht="16" hidden="false" customHeight="false" outlineLevel="0" collapsed="false">
      <c r="A330" s="0" t="s">
        <v>14</v>
      </c>
      <c r="B330" s="0" t="n">
        <v>497175</v>
      </c>
      <c r="C330" s="0" t="n">
        <v>497819</v>
      </c>
      <c r="D330" s="0" t="s">
        <v>343</v>
      </c>
      <c r="E330" s="0" t="s">
        <v>16</v>
      </c>
      <c r="F330" s="0" t="n">
        <v>108</v>
      </c>
      <c r="G330" s="0" t="n">
        <v>644</v>
      </c>
      <c r="H330" s="0" t="n">
        <v>644</v>
      </c>
      <c r="I330" s="0" t="n">
        <v>1</v>
      </c>
      <c r="J330" s="0" t="n">
        <v>4540815</v>
      </c>
      <c r="K330" s="0" t="n">
        <f aca="false">F330/J330</f>
        <v>2.3784276611137E-005</v>
      </c>
      <c r="L330" s="0" t="n">
        <f aca="false">K330/H330</f>
        <v>3.69321065390326E-008</v>
      </c>
      <c r="M330" s="0" t="n">
        <f aca="false">L330</f>
        <v>3.69321065390326E-008</v>
      </c>
    </row>
    <row r="331" customFormat="false" ht="16" hidden="false" customHeight="false" outlineLevel="0" collapsed="false">
      <c r="A331" s="0" t="s">
        <v>14</v>
      </c>
      <c r="B331" s="0" t="n">
        <v>498055</v>
      </c>
      <c r="C331" s="0" t="n">
        <v>499017</v>
      </c>
      <c r="D331" s="0" t="s">
        <v>344</v>
      </c>
      <c r="E331" s="0" t="s">
        <v>16</v>
      </c>
      <c r="F331" s="0" t="n">
        <v>1504</v>
      </c>
      <c r="G331" s="0" t="n">
        <v>962</v>
      </c>
      <c r="H331" s="0" t="n">
        <v>962</v>
      </c>
      <c r="I331" s="0" t="n">
        <v>1</v>
      </c>
      <c r="J331" s="0" t="n">
        <v>4540815</v>
      </c>
      <c r="K331" s="0" t="n">
        <f aca="false">F331/J331</f>
        <v>0.000331218074288426</v>
      </c>
      <c r="L331" s="0" t="n">
        <f aca="false">K331/H331</f>
        <v>3.44301532524352E-007</v>
      </c>
      <c r="M331" s="0" t="n">
        <f aca="false">L331</f>
        <v>3.44301532524352E-007</v>
      </c>
    </row>
    <row r="332" customFormat="false" ht="16" hidden="false" customHeight="false" outlineLevel="0" collapsed="false">
      <c r="A332" s="0" t="s">
        <v>14</v>
      </c>
      <c r="B332" s="0" t="n">
        <v>499014</v>
      </c>
      <c r="C332" s="0" t="n">
        <v>499973</v>
      </c>
      <c r="D332" s="0" t="s">
        <v>345</v>
      </c>
      <c r="E332" s="0" t="s">
        <v>20</v>
      </c>
      <c r="F332" s="0" t="n">
        <v>12187</v>
      </c>
      <c r="G332" s="0" t="n">
        <v>959</v>
      </c>
      <c r="H332" s="0" t="n">
        <v>959</v>
      </c>
      <c r="I332" s="0" t="n">
        <v>1</v>
      </c>
      <c r="J332" s="0" t="n">
        <v>4540815</v>
      </c>
      <c r="K332" s="0" t="n">
        <f aca="false">F332/J332</f>
        <v>0.00268387943574006</v>
      </c>
      <c r="L332" s="0" t="n">
        <f aca="false">K332/H332</f>
        <v>2.79862297783114E-006</v>
      </c>
      <c r="M332" s="0" t="n">
        <f aca="false">L332</f>
        <v>2.79862297783114E-006</v>
      </c>
    </row>
    <row r="333" customFormat="false" ht="16" hidden="false" customHeight="false" outlineLevel="0" collapsed="false">
      <c r="A333" s="0" t="s">
        <v>14</v>
      </c>
      <c r="B333" s="0" t="n">
        <v>500125</v>
      </c>
      <c r="C333" s="0" t="n">
        <v>501429</v>
      </c>
      <c r="D333" s="0" t="s">
        <v>346</v>
      </c>
      <c r="E333" s="0" t="s">
        <v>16</v>
      </c>
      <c r="F333" s="0" t="n">
        <v>4121</v>
      </c>
      <c r="G333" s="0" t="n">
        <v>1304</v>
      </c>
      <c r="H333" s="0" t="n">
        <v>1304</v>
      </c>
      <c r="I333" s="0" t="n">
        <v>1</v>
      </c>
      <c r="J333" s="0" t="n">
        <v>4540815</v>
      </c>
      <c r="K333" s="0" t="n">
        <f aca="false">F333/J333</f>
        <v>0.000907546332541625</v>
      </c>
      <c r="L333" s="0" t="n">
        <f aca="false">K333/H333</f>
        <v>6.95971113912289E-007</v>
      </c>
      <c r="M333" s="0" t="n">
        <f aca="false">L333</f>
        <v>6.95971113912289E-007</v>
      </c>
    </row>
    <row r="334" customFormat="false" ht="16" hidden="false" customHeight="false" outlineLevel="0" collapsed="false">
      <c r="A334" s="0" t="s">
        <v>14</v>
      </c>
      <c r="B334" s="0" t="n">
        <v>501562</v>
      </c>
      <c r="C334" s="0" t="n">
        <v>503238</v>
      </c>
      <c r="D334" s="0" t="s">
        <v>347</v>
      </c>
      <c r="E334" s="0" t="s">
        <v>20</v>
      </c>
      <c r="F334" s="0" t="n">
        <v>3</v>
      </c>
      <c r="G334" s="0" t="n">
        <v>112</v>
      </c>
      <c r="H334" s="0" t="n">
        <v>1676</v>
      </c>
      <c r="I334" s="0" t="n">
        <v>0.0668258</v>
      </c>
      <c r="J334" s="0" t="n">
        <v>4540815</v>
      </c>
      <c r="K334" s="0" t="n">
        <f aca="false">F334/J334</f>
        <v>6.60674350309361E-007</v>
      </c>
      <c r="L334" s="0" t="n">
        <f aca="false">K334/H334</f>
        <v>3.94197106389833E-010</v>
      </c>
      <c r="M334" s="0" t="n">
        <f aca="false">L334</f>
        <v>3.94197106389833E-010</v>
      </c>
    </row>
    <row r="335" customFormat="false" ht="16" hidden="false" customHeight="false" outlineLevel="0" collapsed="false">
      <c r="A335" s="0" t="s">
        <v>14</v>
      </c>
      <c r="B335" s="0" t="n">
        <v>503476</v>
      </c>
      <c r="C335" s="0" t="n">
        <v>504696</v>
      </c>
      <c r="D335" s="0" t="s">
        <v>348</v>
      </c>
      <c r="E335" s="0" t="s">
        <v>20</v>
      </c>
      <c r="F335" s="0" t="n">
        <v>61</v>
      </c>
      <c r="G335" s="0" t="n">
        <v>975</v>
      </c>
      <c r="H335" s="0" t="n">
        <v>1220</v>
      </c>
      <c r="I335" s="0" t="n">
        <v>0.7991803</v>
      </c>
      <c r="J335" s="0" t="n">
        <v>4540815</v>
      </c>
      <c r="K335" s="0" t="n">
        <f aca="false">F335/J335</f>
        <v>1.34337117896237E-005</v>
      </c>
      <c r="L335" s="0" t="n">
        <f aca="false">K335/H335</f>
        <v>1.10112391718227E-008</v>
      </c>
      <c r="M335" s="0" t="n">
        <f aca="false">L335</f>
        <v>1.10112391718227E-008</v>
      </c>
    </row>
    <row r="336" customFormat="false" ht="16" hidden="false" customHeight="false" outlineLevel="0" collapsed="false">
      <c r="A336" s="0" t="s">
        <v>14</v>
      </c>
      <c r="B336" s="0" t="n">
        <v>504914</v>
      </c>
      <c r="C336" s="0" t="n">
        <v>506566</v>
      </c>
      <c r="D336" s="0" t="s">
        <v>349</v>
      </c>
      <c r="E336" s="0" t="s">
        <v>16</v>
      </c>
      <c r="F336" s="0" t="n">
        <v>13</v>
      </c>
      <c r="G336" s="0" t="n">
        <v>540</v>
      </c>
      <c r="H336" s="0" t="n">
        <v>1652</v>
      </c>
      <c r="I336" s="0" t="n">
        <v>0.3268765</v>
      </c>
      <c r="J336" s="0" t="n">
        <v>4540815</v>
      </c>
      <c r="K336" s="0" t="n">
        <f aca="false">F336/J336</f>
        <v>2.8629221846739E-006</v>
      </c>
      <c r="L336" s="0" t="n">
        <f aca="false">K336/H336</f>
        <v>1.73300374374933E-009</v>
      </c>
      <c r="M336" s="0" t="n">
        <f aca="false">L336</f>
        <v>1.73300374374933E-009</v>
      </c>
    </row>
    <row r="337" customFormat="false" ht="16" hidden="false" customHeight="false" outlineLevel="0" collapsed="false">
      <c r="A337" s="0" t="s">
        <v>14</v>
      </c>
      <c r="B337" s="0" t="n">
        <v>506603</v>
      </c>
      <c r="C337" s="0" t="n">
        <v>507082</v>
      </c>
      <c r="D337" s="0" t="s">
        <v>350</v>
      </c>
      <c r="E337" s="0" t="s">
        <v>20</v>
      </c>
      <c r="F337" s="0" t="n">
        <v>81</v>
      </c>
      <c r="G337" s="0" t="n">
        <v>479</v>
      </c>
      <c r="H337" s="0" t="n">
        <v>479</v>
      </c>
      <c r="I337" s="0" t="n">
        <v>1</v>
      </c>
      <c r="J337" s="0" t="n">
        <v>4540815</v>
      </c>
      <c r="K337" s="0" t="n">
        <f aca="false">F337/J337</f>
        <v>1.78382074583527E-005</v>
      </c>
      <c r="L337" s="0" t="n">
        <f aca="false">K337/H337</f>
        <v>3.72405166145151E-008</v>
      </c>
      <c r="M337" s="0" t="n">
        <f aca="false">L337</f>
        <v>3.72405166145151E-008</v>
      </c>
    </row>
    <row r="338" customFormat="false" ht="16" hidden="false" customHeight="false" outlineLevel="0" collapsed="false">
      <c r="A338" s="0" t="s">
        <v>14</v>
      </c>
      <c r="B338" s="0" t="n">
        <v>507286</v>
      </c>
      <c r="C338" s="0" t="n">
        <v>508080</v>
      </c>
      <c r="D338" s="0" t="s">
        <v>351</v>
      </c>
      <c r="E338" s="0" t="s">
        <v>20</v>
      </c>
      <c r="F338" s="0" t="n">
        <v>12</v>
      </c>
      <c r="G338" s="0" t="n">
        <v>414</v>
      </c>
      <c r="H338" s="0" t="n">
        <v>794</v>
      </c>
      <c r="I338" s="0" t="n">
        <v>0.5214106</v>
      </c>
      <c r="J338" s="0" t="n">
        <v>4540815</v>
      </c>
      <c r="K338" s="0" t="n">
        <f aca="false">F338/J338</f>
        <v>2.64269740123744E-006</v>
      </c>
      <c r="L338" s="0" t="n">
        <f aca="false">K338/H338</f>
        <v>3.32833425848545E-009</v>
      </c>
      <c r="M338" s="0" t="n">
        <f aca="false">L338</f>
        <v>3.32833425848545E-009</v>
      </c>
    </row>
    <row r="339" customFormat="false" ht="16" hidden="false" customHeight="false" outlineLevel="0" collapsed="false">
      <c r="A339" s="0" t="s">
        <v>14</v>
      </c>
      <c r="B339" s="0" t="n">
        <v>508875</v>
      </c>
      <c r="C339" s="0" t="n">
        <v>511379</v>
      </c>
      <c r="D339" s="0" t="s">
        <v>352</v>
      </c>
      <c r="E339" s="0" t="s">
        <v>20</v>
      </c>
      <c r="F339" s="0" t="n">
        <v>2</v>
      </c>
      <c r="G339" s="0" t="n">
        <v>101</v>
      </c>
      <c r="H339" s="0" t="n">
        <v>2504</v>
      </c>
      <c r="I339" s="0" t="n">
        <v>0.0403355</v>
      </c>
      <c r="J339" s="0" t="n">
        <v>4540815</v>
      </c>
      <c r="K339" s="0" t="n">
        <f aca="false">F339/J339</f>
        <v>4.40449566872907E-007</v>
      </c>
      <c r="L339" s="0" t="n">
        <f aca="false">K339/H339</f>
        <v>1.75898389326241E-010</v>
      </c>
      <c r="M339" s="0" t="n">
        <f aca="false">L339</f>
        <v>1.75898389326241E-010</v>
      </c>
    </row>
    <row r="340" customFormat="false" ht="16" hidden="false" customHeight="false" outlineLevel="0" collapsed="false">
      <c r="A340" s="0" t="s">
        <v>14</v>
      </c>
      <c r="B340" s="0" t="n">
        <v>511641</v>
      </c>
      <c r="C340" s="0" t="n">
        <v>512573</v>
      </c>
      <c r="D340" s="0" t="s">
        <v>353</v>
      </c>
      <c r="E340" s="0" t="s">
        <v>16</v>
      </c>
      <c r="F340" s="0" t="n">
        <v>54</v>
      </c>
      <c r="G340" s="0" t="n">
        <v>900</v>
      </c>
      <c r="H340" s="0" t="n">
        <v>932</v>
      </c>
      <c r="I340" s="0" t="n">
        <v>0.9656652</v>
      </c>
      <c r="J340" s="0" t="n">
        <v>4540815</v>
      </c>
      <c r="K340" s="0" t="n">
        <f aca="false">F340/J340</f>
        <v>1.18921383055685E-005</v>
      </c>
      <c r="L340" s="0" t="n">
        <f aca="false">K340/H340</f>
        <v>1.27598050488932E-008</v>
      </c>
      <c r="M340" s="0" t="n">
        <f aca="false">L340</f>
        <v>1.27598050488932E-008</v>
      </c>
    </row>
    <row r="341" customFormat="false" ht="16" hidden="false" customHeight="false" outlineLevel="0" collapsed="false">
      <c r="A341" s="0" t="s">
        <v>14</v>
      </c>
      <c r="B341" s="0" t="n">
        <v>512576</v>
      </c>
      <c r="C341" s="0" t="n">
        <v>513868</v>
      </c>
      <c r="D341" s="0" t="s">
        <v>354</v>
      </c>
      <c r="E341" s="0" t="s">
        <v>16</v>
      </c>
      <c r="F341" s="0" t="n">
        <v>76</v>
      </c>
      <c r="G341" s="0" t="n">
        <v>1249</v>
      </c>
      <c r="H341" s="0" t="n">
        <v>1292</v>
      </c>
      <c r="I341" s="0" t="n">
        <v>0.9667183</v>
      </c>
      <c r="J341" s="0" t="n">
        <v>4540815</v>
      </c>
      <c r="K341" s="0" t="n">
        <f aca="false">F341/J341</f>
        <v>1.67370835411705E-005</v>
      </c>
      <c r="L341" s="0" t="n">
        <f aca="false">K341/H341</f>
        <v>1.29543990256737E-008</v>
      </c>
      <c r="M341" s="0" t="n">
        <f aca="false">L341</f>
        <v>1.29543990256737E-008</v>
      </c>
    </row>
    <row r="342" customFormat="false" ht="16" hidden="false" customHeight="false" outlineLevel="0" collapsed="false">
      <c r="A342" s="0" t="s">
        <v>14</v>
      </c>
      <c r="B342" s="0" t="n">
        <v>513993</v>
      </c>
      <c r="C342" s="0" t="n">
        <v>514400</v>
      </c>
      <c r="D342" s="0" t="s">
        <v>355</v>
      </c>
      <c r="E342" s="0" t="s">
        <v>16</v>
      </c>
      <c r="F342" s="0" t="n">
        <v>1033</v>
      </c>
      <c r="G342" s="0" t="n">
        <v>407</v>
      </c>
      <c r="H342" s="0" t="n">
        <v>407</v>
      </c>
      <c r="I342" s="0" t="n">
        <v>1</v>
      </c>
      <c r="J342" s="0" t="n">
        <v>4540815</v>
      </c>
      <c r="K342" s="0" t="n">
        <f aca="false">F342/J342</f>
        <v>0.000227492201289857</v>
      </c>
      <c r="L342" s="0" t="n">
        <f aca="false">K342/H342</f>
        <v>5.58948897518075E-007</v>
      </c>
      <c r="M342" s="0" t="n">
        <f aca="false">L342</f>
        <v>5.58948897518075E-007</v>
      </c>
    </row>
    <row r="343" customFormat="false" ht="16" hidden="false" customHeight="false" outlineLevel="0" collapsed="false">
      <c r="A343" s="0" t="s">
        <v>14</v>
      </c>
      <c r="B343" s="0" t="n">
        <v>514401</v>
      </c>
      <c r="C343" s="0" t="n">
        <v>514859</v>
      </c>
      <c r="D343" s="0" t="s">
        <v>356</v>
      </c>
      <c r="E343" s="0" t="s">
        <v>20</v>
      </c>
      <c r="F343" s="0" t="n">
        <v>1386</v>
      </c>
      <c r="G343" s="0" t="n">
        <v>458</v>
      </c>
      <c r="H343" s="0" t="n">
        <v>458</v>
      </c>
      <c r="I343" s="0" t="n">
        <v>1</v>
      </c>
      <c r="J343" s="0" t="n">
        <v>4540815</v>
      </c>
      <c r="K343" s="0" t="n">
        <f aca="false">F343/J343</f>
        <v>0.000305231549842925</v>
      </c>
      <c r="L343" s="0" t="n">
        <f aca="false">K343/H343</f>
        <v>6.66444431971451E-007</v>
      </c>
      <c r="M343" s="0" t="n">
        <f aca="false">L343</f>
        <v>6.66444431971451E-007</v>
      </c>
    </row>
    <row r="344" customFormat="false" ht="16" hidden="false" customHeight="false" outlineLevel="0" collapsed="false">
      <c r="A344" s="0" t="s">
        <v>14</v>
      </c>
      <c r="B344" s="0" t="n">
        <v>514856</v>
      </c>
      <c r="C344" s="0" t="n">
        <v>515773</v>
      </c>
      <c r="D344" s="0" t="s">
        <v>357</v>
      </c>
      <c r="E344" s="0" t="s">
        <v>20</v>
      </c>
      <c r="F344" s="0" t="n">
        <v>43</v>
      </c>
      <c r="G344" s="0" t="n">
        <v>578</v>
      </c>
      <c r="H344" s="0" t="n">
        <v>917</v>
      </c>
      <c r="I344" s="0" t="n">
        <v>0.6303163</v>
      </c>
      <c r="J344" s="0" t="n">
        <v>4540815</v>
      </c>
      <c r="K344" s="0" t="n">
        <f aca="false">F344/J344</f>
        <v>9.46966568776751E-006</v>
      </c>
      <c r="L344" s="0" t="n">
        <f aca="false">K344/H344</f>
        <v>1.03267891905862E-008</v>
      </c>
      <c r="M344" s="0" t="n">
        <f aca="false">L344</f>
        <v>1.03267891905862E-008</v>
      </c>
    </row>
    <row r="345" customFormat="false" ht="16" hidden="false" customHeight="false" outlineLevel="0" collapsed="false">
      <c r="A345" s="0" t="s">
        <v>14</v>
      </c>
      <c r="B345" s="0" t="n">
        <v>515919</v>
      </c>
      <c r="C345" s="0" t="n">
        <v>516596</v>
      </c>
      <c r="D345" s="0" t="s">
        <v>358</v>
      </c>
      <c r="E345" s="0" t="s">
        <v>16</v>
      </c>
      <c r="F345" s="0" t="n">
        <v>167</v>
      </c>
      <c r="G345" s="0" t="n">
        <v>677</v>
      </c>
      <c r="H345" s="0" t="n">
        <v>677</v>
      </c>
      <c r="I345" s="0" t="n">
        <v>1</v>
      </c>
      <c r="J345" s="0" t="n">
        <v>4540815</v>
      </c>
      <c r="K345" s="0" t="n">
        <f aca="false">F345/J345</f>
        <v>3.67775388338878E-005</v>
      </c>
      <c r="L345" s="0" t="n">
        <f aca="false">K345/H345</f>
        <v>5.43242818816658E-008</v>
      </c>
      <c r="M345" s="0" t="n">
        <f aca="false">L345</f>
        <v>5.43242818816658E-008</v>
      </c>
    </row>
    <row r="346" customFormat="false" ht="16" hidden="false" customHeight="false" outlineLevel="0" collapsed="false">
      <c r="A346" s="0" t="s">
        <v>14</v>
      </c>
      <c r="B346" s="0" t="n">
        <v>518340</v>
      </c>
      <c r="C346" s="0" t="n">
        <v>519149</v>
      </c>
      <c r="D346" s="0" t="s">
        <v>359</v>
      </c>
      <c r="E346" s="0" t="s">
        <v>20</v>
      </c>
      <c r="F346" s="0" t="n">
        <v>3451</v>
      </c>
      <c r="G346" s="0" t="n">
        <v>809</v>
      </c>
      <c r="H346" s="0" t="n">
        <v>809</v>
      </c>
      <c r="I346" s="0" t="n">
        <v>1</v>
      </c>
      <c r="J346" s="0" t="n">
        <v>4540815</v>
      </c>
      <c r="K346" s="0" t="n">
        <f aca="false">F346/J346</f>
        <v>0.000759995727639201</v>
      </c>
      <c r="L346" s="0" t="n">
        <f aca="false">K346/H346</f>
        <v>9.3942611574685E-007</v>
      </c>
      <c r="M346" s="0" t="n">
        <f aca="false">L346</f>
        <v>9.3942611574685E-007</v>
      </c>
    </row>
    <row r="347" customFormat="false" ht="16" hidden="false" customHeight="false" outlineLevel="0" collapsed="false">
      <c r="A347" s="0" t="s">
        <v>14</v>
      </c>
      <c r="B347" s="0" t="n">
        <v>519139</v>
      </c>
      <c r="C347" s="0" t="n">
        <v>519765</v>
      </c>
      <c r="D347" s="0" t="s">
        <v>360</v>
      </c>
      <c r="E347" s="0" t="s">
        <v>20</v>
      </c>
      <c r="F347" s="0" t="n">
        <v>146</v>
      </c>
      <c r="G347" s="0" t="n">
        <v>626</v>
      </c>
      <c r="H347" s="0" t="n">
        <v>626</v>
      </c>
      <c r="I347" s="0" t="n">
        <v>1</v>
      </c>
      <c r="J347" s="0" t="n">
        <v>4540815</v>
      </c>
      <c r="K347" s="0" t="n">
        <f aca="false">F347/J347</f>
        <v>3.21528183817222E-005</v>
      </c>
      <c r="L347" s="0" t="n">
        <f aca="false">K347/H347</f>
        <v>5.13623296832623E-008</v>
      </c>
      <c r="M347" s="0" t="n">
        <f aca="false">L347</f>
        <v>5.13623296832623E-008</v>
      </c>
    </row>
    <row r="348" customFormat="false" ht="16" hidden="false" customHeight="false" outlineLevel="0" collapsed="false">
      <c r="A348" s="0" t="s">
        <v>14</v>
      </c>
      <c r="B348" s="0" t="n">
        <v>519733</v>
      </c>
      <c r="C348" s="0" t="n">
        <v>520419</v>
      </c>
      <c r="D348" s="0" t="s">
        <v>361</v>
      </c>
      <c r="E348" s="0" t="s">
        <v>16</v>
      </c>
      <c r="F348" s="0" t="n">
        <v>17</v>
      </c>
      <c r="G348" s="0" t="n">
        <v>371</v>
      </c>
      <c r="H348" s="0" t="n">
        <v>686</v>
      </c>
      <c r="I348" s="0" t="n">
        <v>0.5408163</v>
      </c>
      <c r="J348" s="0" t="n">
        <v>4540815</v>
      </c>
      <c r="K348" s="0" t="n">
        <f aca="false">F348/J348</f>
        <v>3.74382131841971E-006</v>
      </c>
      <c r="L348" s="0" t="n">
        <f aca="false">K348/H348</f>
        <v>5.45746547874593E-009</v>
      </c>
      <c r="M348" s="0" t="n">
        <f aca="false">L348</f>
        <v>5.45746547874593E-009</v>
      </c>
    </row>
    <row r="349" customFormat="false" ht="16" hidden="false" customHeight="false" outlineLevel="0" collapsed="false">
      <c r="A349" s="0" t="s">
        <v>14</v>
      </c>
      <c r="B349" s="0" t="n">
        <v>520416</v>
      </c>
      <c r="C349" s="0" t="n">
        <v>522830</v>
      </c>
      <c r="D349" s="0" t="s">
        <v>362</v>
      </c>
      <c r="E349" s="0" t="s">
        <v>16</v>
      </c>
      <c r="F349" s="0" t="n">
        <v>23</v>
      </c>
      <c r="G349" s="0" t="n">
        <v>821</v>
      </c>
      <c r="H349" s="0" t="n">
        <v>2414</v>
      </c>
      <c r="I349" s="0" t="n">
        <v>0.3400994</v>
      </c>
      <c r="J349" s="0" t="n">
        <v>4540815</v>
      </c>
      <c r="K349" s="0" t="n">
        <f aca="false">F349/J349</f>
        <v>5.06517001903843E-006</v>
      </c>
      <c r="L349" s="0" t="n">
        <f aca="false">K349/H349</f>
        <v>2.09824772951054E-009</v>
      </c>
      <c r="M349" s="0" t="n">
        <f aca="false">L349</f>
        <v>2.09824772951054E-009</v>
      </c>
    </row>
    <row r="350" customFormat="false" ht="16" hidden="false" customHeight="false" outlineLevel="0" collapsed="false">
      <c r="A350" s="0" t="s">
        <v>14</v>
      </c>
      <c r="B350" s="0" t="n">
        <v>523261</v>
      </c>
      <c r="C350" s="0" t="n">
        <v>527541</v>
      </c>
      <c r="D350" s="0" t="s">
        <v>363</v>
      </c>
      <c r="E350" s="0" t="s">
        <v>16</v>
      </c>
      <c r="F350" s="0" t="n">
        <v>5</v>
      </c>
      <c r="G350" s="0" t="n">
        <v>240</v>
      </c>
      <c r="H350" s="0" t="n">
        <v>4280</v>
      </c>
      <c r="I350" s="0" t="n">
        <v>0.0560748</v>
      </c>
      <c r="J350" s="0" t="n">
        <v>4540815</v>
      </c>
      <c r="K350" s="0" t="n">
        <f aca="false">F350/J350</f>
        <v>1.10112391718227E-006</v>
      </c>
      <c r="L350" s="0" t="n">
        <f aca="false">K350/H350</f>
        <v>2.57271943266885E-010</v>
      </c>
      <c r="M350" s="0" t="n">
        <f aca="false">L350</f>
        <v>2.57271943266885E-010</v>
      </c>
    </row>
    <row r="351" customFormat="false" ht="16" hidden="false" customHeight="false" outlineLevel="0" collapsed="false">
      <c r="A351" s="0" t="s">
        <v>14</v>
      </c>
      <c r="B351" s="0" t="n">
        <v>530132</v>
      </c>
      <c r="C351" s="0" t="n">
        <v>531226</v>
      </c>
      <c r="D351" s="0" t="s">
        <v>364</v>
      </c>
      <c r="E351" s="0" t="s">
        <v>20</v>
      </c>
      <c r="F351" s="0" t="n">
        <v>97</v>
      </c>
      <c r="G351" s="0" t="n">
        <v>1094</v>
      </c>
      <c r="H351" s="0" t="n">
        <v>1094</v>
      </c>
      <c r="I351" s="0" t="n">
        <v>1</v>
      </c>
      <c r="J351" s="0" t="n">
        <v>4540815</v>
      </c>
      <c r="K351" s="0" t="n">
        <f aca="false">F351/J351</f>
        <v>2.1361803993336E-005</v>
      </c>
      <c r="L351" s="0" t="n">
        <f aca="false">K351/H351</f>
        <v>1.95263290615503E-008</v>
      </c>
      <c r="M351" s="0" t="n">
        <f aca="false">L351</f>
        <v>1.95263290615503E-008</v>
      </c>
    </row>
    <row r="352" customFormat="false" ht="16" hidden="false" customHeight="false" outlineLevel="0" collapsed="false">
      <c r="A352" s="0" t="s">
        <v>14</v>
      </c>
      <c r="B352" s="0" t="n">
        <v>531295</v>
      </c>
      <c r="C352" s="0" t="n">
        <v>532221</v>
      </c>
      <c r="D352" s="0" t="s">
        <v>365</v>
      </c>
      <c r="E352" s="0" t="s">
        <v>20</v>
      </c>
      <c r="F352" s="0" t="n">
        <v>158</v>
      </c>
      <c r="G352" s="0" t="n">
        <v>924</v>
      </c>
      <c r="H352" s="0" t="n">
        <v>926</v>
      </c>
      <c r="I352" s="0" t="n">
        <v>0.9978402</v>
      </c>
      <c r="J352" s="0" t="n">
        <v>4540815</v>
      </c>
      <c r="K352" s="0" t="n">
        <f aca="false">F352/J352</f>
        <v>3.47955157829597E-005</v>
      </c>
      <c r="L352" s="0" t="n">
        <f aca="false">K352/H352</f>
        <v>3.75761509535202E-008</v>
      </c>
      <c r="M352" s="0" t="n">
        <f aca="false">L352</f>
        <v>3.75761509535202E-008</v>
      </c>
    </row>
    <row r="353" customFormat="false" ht="16" hidden="false" customHeight="false" outlineLevel="0" collapsed="false">
      <c r="A353" s="0" t="s">
        <v>14</v>
      </c>
      <c r="B353" s="0" t="n">
        <v>532451</v>
      </c>
      <c r="C353" s="0" t="n">
        <v>532933</v>
      </c>
      <c r="D353" s="0" t="s">
        <v>366</v>
      </c>
      <c r="E353" s="0" t="s">
        <v>16</v>
      </c>
      <c r="F353" s="0" t="n">
        <v>15618</v>
      </c>
      <c r="G353" s="0" t="n">
        <v>482</v>
      </c>
      <c r="H353" s="0" t="n">
        <v>482</v>
      </c>
      <c r="I353" s="0" t="n">
        <v>1</v>
      </c>
      <c r="J353" s="0" t="n">
        <v>4540815</v>
      </c>
      <c r="K353" s="0" t="n">
        <f aca="false">F353/J353</f>
        <v>0.00343947066771053</v>
      </c>
      <c r="L353" s="0" t="n">
        <f aca="false">K353/H353</f>
        <v>7.13583126081023E-006</v>
      </c>
      <c r="M353" s="0" t="n">
        <f aca="false">L353</f>
        <v>7.13583126081023E-006</v>
      </c>
    </row>
    <row r="354" customFormat="false" ht="16" hidden="false" customHeight="false" outlineLevel="0" collapsed="false">
      <c r="A354" s="0" t="s">
        <v>14</v>
      </c>
      <c r="B354" s="0" t="n">
        <v>533011</v>
      </c>
      <c r="C354" s="0" t="n">
        <v>533826</v>
      </c>
      <c r="D354" s="0" t="s">
        <v>367</v>
      </c>
      <c r="E354" s="0" t="s">
        <v>16</v>
      </c>
      <c r="F354" s="0" t="n">
        <v>124</v>
      </c>
      <c r="G354" s="0" t="n">
        <v>815</v>
      </c>
      <c r="H354" s="0" t="n">
        <v>815</v>
      </c>
      <c r="I354" s="0" t="n">
        <v>1</v>
      </c>
      <c r="J354" s="0" t="n">
        <v>4540815</v>
      </c>
      <c r="K354" s="0" t="n">
        <f aca="false">F354/J354</f>
        <v>2.73078731461202E-005</v>
      </c>
      <c r="L354" s="0" t="n">
        <f aca="false">K354/H354</f>
        <v>3.35065928173255E-008</v>
      </c>
      <c r="M354" s="0" t="n">
        <f aca="false">L354</f>
        <v>3.35065928173255E-008</v>
      </c>
    </row>
    <row r="355" customFormat="false" ht="16" hidden="false" customHeight="false" outlineLevel="0" collapsed="false">
      <c r="A355" s="0" t="s">
        <v>14</v>
      </c>
      <c r="B355" s="0" t="n">
        <v>533916</v>
      </c>
      <c r="C355" s="0" t="n">
        <v>535697</v>
      </c>
      <c r="D355" s="0" t="s">
        <v>368</v>
      </c>
      <c r="E355" s="0" t="s">
        <v>16</v>
      </c>
      <c r="F355" s="0" t="n">
        <v>1</v>
      </c>
      <c r="G355" s="0" t="n">
        <v>51</v>
      </c>
      <c r="H355" s="0" t="n">
        <v>1781</v>
      </c>
      <c r="I355" s="0" t="n">
        <v>0.0286356</v>
      </c>
      <c r="J355" s="0" t="n">
        <v>4540815</v>
      </c>
      <c r="K355" s="0" t="n">
        <f aca="false">F355/J355</f>
        <v>2.20224783436454E-007</v>
      </c>
      <c r="L355" s="0" t="n">
        <f aca="false">K355/H355</f>
        <v>1.23652320851462E-010</v>
      </c>
      <c r="M355" s="0" t="n">
        <f aca="false">L355</f>
        <v>1.23652320851462E-010</v>
      </c>
    </row>
    <row r="356" customFormat="false" ht="16" hidden="false" customHeight="false" outlineLevel="0" collapsed="false">
      <c r="A356" s="0" t="s">
        <v>14</v>
      </c>
      <c r="B356" s="0" t="n">
        <v>536586</v>
      </c>
      <c r="C356" s="0" t="n">
        <v>537464</v>
      </c>
      <c r="D356" s="0" t="s">
        <v>369</v>
      </c>
      <c r="E356" s="0" t="s">
        <v>16</v>
      </c>
      <c r="F356" s="0" t="n">
        <v>308</v>
      </c>
      <c r="G356" s="0" t="n">
        <v>878</v>
      </c>
      <c r="H356" s="0" t="n">
        <v>878</v>
      </c>
      <c r="I356" s="0" t="n">
        <v>1</v>
      </c>
      <c r="J356" s="0" t="n">
        <v>4540815</v>
      </c>
      <c r="K356" s="0" t="n">
        <f aca="false">F356/J356</f>
        <v>6.78292332984277E-005</v>
      </c>
      <c r="L356" s="0" t="n">
        <f aca="false">K356/H356</f>
        <v>7.72542520483231E-008</v>
      </c>
      <c r="M356" s="0" t="n">
        <f aca="false">L356</f>
        <v>7.72542520483231E-008</v>
      </c>
    </row>
    <row r="357" customFormat="false" ht="16" hidden="false" customHeight="false" outlineLevel="0" collapsed="false">
      <c r="A357" s="0" t="s">
        <v>14</v>
      </c>
      <c r="B357" s="0" t="n">
        <v>537633</v>
      </c>
      <c r="C357" s="0" t="n">
        <v>539087</v>
      </c>
      <c r="D357" s="0" t="s">
        <v>370</v>
      </c>
      <c r="E357" s="0" t="s">
        <v>16</v>
      </c>
      <c r="F357" s="0" t="n">
        <v>123</v>
      </c>
      <c r="G357" s="0" t="n">
        <v>1348</v>
      </c>
      <c r="H357" s="0" t="n">
        <v>1454</v>
      </c>
      <c r="I357" s="0" t="n">
        <v>0.9270977</v>
      </c>
      <c r="J357" s="0" t="n">
        <v>4540815</v>
      </c>
      <c r="K357" s="0" t="n">
        <f aca="false">F357/J357</f>
        <v>2.70876483626838E-005</v>
      </c>
      <c r="L357" s="0" t="n">
        <f aca="false">K357/H357</f>
        <v>1.86297444034964E-008</v>
      </c>
      <c r="M357" s="0" t="n">
        <f aca="false">L357</f>
        <v>1.86297444034964E-008</v>
      </c>
    </row>
    <row r="358" customFormat="false" ht="16" hidden="false" customHeight="false" outlineLevel="0" collapsed="false">
      <c r="A358" s="0" t="s">
        <v>14</v>
      </c>
      <c r="B358" s="0" t="n">
        <v>540565</v>
      </c>
      <c r="C358" s="0" t="n">
        <v>541866</v>
      </c>
      <c r="D358" s="0" t="s">
        <v>371</v>
      </c>
      <c r="E358" s="0" t="s">
        <v>16</v>
      </c>
      <c r="F358" s="0" t="n">
        <v>161</v>
      </c>
      <c r="G358" s="0" t="n">
        <v>1248</v>
      </c>
      <c r="H358" s="0" t="n">
        <v>1301</v>
      </c>
      <c r="I358" s="0" t="n">
        <v>0.9592621</v>
      </c>
      <c r="J358" s="0" t="n">
        <v>4540815</v>
      </c>
      <c r="K358" s="0" t="n">
        <f aca="false">F358/J358</f>
        <v>3.5456190133269E-005</v>
      </c>
      <c r="L358" s="0" t="n">
        <f aca="false">K358/H358</f>
        <v>2.72530285420976E-008</v>
      </c>
      <c r="M358" s="0" t="n">
        <f aca="false">L358</f>
        <v>2.72530285420976E-008</v>
      </c>
    </row>
    <row r="359" customFormat="false" ht="16" hidden="false" customHeight="false" outlineLevel="0" collapsed="false">
      <c r="A359" s="0" t="s">
        <v>14</v>
      </c>
      <c r="B359" s="0" t="n">
        <v>543261</v>
      </c>
      <c r="C359" s="0" t="n">
        <v>544046</v>
      </c>
      <c r="D359" s="0" t="s">
        <v>372</v>
      </c>
      <c r="E359" s="0" t="s">
        <v>20</v>
      </c>
      <c r="F359" s="0" t="n">
        <v>6584</v>
      </c>
      <c r="G359" s="0" t="n">
        <v>785</v>
      </c>
      <c r="H359" s="0" t="n">
        <v>785</v>
      </c>
      <c r="I359" s="0" t="n">
        <v>1</v>
      </c>
      <c r="J359" s="0" t="n">
        <v>4540815</v>
      </c>
      <c r="K359" s="0" t="n">
        <f aca="false">F359/J359</f>
        <v>0.00144995997414561</v>
      </c>
      <c r="L359" s="0" t="n">
        <f aca="false">K359/H359</f>
        <v>1.84708276961224E-006</v>
      </c>
      <c r="M359" s="0" t="n">
        <f aca="false">L359</f>
        <v>1.84708276961224E-006</v>
      </c>
    </row>
    <row r="360" customFormat="false" ht="16" hidden="false" customHeight="false" outlineLevel="0" collapsed="false">
      <c r="A360" s="0" t="s">
        <v>14</v>
      </c>
      <c r="B360" s="0" t="n">
        <v>544057</v>
      </c>
      <c r="C360" s="0" t="n">
        <v>545292</v>
      </c>
      <c r="D360" s="0" t="s">
        <v>373</v>
      </c>
      <c r="E360" s="0" t="s">
        <v>20</v>
      </c>
      <c r="F360" s="0" t="n">
        <v>257</v>
      </c>
      <c r="G360" s="0" t="n">
        <v>1235</v>
      </c>
      <c r="H360" s="0" t="n">
        <v>1235</v>
      </c>
      <c r="I360" s="0" t="n">
        <v>1</v>
      </c>
      <c r="J360" s="0" t="n">
        <v>4540815</v>
      </c>
      <c r="K360" s="0" t="n">
        <f aca="false">F360/J360</f>
        <v>5.65977693431686E-005</v>
      </c>
      <c r="L360" s="0" t="n">
        <f aca="false">K360/H360</f>
        <v>4.58281533143065E-008</v>
      </c>
      <c r="M360" s="0" t="n">
        <f aca="false">L360</f>
        <v>4.58281533143065E-008</v>
      </c>
    </row>
    <row r="361" customFormat="false" ht="16" hidden="false" customHeight="false" outlineLevel="0" collapsed="false">
      <c r="A361" s="0" t="s">
        <v>14</v>
      </c>
      <c r="B361" s="0" t="n">
        <v>545314</v>
      </c>
      <c r="C361" s="0" t="n">
        <v>546363</v>
      </c>
      <c r="D361" s="0" t="s">
        <v>374</v>
      </c>
      <c r="E361" s="0" t="s">
        <v>20</v>
      </c>
      <c r="F361" s="0" t="n">
        <v>8100</v>
      </c>
      <c r="G361" s="0" t="n">
        <v>1049</v>
      </c>
      <c r="H361" s="0" t="n">
        <v>1049</v>
      </c>
      <c r="I361" s="0" t="n">
        <v>1</v>
      </c>
      <c r="J361" s="0" t="n">
        <v>4540815</v>
      </c>
      <c r="K361" s="0" t="n">
        <f aca="false">F361/J361</f>
        <v>0.00178382074583527</v>
      </c>
      <c r="L361" s="0" t="n">
        <f aca="false">K361/H361</f>
        <v>1.70049642119664E-006</v>
      </c>
      <c r="M361" s="0" t="n">
        <f aca="false">L361</f>
        <v>1.70049642119664E-006</v>
      </c>
    </row>
    <row r="362" customFormat="false" ht="16" hidden="false" customHeight="false" outlineLevel="0" collapsed="false">
      <c r="A362" s="0" t="s">
        <v>14</v>
      </c>
      <c r="B362" s="0" t="n">
        <v>546680</v>
      </c>
      <c r="C362" s="0" t="n">
        <v>548347</v>
      </c>
      <c r="D362" s="0" t="s">
        <v>375</v>
      </c>
      <c r="E362" s="0" t="s">
        <v>16</v>
      </c>
      <c r="F362" s="0" t="n">
        <v>29</v>
      </c>
      <c r="G362" s="0" t="n">
        <v>796</v>
      </c>
      <c r="H362" s="0" t="n">
        <v>1667</v>
      </c>
      <c r="I362" s="0" t="n">
        <v>0.4775045</v>
      </c>
      <c r="J362" s="0" t="n">
        <v>4540815</v>
      </c>
      <c r="K362" s="0" t="n">
        <f aca="false">F362/J362</f>
        <v>6.38651871965715E-006</v>
      </c>
      <c r="L362" s="0" t="n">
        <f aca="false">K362/H362</f>
        <v>3.83114500279373E-009</v>
      </c>
      <c r="M362" s="0" t="n">
        <f aca="false">L362</f>
        <v>3.83114500279373E-009</v>
      </c>
    </row>
    <row r="363" customFormat="false" ht="16" hidden="false" customHeight="false" outlineLevel="0" collapsed="false">
      <c r="A363" s="0" t="s">
        <v>14</v>
      </c>
      <c r="B363" s="0" t="n">
        <v>549627</v>
      </c>
      <c r="C363" s="0" t="n">
        <v>550442</v>
      </c>
      <c r="D363" s="0" t="s">
        <v>376</v>
      </c>
      <c r="E363" s="0" t="s">
        <v>16</v>
      </c>
      <c r="F363" s="0" t="n">
        <v>58</v>
      </c>
      <c r="G363" s="0" t="n">
        <v>786</v>
      </c>
      <c r="H363" s="0" t="n">
        <v>815</v>
      </c>
      <c r="I363" s="0" t="n">
        <v>0.9644172</v>
      </c>
      <c r="J363" s="0" t="n">
        <v>4540815</v>
      </c>
      <c r="K363" s="0" t="n">
        <f aca="false">F363/J363</f>
        <v>1.27730374393143E-005</v>
      </c>
      <c r="L363" s="0" t="n">
        <f aca="false">K363/H363</f>
        <v>1.56724385758458E-008</v>
      </c>
      <c r="M363" s="0" t="n">
        <f aca="false">L363</f>
        <v>1.56724385758458E-008</v>
      </c>
    </row>
    <row r="364" customFormat="false" ht="16" hidden="false" customHeight="false" outlineLevel="0" collapsed="false">
      <c r="A364" s="0" t="s">
        <v>14</v>
      </c>
      <c r="B364" s="0" t="n">
        <v>550439</v>
      </c>
      <c r="C364" s="0" t="n">
        <v>551332</v>
      </c>
      <c r="D364" s="0" t="s">
        <v>377</v>
      </c>
      <c r="E364" s="0" t="s">
        <v>16</v>
      </c>
      <c r="F364" s="0" t="n">
        <v>356</v>
      </c>
      <c r="G364" s="0" t="n">
        <v>893</v>
      </c>
      <c r="H364" s="0" t="n">
        <v>893</v>
      </c>
      <c r="I364" s="0" t="n">
        <v>1</v>
      </c>
      <c r="J364" s="0" t="n">
        <v>4540815</v>
      </c>
      <c r="K364" s="0" t="n">
        <f aca="false">F364/J364</f>
        <v>7.84000229033775E-005</v>
      </c>
      <c r="L364" s="0" t="n">
        <f aca="false">K364/H364</f>
        <v>8.77939786152043E-008</v>
      </c>
      <c r="M364" s="0" t="n">
        <f aca="false">L364</f>
        <v>8.77939786152043E-008</v>
      </c>
    </row>
    <row r="365" customFormat="false" ht="16" hidden="false" customHeight="false" outlineLevel="0" collapsed="false">
      <c r="A365" s="0" t="s">
        <v>14</v>
      </c>
      <c r="B365" s="0" t="n">
        <v>551527</v>
      </c>
      <c r="C365" s="0" t="n">
        <v>552594</v>
      </c>
      <c r="D365" s="0" t="s">
        <v>378</v>
      </c>
      <c r="E365" s="0" t="s">
        <v>20</v>
      </c>
      <c r="F365" s="0" t="n">
        <v>19</v>
      </c>
      <c r="G365" s="0" t="n">
        <v>561</v>
      </c>
      <c r="H365" s="0" t="n">
        <v>1067</v>
      </c>
      <c r="I365" s="0" t="n">
        <v>0.5257732</v>
      </c>
      <c r="J365" s="0" t="n">
        <v>4540815</v>
      </c>
      <c r="K365" s="0" t="n">
        <f aca="false">F365/J365</f>
        <v>4.18427088529262E-006</v>
      </c>
      <c r="L365" s="0" t="n">
        <f aca="false">K365/H365</f>
        <v>3.92152847731267E-009</v>
      </c>
      <c r="M365" s="0" t="n">
        <f aca="false">L365</f>
        <v>3.92152847731267E-009</v>
      </c>
    </row>
    <row r="366" customFormat="false" ht="16" hidden="false" customHeight="false" outlineLevel="0" collapsed="false">
      <c r="A366" s="0" t="s">
        <v>14</v>
      </c>
      <c r="B366" s="0" t="n">
        <v>552591</v>
      </c>
      <c r="C366" s="0" t="n">
        <v>553100</v>
      </c>
      <c r="D366" s="0" t="s">
        <v>379</v>
      </c>
      <c r="E366" s="0" t="s">
        <v>20</v>
      </c>
      <c r="F366" s="0" t="n">
        <v>37</v>
      </c>
      <c r="G366" s="0" t="n">
        <v>460</v>
      </c>
      <c r="H366" s="0" t="n">
        <v>509</v>
      </c>
      <c r="I366" s="0" t="n">
        <v>0.9037328</v>
      </c>
      <c r="J366" s="0" t="n">
        <v>4540815</v>
      </c>
      <c r="K366" s="0" t="n">
        <f aca="false">F366/J366</f>
        <v>8.14831698714878E-006</v>
      </c>
      <c r="L366" s="0" t="n">
        <f aca="false">K366/H366</f>
        <v>1.60084813107049E-008</v>
      </c>
      <c r="M366" s="0" t="n">
        <f aca="false">L366</f>
        <v>1.60084813107049E-008</v>
      </c>
    </row>
    <row r="367" customFormat="false" ht="16" hidden="false" customHeight="false" outlineLevel="0" collapsed="false">
      <c r="A367" s="0" t="s">
        <v>14</v>
      </c>
      <c r="B367" s="0" t="n">
        <v>553218</v>
      </c>
      <c r="C367" s="0" t="n">
        <v>553940</v>
      </c>
      <c r="D367" s="0" t="s">
        <v>380</v>
      </c>
      <c r="E367" s="0" t="s">
        <v>20</v>
      </c>
      <c r="F367" s="0" t="n">
        <v>4969</v>
      </c>
      <c r="G367" s="0" t="n">
        <v>722</v>
      </c>
      <c r="H367" s="0" t="n">
        <v>722</v>
      </c>
      <c r="I367" s="0" t="n">
        <v>1</v>
      </c>
      <c r="J367" s="0" t="n">
        <v>4540815</v>
      </c>
      <c r="K367" s="0" t="n">
        <f aca="false">F367/J367</f>
        <v>0.00109429694889574</v>
      </c>
      <c r="L367" s="0" t="n">
        <f aca="false">K367/H367</f>
        <v>1.51564674362291E-006</v>
      </c>
      <c r="M367" s="0" t="n">
        <f aca="false">L367</f>
        <v>1.51564674362291E-006</v>
      </c>
    </row>
    <row r="368" customFormat="false" ht="16" hidden="false" customHeight="false" outlineLevel="0" collapsed="false">
      <c r="A368" s="0" t="s">
        <v>14</v>
      </c>
      <c r="B368" s="0" t="n">
        <v>553943</v>
      </c>
      <c r="C368" s="0" t="n">
        <v>554437</v>
      </c>
      <c r="D368" s="0" t="s">
        <v>381</v>
      </c>
      <c r="E368" s="0" t="s">
        <v>20</v>
      </c>
      <c r="F368" s="0" t="n">
        <v>4730</v>
      </c>
      <c r="G368" s="0" t="n">
        <v>494</v>
      </c>
      <c r="H368" s="0" t="n">
        <v>494</v>
      </c>
      <c r="I368" s="0" t="n">
        <v>1</v>
      </c>
      <c r="J368" s="0" t="n">
        <v>4540815</v>
      </c>
      <c r="K368" s="0" t="n">
        <f aca="false">F368/J368</f>
        <v>0.00104166322565443</v>
      </c>
      <c r="L368" s="0" t="n">
        <f aca="false">K368/H368</f>
        <v>2.10863001144621E-006</v>
      </c>
      <c r="M368" s="0" t="n">
        <f aca="false">L368</f>
        <v>2.10863001144621E-006</v>
      </c>
    </row>
    <row r="369" customFormat="false" ht="16" hidden="false" customHeight="false" outlineLevel="0" collapsed="false">
      <c r="A369" s="0" t="s">
        <v>14</v>
      </c>
      <c r="B369" s="0" t="n">
        <v>554611</v>
      </c>
      <c r="C369" s="0" t="n">
        <v>555996</v>
      </c>
      <c r="D369" s="0" t="s">
        <v>382</v>
      </c>
      <c r="E369" s="0" t="s">
        <v>16</v>
      </c>
      <c r="F369" s="0" t="n">
        <v>624</v>
      </c>
      <c r="G369" s="0" t="n">
        <v>1385</v>
      </c>
      <c r="H369" s="0" t="n">
        <v>1385</v>
      </c>
      <c r="I369" s="0" t="n">
        <v>1</v>
      </c>
      <c r="J369" s="0" t="n">
        <v>4540815</v>
      </c>
      <c r="K369" s="0" t="n">
        <f aca="false">F369/J369</f>
        <v>0.000137420264864347</v>
      </c>
      <c r="L369" s="0" t="n">
        <f aca="false">K369/H369</f>
        <v>9.92204078442939E-008</v>
      </c>
      <c r="M369" s="0" t="n">
        <f aca="false">L369</f>
        <v>9.92204078442939E-008</v>
      </c>
    </row>
    <row r="370" customFormat="false" ht="16" hidden="false" customHeight="false" outlineLevel="0" collapsed="false">
      <c r="A370" s="0" t="s">
        <v>14</v>
      </c>
      <c r="B370" s="0" t="n">
        <v>556032</v>
      </c>
      <c r="C370" s="0" t="n">
        <v>556553</v>
      </c>
      <c r="D370" s="0" t="s">
        <v>383</v>
      </c>
      <c r="E370" s="0" t="s">
        <v>20</v>
      </c>
      <c r="F370" s="0" t="n">
        <v>1914</v>
      </c>
      <c r="G370" s="0" t="n">
        <v>521</v>
      </c>
      <c r="H370" s="0" t="n">
        <v>521</v>
      </c>
      <c r="I370" s="0" t="n">
        <v>1</v>
      </c>
      <c r="J370" s="0" t="n">
        <v>4540815</v>
      </c>
      <c r="K370" s="0" t="n">
        <f aca="false">F370/J370</f>
        <v>0.000421510235497372</v>
      </c>
      <c r="L370" s="0" t="n">
        <f aca="false">K370/H370</f>
        <v>8.09040759112039E-007</v>
      </c>
      <c r="M370" s="0" t="n">
        <f aca="false">L370</f>
        <v>8.09040759112039E-007</v>
      </c>
    </row>
    <row r="371" customFormat="false" ht="16" hidden="false" customHeight="false" outlineLevel="0" collapsed="false">
      <c r="A371" s="0" t="s">
        <v>14</v>
      </c>
      <c r="B371" s="0" t="n">
        <v>556875</v>
      </c>
      <c r="C371" s="0" t="n">
        <v>557741</v>
      </c>
      <c r="D371" s="0" t="s">
        <v>384</v>
      </c>
      <c r="E371" s="0" t="s">
        <v>20</v>
      </c>
      <c r="F371" s="0" t="n">
        <v>837</v>
      </c>
      <c r="G371" s="0" t="n">
        <v>866</v>
      </c>
      <c r="H371" s="0" t="n">
        <v>866</v>
      </c>
      <c r="I371" s="0" t="n">
        <v>1</v>
      </c>
      <c r="J371" s="0" t="n">
        <v>4540815</v>
      </c>
      <c r="K371" s="0" t="n">
        <f aca="false">F371/J371</f>
        <v>0.000184328143736312</v>
      </c>
      <c r="L371" s="0" t="n">
        <f aca="false">K371/H371</f>
        <v>2.12850050503824E-007</v>
      </c>
      <c r="M371" s="0" t="n">
        <f aca="false">L371</f>
        <v>2.12850050503824E-007</v>
      </c>
    </row>
    <row r="372" customFormat="false" ht="16" hidden="false" customHeight="false" outlineLevel="0" collapsed="false">
      <c r="A372" s="0" t="s">
        <v>14</v>
      </c>
      <c r="B372" s="0" t="n">
        <v>558212</v>
      </c>
      <c r="C372" s="0" t="n">
        <v>558754</v>
      </c>
      <c r="D372" s="0" t="s">
        <v>385</v>
      </c>
      <c r="E372" s="0" t="s">
        <v>16</v>
      </c>
      <c r="F372" s="0" t="n">
        <v>0</v>
      </c>
      <c r="G372" s="0" t="n">
        <v>0</v>
      </c>
      <c r="H372" s="0" t="n">
        <v>542</v>
      </c>
      <c r="I372" s="0" t="n">
        <v>0</v>
      </c>
      <c r="J372" s="0" t="n">
        <v>4540815</v>
      </c>
      <c r="K372" s="0" t="n">
        <f aca="false">F372/J372</f>
        <v>0</v>
      </c>
      <c r="L372" s="0" t="n">
        <f aca="false">K372/H372</f>
        <v>0</v>
      </c>
      <c r="M372" s="0" t="n">
        <f aca="false">L372</f>
        <v>0</v>
      </c>
    </row>
    <row r="373" customFormat="false" ht="16" hidden="false" customHeight="false" outlineLevel="0" collapsed="false">
      <c r="A373" s="0" t="s">
        <v>14</v>
      </c>
      <c r="B373" s="0" t="n">
        <v>559697</v>
      </c>
      <c r="C373" s="0" t="n">
        <v>562300</v>
      </c>
      <c r="D373" s="0" t="s">
        <v>386</v>
      </c>
      <c r="E373" s="0" t="s">
        <v>16</v>
      </c>
      <c r="F373" s="0" t="n">
        <v>627</v>
      </c>
      <c r="G373" s="0" t="n">
        <v>1098</v>
      </c>
      <c r="H373" s="0" t="n">
        <v>2603</v>
      </c>
      <c r="I373" s="0" t="n">
        <v>0.421821</v>
      </c>
      <c r="J373" s="0" t="n">
        <v>4540815</v>
      </c>
      <c r="K373" s="0" t="n">
        <f aca="false">F373/J373</f>
        <v>0.000138080939214656</v>
      </c>
      <c r="L373" s="0" t="n">
        <f aca="false">K373/H373</f>
        <v>5.30468456452772E-008</v>
      </c>
      <c r="M373" s="0" t="n">
        <f aca="false">L373</f>
        <v>5.30468456452772E-008</v>
      </c>
    </row>
    <row r="374" customFormat="false" ht="16" hidden="false" customHeight="false" outlineLevel="0" collapsed="false">
      <c r="A374" s="0" t="s">
        <v>14</v>
      </c>
      <c r="B374" s="0" t="n">
        <v>562336</v>
      </c>
      <c r="C374" s="0" t="n">
        <v>563319</v>
      </c>
      <c r="D374" s="0" t="s">
        <v>387</v>
      </c>
      <c r="E374" s="0" t="s">
        <v>16</v>
      </c>
      <c r="F374" s="0" t="n">
        <v>179</v>
      </c>
      <c r="G374" s="0" t="n">
        <v>962</v>
      </c>
      <c r="H374" s="0" t="n">
        <v>983</v>
      </c>
      <c r="I374" s="0" t="n">
        <v>0.9786368</v>
      </c>
      <c r="J374" s="0" t="n">
        <v>4540815</v>
      </c>
      <c r="K374" s="0" t="n">
        <f aca="false">F374/J374</f>
        <v>3.94202362351252E-005</v>
      </c>
      <c r="L374" s="0" t="n">
        <f aca="false">K374/H374</f>
        <v>4.01019697203715E-008</v>
      </c>
      <c r="M374" s="0" t="n">
        <f aca="false">L374</f>
        <v>4.01019697203715E-008</v>
      </c>
    </row>
    <row r="375" customFormat="false" ht="16" hidden="false" customHeight="false" outlineLevel="0" collapsed="false">
      <c r="A375" s="0" t="s">
        <v>14</v>
      </c>
      <c r="B375" s="0" t="n">
        <v>563330</v>
      </c>
      <c r="C375" s="0" t="n">
        <v>563845</v>
      </c>
      <c r="D375" s="0" t="s">
        <v>388</v>
      </c>
      <c r="E375" s="0" t="s">
        <v>16</v>
      </c>
      <c r="F375" s="0" t="n">
        <v>372</v>
      </c>
      <c r="G375" s="0" t="n">
        <v>515</v>
      </c>
      <c r="H375" s="0" t="n">
        <v>515</v>
      </c>
      <c r="I375" s="0" t="n">
        <v>1</v>
      </c>
      <c r="J375" s="0" t="n">
        <v>4540815</v>
      </c>
      <c r="K375" s="0" t="n">
        <f aca="false">F375/J375</f>
        <v>8.19236194383607E-005</v>
      </c>
      <c r="L375" s="0" t="n">
        <f aca="false">K375/H375</f>
        <v>1.590749892007E-007</v>
      </c>
      <c r="M375" s="0" t="n">
        <f aca="false">L375</f>
        <v>1.590749892007E-007</v>
      </c>
    </row>
    <row r="376" customFormat="false" ht="16" hidden="false" customHeight="false" outlineLevel="0" collapsed="false">
      <c r="A376" s="0" t="s">
        <v>14</v>
      </c>
      <c r="B376" s="0" t="n">
        <v>564815</v>
      </c>
      <c r="C376" s="0" t="n">
        <v>565978</v>
      </c>
      <c r="D376" s="0" t="s">
        <v>389</v>
      </c>
      <c r="E376" s="0" t="s">
        <v>20</v>
      </c>
      <c r="F376" s="0" t="n">
        <v>23210</v>
      </c>
      <c r="G376" s="0" t="n">
        <v>1163</v>
      </c>
      <c r="H376" s="0" t="n">
        <v>1163</v>
      </c>
      <c r="I376" s="0" t="n">
        <v>1</v>
      </c>
      <c r="J376" s="0" t="n">
        <v>4540815</v>
      </c>
      <c r="K376" s="0" t="n">
        <f aca="false">F376/J376</f>
        <v>0.00511141722356009</v>
      </c>
      <c r="L376" s="0" t="n">
        <f aca="false">K376/H376</f>
        <v>4.39502770727437E-006</v>
      </c>
      <c r="M376" s="0" t="n">
        <f aca="false">L376</f>
        <v>4.39502770727437E-006</v>
      </c>
    </row>
    <row r="377" customFormat="false" ht="16" hidden="false" customHeight="false" outlineLevel="0" collapsed="false">
      <c r="A377" s="0" t="s">
        <v>14</v>
      </c>
      <c r="B377" s="0" t="n">
        <v>572466</v>
      </c>
      <c r="C377" s="0" t="n">
        <v>572921</v>
      </c>
      <c r="D377" s="0" t="s">
        <v>390</v>
      </c>
      <c r="E377" s="0" t="s">
        <v>16</v>
      </c>
      <c r="F377" s="0" t="n">
        <v>218</v>
      </c>
      <c r="G377" s="0" t="n">
        <v>455</v>
      </c>
      <c r="H377" s="0" t="n">
        <v>455</v>
      </c>
      <c r="I377" s="0" t="n">
        <v>1</v>
      </c>
      <c r="J377" s="0" t="n">
        <v>4540815</v>
      </c>
      <c r="K377" s="0" t="n">
        <f aca="false">F377/J377</f>
        <v>4.80090027891469E-005</v>
      </c>
      <c r="L377" s="0" t="n">
        <f aca="false">K377/H377</f>
        <v>1.05514291844279E-007</v>
      </c>
      <c r="M377" s="0" t="n">
        <f aca="false">L377</f>
        <v>1.05514291844279E-007</v>
      </c>
    </row>
    <row r="378" customFormat="false" ht="16" hidden="false" customHeight="false" outlineLevel="0" collapsed="false">
      <c r="A378" s="0" t="s">
        <v>14</v>
      </c>
      <c r="B378" s="0" t="n">
        <v>574737</v>
      </c>
      <c r="C378" s="0" t="n">
        <v>575753</v>
      </c>
      <c r="D378" s="0" t="s">
        <v>203</v>
      </c>
      <c r="E378" s="0" t="s">
        <v>20</v>
      </c>
      <c r="F378" s="0" t="n">
        <v>49</v>
      </c>
      <c r="G378" s="0" t="n">
        <v>945</v>
      </c>
      <c r="H378" s="0" t="n">
        <v>1016</v>
      </c>
      <c r="I378" s="0" t="n">
        <v>0.9301181</v>
      </c>
      <c r="J378" s="0" t="n">
        <v>4540815</v>
      </c>
      <c r="K378" s="0" t="n">
        <f aca="false">F378/J378</f>
        <v>1.07910143883862E-005</v>
      </c>
      <c r="L378" s="0" t="n">
        <f aca="false">K378/H378</f>
        <v>1.06210771539235E-008</v>
      </c>
      <c r="M378" s="0" t="n">
        <f aca="false">L378</f>
        <v>1.06210771539235E-008</v>
      </c>
    </row>
    <row r="379" customFormat="false" ht="16" hidden="false" customHeight="false" outlineLevel="0" collapsed="false">
      <c r="A379" s="0" t="s">
        <v>14</v>
      </c>
      <c r="B379" s="0" t="n">
        <v>577613</v>
      </c>
      <c r="C379" s="0" t="n">
        <v>578110</v>
      </c>
      <c r="D379" s="0" t="s">
        <v>391</v>
      </c>
      <c r="E379" s="0" t="s">
        <v>16</v>
      </c>
      <c r="F379" s="0" t="n">
        <v>3744</v>
      </c>
      <c r="G379" s="0" t="n">
        <v>497</v>
      </c>
      <c r="H379" s="0" t="n">
        <v>497</v>
      </c>
      <c r="I379" s="0" t="n">
        <v>1</v>
      </c>
      <c r="J379" s="0" t="n">
        <v>4540815</v>
      </c>
      <c r="K379" s="0" t="n">
        <f aca="false">F379/J379</f>
        <v>0.000824521589186082</v>
      </c>
      <c r="L379" s="0" t="n">
        <f aca="false">K379/H379</f>
        <v>1.65899716134021E-006</v>
      </c>
      <c r="M379" s="0" t="n">
        <f aca="false">L379</f>
        <v>1.65899716134021E-006</v>
      </c>
    </row>
    <row r="380" customFormat="false" ht="16" hidden="false" customHeight="false" outlineLevel="0" collapsed="false">
      <c r="A380" s="0" t="s">
        <v>14</v>
      </c>
      <c r="B380" s="0" t="n">
        <v>578107</v>
      </c>
      <c r="C380" s="0" t="n">
        <v>578568</v>
      </c>
      <c r="D380" s="0" t="s">
        <v>392</v>
      </c>
      <c r="E380" s="0" t="s">
        <v>16</v>
      </c>
      <c r="F380" s="0" t="n">
        <v>122</v>
      </c>
      <c r="G380" s="0" t="n">
        <v>461</v>
      </c>
      <c r="H380" s="0" t="n">
        <v>461</v>
      </c>
      <c r="I380" s="0" t="n">
        <v>1</v>
      </c>
      <c r="J380" s="0" t="n">
        <v>4540815</v>
      </c>
      <c r="K380" s="0" t="n">
        <f aca="false">F380/J380</f>
        <v>2.68674235792473E-005</v>
      </c>
      <c r="L380" s="0" t="n">
        <f aca="false">K380/H380</f>
        <v>5.8280745291209E-008</v>
      </c>
      <c r="M380" s="0" t="n">
        <f aca="false">L380</f>
        <v>5.8280745291209E-008</v>
      </c>
    </row>
    <row r="381" customFormat="false" ht="16" hidden="false" customHeight="false" outlineLevel="0" collapsed="false">
      <c r="A381" s="0" t="s">
        <v>14</v>
      </c>
      <c r="B381" s="0" t="n">
        <v>579184</v>
      </c>
      <c r="C381" s="0" t="n">
        <v>579594</v>
      </c>
      <c r="D381" s="0" t="s">
        <v>393</v>
      </c>
      <c r="E381" s="0" t="s">
        <v>20</v>
      </c>
      <c r="F381" s="0" t="n">
        <v>15629</v>
      </c>
      <c r="G381" s="0" t="n">
        <v>410</v>
      </c>
      <c r="H381" s="0" t="n">
        <v>410</v>
      </c>
      <c r="I381" s="0" t="n">
        <v>1</v>
      </c>
      <c r="J381" s="0" t="n">
        <v>4540815</v>
      </c>
      <c r="K381" s="0" t="n">
        <f aca="false">F381/J381</f>
        <v>0.00344189314032833</v>
      </c>
      <c r="L381" s="0" t="n">
        <f aca="false">K381/H381</f>
        <v>8.39486131787398E-006</v>
      </c>
      <c r="M381" s="0" t="n">
        <f aca="false">L381/I381</f>
        <v>8.39486131787398E-006</v>
      </c>
    </row>
    <row r="382" customFormat="false" ht="16" hidden="false" customHeight="false" outlineLevel="0" collapsed="false">
      <c r="A382" s="0" t="s">
        <v>14</v>
      </c>
      <c r="B382" s="0" t="n">
        <v>580834</v>
      </c>
      <c r="C382" s="0" t="n">
        <v>581379</v>
      </c>
      <c r="D382" s="0" t="s">
        <v>394</v>
      </c>
      <c r="E382" s="0" t="s">
        <v>16</v>
      </c>
      <c r="F382" s="0" t="n">
        <v>1608</v>
      </c>
      <c r="G382" s="0" t="n">
        <v>545</v>
      </c>
      <c r="H382" s="0" t="n">
        <v>545</v>
      </c>
      <c r="I382" s="0" t="n">
        <v>1</v>
      </c>
      <c r="J382" s="0" t="n">
        <v>4540815</v>
      </c>
      <c r="K382" s="0" t="n">
        <f aca="false">F382/J382</f>
        <v>0.000354121451765817</v>
      </c>
      <c r="L382" s="0" t="n">
        <f aca="false">K382/H382</f>
        <v>6.49764131680399E-007</v>
      </c>
      <c r="M382" s="0" t="n">
        <f aca="false">L382</f>
        <v>6.49764131680399E-007</v>
      </c>
    </row>
    <row r="383" customFormat="false" ht="16" hidden="false" customHeight="false" outlineLevel="0" collapsed="false">
      <c r="A383" s="0" t="s">
        <v>14</v>
      </c>
      <c r="B383" s="0" t="n">
        <v>584680</v>
      </c>
      <c r="C383" s="0" t="n">
        <v>585633</v>
      </c>
      <c r="D383" s="0" t="s">
        <v>395</v>
      </c>
      <c r="E383" s="0" t="s">
        <v>20</v>
      </c>
      <c r="F383" s="0" t="n">
        <v>943</v>
      </c>
      <c r="G383" s="0" t="n">
        <v>953</v>
      </c>
      <c r="H383" s="0" t="n">
        <v>953</v>
      </c>
      <c r="I383" s="0" t="n">
        <v>1</v>
      </c>
      <c r="J383" s="0" t="n">
        <v>4540815</v>
      </c>
      <c r="K383" s="0" t="n">
        <f aca="false">F383/J383</f>
        <v>0.000207671970780576</v>
      </c>
      <c r="L383" s="0" t="n">
        <f aca="false">K383/H383</f>
        <v>2.1791392526818E-007</v>
      </c>
      <c r="M383" s="0" t="n">
        <f aca="false">L383</f>
        <v>2.1791392526818E-007</v>
      </c>
    </row>
    <row r="384" customFormat="false" ht="16" hidden="false" customHeight="false" outlineLevel="0" collapsed="false">
      <c r="A384" s="0" t="s">
        <v>14</v>
      </c>
      <c r="B384" s="0" t="n">
        <v>586147</v>
      </c>
      <c r="C384" s="0" t="n">
        <v>586908</v>
      </c>
      <c r="D384" s="0" t="s">
        <v>396</v>
      </c>
      <c r="E384" s="0" t="s">
        <v>20</v>
      </c>
      <c r="F384" s="0" t="n">
        <v>58</v>
      </c>
      <c r="G384" s="0" t="n">
        <v>757</v>
      </c>
      <c r="H384" s="0" t="n">
        <v>761</v>
      </c>
      <c r="I384" s="0" t="n">
        <v>0.9947438</v>
      </c>
      <c r="J384" s="0" t="n">
        <v>4540815</v>
      </c>
      <c r="K384" s="0" t="n">
        <f aca="false">F384/J384</f>
        <v>1.27730374393143E-005</v>
      </c>
      <c r="L384" s="0" t="n">
        <f aca="false">K384/H384</f>
        <v>1.67845432842501E-008</v>
      </c>
      <c r="M384" s="0" t="n">
        <f aca="false">L384</f>
        <v>1.67845432842501E-008</v>
      </c>
    </row>
    <row r="385" customFormat="false" ht="16" hidden="false" customHeight="false" outlineLevel="0" collapsed="false">
      <c r="A385" s="0" t="s">
        <v>14</v>
      </c>
      <c r="B385" s="0" t="n">
        <v>587091</v>
      </c>
      <c r="C385" s="0" t="n">
        <v>587981</v>
      </c>
      <c r="D385" s="0" t="s">
        <v>397</v>
      </c>
      <c r="E385" s="0" t="s">
        <v>20</v>
      </c>
      <c r="F385" s="0" t="n">
        <v>2431</v>
      </c>
      <c r="G385" s="0" t="n">
        <v>890</v>
      </c>
      <c r="H385" s="0" t="n">
        <v>890</v>
      </c>
      <c r="I385" s="0" t="n">
        <v>1</v>
      </c>
      <c r="J385" s="0" t="n">
        <v>4540815</v>
      </c>
      <c r="K385" s="0" t="n">
        <f aca="false">F385/J385</f>
        <v>0.000535366448534019</v>
      </c>
      <c r="L385" s="0" t="n">
        <f aca="false">K385/H385</f>
        <v>6.01535335431482E-007</v>
      </c>
      <c r="M385" s="0" t="n">
        <f aca="false">L385</f>
        <v>6.01535335431482E-007</v>
      </c>
    </row>
    <row r="386" customFormat="false" ht="16" hidden="false" customHeight="false" outlineLevel="0" collapsed="false">
      <c r="A386" s="0" t="s">
        <v>14</v>
      </c>
      <c r="B386" s="0" t="n">
        <v>587982</v>
      </c>
      <c r="C386" s="0" t="n">
        <v>590954</v>
      </c>
      <c r="D386" s="0" t="s">
        <v>398</v>
      </c>
      <c r="E386" s="0" t="s">
        <v>20</v>
      </c>
      <c r="F386" s="0" t="n">
        <v>14</v>
      </c>
      <c r="G386" s="0" t="n">
        <v>222</v>
      </c>
      <c r="H386" s="0" t="n">
        <v>2972</v>
      </c>
      <c r="I386" s="0" t="n">
        <v>0.0746972</v>
      </c>
      <c r="J386" s="0" t="n">
        <v>4540815</v>
      </c>
      <c r="K386" s="0" t="n">
        <f aca="false">F386/J386</f>
        <v>3.08314696811035E-006</v>
      </c>
      <c r="L386" s="0" t="n">
        <f aca="false">K386/H386</f>
        <v>1.03739803772219E-009</v>
      </c>
      <c r="M386" s="0" t="n">
        <f aca="false">L386</f>
        <v>1.03739803772219E-009</v>
      </c>
    </row>
    <row r="387" customFormat="false" ht="16" hidden="false" customHeight="false" outlineLevel="0" collapsed="false">
      <c r="A387" s="0" t="s">
        <v>14</v>
      </c>
      <c r="B387" s="0" t="n">
        <v>590941</v>
      </c>
      <c r="C387" s="0" t="n">
        <v>593178</v>
      </c>
      <c r="D387" s="0" t="s">
        <v>399</v>
      </c>
      <c r="E387" s="0" t="s">
        <v>20</v>
      </c>
      <c r="F387" s="0" t="n">
        <v>103</v>
      </c>
      <c r="G387" s="0" t="n">
        <v>732</v>
      </c>
      <c r="H387" s="0" t="n">
        <v>2237</v>
      </c>
      <c r="I387" s="0" t="n">
        <v>0.327224</v>
      </c>
      <c r="J387" s="0" t="n">
        <v>4540815</v>
      </c>
      <c r="K387" s="0" t="n">
        <f aca="false">F387/J387</f>
        <v>2.26831526939547E-005</v>
      </c>
      <c r="L387" s="0" t="n">
        <f aca="false">K387/H387</f>
        <v>1.01399877934532E-008</v>
      </c>
      <c r="M387" s="0" t="n">
        <f aca="false">L387</f>
        <v>1.01399877934532E-008</v>
      </c>
    </row>
    <row r="388" customFormat="false" ht="16" hidden="false" customHeight="false" outlineLevel="0" collapsed="false">
      <c r="A388" s="0" t="s">
        <v>14</v>
      </c>
      <c r="B388" s="0" t="n">
        <v>593328</v>
      </c>
      <c r="C388" s="0" t="n">
        <v>594770</v>
      </c>
      <c r="D388" s="0" t="s">
        <v>400</v>
      </c>
      <c r="E388" s="0" t="s">
        <v>20</v>
      </c>
      <c r="F388" s="0" t="n">
        <v>155</v>
      </c>
      <c r="G388" s="0" t="n">
        <v>1428</v>
      </c>
      <c r="H388" s="0" t="n">
        <v>1442</v>
      </c>
      <c r="I388" s="0" t="n">
        <v>0.9902912</v>
      </c>
      <c r="J388" s="0" t="n">
        <v>4540815</v>
      </c>
      <c r="K388" s="0" t="n">
        <f aca="false">F388/J388</f>
        <v>3.41348414326503E-005</v>
      </c>
      <c r="L388" s="0" t="n">
        <f aca="false">K388/H388</f>
        <v>2.36718733929614E-008</v>
      </c>
      <c r="M388" s="0" t="n">
        <f aca="false">L388</f>
        <v>2.36718733929614E-008</v>
      </c>
    </row>
    <row r="389" customFormat="false" ht="16" hidden="false" customHeight="false" outlineLevel="0" collapsed="false">
      <c r="A389" s="0" t="s">
        <v>14</v>
      </c>
      <c r="B389" s="0" t="n">
        <v>594760</v>
      </c>
      <c r="C389" s="0" t="n">
        <v>595443</v>
      </c>
      <c r="D389" s="0" t="s">
        <v>401</v>
      </c>
      <c r="E389" s="0" t="s">
        <v>20</v>
      </c>
      <c r="F389" s="0" t="n">
        <v>169</v>
      </c>
      <c r="G389" s="0" t="n">
        <v>675</v>
      </c>
      <c r="H389" s="0" t="n">
        <v>683</v>
      </c>
      <c r="I389" s="0" t="n">
        <v>0.988287</v>
      </c>
      <c r="J389" s="0" t="n">
        <v>4540815</v>
      </c>
      <c r="K389" s="0" t="n">
        <f aca="false">F389/J389</f>
        <v>3.72179884007607E-005</v>
      </c>
      <c r="L389" s="0" t="n">
        <f aca="false">K389/H389</f>
        <v>5.44919303085808E-008</v>
      </c>
      <c r="M389" s="0" t="n">
        <f aca="false">L389</f>
        <v>5.44919303085808E-008</v>
      </c>
    </row>
    <row r="390" customFormat="false" ht="16" hidden="false" customHeight="false" outlineLevel="0" collapsed="false">
      <c r="A390" s="0" t="s">
        <v>14</v>
      </c>
      <c r="B390" s="0" t="n">
        <v>595600</v>
      </c>
      <c r="C390" s="0" t="n">
        <v>596973</v>
      </c>
      <c r="D390" s="0" t="s">
        <v>402</v>
      </c>
      <c r="E390" s="0" t="s">
        <v>16</v>
      </c>
      <c r="F390" s="0" t="n">
        <v>6</v>
      </c>
      <c r="G390" s="0" t="n">
        <v>192</v>
      </c>
      <c r="H390" s="0" t="n">
        <v>1373</v>
      </c>
      <c r="I390" s="0" t="n">
        <v>0.1398398</v>
      </c>
      <c r="J390" s="0" t="n">
        <v>4540815</v>
      </c>
      <c r="K390" s="0" t="n">
        <f aca="false">F390/J390</f>
        <v>1.32134870061872E-006</v>
      </c>
      <c r="L390" s="0" t="n">
        <f aca="false">K390/H390</f>
        <v>9.6238069964947E-010</v>
      </c>
      <c r="M390" s="0" t="n">
        <f aca="false">L390</f>
        <v>9.6238069964947E-010</v>
      </c>
    </row>
    <row r="391" customFormat="false" ht="16" hidden="false" customHeight="false" outlineLevel="0" collapsed="false">
      <c r="A391" s="0" t="s">
        <v>14</v>
      </c>
      <c r="B391" s="0" t="n">
        <v>597479</v>
      </c>
      <c r="C391" s="0" t="n">
        <v>598702</v>
      </c>
      <c r="D391" s="0" t="s">
        <v>403</v>
      </c>
      <c r="E391" s="0" t="s">
        <v>16</v>
      </c>
      <c r="F391" s="0" t="n">
        <v>150</v>
      </c>
      <c r="G391" s="0" t="n">
        <v>1221</v>
      </c>
      <c r="H391" s="0" t="n">
        <v>1223</v>
      </c>
      <c r="I391" s="0" t="n">
        <v>0.9983647</v>
      </c>
      <c r="J391" s="0" t="n">
        <v>4540815</v>
      </c>
      <c r="K391" s="0" t="n">
        <f aca="false">F391/J391</f>
        <v>3.3033717515468E-005</v>
      </c>
      <c r="L391" s="0" t="n">
        <f aca="false">K391/H391</f>
        <v>2.70103986226231E-008</v>
      </c>
      <c r="M391" s="0" t="n">
        <f aca="false">L391</f>
        <v>2.70103986226231E-008</v>
      </c>
    </row>
    <row r="392" customFormat="false" ht="16" hidden="false" customHeight="false" outlineLevel="0" collapsed="false">
      <c r="A392" s="0" t="s">
        <v>14</v>
      </c>
      <c r="B392" s="0" t="n">
        <v>598714</v>
      </c>
      <c r="C392" s="0" t="n">
        <v>601857</v>
      </c>
      <c r="D392" s="0" t="s">
        <v>404</v>
      </c>
      <c r="E392" s="0" t="s">
        <v>16</v>
      </c>
      <c r="F392" s="0" t="n">
        <v>5</v>
      </c>
      <c r="G392" s="0" t="n">
        <v>248</v>
      </c>
      <c r="H392" s="0" t="n">
        <v>3143</v>
      </c>
      <c r="I392" s="0" t="n">
        <v>0.0789055</v>
      </c>
      <c r="J392" s="0" t="n">
        <v>4540815</v>
      </c>
      <c r="K392" s="0" t="n">
        <f aca="false">F392/J392</f>
        <v>1.10112391718227E-006</v>
      </c>
      <c r="L392" s="0" t="n">
        <f aca="false">K392/H392</f>
        <v>3.50341685390477E-010</v>
      </c>
      <c r="M392" s="0" t="n">
        <f aca="false">L392</f>
        <v>3.50341685390477E-010</v>
      </c>
    </row>
    <row r="393" customFormat="false" ht="16" hidden="false" customHeight="false" outlineLevel="0" collapsed="false">
      <c r="A393" s="0" t="s">
        <v>14</v>
      </c>
      <c r="B393" s="0" t="n">
        <v>601959</v>
      </c>
      <c r="C393" s="0" t="n">
        <v>603335</v>
      </c>
      <c r="D393" s="0" t="s">
        <v>405</v>
      </c>
      <c r="E393" s="0" t="s">
        <v>16</v>
      </c>
      <c r="F393" s="0" t="n">
        <v>52</v>
      </c>
      <c r="G393" s="0" t="n">
        <v>1105</v>
      </c>
      <c r="H393" s="0" t="n">
        <v>1376</v>
      </c>
      <c r="I393" s="0" t="n">
        <v>0.8030523</v>
      </c>
      <c r="J393" s="0" t="n">
        <v>4540815</v>
      </c>
      <c r="K393" s="0" t="n">
        <f aca="false">F393/J393</f>
        <v>1.14516887386956E-005</v>
      </c>
      <c r="L393" s="0" t="n">
        <f aca="false">K393/H393</f>
        <v>8.32244821126133E-009</v>
      </c>
      <c r="M393" s="0" t="n">
        <f aca="false">L393</f>
        <v>8.32244821126133E-009</v>
      </c>
    </row>
    <row r="394" customFormat="false" ht="16" hidden="false" customHeight="false" outlineLevel="0" collapsed="false">
      <c r="A394" s="0" t="s">
        <v>14</v>
      </c>
      <c r="B394" s="0" t="n">
        <v>603416</v>
      </c>
      <c r="C394" s="0" t="n">
        <v>604663</v>
      </c>
      <c r="D394" s="0" t="s">
        <v>406</v>
      </c>
      <c r="E394" s="0" t="s">
        <v>20</v>
      </c>
      <c r="F394" s="0" t="n">
        <v>2538</v>
      </c>
      <c r="G394" s="0" t="n">
        <v>1247</v>
      </c>
      <c r="H394" s="0" t="n">
        <v>1247</v>
      </c>
      <c r="I394" s="0" t="n">
        <v>1</v>
      </c>
      <c r="J394" s="0" t="n">
        <v>4540815</v>
      </c>
      <c r="K394" s="0" t="n">
        <f aca="false">F394/J394</f>
        <v>0.000558930500361719</v>
      </c>
      <c r="L394" s="0" t="n">
        <f aca="false">K394/H394</f>
        <v>4.48220128598011E-007</v>
      </c>
      <c r="M394" s="0" t="n">
        <f aca="false">L394</f>
        <v>4.48220128598011E-007</v>
      </c>
    </row>
    <row r="395" customFormat="false" ht="16" hidden="false" customHeight="false" outlineLevel="0" collapsed="false">
      <c r="A395" s="0" t="s">
        <v>14</v>
      </c>
      <c r="B395" s="0" t="n">
        <v>604771</v>
      </c>
      <c r="C395" s="0" t="n">
        <v>605424</v>
      </c>
      <c r="D395" s="0" t="s">
        <v>407</v>
      </c>
      <c r="E395" s="0" t="s">
        <v>20</v>
      </c>
      <c r="F395" s="0" t="n">
        <v>238</v>
      </c>
      <c r="G395" s="0" t="n">
        <v>649</v>
      </c>
      <c r="H395" s="0" t="n">
        <v>653</v>
      </c>
      <c r="I395" s="0" t="n">
        <v>0.9938744</v>
      </c>
      <c r="J395" s="0" t="n">
        <v>4540815</v>
      </c>
      <c r="K395" s="0" t="n">
        <f aca="false">F395/J395</f>
        <v>5.2413498457876E-005</v>
      </c>
      <c r="L395" s="0" t="n">
        <f aca="false">K395/H395</f>
        <v>8.02656944224747E-008</v>
      </c>
      <c r="M395" s="0" t="n">
        <f aca="false">L395</f>
        <v>8.02656944224747E-008</v>
      </c>
    </row>
    <row r="396" customFormat="false" ht="16" hidden="false" customHeight="false" outlineLevel="0" collapsed="false">
      <c r="A396" s="0" t="s">
        <v>14</v>
      </c>
      <c r="B396" s="0" t="n">
        <v>606265</v>
      </c>
      <c r="C396" s="0" t="n">
        <v>607383</v>
      </c>
      <c r="D396" s="0" t="s">
        <v>408</v>
      </c>
      <c r="E396" s="0" t="s">
        <v>20</v>
      </c>
      <c r="F396" s="0" t="n">
        <v>1579</v>
      </c>
      <c r="G396" s="0" t="n">
        <v>1118</v>
      </c>
      <c r="H396" s="0" t="n">
        <v>1118</v>
      </c>
      <c r="I396" s="0" t="n">
        <v>1</v>
      </c>
      <c r="J396" s="0" t="n">
        <v>4540815</v>
      </c>
      <c r="K396" s="0" t="n">
        <f aca="false">F396/J396</f>
        <v>0.00034773493304616</v>
      </c>
      <c r="L396" s="0" t="n">
        <f aca="false">K396/H396</f>
        <v>3.11033034925009E-007</v>
      </c>
      <c r="M396" s="0" t="n">
        <f aca="false">L396</f>
        <v>3.11033034925009E-007</v>
      </c>
    </row>
    <row r="397" customFormat="false" ht="16" hidden="false" customHeight="false" outlineLevel="0" collapsed="false">
      <c r="A397" s="0" t="s">
        <v>14</v>
      </c>
      <c r="B397" s="0" t="n">
        <v>608065</v>
      </c>
      <c r="C397" s="0" t="n">
        <v>609177</v>
      </c>
      <c r="D397" s="0" t="s">
        <v>27</v>
      </c>
      <c r="E397" s="0" t="s">
        <v>16</v>
      </c>
      <c r="F397" s="0" t="n">
        <v>677</v>
      </c>
      <c r="G397" s="0" t="n">
        <v>1112</v>
      </c>
      <c r="H397" s="0" t="n">
        <v>1112</v>
      </c>
      <c r="I397" s="0" t="n">
        <v>1</v>
      </c>
      <c r="J397" s="0" t="n">
        <v>4540815</v>
      </c>
      <c r="K397" s="0" t="n">
        <f aca="false">F397/J397</f>
        <v>0.000149092178386479</v>
      </c>
      <c r="L397" s="0" t="n">
        <f aca="false">K397/H397</f>
        <v>1.34075699987841E-007</v>
      </c>
      <c r="M397" s="0" t="n">
        <f aca="false">L397</f>
        <v>1.34075699987841E-007</v>
      </c>
    </row>
    <row r="398" customFormat="false" ht="16" hidden="false" customHeight="false" outlineLevel="0" collapsed="false">
      <c r="A398" s="0" t="s">
        <v>14</v>
      </c>
      <c r="B398" s="0" t="n">
        <v>609459</v>
      </c>
      <c r="C398" s="0" t="n">
        <v>610079</v>
      </c>
      <c r="D398" s="0" t="s">
        <v>409</v>
      </c>
      <c r="E398" s="0" t="s">
        <v>20</v>
      </c>
      <c r="F398" s="0" t="n">
        <v>996</v>
      </c>
      <c r="G398" s="0" t="n">
        <v>620</v>
      </c>
      <c r="H398" s="0" t="n">
        <v>620</v>
      </c>
      <c r="I398" s="0" t="n">
        <v>1</v>
      </c>
      <c r="J398" s="0" t="n">
        <v>4540815</v>
      </c>
      <c r="K398" s="0" t="n">
        <f aca="false">F398/J398</f>
        <v>0.000219343884302708</v>
      </c>
      <c r="L398" s="0" t="n">
        <f aca="false">K398/H398</f>
        <v>3.53780458552754E-007</v>
      </c>
      <c r="M398" s="0" t="n">
        <f aca="false">L398</f>
        <v>3.53780458552754E-007</v>
      </c>
    </row>
    <row r="399" customFormat="false" ht="16" hidden="false" customHeight="false" outlineLevel="0" collapsed="false">
      <c r="A399" s="0" t="s">
        <v>14</v>
      </c>
      <c r="B399" s="0" t="n">
        <v>610254</v>
      </c>
      <c r="C399" s="0" t="n">
        <v>612494</v>
      </c>
      <c r="D399" s="0" t="s">
        <v>410</v>
      </c>
      <c r="E399" s="0" t="s">
        <v>20</v>
      </c>
      <c r="F399" s="0" t="n">
        <v>14</v>
      </c>
      <c r="G399" s="0" t="n">
        <v>332</v>
      </c>
      <c r="H399" s="0" t="n">
        <v>2240</v>
      </c>
      <c r="I399" s="0" t="n">
        <v>0.1482143</v>
      </c>
      <c r="J399" s="0" t="n">
        <v>4540815</v>
      </c>
      <c r="K399" s="0" t="n">
        <f aca="false">F399/J399</f>
        <v>3.08314696811035E-006</v>
      </c>
      <c r="L399" s="0" t="n">
        <f aca="false">K399/H399</f>
        <v>1.37640489647783E-009</v>
      </c>
      <c r="M399" s="0" t="n">
        <f aca="false">L399</f>
        <v>1.37640489647783E-009</v>
      </c>
    </row>
    <row r="400" customFormat="false" ht="16" hidden="false" customHeight="false" outlineLevel="0" collapsed="false">
      <c r="A400" s="0" t="s">
        <v>14</v>
      </c>
      <c r="B400" s="0" t="n">
        <v>612737</v>
      </c>
      <c r="C400" s="0" t="n">
        <v>613939</v>
      </c>
      <c r="D400" s="0" t="s">
        <v>411</v>
      </c>
      <c r="E400" s="0" t="s">
        <v>16</v>
      </c>
      <c r="F400" s="0" t="n">
        <v>40</v>
      </c>
      <c r="G400" s="0" t="n">
        <v>892</v>
      </c>
      <c r="H400" s="0" t="n">
        <v>1202</v>
      </c>
      <c r="I400" s="0" t="n">
        <v>0.7420965</v>
      </c>
      <c r="J400" s="0" t="n">
        <v>4540815</v>
      </c>
      <c r="K400" s="0" t="n">
        <f aca="false">F400/J400</f>
        <v>8.80899133745814E-006</v>
      </c>
      <c r="L400" s="0" t="n">
        <f aca="false">K400/H400</f>
        <v>7.32861176161243E-009</v>
      </c>
      <c r="M400" s="0" t="n">
        <f aca="false">L400</f>
        <v>7.32861176161243E-009</v>
      </c>
    </row>
    <row r="401" customFormat="false" ht="16" hidden="false" customHeight="false" outlineLevel="0" collapsed="false">
      <c r="A401" s="0" t="s">
        <v>14</v>
      </c>
      <c r="B401" s="0" t="n">
        <v>614157</v>
      </c>
      <c r="C401" s="0" t="n">
        <v>618038</v>
      </c>
      <c r="D401" s="0" t="s">
        <v>412</v>
      </c>
      <c r="E401" s="0" t="s">
        <v>16</v>
      </c>
      <c r="F401" s="0" t="n">
        <v>2</v>
      </c>
      <c r="G401" s="0" t="n">
        <v>102</v>
      </c>
      <c r="H401" s="0" t="n">
        <v>3881</v>
      </c>
      <c r="I401" s="0" t="n">
        <v>0.0262819</v>
      </c>
      <c r="J401" s="0" t="n">
        <v>4540815</v>
      </c>
      <c r="K401" s="0" t="n">
        <f aca="false">F401/J401</f>
        <v>4.40449566872907E-007</v>
      </c>
      <c r="L401" s="0" t="n">
        <f aca="false">K401/H401</f>
        <v>1.13488679946639E-010</v>
      </c>
      <c r="M401" s="0" t="n">
        <f aca="false">L401</f>
        <v>1.13488679946639E-010</v>
      </c>
    </row>
    <row r="402" customFormat="false" ht="16" hidden="false" customHeight="false" outlineLevel="0" collapsed="false">
      <c r="A402" s="0" t="s">
        <v>14</v>
      </c>
      <c r="B402" s="0" t="n">
        <v>618254</v>
      </c>
      <c r="C402" s="0" t="n">
        <v>619387</v>
      </c>
      <c r="D402" s="0" t="s">
        <v>413</v>
      </c>
      <c r="E402" s="0" t="s">
        <v>16</v>
      </c>
      <c r="F402" s="0" t="n">
        <v>511</v>
      </c>
      <c r="G402" s="0" t="n">
        <v>1133</v>
      </c>
      <c r="H402" s="0" t="n">
        <v>1133</v>
      </c>
      <c r="I402" s="0" t="n">
        <v>1</v>
      </c>
      <c r="J402" s="0" t="n">
        <v>4540815</v>
      </c>
      <c r="K402" s="0" t="n">
        <f aca="false">F402/J402</f>
        <v>0.000112534864336028</v>
      </c>
      <c r="L402" s="0" t="n">
        <f aca="false">K402/H402</f>
        <v>9.93246816734579E-008</v>
      </c>
      <c r="M402" s="0" t="n">
        <f aca="false">L402</f>
        <v>9.93246816734579E-008</v>
      </c>
    </row>
    <row r="403" customFormat="false" ht="16" hidden="false" customHeight="false" outlineLevel="0" collapsed="false">
      <c r="A403" s="0" t="s">
        <v>14</v>
      </c>
      <c r="B403" s="0" t="n">
        <v>619384</v>
      </c>
      <c r="C403" s="0" t="n">
        <v>620199</v>
      </c>
      <c r="D403" s="0" t="s">
        <v>414</v>
      </c>
      <c r="E403" s="0" t="s">
        <v>20</v>
      </c>
      <c r="F403" s="0" t="n">
        <v>308</v>
      </c>
      <c r="G403" s="0" t="n">
        <v>815</v>
      </c>
      <c r="H403" s="0" t="n">
        <v>815</v>
      </c>
      <c r="I403" s="0" t="n">
        <v>1</v>
      </c>
      <c r="J403" s="0" t="n">
        <v>4540815</v>
      </c>
      <c r="K403" s="0" t="n">
        <f aca="false">F403/J403</f>
        <v>6.78292332984277E-005</v>
      </c>
      <c r="L403" s="0" t="n">
        <f aca="false">K403/H403</f>
        <v>8.32260531269052E-008</v>
      </c>
      <c r="M403" s="0" t="n">
        <f aca="false">L403</f>
        <v>8.32260531269052E-008</v>
      </c>
    </row>
    <row r="404" customFormat="false" ht="16" hidden="false" customHeight="false" outlineLevel="0" collapsed="false">
      <c r="A404" s="0" t="s">
        <v>14</v>
      </c>
      <c r="B404" s="0" t="n">
        <v>620196</v>
      </c>
      <c r="C404" s="0" t="n">
        <v>621188</v>
      </c>
      <c r="D404" s="0" t="s">
        <v>415</v>
      </c>
      <c r="E404" s="0" t="s">
        <v>20</v>
      </c>
      <c r="F404" s="0" t="n">
        <v>46</v>
      </c>
      <c r="G404" s="0" t="n">
        <v>875</v>
      </c>
      <c r="H404" s="0" t="n">
        <v>992</v>
      </c>
      <c r="I404" s="0" t="n">
        <v>0.8820565</v>
      </c>
      <c r="J404" s="0" t="n">
        <v>4540815</v>
      </c>
      <c r="K404" s="0" t="n">
        <f aca="false">F404/J404</f>
        <v>1.01303400380769E-005</v>
      </c>
      <c r="L404" s="0" t="n">
        <f aca="false">K404/H404</f>
        <v>1.02120363287065E-008</v>
      </c>
      <c r="M404" s="0" t="n">
        <f aca="false">L404</f>
        <v>1.02120363287065E-008</v>
      </c>
    </row>
    <row r="405" customFormat="false" ht="16" hidden="false" customHeight="false" outlineLevel="0" collapsed="false">
      <c r="A405" s="0" t="s">
        <v>14</v>
      </c>
      <c r="B405" s="0" t="n">
        <v>621185</v>
      </c>
      <c r="C405" s="0" t="n">
        <v>622189</v>
      </c>
      <c r="D405" s="0" t="s">
        <v>416</v>
      </c>
      <c r="E405" s="0" t="s">
        <v>20</v>
      </c>
      <c r="F405" s="0" t="n">
        <v>13</v>
      </c>
      <c r="G405" s="0" t="n">
        <v>520</v>
      </c>
      <c r="H405" s="0" t="n">
        <v>1004</v>
      </c>
      <c r="I405" s="0" t="n">
        <v>0.5179283</v>
      </c>
      <c r="J405" s="0" t="n">
        <v>4540815</v>
      </c>
      <c r="K405" s="0" t="n">
        <f aca="false">F405/J405</f>
        <v>2.8629221846739E-006</v>
      </c>
      <c r="L405" s="0" t="n">
        <f aca="false">K405/H405</f>
        <v>2.85151612019312E-009</v>
      </c>
      <c r="M405" s="0" t="n">
        <f aca="false">L405</f>
        <v>2.85151612019312E-009</v>
      </c>
    </row>
    <row r="406" customFormat="false" ht="16" hidden="false" customHeight="false" outlineLevel="0" collapsed="false">
      <c r="A406" s="0" t="s">
        <v>14</v>
      </c>
      <c r="B406" s="0" t="n">
        <v>622300</v>
      </c>
      <c r="C406" s="0" t="n">
        <v>623550</v>
      </c>
      <c r="D406" s="0" t="s">
        <v>417</v>
      </c>
      <c r="E406" s="0" t="s">
        <v>16</v>
      </c>
      <c r="F406" s="0" t="n">
        <v>26</v>
      </c>
      <c r="G406" s="0" t="n">
        <v>747</v>
      </c>
      <c r="H406" s="0" t="n">
        <v>1250</v>
      </c>
      <c r="I406" s="0" t="n">
        <v>0.5976</v>
      </c>
      <c r="J406" s="0" t="n">
        <v>4540815</v>
      </c>
      <c r="K406" s="0" t="n">
        <f aca="false">F406/J406</f>
        <v>5.72584436934779E-006</v>
      </c>
      <c r="L406" s="0" t="n">
        <f aca="false">K406/H406</f>
        <v>4.58067549547823E-009</v>
      </c>
      <c r="M406" s="0" t="n">
        <f aca="false">L406</f>
        <v>4.58067549547823E-009</v>
      </c>
    </row>
    <row r="407" customFormat="false" ht="16" hidden="false" customHeight="false" outlineLevel="0" collapsed="false">
      <c r="A407" s="0" t="s">
        <v>14</v>
      </c>
      <c r="B407" s="0" t="n">
        <v>623554</v>
      </c>
      <c r="C407" s="0" t="n">
        <v>624510</v>
      </c>
      <c r="D407" s="0" t="s">
        <v>418</v>
      </c>
      <c r="E407" s="0" t="s">
        <v>20</v>
      </c>
      <c r="F407" s="0" t="n">
        <v>52</v>
      </c>
      <c r="G407" s="0" t="n">
        <v>882</v>
      </c>
      <c r="H407" s="0" t="n">
        <v>956</v>
      </c>
      <c r="I407" s="0" t="n">
        <v>0.9225941</v>
      </c>
      <c r="J407" s="0" t="n">
        <v>4540815</v>
      </c>
      <c r="K407" s="0" t="n">
        <f aca="false">F407/J407</f>
        <v>1.14516887386956E-005</v>
      </c>
      <c r="L407" s="0" t="n">
        <f aca="false">K407/H407</f>
        <v>1.19787539107694E-008</v>
      </c>
      <c r="M407" s="0" t="n">
        <f aca="false">L407</f>
        <v>1.19787539107694E-008</v>
      </c>
    </row>
    <row r="408" customFormat="false" ht="16" hidden="false" customHeight="false" outlineLevel="0" collapsed="false">
      <c r="A408" s="0" t="s">
        <v>14</v>
      </c>
      <c r="B408" s="0" t="n">
        <v>624885</v>
      </c>
      <c r="C408" s="0" t="n">
        <v>626060</v>
      </c>
      <c r="D408" s="0" t="s">
        <v>419</v>
      </c>
      <c r="E408" s="0" t="s">
        <v>16</v>
      </c>
      <c r="F408" s="0" t="n">
        <v>46</v>
      </c>
      <c r="G408" s="0" t="n">
        <v>1001</v>
      </c>
      <c r="H408" s="0" t="n">
        <v>1175</v>
      </c>
      <c r="I408" s="0" t="n">
        <v>0.8519149</v>
      </c>
      <c r="J408" s="0" t="n">
        <v>4540815</v>
      </c>
      <c r="K408" s="0" t="n">
        <f aca="false">F408/J408</f>
        <v>1.01303400380769E-005</v>
      </c>
      <c r="L408" s="0" t="n">
        <f aca="false">K408/H408</f>
        <v>8.62156598985265E-009</v>
      </c>
      <c r="M408" s="0" t="n">
        <f aca="false">L408</f>
        <v>8.62156598985265E-009</v>
      </c>
    </row>
    <row r="409" customFormat="false" ht="16" hidden="false" customHeight="false" outlineLevel="0" collapsed="false">
      <c r="A409" s="0" t="s">
        <v>14</v>
      </c>
      <c r="B409" s="0" t="n">
        <v>626070</v>
      </c>
      <c r="C409" s="0" t="n">
        <v>627680</v>
      </c>
      <c r="D409" s="0" t="s">
        <v>420</v>
      </c>
      <c r="E409" s="0" t="s">
        <v>16</v>
      </c>
      <c r="F409" s="0" t="n">
        <v>7</v>
      </c>
      <c r="G409" s="0" t="n">
        <v>288</v>
      </c>
      <c r="H409" s="0" t="n">
        <v>1610</v>
      </c>
      <c r="I409" s="0" t="n">
        <v>0.178882</v>
      </c>
      <c r="J409" s="0" t="n">
        <v>4540815</v>
      </c>
      <c r="K409" s="0" t="n">
        <f aca="false">F409/J409</f>
        <v>1.54157348405518E-006</v>
      </c>
      <c r="L409" s="0" t="n">
        <f aca="false">K409/H409</f>
        <v>9.57499058419363E-010</v>
      </c>
      <c r="M409" s="0" t="n">
        <f aca="false">L409</f>
        <v>9.57499058419363E-010</v>
      </c>
    </row>
    <row r="410" customFormat="false" ht="16" hidden="false" customHeight="false" outlineLevel="0" collapsed="false">
      <c r="A410" s="0" t="s">
        <v>14</v>
      </c>
      <c r="B410" s="0" t="n">
        <v>627694</v>
      </c>
      <c r="C410" s="0" t="n">
        <v>628551</v>
      </c>
      <c r="D410" s="0" t="s">
        <v>421</v>
      </c>
      <c r="E410" s="0" t="s">
        <v>16</v>
      </c>
      <c r="F410" s="0" t="n">
        <v>22</v>
      </c>
      <c r="G410" s="0" t="n">
        <v>595</v>
      </c>
      <c r="H410" s="0" t="n">
        <v>857</v>
      </c>
      <c r="I410" s="0" t="n">
        <v>0.6942824</v>
      </c>
      <c r="J410" s="0" t="n">
        <v>4540815</v>
      </c>
      <c r="K410" s="0" t="n">
        <f aca="false">F410/J410</f>
        <v>4.84494523560198E-006</v>
      </c>
      <c r="L410" s="0" t="n">
        <f aca="false">K410/H410</f>
        <v>5.6533783379253E-009</v>
      </c>
      <c r="M410" s="0" t="n">
        <f aca="false">L410</f>
        <v>5.6533783379253E-009</v>
      </c>
    </row>
    <row r="411" customFormat="false" ht="16" hidden="false" customHeight="false" outlineLevel="0" collapsed="false">
      <c r="A411" s="0" t="s">
        <v>14</v>
      </c>
      <c r="B411" s="0" t="n">
        <v>628551</v>
      </c>
      <c r="C411" s="0" t="n">
        <v>629297</v>
      </c>
      <c r="D411" s="0" t="s">
        <v>422</v>
      </c>
      <c r="E411" s="0" t="s">
        <v>16</v>
      </c>
      <c r="F411" s="0" t="n">
        <v>691</v>
      </c>
      <c r="G411" s="0" t="n">
        <v>746</v>
      </c>
      <c r="H411" s="0" t="n">
        <v>746</v>
      </c>
      <c r="I411" s="0" t="n">
        <v>1</v>
      </c>
      <c r="J411" s="0" t="n">
        <v>4540815</v>
      </c>
      <c r="K411" s="0" t="n">
        <f aca="false">F411/J411</f>
        <v>0.000152175325354589</v>
      </c>
      <c r="L411" s="0" t="n">
        <f aca="false">K411/H411</f>
        <v>2.03988371788994E-007</v>
      </c>
      <c r="M411" s="0" t="n">
        <f aca="false">L411</f>
        <v>2.03988371788994E-007</v>
      </c>
    </row>
    <row r="412" customFormat="false" ht="16" hidden="false" customHeight="false" outlineLevel="0" collapsed="false">
      <c r="A412" s="0" t="s">
        <v>14</v>
      </c>
      <c r="B412" s="0" t="n">
        <v>629300</v>
      </c>
      <c r="C412" s="0" t="n">
        <v>629713</v>
      </c>
      <c r="D412" s="0" t="s">
        <v>423</v>
      </c>
      <c r="E412" s="0" t="s">
        <v>16</v>
      </c>
      <c r="F412" s="0" t="n">
        <v>126</v>
      </c>
      <c r="G412" s="0" t="n">
        <v>411</v>
      </c>
      <c r="H412" s="0" t="n">
        <v>413</v>
      </c>
      <c r="I412" s="0" t="n">
        <v>0.9951574</v>
      </c>
      <c r="J412" s="0" t="n">
        <v>4540815</v>
      </c>
      <c r="K412" s="0" t="n">
        <f aca="false">F412/J412</f>
        <v>2.77483227129932E-005</v>
      </c>
      <c r="L412" s="0" t="n">
        <f aca="false">K412/H412</f>
        <v>6.71872220653587E-008</v>
      </c>
      <c r="M412" s="0" t="n">
        <f aca="false">L412</f>
        <v>6.71872220653587E-008</v>
      </c>
    </row>
    <row r="413" customFormat="false" ht="16" hidden="false" customHeight="false" outlineLevel="0" collapsed="false">
      <c r="A413" s="0" t="s">
        <v>14</v>
      </c>
      <c r="B413" s="0" t="n">
        <v>629894</v>
      </c>
      <c r="C413" s="0" t="n">
        <v>631999</v>
      </c>
      <c r="D413" s="0" t="s">
        <v>424</v>
      </c>
      <c r="E413" s="0" t="s">
        <v>16</v>
      </c>
      <c r="F413" s="0" t="n">
        <v>21</v>
      </c>
      <c r="G413" s="0" t="n">
        <v>448</v>
      </c>
      <c r="H413" s="0" t="n">
        <v>2105</v>
      </c>
      <c r="I413" s="0" t="n">
        <v>0.2128266</v>
      </c>
      <c r="J413" s="0" t="n">
        <v>4540815</v>
      </c>
      <c r="K413" s="0" t="n">
        <f aca="false">F413/J413</f>
        <v>4.62472045216553E-006</v>
      </c>
      <c r="L413" s="0" t="n">
        <f aca="false">K413/H413</f>
        <v>2.19701684188386E-009</v>
      </c>
      <c r="M413" s="0" t="n">
        <f aca="false">L413</f>
        <v>2.19701684188386E-009</v>
      </c>
    </row>
    <row r="414" customFormat="false" ht="16" hidden="false" customHeight="false" outlineLevel="0" collapsed="false">
      <c r="A414" s="0" t="s">
        <v>14</v>
      </c>
      <c r="B414" s="0" t="n">
        <v>632389</v>
      </c>
      <c r="C414" s="0" t="n">
        <v>633477</v>
      </c>
      <c r="D414" s="0" t="s">
        <v>425</v>
      </c>
      <c r="E414" s="0" t="s">
        <v>20</v>
      </c>
      <c r="F414" s="0" t="n">
        <v>127</v>
      </c>
      <c r="G414" s="0" t="n">
        <v>1073</v>
      </c>
      <c r="H414" s="0" t="n">
        <v>1088</v>
      </c>
      <c r="I414" s="0" t="n">
        <v>0.9862132</v>
      </c>
      <c r="J414" s="0" t="n">
        <v>4540815</v>
      </c>
      <c r="K414" s="0" t="n">
        <f aca="false">F414/J414</f>
        <v>2.79685474964296E-005</v>
      </c>
      <c r="L414" s="0" t="n">
        <f aca="false">K414/H414</f>
        <v>2.57063855665713E-008</v>
      </c>
      <c r="M414" s="0" t="n">
        <f aca="false">L414</f>
        <v>2.57063855665713E-008</v>
      </c>
    </row>
    <row r="415" customFormat="false" ht="16" hidden="false" customHeight="false" outlineLevel="0" collapsed="false">
      <c r="A415" s="0" t="s">
        <v>14</v>
      </c>
      <c r="B415" s="0" t="n">
        <v>633586</v>
      </c>
      <c r="C415" s="0" t="n">
        <v>634746</v>
      </c>
      <c r="D415" s="0" t="s">
        <v>426</v>
      </c>
      <c r="E415" s="0" t="s">
        <v>16</v>
      </c>
      <c r="F415" s="0" t="n">
        <v>95</v>
      </c>
      <c r="G415" s="0" t="n">
        <v>1037</v>
      </c>
      <c r="H415" s="0" t="n">
        <v>1160</v>
      </c>
      <c r="I415" s="0" t="n">
        <v>0.8939655</v>
      </c>
      <c r="J415" s="0" t="n">
        <v>4540815</v>
      </c>
      <c r="K415" s="0" t="n">
        <f aca="false">F415/J415</f>
        <v>2.09213544264631E-005</v>
      </c>
      <c r="L415" s="0" t="n">
        <f aca="false">K415/H415</f>
        <v>1.80356503676406E-008</v>
      </c>
      <c r="M415" s="0" t="n">
        <f aca="false">L415</f>
        <v>1.80356503676406E-008</v>
      </c>
    </row>
    <row r="416" customFormat="false" ht="16" hidden="false" customHeight="false" outlineLevel="0" collapsed="false">
      <c r="A416" s="0" t="s">
        <v>14</v>
      </c>
      <c r="B416" s="0" t="n">
        <v>634747</v>
      </c>
      <c r="C416" s="0" t="n">
        <v>635376</v>
      </c>
      <c r="D416" s="0" t="s">
        <v>427</v>
      </c>
      <c r="E416" s="0" t="s">
        <v>20</v>
      </c>
      <c r="F416" s="0" t="n">
        <v>6676</v>
      </c>
      <c r="G416" s="0" t="n">
        <v>629</v>
      </c>
      <c r="H416" s="0" t="n">
        <v>629</v>
      </c>
      <c r="I416" s="0" t="n">
        <v>1</v>
      </c>
      <c r="J416" s="0" t="n">
        <v>4540815</v>
      </c>
      <c r="K416" s="0" t="n">
        <f aca="false">F416/J416</f>
        <v>0.00147022065422176</v>
      </c>
      <c r="L416" s="0" t="n">
        <f aca="false">K416/H416</f>
        <v>2.33739372690265E-006</v>
      </c>
      <c r="M416" s="0" t="n">
        <f aca="false">L416</f>
        <v>2.33739372690265E-006</v>
      </c>
    </row>
    <row r="417" customFormat="false" ht="16" hidden="false" customHeight="false" outlineLevel="0" collapsed="false">
      <c r="A417" s="0" t="s">
        <v>14</v>
      </c>
      <c r="B417" s="0" t="n">
        <v>635349</v>
      </c>
      <c r="C417" s="0" t="n">
        <v>636569</v>
      </c>
      <c r="D417" s="0" t="s">
        <v>428</v>
      </c>
      <c r="E417" s="0" t="s">
        <v>20</v>
      </c>
      <c r="F417" s="0" t="n">
        <v>525</v>
      </c>
      <c r="G417" s="0" t="n">
        <v>1220</v>
      </c>
      <c r="H417" s="0" t="n">
        <v>1220</v>
      </c>
      <c r="I417" s="0" t="n">
        <v>1</v>
      </c>
      <c r="J417" s="0" t="n">
        <v>4540815</v>
      </c>
      <c r="K417" s="0" t="n">
        <f aca="false">F417/J417</f>
        <v>0.000115618011304138</v>
      </c>
      <c r="L417" s="0" t="n">
        <f aca="false">K417/H417</f>
        <v>9.47688617247034E-008</v>
      </c>
      <c r="M417" s="0" t="n">
        <f aca="false">L417</f>
        <v>9.47688617247034E-008</v>
      </c>
    </row>
    <row r="418" customFormat="false" ht="16" hidden="false" customHeight="false" outlineLevel="0" collapsed="false">
      <c r="A418" s="0" t="s">
        <v>14</v>
      </c>
      <c r="B418" s="0" t="n">
        <v>639753</v>
      </c>
      <c r="C418" s="0" t="n">
        <v>641318</v>
      </c>
      <c r="D418" s="0" t="s">
        <v>429</v>
      </c>
      <c r="E418" s="0" t="s">
        <v>16</v>
      </c>
      <c r="F418" s="0" t="n">
        <v>56</v>
      </c>
      <c r="G418" s="0" t="n">
        <v>1242</v>
      </c>
      <c r="H418" s="0" t="n">
        <v>1565</v>
      </c>
      <c r="I418" s="0" t="n">
        <v>0.7936102</v>
      </c>
      <c r="J418" s="0" t="n">
        <v>4540815</v>
      </c>
      <c r="K418" s="0" t="n">
        <f aca="false">F418/J418</f>
        <v>1.23325878724414E-005</v>
      </c>
      <c r="L418" s="0" t="n">
        <f aca="false">K418/H418</f>
        <v>7.88024784181559E-009</v>
      </c>
      <c r="M418" s="0" t="n">
        <f aca="false">L418</f>
        <v>7.88024784181559E-009</v>
      </c>
    </row>
    <row r="419" customFormat="false" ht="16" hidden="false" customHeight="false" outlineLevel="0" collapsed="false">
      <c r="A419" s="0" t="s">
        <v>14</v>
      </c>
      <c r="B419" s="0" t="n">
        <v>641439</v>
      </c>
      <c r="C419" s="0" t="n">
        <v>641867</v>
      </c>
      <c r="D419" s="0" t="s">
        <v>430</v>
      </c>
      <c r="E419" s="0" t="s">
        <v>20</v>
      </c>
      <c r="F419" s="0" t="n">
        <v>975</v>
      </c>
      <c r="G419" s="0" t="n">
        <v>428</v>
      </c>
      <c r="H419" s="0" t="n">
        <v>428</v>
      </c>
      <c r="I419" s="0" t="n">
        <v>1</v>
      </c>
      <c r="J419" s="0" t="n">
        <v>4540815</v>
      </c>
      <c r="K419" s="0" t="n">
        <f aca="false">F419/J419</f>
        <v>0.000214719163850542</v>
      </c>
      <c r="L419" s="0" t="n">
        <f aca="false">K419/H419</f>
        <v>5.01680289370426E-007</v>
      </c>
      <c r="M419" s="0" t="n">
        <f aca="false">L419</f>
        <v>5.01680289370426E-007</v>
      </c>
    </row>
    <row r="420" customFormat="false" ht="16" hidden="false" customHeight="false" outlineLevel="0" collapsed="false">
      <c r="A420" s="0" t="s">
        <v>14</v>
      </c>
      <c r="B420" s="0" t="n">
        <v>642088</v>
      </c>
      <c r="C420" s="0" t="n">
        <v>643326</v>
      </c>
      <c r="D420" s="0" t="s">
        <v>431</v>
      </c>
      <c r="E420" s="0" t="s">
        <v>16</v>
      </c>
      <c r="F420" s="0" t="n">
        <v>115</v>
      </c>
      <c r="G420" s="0" t="n">
        <v>1216</v>
      </c>
      <c r="H420" s="0" t="n">
        <v>1238</v>
      </c>
      <c r="I420" s="0" t="n">
        <v>0.9822294</v>
      </c>
      <c r="J420" s="0" t="n">
        <v>4540815</v>
      </c>
      <c r="K420" s="0" t="n">
        <f aca="false">F420/J420</f>
        <v>2.53258500951922E-005</v>
      </c>
      <c r="L420" s="0" t="n">
        <f aca="false">K420/H420</f>
        <v>2.04570679282651E-008</v>
      </c>
      <c r="M420" s="0" t="n">
        <f aca="false">L420</f>
        <v>2.04570679282651E-008</v>
      </c>
    </row>
    <row r="421" customFormat="false" ht="16" hidden="false" customHeight="false" outlineLevel="0" collapsed="false">
      <c r="A421" s="0" t="s">
        <v>14</v>
      </c>
      <c r="B421" s="0" t="n">
        <v>643557</v>
      </c>
      <c r="C421" s="0" t="n">
        <v>643967</v>
      </c>
      <c r="D421" s="0" t="s">
        <v>432</v>
      </c>
      <c r="E421" s="0" t="s">
        <v>20</v>
      </c>
      <c r="F421" s="0" t="n">
        <v>845</v>
      </c>
      <c r="G421" s="0" t="n">
        <v>410</v>
      </c>
      <c r="H421" s="0" t="n">
        <v>410</v>
      </c>
      <c r="I421" s="0" t="n">
        <v>1</v>
      </c>
      <c r="J421" s="0" t="n">
        <v>4540815</v>
      </c>
      <c r="K421" s="0" t="n">
        <f aca="false">F421/J421</f>
        <v>0.000186089942003803</v>
      </c>
      <c r="L421" s="0" t="n">
        <f aca="false">K421/H421</f>
        <v>4.5387790732635E-007</v>
      </c>
      <c r="M421" s="0" t="n">
        <f aca="false">L421</f>
        <v>4.5387790732635E-007</v>
      </c>
    </row>
    <row r="422" customFormat="false" ht="16" hidden="false" customHeight="false" outlineLevel="0" collapsed="false">
      <c r="A422" s="0" t="s">
        <v>14</v>
      </c>
      <c r="B422" s="0" t="n">
        <v>644197</v>
      </c>
      <c r="C422" s="0" t="n">
        <v>645003</v>
      </c>
      <c r="D422" s="0" t="s">
        <v>433</v>
      </c>
      <c r="E422" s="0" t="s">
        <v>20</v>
      </c>
      <c r="F422" s="0" t="n">
        <v>27</v>
      </c>
      <c r="G422" s="0" t="n">
        <v>542</v>
      </c>
      <c r="H422" s="0" t="n">
        <v>806</v>
      </c>
      <c r="I422" s="0" t="n">
        <v>0.6724566</v>
      </c>
      <c r="J422" s="0" t="n">
        <v>4540815</v>
      </c>
      <c r="K422" s="0" t="n">
        <f aca="false">F422/J422</f>
        <v>5.94606915278425E-006</v>
      </c>
      <c r="L422" s="0" t="n">
        <f aca="false">K422/H422</f>
        <v>7.37725701337996E-009</v>
      </c>
      <c r="M422" s="0" t="n">
        <f aca="false">L422</f>
        <v>7.37725701337996E-009</v>
      </c>
    </row>
    <row r="423" customFormat="false" ht="16" hidden="false" customHeight="false" outlineLevel="0" collapsed="false">
      <c r="A423" s="0" t="s">
        <v>14</v>
      </c>
      <c r="B423" s="0" t="n">
        <v>645117</v>
      </c>
      <c r="C423" s="0" t="n">
        <v>646580</v>
      </c>
      <c r="D423" s="0" t="s">
        <v>434</v>
      </c>
      <c r="E423" s="0" t="s">
        <v>20</v>
      </c>
      <c r="F423" s="0" t="n">
        <v>143</v>
      </c>
      <c r="G423" s="0" t="n">
        <v>1437</v>
      </c>
      <c r="H423" s="0" t="n">
        <v>1463</v>
      </c>
      <c r="I423" s="0" t="n">
        <v>0.9822283</v>
      </c>
      <c r="J423" s="0" t="n">
        <v>4540815</v>
      </c>
      <c r="K423" s="0" t="n">
        <f aca="false">F423/J423</f>
        <v>3.14921440314129E-005</v>
      </c>
      <c r="L423" s="0" t="n">
        <f aca="false">K423/H423</f>
        <v>2.15257307118338E-008</v>
      </c>
      <c r="M423" s="0" t="n">
        <f aca="false">L423</f>
        <v>2.15257307118338E-008</v>
      </c>
    </row>
    <row r="424" customFormat="false" ht="16" hidden="false" customHeight="false" outlineLevel="0" collapsed="false">
      <c r="A424" s="0" t="s">
        <v>14</v>
      </c>
      <c r="B424" s="0" t="n">
        <v>646631</v>
      </c>
      <c r="C424" s="0" t="n">
        <v>647509</v>
      </c>
      <c r="D424" s="0" t="s">
        <v>435</v>
      </c>
      <c r="E424" s="0" t="s">
        <v>20</v>
      </c>
      <c r="F424" s="0" t="n">
        <v>1779</v>
      </c>
      <c r="G424" s="0" t="n">
        <v>878</v>
      </c>
      <c r="H424" s="0" t="n">
        <v>878</v>
      </c>
      <c r="I424" s="0" t="n">
        <v>1</v>
      </c>
      <c r="J424" s="0" t="n">
        <v>4540815</v>
      </c>
      <c r="K424" s="0" t="n">
        <f aca="false">F424/J424</f>
        <v>0.000391779889733451</v>
      </c>
      <c r="L424" s="0" t="n">
        <f aca="false">K424/H424</f>
        <v>4.46218553227165E-007</v>
      </c>
      <c r="M424" s="0" t="n">
        <f aca="false">L424</f>
        <v>4.46218553227165E-007</v>
      </c>
    </row>
    <row r="425" customFormat="false" ht="16" hidden="false" customHeight="false" outlineLevel="0" collapsed="false">
      <c r="A425" s="0" t="s">
        <v>14</v>
      </c>
      <c r="B425" s="0" t="n">
        <v>647484</v>
      </c>
      <c r="C425" s="0" t="n">
        <v>648035</v>
      </c>
      <c r="D425" s="0" t="s">
        <v>436</v>
      </c>
      <c r="E425" s="0" t="s">
        <v>20</v>
      </c>
      <c r="F425" s="0" t="n">
        <v>33</v>
      </c>
      <c r="G425" s="0" t="n">
        <v>397</v>
      </c>
      <c r="H425" s="0" t="n">
        <v>551</v>
      </c>
      <c r="I425" s="0" t="n">
        <v>0.7205082</v>
      </c>
      <c r="J425" s="0" t="n">
        <v>4540815</v>
      </c>
      <c r="K425" s="0" t="n">
        <f aca="false">F425/J425</f>
        <v>7.26741785340297E-006</v>
      </c>
      <c r="L425" s="0" t="n">
        <f aca="false">K425/H425</f>
        <v>1.31895060860308E-008</v>
      </c>
      <c r="M425" s="0" t="n">
        <f aca="false">L425</f>
        <v>1.31895060860308E-008</v>
      </c>
    </row>
    <row r="426" customFormat="false" ht="16" hidden="false" customHeight="false" outlineLevel="0" collapsed="false">
      <c r="A426" s="0" t="s">
        <v>14</v>
      </c>
      <c r="B426" s="0" t="n">
        <v>648039</v>
      </c>
      <c r="C426" s="0" t="n">
        <v>649571</v>
      </c>
      <c r="D426" s="0" t="s">
        <v>437</v>
      </c>
      <c r="E426" s="0" t="s">
        <v>20</v>
      </c>
      <c r="F426" s="0" t="n">
        <v>283</v>
      </c>
      <c r="G426" s="0" t="n">
        <v>1504</v>
      </c>
      <c r="H426" s="0" t="n">
        <v>1532</v>
      </c>
      <c r="I426" s="0" t="n">
        <v>0.9817232</v>
      </c>
      <c r="J426" s="0" t="n">
        <v>4540815</v>
      </c>
      <c r="K426" s="0" t="n">
        <f aca="false">F426/J426</f>
        <v>6.23236137125164E-005</v>
      </c>
      <c r="L426" s="0" t="n">
        <f aca="false">K426/H426</f>
        <v>4.06812099951151E-008</v>
      </c>
      <c r="M426" s="0" t="n">
        <f aca="false">L426</f>
        <v>4.06812099951151E-008</v>
      </c>
    </row>
    <row r="427" customFormat="false" ht="16" hidden="false" customHeight="false" outlineLevel="0" collapsed="false">
      <c r="A427" s="0" t="s">
        <v>14</v>
      </c>
      <c r="B427" s="0" t="n">
        <v>649582</v>
      </c>
      <c r="C427" s="0" t="n">
        <v>650490</v>
      </c>
      <c r="D427" s="0" t="s">
        <v>438</v>
      </c>
      <c r="E427" s="0" t="s">
        <v>20</v>
      </c>
      <c r="F427" s="0" t="n">
        <v>100</v>
      </c>
      <c r="G427" s="0" t="n">
        <v>902</v>
      </c>
      <c r="H427" s="0" t="n">
        <v>908</v>
      </c>
      <c r="I427" s="0" t="n">
        <v>0.9933921</v>
      </c>
      <c r="J427" s="0" t="n">
        <v>4540815</v>
      </c>
      <c r="K427" s="0" t="n">
        <f aca="false">F427/J427</f>
        <v>2.20224783436454E-005</v>
      </c>
      <c r="L427" s="0" t="n">
        <f aca="false">K427/H427</f>
        <v>2.42538307749398E-008</v>
      </c>
      <c r="M427" s="0" t="n">
        <f aca="false">L427</f>
        <v>2.42538307749398E-008</v>
      </c>
    </row>
    <row r="428" customFormat="false" ht="16" hidden="false" customHeight="false" outlineLevel="0" collapsed="false">
      <c r="A428" s="0" t="s">
        <v>14</v>
      </c>
      <c r="B428" s="0" t="n">
        <v>650798</v>
      </c>
      <c r="C428" s="0" t="n">
        <v>651856</v>
      </c>
      <c r="D428" s="0" t="s">
        <v>439</v>
      </c>
      <c r="E428" s="0" t="s">
        <v>20</v>
      </c>
      <c r="F428" s="0" t="n">
        <v>1383</v>
      </c>
      <c r="G428" s="0" t="n">
        <v>1056</v>
      </c>
      <c r="H428" s="0" t="n">
        <v>1058</v>
      </c>
      <c r="I428" s="0" t="n">
        <v>0.9981096</v>
      </c>
      <c r="J428" s="0" t="n">
        <v>4540815</v>
      </c>
      <c r="K428" s="0" t="n">
        <f aca="false">F428/J428</f>
        <v>0.000304570875492615</v>
      </c>
      <c r="L428" s="0" t="n">
        <f aca="false">K428/H428</f>
        <v>2.87874173433474E-007</v>
      </c>
      <c r="M428" s="0" t="n">
        <f aca="false">L428</f>
        <v>2.87874173433474E-007</v>
      </c>
    </row>
    <row r="429" customFormat="false" ht="16" hidden="false" customHeight="false" outlineLevel="0" collapsed="false">
      <c r="A429" s="0" t="s">
        <v>14</v>
      </c>
      <c r="B429" s="0" t="n">
        <v>652235</v>
      </c>
      <c r="C429" s="0" t="n">
        <v>653893</v>
      </c>
      <c r="D429" s="0" t="s">
        <v>440</v>
      </c>
      <c r="E429" s="0" t="s">
        <v>16</v>
      </c>
      <c r="F429" s="0" t="n">
        <v>21235</v>
      </c>
      <c r="G429" s="0" t="n">
        <v>1658</v>
      </c>
      <c r="H429" s="0" t="n">
        <v>1658</v>
      </c>
      <c r="I429" s="0" t="n">
        <v>1</v>
      </c>
      <c r="J429" s="0" t="n">
        <v>4540815</v>
      </c>
      <c r="K429" s="0" t="n">
        <f aca="false">F429/J429</f>
        <v>0.00467647327627309</v>
      </c>
      <c r="L429" s="0" t="n">
        <f aca="false">K429/H429</f>
        <v>2.82055083008027E-006</v>
      </c>
      <c r="M429" s="0" t="n">
        <f aca="false">L429</f>
        <v>2.82055083008027E-006</v>
      </c>
    </row>
    <row r="430" customFormat="false" ht="16" hidden="false" customHeight="false" outlineLevel="0" collapsed="false">
      <c r="A430" s="0" t="s">
        <v>14</v>
      </c>
      <c r="B430" s="0" t="n">
        <v>653862</v>
      </c>
      <c r="C430" s="0" t="n">
        <v>654542</v>
      </c>
      <c r="D430" s="0" t="s">
        <v>441</v>
      </c>
      <c r="E430" s="0" t="s">
        <v>16</v>
      </c>
      <c r="F430" s="0" t="n">
        <v>6708</v>
      </c>
      <c r="G430" s="0" t="n">
        <v>680</v>
      </c>
      <c r="H430" s="0" t="n">
        <v>680</v>
      </c>
      <c r="I430" s="0" t="n">
        <v>1</v>
      </c>
      <c r="J430" s="0" t="n">
        <v>4540815</v>
      </c>
      <c r="K430" s="0" t="n">
        <f aca="false">F430/J430</f>
        <v>0.00147726784729173</v>
      </c>
      <c r="L430" s="0" t="n">
        <f aca="false">K430/H430</f>
        <v>2.17245271660549E-006</v>
      </c>
      <c r="M430" s="0" t="n">
        <f aca="false">L430</f>
        <v>2.17245271660549E-006</v>
      </c>
    </row>
    <row r="431" customFormat="false" ht="16" hidden="false" customHeight="false" outlineLevel="0" collapsed="false">
      <c r="A431" s="0" t="s">
        <v>14</v>
      </c>
      <c r="B431" s="0" t="n">
        <v>654583</v>
      </c>
      <c r="C431" s="0" t="n">
        <v>655968</v>
      </c>
      <c r="D431" s="0" t="s">
        <v>442</v>
      </c>
      <c r="E431" s="0" t="s">
        <v>20</v>
      </c>
      <c r="F431" s="0" t="n">
        <v>106</v>
      </c>
      <c r="G431" s="0" t="n">
        <v>1345</v>
      </c>
      <c r="H431" s="0" t="n">
        <v>1385</v>
      </c>
      <c r="I431" s="0" t="n">
        <v>0.9711191</v>
      </c>
      <c r="J431" s="0" t="n">
        <v>4540815</v>
      </c>
      <c r="K431" s="0" t="n">
        <f aca="false">F431/J431</f>
        <v>2.33438270442641E-005</v>
      </c>
      <c r="L431" s="0" t="n">
        <f aca="false">K431/H431</f>
        <v>1.68547487684217E-008</v>
      </c>
      <c r="M431" s="0" t="n">
        <f aca="false">L431</f>
        <v>1.68547487684217E-008</v>
      </c>
    </row>
    <row r="432" customFormat="false" ht="16" hidden="false" customHeight="false" outlineLevel="0" collapsed="false">
      <c r="A432" s="0" t="s">
        <v>14</v>
      </c>
      <c r="B432" s="0" t="n">
        <v>659251</v>
      </c>
      <c r="C432" s="0" t="n">
        <v>660216</v>
      </c>
      <c r="D432" s="0" t="s">
        <v>443</v>
      </c>
      <c r="E432" s="0" t="s">
        <v>20</v>
      </c>
      <c r="F432" s="0" t="n">
        <v>566</v>
      </c>
      <c r="G432" s="0" t="n">
        <v>965</v>
      </c>
      <c r="H432" s="0" t="n">
        <v>965</v>
      </c>
      <c r="I432" s="0" t="n">
        <v>1</v>
      </c>
      <c r="J432" s="0" t="n">
        <v>4540815</v>
      </c>
      <c r="K432" s="0" t="n">
        <f aca="false">F432/J432</f>
        <v>0.000124647227425033</v>
      </c>
      <c r="L432" s="0" t="n">
        <f aca="false">K432/H432</f>
        <v>1.29168111321277E-007</v>
      </c>
      <c r="M432" s="0" t="n">
        <f aca="false">L432</f>
        <v>1.29168111321277E-007</v>
      </c>
    </row>
    <row r="433" customFormat="false" ht="16" hidden="false" customHeight="false" outlineLevel="0" collapsed="false">
      <c r="A433" s="0" t="s">
        <v>14</v>
      </c>
      <c r="B433" s="0" t="n">
        <v>661637</v>
      </c>
      <c r="C433" s="0" t="n">
        <v>662278</v>
      </c>
      <c r="D433" s="0" t="s">
        <v>444</v>
      </c>
      <c r="E433" s="0" t="s">
        <v>20</v>
      </c>
      <c r="F433" s="0" t="n">
        <v>923</v>
      </c>
      <c r="G433" s="0" t="n">
        <v>641</v>
      </c>
      <c r="H433" s="0" t="n">
        <v>641</v>
      </c>
      <c r="I433" s="0" t="n">
        <v>1</v>
      </c>
      <c r="J433" s="0" t="n">
        <v>4540815</v>
      </c>
      <c r="K433" s="0" t="n">
        <f aca="false">F433/J433</f>
        <v>0.000203267475111847</v>
      </c>
      <c r="L433" s="0" t="n">
        <f aca="false">K433/H433</f>
        <v>3.17109945572304E-007</v>
      </c>
      <c r="M433" s="0" t="n">
        <f aca="false">L433</f>
        <v>3.17109945572304E-007</v>
      </c>
    </row>
    <row r="434" customFormat="false" ht="16" hidden="false" customHeight="false" outlineLevel="0" collapsed="false">
      <c r="A434" s="0" t="s">
        <v>14</v>
      </c>
      <c r="B434" s="0" t="n">
        <v>662752</v>
      </c>
      <c r="C434" s="0" t="n">
        <v>663963</v>
      </c>
      <c r="D434" s="0" t="s">
        <v>445</v>
      </c>
      <c r="E434" s="0" t="s">
        <v>20</v>
      </c>
      <c r="F434" s="0" t="n">
        <v>2769</v>
      </c>
      <c r="G434" s="0" t="n">
        <v>1211</v>
      </c>
      <c r="H434" s="0" t="n">
        <v>1211</v>
      </c>
      <c r="I434" s="0" t="n">
        <v>1</v>
      </c>
      <c r="J434" s="0" t="n">
        <v>4540815</v>
      </c>
      <c r="K434" s="0" t="n">
        <f aca="false">F434/J434</f>
        <v>0.00060980242533554</v>
      </c>
      <c r="L434" s="0" t="n">
        <f aca="false">K434/H434</f>
        <v>5.03552787230008E-007</v>
      </c>
      <c r="M434" s="0" t="n">
        <f aca="false">L434</f>
        <v>5.03552787230008E-007</v>
      </c>
    </row>
    <row r="435" customFormat="false" ht="16" hidden="false" customHeight="false" outlineLevel="0" collapsed="false">
      <c r="A435" s="0" t="s">
        <v>14</v>
      </c>
      <c r="B435" s="0" t="n">
        <v>664102</v>
      </c>
      <c r="C435" s="0" t="n">
        <v>665190</v>
      </c>
      <c r="D435" s="0" t="s">
        <v>446</v>
      </c>
      <c r="E435" s="0" t="s">
        <v>20</v>
      </c>
      <c r="F435" s="0" t="n">
        <v>55</v>
      </c>
      <c r="G435" s="0" t="n">
        <v>981</v>
      </c>
      <c r="H435" s="0" t="n">
        <v>1088</v>
      </c>
      <c r="I435" s="0" t="n">
        <v>0.9016544</v>
      </c>
      <c r="J435" s="0" t="n">
        <v>4540815</v>
      </c>
      <c r="K435" s="0" t="n">
        <f aca="false">F435/J435</f>
        <v>1.21123630890049E-005</v>
      </c>
      <c r="L435" s="0" t="n">
        <f aca="false">K435/H435</f>
        <v>1.11326866626884E-008</v>
      </c>
      <c r="M435" s="0" t="n">
        <f aca="false">L435</f>
        <v>1.11326866626884E-008</v>
      </c>
    </row>
    <row r="436" customFormat="false" ht="16" hidden="false" customHeight="false" outlineLevel="0" collapsed="false">
      <c r="A436" s="0" t="s">
        <v>14</v>
      </c>
      <c r="B436" s="0" t="n">
        <v>665201</v>
      </c>
      <c r="C436" s="0" t="n">
        <v>666313</v>
      </c>
      <c r="D436" s="0" t="s">
        <v>447</v>
      </c>
      <c r="E436" s="0" t="s">
        <v>20</v>
      </c>
      <c r="F436" s="0" t="n">
        <v>4113</v>
      </c>
      <c r="G436" s="0" t="n">
        <v>1112</v>
      </c>
      <c r="H436" s="0" t="n">
        <v>1112</v>
      </c>
      <c r="I436" s="0" t="n">
        <v>1</v>
      </c>
      <c r="J436" s="0" t="n">
        <v>4540815</v>
      </c>
      <c r="K436" s="0" t="n">
        <f aca="false">F436/J436</f>
        <v>0.000905784534274134</v>
      </c>
      <c r="L436" s="0" t="n">
        <f aca="false">K436/H436</f>
        <v>8.14554437296883E-007</v>
      </c>
      <c r="M436" s="0" t="n">
        <f aca="false">L436</f>
        <v>8.14554437296883E-007</v>
      </c>
    </row>
    <row r="437" customFormat="false" ht="16" hidden="false" customHeight="false" outlineLevel="0" collapsed="false">
      <c r="A437" s="0" t="s">
        <v>14</v>
      </c>
      <c r="B437" s="0" t="n">
        <v>666316</v>
      </c>
      <c r="C437" s="0" t="n">
        <v>668217</v>
      </c>
      <c r="D437" s="0" t="s">
        <v>448</v>
      </c>
      <c r="E437" s="0" t="s">
        <v>20</v>
      </c>
      <c r="F437" s="0" t="n">
        <v>17</v>
      </c>
      <c r="G437" s="0" t="n">
        <v>232</v>
      </c>
      <c r="H437" s="0" t="n">
        <v>1901</v>
      </c>
      <c r="I437" s="0" t="n">
        <v>0.122041</v>
      </c>
      <c r="J437" s="0" t="n">
        <v>4540815</v>
      </c>
      <c r="K437" s="0" t="n">
        <f aca="false">F437/J437</f>
        <v>3.74382131841971E-006</v>
      </c>
      <c r="L437" s="0" t="n">
        <f aca="false">K437/H437</f>
        <v>1.96939574877418E-009</v>
      </c>
      <c r="M437" s="0" t="n">
        <f aca="false">L437</f>
        <v>1.96939574877418E-009</v>
      </c>
    </row>
    <row r="438" customFormat="false" ht="16" hidden="false" customHeight="false" outlineLevel="0" collapsed="false">
      <c r="A438" s="0" t="s">
        <v>14</v>
      </c>
      <c r="B438" s="0" t="n">
        <v>668248</v>
      </c>
      <c r="C438" s="0" t="n">
        <v>668715</v>
      </c>
      <c r="D438" s="0" t="s">
        <v>449</v>
      </c>
      <c r="E438" s="0" t="s">
        <v>20</v>
      </c>
      <c r="F438" s="0" t="n">
        <v>865</v>
      </c>
      <c r="G438" s="0" t="n">
        <v>467</v>
      </c>
      <c r="H438" s="0" t="n">
        <v>467</v>
      </c>
      <c r="I438" s="0" t="n">
        <v>1</v>
      </c>
      <c r="J438" s="0" t="n">
        <v>4540815</v>
      </c>
      <c r="K438" s="0" t="n">
        <f aca="false">F438/J438</f>
        <v>0.000190494437672532</v>
      </c>
      <c r="L438" s="0" t="n">
        <f aca="false">K438/H438</f>
        <v>4.07911001440112E-007</v>
      </c>
      <c r="M438" s="0" t="n">
        <f aca="false">L438</f>
        <v>4.07911001440112E-007</v>
      </c>
    </row>
    <row r="439" customFormat="false" ht="16" hidden="false" customHeight="false" outlineLevel="0" collapsed="false">
      <c r="A439" s="0" t="s">
        <v>14</v>
      </c>
      <c r="B439" s="0" t="n">
        <v>669296</v>
      </c>
      <c r="C439" s="0" t="n">
        <v>669907</v>
      </c>
      <c r="D439" s="0" t="s">
        <v>450</v>
      </c>
      <c r="E439" s="0" t="s">
        <v>20</v>
      </c>
      <c r="F439" s="0" t="n">
        <v>631</v>
      </c>
      <c r="G439" s="0" t="n">
        <v>611</v>
      </c>
      <c r="H439" s="0" t="n">
        <v>611</v>
      </c>
      <c r="I439" s="0" t="n">
        <v>1</v>
      </c>
      <c r="J439" s="0" t="n">
        <v>4540815</v>
      </c>
      <c r="K439" s="0" t="n">
        <f aca="false">F439/J439</f>
        <v>0.000138961838348402</v>
      </c>
      <c r="L439" s="0" t="n">
        <f aca="false">K439/H439</f>
        <v>2.27433450652049E-007</v>
      </c>
      <c r="M439" s="0" t="n">
        <f aca="false">L439</f>
        <v>2.27433450652049E-007</v>
      </c>
    </row>
    <row r="440" customFormat="false" ht="16" hidden="false" customHeight="false" outlineLevel="0" collapsed="false">
      <c r="A440" s="0" t="s">
        <v>14</v>
      </c>
      <c r="B440" s="0" t="n">
        <v>669931</v>
      </c>
      <c r="C440" s="0" t="n">
        <v>670572</v>
      </c>
      <c r="D440" s="0" t="s">
        <v>451</v>
      </c>
      <c r="E440" s="0" t="s">
        <v>20</v>
      </c>
      <c r="F440" s="0" t="n">
        <v>9657</v>
      </c>
      <c r="G440" s="0" t="n">
        <v>641</v>
      </c>
      <c r="H440" s="0" t="n">
        <v>641</v>
      </c>
      <c r="I440" s="0" t="n">
        <v>1</v>
      </c>
      <c r="J440" s="0" t="n">
        <v>4540815</v>
      </c>
      <c r="K440" s="0" t="n">
        <f aca="false">F440/J440</f>
        <v>0.00212671073364583</v>
      </c>
      <c r="L440" s="0" t="n">
        <f aca="false">K440/H440</f>
        <v>3.31780145654576E-006</v>
      </c>
      <c r="M440" s="0" t="n">
        <f aca="false">L440</f>
        <v>3.31780145654576E-006</v>
      </c>
    </row>
    <row r="441" customFormat="false" ht="16" hidden="false" customHeight="false" outlineLevel="0" collapsed="false">
      <c r="A441" s="0" t="s">
        <v>14</v>
      </c>
      <c r="B441" s="0" t="n">
        <v>670574</v>
      </c>
      <c r="C441" s="0" t="n">
        <v>671605</v>
      </c>
      <c r="D441" s="0" t="s">
        <v>452</v>
      </c>
      <c r="E441" s="0" t="s">
        <v>20</v>
      </c>
      <c r="F441" s="0" t="n">
        <v>47</v>
      </c>
      <c r="G441" s="0" t="n">
        <v>666</v>
      </c>
      <c r="H441" s="0" t="n">
        <v>1031</v>
      </c>
      <c r="I441" s="0" t="n">
        <v>0.6459748</v>
      </c>
      <c r="J441" s="0" t="n">
        <v>4540815</v>
      </c>
      <c r="K441" s="0" t="n">
        <f aca="false">F441/J441</f>
        <v>1.03505648215133E-005</v>
      </c>
      <c r="L441" s="0" t="n">
        <f aca="false">K441/H441</f>
        <v>1.00393451227093E-008</v>
      </c>
      <c r="M441" s="0" t="n">
        <f aca="false">L441</f>
        <v>1.00393451227093E-008</v>
      </c>
    </row>
    <row r="442" customFormat="false" ht="16" hidden="false" customHeight="false" outlineLevel="0" collapsed="false">
      <c r="A442" s="0" t="s">
        <v>14</v>
      </c>
      <c r="B442" s="0" t="n">
        <v>671605</v>
      </c>
      <c r="C442" s="0" t="n">
        <v>672186</v>
      </c>
      <c r="D442" s="0" t="s">
        <v>453</v>
      </c>
      <c r="E442" s="0" t="s">
        <v>20</v>
      </c>
      <c r="F442" s="0" t="n">
        <v>1233</v>
      </c>
      <c r="G442" s="0" t="n">
        <v>581</v>
      </c>
      <c r="H442" s="0" t="n">
        <v>581</v>
      </c>
      <c r="I442" s="0" t="n">
        <v>1</v>
      </c>
      <c r="J442" s="0" t="n">
        <v>4540815</v>
      </c>
      <c r="K442" s="0" t="n">
        <f aca="false">F442/J442</f>
        <v>0.000271537157977147</v>
      </c>
      <c r="L442" s="0" t="n">
        <f aca="false">K442/H442</f>
        <v>4.67361717688722E-007</v>
      </c>
      <c r="M442" s="0" t="n">
        <f aca="false">L442</f>
        <v>4.67361717688722E-007</v>
      </c>
    </row>
    <row r="443" customFormat="false" ht="16" hidden="false" customHeight="false" outlineLevel="0" collapsed="false">
      <c r="A443" s="0" t="s">
        <v>14</v>
      </c>
      <c r="B443" s="0" t="n">
        <v>672201</v>
      </c>
      <c r="C443" s="0" t="n">
        <v>674783</v>
      </c>
      <c r="D443" s="0" t="s">
        <v>454</v>
      </c>
      <c r="E443" s="0" t="s">
        <v>20</v>
      </c>
      <c r="F443" s="0" t="n">
        <v>35</v>
      </c>
      <c r="G443" s="0" t="n">
        <v>928</v>
      </c>
      <c r="H443" s="0" t="n">
        <v>2582</v>
      </c>
      <c r="I443" s="0" t="n">
        <v>0.3594113</v>
      </c>
      <c r="J443" s="0" t="n">
        <v>4540815</v>
      </c>
      <c r="K443" s="0" t="n">
        <f aca="false">F443/J443</f>
        <v>7.70786742027588E-006</v>
      </c>
      <c r="L443" s="0" t="n">
        <f aca="false">K443/H443</f>
        <v>2.98523137888299E-009</v>
      </c>
      <c r="M443" s="0" t="n">
        <f aca="false">L443</f>
        <v>2.98523137888299E-009</v>
      </c>
    </row>
    <row r="444" customFormat="false" ht="16" hidden="false" customHeight="false" outlineLevel="0" collapsed="false">
      <c r="A444" s="0" t="s">
        <v>14</v>
      </c>
      <c r="B444" s="0" t="n">
        <v>675018</v>
      </c>
      <c r="C444" s="0" t="n">
        <v>675500</v>
      </c>
      <c r="D444" s="0" t="s">
        <v>455</v>
      </c>
      <c r="E444" s="0" t="s">
        <v>16</v>
      </c>
      <c r="F444" s="0" t="n">
        <v>6334</v>
      </c>
      <c r="G444" s="0" t="n">
        <v>482</v>
      </c>
      <c r="H444" s="0" t="n">
        <v>482</v>
      </c>
      <c r="I444" s="0" t="n">
        <v>1</v>
      </c>
      <c r="J444" s="0" t="n">
        <v>4540815</v>
      </c>
      <c r="K444" s="0" t="n">
        <f aca="false">F444/J444</f>
        <v>0.0013949037782865</v>
      </c>
      <c r="L444" s="0" t="n">
        <f aca="false">K444/H444</f>
        <v>2.89399124125829E-006</v>
      </c>
      <c r="M444" s="0" t="n">
        <f aca="false">L444</f>
        <v>2.89399124125829E-006</v>
      </c>
    </row>
    <row r="445" customFormat="false" ht="16" hidden="false" customHeight="false" outlineLevel="0" collapsed="false">
      <c r="A445" s="0" t="s">
        <v>14</v>
      </c>
      <c r="B445" s="0" t="n">
        <v>676711</v>
      </c>
      <c r="C445" s="0" t="n">
        <v>677418</v>
      </c>
      <c r="D445" s="0" t="s">
        <v>456</v>
      </c>
      <c r="E445" s="0" t="s">
        <v>16</v>
      </c>
      <c r="F445" s="0" t="n">
        <v>1975</v>
      </c>
      <c r="G445" s="0" t="n">
        <v>707</v>
      </c>
      <c r="H445" s="0" t="n">
        <v>707</v>
      </c>
      <c r="I445" s="0" t="n">
        <v>1</v>
      </c>
      <c r="J445" s="0" t="n">
        <v>4540815</v>
      </c>
      <c r="K445" s="0" t="n">
        <f aca="false">F445/J445</f>
        <v>0.000434943947286996</v>
      </c>
      <c r="L445" s="0" t="n">
        <f aca="false">K445/H445</f>
        <v>6.15196530816119E-007</v>
      </c>
      <c r="M445" s="0" t="n">
        <f aca="false">L445</f>
        <v>6.15196530816119E-007</v>
      </c>
    </row>
    <row r="446" customFormat="false" ht="16" hidden="false" customHeight="false" outlineLevel="0" collapsed="false">
      <c r="A446" s="0" t="s">
        <v>14</v>
      </c>
      <c r="B446" s="0" t="n">
        <v>677415</v>
      </c>
      <c r="C446" s="0" t="n">
        <v>678842</v>
      </c>
      <c r="D446" s="0" t="s">
        <v>457</v>
      </c>
      <c r="E446" s="0" t="s">
        <v>16</v>
      </c>
      <c r="F446" s="0" t="n">
        <v>788</v>
      </c>
      <c r="G446" s="0" t="n">
        <v>1427</v>
      </c>
      <c r="H446" s="0" t="n">
        <v>1427</v>
      </c>
      <c r="I446" s="0" t="n">
        <v>1</v>
      </c>
      <c r="J446" s="0" t="n">
        <v>4540815</v>
      </c>
      <c r="K446" s="0" t="n">
        <f aca="false">F446/J446</f>
        <v>0.000173537129347925</v>
      </c>
      <c r="L446" s="0" t="n">
        <f aca="false">K446/H446</f>
        <v>1.21609761280957E-007</v>
      </c>
      <c r="M446" s="0" t="n">
        <f aca="false">L446</f>
        <v>1.21609761280957E-007</v>
      </c>
    </row>
    <row r="447" customFormat="false" ht="16" hidden="false" customHeight="false" outlineLevel="0" collapsed="false">
      <c r="A447" s="0" t="s">
        <v>14</v>
      </c>
      <c r="B447" s="0" t="n">
        <v>679508</v>
      </c>
      <c r="C447" s="0" t="n">
        <v>680215</v>
      </c>
      <c r="D447" s="0" t="s">
        <v>458</v>
      </c>
      <c r="E447" s="0" t="s">
        <v>16</v>
      </c>
      <c r="F447" s="0" t="n">
        <v>36</v>
      </c>
      <c r="G447" s="0" t="n">
        <v>96</v>
      </c>
      <c r="H447" s="0" t="n">
        <v>707</v>
      </c>
      <c r="I447" s="0" t="n">
        <v>0.135785</v>
      </c>
      <c r="J447" s="0" t="n">
        <v>4540815</v>
      </c>
      <c r="K447" s="0" t="n">
        <f aca="false">F447/J447</f>
        <v>7.92809220371233E-006</v>
      </c>
      <c r="L447" s="0" t="n">
        <f aca="false">K447/H447</f>
        <v>1.12137089161419E-008</v>
      </c>
      <c r="M447" s="0" t="n">
        <f aca="false">L447</f>
        <v>1.12137089161419E-008</v>
      </c>
    </row>
    <row r="448" customFormat="false" ht="16" hidden="false" customHeight="false" outlineLevel="0" collapsed="false">
      <c r="A448" s="0" t="s">
        <v>14</v>
      </c>
      <c r="B448" s="0" t="n">
        <v>680212</v>
      </c>
      <c r="C448" s="0" t="n">
        <v>681663</v>
      </c>
      <c r="D448" s="0" t="s">
        <v>459</v>
      </c>
      <c r="E448" s="0" t="s">
        <v>16</v>
      </c>
      <c r="F448" s="0" t="n">
        <v>7931</v>
      </c>
      <c r="G448" s="0" t="n">
        <v>1451</v>
      </c>
      <c r="H448" s="0" t="n">
        <v>1451</v>
      </c>
      <c r="I448" s="0" t="n">
        <v>1</v>
      </c>
      <c r="J448" s="0" t="n">
        <v>4540815</v>
      </c>
      <c r="K448" s="0" t="n">
        <f aca="false">F448/J448</f>
        <v>0.00174660275743451</v>
      </c>
      <c r="L448" s="0" t="n">
        <f aca="false">K448/H448</f>
        <v>1.20372347169849E-006</v>
      </c>
      <c r="M448" s="0" t="n">
        <f aca="false">L448</f>
        <v>1.20372347169849E-006</v>
      </c>
    </row>
    <row r="449" customFormat="false" ht="16" hidden="false" customHeight="false" outlineLevel="0" collapsed="false">
      <c r="A449" s="0" t="s">
        <v>14</v>
      </c>
      <c r="B449" s="0" t="n">
        <v>681723</v>
      </c>
      <c r="C449" s="0" t="n">
        <v>683393</v>
      </c>
      <c r="D449" s="0" t="s">
        <v>460</v>
      </c>
      <c r="E449" s="0" t="s">
        <v>20</v>
      </c>
      <c r="F449" s="0" t="n">
        <v>10</v>
      </c>
      <c r="G449" s="0" t="n">
        <v>306</v>
      </c>
      <c r="H449" s="0" t="n">
        <v>1670</v>
      </c>
      <c r="I449" s="0" t="n">
        <v>0.1832335</v>
      </c>
      <c r="J449" s="0" t="n">
        <v>4540815</v>
      </c>
      <c r="K449" s="0" t="n">
        <f aca="false">F449/J449</f>
        <v>2.20224783436454E-006</v>
      </c>
      <c r="L449" s="0" t="n">
        <f aca="false">K449/H449</f>
        <v>1.3187112780626E-009</v>
      </c>
      <c r="M449" s="0" t="n">
        <f aca="false">L449</f>
        <v>1.3187112780626E-009</v>
      </c>
    </row>
    <row r="450" customFormat="false" ht="16" hidden="false" customHeight="false" outlineLevel="0" collapsed="false">
      <c r="A450" s="0" t="s">
        <v>14</v>
      </c>
      <c r="B450" s="0" t="n">
        <v>683477</v>
      </c>
      <c r="C450" s="0" t="n">
        <v>684412</v>
      </c>
      <c r="D450" s="0" t="s">
        <v>461</v>
      </c>
      <c r="E450" s="0" t="s">
        <v>20</v>
      </c>
      <c r="F450" s="0" t="n">
        <v>1189</v>
      </c>
      <c r="G450" s="0" t="n">
        <v>935</v>
      </c>
      <c r="H450" s="0" t="n">
        <v>935</v>
      </c>
      <c r="I450" s="0" t="n">
        <v>1</v>
      </c>
      <c r="J450" s="0" t="n">
        <v>4540815</v>
      </c>
      <c r="K450" s="0" t="n">
        <f aca="false">F450/J450</f>
        <v>0.000261847267505943</v>
      </c>
      <c r="L450" s="0" t="n">
        <f aca="false">K450/H450</f>
        <v>2.80050553482292E-007</v>
      </c>
      <c r="M450" s="0" t="n">
        <f aca="false">L450</f>
        <v>2.80050553482292E-007</v>
      </c>
    </row>
    <row r="451" customFormat="false" ht="16" hidden="false" customHeight="false" outlineLevel="0" collapsed="false">
      <c r="A451" s="0" t="s">
        <v>14</v>
      </c>
      <c r="B451" s="0" t="n">
        <v>684530</v>
      </c>
      <c r="C451" s="0" t="n">
        <v>685255</v>
      </c>
      <c r="D451" s="0" t="s">
        <v>462</v>
      </c>
      <c r="E451" s="0" t="s">
        <v>20</v>
      </c>
      <c r="F451" s="0" t="n">
        <v>5100</v>
      </c>
      <c r="G451" s="0" t="n">
        <v>725</v>
      </c>
      <c r="H451" s="0" t="n">
        <v>725</v>
      </c>
      <c r="I451" s="0" t="n">
        <v>1</v>
      </c>
      <c r="J451" s="0" t="n">
        <v>4540815</v>
      </c>
      <c r="K451" s="0" t="n">
        <f aca="false">F451/J451</f>
        <v>0.00112314639552591</v>
      </c>
      <c r="L451" s="0" t="n">
        <f aca="false">K451/H451</f>
        <v>1.54916744210471E-006</v>
      </c>
      <c r="M451" s="0" t="n">
        <f aca="false">L451</f>
        <v>1.54916744210471E-006</v>
      </c>
    </row>
    <row r="452" customFormat="false" ht="16" hidden="false" customHeight="false" outlineLevel="0" collapsed="false">
      <c r="A452" s="0" t="s">
        <v>14</v>
      </c>
      <c r="B452" s="0" t="n">
        <v>685255</v>
      </c>
      <c r="C452" s="0" t="n">
        <v>685929</v>
      </c>
      <c r="D452" s="0" t="s">
        <v>463</v>
      </c>
      <c r="E452" s="0" t="s">
        <v>20</v>
      </c>
      <c r="F452" s="0" t="n">
        <v>211</v>
      </c>
      <c r="G452" s="0" t="n">
        <v>674</v>
      </c>
      <c r="H452" s="0" t="n">
        <v>674</v>
      </c>
      <c r="I452" s="0" t="n">
        <v>1</v>
      </c>
      <c r="J452" s="0" t="n">
        <v>4540815</v>
      </c>
      <c r="K452" s="0" t="n">
        <f aca="false">F452/J452</f>
        <v>4.64674293050917E-005</v>
      </c>
      <c r="L452" s="0" t="n">
        <f aca="false">K452/H452</f>
        <v>6.8942773449691E-008</v>
      </c>
      <c r="M452" s="0" t="n">
        <f aca="false">L452</f>
        <v>6.8942773449691E-008</v>
      </c>
    </row>
    <row r="453" customFormat="false" ht="16" hidden="false" customHeight="false" outlineLevel="0" collapsed="false">
      <c r="A453" s="0" t="s">
        <v>14</v>
      </c>
      <c r="B453" s="0" t="n">
        <v>685929</v>
      </c>
      <c r="C453" s="0" t="n">
        <v>686669</v>
      </c>
      <c r="D453" s="0" t="s">
        <v>464</v>
      </c>
      <c r="E453" s="0" t="s">
        <v>20</v>
      </c>
      <c r="F453" s="0" t="n">
        <v>1605</v>
      </c>
      <c r="G453" s="0" t="n">
        <v>740</v>
      </c>
      <c r="H453" s="0" t="n">
        <v>740</v>
      </c>
      <c r="I453" s="0" t="n">
        <v>1</v>
      </c>
      <c r="J453" s="0" t="n">
        <v>4540815</v>
      </c>
      <c r="K453" s="0" t="n">
        <f aca="false">F453/J453</f>
        <v>0.000353460777415508</v>
      </c>
      <c r="L453" s="0" t="n">
        <f aca="false">K453/H453</f>
        <v>4.77649699210146E-007</v>
      </c>
      <c r="M453" s="0" t="n">
        <f aca="false">L453</f>
        <v>4.77649699210146E-007</v>
      </c>
    </row>
    <row r="454" customFormat="false" ht="16" hidden="false" customHeight="false" outlineLevel="0" collapsed="false">
      <c r="A454" s="0" t="s">
        <v>14</v>
      </c>
      <c r="B454" s="0" t="n">
        <v>686839</v>
      </c>
      <c r="C454" s="0" t="n">
        <v>687747</v>
      </c>
      <c r="D454" s="0" t="s">
        <v>465</v>
      </c>
      <c r="E454" s="0" t="s">
        <v>20</v>
      </c>
      <c r="F454" s="0" t="n">
        <v>2914</v>
      </c>
      <c r="G454" s="0" t="n">
        <v>908</v>
      </c>
      <c r="H454" s="0" t="n">
        <v>908</v>
      </c>
      <c r="I454" s="0" t="n">
        <v>1</v>
      </c>
      <c r="J454" s="0" t="n">
        <v>4540815</v>
      </c>
      <c r="K454" s="0" t="n">
        <f aca="false">F454/J454</f>
        <v>0.000641735018933826</v>
      </c>
      <c r="L454" s="0" t="n">
        <f aca="false">K454/H454</f>
        <v>7.06756628781747E-007</v>
      </c>
      <c r="M454" s="0" t="n">
        <f aca="false">L454</f>
        <v>7.06756628781747E-007</v>
      </c>
    </row>
    <row r="455" customFormat="false" ht="16" hidden="false" customHeight="false" outlineLevel="0" collapsed="false">
      <c r="A455" s="0" t="s">
        <v>14</v>
      </c>
      <c r="B455" s="0" t="n">
        <v>687997</v>
      </c>
      <c r="C455" s="0" t="n">
        <v>689013</v>
      </c>
      <c r="D455" s="0" t="s">
        <v>203</v>
      </c>
      <c r="E455" s="0" t="s">
        <v>20</v>
      </c>
      <c r="F455" s="0" t="n">
        <v>42</v>
      </c>
      <c r="G455" s="0" t="n">
        <v>883</v>
      </c>
      <c r="H455" s="0" t="n">
        <v>1016</v>
      </c>
      <c r="I455" s="0" t="n">
        <v>0.8690945</v>
      </c>
      <c r="J455" s="0" t="n">
        <v>4540815</v>
      </c>
      <c r="K455" s="0" t="n">
        <f aca="false">F455/J455</f>
        <v>9.24944090433105E-006</v>
      </c>
      <c r="L455" s="0" t="n">
        <f aca="false">K455/H455</f>
        <v>9.10378041764867E-009</v>
      </c>
      <c r="M455" s="0" t="n">
        <f aca="false">L455</f>
        <v>9.10378041764867E-009</v>
      </c>
    </row>
    <row r="456" customFormat="false" ht="16" hidden="false" customHeight="false" outlineLevel="0" collapsed="false">
      <c r="A456" s="0" t="s">
        <v>14</v>
      </c>
      <c r="B456" s="0" t="n">
        <v>689343</v>
      </c>
      <c r="C456" s="0" t="n">
        <v>690881</v>
      </c>
      <c r="D456" s="0" t="s">
        <v>466</v>
      </c>
      <c r="E456" s="0" t="s">
        <v>20</v>
      </c>
      <c r="F456" s="0" t="n">
        <v>89</v>
      </c>
      <c r="G456" s="0" t="n">
        <v>1397</v>
      </c>
      <c r="H456" s="0" t="n">
        <v>1538</v>
      </c>
      <c r="I456" s="0" t="n">
        <v>0.9083225</v>
      </c>
      <c r="J456" s="0" t="n">
        <v>4540815</v>
      </c>
      <c r="K456" s="0" t="n">
        <f aca="false">F456/J456</f>
        <v>1.96000057258444E-005</v>
      </c>
      <c r="L456" s="0" t="n">
        <f aca="false">K456/H456</f>
        <v>1.27438268698598E-008</v>
      </c>
      <c r="M456" s="0" t="n">
        <f aca="false">L456</f>
        <v>1.27438268698598E-008</v>
      </c>
    </row>
    <row r="457" customFormat="false" ht="16" hidden="false" customHeight="false" outlineLevel="0" collapsed="false">
      <c r="A457" s="0" t="s">
        <v>14</v>
      </c>
      <c r="B457" s="0" t="n">
        <v>690906</v>
      </c>
      <c r="C457" s="0" t="n">
        <v>691784</v>
      </c>
      <c r="D457" s="0" t="s">
        <v>467</v>
      </c>
      <c r="E457" s="0" t="s">
        <v>20</v>
      </c>
      <c r="F457" s="0" t="n">
        <v>55</v>
      </c>
      <c r="G457" s="0" t="n">
        <v>802</v>
      </c>
      <c r="H457" s="0" t="n">
        <v>878</v>
      </c>
      <c r="I457" s="0" t="n">
        <v>0.9134396</v>
      </c>
      <c r="J457" s="0" t="n">
        <v>4540815</v>
      </c>
      <c r="K457" s="0" t="n">
        <f aca="false">F457/J457</f>
        <v>1.21123630890049E-005</v>
      </c>
      <c r="L457" s="0" t="n">
        <f aca="false">K457/H457</f>
        <v>1.37954021514863E-008</v>
      </c>
      <c r="M457" s="0" t="n">
        <f aca="false">L457</f>
        <v>1.37954021514863E-008</v>
      </c>
    </row>
    <row r="458" customFormat="false" ht="16" hidden="false" customHeight="false" outlineLevel="0" collapsed="false">
      <c r="A458" s="0" t="s">
        <v>14</v>
      </c>
      <c r="B458" s="0" t="n">
        <v>691874</v>
      </c>
      <c r="C458" s="0" t="n">
        <v>692341</v>
      </c>
      <c r="D458" s="0" t="s">
        <v>468</v>
      </c>
      <c r="E458" s="0" t="s">
        <v>20</v>
      </c>
      <c r="F458" s="0" t="n">
        <v>1521</v>
      </c>
      <c r="G458" s="0" t="n">
        <v>467</v>
      </c>
      <c r="H458" s="0" t="n">
        <v>467</v>
      </c>
      <c r="I458" s="0" t="n">
        <v>1</v>
      </c>
      <c r="J458" s="0" t="n">
        <v>4540815</v>
      </c>
      <c r="K458" s="0" t="n">
        <f aca="false">F458/J458</f>
        <v>0.000334961895606846</v>
      </c>
      <c r="L458" s="0" t="n">
        <f aca="false">K458/H458</f>
        <v>7.172631597577E-007</v>
      </c>
      <c r="M458" s="0" t="n">
        <f aca="false">L458</f>
        <v>7.172631597577E-007</v>
      </c>
    </row>
    <row r="459" customFormat="false" ht="16" hidden="false" customHeight="false" outlineLevel="0" collapsed="false">
      <c r="A459" s="0" t="s">
        <v>14</v>
      </c>
      <c r="B459" s="0" t="n">
        <v>692338</v>
      </c>
      <c r="C459" s="0" t="n">
        <v>693378</v>
      </c>
      <c r="D459" s="0" t="s">
        <v>469</v>
      </c>
      <c r="E459" s="0" t="s">
        <v>20</v>
      </c>
      <c r="F459" s="0" t="n">
        <v>25</v>
      </c>
      <c r="G459" s="0" t="n">
        <v>424</v>
      </c>
      <c r="H459" s="0" t="n">
        <v>1040</v>
      </c>
      <c r="I459" s="0" t="n">
        <v>0.4076923</v>
      </c>
      <c r="J459" s="0" t="n">
        <v>4540815</v>
      </c>
      <c r="K459" s="0" t="n">
        <f aca="false">F459/J459</f>
        <v>5.50561958591134E-006</v>
      </c>
      <c r="L459" s="0" t="n">
        <f aca="false">K459/H459</f>
        <v>5.29386498645321E-009</v>
      </c>
      <c r="M459" s="0" t="n">
        <f aca="false">L459</f>
        <v>5.29386498645321E-009</v>
      </c>
    </row>
    <row r="460" customFormat="false" ht="16" hidden="false" customHeight="false" outlineLevel="0" collapsed="false">
      <c r="A460" s="0" t="s">
        <v>14</v>
      </c>
      <c r="B460" s="0" t="n">
        <v>693531</v>
      </c>
      <c r="C460" s="0" t="n">
        <v>694955</v>
      </c>
      <c r="D460" s="0" t="s">
        <v>470</v>
      </c>
      <c r="E460" s="0" t="s">
        <v>20</v>
      </c>
      <c r="F460" s="0" t="n">
        <v>87</v>
      </c>
      <c r="G460" s="0" t="n">
        <v>1326</v>
      </c>
      <c r="H460" s="0" t="n">
        <v>1424</v>
      </c>
      <c r="I460" s="0" t="n">
        <v>0.9311798</v>
      </c>
      <c r="J460" s="0" t="n">
        <v>4540815</v>
      </c>
      <c r="K460" s="0" t="n">
        <f aca="false">F460/J460</f>
        <v>1.91595561589715E-005</v>
      </c>
      <c r="L460" s="0" t="n">
        <f aca="false">K460/H460</f>
        <v>1.34547444936597E-008</v>
      </c>
      <c r="M460" s="0" t="n">
        <f aca="false">L460</f>
        <v>1.34547444936597E-008</v>
      </c>
    </row>
    <row r="461" customFormat="false" ht="16" hidden="false" customHeight="false" outlineLevel="0" collapsed="false">
      <c r="A461" s="0" t="s">
        <v>14</v>
      </c>
      <c r="B461" s="0" t="n">
        <v>695101</v>
      </c>
      <c r="C461" s="0" t="n">
        <v>696276</v>
      </c>
      <c r="D461" s="0" t="s">
        <v>471</v>
      </c>
      <c r="E461" s="0" t="s">
        <v>16</v>
      </c>
      <c r="F461" s="0" t="n">
        <v>23</v>
      </c>
      <c r="G461" s="0" t="n">
        <v>683</v>
      </c>
      <c r="H461" s="0" t="n">
        <v>1175</v>
      </c>
      <c r="I461" s="0" t="n">
        <v>0.5812766</v>
      </c>
      <c r="J461" s="0" t="n">
        <v>4540815</v>
      </c>
      <c r="K461" s="0" t="n">
        <f aca="false">F461/J461</f>
        <v>5.06517001903843E-006</v>
      </c>
      <c r="L461" s="0" t="n">
        <f aca="false">K461/H461</f>
        <v>4.31078299492633E-009</v>
      </c>
      <c r="M461" s="0" t="n">
        <f aca="false">L461</f>
        <v>4.31078299492633E-009</v>
      </c>
    </row>
    <row r="462" customFormat="false" ht="16" hidden="false" customHeight="false" outlineLevel="0" collapsed="false">
      <c r="A462" s="0" t="s">
        <v>14</v>
      </c>
      <c r="B462" s="0" t="n">
        <v>697513</v>
      </c>
      <c r="C462" s="0" t="n">
        <v>699177</v>
      </c>
      <c r="D462" s="0" t="s">
        <v>472</v>
      </c>
      <c r="E462" s="0" t="s">
        <v>20</v>
      </c>
      <c r="F462" s="0" t="n">
        <v>84</v>
      </c>
      <c r="G462" s="0" t="n">
        <v>1292</v>
      </c>
      <c r="H462" s="0" t="n">
        <v>1664</v>
      </c>
      <c r="I462" s="0" t="n">
        <v>0.7764423</v>
      </c>
      <c r="J462" s="0" t="n">
        <v>4540815</v>
      </c>
      <c r="K462" s="0" t="n">
        <f aca="false">F462/J462</f>
        <v>1.84988818086621E-005</v>
      </c>
      <c r="L462" s="0" t="n">
        <f aca="false">K462/H462</f>
        <v>1.11171164715517E-008</v>
      </c>
      <c r="M462" s="0" t="n">
        <f aca="false">L462</f>
        <v>1.11171164715517E-008</v>
      </c>
    </row>
    <row r="463" customFormat="false" ht="16" hidden="false" customHeight="false" outlineLevel="0" collapsed="false">
      <c r="A463" s="0" t="s">
        <v>14</v>
      </c>
      <c r="B463" s="0" t="n">
        <v>699574</v>
      </c>
      <c r="C463" s="0" t="n">
        <v>700326</v>
      </c>
      <c r="D463" s="0" t="s">
        <v>473</v>
      </c>
      <c r="E463" s="0" t="s">
        <v>20</v>
      </c>
      <c r="F463" s="0" t="n">
        <v>1870</v>
      </c>
      <c r="G463" s="0" t="n">
        <v>752</v>
      </c>
      <c r="H463" s="0" t="n">
        <v>752</v>
      </c>
      <c r="I463" s="0" t="n">
        <v>1</v>
      </c>
      <c r="J463" s="0" t="n">
        <v>4540815</v>
      </c>
      <c r="K463" s="0" t="n">
        <f aca="false">F463/J463</f>
        <v>0.000411820345026168</v>
      </c>
      <c r="L463" s="0" t="n">
        <f aca="false">K463/H463</f>
        <v>5.47633437534798E-007</v>
      </c>
      <c r="M463" s="0" t="n">
        <f aca="false">L463</f>
        <v>5.47633437534798E-007</v>
      </c>
    </row>
    <row r="464" customFormat="false" ht="16" hidden="false" customHeight="false" outlineLevel="0" collapsed="false">
      <c r="A464" s="0" t="s">
        <v>14</v>
      </c>
      <c r="B464" s="0" t="n">
        <v>700374</v>
      </c>
      <c r="C464" s="0" t="n">
        <v>701594</v>
      </c>
      <c r="D464" s="0" t="s">
        <v>474</v>
      </c>
      <c r="E464" s="0" t="s">
        <v>20</v>
      </c>
      <c r="F464" s="0" t="n">
        <v>965</v>
      </c>
      <c r="G464" s="0" t="n">
        <v>1220</v>
      </c>
      <c r="H464" s="0" t="n">
        <v>1220</v>
      </c>
      <c r="I464" s="0" t="n">
        <v>1</v>
      </c>
      <c r="J464" s="0" t="n">
        <v>4540815</v>
      </c>
      <c r="K464" s="0" t="n">
        <f aca="false">F464/J464</f>
        <v>0.000212516916016178</v>
      </c>
      <c r="L464" s="0" t="n">
        <f aca="false">K464/H464</f>
        <v>1.74194193455883E-007</v>
      </c>
      <c r="M464" s="0" t="n">
        <f aca="false">L464</f>
        <v>1.74194193455883E-007</v>
      </c>
    </row>
    <row r="465" customFormat="false" ht="16" hidden="false" customHeight="false" outlineLevel="0" collapsed="false">
      <c r="A465" s="0" t="s">
        <v>14</v>
      </c>
      <c r="B465" s="0" t="n">
        <v>701603</v>
      </c>
      <c r="C465" s="0" t="n">
        <v>702751</v>
      </c>
      <c r="D465" s="0" t="s">
        <v>475</v>
      </c>
      <c r="E465" s="0" t="s">
        <v>20</v>
      </c>
      <c r="F465" s="0" t="n">
        <v>347</v>
      </c>
      <c r="G465" s="0" t="n">
        <v>1148</v>
      </c>
      <c r="H465" s="0" t="n">
        <v>1148</v>
      </c>
      <c r="I465" s="0" t="n">
        <v>1</v>
      </c>
      <c r="J465" s="0" t="n">
        <v>4540815</v>
      </c>
      <c r="K465" s="0" t="n">
        <f aca="false">F465/J465</f>
        <v>7.64179998524494E-005</v>
      </c>
      <c r="L465" s="0" t="n">
        <f aca="false">K465/H465</f>
        <v>6.65662019620639E-008</v>
      </c>
      <c r="M465" s="0" t="n">
        <f aca="false">L465</f>
        <v>6.65662019620639E-008</v>
      </c>
    </row>
    <row r="466" customFormat="false" ht="16" hidden="false" customHeight="false" outlineLevel="0" collapsed="false">
      <c r="A466" s="0" t="s">
        <v>14</v>
      </c>
      <c r="B466" s="0" t="n">
        <v>702811</v>
      </c>
      <c r="C466" s="0" t="n">
        <v>703611</v>
      </c>
      <c r="D466" s="0" t="s">
        <v>476</v>
      </c>
      <c r="E466" s="0" t="s">
        <v>20</v>
      </c>
      <c r="F466" s="0" t="n">
        <v>35</v>
      </c>
      <c r="G466" s="0" t="n">
        <v>727</v>
      </c>
      <c r="H466" s="0" t="n">
        <v>800</v>
      </c>
      <c r="I466" s="0" t="n">
        <v>0.90875</v>
      </c>
      <c r="J466" s="0" t="n">
        <v>4540815</v>
      </c>
      <c r="K466" s="0" t="n">
        <f aca="false">F466/J466</f>
        <v>7.70786742027588E-006</v>
      </c>
      <c r="L466" s="0" t="n">
        <f aca="false">K466/H466</f>
        <v>9.63483427534485E-009</v>
      </c>
      <c r="M466" s="0" t="n">
        <f aca="false">L466</f>
        <v>9.63483427534485E-009</v>
      </c>
    </row>
    <row r="467" customFormat="false" ht="16" hidden="false" customHeight="false" outlineLevel="0" collapsed="false">
      <c r="A467" s="0" t="s">
        <v>14</v>
      </c>
      <c r="B467" s="0" t="n">
        <v>703944</v>
      </c>
      <c r="C467" s="0" t="n">
        <v>705890</v>
      </c>
      <c r="D467" s="0" t="s">
        <v>477</v>
      </c>
      <c r="E467" s="0" t="s">
        <v>16</v>
      </c>
      <c r="F467" s="0" t="n">
        <v>22</v>
      </c>
      <c r="G467" s="0" t="n">
        <v>493</v>
      </c>
      <c r="H467" s="0" t="n">
        <v>1946</v>
      </c>
      <c r="I467" s="0" t="n">
        <v>0.2533402</v>
      </c>
      <c r="J467" s="0" t="n">
        <v>4540815</v>
      </c>
      <c r="K467" s="0" t="n">
        <f aca="false">F467/J467</f>
        <v>4.84494523560198E-006</v>
      </c>
      <c r="L467" s="0" t="n">
        <f aca="false">K467/H467</f>
        <v>2.48969436567419E-009</v>
      </c>
      <c r="M467" s="0" t="n">
        <f aca="false">L467</f>
        <v>2.48969436567419E-009</v>
      </c>
    </row>
    <row r="468" customFormat="false" ht="16" hidden="false" customHeight="false" outlineLevel="0" collapsed="false">
      <c r="A468" s="0" t="s">
        <v>14</v>
      </c>
      <c r="B468" s="0" t="n">
        <v>706093</v>
      </c>
      <c r="C468" s="0" t="n">
        <v>707757</v>
      </c>
      <c r="D468" s="0" t="s">
        <v>478</v>
      </c>
      <c r="E468" s="0" t="s">
        <v>16</v>
      </c>
      <c r="F468" s="0" t="n">
        <v>188</v>
      </c>
      <c r="G468" s="0" t="n">
        <v>1627</v>
      </c>
      <c r="H468" s="0" t="n">
        <v>1664</v>
      </c>
      <c r="I468" s="0" t="n">
        <v>0.9777644</v>
      </c>
      <c r="J468" s="0" t="n">
        <v>4540815</v>
      </c>
      <c r="K468" s="0" t="n">
        <f aca="false">F468/J468</f>
        <v>4.14022592860533E-005</v>
      </c>
      <c r="L468" s="0" t="n">
        <f aca="false">K468/H468</f>
        <v>2.48811654363301E-008</v>
      </c>
      <c r="M468" s="0" t="n">
        <f aca="false">L468</f>
        <v>2.48811654363301E-008</v>
      </c>
    </row>
    <row r="469" customFormat="false" ht="16" hidden="false" customHeight="false" outlineLevel="0" collapsed="false">
      <c r="A469" s="0" t="s">
        <v>14</v>
      </c>
      <c r="B469" s="0" t="n">
        <v>708334</v>
      </c>
      <c r="C469" s="0" t="n">
        <v>709740</v>
      </c>
      <c r="D469" s="0" t="s">
        <v>479</v>
      </c>
      <c r="E469" s="0" t="s">
        <v>16</v>
      </c>
      <c r="F469" s="0" t="n">
        <v>27</v>
      </c>
      <c r="G469" s="0" t="n">
        <v>842</v>
      </c>
      <c r="H469" s="0" t="n">
        <v>1406</v>
      </c>
      <c r="I469" s="0" t="n">
        <v>0.598862</v>
      </c>
      <c r="J469" s="0" t="n">
        <v>4540815</v>
      </c>
      <c r="K469" s="0" t="n">
        <f aca="false">F469/J469</f>
        <v>5.94606915278425E-006</v>
      </c>
      <c r="L469" s="0" t="n">
        <f aca="false">K469/H469</f>
        <v>4.22906767623346E-009</v>
      </c>
      <c r="M469" s="0" t="n">
        <f aca="false">L469</f>
        <v>4.22906767623346E-009</v>
      </c>
    </row>
    <row r="470" customFormat="false" ht="16" hidden="false" customHeight="false" outlineLevel="0" collapsed="false">
      <c r="A470" s="0" t="s">
        <v>14</v>
      </c>
      <c r="B470" s="0" t="n">
        <v>710200</v>
      </c>
      <c r="C470" s="0" t="n">
        <v>710646</v>
      </c>
      <c r="D470" s="0" t="s">
        <v>480</v>
      </c>
      <c r="E470" s="0" t="s">
        <v>20</v>
      </c>
      <c r="F470" s="0" t="n">
        <v>1306</v>
      </c>
      <c r="G470" s="0" t="n">
        <v>446</v>
      </c>
      <c r="H470" s="0" t="n">
        <v>446</v>
      </c>
      <c r="I470" s="0" t="n">
        <v>1</v>
      </c>
      <c r="J470" s="0" t="n">
        <v>4540815</v>
      </c>
      <c r="K470" s="0" t="n">
        <f aca="false">F470/J470</f>
        <v>0.000287613567168008</v>
      </c>
      <c r="L470" s="0" t="n">
        <f aca="false">K470/H470</f>
        <v>6.44873468986566E-007</v>
      </c>
      <c r="M470" s="0" t="n">
        <f aca="false">L470</f>
        <v>6.44873468986566E-007</v>
      </c>
    </row>
    <row r="471" customFormat="false" ht="16" hidden="false" customHeight="false" outlineLevel="0" collapsed="false">
      <c r="A471" s="0" t="s">
        <v>14</v>
      </c>
      <c r="B471" s="0" t="n">
        <v>710935</v>
      </c>
      <c r="C471" s="0" t="n">
        <v>711465</v>
      </c>
      <c r="D471" s="0" t="s">
        <v>481</v>
      </c>
      <c r="E471" s="0" t="s">
        <v>20</v>
      </c>
      <c r="F471" s="0" t="n">
        <v>1824</v>
      </c>
      <c r="G471" s="0" t="n">
        <v>530</v>
      </c>
      <c r="H471" s="0" t="n">
        <v>530</v>
      </c>
      <c r="I471" s="0" t="n">
        <v>1</v>
      </c>
      <c r="J471" s="0" t="n">
        <v>4540815</v>
      </c>
      <c r="K471" s="0" t="n">
        <f aca="false">F471/J471</f>
        <v>0.000401690004988091</v>
      </c>
      <c r="L471" s="0" t="n">
        <f aca="false">K471/H471</f>
        <v>7.57905669788852E-007</v>
      </c>
      <c r="M471" s="0" t="n">
        <f aca="false">L471</f>
        <v>7.57905669788852E-007</v>
      </c>
    </row>
    <row r="472" customFormat="false" ht="16" hidden="false" customHeight="false" outlineLevel="0" collapsed="false">
      <c r="A472" s="0" t="s">
        <v>14</v>
      </c>
      <c r="B472" s="0" t="n">
        <v>712038</v>
      </c>
      <c r="C472" s="0" t="n">
        <v>712802</v>
      </c>
      <c r="D472" s="0" t="s">
        <v>482</v>
      </c>
      <c r="E472" s="0" t="s">
        <v>20</v>
      </c>
      <c r="F472" s="0" t="n">
        <v>13952</v>
      </c>
      <c r="G472" s="0" t="n">
        <v>764</v>
      </c>
      <c r="H472" s="0" t="n">
        <v>764</v>
      </c>
      <c r="I472" s="0" t="n">
        <v>1</v>
      </c>
      <c r="J472" s="0" t="n">
        <v>4540815</v>
      </c>
      <c r="K472" s="0" t="n">
        <f aca="false">F472/J472</f>
        <v>0.0030725761785054</v>
      </c>
      <c r="L472" s="0" t="n">
        <f aca="false">K472/H472</f>
        <v>4.02169656872435E-006</v>
      </c>
      <c r="M472" s="0" t="n">
        <f aca="false">L472</f>
        <v>4.02169656872435E-006</v>
      </c>
    </row>
    <row r="473" customFormat="false" ht="16" hidden="false" customHeight="false" outlineLevel="0" collapsed="false">
      <c r="A473" s="0" t="s">
        <v>14</v>
      </c>
      <c r="B473" s="0" t="n">
        <v>712987</v>
      </c>
      <c r="C473" s="0" t="n">
        <v>713532</v>
      </c>
      <c r="D473" s="0" t="s">
        <v>483</v>
      </c>
      <c r="E473" s="0" t="s">
        <v>16</v>
      </c>
      <c r="F473" s="0" t="n">
        <v>1162</v>
      </c>
      <c r="G473" s="0" t="n">
        <v>545</v>
      </c>
      <c r="H473" s="0" t="n">
        <v>545</v>
      </c>
      <c r="I473" s="0" t="n">
        <v>1</v>
      </c>
      <c r="J473" s="0" t="n">
        <v>4540815</v>
      </c>
      <c r="K473" s="0" t="n">
        <f aca="false">F473/J473</f>
        <v>0.000255901198353159</v>
      </c>
      <c r="L473" s="0" t="n">
        <f aca="false">K473/H473</f>
        <v>4.69543483216806E-007</v>
      </c>
      <c r="M473" s="0" t="n">
        <f aca="false">L473</f>
        <v>4.69543483216806E-007</v>
      </c>
    </row>
    <row r="474" customFormat="false" ht="16" hidden="false" customHeight="false" outlineLevel="0" collapsed="false">
      <c r="A474" s="0" t="s">
        <v>14</v>
      </c>
      <c r="B474" s="0" t="n">
        <v>713558</v>
      </c>
      <c r="C474" s="0" t="n">
        <v>715198</v>
      </c>
      <c r="D474" s="0" t="s">
        <v>484</v>
      </c>
      <c r="E474" s="0" t="s">
        <v>16</v>
      </c>
      <c r="F474" s="0" t="n">
        <v>2</v>
      </c>
      <c r="G474" s="0" t="n">
        <v>97</v>
      </c>
      <c r="H474" s="0" t="n">
        <v>1640</v>
      </c>
      <c r="I474" s="0" t="n">
        <v>0.0591463</v>
      </c>
      <c r="J474" s="0" t="n">
        <v>4540815</v>
      </c>
      <c r="K474" s="0" t="n">
        <f aca="false">F474/J474</f>
        <v>4.40449566872907E-007</v>
      </c>
      <c r="L474" s="0" t="n">
        <f aca="false">K474/H474</f>
        <v>2.68566809068846E-010</v>
      </c>
      <c r="M474" s="0" t="n">
        <f aca="false">L474</f>
        <v>2.68566809068846E-010</v>
      </c>
    </row>
    <row r="475" customFormat="false" ht="16" hidden="false" customHeight="false" outlineLevel="0" collapsed="false">
      <c r="A475" s="0" t="s">
        <v>14</v>
      </c>
      <c r="B475" s="0" t="n">
        <v>715412</v>
      </c>
      <c r="C475" s="0" t="n">
        <v>715906</v>
      </c>
      <c r="D475" s="0" t="s">
        <v>485</v>
      </c>
      <c r="E475" s="0" t="s">
        <v>16</v>
      </c>
      <c r="F475" s="0" t="n">
        <v>547</v>
      </c>
      <c r="G475" s="0" t="n">
        <v>494</v>
      </c>
      <c r="H475" s="0" t="n">
        <v>494</v>
      </c>
      <c r="I475" s="0" t="n">
        <v>1</v>
      </c>
      <c r="J475" s="0" t="n">
        <v>4540815</v>
      </c>
      <c r="K475" s="0" t="n">
        <f aca="false">F475/J475</f>
        <v>0.00012046295653974</v>
      </c>
      <c r="L475" s="0" t="n">
        <f aca="false">K475/H475</f>
        <v>2.43852138744413E-007</v>
      </c>
      <c r="M475" s="0" t="n">
        <f aca="false">L475</f>
        <v>2.43852138744413E-007</v>
      </c>
    </row>
    <row r="476" customFormat="false" ht="16" hidden="false" customHeight="false" outlineLevel="0" collapsed="false">
      <c r="A476" s="0" t="s">
        <v>14</v>
      </c>
      <c r="B476" s="0" t="n">
        <v>716946</v>
      </c>
      <c r="C476" s="0" t="n">
        <v>718265</v>
      </c>
      <c r="D476" s="0" t="s">
        <v>486</v>
      </c>
      <c r="E476" s="0" t="s">
        <v>20</v>
      </c>
      <c r="F476" s="0" t="n">
        <v>158</v>
      </c>
      <c r="G476" s="0" t="n">
        <v>1251</v>
      </c>
      <c r="H476" s="0" t="n">
        <v>1319</v>
      </c>
      <c r="I476" s="0" t="n">
        <v>0.9484458</v>
      </c>
      <c r="J476" s="0" t="n">
        <v>4540815</v>
      </c>
      <c r="K476" s="0" t="n">
        <f aca="false">F476/J476</f>
        <v>3.47955157829597E-005</v>
      </c>
      <c r="L476" s="0" t="n">
        <f aca="false">K476/H476</f>
        <v>2.63802242478845E-008</v>
      </c>
      <c r="M476" s="0" t="n">
        <f aca="false">L476</f>
        <v>2.63802242478845E-008</v>
      </c>
    </row>
    <row r="477" customFormat="false" ht="16" hidden="false" customHeight="false" outlineLevel="0" collapsed="false">
      <c r="A477" s="0" t="s">
        <v>14</v>
      </c>
      <c r="B477" s="0" t="n">
        <v>718262</v>
      </c>
      <c r="C477" s="0" t="n">
        <v>720460</v>
      </c>
      <c r="D477" s="0" t="s">
        <v>487</v>
      </c>
      <c r="E477" s="0" t="s">
        <v>20</v>
      </c>
      <c r="F477" s="0" t="n">
        <v>4</v>
      </c>
      <c r="G477" s="0" t="n">
        <v>189</v>
      </c>
      <c r="H477" s="0" t="n">
        <v>2198</v>
      </c>
      <c r="I477" s="0" t="n">
        <v>0.0859873</v>
      </c>
      <c r="J477" s="0" t="n">
        <v>4540815</v>
      </c>
      <c r="K477" s="0" t="n">
        <f aca="false">F477/J477</f>
        <v>8.80899133745814E-007</v>
      </c>
      <c r="L477" s="0" t="n">
        <f aca="false">K477/H477</f>
        <v>4.0077303628108E-010</v>
      </c>
      <c r="M477" s="0" t="n">
        <f aca="false">L477</f>
        <v>4.0077303628108E-010</v>
      </c>
    </row>
    <row r="478" customFormat="false" ht="16" hidden="false" customHeight="false" outlineLevel="0" collapsed="false">
      <c r="A478" s="0" t="s">
        <v>14</v>
      </c>
      <c r="B478" s="0" t="n">
        <v>721056</v>
      </c>
      <c r="C478" s="0" t="n">
        <v>721733</v>
      </c>
      <c r="D478" s="0" t="s">
        <v>488</v>
      </c>
      <c r="E478" s="0" t="s">
        <v>20</v>
      </c>
      <c r="F478" s="0" t="n">
        <v>7726</v>
      </c>
      <c r="G478" s="0" t="n">
        <v>677</v>
      </c>
      <c r="H478" s="0" t="n">
        <v>677</v>
      </c>
      <c r="I478" s="0" t="n">
        <v>1</v>
      </c>
      <c r="J478" s="0" t="n">
        <v>4540815</v>
      </c>
      <c r="K478" s="0" t="n">
        <f aca="false">F478/J478</f>
        <v>0.00170145667683004</v>
      </c>
      <c r="L478" s="0" t="n">
        <f aca="false">K478/H478</f>
        <v>2.51322995100449E-006</v>
      </c>
      <c r="M478" s="0" t="n">
        <f aca="false">L478</f>
        <v>2.51322995100449E-006</v>
      </c>
    </row>
    <row r="479" customFormat="false" ht="16" hidden="false" customHeight="false" outlineLevel="0" collapsed="false">
      <c r="A479" s="0" t="s">
        <v>14</v>
      </c>
      <c r="B479" s="0" t="n">
        <v>721730</v>
      </c>
      <c r="C479" s="0" t="n">
        <v>724414</v>
      </c>
      <c r="D479" s="0" t="s">
        <v>489</v>
      </c>
      <c r="E479" s="0" t="s">
        <v>20</v>
      </c>
      <c r="F479" s="0" t="n">
        <v>60</v>
      </c>
      <c r="G479" s="0" t="n">
        <v>393</v>
      </c>
      <c r="H479" s="0" t="n">
        <v>2684</v>
      </c>
      <c r="I479" s="0" t="n">
        <v>0.1464233</v>
      </c>
      <c r="J479" s="0" t="n">
        <v>4540815</v>
      </c>
      <c r="K479" s="0" t="n">
        <f aca="false">F479/J479</f>
        <v>1.32134870061872E-005</v>
      </c>
      <c r="L479" s="0" t="n">
        <f aca="false">K479/H479</f>
        <v>4.92305775193264E-009</v>
      </c>
      <c r="M479" s="0" t="n">
        <f aca="false">L479</f>
        <v>4.92305775193264E-009</v>
      </c>
    </row>
    <row r="480" customFormat="false" ht="16" hidden="false" customHeight="false" outlineLevel="0" collapsed="false">
      <c r="A480" s="0" t="s">
        <v>14</v>
      </c>
      <c r="B480" s="0" t="n">
        <v>724988</v>
      </c>
      <c r="C480" s="0" t="n">
        <v>727036</v>
      </c>
      <c r="D480" s="0" t="s">
        <v>490</v>
      </c>
      <c r="E480" s="0" t="s">
        <v>20</v>
      </c>
      <c r="F480" s="0" t="n">
        <v>146</v>
      </c>
      <c r="G480" s="0" t="n">
        <v>1425</v>
      </c>
      <c r="H480" s="0" t="n">
        <v>2048</v>
      </c>
      <c r="I480" s="0" t="n">
        <v>0.6958008</v>
      </c>
      <c r="J480" s="0" t="n">
        <v>4540815</v>
      </c>
      <c r="K480" s="0" t="n">
        <f aca="false">F480/J480</f>
        <v>3.21528183817222E-005</v>
      </c>
      <c r="L480" s="0" t="n">
        <f aca="false">K480/H480</f>
        <v>1.56996183504503E-008</v>
      </c>
      <c r="M480" s="0" t="n">
        <f aca="false">L480</f>
        <v>1.56996183504503E-008</v>
      </c>
    </row>
    <row r="481" customFormat="false" ht="16" hidden="false" customHeight="false" outlineLevel="0" collapsed="false">
      <c r="A481" s="0" t="s">
        <v>14</v>
      </c>
      <c r="B481" s="0" t="n">
        <v>727059</v>
      </c>
      <c r="C481" s="0" t="n">
        <v>728732</v>
      </c>
      <c r="D481" s="0" t="s">
        <v>491</v>
      </c>
      <c r="E481" s="0" t="s">
        <v>20</v>
      </c>
      <c r="F481" s="0" t="n">
        <v>216</v>
      </c>
      <c r="G481" s="0" t="n">
        <v>1491</v>
      </c>
      <c r="H481" s="0" t="n">
        <v>1673</v>
      </c>
      <c r="I481" s="0" t="n">
        <v>0.8912134</v>
      </c>
      <c r="J481" s="0" t="n">
        <v>4540815</v>
      </c>
      <c r="K481" s="0" t="n">
        <f aca="false">F481/J481</f>
        <v>4.7568553222274E-005</v>
      </c>
      <c r="L481" s="0" t="n">
        <f aca="false">K481/H481</f>
        <v>2.84330862057824E-008</v>
      </c>
      <c r="M481" s="0" t="n">
        <f aca="false">L481</f>
        <v>2.84330862057824E-008</v>
      </c>
    </row>
    <row r="482" customFormat="false" ht="16" hidden="false" customHeight="false" outlineLevel="0" collapsed="false">
      <c r="A482" s="0" t="s">
        <v>14</v>
      </c>
      <c r="B482" s="0" t="n">
        <v>729583</v>
      </c>
      <c r="C482" s="0" t="n">
        <v>733776</v>
      </c>
      <c r="D482" s="0" t="s">
        <v>492</v>
      </c>
      <c r="E482" s="0" t="s">
        <v>16</v>
      </c>
      <c r="F482" s="0" t="n">
        <v>3</v>
      </c>
      <c r="G482" s="0" t="n">
        <v>150</v>
      </c>
      <c r="H482" s="0" t="n">
        <v>4193</v>
      </c>
      <c r="I482" s="0" t="n">
        <v>0.0357739</v>
      </c>
      <c r="J482" s="0" t="n">
        <v>4540815</v>
      </c>
      <c r="K482" s="0" t="n">
        <f aca="false">F482/J482</f>
        <v>6.60674350309361E-007</v>
      </c>
      <c r="L482" s="0" t="n">
        <f aca="false">K482/H482</f>
        <v>1.57566026784966E-010</v>
      </c>
      <c r="M482" s="0" t="n">
        <f aca="false">L482</f>
        <v>1.57566026784966E-010</v>
      </c>
    </row>
    <row r="483" customFormat="false" ht="16" hidden="false" customHeight="false" outlineLevel="0" collapsed="false">
      <c r="A483" s="0" t="s">
        <v>14</v>
      </c>
      <c r="B483" s="0" t="n">
        <v>739001</v>
      </c>
      <c r="C483" s="0" t="n">
        <v>739510</v>
      </c>
      <c r="D483" s="0" t="s">
        <v>493</v>
      </c>
      <c r="E483" s="0" t="s">
        <v>16</v>
      </c>
      <c r="F483" s="0" t="n">
        <v>14689</v>
      </c>
      <c r="G483" s="0" t="n">
        <v>509</v>
      </c>
      <c r="H483" s="0" t="n">
        <v>509</v>
      </c>
      <c r="I483" s="0" t="n">
        <v>1</v>
      </c>
      <c r="J483" s="0" t="n">
        <v>4540815</v>
      </c>
      <c r="K483" s="0" t="n">
        <f aca="false">F483/J483</f>
        <v>0.00323488184389807</v>
      </c>
      <c r="L483" s="0" t="n">
        <f aca="false">K483/H483</f>
        <v>6.35536708034984E-006</v>
      </c>
      <c r="M483" s="0" t="n">
        <f aca="false">L483</f>
        <v>6.35536708034984E-006</v>
      </c>
    </row>
    <row r="484" customFormat="false" ht="16" hidden="false" customHeight="false" outlineLevel="0" collapsed="false">
      <c r="A484" s="0" t="s">
        <v>14</v>
      </c>
      <c r="B484" s="0" t="n">
        <v>739507</v>
      </c>
      <c r="C484" s="0" t="n">
        <v>740925</v>
      </c>
      <c r="D484" s="0" t="s">
        <v>494</v>
      </c>
      <c r="E484" s="0" t="s">
        <v>16</v>
      </c>
      <c r="F484" s="0" t="n">
        <v>405</v>
      </c>
      <c r="G484" s="0" t="n">
        <v>1401</v>
      </c>
      <c r="H484" s="0" t="n">
        <v>1418</v>
      </c>
      <c r="I484" s="0" t="n">
        <v>0.9880113</v>
      </c>
      <c r="J484" s="0" t="n">
        <v>4540815</v>
      </c>
      <c r="K484" s="0" t="n">
        <f aca="false">F484/J484</f>
        <v>8.91910372917637E-005</v>
      </c>
      <c r="L484" s="0" t="n">
        <f aca="false">K484/H484</f>
        <v>6.28991800365047E-008</v>
      </c>
      <c r="M484" s="0" t="n">
        <f aca="false">L484</f>
        <v>6.28991800365047E-008</v>
      </c>
    </row>
    <row r="485" customFormat="false" ht="16" hidden="false" customHeight="false" outlineLevel="0" collapsed="false">
      <c r="A485" s="0" t="s">
        <v>14</v>
      </c>
      <c r="B485" s="0" t="n">
        <v>741075</v>
      </c>
      <c r="C485" s="0" t="n">
        <v>742556</v>
      </c>
      <c r="D485" s="0" t="s">
        <v>495</v>
      </c>
      <c r="E485" s="0" t="s">
        <v>20</v>
      </c>
      <c r="F485" s="0" t="n">
        <v>39</v>
      </c>
      <c r="G485" s="0" t="n">
        <v>846</v>
      </c>
      <c r="H485" s="0" t="n">
        <v>1481</v>
      </c>
      <c r="I485" s="0" t="n">
        <v>0.5712357</v>
      </c>
      <c r="J485" s="0" t="n">
        <v>4540815</v>
      </c>
      <c r="K485" s="0" t="n">
        <f aca="false">F485/J485</f>
        <v>8.58876655402169E-006</v>
      </c>
      <c r="L485" s="0" t="n">
        <f aca="false">K485/H485</f>
        <v>5.79930219717872E-009</v>
      </c>
      <c r="M485" s="0" t="n">
        <f aca="false">L485</f>
        <v>5.79930219717872E-009</v>
      </c>
    </row>
    <row r="486" customFormat="false" ht="16" hidden="false" customHeight="false" outlineLevel="0" collapsed="false">
      <c r="A486" s="0" t="s">
        <v>14</v>
      </c>
      <c r="B486" s="0" t="n">
        <v>743593</v>
      </c>
      <c r="C486" s="0" t="n">
        <v>744249</v>
      </c>
      <c r="D486" s="0" t="s">
        <v>496</v>
      </c>
      <c r="E486" s="0" t="s">
        <v>16</v>
      </c>
      <c r="F486" s="0" t="n">
        <v>15</v>
      </c>
      <c r="G486" s="0" t="n">
        <v>485</v>
      </c>
      <c r="H486" s="0" t="n">
        <v>656</v>
      </c>
      <c r="I486" s="0" t="n">
        <v>0.7393293</v>
      </c>
      <c r="J486" s="0" t="n">
        <v>4540815</v>
      </c>
      <c r="K486" s="0" t="n">
        <f aca="false">F486/J486</f>
        <v>3.3033717515468E-006</v>
      </c>
      <c r="L486" s="0" t="n">
        <f aca="false">K486/H486</f>
        <v>5.03562767004086E-009</v>
      </c>
      <c r="M486" s="0" t="n">
        <f aca="false">L486</f>
        <v>5.03562767004086E-009</v>
      </c>
    </row>
    <row r="487" customFormat="false" ht="16" hidden="false" customHeight="false" outlineLevel="0" collapsed="false">
      <c r="A487" s="0" t="s">
        <v>14</v>
      </c>
      <c r="B487" s="0" t="n">
        <v>744243</v>
      </c>
      <c r="C487" s="0" t="n">
        <v>745175</v>
      </c>
      <c r="D487" s="0" t="s">
        <v>497</v>
      </c>
      <c r="E487" s="0" t="s">
        <v>16</v>
      </c>
      <c r="F487" s="0" t="n">
        <v>99</v>
      </c>
      <c r="G487" s="0" t="n">
        <v>932</v>
      </c>
      <c r="H487" s="0" t="n">
        <v>932</v>
      </c>
      <c r="I487" s="0" t="n">
        <v>1</v>
      </c>
      <c r="J487" s="0" t="n">
        <v>4540815</v>
      </c>
      <c r="K487" s="0" t="n">
        <f aca="false">F487/J487</f>
        <v>2.18022535602089E-005</v>
      </c>
      <c r="L487" s="0" t="n">
        <f aca="false">K487/H487</f>
        <v>2.33929759229709E-008</v>
      </c>
      <c r="M487" s="0" t="n">
        <f aca="false">L487</f>
        <v>2.33929759229709E-008</v>
      </c>
    </row>
    <row r="488" customFormat="false" ht="16" hidden="false" customHeight="false" outlineLevel="0" collapsed="false">
      <c r="A488" s="0" t="s">
        <v>14</v>
      </c>
      <c r="B488" s="0" t="n">
        <v>745165</v>
      </c>
      <c r="C488" s="0" t="n">
        <v>745899</v>
      </c>
      <c r="D488" s="0" t="s">
        <v>498</v>
      </c>
      <c r="E488" s="0" t="s">
        <v>16</v>
      </c>
      <c r="F488" s="0" t="n">
        <v>347</v>
      </c>
      <c r="G488" s="0" t="n">
        <v>734</v>
      </c>
      <c r="H488" s="0" t="n">
        <v>734</v>
      </c>
      <c r="I488" s="0" t="n">
        <v>1</v>
      </c>
      <c r="J488" s="0" t="n">
        <v>4540815</v>
      </c>
      <c r="K488" s="0" t="n">
        <f aca="false">F488/J488</f>
        <v>7.64179998524494E-005</v>
      </c>
      <c r="L488" s="0" t="n">
        <f aca="false">K488/H488</f>
        <v>1.04111716420231E-007</v>
      </c>
      <c r="M488" s="0" t="n">
        <f aca="false">L488</f>
        <v>1.04111716420231E-007</v>
      </c>
    </row>
    <row r="489" customFormat="false" ht="16" hidden="false" customHeight="false" outlineLevel="0" collapsed="false">
      <c r="A489" s="0" t="s">
        <v>14</v>
      </c>
      <c r="B489" s="0" t="n">
        <v>745935</v>
      </c>
      <c r="C489" s="0" t="n">
        <v>746726</v>
      </c>
      <c r="D489" s="0" t="s">
        <v>499</v>
      </c>
      <c r="E489" s="0" t="s">
        <v>16</v>
      </c>
      <c r="F489" s="0" t="n">
        <v>122</v>
      </c>
      <c r="G489" s="0" t="n">
        <v>785</v>
      </c>
      <c r="H489" s="0" t="n">
        <v>791</v>
      </c>
      <c r="I489" s="0" t="n">
        <v>0.9924147</v>
      </c>
      <c r="J489" s="0" t="n">
        <v>4540815</v>
      </c>
      <c r="K489" s="0" t="n">
        <f aca="false">F489/J489</f>
        <v>2.68674235792473E-005</v>
      </c>
      <c r="L489" s="0" t="n">
        <f aca="false">K489/H489</f>
        <v>3.3966401490831E-008</v>
      </c>
      <c r="M489" s="0" t="n">
        <f aca="false">L489</f>
        <v>3.3966401490831E-008</v>
      </c>
    </row>
    <row r="490" customFormat="false" ht="16" hidden="false" customHeight="false" outlineLevel="0" collapsed="false">
      <c r="A490" s="0" t="s">
        <v>14</v>
      </c>
      <c r="B490" s="0" t="n">
        <v>746723</v>
      </c>
      <c r="C490" s="0" t="n">
        <v>747769</v>
      </c>
      <c r="D490" s="0" t="s">
        <v>500</v>
      </c>
      <c r="E490" s="0" t="s">
        <v>20</v>
      </c>
      <c r="F490" s="0" t="n">
        <v>215</v>
      </c>
      <c r="G490" s="0" t="n">
        <v>1046</v>
      </c>
      <c r="H490" s="0" t="n">
        <v>1046</v>
      </c>
      <c r="I490" s="0" t="n">
        <v>1</v>
      </c>
      <c r="J490" s="0" t="n">
        <v>4540815</v>
      </c>
      <c r="K490" s="0" t="n">
        <f aca="false">F490/J490</f>
        <v>4.73483284388375E-005</v>
      </c>
      <c r="L490" s="0" t="n">
        <f aca="false">K490/H490</f>
        <v>4.52660883736496E-008</v>
      </c>
      <c r="M490" s="0" t="n">
        <f aca="false">L490</f>
        <v>4.52660883736496E-008</v>
      </c>
    </row>
    <row r="491" customFormat="false" ht="16" hidden="false" customHeight="false" outlineLevel="0" collapsed="false">
      <c r="A491" s="0" t="s">
        <v>14</v>
      </c>
      <c r="B491" s="0" t="n">
        <v>747921</v>
      </c>
      <c r="C491" s="0" t="n">
        <v>748982</v>
      </c>
      <c r="D491" s="0" t="s">
        <v>501</v>
      </c>
      <c r="E491" s="0" t="s">
        <v>20</v>
      </c>
      <c r="F491" s="0" t="n">
        <v>575</v>
      </c>
      <c r="G491" s="0" t="n">
        <v>1061</v>
      </c>
      <c r="H491" s="0" t="n">
        <v>1061</v>
      </c>
      <c r="I491" s="0" t="n">
        <v>1</v>
      </c>
      <c r="J491" s="0" t="n">
        <v>4540815</v>
      </c>
      <c r="K491" s="0" t="n">
        <f aca="false">F491/J491</f>
        <v>0.000126629250475961</v>
      </c>
      <c r="L491" s="0" t="n">
        <f aca="false">K491/H491</f>
        <v>1.19348963690821E-007</v>
      </c>
      <c r="M491" s="0" t="n">
        <f aca="false">L491</f>
        <v>1.19348963690821E-007</v>
      </c>
    </row>
    <row r="492" customFormat="false" ht="16" hidden="false" customHeight="false" outlineLevel="0" collapsed="false">
      <c r="A492" s="0" t="s">
        <v>14</v>
      </c>
      <c r="B492" s="0" t="n">
        <v>749722</v>
      </c>
      <c r="C492" s="0" t="n">
        <v>752169</v>
      </c>
      <c r="D492" s="0" t="s">
        <v>502</v>
      </c>
      <c r="E492" s="0" t="s">
        <v>20</v>
      </c>
      <c r="F492" s="0" t="n">
        <v>58</v>
      </c>
      <c r="G492" s="0" t="n">
        <v>1408</v>
      </c>
      <c r="H492" s="0" t="n">
        <v>2447</v>
      </c>
      <c r="I492" s="0" t="n">
        <v>0.5753984</v>
      </c>
      <c r="J492" s="0" t="n">
        <v>4540815</v>
      </c>
      <c r="K492" s="0" t="n">
        <f aca="false">F492/J492</f>
        <v>1.27730374393143E-005</v>
      </c>
      <c r="L492" s="0" t="n">
        <f aca="false">K492/H492</f>
        <v>5.21987635443985E-009</v>
      </c>
      <c r="M492" s="0" t="n">
        <f aca="false">L492</f>
        <v>5.21987635443985E-009</v>
      </c>
    </row>
    <row r="493" customFormat="false" ht="16" hidden="false" customHeight="false" outlineLevel="0" collapsed="false">
      <c r="A493" s="0" t="s">
        <v>14</v>
      </c>
      <c r="B493" s="0" t="n">
        <v>752229</v>
      </c>
      <c r="C493" s="0" t="n">
        <v>752795</v>
      </c>
      <c r="D493" s="0" t="s">
        <v>503</v>
      </c>
      <c r="E493" s="0" t="s">
        <v>20</v>
      </c>
      <c r="F493" s="0" t="n">
        <v>20</v>
      </c>
      <c r="G493" s="0" t="n">
        <v>469</v>
      </c>
      <c r="H493" s="0" t="n">
        <v>566</v>
      </c>
      <c r="I493" s="0" t="n">
        <v>0.8286219</v>
      </c>
      <c r="J493" s="0" t="n">
        <v>4540815</v>
      </c>
      <c r="K493" s="0" t="n">
        <f aca="false">F493/J493</f>
        <v>4.40449566872907E-006</v>
      </c>
      <c r="L493" s="0" t="n">
        <f aca="false">K493/H493</f>
        <v>7.78179446771921E-009</v>
      </c>
      <c r="M493" s="0" t="n">
        <f aca="false">L493</f>
        <v>7.78179446771921E-009</v>
      </c>
    </row>
    <row r="494" customFormat="false" ht="16" hidden="false" customHeight="false" outlineLevel="0" collapsed="false">
      <c r="A494" s="0" t="s">
        <v>14</v>
      </c>
      <c r="B494" s="0" t="n">
        <v>753185</v>
      </c>
      <c r="C494" s="0" t="n">
        <v>754468</v>
      </c>
      <c r="D494" s="0" t="s">
        <v>504</v>
      </c>
      <c r="E494" s="0" t="s">
        <v>20</v>
      </c>
      <c r="F494" s="0" t="n">
        <v>28</v>
      </c>
      <c r="G494" s="0" t="n">
        <v>630</v>
      </c>
      <c r="H494" s="0" t="n">
        <v>1283</v>
      </c>
      <c r="I494" s="0" t="n">
        <v>0.4910366</v>
      </c>
      <c r="J494" s="0" t="n">
        <v>4540815</v>
      </c>
      <c r="K494" s="0" t="n">
        <f aca="false">F494/J494</f>
        <v>6.1662939362207E-006</v>
      </c>
      <c r="L494" s="0" t="n">
        <f aca="false">K494/H494</f>
        <v>4.80615271724139E-009</v>
      </c>
      <c r="M494" s="0" t="n">
        <f aca="false">L494</f>
        <v>4.80615271724139E-009</v>
      </c>
    </row>
    <row r="495" customFormat="false" ht="16" hidden="false" customHeight="false" outlineLevel="0" collapsed="false">
      <c r="A495" s="0" t="s">
        <v>14</v>
      </c>
      <c r="B495" s="0" t="n">
        <v>755907</v>
      </c>
      <c r="C495" s="0" t="n">
        <v>757673</v>
      </c>
      <c r="D495" s="0" t="s">
        <v>505</v>
      </c>
      <c r="E495" s="0" t="s">
        <v>16</v>
      </c>
      <c r="F495" s="0" t="n">
        <v>51</v>
      </c>
      <c r="G495" s="0" t="n">
        <v>1029</v>
      </c>
      <c r="H495" s="0" t="n">
        <v>1766</v>
      </c>
      <c r="I495" s="0" t="n">
        <v>0.5826727</v>
      </c>
      <c r="J495" s="0" t="n">
        <v>4540815</v>
      </c>
      <c r="K495" s="0" t="n">
        <f aca="false">F495/J495</f>
        <v>1.12314639552591E-005</v>
      </c>
      <c r="L495" s="0" t="n">
        <f aca="false">K495/H495</f>
        <v>6.35983236424639E-009</v>
      </c>
      <c r="M495" s="0" t="n">
        <f aca="false">L495</f>
        <v>6.35983236424639E-009</v>
      </c>
    </row>
    <row r="496" customFormat="false" ht="16" hidden="false" customHeight="false" outlineLevel="0" collapsed="false">
      <c r="A496" s="0" t="s">
        <v>14</v>
      </c>
      <c r="B496" s="0" t="n">
        <v>757689</v>
      </c>
      <c r="C496" s="0" t="n">
        <v>758405</v>
      </c>
      <c r="D496" s="0" t="s">
        <v>506</v>
      </c>
      <c r="E496" s="0" t="s">
        <v>16</v>
      </c>
      <c r="F496" s="0" t="n">
        <v>7538</v>
      </c>
      <c r="G496" s="0" t="n">
        <v>716</v>
      </c>
      <c r="H496" s="0" t="n">
        <v>716</v>
      </c>
      <c r="I496" s="0" t="n">
        <v>1</v>
      </c>
      <c r="J496" s="0" t="n">
        <v>4540815</v>
      </c>
      <c r="K496" s="0" t="n">
        <f aca="false">F496/J496</f>
        <v>0.00166005441754399</v>
      </c>
      <c r="L496" s="0" t="n">
        <f aca="false">K496/H496</f>
        <v>2.31851175634635E-006</v>
      </c>
      <c r="M496" s="0" t="n">
        <f aca="false">L496</f>
        <v>2.31851175634635E-006</v>
      </c>
    </row>
    <row r="497" customFormat="false" ht="16" hidden="false" customHeight="false" outlineLevel="0" collapsed="false">
      <c r="A497" s="0" t="s">
        <v>14</v>
      </c>
      <c r="B497" s="0" t="n">
        <v>758706</v>
      </c>
      <c r="C497" s="0" t="n">
        <v>761507</v>
      </c>
      <c r="D497" s="0" t="s">
        <v>507</v>
      </c>
      <c r="E497" s="0" t="s">
        <v>16</v>
      </c>
      <c r="F497" s="0" t="n">
        <v>1</v>
      </c>
      <c r="G497" s="0" t="n">
        <v>43</v>
      </c>
      <c r="H497" s="0" t="n">
        <v>2801</v>
      </c>
      <c r="I497" s="0" t="n">
        <v>0.0153517</v>
      </c>
      <c r="J497" s="0" t="n">
        <v>4540815</v>
      </c>
      <c r="K497" s="0" t="n">
        <f aca="false">F497/J497</f>
        <v>2.20224783436454E-007</v>
      </c>
      <c r="L497" s="0" t="n">
        <f aca="false">K497/H497</f>
        <v>7.86236285028396E-011</v>
      </c>
      <c r="M497" s="0" t="n">
        <f aca="false">L497</f>
        <v>7.86236285028396E-011</v>
      </c>
    </row>
    <row r="498" customFormat="false" ht="16" hidden="false" customHeight="false" outlineLevel="0" collapsed="false">
      <c r="A498" s="0" t="s">
        <v>14</v>
      </c>
      <c r="B498" s="0" t="n">
        <v>761522</v>
      </c>
      <c r="C498" s="0" t="n">
        <v>762739</v>
      </c>
      <c r="D498" s="0" t="s">
        <v>508</v>
      </c>
      <c r="E498" s="0" t="s">
        <v>16</v>
      </c>
      <c r="F498" s="0" t="n">
        <v>298</v>
      </c>
      <c r="G498" s="0" t="n">
        <v>1200</v>
      </c>
      <c r="H498" s="0" t="n">
        <v>1217</v>
      </c>
      <c r="I498" s="0" t="n">
        <v>0.9860312</v>
      </c>
      <c r="J498" s="0" t="n">
        <v>4540815</v>
      </c>
      <c r="K498" s="0" t="n">
        <f aca="false">F498/J498</f>
        <v>6.56269854640632E-005</v>
      </c>
      <c r="L498" s="0" t="n">
        <f aca="false">K498/H498</f>
        <v>5.39252140214159E-008</v>
      </c>
      <c r="M498" s="0" t="n">
        <f aca="false">L498</f>
        <v>5.39252140214159E-008</v>
      </c>
    </row>
    <row r="499" customFormat="false" ht="16" hidden="false" customHeight="false" outlineLevel="0" collapsed="false">
      <c r="A499" s="0" t="s">
        <v>14</v>
      </c>
      <c r="B499" s="0" t="n">
        <v>763014</v>
      </c>
      <c r="C499" s="0" t="n">
        <v>764180</v>
      </c>
      <c r="D499" s="0" t="s">
        <v>509</v>
      </c>
      <c r="E499" s="0" t="s">
        <v>16</v>
      </c>
      <c r="F499" s="0" t="n">
        <v>6</v>
      </c>
      <c r="G499" s="0" t="n">
        <v>202</v>
      </c>
      <c r="H499" s="0" t="n">
        <v>1166</v>
      </c>
      <c r="I499" s="0" t="n">
        <v>0.1732419</v>
      </c>
      <c r="J499" s="0" t="n">
        <v>4540815</v>
      </c>
      <c r="K499" s="0" t="n">
        <f aca="false">F499/J499</f>
        <v>1.32134870061872E-006</v>
      </c>
      <c r="L499" s="0" t="n">
        <f aca="false">K499/H499</f>
        <v>1.13323216176563E-009</v>
      </c>
      <c r="M499" s="0" t="n">
        <f aca="false">L499</f>
        <v>1.13323216176563E-009</v>
      </c>
    </row>
    <row r="500" customFormat="false" ht="16" hidden="false" customHeight="false" outlineLevel="0" collapsed="false">
      <c r="A500" s="0" t="s">
        <v>14</v>
      </c>
      <c r="B500" s="0" t="n">
        <v>764180</v>
      </c>
      <c r="C500" s="0" t="n">
        <v>765049</v>
      </c>
      <c r="D500" s="0" t="s">
        <v>510</v>
      </c>
      <c r="E500" s="0" t="s">
        <v>16</v>
      </c>
      <c r="F500" s="0" t="n">
        <v>39</v>
      </c>
      <c r="G500" s="0" t="n">
        <v>760</v>
      </c>
      <c r="H500" s="0" t="n">
        <v>869</v>
      </c>
      <c r="I500" s="0" t="n">
        <v>0.8745685</v>
      </c>
      <c r="J500" s="0" t="n">
        <v>4540815</v>
      </c>
      <c r="K500" s="0" t="n">
        <f aca="false">F500/J500</f>
        <v>8.58876655402169E-006</v>
      </c>
      <c r="L500" s="0" t="n">
        <f aca="false">K500/H500</f>
        <v>9.88350581590528E-009</v>
      </c>
      <c r="M500" s="0" t="n">
        <f aca="false">L500</f>
        <v>9.88350581590528E-009</v>
      </c>
    </row>
    <row r="501" customFormat="false" ht="16" hidden="false" customHeight="false" outlineLevel="0" collapsed="false">
      <c r="A501" s="0" t="s">
        <v>14</v>
      </c>
      <c r="B501" s="0" t="n">
        <v>765153</v>
      </c>
      <c r="C501" s="0" t="n">
        <v>765875</v>
      </c>
      <c r="D501" s="0" t="s">
        <v>511</v>
      </c>
      <c r="E501" s="0" t="s">
        <v>20</v>
      </c>
      <c r="F501" s="0" t="n">
        <v>160</v>
      </c>
      <c r="G501" s="0" t="n">
        <v>722</v>
      </c>
      <c r="H501" s="0" t="n">
        <v>722</v>
      </c>
      <c r="I501" s="0" t="n">
        <v>1</v>
      </c>
      <c r="J501" s="0" t="n">
        <v>4540815</v>
      </c>
      <c r="K501" s="0" t="n">
        <f aca="false">F501/J501</f>
        <v>3.52359653498326E-005</v>
      </c>
      <c r="L501" s="0" t="n">
        <f aca="false">K501/H501</f>
        <v>4.88032761078013E-008</v>
      </c>
      <c r="M501" s="0" t="n">
        <f aca="false">L501</f>
        <v>4.88032761078013E-008</v>
      </c>
    </row>
    <row r="502" customFormat="false" ht="16" hidden="false" customHeight="false" outlineLevel="0" collapsed="false">
      <c r="A502" s="0" t="s">
        <v>14</v>
      </c>
      <c r="B502" s="0" t="n">
        <v>765984</v>
      </c>
      <c r="C502" s="0" t="n">
        <v>767960</v>
      </c>
      <c r="D502" s="0" t="s">
        <v>512</v>
      </c>
      <c r="E502" s="0" t="s">
        <v>16</v>
      </c>
      <c r="F502" s="0" t="n">
        <v>53</v>
      </c>
      <c r="G502" s="0" t="n">
        <v>1120</v>
      </c>
      <c r="H502" s="0" t="n">
        <v>1976</v>
      </c>
      <c r="I502" s="0" t="n">
        <v>0.5668016</v>
      </c>
      <c r="J502" s="0" t="n">
        <v>4540815</v>
      </c>
      <c r="K502" s="0" t="n">
        <f aca="false">F502/J502</f>
        <v>1.1671913522132E-005</v>
      </c>
      <c r="L502" s="0" t="n">
        <f aca="false">K502/H502</f>
        <v>5.9068388269899E-009</v>
      </c>
      <c r="M502" s="0" t="n">
        <f aca="false">L502</f>
        <v>5.9068388269899E-009</v>
      </c>
    </row>
    <row r="503" customFormat="false" ht="16" hidden="false" customHeight="false" outlineLevel="0" collapsed="false">
      <c r="A503" s="0" t="s">
        <v>14</v>
      </c>
      <c r="B503" s="0" t="n">
        <v>767978</v>
      </c>
      <c r="C503" s="0" t="n">
        <v>770611</v>
      </c>
      <c r="D503" s="0" t="s">
        <v>513</v>
      </c>
      <c r="E503" s="0" t="s">
        <v>16</v>
      </c>
      <c r="F503" s="0" t="n">
        <v>21</v>
      </c>
      <c r="G503" s="0" t="n">
        <v>651</v>
      </c>
      <c r="H503" s="0" t="n">
        <v>2633</v>
      </c>
      <c r="I503" s="0" t="n">
        <v>0.2472465</v>
      </c>
      <c r="J503" s="0" t="n">
        <v>4540815</v>
      </c>
      <c r="K503" s="0" t="n">
        <f aca="false">F503/J503</f>
        <v>4.62472045216553E-006</v>
      </c>
      <c r="L503" s="0" t="n">
        <f aca="false">K503/H503</f>
        <v>1.75644529136556E-009</v>
      </c>
      <c r="M503" s="0" t="n">
        <f aca="false">L503</f>
        <v>1.75644529136556E-009</v>
      </c>
    </row>
    <row r="504" customFormat="false" ht="16" hidden="false" customHeight="false" outlineLevel="0" collapsed="false">
      <c r="A504" s="0" t="s">
        <v>14</v>
      </c>
      <c r="B504" s="0" t="n">
        <v>771458</v>
      </c>
      <c r="C504" s="0" t="n">
        <v>773026</v>
      </c>
      <c r="D504" s="0" t="s">
        <v>514</v>
      </c>
      <c r="E504" s="0" t="s">
        <v>16</v>
      </c>
      <c r="F504" s="0" t="n">
        <v>63</v>
      </c>
      <c r="G504" s="0" t="n">
        <v>1061</v>
      </c>
      <c r="H504" s="0" t="n">
        <v>1568</v>
      </c>
      <c r="I504" s="0" t="n">
        <v>0.6766582</v>
      </c>
      <c r="J504" s="0" t="n">
        <v>4540815</v>
      </c>
      <c r="K504" s="0" t="n">
        <f aca="false">F504/J504</f>
        <v>1.38741613564966E-005</v>
      </c>
      <c r="L504" s="0" t="n">
        <f aca="false">K504/H504</f>
        <v>8.84831719164322E-009</v>
      </c>
      <c r="M504" s="0" t="n">
        <f aca="false">L504</f>
        <v>8.84831719164322E-009</v>
      </c>
    </row>
    <row r="505" customFormat="false" ht="16" hidden="false" customHeight="false" outlineLevel="0" collapsed="false">
      <c r="A505" s="0" t="s">
        <v>14</v>
      </c>
      <c r="B505" s="0" t="n">
        <v>773042</v>
      </c>
      <c r="C505" s="0" t="n">
        <v>774181</v>
      </c>
      <c r="D505" s="0" t="s">
        <v>515</v>
      </c>
      <c r="E505" s="0" t="s">
        <v>16</v>
      </c>
      <c r="F505" s="0" t="n">
        <v>180</v>
      </c>
      <c r="G505" s="0" t="n">
        <v>1128</v>
      </c>
      <c r="H505" s="0" t="n">
        <v>1139</v>
      </c>
      <c r="I505" s="0" t="n">
        <v>0.9903424</v>
      </c>
      <c r="J505" s="0" t="n">
        <v>4540815</v>
      </c>
      <c r="K505" s="0" t="n">
        <f aca="false">F505/J505</f>
        <v>3.96404610185616E-005</v>
      </c>
      <c r="L505" s="0" t="n">
        <f aca="false">K505/H505</f>
        <v>3.48028630540489E-008</v>
      </c>
      <c r="M505" s="0" t="n">
        <f aca="false">L505</f>
        <v>3.48028630540489E-008</v>
      </c>
    </row>
    <row r="506" customFormat="false" ht="16" hidden="false" customHeight="false" outlineLevel="0" collapsed="false">
      <c r="A506" s="0" t="s">
        <v>14</v>
      </c>
      <c r="B506" s="0" t="n">
        <v>774752</v>
      </c>
      <c r="C506" s="0" t="n">
        <v>775156</v>
      </c>
      <c r="D506" s="0" t="s">
        <v>516</v>
      </c>
      <c r="E506" s="0" t="s">
        <v>16</v>
      </c>
      <c r="F506" s="0" t="n">
        <v>26</v>
      </c>
      <c r="G506" s="0" t="n">
        <v>360</v>
      </c>
      <c r="H506" s="0" t="n">
        <v>404</v>
      </c>
      <c r="I506" s="0" t="n">
        <v>0.8910891</v>
      </c>
      <c r="J506" s="0" t="n">
        <v>4540815</v>
      </c>
      <c r="K506" s="0" t="n">
        <f aca="false">F506/J506</f>
        <v>5.72584436934779E-006</v>
      </c>
      <c r="L506" s="0" t="n">
        <f aca="false">K506/H506</f>
        <v>1.4172882102346E-008</v>
      </c>
      <c r="M506" s="0" t="n">
        <f aca="false">L506</f>
        <v>1.4172882102346E-008</v>
      </c>
    </row>
    <row r="507" customFormat="false" ht="16" hidden="false" customHeight="false" outlineLevel="0" collapsed="false">
      <c r="A507" s="0" t="s">
        <v>14</v>
      </c>
      <c r="B507" s="0" t="n">
        <v>775153</v>
      </c>
      <c r="C507" s="0" t="n">
        <v>775845</v>
      </c>
      <c r="D507" s="0" t="s">
        <v>517</v>
      </c>
      <c r="E507" s="0" t="s">
        <v>16</v>
      </c>
      <c r="F507" s="0" t="n">
        <v>70</v>
      </c>
      <c r="G507" s="0" t="n">
        <v>692</v>
      </c>
      <c r="H507" s="0" t="n">
        <v>692</v>
      </c>
      <c r="I507" s="0" t="n">
        <v>1</v>
      </c>
      <c r="J507" s="0" t="n">
        <v>4540815</v>
      </c>
      <c r="K507" s="0" t="n">
        <f aca="false">F507/J507</f>
        <v>1.54157348405518E-005</v>
      </c>
      <c r="L507" s="0" t="n">
        <f aca="false">K507/H507</f>
        <v>2.22770734690054E-008</v>
      </c>
      <c r="M507" s="0" t="n">
        <f aca="false">L507</f>
        <v>2.22770734690054E-008</v>
      </c>
    </row>
    <row r="508" customFormat="false" ht="16" hidden="false" customHeight="false" outlineLevel="0" collapsed="false">
      <c r="A508" s="0" t="s">
        <v>14</v>
      </c>
      <c r="B508" s="0" t="n">
        <v>775849</v>
      </c>
      <c r="C508" s="0" t="n">
        <v>776277</v>
      </c>
      <c r="D508" s="0" t="s">
        <v>518</v>
      </c>
      <c r="E508" s="0" t="s">
        <v>16</v>
      </c>
      <c r="F508" s="0" t="n">
        <v>1207</v>
      </c>
      <c r="G508" s="0" t="n">
        <v>428</v>
      </c>
      <c r="H508" s="0" t="n">
        <v>428</v>
      </c>
      <c r="I508" s="0" t="n">
        <v>1</v>
      </c>
      <c r="J508" s="0" t="n">
        <v>4540815</v>
      </c>
      <c r="K508" s="0" t="n">
        <f aca="false">F508/J508</f>
        <v>0.000265811313607799</v>
      </c>
      <c r="L508" s="0" t="n">
        <f aca="false">K508/H508</f>
        <v>6.21054471046261E-007</v>
      </c>
      <c r="M508" s="0" t="n">
        <f aca="false">L508</f>
        <v>6.21054471046261E-007</v>
      </c>
    </row>
    <row r="509" customFormat="false" ht="16" hidden="false" customHeight="false" outlineLevel="0" collapsed="false">
      <c r="A509" s="0" t="s">
        <v>14</v>
      </c>
      <c r="B509" s="0" t="n">
        <v>776342</v>
      </c>
      <c r="C509" s="0" t="n">
        <v>777607</v>
      </c>
      <c r="D509" s="0" t="s">
        <v>519</v>
      </c>
      <c r="E509" s="0" t="s">
        <v>16</v>
      </c>
      <c r="F509" s="0" t="n">
        <v>68</v>
      </c>
      <c r="G509" s="0" t="n">
        <v>1166</v>
      </c>
      <c r="H509" s="0" t="n">
        <v>1265</v>
      </c>
      <c r="I509" s="0" t="n">
        <v>0.9217391</v>
      </c>
      <c r="J509" s="0" t="n">
        <v>4540815</v>
      </c>
      <c r="K509" s="0" t="n">
        <f aca="false">F509/J509</f>
        <v>1.49752852736788E-005</v>
      </c>
      <c r="L509" s="0" t="n">
        <f aca="false">K509/H509</f>
        <v>1.18381701768212E-008</v>
      </c>
      <c r="M509" s="0" t="n">
        <f aca="false">L509</f>
        <v>1.18381701768212E-008</v>
      </c>
    </row>
    <row r="510" customFormat="false" ht="16" hidden="false" customHeight="false" outlineLevel="0" collapsed="false">
      <c r="A510" s="0" t="s">
        <v>14</v>
      </c>
      <c r="B510" s="0" t="n">
        <v>777740</v>
      </c>
      <c r="C510" s="0" t="n">
        <v>779032</v>
      </c>
      <c r="D510" s="0" t="s">
        <v>520</v>
      </c>
      <c r="E510" s="0" t="s">
        <v>16</v>
      </c>
      <c r="F510" s="0" t="n">
        <v>447</v>
      </c>
      <c r="G510" s="0" t="n">
        <v>1292</v>
      </c>
      <c r="H510" s="0" t="n">
        <v>1292</v>
      </c>
      <c r="I510" s="0" t="n">
        <v>1</v>
      </c>
      <c r="J510" s="0" t="n">
        <v>4540815</v>
      </c>
      <c r="K510" s="0" t="n">
        <f aca="false">F510/J510</f>
        <v>9.84404781960948E-005</v>
      </c>
      <c r="L510" s="0" t="n">
        <f aca="false">K510/H510</f>
        <v>7.61923205852127E-008</v>
      </c>
      <c r="M510" s="0" t="n">
        <f aca="false">L510</f>
        <v>7.61923205852127E-008</v>
      </c>
    </row>
    <row r="511" customFormat="false" ht="16" hidden="false" customHeight="false" outlineLevel="0" collapsed="false">
      <c r="A511" s="0" t="s">
        <v>14</v>
      </c>
      <c r="B511" s="0" t="n">
        <v>779067</v>
      </c>
      <c r="C511" s="0" t="n">
        <v>779588</v>
      </c>
      <c r="D511" s="0" t="s">
        <v>521</v>
      </c>
      <c r="E511" s="0" t="s">
        <v>16</v>
      </c>
      <c r="F511" s="0" t="n">
        <v>216</v>
      </c>
      <c r="G511" s="0" t="n">
        <v>521</v>
      </c>
      <c r="H511" s="0" t="n">
        <v>521</v>
      </c>
      <c r="I511" s="0" t="n">
        <v>1</v>
      </c>
      <c r="J511" s="0" t="n">
        <v>4540815</v>
      </c>
      <c r="K511" s="0" t="n">
        <f aca="false">F511/J511</f>
        <v>4.7568553222274E-005</v>
      </c>
      <c r="L511" s="0" t="n">
        <f aca="false">K511/H511</f>
        <v>9.13024054170326E-008</v>
      </c>
      <c r="M511" s="0" t="n">
        <f aca="false">L511</f>
        <v>9.13024054170326E-008</v>
      </c>
    </row>
    <row r="512" customFormat="false" ht="16" hidden="false" customHeight="false" outlineLevel="0" collapsed="false">
      <c r="A512" s="0" t="s">
        <v>14</v>
      </c>
      <c r="B512" s="0" t="n">
        <v>779598</v>
      </c>
      <c r="C512" s="0" t="n">
        <v>780389</v>
      </c>
      <c r="D512" s="0" t="s">
        <v>522</v>
      </c>
      <c r="E512" s="0" t="s">
        <v>16</v>
      </c>
      <c r="F512" s="0" t="n">
        <v>13</v>
      </c>
      <c r="G512" s="0" t="n">
        <v>380</v>
      </c>
      <c r="H512" s="0" t="n">
        <v>791</v>
      </c>
      <c r="I512" s="0" t="n">
        <v>0.4804046</v>
      </c>
      <c r="J512" s="0" t="n">
        <v>4540815</v>
      </c>
      <c r="K512" s="0" t="n">
        <f aca="false">F512/J512</f>
        <v>2.8629221846739E-006</v>
      </c>
      <c r="L512" s="0" t="n">
        <f aca="false">K512/H512</f>
        <v>3.61937065066232E-009</v>
      </c>
      <c r="M512" s="0" t="n">
        <f aca="false">L512</f>
        <v>3.61937065066232E-009</v>
      </c>
    </row>
    <row r="513" customFormat="false" ht="16" hidden="false" customHeight="false" outlineLevel="0" collapsed="false">
      <c r="A513" s="0" t="s">
        <v>14</v>
      </c>
      <c r="B513" s="0" t="n">
        <v>782085</v>
      </c>
      <c r="C513" s="0" t="n">
        <v>783128</v>
      </c>
      <c r="D513" s="0" t="s">
        <v>523</v>
      </c>
      <c r="E513" s="0" t="s">
        <v>16</v>
      </c>
      <c r="F513" s="0" t="n">
        <v>2459</v>
      </c>
      <c r="G513" s="0" t="n">
        <v>1043</v>
      </c>
      <c r="H513" s="0" t="n">
        <v>1043</v>
      </c>
      <c r="I513" s="0" t="n">
        <v>1</v>
      </c>
      <c r="J513" s="0" t="n">
        <v>4540815</v>
      </c>
      <c r="K513" s="0" t="n">
        <f aca="false">F513/J513</f>
        <v>0.000541532742470239</v>
      </c>
      <c r="L513" s="0" t="n">
        <f aca="false">K513/H513</f>
        <v>5.19206848005982E-007</v>
      </c>
      <c r="M513" s="0" t="n">
        <f aca="false">L513</f>
        <v>5.19206848005982E-007</v>
      </c>
    </row>
    <row r="514" customFormat="false" ht="16" hidden="false" customHeight="false" outlineLevel="0" collapsed="false">
      <c r="A514" s="0" t="s">
        <v>14</v>
      </c>
      <c r="B514" s="0" t="n">
        <v>783166</v>
      </c>
      <c r="C514" s="0" t="n">
        <v>783885</v>
      </c>
      <c r="D514" s="0" t="s">
        <v>524</v>
      </c>
      <c r="E514" s="0" t="s">
        <v>16</v>
      </c>
      <c r="F514" s="0" t="n">
        <v>2659</v>
      </c>
      <c r="G514" s="0" t="n">
        <v>719</v>
      </c>
      <c r="H514" s="0" t="n">
        <v>719</v>
      </c>
      <c r="I514" s="0" t="n">
        <v>1</v>
      </c>
      <c r="J514" s="0" t="n">
        <v>4540815</v>
      </c>
      <c r="K514" s="0" t="n">
        <f aca="false">F514/J514</f>
        <v>0.00058557769915753</v>
      </c>
      <c r="L514" s="0" t="n">
        <f aca="false">K514/H514</f>
        <v>8.14433517604353E-007</v>
      </c>
      <c r="M514" s="0" t="n">
        <f aca="false">L514</f>
        <v>8.14433517604353E-007</v>
      </c>
    </row>
    <row r="515" customFormat="false" ht="16" hidden="false" customHeight="false" outlineLevel="0" collapsed="false">
      <c r="A515" s="0" t="s">
        <v>14</v>
      </c>
      <c r="B515" s="0" t="n">
        <v>783882</v>
      </c>
      <c r="C515" s="0" t="n">
        <v>784823</v>
      </c>
      <c r="D515" s="0" t="s">
        <v>525</v>
      </c>
      <c r="E515" s="0" t="s">
        <v>20</v>
      </c>
      <c r="F515" s="0" t="n">
        <v>228</v>
      </c>
      <c r="G515" s="0" t="n">
        <v>941</v>
      </c>
      <c r="H515" s="0" t="n">
        <v>941</v>
      </c>
      <c r="I515" s="0" t="n">
        <v>1</v>
      </c>
      <c r="J515" s="0" t="n">
        <v>4540815</v>
      </c>
      <c r="K515" s="0" t="n">
        <f aca="false">F515/J515</f>
        <v>5.02112506235114E-005</v>
      </c>
      <c r="L515" s="0" t="n">
        <f aca="false">K515/H515</f>
        <v>5.33594586859845E-008</v>
      </c>
      <c r="M515" s="0" t="n">
        <f aca="false">L515</f>
        <v>5.33594586859845E-008</v>
      </c>
    </row>
    <row r="516" customFormat="false" ht="16" hidden="false" customHeight="false" outlineLevel="0" collapsed="false">
      <c r="A516" s="0" t="s">
        <v>14</v>
      </c>
      <c r="B516" s="0" t="n">
        <v>785633</v>
      </c>
      <c r="C516" s="0" t="n">
        <v>786685</v>
      </c>
      <c r="D516" s="0" t="s">
        <v>526</v>
      </c>
      <c r="E516" s="0" t="s">
        <v>16</v>
      </c>
      <c r="F516" s="0" t="n">
        <v>138</v>
      </c>
      <c r="G516" s="0" t="n">
        <v>1052</v>
      </c>
      <c r="H516" s="0" t="n">
        <v>1052</v>
      </c>
      <c r="I516" s="0" t="n">
        <v>1</v>
      </c>
      <c r="J516" s="0" t="n">
        <v>4540815</v>
      </c>
      <c r="K516" s="0" t="n">
        <f aca="false">F516/J516</f>
        <v>3.03910201142306E-005</v>
      </c>
      <c r="L516" s="0" t="n">
        <f aca="false">K516/H516</f>
        <v>2.8888802389953E-008</v>
      </c>
      <c r="M516" s="0" t="n">
        <f aca="false">L516</f>
        <v>2.8888802389953E-008</v>
      </c>
    </row>
    <row r="517" customFormat="false" ht="16" hidden="false" customHeight="false" outlineLevel="0" collapsed="false">
      <c r="A517" s="0" t="s">
        <v>14</v>
      </c>
      <c r="B517" s="0" t="n">
        <v>786843</v>
      </c>
      <c r="C517" s="0" t="n">
        <v>787595</v>
      </c>
      <c r="D517" s="0" t="s">
        <v>527</v>
      </c>
      <c r="E517" s="0" t="s">
        <v>20</v>
      </c>
      <c r="F517" s="0" t="n">
        <v>89</v>
      </c>
      <c r="G517" s="0" t="n">
        <v>752</v>
      </c>
      <c r="H517" s="0" t="n">
        <v>752</v>
      </c>
      <c r="I517" s="0" t="n">
        <v>1</v>
      </c>
      <c r="J517" s="0" t="n">
        <v>4540815</v>
      </c>
      <c r="K517" s="0" t="n">
        <f aca="false">F517/J517</f>
        <v>1.96000057258444E-005</v>
      </c>
      <c r="L517" s="0" t="n">
        <f aca="false">K517/H517</f>
        <v>2.60638374013888E-008</v>
      </c>
      <c r="M517" s="0" t="n">
        <f aca="false">L517</f>
        <v>2.60638374013888E-008</v>
      </c>
    </row>
    <row r="518" customFormat="false" ht="16" hidden="false" customHeight="false" outlineLevel="0" collapsed="false">
      <c r="A518" s="0" t="s">
        <v>14</v>
      </c>
      <c r="B518" s="0" t="n">
        <v>787797</v>
      </c>
      <c r="C518" s="0" t="n">
        <v>788837</v>
      </c>
      <c r="D518" s="0" t="s">
        <v>528</v>
      </c>
      <c r="E518" s="0" t="s">
        <v>20</v>
      </c>
      <c r="F518" s="0" t="n">
        <v>15</v>
      </c>
      <c r="G518" s="0" t="n">
        <v>557</v>
      </c>
      <c r="H518" s="0" t="n">
        <v>1040</v>
      </c>
      <c r="I518" s="0" t="n">
        <v>0.5355769</v>
      </c>
      <c r="J518" s="0" t="n">
        <v>4540815</v>
      </c>
      <c r="K518" s="0" t="n">
        <f aca="false">F518/J518</f>
        <v>3.3033717515468E-006</v>
      </c>
      <c r="L518" s="0" t="n">
        <f aca="false">K518/H518</f>
        <v>3.17631899187193E-009</v>
      </c>
      <c r="M518" s="0" t="n">
        <f aca="false">L518</f>
        <v>3.17631899187193E-009</v>
      </c>
    </row>
    <row r="519" customFormat="false" ht="16" hidden="false" customHeight="false" outlineLevel="0" collapsed="false">
      <c r="A519" s="0" t="s">
        <v>14</v>
      </c>
      <c r="B519" s="0" t="n">
        <v>788831</v>
      </c>
      <c r="C519" s="0" t="n">
        <v>789979</v>
      </c>
      <c r="D519" s="0" t="s">
        <v>529</v>
      </c>
      <c r="E519" s="0" t="s">
        <v>20</v>
      </c>
      <c r="F519" s="0" t="n">
        <v>71</v>
      </c>
      <c r="G519" s="0" t="n">
        <v>1127</v>
      </c>
      <c r="H519" s="0" t="n">
        <v>1148</v>
      </c>
      <c r="I519" s="0" t="n">
        <v>0.9817073</v>
      </c>
      <c r="J519" s="0" t="n">
        <v>4540815</v>
      </c>
      <c r="K519" s="0" t="n">
        <f aca="false">F519/J519</f>
        <v>1.56359596239882E-005</v>
      </c>
      <c r="L519" s="0" t="n">
        <f aca="false">K519/H519</f>
        <v>1.36201738884915E-008</v>
      </c>
      <c r="M519" s="0" t="n">
        <f aca="false">L519</f>
        <v>1.36201738884915E-008</v>
      </c>
    </row>
    <row r="520" customFormat="false" ht="16" hidden="false" customHeight="false" outlineLevel="0" collapsed="false">
      <c r="A520" s="0" t="s">
        <v>14</v>
      </c>
      <c r="B520" s="0" t="n">
        <v>789983</v>
      </c>
      <c r="C520" s="0" t="n">
        <v>791029</v>
      </c>
      <c r="D520" s="0" t="s">
        <v>530</v>
      </c>
      <c r="E520" s="0" t="s">
        <v>20</v>
      </c>
      <c r="F520" s="0" t="n">
        <v>4</v>
      </c>
      <c r="G520" s="0" t="n">
        <v>151</v>
      </c>
      <c r="H520" s="0" t="n">
        <v>1046</v>
      </c>
      <c r="I520" s="0" t="n">
        <v>0.1443595</v>
      </c>
      <c r="J520" s="0" t="n">
        <v>4540815</v>
      </c>
      <c r="K520" s="0" t="n">
        <f aca="false">F520/J520</f>
        <v>8.80899133745814E-007</v>
      </c>
      <c r="L520" s="0" t="n">
        <f aca="false">K520/H520</f>
        <v>8.42159783695807E-010</v>
      </c>
      <c r="M520" s="0" t="n">
        <f aca="false">L520</f>
        <v>8.42159783695807E-010</v>
      </c>
    </row>
    <row r="521" customFormat="false" ht="16" hidden="false" customHeight="false" outlineLevel="0" collapsed="false">
      <c r="A521" s="0" t="s">
        <v>14</v>
      </c>
      <c r="B521" s="0" t="n">
        <v>791039</v>
      </c>
      <c r="C521" s="0" t="n">
        <v>792055</v>
      </c>
      <c r="D521" s="0" t="s">
        <v>531</v>
      </c>
      <c r="E521" s="0" t="s">
        <v>20</v>
      </c>
      <c r="F521" s="0" t="n">
        <v>22</v>
      </c>
      <c r="G521" s="0" t="n">
        <v>672</v>
      </c>
      <c r="H521" s="0" t="n">
        <v>1016</v>
      </c>
      <c r="I521" s="0" t="n">
        <v>0.6614173</v>
      </c>
      <c r="J521" s="0" t="n">
        <v>4540815</v>
      </c>
      <c r="K521" s="0" t="n">
        <f aca="false">F521/J521</f>
        <v>4.84494523560198E-006</v>
      </c>
      <c r="L521" s="0" t="n">
        <f aca="false">K521/H521</f>
        <v>4.76864688543502E-009</v>
      </c>
      <c r="M521" s="0" t="n">
        <f aca="false">L521</f>
        <v>4.76864688543502E-009</v>
      </c>
    </row>
    <row r="522" customFormat="false" ht="16" hidden="false" customHeight="false" outlineLevel="0" collapsed="false">
      <c r="A522" s="0" t="s">
        <v>14</v>
      </c>
      <c r="B522" s="0" t="n">
        <v>792316</v>
      </c>
      <c r="C522" s="0" t="n">
        <v>793788</v>
      </c>
      <c r="D522" s="0" t="s">
        <v>532</v>
      </c>
      <c r="E522" s="0" t="s">
        <v>20</v>
      </c>
      <c r="F522" s="0" t="n">
        <v>88</v>
      </c>
      <c r="G522" s="0" t="n">
        <v>1258</v>
      </c>
      <c r="H522" s="0" t="n">
        <v>1472</v>
      </c>
      <c r="I522" s="0" t="n">
        <v>0.8546196</v>
      </c>
      <c r="J522" s="0" t="n">
        <v>4540815</v>
      </c>
      <c r="K522" s="0" t="n">
        <f aca="false">F522/J522</f>
        <v>1.93797809424079E-005</v>
      </c>
      <c r="L522" s="0" t="n">
        <f aca="false">K522/H522</f>
        <v>1.31656120532662E-008</v>
      </c>
      <c r="M522" s="0" t="n">
        <f aca="false">L522</f>
        <v>1.31656120532662E-008</v>
      </c>
    </row>
    <row r="523" customFormat="false" ht="16" hidden="false" customHeight="false" outlineLevel="0" collapsed="false">
      <c r="A523" s="0" t="s">
        <v>14</v>
      </c>
      <c r="B523" s="0" t="n">
        <v>793856</v>
      </c>
      <c r="C523" s="0" t="n">
        <v>794644</v>
      </c>
      <c r="D523" s="0" t="s">
        <v>533</v>
      </c>
      <c r="E523" s="0" t="s">
        <v>20</v>
      </c>
      <c r="F523" s="0" t="n">
        <v>7437</v>
      </c>
      <c r="G523" s="0" t="n">
        <v>788</v>
      </c>
      <c r="H523" s="0" t="n">
        <v>788</v>
      </c>
      <c r="I523" s="0" t="n">
        <v>1</v>
      </c>
      <c r="J523" s="0" t="n">
        <v>4540815</v>
      </c>
      <c r="K523" s="0" t="n">
        <f aca="false">F523/J523</f>
        <v>0.00163781171441691</v>
      </c>
      <c r="L523" s="0" t="n">
        <f aca="false">K523/H523</f>
        <v>2.07844126195039E-006</v>
      </c>
      <c r="M523" s="0" t="n">
        <f aca="false">L523</f>
        <v>2.07844126195039E-006</v>
      </c>
    </row>
    <row r="524" customFormat="false" ht="16" hidden="false" customHeight="false" outlineLevel="0" collapsed="false">
      <c r="A524" s="0" t="s">
        <v>14</v>
      </c>
      <c r="B524" s="0" t="n">
        <v>795089</v>
      </c>
      <c r="C524" s="0" t="n">
        <v>795862</v>
      </c>
      <c r="D524" s="0" t="s">
        <v>534</v>
      </c>
      <c r="E524" s="0" t="s">
        <v>16</v>
      </c>
      <c r="F524" s="0" t="n">
        <v>842</v>
      </c>
      <c r="G524" s="0" t="n">
        <v>773</v>
      </c>
      <c r="H524" s="0" t="n">
        <v>773</v>
      </c>
      <c r="I524" s="0" t="n">
        <v>1</v>
      </c>
      <c r="J524" s="0" t="n">
        <v>4540815</v>
      </c>
      <c r="K524" s="0" t="n">
        <f aca="false">F524/J524</f>
        <v>0.000185429267653494</v>
      </c>
      <c r="L524" s="0" t="n">
        <f aca="false">K524/H524</f>
        <v>2.3988262309637E-007</v>
      </c>
      <c r="M524" s="0" t="n">
        <f aca="false">L524</f>
        <v>2.3988262309637E-007</v>
      </c>
    </row>
    <row r="525" customFormat="false" ht="16" hidden="false" customHeight="false" outlineLevel="0" collapsed="false">
      <c r="A525" s="0" t="s">
        <v>14</v>
      </c>
      <c r="B525" s="0" t="n">
        <v>795862</v>
      </c>
      <c r="C525" s="0" t="n">
        <v>796551</v>
      </c>
      <c r="D525" s="0" t="s">
        <v>535</v>
      </c>
      <c r="E525" s="0" t="s">
        <v>16</v>
      </c>
      <c r="F525" s="0" t="n">
        <v>2597</v>
      </c>
      <c r="G525" s="0" t="n">
        <v>689</v>
      </c>
      <c r="H525" s="0" t="n">
        <v>689</v>
      </c>
      <c r="I525" s="0" t="n">
        <v>1</v>
      </c>
      <c r="J525" s="0" t="n">
        <v>4540815</v>
      </c>
      <c r="K525" s="0" t="n">
        <f aca="false">F525/J525</f>
        <v>0.00057192376258447</v>
      </c>
      <c r="L525" s="0" t="n">
        <f aca="false">K525/H525</f>
        <v>8.30078029875864E-007</v>
      </c>
      <c r="M525" s="0" t="n">
        <f aca="false">L525</f>
        <v>8.30078029875864E-007</v>
      </c>
    </row>
    <row r="526" customFormat="false" ht="16" hidden="false" customHeight="false" outlineLevel="0" collapsed="false">
      <c r="A526" s="0" t="s">
        <v>14</v>
      </c>
      <c r="B526" s="0" t="n">
        <v>796554</v>
      </c>
      <c r="C526" s="0" t="n">
        <v>797612</v>
      </c>
      <c r="D526" s="0" t="s">
        <v>536</v>
      </c>
      <c r="E526" s="0" t="s">
        <v>16</v>
      </c>
      <c r="F526" s="0" t="n">
        <v>37</v>
      </c>
      <c r="G526" s="0" t="n">
        <v>774</v>
      </c>
      <c r="H526" s="0" t="n">
        <v>1058</v>
      </c>
      <c r="I526" s="0" t="n">
        <v>0.731569</v>
      </c>
      <c r="J526" s="0" t="n">
        <v>4540815</v>
      </c>
      <c r="K526" s="0" t="n">
        <f aca="false">F526/J526</f>
        <v>8.14831698714878E-006</v>
      </c>
      <c r="L526" s="0" t="n">
        <f aca="false">K526/H526</f>
        <v>7.70162286119923E-009</v>
      </c>
      <c r="M526" s="0" t="n">
        <f aca="false">L526</f>
        <v>7.70162286119923E-009</v>
      </c>
    </row>
    <row r="527" customFormat="false" ht="16" hidden="false" customHeight="false" outlineLevel="0" collapsed="false">
      <c r="A527" s="0" t="s">
        <v>14</v>
      </c>
      <c r="B527" s="0" t="n">
        <v>797613</v>
      </c>
      <c r="C527" s="0" t="n">
        <v>798431</v>
      </c>
      <c r="D527" s="0" t="s">
        <v>537</v>
      </c>
      <c r="E527" s="0" t="s">
        <v>20</v>
      </c>
      <c r="F527" s="0" t="n">
        <v>56</v>
      </c>
      <c r="G527" s="0" t="n">
        <v>782</v>
      </c>
      <c r="H527" s="0" t="n">
        <v>818</v>
      </c>
      <c r="I527" s="0" t="n">
        <v>0.9559902</v>
      </c>
      <c r="J527" s="0" t="n">
        <v>4540815</v>
      </c>
      <c r="K527" s="0" t="n">
        <f aca="false">F527/J527</f>
        <v>1.23325878724414E-005</v>
      </c>
      <c r="L527" s="0" t="n">
        <f aca="false">K527/H527</f>
        <v>1.50765132914932E-008</v>
      </c>
      <c r="M527" s="0" t="n">
        <f aca="false">L527</f>
        <v>1.50765132914932E-008</v>
      </c>
    </row>
    <row r="528" customFormat="false" ht="16" hidden="false" customHeight="false" outlineLevel="0" collapsed="false">
      <c r="A528" s="0" t="s">
        <v>14</v>
      </c>
      <c r="B528" s="0" t="n">
        <v>798586</v>
      </c>
      <c r="C528" s="0" t="n">
        <v>799581</v>
      </c>
      <c r="D528" s="0" t="s">
        <v>538</v>
      </c>
      <c r="E528" s="0" t="s">
        <v>16</v>
      </c>
      <c r="F528" s="0" t="n">
        <v>10</v>
      </c>
      <c r="G528" s="0" t="n">
        <v>298</v>
      </c>
      <c r="H528" s="0" t="n">
        <v>995</v>
      </c>
      <c r="I528" s="0" t="n">
        <v>0.2994975</v>
      </c>
      <c r="J528" s="0" t="n">
        <v>4540815</v>
      </c>
      <c r="K528" s="0" t="n">
        <f aca="false">F528/J528</f>
        <v>2.20224783436454E-006</v>
      </c>
      <c r="L528" s="0" t="n">
        <f aca="false">K528/H528</f>
        <v>2.21331440639652E-009</v>
      </c>
      <c r="M528" s="0" t="n">
        <f aca="false">L528</f>
        <v>2.21331440639652E-009</v>
      </c>
    </row>
    <row r="529" customFormat="false" ht="16" hidden="false" customHeight="false" outlineLevel="0" collapsed="false">
      <c r="A529" s="0" t="s">
        <v>14</v>
      </c>
      <c r="B529" s="0" t="n">
        <v>799622</v>
      </c>
      <c r="C529" s="0" t="n">
        <v>800575</v>
      </c>
      <c r="D529" s="0" t="s">
        <v>539</v>
      </c>
      <c r="E529" s="0" t="s">
        <v>20</v>
      </c>
      <c r="F529" s="0" t="n">
        <v>173</v>
      </c>
      <c r="G529" s="0" t="n">
        <v>953</v>
      </c>
      <c r="H529" s="0" t="n">
        <v>953</v>
      </c>
      <c r="I529" s="0" t="n">
        <v>1</v>
      </c>
      <c r="J529" s="0" t="n">
        <v>4540815</v>
      </c>
      <c r="K529" s="0" t="n">
        <f aca="false">F529/J529</f>
        <v>3.80988875345065E-005</v>
      </c>
      <c r="L529" s="0" t="n">
        <f aca="false">K529/H529</f>
        <v>3.99778463111296E-008</v>
      </c>
      <c r="M529" s="0" t="n">
        <f aca="false">L529</f>
        <v>3.99778463111296E-008</v>
      </c>
    </row>
    <row r="530" customFormat="false" ht="16" hidden="false" customHeight="false" outlineLevel="0" collapsed="false">
      <c r="A530" s="0" t="s">
        <v>14</v>
      </c>
      <c r="B530" s="0" t="n">
        <v>800759</v>
      </c>
      <c r="C530" s="0" t="n">
        <v>801811</v>
      </c>
      <c r="D530" s="0" t="s">
        <v>540</v>
      </c>
      <c r="E530" s="0" t="s">
        <v>16</v>
      </c>
      <c r="F530" s="0" t="n">
        <v>623</v>
      </c>
      <c r="G530" s="0" t="n">
        <v>1052</v>
      </c>
      <c r="H530" s="0" t="n">
        <v>1052</v>
      </c>
      <c r="I530" s="0" t="n">
        <v>1</v>
      </c>
      <c r="J530" s="0" t="n">
        <v>4540815</v>
      </c>
      <c r="K530" s="0" t="n">
        <f aca="false">F530/J530</f>
        <v>0.000137200040080911</v>
      </c>
      <c r="L530" s="0" t="n">
        <f aca="false">K530/H530</f>
        <v>1.30418289050295E-007</v>
      </c>
      <c r="M530" s="0" t="n">
        <f aca="false">L530</f>
        <v>1.30418289050295E-007</v>
      </c>
    </row>
    <row r="531" customFormat="false" ht="16" hidden="false" customHeight="false" outlineLevel="0" collapsed="false">
      <c r="A531" s="0" t="s">
        <v>14</v>
      </c>
      <c r="B531" s="0" t="n">
        <v>805998</v>
      </c>
      <c r="C531" s="0" t="n">
        <v>807281</v>
      </c>
      <c r="D531" s="0" t="s">
        <v>541</v>
      </c>
      <c r="E531" s="0" t="s">
        <v>20</v>
      </c>
      <c r="F531" s="0" t="n">
        <v>179</v>
      </c>
      <c r="G531" s="0" t="n">
        <v>1199</v>
      </c>
      <c r="H531" s="0" t="n">
        <v>1283</v>
      </c>
      <c r="I531" s="0" t="n">
        <v>0.9345285</v>
      </c>
      <c r="J531" s="0" t="n">
        <v>4540815</v>
      </c>
      <c r="K531" s="0" t="n">
        <f aca="false">F531/J531</f>
        <v>3.94202362351252E-005</v>
      </c>
      <c r="L531" s="0" t="n">
        <f aca="false">K531/H531</f>
        <v>3.07250477280789E-008</v>
      </c>
      <c r="M531" s="0" t="n">
        <f aca="false">L531</f>
        <v>3.07250477280789E-008</v>
      </c>
    </row>
    <row r="532" customFormat="false" ht="16" hidden="false" customHeight="false" outlineLevel="0" collapsed="false">
      <c r="A532" s="0" t="s">
        <v>14</v>
      </c>
      <c r="B532" s="0" t="n">
        <v>807433</v>
      </c>
      <c r="C532" s="0" t="n">
        <v>807909</v>
      </c>
      <c r="D532" s="0" t="s">
        <v>542</v>
      </c>
      <c r="E532" s="0" t="s">
        <v>20</v>
      </c>
      <c r="F532" s="0" t="n">
        <v>3703</v>
      </c>
      <c r="G532" s="0" t="n">
        <v>476</v>
      </c>
      <c r="H532" s="0" t="n">
        <v>476</v>
      </c>
      <c r="I532" s="0" t="n">
        <v>1</v>
      </c>
      <c r="J532" s="0" t="n">
        <v>4540815</v>
      </c>
      <c r="K532" s="0" t="n">
        <f aca="false">F532/J532</f>
        <v>0.000815492373065188</v>
      </c>
      <c r="L532" s="0" t="n">
        <f aca="false">K532/H532</f>
        <v>1.71321927114535E-006</v>
      </c>
      <c r="M532" s="0" t="n">
        <f aca="false">L532</f>
        <v>1.71321927114535E-006</v>
      </c>
    </row>
    <row r="533" customFormat="false" ht="16" hidden="false" customHeight="false" outlineLevel="0" collapsed="false">
      <c r="A533" s="0" t="s">
        <v>14</v>
      </c>
      <c r="B533" s="0" t="n">
        <v>807968</v>
      </c>
      <c r="C533" s="0" t="n">
        <v>809257</v>
      </c>
      <c r="D533" s="0" t="s">
        <v>543</v>
      </c>
      <c r="E533" s="0" t="s">
        <v>20</v>
      </c>
      <c r="F533" s="0" t="n">
        <v>18</v>
      </c>
      <c r="G533" s="0" t="n">
        <v>648</v>
      </c>
      <c r="H533" s="0" t="n">
        <v>1289</v>
      </c>
      <c r="I533" s="0" t="n">
        <v>0.5027153</v>
      </c>
      <c r="J533" s="0" t="n">
        <v>4540815</v>
      </c>
      <c r="K533" s="0" t="n">
        <f aca="false">F533/J533</f>
        <v>3.96404610185617E-006</v>
      </c>
      <c r="L533" s="0" t="n">
        <f aca="false">K533/H533</f>
        <v>3.07528789903504E-009</v>
      </c>
      <c r="M533" s="0" t="n">
        <f aca="false">L533</f>
        <v>3.07528789903504E-009</v>
      </c>
    </row>
    <row r="534" customFormat="false" ht="16" hidden="false" customHeight="false" outlineLevel="0" collapsed="false">
      <c r="A534" s="0" t="s">
        <v>14</v>
      </c>
      <c r="B534" s="0" t="n">
        <v>809344</v>
      </c>
      <c r="C534" s="0" t="n">
        <v>810384</v>
      </c>
      <c r="D534" s="0" t="s">
        <v>544</v>
      </c>
      <c r="E534" s="0" t="s">
        <v>16</v>
      </c>
      <c r="F534" s="0" t="n">
        <v>33</v>
      </c>
      <c r="G534" s="0" t="n">
        <v>812</v>
      </c>
      <c r="H534" s="0" t="n">
        <v>1040</v>
      </c>
      <c r="I534" s="0" t="n">
        <v>0.7807692</v>
      </c>
      <c r="J534" s="0" t="n">
        <v>4540815</v>
      </c>
      <c r="K534" s="0" t="n">
        <f aca="false">F534/J534</f>
        <v>7.26741785340297E-006</v>
      </c>
      <c r="L534" s="0" t="n">
        <f aca="false">K534/H534</f>
        <v>6.98790178211824E-009</v>
      </c>
      <c r="M534" s="0" t="n">
        <f aca="false">L534</f>
        <v>6.98790178211824E-009</v>
      </c>
    </row>
    <row r="535" customFormat="false" ht="16" hidden="false" customHeight="false" outlineLevel="0" collapsed="false">
      <c r="A535" s="0" t="s">
        <v>14</v>
      </c>
      <c r="B535" s="0" t="n">
        <v>810381</v>
      </c>
      <c r="C535" s="0" t="n">
        <v>811535</v>
      </c>
      <c r="D535" s="0" t="s">
        <v>545</v>
      </c>
      <c r="E535" s="0" t="s">
        <v>16</v>
      </c>
      <c r="F535" s="0" t="n">
        <v>114</v>
      </c>
      <c r="G535" s="0" t="n">
        <v>1144</v>
      </c>
      <c r="H535" s="0" t="n">
        <v>1154</v>
      </c>
      <c r="I535" s="0" t="n">
        <v>0.9913345</v>
      </c>
      <c r="J535" s="0" t="n">
        <v>4540815</v>
      </c>
      <c r="K535" s="0" t="n">
        <f aca="false">F535/J535</f>
        <v>2.51056253117557E-005</v>
      </c>
      <c r="L535" s="0" t="n">
        <f aca="false">K535/H535</f>
        <v>2.17553078958022E-008</v>
      </c>
      <c r="M535" s="0" t="n">
        <f aca="false">L535</f>
        <v>2.17553078958022E-008</v>
      </c>
    </row>
    <row r="536" customFormat="false" ht="16" hidden="false" customHeight="false" outlineLevel="0" collapsed="false">
      <c r="A536" s="0" t="s">
        <v>14</v>
      </c>
      <c r="B536" s="0" t="n">
        <v>811522</v>
      </c>
      <c r="C536" s="0" t="n">
        <v>812277</v>
      </c>
      <c r="D536" s="0" t="s">
        <v>546</v>
      </c>
      <c r="E536" s="0" t="s">
        <v>16</v>
      </c>
      <c r="F536" s="0" t="n">
        <v>361</v>
      </c>
      <c r="G536" s="0" t="n">
        <v>754</v>
      </c>
      <c r="H536" s="0" t="n">
        <v>755</v>
      </c>
      <c r="I536" s="0" t="n">
        <v>0.9986755</v>
      </c>
      <c r="J536" s="0" t="n">
        <v>4540815</v>
      </c>
      <c r="K536" s="0" t="n">
        <f aca="false">F536/J536</f>
        <v>7.95011468205598E-005</v>
      </c>
      <c r="L536" s="0" t="n">
        <f aca="false">K536/H536</f>
        <v>1.05299532212662E-007</v>
      </c>
      <c r="M536" s="0" t="n">
        <f aca="false">L536</f>
        <v>1.05299532212662E-007</v>
      </c>
    </row>
    <row r="537" customFormat="false" ht="16" hidden="false" customHeight="false" outlineLevel="0" collapsed="false">
      <c r="A537" s="0" t="s">
        <v>14</v>
      </c>
      <c r="B537" s="0" t="n">
        <v>812270</v>
      </c>
      <c r="C537" s="0" t="n">
        <v>812947</v>
      </c>
      <c r="D537" s="0" t="s">
        <v>547</v>
      </c>
      <c r="E537" s="0" t="s">
        <v>16</v>
      </c>
      <c r="F537" s="0" t="n">
        <v>39</v>
      </c>
      <c r="G537" s="0" t="n">
        <v>640</v>
      </c>
      <c r="H537" s="0" t="n">
        <v>677</v>
      </c>
      <c r="I537" s="0" t="n">
        <v>0.9453471</v>
      </c>
      <c r="J537" s="0" t="n">
        <v>4540815</v>
      </c>
      <c r="K537" s="0" t="n">
        <f aca="false">F537/J537</f>
        <v>8.58876655402169E-006</v>
      </c>
      <c r="L537" s="0" t="n">
        <f aca="false">K537/H537</f>
        <v>1.26865089424249E-008</v>
      </c>
      <c r="M537" s="0" t="n">
        <f aca="false">L537</f>
        <v>1.26865089424249E-008</v>
      </c>
    </row>
    <row r="538" customFormat="false" ht="16" hidden="false" customHeight="false" outlineLevel="0" collapsed="false">
      <c r="A538" s="0" t="s">
        <v>14</v>
      </c>
      <c r="B538" s="0" t="n">
        <v>815739</v>
      </c>
      <c r="C538" s="0" t="n">
        <v>816647</v>
      </c>
      <c r="D538" s="0" t="s">
        <v>548</v>
      </c>
      <c r="E538" s="0" t="s">
        <v>20</v>
      </c>
      <c r="F538" s="0" t="n">
        <v>216</v>
      </c>
      <c r="G538" s="0" t="n">
        <v>891</v>
      </c>
      <c r="H538" s="0" t="n">
        <v>908</v>
      </c>
      <c r="I538" s="0" t="n">
        <v>0.9812775</v>
      </c>
      <c r="J538" s="0" t="n">
        <v>4540815</v>
      </c>
      <c r="K538" s="0" t="n">
        <f aca="false">F538/J538</f>
        <v>4.7568553222274E-005</v>
      </c>
      <c r="L538" s="0" t="n">
        <f aca="false">K538/H538</f>
        <v>5.238827447387E-008</v>
      </c>
      <c r="M538" s="0" t="n">
        <f aca="false">L538</f>
        <v>5.238827447387E-008</v>
      </c>
    </row>
    <row r="539" customFormat="false" ht="16" hidden="false" customHeight="false" outlineLevel="0" collapsed="false">
      <c r="A539" s="0" t="s">
        <v>14</v>
      </c>
      <c r="B539" s="0" t="n">
        <v>817044</v>
      </c>
      <c r="C539" s="0" t="n">
        <v>818033</v>
      </c>
      <c r="D539" s="0" t="s">
        <v>549</v>
      </c>
      <c r="E539" s="0" t="s">
        <v>16</v>
      </c>
      <c r="F539" s="0" t="n">
        <v>9</v>
      </c>
      <c r="G539" s="0" t="n">
        <v>337</v>
      </c>
      <c r="H539" s="0" t="n">
        <v>989</v>
      </c>
      <c r="I539" s="0" t="n">
        <v>0.3407482</v>
      </c>
      <c r="J539" s="0" t="n">
        <v>4540815</v>
      </c>
      <c r="K539" s="0" t="n">
        <f aca="false">F539/J539</f>
        <v>1.98202305092808E-006</v>
      </c>
      <c r="L539" s="0" t="n">
        <f aca="false">K539/H539</f>
        <v>2.00406779669169E-009</v>
      </c>
      <c r="M539" s="0" t="n">
        <f aca="false">L539</f>
        <v>2.00406779669169E-009</v>
      </c>
    </row>
    <row r="540" customFormat="false" ht="16" hidden="false" customHeight="false" outlineLevel="0" collapsed="false">
      <c r="A540" s="0" t="s">
        <v>14</v>
      </c>
      <c r="B540" s="0" t="n">
        <v>818055</v>
      </c>
      <c r="C540" s="0" t="n">
        <v>818567</v>
      </c>
      <c r="D540" s="0" t="s">
        <v>550</v>
      </c>
      <c r="E540" s="0" t="s">
        <v>16</v>
      </c>
      <c r="F540" s="0" t="n">
        <v>377</v>
      </c>
      <c r="G540" s="0" t="n">
        <v>512</v>
      </c>
      <c r="H540" s="0" t="n">
        <v>512</v>
      </c>
      <c r="I540" s="0" t="n">
        <v>1</v>
      </c>
      <c r="J540" s="0" t="n">
        <v>4540815</v>
      </c>
      <c r="K540" s="0" t="n">
        <f aca="false">F540/J540</f>
        <v>8.3024743355543E-005</v>
      </c>
      <c r="L540" s="0" t="n">
        <f aca="false">K540/H540</f>
        <v>1.62157701866295E-007</v>
      </c>
      <c r="M540" s="0" t="n">
        <f aca="false">L540</f>
        <v>1.62157701866295E-007</v>
      </c>
    </row>
    <row r="541" customFormat="false" ht="16" hidden="false" customHeight="false" outlineLevel="0" collapsed="false">
      <c r="A541" s="0" t="s">
        <v>14</v>
      </c>
      <c r="B541" s="0" t="n">
        <v>818570</v>
      </c>
      <c r="C541" s="0" t="n">
        <v>819055</v>
      </c>
      <c r="D541" s="0" t="s">
        <v>551</v>
      </c>
      <c r="E541" s="0" t="s">
        <v>16</v>
      </c>
      <c r="F541" s="0" t="n">
        <v>40</v>
      </c>
      <c r="G541" s="0" t="n">
        <v>484</v>
      </c>
      <c r="H541" s="0" t="n">
        <v>485</v>
      </c>
      <c r="I541" s="0" t="n">
        <v>0.9979382</v>
      </c>
      <c r="J541" s="0" t="n">
        <v>4540815</v>
      </c>
      <c r="K541" s="0" t="n">
        <f aca="false">F541/J541</f>
        <v>8.80899133745814E-006</v>
      </c>
      <c r="L541" s="0" t="n">
        <f aca="false">K541/H541</f>
        <v>1.81628687370271E-008</v>
      </c>
      <c r="M541" s="0" t="n">
        <f aca="false">L541</f>
        <v>1.81628687370271E-008</v>
      </c>
    </row>
    <row r="542" customFormat="false" ht="16" hidden="false" customHeight="false" outlineLevel="0" collapsed="false">
      <c r="A542" s="0" t="s">
        <v>14</v>
      </c>
      <c r="B542" s="0" t="n">
        <v>819295</v>
      </c>
      <c r="C542" s="0" t="n">
        <v>819747</v>
      </c>
      <c r="D542" s="0" t="s">
        <v>552</v>
      </c>
      <c r="E542" s="0" t="s">
        <v>16</v>
      </c>
      <c r="F542" s="0" t="n">
        <v>10</v>
      </c>
      <c r="G542" s="0" t="n">
        <v>261</v>
      </c>
      <c r="H542" s="0" t="n">
        <v>452</v>
      </c>
      <c r="I542" s="0" t="n">
        <v>0.5774336</v>
      </c>
      <c r="J542" s="0" t="n">
        <v>4540815</v>
      </c>
      <c r="K542" s="0" t="n">
        <f aca="false">F542/J542</f>
        <v>2.20224783436454E-006</v>
      </c>
      <c r="L542" s="0" t="n">
        <f aca="false">K542/H542</f>
        <v>4.87222972204543E-009</v>
      </c>
      <c r="M542" s="0" t="n">
        <f aca="false">L542</f>
        <v>4.87222972204543E-009</v>
      </c>
    </row>
    <row r="543" customFormat="false" ht="16" hidden="false" customHeight="false" outlineLevel="0" collapsed="false">
      <c r="A543" s="0" t="s">
        <v>14</v>
      </c>
      <c r="B543" s="0" t="n">
        <v>819884</v>
      </c>
      <c r="C543" s="0" t="n">
        <v>820588</v>
      </c>
      <c r="D543" s="0" t="s">
        <v>553</v>
      </c>
      <c r="E543" s="0" t="s">
        <v>16</v>
      </c>
      <c r="F543" s="0" t="n">
        <v>5844</v>
      </c>
      <c r="G543" s="0" t="n">
        <v>704</v>
      </c>
      <c r="H543" s="0" t="n">
        <v>704</v>
      </c>
      <c r="I543" s="0" t="n">
        <v>1</v>
      </c>
      <c r="J543" s="0" t="n">
        <v>4540815</v>
      </c>
      <c r="K543" s="0" t="n">
        <f aca="false">F543/J543</f>
        <v>0.00128699363440263</v>
      </c>
      <c r="L543" s="0" t="n">
        <f aca="false">K543/H543</f>
        <v>1.82811595795829E-006</v>
      </c>
      <c r="M543" s="0" t="n">
        <f aca="false">L543</f>
        <v>1.82811595795829E-006</v>
      </c>
    </row>
    <row r="544" customFormat="false" ht="16" hidden="false" customHeight="false" outlineLevel="0" collapsed="false">
      <c r="A544" s="0" t="s">
        <v>14</v>
      </c>
      <c r="B544" s="0" t="n">
        <v>820793</v>
      </c>
      <c r="C544" s="0" t="n">
        <v>821506</v>
      </c>
      <c r="D544" s="0" t="s">
        <v>554</v>
      </c>
      <c r="E544" s="0" t="s">
        <v>16</v>
      </c>
      <c r="F544" s="0" t="n">
        <v>18522</v>
      </c>
      <c r="G544" s="0" t="n">
        <v>713</v>
      </c>
      <c r="H544" s="0" t="n">
        <v>713</v>
      </c>
      <c r="I544" s="0" t="n">
        <v>1</v>
      </c>
      <c r="J544" s="0" t="n">
        <v>4540815</v>
      </c>
      <c r="K544" s="0" t="n">
        <f aca="false">F544/J544</f>
        <v>0.00407900343880999</v>
      </c>
      <c r="L544" s="0" t="n">
        <f aca="false">K544/H544</f>
        <v>5.72090243872369E-006</v>
      </c>
      <c r="M544" s="0" t="n">
        <f aca="false">L544</f>
        <v>5.72090243872369E-006</v>
      </c>
    </row>
    <row r="545" customFormat="false" ht="16" hidden="false" customHeight="false" outlineLevel="0" collapsed="false">
      <c r="A545" s="0" t="s">
        <v>14</v>
      </c>
      <c r="B545" s="0" t="n">
        <v>821542</v>
      </c>
      <c r="C545" s="0" t="n">
        <v>822498</v>
      </c>
      <c r="D545" s="0" t="s">
        <v>555</v>
      </c>
      <c r="E545" s="0" t="s">
        <v>20</v>
      </c>
      <c r="F545" s="0" t="n">
        <v>209</v>
      </c>
      <c r="G545" s="0" t="n">
        <v>956</v>
      </c>
      <c r="H545" s="0" t="n">
        <v>956</v>
      </c>
      <c r="I545" s="0" t="n">
        <v>1</v>
      </c>
      <c r="J545" s="0" t="n">
        <v>4540815</v>
      </c>
      <c r="K545" s="0" t="n">
        <f aca="false">F545/J545</f>
        <v>4.60269797382188E-005</v>
      </c>
      <c r="L545" s="0" t="n">
        <f aca="false">K545/H545</f>
        <v>4.8145376295208E-008</v>
      </c>
      <c r="M545" s="0" t="n">
        <f aca="false">L545</f>
        <v>4.8145376295208E-008</v>
      </c>
    </row>
    <row r="546" customFormat="false" ht="16" hidden="false" customHeight="false" outlineLevel="0" collapsed="false">
      <c r="A546" s="0" t="s">
        <v>14</v>
      </c>
      <c r="B546" s="0" t="n">
        <v>822498</v>
      </c>
      <c r="C546" s="0" t="n">
        <v>823739</v>
      </c>
      <c r="D546" s="0" t="s">
        <v>556</v>
      </c>
      <c r="E546" s="0" t="s">
        <v>20</v>
      </c>
      <c r="F546" s="0" t="n">
        <v>126</v>
      </c>
      <c r="G546" s="0" t="n">
        <v>581</v>
      </c>
      <c r="H546" s="0" t="n">
        <v>1241</v>
      </c>
      <c r="I546" s="0" t="n">
        <v>0.4681708</v>
      </c>
      <c r="J546" s="0" t="n">
        <v>4540815</v>
      </c>
      <c r="K546" s="0" t="n">
        <f aca="false">F546/J546</f>
        <v>2.77483227129932E-005</v>
      </c>
      <c r="L546" s="0" t="n">
        <f aca="false">K546/H546</f>
        <v>2.23596476333547E-008</v>
      </c>
      <c r="M546" s="0" t="n">
        <f aca="false">L546</f>
        <v>2.23596476333547E-008</v>
      </c>
    </row>
    <row r="547" customFormat="false" ht="16" hidden="false" customHeight="false" outlineLevel="0" collapsed="false">
      <c r="A547" s="0" t="s">
        <v>14</v>
      </c>
      <c r="B547" s="0" t="n">
        <v>823736</v>
      </c>
      <c r="C547" s="0" t="n">
        <v>824497</v>
      </c>
      <c r="D547" s="0" t="s">
        <v>557</v>
      </c>
      <c r="E547" s="0" t="s">
        <v>20</v>
      </c>
      <c r="F547" s="0" t="n">
        <v>10578</v>
      </c>
      <c r="G547" s="0" t="n">
        <v>761</v>
      </c>
      <c r="H547" s="0" t="n">
        <v>761</v>
      </c>
      <c r="I547" s="0" t="n">
        <v>1</v>
      </c>
      <c r="J547" s="0" t="n">
        <v>4540815</v>
      </c>
      <c r="K547" s="0" t="n">
        <f aca="false">F547/J547</f>
        <v>0.00232953775919081</v>
      </c>
      <c r="L547" s="0" t="n">
        <f aca="false">K547/H547</f>
        <v>3.06115342863444E-006</v>
      </c>
      <c r="M547" s="0" t="n">
        <f aca="false">L547</f>
        <v>3.06115342863444E-006</v>
      </c>
    </row>
    <row r="548" customFormat="false" ht="16" hidden="false" customHeight="false" outlineLevel="0" collapsed="false">
      <c r="A548" s="0" t="s">
        <v>14</v>
      </c>
      <c r="B548" s="0" t="n">
        <v>824630</v>
      </c>
      <c r="C548" s="0" t="n">
        <v>825040</v>
      </c>
      <c r="D548" s="0" t="s">
        <v>558</v>
      </c>
      <c r="E548" s="0" t="s">
        <v>16</v>
      </c>
      <c r="F548" s="0" t="n">
        <v>1081</v>
      </c>
      <c r="G548" s="0" t="n">
        <v>410</v>
      </c>
      <c r="H548" s="0" t="n">
        <v>410</v>
      </c>
      <c r="I548" s="0" t="n">
        <v>1</v>
      </c>
      <c r="J548" s="0" t="n">
        <v>4540815</v>
      </c>
      <c r="K548" s="0" t="n">
        <f aca="false">F548/J548</f>
        <v>0.000238062990894806</v>
      </c>
      <c r="L548" s="0" t="n">
        <f aca="false">K548/H548</f>
        <v>5.80641441206845E-007</v>
      </c>
      <c r="M548" s="0" t="n">
        <f aca="false">L548</f>
        <v>5.80641441206845E-007</v>
      </c>
    </row>
    <row r="549" customFormat="false" ht="16" hidden="false" customHeight="false" outlineLevel="0" collapsed="false">
      <c r="A549" s="0" t="s">
        <v>14</v>
      </c>
      <c r="B549" s="0" t="n">
        <v>825002</v>
      </c>
      <c r="C549" s="0" t="n">
        <v>826108</v>
      </c>
      <c r="D549" s="0" t="s">
        <v>559</v>
      </c>
      <c r="E549" s="0" t="s">
        <v>20</v>
      </c>
      <c r="F549" s="0" t="n">
        <v>523</v>
      </c>
      <c r="G549" s="0" t="n">
        <v>1106</v>
      </c>
      <c r="H549" s="0" t="n">
        <v>1106</v>
      </c>
      <c r="I549" s="0" t="n">
        <v>1</v>
      </c>
      <c r="J549" s="0" t="n">
        <v>4540815</v>
      </c>
      <c r="K549" s="0" t="n">
        <f aca="false">F549/J549</f>
        <v>0.000115177561737265</v>
      </c>
      <c r="L549" s="0" t="n">
        <f aca="false">K549/H549</f>
        <v>1.04138844247075E-007</v>
      </c>
      <c r="M549" s="0" t="n">
        <f aca="false">L549</f>
        <v>1.04138844247075E-007</v>
      </c>
    </row>
    <row r="550" customFormat="false" ht="16" hidden="false" customHeight="false" outlineLevel="0" collapsed="false">
      <c r="A550" s="0" t="s">
        <v>14</v>
      </c>
      <c r="B550" s="0" t="n">
        <v>826119</v>
      </c>
      <c r="C550" s="0" t="n">
        <v>827252</v>
      </c>
      <c r="D550" s="0" t="s">
        <v>560</v>
      </c>
      <c r="E550" s="0" t="s">
        <v>20</v>
      </c>
      <c r="F550" s="0" t="n">
        <v>65</v>
      </c>
      <c r="G550" s="0" t="n">
        <v>1027</v>
      </c>
      <c r="H550" s="0" t="n">
        <v>1133</v>
      </c>
      <c r="I550" s="0" t="n">
        <v>0.9064431</v>
      </c>
      <c r="J550" s="0" t="n">
        <v>4540815</v>
      </c>
      <c r="K550" s="0" t="n">
        <f aca="false">F550/J550</f>
        <v>1.43146109233695E-005</v>
      </c>
      <c r="L550" s="0" t="n">
        <f aca="false">K550/H550</f>
        <v>1.2634255007387E-008</v>
      </c>
      <c r="M550" s="0" t="n">
        <f aca="false">L550</f>
        <v>1.2634255007387E-008</v>
      </c>
    </row>
    <row r="551" customFormat="false" ht="16" hidden="false" customHeight="false" outlineLevel="0" collapsed="false">
      <c r="A551" s="0" t="s">
        <v>14</v>
      </c>
      <c r="B551" s="0" t="n">
        <v>827245</v>
      </c>
      <c r="C551" s="0" t="n">
        <v>828981</v>
      </c>
      <c r="D551" s="0" t="s">
        <v>561</v>
      </c>
      <c r="E551" s="0" t="s">
        <v>20</v>
      </c>
      <c r="F551" s="0" t="n">
        <v>5</v>
      </c>
      <c r="G551" s="0" t="n">
        <v>151</v>
      </c>
      <c r="H551" s="0" t="n">
        <v>1736</v>
      </c>
      <c r="I551" s="0" t="n">
        <v>0.0869816</v>
      </c>
      <c r="J551" s="0" t="n">
        <v>4540815</v>
      </c>
      <c r="K551" s="0" t="n">
        <f aca="false">F551/J551</f>
        <v>1.10112391718227E-006</v>
      </c>
      <c r="L551" s="0" t="n">
        <f aca="false">K551/H551</f>
        <v>6.34287970727113E-010</v>
      </c>
      <c r="M551" s="0" t="n">
        <f aca="false">L551</f>
        <v>6.34287970727113E-010</v>
      </c>
    </row>
    <row r="552" customFormat="false" ht="16" hidden="false" customHeight="false" outlineLevel="0" collapsed="false">
      <c r="A552" s="0" t="s">
        <v>14</v>
      </c>
      <c r="B552" s="0" t="n">
        <v>828974</v>
      </c>
      <c r="C552" s="0" t="n">
        <v>829972</v>
      </c>
      <c r="D552" s="0" t="s">
        <v>562</v>
      </c>
      <c r="E552" s="0" t="s">
        <v>20</v>
      </c>
      <c r="F552" s="0" t="n">
        <v>27</v>
      </c>
      <c r="G552" s="0" t="n">
        <v>485</v>
      </c>
      <c r="H552" s="0" t="n">
        <v>998</v>
      </c>
      <c r="I552" s="0" t="n">
        <v>0.485972</v>
      </c>
      <c r="J552" s="0" t="n">
        <v>4540815</v>
      </c>
      <c r="K552" s="0" t="n">
        <f aca="false">F552/J552</f>
        <v>5.94606915278425E-006</v>
      </c>
      <c r="L552" s="0" t="n">
        <f aca="false">K552/H552</f>
        <v>5.95798512303031E-009</v>
      </c>
      <c r="M552" s="0" t="n">
        <f aca="false">L552</f>
        <v>5.95798512303031E-009</v>
      </c>
    </row>
    <row r="553" customFormat="false" ht="16" hidden="false" customHeight="false" outlineLevel="0" collapsed="false">
      <c r="A553" s="0" t="s">
        <v>14</v>
      </c>
      <c r="B553" s="0" t="n">
        <v>829972</v>
      </c>
      <c r="C553" s="0" t="n">
        <v>830643</v>
      </c>
      <c r="D553" s="0" t="s">
        <v>563</v>
      </c>
      <c r="E553" s="0" t="s">
        <v>20</v>
      </c>
      <c r="F553" s="0" t="n">
        <v>1372</v>
      </c>
      <c r="G553" s="0" t="n">
        <v>671</v>
      </c>
      <c r="H553" s="0" t="n">
        <v>671</v>
      </c>
      <c r="I553" s="0" t="n">
        <v>1</v>
      </c>
      <c r="J553" s="0" t="n">
        <v>4540815</v>
      </c>
      <c r="K553" s="0" t="n">
        <f aca="false">F553/J553</f>
        <v>0.000302148402874814</v>
      </c>
      <c r="L553" s="0" t="n">
        <f aca="false">K553/H553</f>
        <v>4.50295682376772E-007</v>
      </c>
      <c r="M553" s="0" t="n">
        <f aca="false">L553</f>
        <v>4.50295682376772E-007</v>
      </c>
    </row>
    <row r="554" customFormat="false" ht="16" hidden="false" customHeight="false" outlineLevel="0" collapsed="false">
      <c r="A554" s="0" t="s">
        <v>14</v>
      </c>
      <c r="B554" s="0" t="n">
        <v>830872</v>
      </c>
      <c r="C554" s="0" t="n">
        <v>832236</v>
      </c>
      <c r="D554" s="0" t="s">
        <v>564</v>
      </c>
      <c r="E554" s="0" t="s">
        <v>16</v>
      </c>
      <c r="F554" s="0" t="n">
        <v>97</v>
      </c>
      <c r="G554" s="0" t="n">
        <v>1303</v>
      </c>
      <c r="H554" s="0" t="n">
        <v>1364</v>
      </c>
      <c r="I554" s="0" t="n">
        <v>0.9552786</v>
      </c>
      <c r="J554" s="0" t="n">
        <v>4540815</v>
      </c>
      <c r="K554" s="0" t="n">
        <f aca="false">F554/J554</f>
        <v>2.1361803993336E-005</v>
      </c>
      <c r="L554" s="0" t="n">
        <f aca="false">K554/H554</f>
        <v>1.56611466226804E-008</v>
      </c>
      <c r="M554" s="0" t="n">
        <f aca="false">L554</f>
        <v>1.56611466226804E-008</v>
      </c>
    </row>
    <row r="555" customFormat="false" ht="16" hidden="false" customHeight="false" outlineLevel="0" collapsed="false">
      <c r="A555" s="0" t="s">
        <v>14</v>
      </c>
      <c r="B555" s="0" t="n">
        <v>832468</v>
      </c>
      <c r="C555" s="0" t="n">
        <v>832950</v>
      </c>
      <c r="D555" s="0" t="s">
        <v>565</v>
      </c>
      <c r="E555" s="0" t="s">
        <v>20</v>
      </c>
      <c r="F555" s="0" t="n">
        <v>65</v>
      </c>
      <c r="G555" s="0" t="n">
        <v>466</v>
      </c>
      <c r="H555" s="0" t="n">
        <v>482</v>
      </c>
      <c r="I555" s="0" t="n">
        <v>0.966805</v>
      </c>
      <c r="J555" s="0" t="n">
        <v>4540815</v>
      </c>
      <c r="K555" s="0" t="n">
        <f aca="false">F555/J555</f>
        <v>1.43146109233695E-005</v>
      </c>
      <c r="L555" s="0" t="n">
        <f aca="false">K555/H555</f>
        <v>2.96983629115549E-008</v>
      </c>
      <c r="M555" s="0" t="n">
        <f aca="false">L555</f>
        <v>2.96983629115549E-008</v>
      </c>
    </row>
    <row r="556" customFormat="false" ht="16" hidden="false" customHeight="false" outlineLevel="0" collapsed="false">
      <c r="A556" s="0" t="s">
        <v>14</v>
      </c>
      <c r="B556" s="0" t="n">
        <v>833070</v>
      </c>
      <c r="C556" s="0" t="n">
        <v>835220</v>
      </c>
      <c r="D556" s="0" t="s">
        <v>566</v>
      </c>
      <c r="E556" s="0" t="s">
        <v>16</v>
      </c>
      <c r="F556" s="0" t="n">
        <v>1</v>
      </c>
      <c r="G556" s="0" t="n">
        <v>51</v>
      </c>
      <c r="H556" s="0" t="n">
        <v>2150</v>
      </c>
      <c r="I556" s="0" t="n">
        <v>0.0237209</v>
      </c>
      <c r="J556" s="0" t="n">
        <v>4540815</v>
      </c>
      <c r="K556" s="0" t="n">
        <f aca="false">F556/J556</f>
        <v>2.20224783436454E-007</v>
      </c>
      <c r="L556" s="0" t="n">
        <f aca="false">K556/H556</f>
        <v>1.02430131830909E-010</v>
      </c>
      <c r="M556" s="0" t="n">
        <f aca="false">L556</f>
        <v>1.02430131830909E-010</v>
      </c>
    </row>
    <row r="557" customFormat="false" ht="16" hidden="false" customHeight="false" outlineLevel="0" collapsed="false">
      <c r="A557" s="0" t="s">
        <v>14</v>
      </c>
      <c r="B557" s="0" t="n">
        <v>835248</v>
      </c>
      <c r="C557" s="0" t="n">
        <v>836210</v>
      </c>
      <c r="D557" s="0" t="s">
        <v>567</v>
      </c>
      <c r="E557" s="0" t="s">
        <v>16</v>
      </c>
      <c r="F557" s="0" t="n">
        <v>52</v>
      </c>
      <c r="G557" s="0" t="n">
        <v>916</v>
      </c>
      <c r="H557" s="0" t="n">
        <v>962</v>
      </c>
      <c r="I557" s="0" t="n">
        <v>0.9521829</v>
      </c>
      <c r="J557" s="0" t="n">
        <v>4540815</v>
      </c>
      <c r="K557" s="0" t="n">
        <f aca="false">F557/J557</f>
        <v>1.14516887386956E-005</v>
      </c>
      <c r="L557" s="0" t="n">
        <f aca="false">K557/H557</f>
        <v>1.19040423479164E-008</v>
      </c>
      <c r="M557" s="0" t="n">
        <f aca="false">L557</f>
        <v>1.19040423479164E-008</v>
      </c>
    </row>
    <row r="558" customFormat="false" ht="16" hidden="false" customHeight="false" outlineLevel="0" collapsed="false">
      <c r="A558" s="0" t="s">
        <v>14</v>
      </c>
      <c r="B558" s="0" t="n">
        <v>836351</v>
      </c>
      <c r="C558" s="0" t="n">
        <v>837436</v>
      </c>
      <c r="D558" s="0" t="s">
        <v>568</v>
      </c>
      <c r="E558" s="0" t="s">
        <v>16</v>
      </c>
      <c r="F558" s="0" t="n">
        <v>0</v>
      </c>
      <c r="G558" s="0" t="n">
        <v>0</v>
      </c>
      <c r="H558" s="0" t="n">
        <v>1085</v>
      </c>
      <c r="I558" s="0" t="n">
        <v>0</v>
      </c>
      <c r="J558" s="0" t="n">
        <v>4540815</v>
      </c>
      <c r="K558" s="0" t="n">
        <f aca="false">F558/J558</f>
        <v>0</v>
      </c>
      <c r="L558" s="0" t="n">
        <f aca="false">K558/H558</f>
        <v>0</v>
      </c>
      <c r="M558" s="0" t="n">
        <f aca="false">L558</f>
        <v>0</v>
      </c>
    </row>
    <row r="559" customFormat="false" ht="16" hidden="false" customHeight="false" outlineLevel="0" collapsed="false">
      <c r="A559" s="0" t="s">
        <v>14</v>
      </c>
      <c r="B559" s="0" t="n">
        <v>838530</v>
      </c>
      <c r="C559" s="0" t="n">
        <v>839207</v>
      </c>
      <c r="D559" s="0" t="s">
        <v>569</v>
      </c>
      <c r="E559" s="0" t="s">
        <v>20</v>
      </c>
      <c r="F559" s="0" t="n">
        <v>10</v>
      </c>
      <c r="G559" s="0" t="n">
        <v>269</v>
      </c>
      <c r="H559" s="0" t="n">
        <v>677</v>
      </c>
      <c r="I559" s="0" t="n">
        <v>0.3973412</v>
      </c>
      <c r="J559" s="0" t="n">
        <v>4540815</v>
      </c>
      <c r="K559" s="0" t="n">
        <f aca="false">F559/J559</f>
        <v>2.20224783436454E-006</v>
      </c>
      <c r="L559" s="0" t="n">
        <f aca="false">K559/H559</f>
        <v>3.25295101087819E-009</v>
      </c>
      <c r="M559" s="0" t="n">
        <f aca="false">L559</f>
        <v>3.25295101087819E-009</v>
      </c>
    </row>
    <row r="560" customFormat="false" ht="16" hidden="false" customHeight="false" outlineLevel="0" collapsed="false">
      <c r="A560" s="0" t="s">
        <v>14</v>
      </c>
      <c r="B560" s="0" t="n">
        <v>839249</v>
      </c>
      <c r="C560" s="0" t="n">
        <v>841531</v>
      </c>
      <c r="D560" s="0" t="s">
        <v>570</v>
      </c>
      <c r="E560" s="0" t="s">
        <v>20</v>
      </c>
      <c r="F560" s="0" t="n">
        <v>303</v>
      </c>
      <c r="G560" s="0" t="n">
        <v>1421</v>
      </c>
      <c r="H560" s="0" t="n">
        <v>2282</v>
      </c>
      <c r="I560" s="0" t="n">
        <v>0.6226994</v>
      </c>
      <c r="J560" s="0" t="n">
        <v>4540815</v>
      </c>
      <c r="K560" s="0" t="n">
        <f aca="false">F560/J560</f>
        <v>6.67281093812454E-005</v>
      </c>
      <c r="L560" s="0" t="n">
        <f aca="false">K560/H560</f>
        <v>2.92410645842443E-008</v>
      </c>
      <c r="M560" s="0" t="n">
        <f aca="false">L560</f>
        <v>2.92410645842443E-008</v>
      </c>
    </row>
    <row r="561" customFormat="false" ht="16" hidden="false" customHeight="false" outlineLevel="0" collapsed="false">
      <c r="A561" s="0" t="s">
        <v>14</v>
      </c>
      <c r="B561" s="0" t="n">
        <v>842332</v>
      </c>
      <c r="C561" s="0" t="n">
        <v>843258</v>
      </c>
      <c r="D561" s="0" t="s">
        <v>571</v>
      </c>
      <c r="E561" s="0" t="s">
        <v>16</v>
      </c>
      <c r="F561" s="0" t="n">
        <v>8</v>
      </c>
      <c r="G561" s="0" t="n">
        <v>362</v>
      </c>
      <c r="H561" s="0" t="n">
        <v>926</v>
      </c>
      <c r="I561" s="0" t="n">
        <v>0.3909287</v>
      </c>
      <c r="J561" s="0" t="n">
        <v>4540815</v>
      </c>
      <c r="K561" s="0" t="n">
        <f aca="false">F561/J561</f>
        <v>1.76179826749163E-006</v>
      </c>
      <c r="L561" s="0" t="n">
        <f aca="false">K561/H561</f>
        <v>1.90258992169722E-009</v>
      </c>
      <c r="M561" s="0" t="n">
        <f aca="false">L561</f>
        <v>1.90258992169722E-009</v>
      </c>
    </row>
    <row r="562" customFormat="false" ht="16" hidden="false" customHeight="false" outlineLevel="0" collapsed="false">
      <c r="A562" s="0" t="s">
        <v>14</v>
      </c>
      <c r="B562" s="0" t="n">
        <v>843255</v>
      </c>
      <c r="C562" s="0" t="n">
        <v>845480</v>
      </c>
      <c r="D562" s="0" t="s">
        <v>572</v>
      </c>
      <c r="E562" s="0" t="s">
        <v>20</v>
      </c>
      <c r="F562" s="0" t="n">
        <v>6</v>
      </c>
      <c r="G562" s="0" t="n">
        <v>280</v>
      </c>
      <c r="H562" s="0" t="n">
        <v>2225</v>
      </c>
      <c r="I562" s="0" t="n">
        <v>0.1258427</v>
      </c>
      <c r="J562" s="0" t="n">
        <v>4540815</v>
      </c>
      <c r="K562" s="0" t="n">
        <f aca="false">F562/J562</f>
        <v>1.32134870061872E-006</v>
      </c>
      <c r="L562" s="0" t="n">
        <f aca="false">K562/H562</f>
        <v>5.9386458454774E-010</v>
      </c>
      <c r="M562" s="0" t="n">
        <f aca="false">L562</f>
        <v>5.9386458454774E-010</v>
      </c>
    </row>
    <row r="563" customFormat="false" ht="16" hidden="false" customHeight="false" outlineLevel="0" collapsed="false">
      <c r="A563" s="0" t="s">
        <v>14</v>
      </c>
      <c r="B563" s="0" t="n">
        <v>845741</v>
      </c>
      <c r="C563" s="0" t="n">
        <v>846463</v>
      </c>
      <c r="D563" s="0" t="s">
        <v>573</v>
      </c>
      <c r="E563" s="0" t="s">
        <v>20</v>
      </c>
      <c r="F563" s="0" t="n">
        <v>14</v>
      </c>
      <c r="G563" s="0" t="n">
        <v>372</v>
      </c>
      <c r="H563" s="0" t="n">
        <v>722</v>
      </c>
      <c r="I563" s="0" t="n">
        <v>0.5152355</v>
      </c>
      <c r="J563" s="0" t="n">
        <v>4540815</v>
      </c>
      <c r="K563" s="0" t="n">
        <f aca="false">F563/J563</f>
        <v>3.08314696811035E-006</v>
      </c>
      <c r="L563" s="0" t="n">
        <f aca="false">K563/H563</f>
        <v>4.27028665943262E-009</v>
      </c>
      <c r="M563" s="0" t="n">
        <f aca="false">L563</f>
        <v>4.27028665943262E-009</v>
      </c>
    </row>
    <row r="564" customFormat="false" ht="16" hidden="false" customHeight="false" outlineLevel="0" collapsed="false">
      <c r="A564" s="0" t="s">
        <v>14</v>
      </c>
      <c r="B564" s="0" t="n">
        <v>846460</v>
      </c>
      <c r="C564" s="0" t="n">
        <v>847119</v>
      </c>
      <c r="D564" s="0" t="s">
        <v>574</v>
      </c>
      <c r="E564" s="0" t="s">
        <v>20</v>
      </c>
      <c r="F564" s="0" t="n">
        <v>132</v>
      </c>
      <c r="G564" s="0" t="n">
        <v>659</v>
      </c>
      <c r="H564" s="0" t="n">
        <v>659</v>
      </c>
      <c r="I564" s="0" t="n">
        <v>1</v>
      </c>
      <c r="J564" s="0" t="n">
        <v>4540815</v>
      </c>
      <c r="K564" s="0" t="n">
        <f aca="false">F564/J564</f>
        <v>2.90696714136119E-005</v>
      </c>
      <c r="L564" s="0" t="n">
        <f aca="false">K564/H564</f>
        <v>4.41117927368921E-008</v>
      </c>
      <c r="M564" s="0" t="n">
        <f aca="false">L564</f>
        <v>4.41117927368921E-008</v>
      </c>
    </row>
    <row r="565" customFormat="false" ht="16" hidden="false" customHeight="false" outlineLevel="0" collapsed="false">
      <c r="A565" s="0" t="s">
        <v>14</v>
      </c>
      <c r="B565" s="0" t="n">
        <v>847258</v>
      </c>
      <c r="C565" s="0" t="n">
        <v>848004</v>
      </c>
      <c r="D565" s="0" t="s">
        <v>575</v>
      </c>
      <c r="E565" s="0" t="s">
        <v>20</v>
      </c>
      <c r="F565" s="0" t="n">
        <v>14940</v>
      </c>
      <c r="G565" s="0" t="n">
        <v>746</v>
      </c>
      <c r="H565" s="0" t="n">
        <v>746</v>
      </c>
      <c r="I565" s="0" t="n">
        <v>1</v>
      </c>
      <c r="J565" s="0" t="n">
        <v>4540815</v>
      </c>
      <c r="K565" s="0" t="n">
        <f aca="false">F565/J565</f>
        <v>0.00329015826454062</v>
      </c>
      <c r="L565" s="0" t="n">
        <f aca="false">K565/H565</f>
        <v>4.41039981841906E-006</v>
      </c>
      <c r="M565" s="0" t="n">
        <f aca="false">L565</f>
        <v>4.41039981841906E-006</v>
      </c>
    </row>
    <row r="566" customFormat="false" ht="16" hidden="false" customHeight="false" outlineLevel="0" collapsed="false">
      <c r="A566" s="0" t="s">
        <v>14</v>
      </c>
      <c r="B566" s="0" t="n">
        <v>850450</v>
      </c>
      <c r="C566" s="0" t="n">
        <v>850965</v>
      </c>
      <c r="D566" s="0" t="s">
        <v>576</v>
      </c>
      <c r="E566" s="0" t="s">
        <v>16</v>
      </c>
      <c r="F566" s="0" t="n">
        <v>3095</v>
      </c>
      <c r="G566" s="0" t="n">
        <v>515</v>
      </c>
      <c r="H566" s="0" t="n">
        <v>515</v>
      </c>
      <c r="I566" s="0" t="n">
        <v>1</v>
      </c>
      <c r="J566" s="0" t="n">
        <v>4540815</v>
      </c>
      <c r="K566" s="0" t="n">
        <f aca="false">F566/J566</f>
        <v>0.000681595704735824</v>
      </c>
      <c r="L566" s="0" t="n">
        <f aca="false">K566/H566</f>
        <v>1.32348680531228E-006</v>
      </c>
      <c r="M566" s="0" t="n">
        <f aca="false">L566</f>
        <v>1.32348680531228E-006</v>
      </c>
    </row>
    <row r="567" customFormat="false" ht="16" hidden="false" customHeight="false" outlineLevel="0" collapsed="false">
      <c r="A567" s="0" t="s">
        <v>14</v>
      </c>
      <c r="B567" s="0" t="n">
        <v>851014</v>
      </c>
      <c r="C567" s="0" t="n">
        <v>852597</v>
      </c>
      <c r="D567" s="0" t="s">
        <v>577</v>
      </c>
      <c r="E567" s="0" t="s">
        <v>20</v>
      </c>
      <c r="F567" s="0" t="n">
        <v>121</v>
      </c>
      <c r="G567" s="0" t="n">
        <v>1527</v>
      </c>
      <c r="H567" s="0" t="n">
        <v>1583</v>
      </c>
      <c r="I567" s="0" t="n">
        <v>0.9646241</v>
      </c>
      <c r="J567" s="0" t="n">
        <v>4540815</v>
      </c>
      <c r="K567" s="0" t="n">
        <f aca="false">F567/J567</f>
        <v>2.66471987958109E-005</v>
      </c>
      <c r="L567" s="0" t="n">
        <f aca="false">K567/H567</f>
        <v>1.68333536296973E-008</v>
      </c>
      <c r="M567" s="0" t="n">
        <f aca="false">L567</f>
        <v>1.68333536296973E-008</v>
      </c>
    </row>
    <row r="568" customFormat="false" ht="16" hidden="false" customHeight="false" outlineLevel="0" collapsed="false">
      <c r="A568" s="0" t="s">
        <v>14</v>
      </c>
      <c r="B568" s="0" t="n">
        <v>853183</v>
      </c>
      <c r="C568" s="0" t="n">
        <v>853650</v>
      </c>
      <c r="D568" s="0" t="s">
        <v>578</v>
      </c>
      <c r="E568" s="0" t="s">
        <v>16</v>
      </c>
      <c r="F568" s="0" t="n">
        <v>1533</v>
      </c>
      <c r="G568" s="0" t="n">
        <v>467</v>
      </c>
      <c r="H568" s="0" t="n">
        <v>467</v>
      </c>
      <c r="I568" s="0" t="n">
        <v>1</v>
      </c>
      <c r="J568" s="0" t="n">
        <v>4540815</v>
      </c>
      <c r="K568" s="0" t="n">
        <f aca="false">F568/J568</f>
        <v>0.000337604593008083</v>
      </c>
      <c r="L568" s="0" t="n">
        <f aca="false">K568/H568</f>
        <v>7.22922040702534E-007</v>
      </c>
      <c r="M568" s="0" t="n">
        <f aca="false">L568</f>
        <v>7.22922040702534E-007</v>
      </c>
    </row>
    <row r="569" customFormat="false" ht="16" hidden="false" customHeight="false" outlineLevel="0" collapsed="false">
      <c r="A569" s="0" t="s">
        <v>14</v>
      </c>
      <c r="B569" s="0" t="n">
        <v>853647</v>
      </c>
      <c r="C569" s="0" t="n">
        <v>854765</v>
      </c>
      <c r="D569" s="0" t="s">
        <v>579</v>
      </c>
      <c r="E569" s="0" t="s">
        <v>16</v>
      </c>
      <c r="F569" s="0" t="n">
        <v>1141</v>
      </c>
      <c r="G569" s="0" t="n">
        <v>1118</v>
      </c>
      <c r="H569" s="0" t="n">
        <v>1118</v>
      </c>
      <c r="I569" s="0" t="n">
        <v>1</v>
      </c>
      <c r="J569" s="0" t="n">
        <v>4540815</v>
      </c>
      <c r="K569" s="0" t="n">
        <f aca="false">F569/J569</f>
        <v>0.000251276477900994</v>
      </c>
      <c r="L569" s="0" t="n">
        <f aca="false">K569/H569</f>
        <v>2.24755346959744E-007</v>
      </c>
      <c r="M569" s="0" t="n">
        <f aca="false">L569</f>
        <v>2.24755346959744E-007</v>
      </c>
    </row>
    <row r="570" customFormat="false" ht="16" hidden="false" customHeight="false" outlineLevel="0" collapsed="false">
      <c r="A570" s="0" t="s">
        <v>14</v>
      </c>
      <c r="B570" s="0" t="n">
        <v>854824</v>
      </c>
      <c r="C570" s="0" t="n">
        <v>855744</v>
      </c>
      <c r="D570" s="0" t="s">
        <v>580</v>
      </c>
      <c r="E570" s="0" t="s">
        <v>20</v>
      </c>
      <c r="F570" s="0" t="n">
        <v>1509</v>
      </c>
      <c r="G570" s="0" t="n">
        <v>920</v>
      </c>
      <c r="H570" s="0" t="n">
        <v>920</v>
      </c>
      <c r="I570" s="0" t="n">
        <v>1</v>
      </c>
      <c r="J570" s="0" t="n">
        <v>4540815</v>
      </c>
      <c r="K570" s="0" t="n">
        <f aca="false">F570/J570</f>
        <v>0.000332319198205609</v>
      </c>
      <c r="L570" s="0" t="n">
        <f aca="false">K570/H570</f>
        <v>3.61216519788705E-007</v>
      </c>
      <c r="M570" s="0" t="n">
        <f aca="false">L570</f>
        <v>3.61216519788705E-007</v>
      </c>
    </row>
    <row r="571" customFormat="false" ht="16" hidden="false" customHeight="false" outlineLevel="0" collapsed="false">
      <c r="A571" s="0" t="s">
        <v>14</v>
      </c>
      <c r="B571" s="0" t="n">
        <v>855963</v>
      </c>
      <c r="C571" s="0" t="n">
        <v>857555</v>
      </c>
      <c r="D571" s="0" t="s">
        <v>581</v>
      </c>
      <c r="E571" s="0" t="s">
        <v>16</v>
      </c>
      <c r="F571" s="0" t="n">
        <v>7</v>
      </c>
      <c r="G571" s="0" t="n">
        <v>328</v>
      </c>
      <c r="H571" s="0" t="n">
        <v>1592</v>
      </c>
      <c r="I571" s="0" t="n">
        <v>0.2060301</v>
      </c>
      <c r="J571" s="0" t="n">
        <v>4540815</v>
      </c>
      <c r="K571" s="0" t="n">
        <f aca="false">F571/J571</f>
        <v>1.54157348405518E-006</v>
      </c>
      <c r="L571" s="0" t="n">
        <f aca="false">K571/H571</f>
        <v>9.68325052798477E-010</v>
      </c>
      <c r="M571" s="0" t="n">
        <f aca="false">L571</f>
        <v>9.68325052798477E-010</v>
      </c>
    </row>
    <row r="572" customFormat="false" ht="16" hidden="false" customHeight="false" outlineLevel="0" collapsed="false">
      <c r="A572" s="0" t="s">
        <v>14</v>
      </c>
      <c r="B572" s="0" t="n">
        <v>857796</v>
      </c>
      <c r="C572" s="0" t="n">
        <v>859061</v>
      </c>
      <c r="D572" s="0" t="s">
        <v>582</v>
      </c>
      <c r="E572" s="0" t="s">
        <v>20</v>
      </c>
      <c r="F572" s="0" t="n">
        <v>144</v>
      </c>
      <c r="G572" s="0" t="n">
        <v>1265</v>
      </c>
      <c r="H572" s="0" t="n">
        <v>1265</v>
      </c>
      <c r="I572" s="0" t="n">
        <v>1</v>
      </c>
      <c r="J572" s="0" t="n">
        <v>4540815</v>
      </c>
      <c r="K572" s="0" t="n">
        <f aca="false">F572/J572</f>
        <v>3.17123688148493E-005</v>
      </c>
      <c r="L572" s="0" t="n">
        <f aca="false">K572/H572</f>
        <v>2.50690662567979E-008</v>
      </c>
      <c r="M572" s="0" t="n">
        <f aca="false">L572</f>
        <v>2.50690662567979E-008</v>
      </c>
    </row>
    <row r="573" customFormat="false" ht="16" hidden="false" customHeight="false" outlineLevel="0" collapsed="false">
      <c r="A573" s="0" t="s">
        <v>14</v>
      </c>
      <c r="B573" s="0" t="n">
        <v>859213</v>
      </c>
      <c r="C573" s="0" t="n">
        <v>860028</v>
      </c>
      <c r="D573" s="0" t="s">
        <v>583</v>
      </c>
      <c r="E573" s="0" t="s">
        <v>20</v>
      </c>
      <c r="F573" s="0" t="n">
        <v>17373</v>
      </c>
      <c r="G573" s="0" t="n">
        <v>815</v>
      </c>
      <c r="H573" s="0" t="n">
        <v>815</v>
      </c>
      <c r="I573" s="0" t="n">
        <v>1</v>
      </c>
      <c r="J573" s="0" t="n">
        <v>4540815</v>
      </c>
      <c r="K573" s="0" t="n">
        <f aca="false">F573/J573</f>
        <v>0.00382596516264151</v>
      </c>
      <c r="L573" s="0" t="n">
        <f aca="false">K573/H573</f>
        <v>4.69443578238222E-006</v>
      </c>
      <c r="M573" s="0" t="n">
        <f aca="false">L573</f>
        <v>4.69443578238222E-006</v>
      </c>
    </row>
    <row r="574" customFormat="false" ht="16" hidden="false" customHeight="false" outlineLevel="0" collapsed="false">
      <c r="A574" s="0" t="s">
        <v>14</v>
      </c>
      <c r="B574" s="0" t="n">
        <v>860174</v>
      </c>
      <c r="C574" s="0" t="n">
        <v>862606</v>
      </c>
      <c r="D574" s="0" t="s">
        <v>584</v>
      </c>
      <c r="E574" s="0" t="s">
        <v>20</v>
      </c>
      <c r="F574" s="0" t="n">
        <v>0</v>
      </c>
      <c r="G574" s="0" t="n">
        <v>0</v>
      </c>
      <c r="H574" s="0" t="n">
        <v>2432</v>
      </c>
      <c r="I574" s="0" t="n">
        <v>0</v>
      </c>
      <c r="J574" s="0" t="n">
        <v>4540815</v>
      </c>
      <c r="K574" s="0" t="n">
        <f aca="false">F574/J574</f>
        <v>0</v>
      </c>
      <c r="L574" s="0" t="n">
        <f aca="false">K574/H574</f>
        <v>0</v>
      </c>
      <c r="M574" s="0" t="n">
        <f aca="false">L574</f>
        <v>0</v>
      </c>
    </row>
    <row r="575" customFormat="false" ht="16" hidden="false" customHeight="false" outlineLevel="0" collapsed="false">
      <c r="A575" s="0" t="s">
        <v>14</v>
      </c>
      <c r="B575" s="0" t="n">
        <v>862612</v>
      </c>
      <c r="C575" s="0" t="n">
        <v>863511</v>
      </c>
      <c r="D575" s="0" t="s">
        <v>585</v>
      </c>
      <c r="E575" s="0" t="s">
        <v>20</v>
      </c>
      <c r="F575" s="0" t="n">
        <v>7</v>
      </c>
      <c r="G575" s="0" t="n">
        <v>264</v>
      </c>
      <c r="H575" s="0" t="n">
        <v>899</v>
      </c>
      <c r="I575" s="0" t="n">
        <v>0.2936596</v>
      </c>
      <c r="J575" s="0" t="n">
        <v>4540815</v>
      </c>
      <c r="K575" s="0" t="n">
        <f aca="false">F575/J575</f>
        <v>1.54157348405518E-006</v>
      </c>
      <c r="L575" s="0" t="n">
        <f aca="false">K575/H575</f>
        <v>1.71476472086226E-009</v>
      </c>
      <c r="M575" s="0" t="n">
        <f aca="false">L575</f>
        <v>1.71476472086226E-009</v>
      </c>
    </row>
    <row r="576" customFormat="false" ht="16" hidden="false" customHeight="false" outlineLevel="0" collapsed="false">
      <c r="A576" s="0" t="s">
        <v>14</v>
      </c>
      <c r="B576" s="0" t="n">
        <v>863642</v>
      </c>
      <c r="C576" s="0" t="n">
        <v>864304</v>
      </c>
      <c r="D576" s="0" t="s">
        <v>586</v>
      </c>
      <c r="E576" s="0" t="s">
        <v>16</v>
      </c>
      <c r="F576" s="0" t="n">
        <v>8399</v>
      </c>
      <c r="G576" s="0" t="n">
        <v>662</v>
      </c>
      <c r="H576" s="0" t="n">
        <v>662</v>
      </c>
      <c r="I576" s="0" t="n">
        <v>1</v>
      </c>
      <c r="J576" s="0" t="n">
        <v>4540815</v>
      </c>
      <c r="K576" s="0" t="n">
        <f aca="false">F576/J576</f>
        <v>0.00184966795608277</v>
      </c>
      <c r="L576" s="0" t="n">
        <f aca="false">K576/H576</f>
        <v>2.7940603566205E-006</v>
      </c>
      <c r="M576" s="0" t="n">
        <f aca="false">L576</f>
        <v>2.7940603566205E-006</v>
      </c>
    </row>
    <row r="577" customFormat="false" ht="16" hidden="false" customHeight="false" outlineLevel="0" collapsed="false">
      <c r="A577" s="0" t="s">
        <v>14</v>
      </c>
      <c r="B577" s="0" t="n">
        <v>864380</v>
      </c>
      <c r="C577" s="0" t="n">
        <v>865129</v>
      </c>
      <c r="D577" s="0" t="s">
        <v>587</v>
      </c>
      <c r="E577" s="0" t="s">
        <v>20</v>
      </c>
      <c r="F577" s="0" t="n">
        <v>2488</v>
      </c>
      <c r="G577" s="0" t="n">
        <v>749</v>
      </c>
      <c r="H577" s="0" t="n">
        <v>749</v>
      </c>
      <c r="I577" s="0" t="n">
        <v>1</v>
      </c>
      <c r="J577" s="0" t="n">
        <v>4540815</v>
      </c>
      <c r="K577" s="0" t="n">
        <f aca="false">F577/J577</f>
        <v>0.000547919261189897</v>
      </c>
      <c r="L577" s="0" t="n">
        <f aca="false">K577/H577</f>
        <v>7.31534394112011E-007</v>
      </c>
      <c r="M577" s="0" t="n">
        <f aca="false">L577</f>
        <v>7.31534394112011E-007</v>
      </c>
    </row>
    <row r="578" customFormat="false" ht="16" hidden="false" customHeight="false" outlineLevel="0" collapsed="false">
      <c r="A578" s="0" t="s">
        <v>14</v>
      </c>
      <c r="B578" s="0" t="n">
        <v>865129</v>
      </c>
      <c r="C578" s="0" t="n">
        <v>866364</v>
      </c>
      <c r="D578" s="0" t="s">
        <v>588</v>
      </c>
      <c r="E578" s="0" t="s">
        <v>20</v>
      </c>
      <c r="F578" s="0" t="n">
        <v>37</v>
      </c>
      <c r="G578" s="0" t="n">
        <v>651</v>
      </c>
      <c r="H578" s="0" t="n">
        <v>1235</v>
      </c>
      <c r="I578" s="0" t="n">
        <v>0.5271255</v>
      </c>
      <c r="J578" s="0" t="n">
        <v>4540815</v>
      </c>
      <c r="K578" s="0" t="n">
        <f aca="false">F578/J578</f>
        <v>8.14831698714878E-006</v>
      </c>
      <c r="L578" s="0" t="n">
        <f aca="false">K578/H578</f>
        <v>6.59782751995853E-009</v>
      </c>
      <c r="M578" s="0" t="n">
        <f aca="false">L578</f>
        <v>6.59782751995853E-009</v>
      </c>
    </row>
    <row r="579" customFormat="false" ht="16" hidden="false" customHeight="false" outlineLevel="0" collapsed="false">
      <c r="A579" s="0" t="s">
        <v>14</v>
      </c>
      <c r="B579" s="0" t="n">
        <v>866568</v>
      </c>
      <c r="C579" s="0" t="n">
        <v>867533</v>
      </c>
      <c r="D579" s="0" t="s">
        <v>589</v>
      </c>
      <c r="E579" s="0" t="s">
        <v>16</v>
      </c>
      <c r="F579" s="0" t="n">
        <v>6</v>
      </c>
      <c r="G579" s="0" t="n">
        <v>279</v>
      </c>
      <c r="H579" s="0" t="n">
        <v>965</v>
      </c>
      <c r="I579" s="0" t="n">
        <v>0.2891192</v>
      </c>
      <c r="J579" s="0" t="n">
        <v>4540815</v>
      </c>
      <c r="K579" s="0" t="n">
        <f aca="false">F579/J579</f>
        <v>1.32134870061872E-006</v>
      </c>
      <c r="L579" s="0" t="n">
        <f aca="false">K579/H579</f>
        <v>1.36927326488987E-009</v>
      </c>
      <c r="M579" s="0" t="n">
        <f aca="false">L579</f>
        <v>1.36927326488987E-009</v>
      </c>
    </row>
    <row r="580" customFormat="false" ht="16" hidden="false" customHeight="false" outlineLevel="0" collapsed="false">
      <c r="A580" s="0" t="s">
        <v>14</v>
      </c>
      <c r="B580" s="0" t="n">
        <v>867520</v>
      </c>
      <c r="C580" s="0" t="n">
        <v>869391</v>
      </c>
      <c r="D580" s="0" t="s">
        <v>590</v>
      </c>
      <c r="E580" s="0" t="s">
        <v>16</v>
      </c>
      <c r="F580" s="0" t="n">
        <v>5</v>
      </c>
      <c r="G580" s="0" t="n">
        <v>254</v>
      </c>
      <c r="H580" s="0" t="n">
        <v>1871</v>
      </c>
      <c r="I580" s="0" t="n">
        <v>0.1357563</v>
      </c>
      <c r="J580" s="0" t="n">
        <v>4540815</v>
      </c>
      <c r="K580" s="0" t="n">
        <f aca="false">F580/J580</f>
        <v>1.10112391718227E-006</v>
      </c>
      <c r="L580" s="0" t="n">
        <f aca="false">K580/H580</f>
        <v>5.88521601914627E-010</v>
      </c>
      <c r="M580" s="0" t="n">
        <f aca="false">L580</f>
        <v>5.88521601914627E-010</v>
      </c>
    </row>
    <row r="581" customFormat="false" ht="16" hidden="false" customHeight="false" outlineLevel="0" collapsed="false">
      <c r="A581" s="0" t="s">
        <v>14</v>
      </c>
      <c r="B581" s="0" t="n">
        <v>869411</v>
      </c>
      <c r="C581" s="0" t="n">
        <v>870949</v>
      </c>
      <c r="D581" s="0" t="s">
        <v>591</v>
      </c>
      <c r="E581" s="0" t="s">
        <v>16</v>
      </c>
      <c r="F581" s="0" t="n">
        <v>9</v>
      </c>
      <c r="G581" s="0" t="n">
        <v>320</v>
      </c>
      <c r="H581" s="0" t="n">
        <v>1538</v>
      </c>
      <c r="I581" s="0" t="n">
        <v>0.2080624</v>
      </c>
      <c r="J581" s="0" t="n">
        <v>4540815</v>
      </c>
      <c r="K581" s="0" t="n">
        <f aca="false">F581/J581</f>
        <v>1.98202305092808E-006</v>
      </c>
      <c r="L581" s="0" t="n">
        <f aca="false">K581/H581</f>
        <v>1.28870159358133E-009</v>
      </c>
      <c r="M581" s="0" t="n">
        <f aca="false">L581</f>
        <v>1.28870159358133E-009</v>
      </c>
    </row>
    <row r="582" customFormat="false" ht="16" hidden="false" customHeight="false" outlineLevel="0" collapsed="false">
      <c r="A582" s="0" t="s">
        <v>14</v>
      </c>
      <c r="B582" s="0" t="n">
        <v>870967</v>
      </c>
      <c r="C582" s="0" t="n">
        <v>871887</v>
      </c>
      <c r="D582" s="0" t="s">
        <v>592</v>
      </c>
      <c r="E582" s="0" t="s">
        <v>16</v>
      </c>
      <c r="F582" s="0" t="n">
        <v>57</v>
      </c>
      <c r="G582" s="0" t="n">
        <v>897</v>
      </c>
      <c r="H582" s="0" t="n">
        <v>920</v>
      </c>
      <c r="I582" s="0" t="n">
        <v>0.975</v>
      </c>
      <c r="J582" s="0" t="n">
        <v>4540815</v>
      </c>
      <c r="K582" s="0" t="n">
        <f aca="false">F582/J582</f>
        <v>1.25528126558779E-005</v>
      </c>
      <c r="L582" s="0" t="n">
        <f aca="false">K582/H582</f>
        <v>1.36443615824759E-008</v>
      </c>
      <c r="M582" s="0" t="n">
        <f aca="false">L582</f>
        <v>1.36443615824759E-008</v>
      </c>
    </row>
    <row r="583" customFormat="false" ht="16" hidden="false" customHeight="false" outlineLevel="0" collapsed="false">
      <c r="A583" s="0" t="s">
        <v>14</v>
      </c>
      <c r="B583" s="0" t="n">
        <v>871890</v>
      </c>
      <c r="C583" s="0" t="n">
        <v>872801</v>
      </c>
      <c r="D583" s="0" t="s">
        <v>593</v>
      </c>
      <c r="E583" s="0" t="s">
        <v>16</v>
      </c>
      <c r="F583" s="0" t="n">
        <v>3</v>
      </c>
      <c r="G583" s="0" t="n">
        <v>51</v>
      </c>
      <c r="H583" s="0" t="n">
        <v>911</v>
      </c>
      <c r="I583" s="0" t="n">
        <v>0.0559824</v>
      </c>
      <c r="J583" s="0" t="n">
        <v>4540815</v>
      </c>
      <c r="K583" s="0" t="n">
        <f aca="false">F583/J583</f>
        <v>6.60674350309361E-007</v>
      </c>
      <c r="L583" s="0" t="n">
        <f aca="false">K583/H583</f>
        <v>7.25218825806104E-010</v>
      </c>
      <c r="M583" s="0" t="n">
        <f aca="false">L583</f>
        <v>7.25218825806104E-010</v>
      </c>
    </row>
    <row r="584" customFormat="false" ht="16" hidden="false" customHeight="false" outlineLevel="0" collapsed="false">
      <c r="A584" s="0" t="s">
        <v>14</v>
      </c>
      <c r="B584" s="0" t="n">
        <v>876710</v>
      </c>
      <c r="C584" s="0" t="n">
        <v>878035</v>
      </c>
      <c r="D584" s="0" t="s">
        <v>594</v>
      </c>
      <c r="E584" s="0" t="s">
        <v>20</v>
      </c>
      <c r="F584" s="0" t="n">
        <v>359</v>
      </c>
      <c r="G584" s="0" t="n">
        <v>1325</v>
      </c>
      <c r="H584" s="0" t="n">
        <v>1325</v>
      </c>
      <c r="I584" s="0" t="n">
        <v>1</v>
      </c>
      <c r="J584" s="0" t="n">
        <v>4540815</v>
      </c>
      <c r="K584" s="0" t="n">
        <f aca="false">F584/J584</f>
        <v>7.90606972536868E-005</v>
      </c>
      <c r="L584" s="0" t="n">
        <f aca="false">K584/H584</f>
        <v>5.96684507574995E-008</v>
      </c>
      <c r="M584" s="0" t="n">
        <f aca="false">L584</f>
        <v>5.96684507574995E-008</v>
      </c>
    </row>
    <row r="585" customFormat="false" ht="16" hidden="false" customHeight="false" outlineLevel="0" collapsed="false">
      <c r="A585" s="0" t="s">
        <v>14</v>
      </c>
      <c r="B585" s="0" t="n">
        <v>878742</v>
      </c>
      <c r="C585" s="0" t="n">
        <v>879857</v>
      </c>
      <c r="D585" s="0" t="s">
        <v>595</v>
      </c>
      <c r="E585" s="0" t="s">
        <v>16</v>
      </c>
      <c r="F585" s="0" t="n">
        <v>595</v>
      </c>
      <c r="G585" s="0" t="n">
        <v>1115</v>
      </c>
      <c r="H585" s="0" t="n">
        <v>1115</v>
      </c>
      <c r="I585" s="0" t="n">
        <v>1</v>
      </c>
      <c r="J585" s="0" t="n">
        <v>4540815</v>
      </c>
      <c r="K585" s="0" t="n">
        <f aca="false">F585/J585</f>
        <v>0.00013103374614469</v>
      </c>
      <c r="L585" s="0" t="n">
        <f aca="false">K585/H585</f>
        <v>1.17519054838287E-007</v>
      </c>
      <c r="M585" s="0" t="n">
        <f aca="false">L585</f>
        <v>1.17519054838287E-007</v>
      </c>
    </row>
    <row r="586" customFormat="false" ht="16" hidden="false" customHeight="false" outlineLevel="0" collapsed="false">
      <c r="A586" s="0" t="s">
        <v>14</v>
      </c>
      <c r="B586" s="0" t="n">
        <v>879854</v>
      </c>
      <c r="C586" s="0" t="n">
        <v>880480</v>
      </c>
      <c r="D586" s="0" t="s">
        <v>596</v>
      </c>
      <c r="E586" s="0" t="s">
        <v>20</v>
      </c>
      <c r="F586" s="0" t="n">
        <v>3741</v>
      </c>
      <c r="G586" s="0" t="n">
        <v>626</v>
      </c>
      <c r="H586" s="0" t="n">
        <v>626</v>
      </c>
      <c r="I586" s="0" t="n">
        <v>1</v>
      </c>
      <c r="J586" s="0" t="n">
        <v>4540815</v>
      </c>
      <c r="K586" s="0" t="n">
        <f aca="false">F586/J586</f>
        <v>0.000823860914835773</v>
      </c>
      <c r="L586" s="0" t="n">
        <f aca="false">K586/H586</f>
        <v>1.31607174893893E-006</v>
      </c>
      <c r="M586" s="0" t="n">
        <f aca="false">L586</f>
        <v>1.31607174893893E-006</v>
      </c>
    </row>
    <row r="587" customFormat="false" ht="16" hidden="false" customHeight="false" outlineLevel="0" collapsed="false">
      <c r="A587" s="0" t="s">
        <v>14</v>
      </c>
      <c r="B587" s="0" t="n">
        <v>880727</v>
      </c>
      <c r="C587" s="0" t="n">
        <v>881929</v>
      </c>
      <c r="D587" s="0" t="s">
        <v>597</v>
      </c>
      <c r="E587" s="0" t="s">
        <v>16</v>
      </c>
      <c r="F587" s="0" t="n">
        <v>70</v>
      </c>
      <c r="G587" s="0" t="n">
        <v>1150</v>
      </c>
      <c r="H587" s="0" t="n">
        <v>1202</v>
      </c>
      <c r="I587" s="0" t="n">
        <v>0.9567388</v>
      </c>
      <c r="J587" s="0" t="n">
        <v>4540815</v>
      </c>
      <c r="K587" s="0" t="n">
        <f aca="false">F587/J587</f>
        <v>1.54157348405518E-005</v>
      </c>
      <c r="L587" s="0" t="n">
        <f aca="false">K587/H587</f>
        <v>1.28250705828218E-008</v>
      </c>
      <c r="M587" s="0" t="n">
        <f aca="false">L587</f>
        <v>1.28250705828218E-008</v>
      </c>
    </row>
    <row r="588" customFormat="false" ht="16" hidden="false" customHeight="false" outlineLevel="0" collapsed="false">
      <c r="A588" s="0" t="s">
        <v>14</v>
      </c>
      <c r="B588" s="0" t="n">
        <v>882792</v>
      </c>
      <c r="C588" s="0" t="n">
        <v>883388</v>
      </c>
      <c r="D588" s="0" t="s">
        <v>598</v>
      </c>
      <c r="E588" s="0" t="s">
        <v>20</v>
      </c>
      <c r="F588" s="0" t="n">
        <v>3383</v>
      </c>
      <c r="G588" s="0" t="n">
        <v>596</v>
      </c>
      <c r="H588" s="0" t="n">
        <v>596</v>
      </c>
      <c r="I588" s="0" t="n">
        <v>1</v>
      </c>
      <c r="J588" s="0" t="n">
        <v>4540815</v>
      </c>
      <c r="K588" s="0" t="n">
        <f aca="false">F588/J588</f>
        <v>0.000745020442365523</v>
      </c>
      <c r="L588" s="0" t="n">
        <f aca="false">K588/H588</f>
        <v>1.25003429927101E-006</v>
      </c>
      <c r="M588" s="0" t="n">
        <f aca="false">L588</f>
        <v>1.25003429927101E-006</v>
      </c>
    </row>
    <row r="589" customFormat="false" ht="16" hidden="false" customHeight="false" outlineLevel="0" collapsed="false">
      <c r="A589" s="0" t="s">
        <v>14</v>
      </c>
      <c r="B589" s="0" t="n">
        <v>883673</v>
      </c>
      <c r="C589" s="0" t="n">
        <v>884905</v>
      </c>
      <c r="D589" s="0" t="s">
        <v>599</v>
      </c>
      <c r="E589" s="0" t="s">
        <v>16</v>
      </c>
      <c r="F589" s="0" t="n">
        <v>18</v>
      </c>
      <c r="G589" s="0" t="n">
        <v>646</v>
      </c>
      <c r="H589" s="0" t="n">
        <v>1232</v>
      </c>
      <c r="I589" s="0" t="n">
        <v>0.5243506</v>
      </c>
      <c r="J589" s="0" t="n">
        <v>4540815</v>
      </c>
      <c r="K589" s="0" t="n">
        <f aca="false">F589/J589</f>
        <v>3.96404610185617E-006</v>
      </c>
      <c r="L589" s="0" t="n">
        <f aca="false">K589/H589</f>
        <v>3.21756988787026E-009</v>
      </c>
      <c r="M589" s="0" t="n">
        <f aca="false">L589</f>
        <v>3.21756988787026E-009</v>
      </c>
    </row>
    <row r="590" customFormat="false" ht="16" hidden="false" customHeight="false" outlineLevel="0" collapsed="false">
      <c r="A590" s="0" t="s">
        <v>14</v>
      </c>
      <c r="B590" s="0" t="n">
        <v>886131</v>
      </c>
      <c r="C590" s="0" t="n">
        <v>887339</v>
      </c>
      <c r="D590" s="0" t="s">
        <v>600</v>
      </c>
      <c r="E590" s="0" t="s">
        <v>20</v>
      </c>
      <c r="F590" s="0" t="n">
        <v>4</v>
      </c>
      <c r="G590" s="0" t="n">
        <v>164</v>
      </c>
      <c r="H590" s="0" t="n">
        <v>1208</v>
      </c>
      <c r="I590" s="0" t="n">
        <v>0.1357616</v>
      </c>
      <c r="J590" s="0" t="n">
        <v>4540815</v>
      </c>
      <c r="K590" s="0" t="n">
        <f aca="false">F590/J590</f>
        <v>8.80899133745814E-007</v>
      </c>
      <c r="L590" s="0" t="n">
        <f aca="false">K590/H590</f>
        <v>7.292211372068E-010</v>
      </c>
      <c r="M590" s="0" t="n">
        <f aca="false">L590</f>
        <v>7.292211372068E-010</v>
      </c>
    </row>
    <row r="591" customFormat="false" ht="16" hidden="false" customHeight="false" outlineLevel="0" collapsed="false">
      <c r="A591" s="0" t="s">
        <v>14</v>
      </c>
      <c r="B591" s="0" t="n">
        <v>887423</v>
      </c>
      <c r="C591" s="0" t="n">
        <v>887959</v>
      </c>
      <c r="D591" s="0" t="s">
        <v>601</v>
      </c>
      <c r="E591" s="0" t="s">
        <v>16</v>
      </c>
      <c r="F591" s="0" t="n">
        <v>660</v>
      </c>
      <c r="G591" s="0" t="n">
        <v>536</v>
      </c>
      <c r="H591" s="0" t="n">
        <v>536</v>
      </c>
      <c r="I591" s="0" t="n">
        <v>1</v>
      </c>
      <c r="J591" s="0" t="n">
        <v>4540815</v>
      </c>
      <c r="K591" s="0" t="n">
        <f aca="false">F591/J591</f>
        <v>0.000145348357068059</v>
      </c>
      <c r="L591" s="0" t="n">
        <f aca="false">K591/H591</f>
        <v>2.71172307962797E-007</v>
      </c>
      <c r="M591" s="0" t="n">
        <f aca="false">L591</f>
        <v>2.71172307962797E-007</v>
      </c>
    </row>
    <row r="592" customFormat="false" ht="16" hidden="false" customHeight="false" outlineLevel="0" collapsed="false">
      <c r="A592" s="0" t="s">
        <v>14</v>
      </c>
      <c r="B592" s="0" t="n">
        <v>891184</v>
      </c>
      <c r="C592" s="0" t="n">
        <v>891906</v>
      </c>
      <c r="D592" s="0" t="s">
        <v>602</v>
      </c>
      <c r="E592" s="0" t="s">
        <v>16</v>
      </c>
      <c r="F592" s="0" t="n">
        <v>5141</v>
      </c>
      <c r="G592" s="0" t="n">
        <v>722</v>
      </c>
      <c r="H592" s="0" t="n">
        <v>722</v>
      </c>
      <c r="I592" s="0" t="n">
        <v>1</v>
      </c>
      <c r="J592" s="0" t="n">
        <v>4540815</v>
      </c>
      <c r="K592" s="0" t="n">
        <f aca="false">F592/J592</f>
        <v>0.00113217561164681</v>
      </c>
      <c r="L592" s="0" t="n">
        <f aca="false">K592/H592</f>
        <v>1.56811026543879E-006</v>
      </c>
      <c r="M592" s="0" t="n">
        <f aca="false">L592</f>
        <v>1.56811026543879E-006</v>
      </c>
    </row>
    <row r="593" customFormat="false" ht="16" hidden="false" customHeight="false" outlineLevel="0" collapsed="false">
      <c r="A593" s="0" t="s">
        <v>14</v>
      </c>
      <c r="B593" s="0" t="n">
        <v>891967</v>
      </c>
      <c r="C593" s="0" t="n">
        <v>892869</v>
      </c>
      <c r="D593" s="0" t="s">
        <v>603</v>
      </c>
      <c r="E593" s="0" t="s">
        <v>16</v>
      </c>
      <c r="F593" s="0" t="n">
        <v>279</v>
      </c>
      <c r="G593" s="0" t="n">
        <v>902</v>
      </c>
      <c r="H593" s="0" t="n">
        <v>902</v>
      </c>
      <c r="I593" s="0" t="n">
        <v>1</v>
      </c>
      <c r="J593" s="0" t="n">
        <v>4540815</v>
      </c>
      <c r="K593" s="0" t="n">
        <f aca="false">F593/J593</f>
        <v>6.14427145787706E-005</v>
      </c>
      <c r="L593" s="0" t="n">
        <f aca="false">K593/H593</f>
        <v>6.81183088456436E-008</v>
      </c>
      <c r="M593" s="0" t="n">
        <f aca="false">L593</f>
        <v>6.81183088456436E-008</v>
      </c>
    </row>
    <row r="594" customFormat="false" ht="16" hidden="false" customHeight="false" outlineLevel="0" collapsed="false">
      <c r="A594" s="0" t="s">
        <v>14</v>
      </c>
      <c r="B594" s="0" t="n">
        <v>892957</v>
      </c>
      <c r="C594" s="0" t="n">
        <v>893433</v>
      </c>
      <c r="D594" s="0" t="s">
        <v>604</v>
      </c>
      <c r="E594" s="0" t="s">
        <v>16</v>
      </c>
      <c r="F594" s="0" t="n">
        <v>5411</v>
      </c>
      <c r="G594" s="0" t="n">
        <v>476</v>
      </c>
      <c r="H594" s="0" t="n">
        <v>476</v>
      </c>
      <c r="I594" s="0" t="n">
        <v>1</v>
      </c>
      <c r="J594" s="0" t="n">
        <v>4540815</v>
      </c>
      <c r="K594" s="0" t="n">
        <f aca="false">F594/J594</f>
        <v>0.00119163630317465</v>
      </c>
      <c r="L594" s="0" t="n">
        <f aca="false">K594/H594</f>
        <v>2.50343761171145E-006</v>
      </c>
      <c r="M594" s="0" t="n">
        <f aca="false">L594</f>
        <v>2.50343761171145E-006</v>
      </c>
    </row>
    <row r="595" customFormat="false" ht="16" hidden="false" customHeight="false" outlineLevel="0" collapsed="false">
      <c r="A595" s="0" t="s">
        <v>14</v>
      </c>
      <c r="B595" s="0" t="n">
        <v>894991</v>
      </c>
      <c r="C595" s="0" t="n">
        <v>896124</v>
      </c>
      <c r="D595" s="0" t="s">
        <v>605</v>
      </c>
      <c r="E595" s="0" t="s">
        <v>16</v>
      </c>
      <c r="F595" s="0" t="n">
        <v>83</v>
      </c>
      <c r="G595" s="0" t="n">
        <v>1130</v>
      </c>
      <c r="H595" s="0" t="n">
        <v>1133</v>
      </c>
      <c r="I595" s="0" t="n">
        <v>0.9973522</v>
      </c>
      <c r="J595" s="0" t="n">
        <v>4540815</v>
      </c>
      <c r="K595" s="0" t="n">
        <f aca="false">F595/J595</f>
        <v>1.82786570252256E-005</v>
      </c>
      <c r="L595" s="0" t="n">
        <f aca="false">K595/H595</f>
        <v>1.61329717786634E-008</v>
      </c>
      <c r="M595" s="0" t="n">
        <f aca="false">L595</f>
        <v>1.61329717786634E-008</v>
      </c>
    </row>
    <row r="596" customFormat="false" ht="16" hidden="false" customHeight="false" outlineLevel="0" collapsed="false">
      <c r="A596" s="0" t="s">
        <v>14</v>
      </c>
      <c r="B596" s="0" t="n">
        <v>896134</v>
      </c>
      <c r="C596" s="0" t="n">
        <v>897087</v>
      </c>
      <c r="D596" s="0" t="s">
        <v>606</v>
      </c>
      <c r="E596" s="0" t="s">
        <v>16</v>
      </c>
      <c r="F596" s="0" t="n">
        <v>41</v>
      </c>
      <c r="G596" s="0" t="n">
        <v>818</v>
      </c>
      <c r="H596" s="0" t="n">
        <v>953</v>
      </c>
      <c r="I596" s="0" t="n">
        <v>0.8583421</v>
      </c>
      <c r="J596" s="0" t="n">
        <v>4540815</v>
      </c>
      <c r="K596" s="0" t="n">
        <f aca="false">F596/J596</f>
        <v>9.0292161208946E-006</v>
      </c>
      <c r="L596" s="0" t="n">
        <f aca="false">K596/H596</f>
        <v>9.47451848992088E-009</v>
      </c>
      <c r="M596" s="0" t="n">
        <f aca="false">L596</f>
        <v>9.47451848992088E-009</v>
      </c>
    </row>
    <row r="597" customFormat="false" ht="16" hidden="false" customHeight="false" outlineLevel="0" collapsed="false">
      <c r="A597" s="0" t="s">
        <v>14</v>
      </c>
      <c r="B597" s="0" t="n">
        <v>897084</v>
      </c>
      <c r="C597" s="0" t="n">
        <v>897929</v>
      </c>
      <c r="D597" s="0" t="s">
        <v>607</v>
      </c>
      <c r="E597" s="0" t="s">
        <v>16</v>
      </c>
      <c r="F597" s="0" t="n">
        <v>108</v>
      </c>
      <c r="G597" s="0" t="n">
        <v>843</v>
      </c>
      <c r="H597" s="0" t="n">
        <v>845</v>
      </c>
      <c r="I597" s="0" t="n">
        <v>0.9976332</v>
      </c>
      <c r="J597" s="0" t="n">
        <v>4540815</v>
      </c>
      <c r="K597" s="0" t="n">
        <f aca="false">F597/J597</f>
        <v>2.3784276611137E-005</v>
      </c>
      <c r="L597" s="0" t="n">
        <f aca="false">K597/H597</f>
        <v>2.81470729125882E-008</v>
      </c>
      <c r="M597" s="0" t="n">
        <f aca="false">L597</f>
        <v>2.81470729125882E-008</v>
      </c>
    </row>
    <row r="598" customFormat="false" ht="16" hidden="false" customHeight="false" outlineLevel="0" collapsed="false">
      <c r="A598" s="0" t="s">
        <v>14</v>
      </c>
      <c r="B598" s="0" t="n">
        <v>897989</v>
      </c>
      <c r="C598" s="0" t="n">
        <v>898477</v>
      </c>
      <c r="D598" s="0" t="s">
        <v>608</v>
      </c>
      <c r="E598" s="0" t="s">
        <v>16</v>
      </c>
      <c r="F598" s="0" t="n">
        <v>20973</v>
      </c>
      <c r="G598" s="0" t="n">
        <v>488</v>
      </c>
      <c r="H598" s="0" t="n">
        <v>488</v>
      </c>
      <c r="I598" s="0" t="n">
        <v>1</v>
      </c>
      <c r="J598" s="0" t="n">
        <v>4540815</v>
      </c>
      <c r="K598" s="0" t="n">
        <f aca="false">F598/J598</f>
        <v>0.00461877438301274</v>
      </c>
      <c r="L598" s="0" t="n">
        <f aca="false">K598/H598</f>
        <v>9.46470160453431E-006</v>
      </c>
      <c r="M598" s="0" t="n">
        <f aca="false">L598</f>
        <v>9.46470160453431E-006</v>
      </c>
    </row>
    <row r="599" customFormat="false" ht="16" hidden="false" customHeight="false" outlineLevel="0" collapsed="false">
      <c r="A599" s="0" t="s">
        <v>14</v>
      </c>
      <c r="B599" s="0" t="n">
        <v>898518</v>
      </c>
      <c r="C599" s="0" t="n">
        <v>899645</v>
      </c>
      <c r="D599" s="0" t="s">
        <v>609</v>
      </c>
      <c r="E599" s="0" t="s">
        <v>16</v>
      </c>
      <c r="F599" s="0" t="n">
        <v>68</v>
      </c>
      <c r="G599" s="0" t="n">
        <v>563</v>
      </c>
      <c r="H599" s="0" t="n">
        <v>1127</v>
      </c>
      <c r="I599" s="0" t="n">
        <v>0.4995563</v>
      </c>
      <c r="J599" s="0" t="n">
        <v>4540815</v>
      </c>
      <c r="K599" s="0" t="n">
        <f aca="false">F599/J599</f>
        <v>1.49752852736788E-005</v>
      </c>
      <c r="L599" s="0" t="n">
        <f aca="false">K599/H599</f>
        <v>1.32877420352075E-008</v>
      </c>
      <c r="M599" s="0" t="n">
        <f aca="false">L599</f>
        <v>1.32877420352075E-008</v>
      </c>
    </row>
    <row r="600" customFormat="false" ht="16" hidden="false" customHeight="false" outlineLevel="0" collapsed="false">
      <c r="A600" s="0" t="s">
        <v>14</v>
      </c>
      <c r="B600" s="0" t="n">
        <v>899844</v>
      </c>
      <c r="C600" s="0" t="n">
        <v>900575</v>
      </c>
      <c r="D600" s="0" t="s">
        <v>610</v>
      </c>
      <c r="E600" s="0" t="s">
        <v>20</v>
      </c>
      <c r="F600" s="0" t="n">
        <v>44</v>
      </c>
      <c r="G600" s="0" t="n">
        <v>666</v>
      </c>
      <c r="H600" s="0" t="n">
        <v>731</v>
      </c>
      <c r="I600" s="0" t="n">
        <v>0.9110807</v>
      </c>
      <c r="J600" s="0" t="n">
        <v>4540815</v>
      </c>
      <c r="K600" s="0" t="n">
        <f aca="false">F600/J600</f>
        <v>9.68989047120396E-006</v>
      </c>
      <c r="L600" s="0" t="n">
        <f aca="false">K600/H600</f>
        <v>1.32556641192941E-008</v>
      </c>
      <c r="M600" s="0" t="n">
        <f aca="false">L600</f>
        <v>1.32556641192941E-008</v>
      </c>
    </row>
    <row r="601" customFormat="false" ht="16" hidden="false" customHeight="false" outlineLevel="0" collapsed="false">
      <c r="A601" s="0" t="s">
        <v>14</v>
      </c>
      <c r="B601" s="0" t="n">
        <v>900866</v>
      </c>
      <c r="C601" s="0" t="n">
        <v>901534</v>
      </c>
      <c r="D601" s="0" t="s">
        <v>611</v>
      </c>
      <c r="E601" s="0" t="s">
        <v>20</v>
      </c>
      <c r="F601" s="0" t="n">
        <v>21</v>
      </c>
      <c r="G601" s="0" t="n">
        <v>481</v>
      </c>
      <c r="H601" s="0" t="n">
        <v>668</v>
      </c>
      <c r="I601" s="0" t="n">
        <v>0.7200599</v>
      </c>
      <c r="J601" s="0" t="n">
        <v>4540815</v>
      </c>
      <c r="K601" s="0" t="n">
        <f aca="false">F601/J601</f>
        <v>4.62472045216553E-006</v>
      </c>
      <c r="L601" s="0" t="n">
        <f aca="false">K601/H601</f>
        <v>6.92323420982863E-009</v>
      </c>
      <c r="M601" s="0" t="n">
        <f aca="false">L601</f>
        <v>6.92323420982863E-009</v>
      </c>
    </row>
    <row r="602" customFormat="false" ht="16" hidden="false" customHeight="false" outlineLevel="0" collapsed="false">
      <c r="A602" s="0" t="s">
        <v>14</v>
      </c>
      <c r="B602" s="0" t="n">
        <v>901534</v>
      </c>
      <c r="C602" s="0" t="n">
        <v>902250</v>
      </c>
      <c r="D602" s="0" t="s">
        <v>612</v>
      </c>
      <c r="E602" s="0" t="s">
        <v>20</v>
      </c>
      <c r="F602" s="0" t="n">
        <v>69</v>
      </c>
      <c r="G602" s="0" t="n">
        <v>711</v>
      </c>
      <c r="H602" s="0" t="n">
        <v>716</v>
      </c>
      <c r="I602" s="0" t="n">
        <v>0.9930168</v>
      </c>
      <c r="J602" s="0" t="n">
        <v>4540815</v>
      </c>
      <c r="K602" s="0" t="n">
        <f aca="false">F602/J602</f>
        <v>1.51955100571153E-005</v>
      </c>
      <c r="L602" s="0" t="n">
        <f aca="false">K602/H602</f>
        <v>2.12227794093789E-008</v>
      </c>
      <c r="M602" s="0" t="n">
        <f aca="false">L602</f>
        <v>2.12227794093789E-008</v>
      </c>
    </row>
    <row r="603" customFormat="false" ht="16" hidden="false" customHeight="false" outlineLevel="0" collapsed="false">
      <c r="A603" s="0" t="s">
        <v>14</v>
      </c>
      <c r="B603" s="0" t="n">
        <v>902257</v>
      </c>
      <c r="C603" s="0" t="n">
        <v>902988</v>
      </c>
      <c r="D603" s="0" t="s">
        <v>613</v>
      </c>
      <c r="E603" s="0" t="s">
        <v>20</v>
      </c>
      <c r="F603" s="0" t="n">
        <v>601</v>
      </c>
      <c r="G603" s="0" t="n">
        <v>731</v>
      </c>
      <c r="H603" s="0" t="n">
        <v>731</v>
      </c>
      <c r="I603" s="0" t="n">
        <v>1</v>
      </c>
      <c r="J603" s="0" t="n">
        <v>4540815</v>
      </c>
      <c r="K603" s="0" t="n">
        <f aca="false">F603/J603</f>
        <v>0.000132355094845309</v>
      </c>
      <c r="L603" s="0" t="n">
        <f aca="false">K603/H603</f>
        <v>1.81060321265812E-007</v>
      </c>
      <c r="M603" s="0" t="n">
        <f aca="false">L603</f>
        <v>1.81060321265812E-007</v>
      </c>
    </row>
    <row r="604" customFormat="false" ht="16" hidden="false" customHeight="false" outlineLevel="0" collapsed="false">
      <c r="A604" s="0" t="s">
        <v>14</v>
      </c>
      <c r="B604" s="0" t="n">
        <v>903006</v>
      </c>
      <c r="C604" s="0" t="n">
        <v>903734</v>
      </c>
      <c r="D604" s="0" t="s">
        <v>614</v>
      </c>
      <c r="E604" s="0" t="s">
        <v>20</v>
      </c>
      <c r="F604" s="0" t="n">
        <v>6198</v>
      </c>
      <c r="G604" s="0" t="n">
        <v>728</v>
      </c>
      <c r="H604" s="0" t="n">
        <v>728</v>
      </c>
      <c r="I604" s="0" t="n">
        <v>1</v>
      </c>
      <c r="J604" s="0" t="n">
        <v>4540815</v>
      </c>
      <c r="K604" s="0" t="n">
        <f aca="false">F604/J604</f>
        <v>0.00136495320773914</v>
      </c>
      <c r="L604" s="0" t="n">
        <f aca="false">K604/H604</f>
        <v>1.8749357249164E-006</v>
      </c>
      <c r="M604" s="0" t="n">
        <f aca="false">L604</f>
        <v>1.8749357249164E-006</v>
      </c>
    </row>
    <row r="605" customFormat="false" ht="16" hidden="false" customHeight="false" outlineLevel="0" collapsed="false">
      <c r="A605" s="0" t="s">
        <v>14</v>
      </c>
      <c r="B605" s="0" t="n">
        <v>903952</v>
      </c>
      <c r="C605" s="0" t="n">
        <v>904467</v>
      </c>
      <c r="D605" s="0" t="s">
        <v>615</v>
      </c>
      <c r="E605" s="0" t="s">
        <v>20</v>
      </c>
      <c r="F605" s="0" t="n">
        <v>1069</v>
      </c>
      <c r="G605" s="0" t="n">
        <v>515</v>
      </c>
      <c r="H605" s="0" t="n">
        <v>515</v>
      </c>
      <c r="I605" s="0" t="n">
        <v>1</v>
      </c>
      <c r="J605" s="0" t="n">
        <v>4540815</v>
      </c>
      <c r="K605" s="0" t="n">
        <f aca="false">F605/J605</f>
        <v>0.000235420293493569</v>
      </c>
      <c r="L605" s="0" t="n">
        <f aca="false">K605/H605</f>
        <v>4.57126783482658E-007</v>
      </c>
      <c r="M605" s="0" t="n">
        <f aca="false">L605</f>
        <v>4.57126783482658E-007</v>
      </c>
    </row>
    <row r="606" customFormat="false" ht="16" hidden="false" customHeight="false" outlineLevel="0" collapsed="false">
      <c r="A606" s="0" t="s">
        <v>14</v>
      </c>
      <c r="B606" s="0" t="n">
        <v>904913</v>
      </c>
      <c r="C606" s="0" t="n">
        <v>905743</v>
      </c>
      <c r="D606" s="0" t="s">
        <v>616</v>
      </c>
      <c r="E606" s="0" t="s">
        <v>16</v>
      </c>
      <c r="F606" s="0" t="n">
        <v>47</v>
      </c>
      <c r="G606" s="0" t="n">
        <v>811</v>
      </c>
      <c r="H606" s="0" t="n">
        <v>830</v>
      </c>
      <c r="I606" s="0" t="n">
        <v>0.9771084</v>
      </c>
      <c r="J606" s="0" t="n">
        <v>4540815</v>
      </c>
      <c r="K606" s="0" t="n">
        <f aca="false">F606/J606</f>
        <v>1.03505648215133E-005</v>
      </c>
      <c r="L606" s="0" t="n">
        <f aca="false">K606/H606</f>
        <v>1.24705600259197E-008</v>
      </c>
      <c r="M606" s="0" t="n">
        <f aca="false">L606</f>
        <v>1.24705600259197E-008</v>
      </c>
    </row>
    <row r="607" customFormat="false" ht="16" hidden="false" customHeight="false" outlineLevel="0" collapsed="false">
      <c r="A607" s="0" t="s">
        <v>14</v>
      </c>
      <c r="B607" s="0" t="n">
        <v>905740</v>
      </c>
      <c r="C607" s="0" t="n">
        <v>906753</v>
      </c>
      <c r="D607" s="0" t="s">
        <v>617</v>
      </c>
      <c r="E607" s="0" t="s">
        <v>20</v>
      </c>
      <c r="F607" s="0" t="n">
        <v>87</v>
      </c>
      <c r="G607" s="0" t="n">
        <v>920</v>
      </c>
      <c r="H607" s="0" t="n">
        <v>1013</v>
      </c>
      <c r="I607" s="0" t="n">
        <v>0.9081935</v>
      </c>
      <c r="J607" s="0" t="n">
        <v>4540815</v>
      </c>
      <c r="K607" s="0" t="n">
        <f aca="false">F607/J607</f>
        <v>1.91595561589715E-005</v>
      </c>
      <c r="L607" s="0" t="n">
        <f aca="false">K607/H607</f>
        <v>1.89136783405444E-008</v>
      </c>
      <c r="M607" s="0" t="n">
        <f aca="false">L607</f>
        <v>1.89136783405444E-008</v>
      </c>
    </row>
    <row r="608" customFormat="false" ht="16" hidden="false" customHeight="false" outlineLevel="0" collapsed="false">
      <c r="A608" s="0" t="s">
        <v>14</v>
      </c>
      <c r="B608" s="0" t="n">
        <v>906852</v>
      </c>
      <c r="C608" s="0" t="n">
        <v>908282</v>
      </c>
      <c r="D608" s="0" t="s">
        <v>618</v>
      </c>
      <c r="E608" s="0" t="s">
        <v>20</v>
      </c>
      <c r="F608" s="0" t="n">
        <v>29</v>
      </c>
      <c r="G608" s="0" t="n">
        <v>962</v>
      </c>
      <c r="H608" s="0" t="n">
        <v>1430</v>
      </c>
      <c r="I608" s="0" t="n">
        <v>0.6727273</v>
      </c>
      <c r="J608" s="0" t="n">
        <v>4540815</v>
      </c>
      <c r="K608" s="0" t="n">
        <f aca="false">F608/J608</f>
        <v>6.38651871965715E-006</v>
      </c>
      <c r="L608" s="0" t="n">
        <f aca="false">K608/H608</f>
        <v>4.46609700675325E-009</v>
      </c>
      <c r="M608" s="0" t="n">
        <f aca="false">L608</f>
        <v>4.46609700675325E-009</v>
      </c>
    </row>
    <row r="609" customFormat="false" ht="16" hidden="false" customHeight="false" outlineLevel="0" collapsed="false">
      <c r="A609" s="0" t="s">
        <v>14</v>
      </c>
      <c r="B609" s="0" t="n">
        <v>908293</v>
      </c>
      <c r="C609" s="0" t="n">
        <v>909294</v>
      </c>
      <c r="D609" s="0" t="s">
        <v>619</v>
      </c>
      <c r="E609" s="0" t="s">
        <v>20</v>
      </c>
      <c r="F609" s="0" t="n">
        <v>57</v>
      </c>
      <c r="G609" s="0" t="n">
        <v>977</v>
      </c>
      <c r="H609" s="0" t="n">
        <v>1001</v>
      </c>
      <c r="I609" s="0" t="n">
        <v>0.976024</v>
      </c>
      <c r="J609" s="0" t="n">
        <v>4540815</v>
      </c>
      <c r="K609" s="0" t="n">
        <f aca="false">F609/J609</f>
        <v>1.25528126558779E-005</v>
      </c>
      <c r="L609" s="0" t="n">
        <f aca="false">K609/H609</f>
        <v>1.25402723834944E-008</v>
      </c>
      <c r="M609" s="0" t="n">
        <f aca="false">L609</f>
        <v>1.25402723834944E-008</v>
      </c>
    </row>
    <row r="610" customFormat="false" ht="16" hidden="false" customHeight="false" outlineLevel="0" collapsed="false">
      <c r="A610" s="0" t="s">
        <v>14</v>
      </c>
      <c r="B610" s="0" t="n">
        <v>909331</v>
      </c>
      <c r="C610" s="0" t="n">
        <v>911049</v>
      </c>
      <c r="D610" s="0" t="s">
        <v>620</v>
      </c>
      <c r="E610" s="0" t="s">
        <v>20</v>
      </c>
      <c r="F610" s="0" t="n">
        <v>45</v>
      </c>
      <c r="G610" s="0" t="n">
        <v>1161</v>
      </c>
      <c r="H610" s="0" t="n">
        <v>1718</v>
      </c>
      <c r="I610" s="0" t="n">
        <v>0.6757858</v>
      </c>
      <c r="J610" s="0" t="n">
        <v>4540815</v>
      </c>
      <c r="K610" s="0" t="n">
        <f aca="false">F610/J610</f>
        <v>9.91011525464041E-006</v>
      </c>
      <c r="L610" s="0" t="n">
        <f aca="false">K610/H610</f>
        <v>5.76840236009337E-009</v>
      </c>
      <c r="M610" s="0" t="n">
        <f aca="false">L610</f>
        <v>5.76840236009337E-009</v>
      </c>
    </row>
    <row r="611" customFormat="false" ht="16" hidden="false" customHeight="false" outlineLevel="0" collapsed="false">
      <c r="A611" s="0" t="s">
        <v>14</v>
      </c>
      <c r="B611" s="0" t="n">
        <v>911182</v>
      </c>
      <c r="C611" s="0" t="n">
        <v>912150</v>
      </c>
      <c r="D611" s="0" t="s">
        <v>621</v>
      </c>
      <c r="E611" s="0" t="s">
        <v>20</v>
      </c>
      <c r="F611" s="0" t="n">
        <v>26</v>
      </c>
      <c r="G611" s="0" t="n">
        <v>666</v>
      </c>
      <c r="H611" s="0" t="n">
        <v>968</v>
      </c>
      <c r="I611" s="0" t="n">
        <v>0.6880165</v>
      </c>
      <c r="J611" s="0" t="n">
        <v>4540815</v>
      </c>
      <c r="K611" s="0" t="n">
        <f aca="false">F611/J611</f>
        <v>5.72584436934779E-006</v>
      </c>
      <c r="L611" s="0" t="n">
        <f aca="false">K611/H611</f>
        <v>5.91512848073119E-009</v>
      </c>
      <c r="M611" s="0" t="n">
        <f aca="false">L611</f>
        <v>5.91512848073119E-009</v>
      </c>
    </row>
    <row r="612" customFormat="false" ht="16" hidden="false" customHeight="false" outlineLevel="0" collapsed="false">
      <c r="A612" s="0" t="s">
        <v>14</v>
      </c>
      <c r="B612" s="0" t="n">
        <v>912162</v>
      </c>
      <c r="C612" s="0" t="n">
        <v>913814</v>
      </c>
      <c r="D612" s="0" t="s">
        <v>622</v>
      </c>
      <c r="E612" s="0" t="s">
        <v>20</v>
      </c>
      <c r="F612" s="0" t="n">
        <v>5</v>
      </c>
      <c r="G612" s="0" t="n">
        <v>184</v>
      </c>
      <c r="H612" s="0" t="n">
        <v>1652</v>
      </c>
      <c r="I612" s="0" t="n">
        <v>0.1113801</v>
      </c>
      <c r="J612" s="0" t="n">
        <v>4540815</v>
      </c>
      <c r="K612" s="0" t="n">
        <f aca="false">F612/J612</f>
        <v>1.10112391718227E-006</v>
      </c>
      <c r="L612" s="0" t="n">
        <f aca="false">K612/H612</f>
        <v>6.66539901442051E-010</v>
      </c>
      <c r="M612" s="0" t="n">
        <f aca="false">L612</f>
        <v>6.66539901442051E-010</v>
      </c>
    </row>
    <row r="613" customFormat="false" ht="16" hidden="false" customHeight="false" outlineLevel="0" collapsed="false">
      <c r="A613" s="0" t="s">
        <v>14</v>
      </c>
      <c r="B613" s="0" t="n">
        <v>913958</v>
      </c>
      <c r="C613" s="0" t="n">
        <v>914857</v>
      </c>
      <c r="D613" s="0" t="s">
        <v>623</v>
      </c>
      <c r="E613" s="0" t="s">
        <v>20</v>
      </c>
      <c r="F613" s="0" t="n">
        <v>6657</v>
      </c>
      <c r="G613" s="0" t="n">
        <v>899</v>
      </c>
      <c r="H613" s="0" t="n">
        <v>899</v>
      </c>
      <c r="I613" s="0" t="n">
        <v>1</v>
      </c>
      <c r="J613" s="0" t="n">
        <v>4540815</v>
      </c>
      <c r="K613" s="0" t="n">
        <f aca="false">F613/J613</f>
        <v>0.00146603638333647</v>
      </c>
      <c r="L613" s="0" t="n">
        <f aca="false">K613/H613</f>
        <v>1.63074124954001E-006</v>
      </c>
      <c r="M613" s="0" t="n">
        <f aca="false">L613</f>
        <v>1.63074124954001E-006</v>
      </c>
    </row>
    <row r="614" customFormat="false" ht="16" hidden="false" customHeight="false" outlineLevel="0" collapsed="false">
      <c r="A614" s="0" t="s">
        <v>14</v>
      </c>
      <c r="B614" s="0" t="n">
        <v>915352</v>
      </c>
      <c r="C614" s="0" t="n">
        <v>916047</v>
      </c>
      <c r="D614" s="0" t="s">
        <v>624</v>
      </c>
      <c r="E614" s="0" t="s">
        <v>20</v>
      </c>
      <c r="F614" s="0" t="n">
        <v>1400</v>
      </c>
      <c r="G614" s="0" t="n">
        <v>695</v>
      </c>
      <c r="H614" s="0" t="n">
        <v>695</v>
      </c>
      <c r="I614" s="0" t="n">
        <v>1</v>
      </c>
      <c r="J614" s="0" t="n">
        <v>4540815</v>
      </c>
      <c r="K614" s="0" t="n">
        <f aca="false">F614/J614</f>
        <v>0.000308314696811035</v>
      </c>
      <c r="L614" s="0" t="n">
        <f aca="false">K614/H614</f>
        <v>4.43618268792856E-007</v>
      </c>
      <c r="M614" s="0" t="n">
        <f aca="false">L614</f>
        <v>4.43618268792856E-007</v>
      </c>
    </row>
    <row r="615" customFormat="false" ht="16" hidden="false" customHeight="false" outlineLevel="0" collapsed="false">
      <c r="A615" s="0" t="s">
        <v>14</v>
      </c>
      <c r="B615" s="0" t="n">
        <v>916473</v>
      </c>
      <c r="C615" s="0" t="n">
        <v>918131</v>
      </c>
      <c r="D615" s="0" t="s">
        <v>625</v>
      </c>
      <c r="E615" s="0" t="s">
        <v>16</v>
      </c>
      <c r="F615" s="0" t="n">
        <v>115</v>
      </c>
      <c r="G615" s="0" t="n">
        <v>1396</v>
      </c>
      <c r="H615" s="0" t="n">
        <v>1658</v>
      </c>
      <c r="I615" s="0" t="n">
        <v>0.8419783</v>
      </c>
      <c r="J615" s="0" t="n">
        <v>4540815</v>
      </c>
      <c r="K615" s="0" t="n">
        <f aca="false">F615/J615</f>
        <v>2.53258500951922E-005</v>
      </c>
      <c r="L615" s="0" t="n">
        <f aca="false">K615/H615</f>
        <v>1.5274939743783E-008</v>
      </c>
      <c r="M615" s="0" t="n">
        <f aca="false">L615</f>
        <v>1.5274939743783E-008</v>
      </c>
    </row>
    <row r="616" customFormat="false" ht="16" hidden="false" customHeight="false" outlineLevel="0" collapsed="false">
      <c r="A616" s="0" t="s">
        <v>14</v>
      </c>
      <c r="B616" s="0" t="n">
        <v>918128</v>
      </c>
      <c r="C616" s="0" t="n">
        <v>919120</v>
      </c>
      <c r="D616" s="0" t="s">
        <v>626</v>
      </c>
      <c r="E616" s="0" t="s">
        <v>20</v>
      </c>
      <c r="F616" s="0" t="n">
        <v>9</v>
      </c>
      <c r="G616" s="0" t="n">
        <v>352</v>
      </c>
      <c r="H616" s="0" t="n">
        <v>992</v>
      </c>
      <c r="I616" s="0" t="n">
        <v>0.3548387</v>
      </c>
      <c r="J616" s="0" t="n">
        <v>4540815</v>
      </c>
      <c r="K616" s="0" t="n">
        <f aca="false">F616/J616</f>
        <v>1.98202305092808E-006</v>
      </c>
      <c r="L616" s="0" t="n">
        <f aca="false">K616/H616</f>
        <v>1.99800710779041E-009</v>
      </c>
      <c r="M616" s="0" t="n">
        <f aca="false">L616</f>
        <v>1.99800710779041E-009</v>
      </c>
    </row>
    <row r="617" customFormat="false" ht="16" hidden="false" customHeight="false" outlineLevel="0" collapsed="false">
      <c r="A617" s="0" t="s">
        <v>14</v>
      </c>
      <c r="B617" s="0" t="n">
        <v>919235</v>
      </c>
      <c r="C617" s="0" t="n">
        <v>920350</v>
      </c>
      <c r="D617" s="0" t="s">
        <v>627</v>
      </c>
      <c r="E617" s="0" t="s">
        <v>16</v>
      </c>
      <c r="F617" s="0" t="n">
        <v>3</v>
      </c>
      <c r="G617" s="0" t="n">
        <v>49</v>
      </c>
      <c r="H617" s="0" t="n">
        <v>1115</v>
      </c>
      <c r="I617" s="0" t="n">
        <v>0.0439462</v>
      </c>
      <c r="J617" s="0" t="n">
        <v>4540815</v>
      </c>
      <c r="K617" s="0" t="n">
        <f aca="false">F617/J617</f>
        <v>6.60674350309361E-007</v>
      </c>
      <c r="L617" s="0" t="n">
        <f aca="false">K617/H617</f>
        <v>5.92533049604808E-010</v>
      </c>
      <c r="M617" s="0" t="n">
        <f aca="false">L617</f>
        <v>5.92533049604808E-010</v>
      </c>
    </row>
    <row r="618" customFormat="false" ht="16" hidden="false" customHeight="false" outlineLevel="0" collapsed="false">
      <c r="A618" s="0" t="s">
        <v>14</v>
      </c>
      <c r="B618" s="0" t="n">
        <v>920347</v>
      </c>
      <c r="C618" s="0" t="n">
        <v>922293</v>
      </c>
      <c r="D618" s="0" t="s">
        <v>628</v>
      </c>
      <c r="E618" s="0" t="s">
        <v>16</v>
      </c>
      <c r="F618" s="0" t="n">
        <v>11</v>
      </c>
      <c r="G618" s="0" t="n">
        <v>459</v>
      </c>
      <c r="H618" s="0" t="n">
        <v>1946</v>
      </c>
      <c r="I618" s="0" t="n">
        <v>0.2358685</v>
      </c>
      <c r="J618" s="0" t="n">
        <v>4540815</v>
      </c>
      <c r="K618" s="0" t="n">
        <f aca="false">F618/J618</f>
        <v>2.42247261780099E-006</v>
      </c>
      <c r="L618" s="0" t="n">
        <f aca="false">K618/H618</f>
        <v>1.2448471828371E-009</v>
      </c>
      <c r="M618" s="0" t="n">
        <f aca="false">L618</f>
        <v>1.2448471828371E-009</v>
      </c>
    </row>
    <row r="619" customFormat="false" ht="16" hidden="false" customHeight="false" outlineLevel="0" collapsed="false">
      <c r="A619" s="0" t="s">
        <v>14</v>
      </c>
      <c r="B619" s="0" t="n">
        <v>923264</v>
      </c>
      <c r="C619" s="0" t="n">
        <v>925540</v>
      </c>
      <c r="D619" s="0" t="s">
        <v>629</v>
      </c>
      <c r="E619" s="0" t="s">
        <v>16</v>
      </c>
      <c r="F619" s="0" t="n">
        <v>4</v>
      </c>
      <c r="G619" s="0" t="n">
        <v>154</v>
      </c>
      <c r="H619" s="0" t="n">
        <v>2276</v>
      </c>
      <c r="I619" s="0" t="n">
        <v>0.0676626</v>
      </c>
      <c r="J619" s="0" t="n">
        <v>4540815</v>
      </c>
      <c r="K619" s="0" t="n">
        <f aca="false">F619/J619</f>
        <v>8.80899133745814E-007</v>
      </c>
      <c r="L619" s="0" t="n">
        <f aca="false">K619/H619</f>
        <v>3.87038283719602E-010</v>
      </c>
      <c r="M619" s="0" t="n">
        <f aca="false">L619</f>
        <v>3.87038283719602E-010</v>
      </c>
    </row>
    <row r="620" customFormat="false" ht="16" hidden="false" customHeight="false" outlineLevel="0" collapsed="false">
      <c r="A620" s="0" t="s">
        <v>14</v>
      </c>
      <c r="B620" s="0" t="n">
        <v>926728</v>
      </c>
      <c r="C620" s="0" t="n">
        <v>927432</v>
      </c>
      <c r="D620" s="0" t="s">
        <v>630</v>
      </c>
      <c r="E620" s="0" t="s">
        <v>20</v>
      </c>
      <c r="F620" s="0" t="n">
        <v>1426</v>
      </c>
      <c r="G620" s="0" t="n">
        <v>704</v>
      </c>
      <c r="H620" s="0" t="n">
        <v>704</v>
      </c>
      <c r="I620" s="0" t="n">
        <v>1</v>
      </c>
      <c r="J620" s="0" t="n">
        <v>4540815</v>
      </c>
      <c r="K620" s="0" t="n">
        <f aca="false">F620/J620</f>
        <v>0.000314040541180383</v>
      </c>
      <c r="L620" s="0" t="n">
        <f aca="false">K620/H620</f>
        <v>4.4608031417668E-007</v>
      </c>
      <c r="M620" s="0" t="n">
        <f aca="false">L620</f>
        <v>4.4608031417668E-007</v>
      </c>
    </row>
    <row r="621" customFormat="false" ht="16" hidden="false" customHeight="false" outlineLevel="0" collapsed="false">
      <c r="A621" s="0" t="s">
        <v>14</v>
      </c>
      <c r="B621" s="0" t="n">
        <v>927474</v>
      </c>
      <c r="C621" s="0" t="n">
        <v>929195</v>
      </c>
      <c r="D621" s="0" t="s">
        <v>631</v>
      </c>
      <c r="E621" s="0" t="s">
        <v>20</v>
      </c>
      <c r="F621" s="0" t="n">
        <v>41</v>
      </c>
      <c r="G621" s="0" t="n">
        <v>956</v>
      </c>
      <c r="H621" s="0" t="n">
        <v>1721</v>
      </c>
      <c r="I621" s="0" t="n">
        <v>0.555491</v>
      </c>
      <c r="J621" s="0" t="n">
        <v>4540815</v>
      </c>
      <c r="K621" s="0" t="n">
        <f aca="false">F621/J621</f>
        <v>9.0292161208946E-006</v>
      </c>
      <c r="L621" s="0" t="n">
        <f aca="false">K621/H621</f>
        <v>5.24649396914271E-009</v>
      </c>
      <c r="M621" s="0" t="n">
        <f aca="false">L621</f>
        <v>5.24649396914271E-009</v>
      </c>
    </row>
    <row r="622" customFormat="false" ht="16" hidden="false" customHeight="false" outlineLevel="0" collapsed="false">
      <c r="A622" s="0" t="s">
        <v>14</v>
      </c>
      <c r="B622" s="0" t="n">
        <v>929196</v>
      </c>
      <c r="C622" s="0" t="n">
        <v>930962</v>
      </c>
      <c r="D622" s="0" t="s">
        <v>632</v>
      </c>
      <c r="E622" s="0" t="s">
        <v>20</v>
      </c>
      <c r="F622" s="0" t="n">
        <v>331</v>
      </c>
      <c r="G622" s="0" t="n">
        <v>1755</v>
      </c>
      <c r="H622" s="0" t="n">
        <v>1766</v>
      </c>
      <c r="I622" s="0" t="n">
        <v>0.9937713</v>
      </c>
      <c r="J622" s="0" t="n">
        <v>4540815</v>
      </c>
      <c r="K622" s="0" t="n">
        <f aca="false">F622/J622</f>
        <v>7.28944033174661E-005</v>
      </c>
      <c r="L622" s="0" t="n">
        <f aca="false">K622/H622</f>
        <v>4.12765590699129E-008</v>
      </c>
      <c r="M622" s="0" t="n">
        <f aca="false">L622</f>
        <v>4.12765590699129E-008</v>
      </c>
    </row>
    <row r="623" customFormat="false" ht="16" hidden="false" customHeight="false" outlineLevel="0" collapsed="false">
      <c r="A623" s="0" t="s">
        <v>14</v>
      </c>
      <c r="B623" s="0" t="n">
        <v>931085</v>
      </c>
      <c r="C623" s="0" t="n">
        <v>932050</v>
      </c>
      <c r="D623" s="0" t="s">
        <v>633</v>
      </c>
      <c r="E623" s="0" t="s">
        <v>20</v>
      </c>
      <c r="F623" s="0" t="n">
        <v>32</v>
      </c>
      <c r="G623" s="0" t="n">
        <v>767</v>
      </c>
      <c r="H623" s="0" t="n">
        <v>965</v>
      </c>
      <c r="I623" s="0" t="n">
        <v>0.7948186</v>
      </c>
      <c r="J623" s="0" t="n">
        <v>4540815</v>
      </c>
      <c r="K623" s="0" t="n">
        <f aca="false">F623/J623</f>
        <v>7.04719306996652E-006</v>
      </c>
      <c r="L623" s="0" t="n">
        <f aca="false">K623/H623</f>
        <v>7.30279074607929E-009</v>
      </c>
      <c r="M623" s="0" t="n">
        <f aca="false">L623</f>
        <v>7.30279074607929E-009</v>
      </c>
    </row>
    <row r="624" customFormat="false" ht="16" hidden="false" customHeight="false" outlineLevel="0" collapsed="false">
      <c r="A624" s="0" t="s">
        <v>14</v>
      </c>
      <c r="B624" s="0" t="n">
        <v>932595</v>
      </c>
      <c r="C624" s="0" t="n">
        <v>933089</v>
      </c>
      <c r="D624" s="0" t="s">
        <v>634</v>
      </c>
      <c r="E624" s="0" t="s">
        <v>16</v>
      </c>
      <c r="F624" s="0" t="n">
        <v>3169</v>
      </c>
      <c r="G624" s="0" t="n">
        <v>494</v>
      </c>
      <c r="H624" s="0" t="n">
        <v>494</v>
      </c>
      <c r="I624" s="0" t="n">
        <v>1</v>
      </c>
      <c r="J624" s="0" t="n">
        <v>4540815</v>
      </c>
      <c r="K624" s="0" t="n">
        <f aca="false">F624/J624</f>
        <v>0.000697892338710122</v>
      </c>
      <c r="L624" s="0" t="n">
        <f aca="false">K624/H624</f>
        <v>1.41273752775328E-006</v>
      </c>
      <c r="M624" s="0" t="n">
        <f aca="false">L624</f>
        <v>1.41273752775328E-006</v>
      </c>
    </row>
    <row r="625" customFormat="false" ht="16" hidden="false" customHeight="false" outlineLevel="0" collapsed="false">
      <c r="A625" s="0" t="s">
        <v>14</v>
      </c>
      <c r="B625" s="0" t="n">
        <v>933224</v>
      </c>
      <c r="C625" s="0" t="n">
        <v>937213</v>
      </c>
      <c r="D625" s="0" t="s">
        <v>635</v>
      </c>
      <c r="E625" s="0" t="s">
        <v>16</v>
      </c>
      <c r="F625" s="0" t="n">
        <v>82</v>
      </c>
      <c r="G625" s="0" t="n">
        <v>715</v>
      </c>
      <c r="H625" s="0" t="n">
        <v>3989</v>
      </c>
      <c r="I625" s="0" t="n">
        <v>0.1792429</v>
      </c>
      <c r="J625" s="0" t="n">
        <v>4540815</v>
      </c>
      <c r="K625" s="0" t="n">
        <f aca="false">F625/J625</f>
        <v>1.80584322417892E-005</v>
      </c>
      <c r="L625" s="0" t="n">
        <f aca="false">K625/H625</f>
        <v>4.52705746848563E-009</v>
      </c>
      <c r="M625" s="0" t="n">
        <f aca="false">L625</f>
        <v>4.52705746848563E-009</v>
      </c>
    </row>
    <row r="626" customFormat="false" ht="16" hidden="false" customHeight="false" outlineLevel="0" collapsed="false">
      <c r="A626" s="0" t="s">
        <v>14</v>
      </c>
      <c r="B626" s="0" t="n">
        <v>937372</v>
      </c>
      <c r="C626" s="0" t="n">
        <v>937983</v>
      </c>
      <c r="D626" s="0" t="s">
        <v>636</v>
      </c>
      <c r="E626" s="0" t="s">
        <v>16</v>
      </c>
      <c r="F626" s="0" t="n">
        <v>287</v>
      </c>
      <c r="G626" s="0" t="n">
        <v>611</v>
      </c>
      <c r="H626" s="0" t="n">
        <v>611</v>
      </c>
      <c r="I626" s="0" t="n">
        <v>1</v>
      </c>
      <c r="J626" s="0" t="n">
        <v>4540815</v>
      </c>
      <c r="K626" s="0" t="n">
        <f aca="false">F626/J626</f>
        <v>6.32045128462622E-005</v>
      </c>
      <c r="L626" s="0" t="n">
        <f aca="false">K626/H626</f>
        <v>1.03444374543801E-007</v>
      </c>
      <c r="M626" s="0" t="n">
        <f aca="false">L626</f>
        <v>1.03444374543801E-007</v>
      </c>
    </row>
    <row r="627" customFormat="false" ht="16" hidden="false" customHeight="false" outlineLevel="0" collapsed="false">
      <c r="A627" s="0" t="s">
        <v>14</v>
      </c>
      <c r="B627" s="0" t="n">
        <v>937994</v>
      </c>
      <c r="C627" s="0" t="n">
        <v>939337</v>
      </c>
      <c r="D627" s="0" t="s">
        <v>637</v>
      </c>
      <c r="E627" s="0" t="s">
        <v>16</v>
      </c>
      <c r="F627" s="0" t="n">
        <v>106</v>
      </c>
      <c r="G627" s="0" t="n">
        <v>1327</v>
      </c>
      <c r="H627" s="0" t="n">
        <v>1343</v>
      </c>
      <c r="I627" s="0" t="n">
        <v>0.9880864</v>
      </c>
      <c r="J627" s="0" t="n">
        <v>4540815</v>
      </c>
      <c r="K627" s="0" t="n">
        <f aca="false">F627/J627</f>
        <v>2.33438270442641E-005</v>
      </c>
      <c r="L627" s="0" t="n">
        <f aca="false">K627/H627</f>
        <v>1.73818518572331E-008</v>
      </c>
      <c r="M627" s="0" t="n">
        <f aca="false">L627</f>
        <v>1.73818518572331E-008</v>
      </c>
    </row>
    <row r="628" customFormat="false" ht="16" hidden="false" customHeight="false" outlineLevel="0" collapsed="false">
      <c r="A628" s="0" t="s">
        <v>14</v>
      </c>
      <c r="B628" s="0" t="n">
        <v>939428</v>
      </c>
      <c r="C628" s="0" t="n">
        <v>940720</v>
      </c>
      <c r="D628" s="0" t="s">
        <v>638</v>
      </c>
      <c r="E628" s="0" t="s">
        <v>16</v>
      </c>
      <c r="F628" s="0" t="n">
        <v>0</v>
      </c>
      <c r="G628" s="0" t="n">
        <v>0</v>
      </c>
      <c r="H628" s="0" t="n">
        <v>1292</v>
      </c>
      <c r="I628" s="0" t="n">
        <v>0</v>
      </c>
      <c r="J628" s="0" t="n">
        <v>4540815</v>
      </c>
      <c r="K628" s="0" t="n">
        <f aca="false">F628/J628</f>
        <v>0</v>
      </c>
      <c r="L628" s="0" t="n">
        <f aca="false">K628/H628</f>
        <v>0</v>
      </c>
      <c r="M628" s="0" t="n">
        <f aca="false">L628</f>
        <v>0</v>
      </c>
    </row>
    <row r="629" customFormat="false" ht="16" hidden="false" customHeight="false" outlineLevel="0" collapsed="false">
      <c r="A629" s="0" t="s">
        <v>14</v>
      </c>
      <c r="B629" s="0" t="n">
        <v>940959</v>
      </c>
      <c r="C629" s="0" t="n">
        <v>943403</v>
      </c>
      <c r="D629" s="0" t="s">
        <v>639</v>
      </c>
      <c r="E629" s="0" t="s">
        <v>16</v>
      </c>
      <c r="F629" s="0" t="n">
        <v>7</v>
      </c>
      <c r="G629" s="0" t="n">
        <v>216</v>
      </c>
      <c r="H629" s="0" t="n">
        <v>2444</v>
      </c>
      <c r="I629" s="0" t="n">
        <v>0.0883797</v>
      </c>
      <c r="J629" s="0" t="n">
        <v>4540815</v>
      </c>
      <c r="K629" s="0" t="n">
        <f aca="false">F629/J629</f>
        <v>1.54157348405518E-006</v>
      </c>
      <c r="L629" s="0" t="n">
        <f aca="false">K629/H629</f>
        <v>6.30758381364638E-010</v>
      </c>
      <c r="M629" s="0" t="n">
        <f aca="false">L629</f>
        <v>6.30758381364638E-010</v>
      </c>
    </row>
    <row r="630" customFormat="false" ht="16" hidden="false" customHeight="false" outlineLevel="0" collapsed="false">
      <c r="A630" s="0" t="s">
        <v>14</v>
      </c>
      <c r="B630" s="0" t="n">
        <v>943414</v>
      </c>
      <c r="C630" s="0" t="n">
        <v>944031</v>
      </c>
      <c r="D630" s="0" t="s">
        <v>640</v>
      </c>
      <c r="E630" s="0" t="s">
        <v>16</v>
      </c>
      <c r="F630" s="0" t="n">
        <v>53</v>
      </c>
      <c r="G630" s="0" t="n">
        <v>556</v>
      </c>
      <c r="H630" s="0" t="n">
        <v>617</v>
      </c>
      <c r="I630" s="0" t="n">
        <v>0.9011346</v>
      </c>
      <c r="J630" s="0" t="n">
        <v>4540815</v>
      </c>
      <c r="K630" s="0" t="n">
        <f aca="false">F630/J630</f>
        <v>1.1671913522132E-005</v>
      </c>
      <c r="L630" s="0" t="n">
        <f aca="false">K630/H630</f>
        <v>1.89172018186905E-008</v>
      </c>
      <c r="M630" s="0" t="n">
        <f aca="false">L630</f>
        <v>1.89172018186905E-008</v>
      </c>
    </row>
    <row r="631" customFormat="false" ht="16" hidden="false" customHeight="false" outlineLevel="0" collapsed="false">
      <c r="A631" s="0" t="s">
        <v>14</v>
      </c>
      <c r="B631" s="0" t="n">
        <v>944033</v>
      </c>
      <c r="C631" s="0" t="n">
        <v>944896</v>
      </c>
      <c r="D631" s="0" t="s">
        <v>641</v>
      </c>
      <c r="E631" s="0" t="s">
        <v>16</v>
      </c>
      <c r="F631" s="0" t="n">
        <v>892</v>
      </c>
      <c r="G631" s="0" t="n">
        <v>863</v>
      </c>
      <c r="H631" s="0" t="n">
        <v>863</v>
      </c>
      <c r="I631" s="0" t="n">
        <v>1</v>
      </c>
      <c r="J631" s="0" t="n">
        <v>4540815</v>
      </c>
      <c r="K631" s="0" t="n">
        <f aca="false">F631/J631</f>
        <v>0.000196440506825317</v>
      </c>
      <c r="L631" s="0" t="n">
        <f aca="false">K631/H631</f>
        <v>2.27625152752395E-007</v>
      </c>
      <c r="M631" s="0" t="n">
        <f aca="false">L631</f>
        <v>2.27625152752395E-007</v>
      </c>
    </row>
    <row r="632" customFormat="false" ht="16" hidden="false" customHeight="false" outlineLevel="0" collapsed="false">
      <c r="A632" s="0" t="s">
        <v>14</v>
      </c>
      <c r="B632" s="0" t="n">
        <v>944931</v>
      </c>
      <c r="C632" s="0" t="n">
        <v>945557</v>
      </c>
      <c r="D632" s="0" t="s">
        <v>642</v>
      </c>
      <c r="E632" s="0" t="s">
        <v>20</v>
      </c>
      <c r="F632" s="0" t="n">
        <v>2184</v>
      </c>
      <c r="G632" s="0" t="n">
        <v>626</v>
      </c>
      <c r="H632" s="0" t="n">
        <v>626</v>
      </c>
      <c r="I632" s="0" t="n">
        <v>1</v>
      </c>
      <c r="J632" s="0" t="n">
        <v>4540815</v>
      </c>
      <c r="K632" s="0" t="n">
        <f aca="false">F632/J632</f>
        <v>0.000480970927025215</v>
      </c>
      <c r="L632" s="0" t="n">
        <f aca="false">K632/H632</f>
        <v>7.6832416457702E-007</v>
      </c>
      <c r="M632" s="0" t="n">
        <f aca="false">L632</f>
        <v>7.6832416457702E-007</v>
      </c>
    </row>
    <row r="633" customFormat="false" ht="16" hidden="false" customHeight="false" outlineLevel="0" collapsed="false">
      <c r="A633" s="0" t="s">
        <v>14</v>
      </c>
      <c r="B633" s="0" t="n">
        <v>945871</v>
      </c>
      <c r="C633" s="0" t="n">
        <v>947019</v>
      </c>
      <c r="D633" s="0" t="s">
        <v>643</v>
      </c>
      <c r="E633" s="0" t="s">
        <v>16</v>
      </c>
      <c r="F633" s="0" t="n">
        <v>57</v>
      </c>
      <c r="G633" s="0" t="n">
        <v>1060</v>
      </c>
      <c r="H633" s="0" t="n">
        <v>1148</v>
      </c>
      <c r="I633" s="0" t="n">
        <v>0.923345</v>
      </c>
      <c r="J633" s="0" t="n">
        <v>4540815</v>
      </c>
      <c r="K633" s="0" t="n">
        <f aca="false">F633/J633</f>
        <v>1.25528126558779E-005</v>
      </c>
      <c r="L633" s="0" t="n">
        <f aca="false">K633/H633</f>
        <v>1.0934505797803E-008</v>
      </c>
      <c r="M633" s="0" t="n">
        <f aca="false">L633</f>
        <v>1.0934505797803E-008</v>
      </c>
    </row>
    <row r="634" customFormat="false" ht="16" hidden="false" customHeight="false" outlineLevel="0" collapsed="false">
      <c r="A634" s="0" t="s">
        <v>14</v>
      </c>
      <c r="B634" s="0" t="n">
        <v>947229</v>
      </c>
      <c r="C634" s="0" t="n">
        <v>948659</v>
      </c>
      <c r="D634" s="0" t="s">
        <v>644</v>
      </c>
      <c r="E634" s="0" t="s">
        <v>16</v>
      </c>
      <c r="F634" s="0" t="n">
        <v>105</v>
      </c>
      <c r="G634" s="0" t="n">
        <v>1345</v>
      </c>
      <c r="H634" s="0" t="n">
        <v>1430</v>
      </c>
      <c r="I634" s="0" t="n">
        <v>0.9405594</v>
      </c>
      <c r="J634" s="0" t="n">
        <v>4540815</v>
      </c>
      <c r="K634" s="0" t="n">
        <f aca="false">F634/J634</f>
        <v>2.31236022608276E-005</v>
      </c>
      <c r="L634" s="0" t="n">
        <f aca="false">K634/H634</f>
        <v>1.6170351231348E-008</v>
      </c>
      <c r="M634" s="0" t="n">
        <f aca="false">L634</f>
        <v>1.6170351231348E-008</v>
      </c>
    </row>
    <row r="635" customFormat="false" ht="16" hidden="false" customHeight="false" outlineLevel="0" collapsed="false">
      <c r="A635" s="0" t="s">
        <v>14</v>
      </c>
      <c r="B635" s="0" t="n">
        <v>948660</v>
      </c>
      <c r="C635" s="0" t="n">
        <v>949568</v>
      </c>
      <c r="D635" s="0" t="s">
        <v>645</v>
      </c>
      <c r="E635" s="0" t="s">
        <v>20</v>
      </c>
      <c r="F635" s="0" t="n">
        <v>46</v>
      </c>
      <c r="G635" s="0" t="n">
        <v>815</v>
      </c>
      <c r="H635" s="0" t="n">
        <v>908</v>
      </c>
      <c r="I635" s="0" t="n">
        <v>0.8975771</v>
      </c>
      <c r="J635" s="0" t="n">
        <v>4540815</v>
      </c>
      <c r="K635" s="0" t="n">
        <f aca="false">F635/J635</f>
        <v>1.01303400380769E-005</v>
      </c>
      <c r="L635" s="0" t="n">
        <f aca="false">K635/H635</f>
        <v>1.11567621564723E-008</v>
      </c>
      <c r="M635" s="0" t="n">
        <f aca="false">L635</f>
        <v>1.11567621564723E-008</v>
      </c>
    </row>
    <row r="636" customFormat="false" ht="16" hidden="false" customHeight="false" outlineLevel="0" collapsed="false">
      <c r="A636" s="0" t="s">
        <v>14</v>
      </c>
      <c r="B636" s="0" t="n">
        <v>949668</v>
      </c>
      <c r="C636" s="0" t="n">
        <v>950258</v>
      </c>
      <c r="D636" s="0" t="s">
        <v>646</v>
      </c>
      <c r="E636" s="0" t="s">
        <v>16</v>
      </c>
      <c r="F636" s="0" t="n">
        <v>1299</v>
      </c>
      <c r="G636" s="0" t="n">
        <v>590</v>
      </c>
      <c r="H636" s="0" t="n">
        <v>590</v>
      </c>
      <c r="I636" s="0" t="n">
        <v>1</v>
      </c>
      <c r="J636" s="0" t="n">
        <v>4540815</v>
      </c>
      <c r="K636" s="0" t="n">
        <f aca="false">F636/J636</f>
        <v>0.000286071993683953</v>
      </c>
      <c r="L636" s="0" t="n">
        <f aca="false">K636/H636</f>
        <v>4.84867785905005E-007</v>
      </c>
      <c r="M636" s="0" t="n">
        <f aca="false">L636</f>
        <v>4.84867785905005E-007</v>
      </c>
    </row>
    <row r="637" customFormat="false" ht="16" hidden="false" customHeight="false" outlineLevel="0" collapsed="false">
      <c r="A637" s="0" t="s">
        <v>14</v>
      </c>
      <c r="B637" s="0" t="n">
        <v>950340</v>
      </c>
      <c r="C637" s="0" t="n">
        <v>951080</v>
      </c>
      <c r="D637" s="0" t="s">
        <v>647</v>
      </c>
      <c r="E637" s="0" t="s">
        <v>20</v>
      </c>
      <c r="F637" s="0" t="n">
        <v>68</v>
      </c>
      <c r="G637" s="0" t="n">
        <v>659</v>
      </c>
      <c r="H637" s="0" t="n">
        <v>740</v>
      </c>
      <c r="I637" s="0" t="n">
        <v>0.8905405</v>
      </c>
      <c r="J637" s="0" t="n">
        <v>4540815</v>
      </c>
      <c r="K637" s="0" t="n">
        <f aca="false">F637/J637</f>
        <v>1.49752852736788E-005</v>
      </c>
      <c r="L637" s="0" t="n">
        <f aca="false">K637/H637</f>
        <v>2.02368719914579E-008</v>
      </c>
      <c r="M637" s="0" t="n">
        <f aca="false">L637</f>
        <v>2.02368719914579E-008</v>
      </c>
    </row>
    <row r="638" customFormat="false" ht="16" hidden="false" customHeight="false" outlineLevel="0" collapsed="false">
      <c r="A638" s="0" t="s">
        <v>14</v>
      </c>
      <c r="B638" s="0" t="n">
        <v>951272</v>
      </c>
      <c r="C638" s="0" t="n">
        <v>953554</v>
      </c>
      <c r="D638" s="0" t="s">
        <v>648</v>
      </c>
      <c r="E638" s="0" t="s">
        <v>20</v>
      </c>
      <c r="F638" s="0" t="n">
        <v>10</v>
      </c>
      <c r="G638" s="0" t="n">
        <v>335</v>
      </c>
      <c r="H638" s="0" t="n">
        <v>2282</v>
      </c>
      <c r="I638" s="0" t="n">
        <v>0.1468011</v>
      </c>
      <c r="J638" s="0" t="n">
        <v>4540815</v>
      </c>
      <c r="K638" s="0" t="n">
        <f aca="false">F638/J638</f>
        <v>2.20224783436454E-006</v>
      </c>
      <c r="L638" s="0" t="n">
        <f aca="false">K638/H638</f>
        <v>9.65051636443706E-010</v>
      </c>
      <c r="M638" s="0" t="n">
        <f aca="false">L638</f>
        <v>9.65051636443706E-010</v>
      </c>
    </row>
    <row r="639" customFormat="false" ht="16" hidden="false" customHeight="false" outlineLevel="0" collapsed="false">
      <c r="A639" s="0" t="s">
        <v>14</v>
      </c>
      <c r="B639" s="0" t="n">
        <v>953609</v>
      </c>
      <c r="C639" s="0" t="n">
        <v>954466</v>
      </c>
      <c r="D639" s="0" t="s">
        <v>649</v>
      </c>
      <c r="E639" s="0" t="s">
        <v>20</v>
      </c>
      <c r="F639" s="0" t="n">
        <v>610</v>
      </c>
      <c r="G639" s="0" t="n">
        <v>857</v>
      </c>
      <c r="H639" s="0" t="n">
        <v>857</v>
      </c>
      <c r="I639" s="0" t="n">
        <v>1</v>
      </c>
      <c r="J639" s="0" t="n">
        <v>4540815</v>
      </c>
      <c r="K639" s="0" t="n">
        <f aca="false">F639/J639</f>
        <v>0.000134337117896237</v>
      </c>
      <c r="L639" s="0" t="n">
        <f aca="false">K639/H639</f>
        <v>1.5675276300611E-007</v>
      </c>
      <c r="M639" s="0" t="n">
        <f aca="false">L639</f>
        <v>1.5675276300611E-007</v>
      </c>
    </row>
    <row r="640" customFormat="false" ht="16" hidden="false" customHeight="false" outlineLevel="0" collapsed="false">
      <c r="A640" s="0" t="s">
        <v>14</v>
      </c>
      <c r="B640" s="0" t="n">
        <v>954872</v>
      </c>
      <c r="C640" s="0" t="n">
        <v>956632</v>
      </c>
      <c r="D640" s="0" t="s">
        <v>650</v>
      </c>
      <c r="E640" s="0" t="s">
        <v>20</v>
      </c>
      <c r="F640" s="0" t="n">
        <v>51</v>
      </c>
      <c r="G640" s="0" t="n">
        <v>1266</v>
      </c>
      <c r="H640" s="0" t="n">
        <v>1760</v>
      </c>
      <c r="I640" s="0" t="n">
        <v>0.7193182</v>
      </c>
      <c r="J640" s="0" t="n">
        <v>4540815</v>
      </c>
      <c r="K640" s="0" t="n">
        <f aca="false">F640/J640</f>
        <v>1.12314639552591E-005</v>
      </c>
      <c r="L640" s="0" t="n">
        <f aca="false">K640/H640</f>
        <v>6.38151361094269E-009</v>
      </c>
      <c r="M640" s="0" t="n">
        <f aca="false">L640</f>
        <v>6.38151361094269E-009</v>
      </c>
    </row>
    <row r="641" customFormat="false" ht="16" hidden="false" customHeight="false" outlineLevel="0" collapsed="false">
      <c r="A641" s="0" t="s">
        <v>14</v>
      </c>
      <c r="B641" s="0" t="n">
        <v>956762</v>
      </c>
      <c r="C641" s="0" t="n">
        <v>957454</v>
      </c>
      <c r="D641" s="0" t="s">
        <v>651</v>
      </c>
      <c r="E641" s="0" t="s">
        <v>16</v>
      </c>
      <c r="F641" s="0" t="n">
        <v>272</v>
      </c>
      <c r="G641" s="0" t="n">
        <v>692</v>
      </c>
      <c r="H641" s="0" t="n">
        <v>692</v>
      </c>
      <c r="I641" s="0" t="n">
        <v>1</v>
      </c>
      <c r="J641" s="0" t="n">
        <v>4540815</v>
      </c>
      <c r="K641" s="0" t="n">
        <f aca="false">F641/J641</f>
        <v>5.99011410947154E-005</v>
      </c>
      <c r="L641" s="0" t="n">
        <f aca="false">K641/H641</f>
        <v>8.65623426224211E-008</v>
      </c>
      <c r="M641" s="0" t="n">
        <f aca="false">L641</f>
        <v>8.65623426224211E-008</v>
      </c>
    </row>
    <row r="642" customFormat="false" ht="16" hidden="false" customHeight="false" outlineLevel="0" collapsed="false">
      <c r="A642" s="0" t="s">
        <v>14</v>
      </c>
      <c r="B642" s="0" t="n">
        <v>957653</v>
      </c>
      <c r="C642" s="0" t="n">
        <v>958741</v>
      </c>
      <c r="D642" s="0" t="s">
        <v>652</v>
      </c>
      <c r="E642" s="0" t="s">
        <v>16</v>
      </c>
      <c r="F642" s="0" t="n">
        <v>132</v>
      </c>
      <c r="G642" s="0" t="n">
        <v>1088</v>
      </c>
      <c r="H642" s="0" t="n">
        <v>1088</v>
      </c>
      <c r="I642" s="0" t="n">
        <v>1</v>
      </c>
      <c r="J642" s="0" t="n">
        <v>4540815</v>
      </c>
      <c r="K642" s="0" t="n">
        <f aca="false">F642/J642</f>
        <v>2.90696714136119E-005</v>
      </c>
      <c r="L642" s="0" t="n">
        <f aca="false">K642/H642</f>
        <v>2.67184479904521E-008</v>
      </c>
      <c r="M642" s="0" t="n">
        <f aca="false">L642</f>
        <v>2.67184479904521E-008</v>
      </c>
    </row>
    <row r="643" customFormat="false" ht="16" hidden="false" customHeight="false" outlineLevel="0" collapsed="false">
      <c r="A643" s="0" t="s">
        <v>14</v>
      </c>
      <c r="B643" s="0" t="n">
        <v>958812</v>
      </c>
      <c r="C643" s="0" t="n">
        <v>960095</v>
      </c>
      <c r="D643" s="0" t="s">
        <v>653</v>
      </c>
      <c r="E643" s="0" t="s">
        <v>16</v>
      </c>
      <c r="F643" s="0" t="n">
        <v>106</v>
      </c>
      <c r="G643" s="0" t="n">
        <v>1237</v>
      </c>
      <c r="H643" s="0" t="n">
        <v>1283</v>
      </c>
      <c r="I643" s="0" t="n">
        <v>0.9641466</v>
      </c>
      <c r="J643" s="0" t="n">
        <v>4540815</v>
      </c>
      <c r="K643" s="0" t="n">
        <f aca="false">F643/J643</f>
        <v>2.33438270442641E-005</v>
      </c>
      <c r="L643" s="0" t="n">
        <f aca="false">K643/H643</f>
        <v>1.81947210009853E-008</v>
      </c>
      <c r="M643" s="0" t="n">
        <f aca="false">L643</f>
        <v>1.81947210009853E-008</v>
      </c>
    </row>
    <row r="644" customFormat="false" ht="16" hidden="false" customHeight="false" outlineLevel="0" collapsed="false">
      <c r="A644" s="0" t="s">
        <v>14</v>
      </c>
      <c r="B644" s="0" t="n">
        <v>960264</v>
      </c>
      <c r="C644" s="0" t="n">
        <v>961028</v>
      </c>
      <c r="D644" s="0" t="s">
        <v>654</v>
      </c>
      <c r="E644" s="0" t="s">
        <v>16</v>
      </c>
      <c r="F644" s="0" t="n">
        <v>1067</v>
      </c>
      <c r="G644" s="0" t="n">
        <v>764</v>
      </c>
      <c r="H644" s="0" t="n">
        <v>764</v>
      </c>
      <c r="I644" s="0" t="n">
        <v>1</v>
      </c>
      <c r="J644" s="0" t="n">
        <v>4540815</v>
      </c>
      <c r="K644" s="0" t="n">
        <f aca="false">F644/J644</f>
        <v>0.000234979843926696</v>
      </c>
      <c r="L644" s="0" t="n">
        <f aca="false">K644/H644</f>
        <v>3.07565240741749E-007</v>
      </c>
      <c r="M644" s="0" t="n">
        <f aca="false">L644</f>
        <v>3.07565240741749E-007</v>
      </c>
    </row>
    <row r="645" customFormat="false" ht="16" hidden="false" customHeight="false" outlineLevel="0" collapsed="false">
      <c r="A645" s="0" t="s">
        <v>14</v>
      </c>
      <c r="B645" s="0" t="n">
        <v>961201</v>
      </c>
      <c r="C645" s="0" t="n">
        <v>961884</v>
      </c>
      <c r="D645" s="0" t="s">
        <v>655</v>
      </c>
      <c r="E645" s="0" t="s">
        <v>16</v>
      </c>
      <c r="F645" s="0" t="n">
        <v>261</v>
      </c>
      <c r="G645" s="0" t="n">
        <v>683</v>
      </c>
      <c r="H645" s="0" t="n">
        <v>683</v>
      </c>
      <c r="I645" s="0" t="n">
        <v>1</v>
      </c>
      <c r="J645" s="0" t="n">
        <v>4540815</v>
      </c>
      <c r="K645" s="0" t="n">
        <f aca="false">F645/J645</f>
        <v>5.74786684769144E-005</v>
      </c>
      <c r="L645" s="0" t="n">
        <f aca="false">K645/H645</f>
        <v>8.41561763937253E-008</v>
      </c>
      <c r="M645" s="0" t="n">
        <f aca="false">L645</f>
        <v>8.41561763937253E-008</v>
      </c>
    </row>
    <row r="646" customFormat="false" ht="16" hidden="false" customHeight="false" outlineLevel="0" collapsed="false">
      <c r="A646" s="0" t="s">
        <v>14</v>
      </c>
      <c r="B646" s="0" t="n">
        <v>964320</v>
      </c>
      <c r="C646" s="0" t="n">
        <v>966584</v>
      </c>
      <c r="D646" s="0" t="s">
        <v>656</v>
      </c>
      <c r="E646" s="0" t="s">
        <v>16</v>
      </c>
      <c r="F646" s="0" t="n">
        <v>55</v>
      </c>
      <c r="G646" s="0" t="n">
        <v>885</v>
      </c>
      <c r="H646" s="0" t="n">
        <v>2264</v>
      </c>
      <c r="I646" s="0" t="n">
        <v>0.3909011</v>
      </c>
      <c r="J646" s="0" t="n">
        <v>4540815</v>
      </c>
      <c r="K646" s="0" t="n">
        <f aca="false">F646/J646</f>
        <v>1.21123630890049E-005</v>
      </c>
      <c r="L646" s="0" t="n">
        <f aca="false">K646/H646</f>
        <v>5.34998369655696E-009</v>
      </c>
      <c r="M646" s="0" t="n">
        <f aca="false">L646</f>
        <v>5.34998369655696E-009</v>
      </c>
    </row>
    <row r="647" customFormat="false" ht="16" hidden="false" customHeight="false" outlineLevel="0" collapsed="false">
      <c r="A647" s="0" t="s">
        <v>14</v>
      </c>
      <c r="B647" s="0" t="n">
        <v>966621</v>
      </c>
      <c r="C647" s="0" t="n">
        <v>968369</v>
      </c>
      <c r="D647" s="0" t="s">
        <v>657</v>
      </c>
      <c r="E647" s="0" t="s">
        <v>16</v>
      </c>
      <c r="F647" s="0" t="n">
        <v>107</v>
      </c>
      <c r="G647" s="0" t="n">
        <v>1480</v>
      </c>
      <c r="H647" s="0" t="n">
        <v>1748</v>
      </c>
      <c r="I647" s="0" t="n">
        <v>0.8466819</v>
      </c>
      <c r="J647" s="0" t="n">
        <v>4540815</v>
      </c>
      <c r="K647" s="0" t="n">
        <f aca="false">F647/J647</f>
        <v>2.35640518277005E-005</v>
      </c>
      <c r="L647" s="0" t="n">
        <f aca="false">K647/H647</f>
        <v>1.34805788487989E-008</v>
      </c>
      <c r="M647" s="0" t="n">
        <f aca="false">L647</f>
        <v>1.34805788487989E-008</v>
      </c>
    </row>
    <row r="648" customFormat="false" ht="16" hidden="false" customHeight="false" outlineLevel="0" collapsed="false">
      <c r="A648" s="0" t="s">
        <v>14</v>
      </c>
      <c r="B648" s="0" t="n">
        <v>968366</v>
      </c>
      <c r="C648" s="0" t="n">
        <v>969352</v>
      </c>
      <c r="D648" s="0" t="s">
        <v>658</v>
      </c>
      <c r="E648" s="0" t="s">
        <v>16</v>
      </c>
      <c r="F648" s="0" t="n">
        <v>482</v>
      </c>
      <c r="G648" s="0" t="n">
        <v>986</v>
      </c>
      <c r="H648" s="0" t="n">
        <v>986</v>
      </c>
      <c r="I648" s="0" t="n">
        <v>1</v>
      </c>
      <c r="J648" s="0" t="n">
        <v>4540815</v>
      </c>
      <c r="K648" s="0" t="n">
        <f aca="false">F648/J648</f>
        <v>0.000106148345616371</v>
      </c>
      <c r="L648" s="0" t="n">
        <f aca="false">K648/H648</f>
        <v>1.07655522937496E-007</v>
      </c>
      <c r="M648" s="0" t="n">
        <f aca="false">L648</f>
        <v>1.07655522937496E-007</v>
      </c>
    </row>
    <row r="649" customFormat="false" ht="16" hidden="false" customHeight="false" outlineLevel="0" collapsed="false">
      <c r="A649" s="0" t="s">
        <v>14</v>
      </c>
      <c r="B649" s="0" t="n">
        <v>969389</v>
      </c>
      <c r="C649" s="0" t="n">
        <v>970621</v>
      </c>
      <c r="D649" s="0" t="s">
        <v>659</v>
      </c>
      <c r="E649" s="0" t="s">
        <v>16</v>
      </c>
      <c r="F649" s="0" t="n">
        <v>28</v>
      </c>
      <c r="G649" s="0" t="n">
        <v>845</v>
      </c>
      <c r="H649" s="0" t="n">
        <v>1232</v>
      </c>
      <c r="I649" s="0" t="n">
        <v>0.6858766</v>
      </c>
      <c r="J649" s="0" t="n">
        <v>4540815</v>
      </c>
      <c r="K649" s="0" t="n">
        <f aca="false">F649/J649</f>
        <v>6.1662939362207E-006</v>
      </c>
      <c r="L649" s="0" t="n">
        <f aca="false">K649/H649</f>
        <v>5.00510871446485E-009</v>
      </c>
      <c r="M649" s="0" t="n">
        <f aca="false">L649</f>
        <v>5.00510871446485E-009</v>
      </c>
    </row>
    <row r="650" customFormat="false" ht="16" hidden="false" customHeight="false" outlineLevel="0" collapsed="false">
      <c r="A650" s="0" t="s">
        <v>14</v>
      </c>
      <c r="B650" s="0" t="n">
        <v>970852</v>
      </c>
      <c r="C650" s="0" t="n">
        <v>971598</v>
      </c>
      <c r="D650" s="0" t="s">
        <v>660</v>
      </c>
      <c r="E650" s="0" t="s">
        <v>16</v>
      </c>
      <c r="F650" s="0" t="n">
        <v>602</v>
      </c>
      <c r="G650" s="0" t="n">
        <v>746</v>
      </c>
      <c r="H650" s="0" t="n">
        <v>746</v>
      </c>
      <c r="I650" s="0" t="n">
        <v>1</v>
      </c>
      <c r="J650" s="0" t="n">
        <v>4540815</v>
      </c>
      <c r="K650" s="0" t="n">
        <f aca="false">F650/J650</f>
        <v>0.000132575319628745</v>
      </c>
      <c r="L650" s="0" t="n">
        <f aca="false">K650/H650</f>
        <v>1.77714905668559E-007</v>
      </c>
      <c r="M650" s="0" t="n">
        <f aca="false">L650</f>
        <v>1.77714905668559E-007</v>
      </c>
    </row>
    <row r="651" customFormat="false" ht="16" hidden="false" customHeight="false" outlineLevel="0" collapsed="false">
      <c r="A651" s="0" t="s">
        <v>14</v>
      </c>
      <c r="B651" s="0" t="n">
        <v>971752</v>
      </c>
      <c r="C651" s="0" t="n">
        <v>972645</v>
      </c>
      <c r="D651" s="0" t="s">
        <v>661</v>
      </c>
      <c r="E651" s="0" t="s">
        <v>16</v>
      </c>
      <c r="F651" s="0" t="n">
        <v>3374</v>
      </c>
      <c r="G651" s="0" t="n">
        <v>893</v>
      </c>
      <c r="H651" s="0" t="n">
        <v>893</v>
      </c>
      <c r="I651" s="0" t="n">
        <v>1</v>
      </c>
      <c r="J651" s="0" t="n">
        <v>4540815</v>
      </c>
      <c r="K651" s="0" t="n">
        <f aca="false">F651/J651</f>
        <v>0.000743038419314594</v>
      </c>
      <c r="L651" s="0" t="n">
        <f aca="false">K651/H651</f>
        <v>8.32069898448594E-007</v>
      </c>
      <c r="M651" s="0" t="n">
        <f aca="false">L651</f>
        <v>8.32069898448594E-007</v>
      </c>
    </row>
    <row r="652" customFormat="false" ht="16" hidden="false" customHeight="false" outlineLevel="0" collapsed="false">
      <c r="A652" s="0" t="s">
        <v>14</v>
      </c>
      <c r="B652" s="0" t="n">
        <v>972622</v>
      </c>
      <c r="C652" s="0" t="n">
        <v>973401</v>
      </c>
      <c r="D652" s="0" t="s">
        <v>662</v>
      </c>
      <c r="E652" s="0" t="s">
        <v>20</v>
      </c>
      <c r="F652" s="0" t="n">
        <v>1892</v>
      </c>
      <c r="G652" s="0" t="n">
        <v>779</v>
      </c>
      <c r="H652" s="0" t="n">
        <v>779</v>
      </c>
      <c r="I652" s="0" t="n">
        <v>1</v>
      </c>
      <c r="J652" s="0" t="n">
        <v>4540815</v>
      </c>
      <c r="K652" s="0" t="n">
        <f aca="false">F652/J652</f>
        <v>0.00041666529026177</v>
      </c>
      <c r="L652" s="0" t="n">
        <f aca="false">K652/H652</f>
        <v>5.34872002903428E-007</v>
      </c>
      <c r="M652" s="0" t="n">
        <f aca="false">L652</f>
        <v>5.34872002903428E-007</v>
      </c>
    </row>
    <row r="653" customFormat="false" ht="16" hidden="false" customHeight="false" outlineLevel="0" collapsed="false">
      <c r="A653" s="0" t="s">
        <v>14</v>
      </c>
      <c r="B653" s="0" t="n">
        <v>973537</v>
      </c>
      <c r="C653" s="0" t="n">
        <v>974322</v>
      </c>
      <c r="D653" s="0" t="s">
        <v>663</v>
      </c>
      <c r="E653" s="0" t="s">
        <v>16</v>
      </c>
      <c r="F653" s="0" t="n">
        <v>130</v>
      </c>
      <c r="G653" s="0" t="n">
        <v>781</v>
      </c>
      <c r="H653" s="0" t="n">
        <v>785</v>
      </c>
      <c r="I653" s="0" t="n">
        <v>0.9949045</v>
      </c>
      <c r="J653" s="0" t="n">
        <v>4540815</v>
      </c>
      <c r="K653" s="0" t="n">
        <f aca="false">F653/J653</f>
        <v>2.8629221846739E-005</v>
      </c>
      <c r="L653" s="0" t="n">
        <f aca="false">K653/H653</f>
        <v>3.64703463015783E-008</v>
      </c>
      <c r="M653" s="0" t="n">
        <f aca="false">L653</f>
        <v>3.64703463015783E-008</v>
      </c>
    </row>
    <row r="654" customFormat="false" ht="16" hidden="false" customHeight="false" outlineLevel="0" collapsed="false">
      <c r="A654" s="0" t="s">
        <v>14</v>
      </c>
      <c r="B654" s="0" t="n">
        <v>974319</v>
      </c>
      <c r="C654" s="0" t="n">
        <v>975641</v>
      </c>
      <c r="D654" s="0" t="s">
        <v>664</v>
      </c>
      <c r="E654" s="0" t="s">
        <v>16</v>
      </c>
      <c r="F654" s="0" t="n">
        <v>36</v>
      </c>
      <c r="G654" s="0" t="n">
        <v>73</v>
      </c>
      <c r="H654" s="0" t="n">
        <v>1322</v>
      </c>
      <c r="I654" s="0" t="n">
        <v>0.0552194</v>
      </c>
      <c r="J654" s="0" t="n">
        <v>4540815</v>
      </c>
      <c r="K654" s="0" t="n">
        <f aca="false">F654/J654</f>
        <v>7.92809220371233E-006</v>
      </c>
      <c r="L654" s="0" t="n">
        <f aca="false">K654/H654</f>
        <v>5.99704402701387E-009</v>
      </c>
      <c r="M654" s="0" t="n">
        <f aca="false">L654</f>
        <v>5.99704402701387E-009</v>
      </c>
    </row>
    <row r="655" customFormat="false" ht="16" hidden="false" customHeight="false" outlineLevel="0" collapsed="false">
      <c r="A655" s="0" t="s">
        <v>14</v>
      </c>
      <c r="B655" s="0" t="n">
        <v>975622</v>
      </c>
      <c r="C655" s="0" t="n">
        <v>976326</v>
      </c>
      <c r="D655" s="0" t="s">
        <v>665</v>
      </c>
      <c r="E655" s="0" t="s">
        <v>16</v>
      </c>
      <c r="F655" s="0" t="n">
        <v>1699</v>
      </c>
      <c r="G655" s="0" t="n">
        <v>704</v>
      </c>
      <c r="H655" s="0" t="n">
        <v>704</v>
      </c>
      <c r="I655" s="0" t="n">
        <v>1</v>
      </c>
      <c r="J655" s="0" t="n">
        <v>4540815</v>
      </c>
      <c r="K655" s="0" t="n">
        <f aca="false">F655/J655</f>
        <v>0.000374161907058535</v>
      </c>
      <c r="L655" s="0" t="n">
        <f aca="false">K655/H655</f>
        <v>5.31479981617237E-007</v>
      </c>
      <c r="M655" s="0" t="n">
        <f aca="false">L655</f>
        <v>5.31479981617237E-007</v>
      </c>
    </row>
    <row r="656" customFormat="false" ht="16" hidden="false" customHeight="false" outlineLevel="0" collapsed="false">
      <c r="A656" s="0" t="s">
        <v>14</v>
      </c>
      <c r="B656" s="0" t="n">
        <v>976326</v>
      </c>
      <c r="C656" s="0" t="n">
        <v>980786</v>
      </c>
      <c r="D656" s="0" t="s">
        <v>666</v>
      </c>
      <c r="E656" s="0" t="s">
        <v>16</v>
      </c>
      <c r="F656" s="0" t="n">
        <v>34</v>
      </c>
      <c r="G656" s="0" t="n">
        <v>449</v>
      </c>
      <c r="H656" s="0" t="n">
        <v>4460</v>
      </c>
      <c r="I656" s="0" t="n">
        <v>0.1006726</v>
      </c>
      <c r="J656" s="0" t="n">
        <v>4540815</v>
      </c>
      <c r="K656" s="0" t="n">
        <f aca="false">F656/J656</f>
        <v>7.48764263683942E-006</v>
      </c>
      <c r="L656" s="0" t="n">
        <f aca="false">K656/H656</f>
        <v>1.67884364054696E-009</v>
      </c>
      <c r="M656" s="0" t="n">
        <f aca="false">L656</f>
        <v>1.67884364054696E-009</v>
      </c>
    </row>
    <row r="657" customFormat="false" ht="16" hidden="false" customHeight="false" outlineLevel="0" collapsed="false">
      <c r="A657" s="0" t="s">
        <v>14</v>
      </c>
      <c r="B657" s="0" t="n">
        <v>981047</v>
      </c>
      <c r="C657" s="0" t="n">
        <v>982894</v>
      </c>
      <c r="D657" s="0" t="s">
        <v>667</v>
      </c>
      <c r="E657" s="0" t="s">
        <v>16</v>
      </c>
      <c r="F657" s="0" t="n">
        <v>34</v>
      </c>
      <c r="G657" s="0" t="n">
        <v>666</v>
      </c>
      <c r="H657" s="0" t="n">
        <v>1847</v>
      </c>
      <c r="I657" s="0" t="n">
        <v>0.3605847</v>
      </c>
      <c r="J657" s="0" t="n">
        <v>4540815</v>
      </c>
      <c r="K657" s="0" t="n">
        <f aca="false">F657/J657</f>
        <v>7.48764263683942E-006</v>
      </c>
      <c r="L657" s="0" t="n">
        <f aca="false">K657/H657</f>
        <v>4.05394836861907E-009</v>
      </c>
      <c r="M657" s="0" t="n">
        <f aca="false">L657</f>
        <v>4.05394836861907E-009</v>
      </c>
    </row>
    <row r="658" customFormat="false" ht="16" hidden="false" customHeight="false" outlineLevel="0" collapsed="false">
      <c r="A658" s="0" t="s">
        <v>14</v>
      </c>
      <c r="B658" s="0" t="n">
        <v>983075</v>
      </c>
      <c r="C658" s="0" t="n">
        <v>983623</v>
      </c>
      <c r="D658" s="0" t="s">
        <v>668</v>
      </c>
      <c r="E658" s="0" t="s">
        <v>16</v>
      </c>
      <c r="F658" s="0" t="n">
        <v>8</v>
      </c>
      <c r="G658" s="0" t="n">
        <v>225</v>
      </c>
      <c r="H658" s="0" t="n">
        <v>548</v>
      </c>
      <c r="I658" s="0" t="n">
        <v>0.4105839</v>
      </c>
      <c r="J658" s="0" t="n">
        <v>4540815</v>
      </c>
      <c r="K658" s="0" t="n">
        <f aca="false">F658/J658</f>
        <v>1.76179826749163E-006</v>
      </c>
      <c r="L658" s="0" t="n">
        <f aca="false">K658/H658</f>
        <v>3.21496034213801E-009</v>
      </c>
      <c r="M658" s="0" t="n">
        <f aca="false">L658</f>
        <v>3.21496034213801E-009</v>
      </c>
    </row>
    <row r="659" customFormat="false" ht="16" hidden="false" customHeight="false" outlineLevel="0" collapsed="false">
      <c r="A659" s="0" t="s">
        <v>14</v>
      </c>
      <c r="B659" s="0" t="n">
        <v>983650</v>
      </c>
      <c r="C659" s="0" t="n">
        <v>984297</v>
      </c>
      <c r="D659" s="0" t="s">
        <v>669</v>
      </c>
      <c r="E659" s="0" t="s">
        <v>16</v>
      </c>
      <c r="F659" s="0" t="n">
        <v>354</v>
      </c>
      <c r="G659" s="0" t="n">
        <v>647</v>
      </c>
      <c r="H659" s="0" t="n">
        <v>647</v>
      </c>
      <c r="I659" s="0" t="n">
        <v>1</v>
      </c>
      <c r="J659" s="0" t="n">
        <v>4540815</v>
      </c>
      <c r="K659" s="0" t="n">
        <f aca="false">F659/J659</f>
        <v>7.79595733365046E-005</v>
      </c>
      <c r="L659" s="0" t="n">
        <f aca="false">K659/H659</f>
        <v>1.20493930968322E-007</v>
      </c>
      <c r="M659" s="0" t="n">
        <f aca="false">L659</f>
        <v>1.20493930968322E-007</v>
      </c>
    </row>
    <row r="660" customFormat="false" ht="16" hidden="false" customHeight="false" outlineLevel="0" collapsed="false">
      <c r="A660" s="0" t="s">
        <v>14</v>
      </c>
      <c r="B660" s="0" t="n">
        <v>984519</v>
      </c>
      <c r="C660" s="0" t="n">
        <v>985709</v>
      </c>
      <c r="D660" s="0" t="s">
        <v>670</v>
      </c>
      <c r="E660" s="0" t="s">
        <v>20</v>
      </c>
      <c r="F660" s="0" t="n">
        <v>88</v>
      </c>
      <c r="G660" s="0" t="n">
        <v>1170</v>
      </c>
      <c r="H660" s="0" t="n">
        <v>1190</v>
      </c>
      <c r="I660" s="0" t="n">
        <v>0.9831933</v>
      </c>
      <c r="J660" s="0" t="n">
        <v>4540815</v>
      </c>
      <c r="K660" s="0" t="n">
        <f aca="false">F660/J660</f>
        <v>1.93797809424079E-005</v>
      </c>
      <c r="L660" s="0" t="n">
        <f aca="false">K660/H660</f>
        <v>1.62855302037041E-008</v>
      </c>
      <c r="M660" s="0" t="n">
        <f aca="false">L660</f>
        <v>1.62855302037041E-008</v>
      </c>
    </row>
    <row r="661" customFormat="false" ht="16" hidden="false" customHeight="false" outlineLevel="0" collapsed="false">
      <c r="A661" s="0" t="s">
        <v>14</v>
      </c>
      <c r="B661" s="0" t="n">
        <v>985894</v>
      </c>
      <c r="C661" s="0" t="n">
        <v>986982</v>
      </c>
      <c r="D661" s="0" t="s">
        <v>671</v>
      </c>
      <c r="E661" s="0" t="s">
        <v>20</v>
      </c>
      <c r="F661" s="0" t="n">
        <v>76</v>
      </c>
      <c r="G661" s="0" t="n">
        <v>998</v>
      </c>
      <c r="H661" s="0" t="n">
        <v>1088</v>
      </c>
      <c r="I661" s="0" t="n">
        <v>0.9172794</v>
      </c>
      <c r="J661" s="0" t="n">
        <v>4540815</v>
      </c>
      <c r="K661" s="0" t="n">
        <f aca="false">F661/J661</f>
        <v>1.67370835411705E-005</v>
      </c>
      <c r="L661" s="0" t="n">
        <f aca="false">K661/H661</f>
        <v>1.53833488429876E-008</v>
      </c>
      <c r="M661" s="0" t="n">
        <f aca="false">L661</f>
        <v>1.53833488429876E-008</v>
      </c>
    </row>
    <row r="662" customFormat="false" ht="16" hidden="false" customHeight="false" outlineLevel="0" collapsed="false">
      <c r="A662" s="0" t="s">
        <v>14</v>
      </c>
      <c r="B662" s="0" t="n">
        <v>987585</v>
      </c>
      <c r="C662" s="0" t="n">
        <v>988985</v>
      </c>
      <c r="D662" s="0" t="s">
        <v>672</v>
      </c>
      <c r="E662" s="0" t="s">
        <v>20</v>
      </c>
      <c r="F662" s="0" t="n">
        <v>34</v>
      </c>
      <c r="G662" s="0" t="n">
        <v>994</v>
      </c>
      <c r="H662" s="0" t="n">
        <v>1400</v>
      </c>
      <c r="I662" s="0" t="n">
        <v>0.71</v>
      </c>
      <c r="J662" s="0" t="n">
        <v>4540815</v>
      </c>
      <c r="K662" s="0" t="n">
        <f aca="false">F662/J662</f>
        <v>7.48764263683942E-006</v>
      </c>
      <c r="L662" s="0" t="n">
        <f aca="false">K662/H662</f>
        <v>5.34831616917102E-009</v>
      </c>
      <c r="M662" s="0" t="n">
        <f aca="false">L662</f>
        <v>5.34831616917102E-009</v>
      </c>
    </row>
    <row r="663" customFormat="false" ht="16" hidden="false" customHeight="false" outlineLevel="0" collapsed="false">
      <c r="A663" s="0" t="s">
        <v>14</v>
      </c>
      <c r="B663" s="0" t="n">
        <v>989154</v>
      </c>
      <c r="C663" s="0" t="n">
        <v>990356</v>
      </c>
      <c r="D663" s="0" t="s">
        <v>673</v>
      </c>
      <c r="E663" s="0" t="s">
        <v>20</v>
      </c>
      <c r="F663" s="0" t="n">
        <v>5</v>
      </c>
      <c r="G663" s="0" t="n">
        <v>165</v>
      </c>
      <c r="H663" s="0" t="n">
        <v>1202</v>
      </c>
      <c r="I663" s="0" t="n">
        <v>0.1372712</v>
      </c>
      <c r="J663" s="0" t="n">
        <v>4540815</v>
      </c>
      <c r="K663" s="0" t="n">
        <f aca="false">F663/J663</f>
        <v>1.10112391718227E-006</v>
      </c>
      <c r="L663" s="0" t="n">
        <f aca="false">K663/H663</f>
        <v>9.16076470201554E-010</v>
      </c>
      <c r="M663" s="0" t="n">
        <f aca="false">L663</f>
        <v>9.16076470201554E-010</v>
      </c>
    </row>
    <row r="664" customFormat="false" ht="16" hidden="false" customHeight="false" outlineLevel="0" collapsed="false">
      <c r="A664" s="0" t="s">
        <v>14</v>
      </c>
      <c r="B664" s="0" t="n">
        <v>990622</v>
      </c>
      <c r="C664" s="0" t="n">
        <v>993234</v>
      </c>
      <c r="D664" s="0" t="s">
        <v>674</v>
      </c>
      <c r="E664" s="0" t="s">
        <v>16</v>
      </c>
      <c r="F664" s="0" t="n">
        <v>47</v>
      </c>
      <c r="G664" s="0" t="n">
        <v>681</v>
      </c>
      <c r="H664" s="0" t="n">
        <v>2612</v>
      </c>
      <c r="I664" s="0" t="n">
        <v>0.2607197</v>
      </c>
      <c r="J664" s="0" t="n">
        <v>4540815</v>
      </c>
      <c r="K664" s="0" t="n">
        <f aca="false">F664/J664</f>
        <v>1.03505648215133E-005</v>
      </c>
      <c r="L664" s="0" t="n">
        <f aca="false">K664/H664</f>
        <v>3.96269709858856E-009</v>
      </c>
      <c r="M664" s="0" t="n">
        <f aca="false">L664</f>
        <v>3.96269709858856E-009</v>
      </c>
    </row>
    <row r="665" customFormat="false" ht="16" hidden="false" customHeight="false" outlineLevel="0" collapsed="false">
      <c r="A665" s="0" t="s">
        <v>14</v>
      </c>
      <c r="B665" s="0" t="n">
        <v>993277</v>
      </c>
      <c r="C665" s="0" t="n">
        <v>994044</v>
      </c>
      <c r="D665" s="0" t="s">
        <v>675</v>
      </c>
      <c r="E665" s="0" t="s">
        <v>20</v>
      </c>
      <c r="F665" s="0" t="n">
        <v>6</v>
      </c>
      <c r="G665" s="0" t="n">
        <v>283</v>
      </c>
      <c r="H665" s="0" t="n">
        <v>767</v>
      </c>
      <c r="I665" s="0" t="n">
        <v>0.36897</v>
      </c>
      <c r="J665" s="0" t="n">
        <v>4540815</v>
      </c>
      <c r="K665" s="0" t="n">
        <f aca="false">F665/J665</f>
        <v>1.32134870061872E-006</v>
      </c>
      <c r="L665" s="0" t="n">
        <f aca="false">K665/H665</f>
        <v>1.72274928372715E-009</v>
      </c>
      <c r="M665" s="0" t="n">
        <f aca="false">L665</f>
        <v>1.72274928372715E-009</v>
      </c>
    </row>
    <row r="666" customFormat="false" ht="16" hidden="false" customHeight="false" outlineLevel="0" collapsed="false">
      <c r="A666" s="0" t="s">
        <v>14</v>
      </c>
      <c r="B666" s="0" t="n">
        <v>994041</v>
      </c>
      <c r="C666" s="0" t="n">
        <v>994832</v>
      </c>
      <c r="D666" s="0" t="s">
        <v>676</v>
      </c>
      <c r="E666" s="0" t="s">
        <v>20</v>
      </c>
      <c r="F666" s="0" t="n">
        <v>6</v>
      </c>
      <c r="G666" s="0" t="n">
        <v>256</v>
      </c>
      <c r="H666" s="0" t="n">
        <v>791</v>
      </c>
      <c r="I666" s="0" t="n">
        <v>0.323641</v>
      </c>
      <c r="J666" s="0" t="n">
        <v>4540815</v>
      </c>
      <c r="K666" s="0" t="n">
        <f aca="false">F666/J666</f>
        <v>1.32134870061872E-006</v>
      </c>
      <c r="L666" s="0" t="n">
        <f aca="false">K666/H666</f>
        <v>1.67047876184415E-009</v>
      </c>
      <c r="M666" s="0" t="n">
        <f aca="false">L666</f>
        <v>1.67047876184415E-009</v>
      </c>
    </row>
    <row r="667" customFormat="false" ht="16" hidden="false" customHeight="false" outlineLevel="0" collapsed="false">
      <c r="A667" s="0" t="s">
        <v>14</v>
      </c>
      <c r="B667" s="0" t="n">
        <v>994843</v>
      </c>
      <c r="C667" s="0" t="n">
        <v>995988</v>
      </c>
      <c r="D667" s="0" t="s">
        <v>677</v>
      </c>
      <c r="E667" s="0" t="s">
        <v>20</v>
      </c>
      <c r="F667" s="0" t="n">
        <v>265</v>
      </c>
      <c r="G667" s="0" t="n">
        <v>1143</v>
      </c>
      <c r="H667" s="0" t="n">
        <v>1145</v>
      </c>
      <c r="I667" s="0" t="n">
        <v>0.9982533</v>
      </c>
      <c r="J667" s="0" t="n">
        <v>4540815</v>
      </c>
      <c r="K667" s="0" t="n">
        <f aca="false">F667/J667</f>
        <v>5.83595676106602E-005</v>
      </c>
      <c r="L667" s="0" t="n">
        <f aca="false">K667/H667</f>
        <v>5.09690546817993E-008</v>
      </c>
      <c r="M667" s="0" t="n">
        <f aca="false">L667</f>
        <v>5.09690546817993E-008</v>
      </c>
    </row>
    <row r="668" customFormat="false" ht="16" hidden="false" customHeight="false" outlineLevel="0" collapsed="false">
      <c r="A668" s="0" t="s">
        <v>14</v>
      </c>
      <c r="B668" s="0" t="n">
        <v>995985</v>
      </c>
      <c r="C668" s="0" t="n">
        <v>996944</v>
      </c>
      <c r="D668" s="0" t="s">
        <v>678</v>
      </c>
      <c r="E668" s="0" t="s">
        <v>20</v>
      </c>
      <c r="F668" s="0" t="n">
        <v>21</v>
      </c>
      <c r="G668" s="0" t="n">
        <v>409</v>
      </c>
      <c r="H668" s="0" t="n">
        <v>959</v>
      </c>
      <c r="I668" s="0" t="n">
        <v>0.4264859</v>
      </c>
      <c r="J668" s="0" t="n">
        <v>4540815</v>
      </c>
      <c r="K668" s="0" t="n">
        <f aca="false">F668/J668</f>
        <v>4.62472045216553E-006</v>
      </c>
      <c r="L668" s="0" t="n">
        <f aca="false">K668/H668</f>
        <v>4.82244051320701E-009</v>
      </c>
      <c r="M668" s="0" t="n">
        <f aca="false">L668</f>
        <v>4.82244051320701E-009</v>
      </c>
    </row>
    <row r="669" customFormat="false" ht="16" hidden="false" customHeight="false" outlineLevel="0" collapsed="false">
      <c r="A669" s="0" t="s">
        <v>14</v>
      </c>
      <c r="B669" s="0" t="n">
        <v>996937</v>
      </c>
      <c r="C669" s="0" t="n">
        <v>997512</v>
      </c>
      <c r="D669" s="0" t="s">
        <v>679</v>
      </c>
      <c r="E669" s="0" t="s">
        <v>20</v>
      </c>
      <c r="F669" s="0" t="n">
        <v>243</v>
      </c>
      <c r="G669" s="0" t="n">
        <v>573</v>
      </c>
      <c r="H669" s="0" t="n">
        <v>575</v>
      </c>
      <c r="I669" s="0" t="n">
        <v>0.9965217</v>
      </c>
      <c r="J669" s="0" t="n">
        <v>4540815</v>
      </c>
      <c r="K669" s="0" t="n">
        <f aca="false">F669/J669</f>
        <v>5.35146223750582E-005</v>
      </c>
      <c r="L669" s="0" t="n">
        <f aca="false">K669/H669</f>
        <v>9.30689084783621E-008</v>
      </c>
      <c r="M669" s="0" t="n">
        <f aca="false">L669</f>
        <v>9.30689084783621E-008</v>
      </c>
    </row>
    <row r="670" customFormat="false" ht="16" hidden="false" customHeight="false" outlineLevel="0" collapsed="false">
      <c r="A670" s="0" t="s">
        <v>14</v>
      </c>
      <c r="B670" s="0" t="n">
        <v>998490</v>
      </c>
      <c r="C670" s="0" t="n">
        <v>999191</v>
      </c>
      <c r="D670" s="0" t="s">
        <v>680</v>
      </c>
      <c r="E670" s="0" t="s">
        <v>16</v>
      </c>
      <c r="F670" s="0" t="n">
        <v>978</v>
      </c>
      <c r="G670" s="0" t="n">
        <v>701</v>
      </c>
      <c r="H670" s="0" t="n">
        <v>701</v>
      </c>
      <c r="I670" s="0" t="n">
        <v>1</v>
      </c>
      <c r="J670" s="0" t="n">
        <v>4540815</v>
      </c>
      <c r="K670" s="0" t="n">
        <f aca="false">F670/J670</f>
        <v>0.000215379838200852</v>
      </c>
      <c r="L670" s="0" t="n">
        <f aca="false">K670/H670</f>
        <v>3.07246559487663E-007</v>
      </c>
      <c r="M670" s="0" t="n">
        <f aca="false">L670</f>
        <v>3.07246559487663E-007</v>
      </c>
    </row>
    <row r="671" customFormat="false" ht="16" hidden="false" customHeight="false" outlineLevel="0" collapsed="false">
      <c r="A671" s="0" t="s">
        <v>14</v>
      </c>
      <c r="B671" s="0" t="n">
        <v>999216</v>
      </c>
      <c r="C671" s="0" t="n">
        <v>1001816</v>
      </c>
      <c r="D671" s="0" t="s">
        <v>681</v>
      </c>
      <c r="E671" s="0" t="s">
        <v>16</v>
      </c>
      <c r="F671" s="0" t="n">
        <v>6</v>
      </c>
      <c r="G671" s="0" t="n">
        <v>142</v>
      </c>
      <c r="H671" s="0" t="n">
        <v>2600</v>
      </c>
      <c r="I671" s="0" t="n">
        <v>0.0546154</v>
      </c>
      <c r="J671" s="0" t="n">
        <v>4540815</v>
      </c>
      <c r="K671" s="0" t="n">
        <f aca="false">F671/J671</f>
        <v>1.32134870061872E-006</v>
      </c>
      <c r="L671" s="0" t="n">
        <f aca="false">K671/H671</f>
        <v>5.08211038699508E-010</v>
      </c>
      <c r="M671" s="0" t="n">
        <f aca="false">L671</f>
        <v>5.08211038699508E-010</v>
      </c>
    </row>
    <row r="672" customFormat="false" ht="16" hidden="false" customHeight="false" outlineLevel="0" collapsed="false">
      <c r="A672" s="0" t="s">
        <v>14</v>
      </c>
      <c r="B672" s="0" t="n">
        <v>1003439</v>
      </c>
      <c r="C672" s="0" t="n">
        <v>1003954</v>
      </c>
      <c r="D672" s="0" t="s">
        <v>682</v>
      </c>
      <c r="E672" s="0" t="s">
        <v>16</v>
      </c>
      <c r="F672" s="0" t="n">
        <v>2343</v>
      </c>
      <c r="G672" s="0" t="n">
        <v>515</v>
      </c>
      <c r="H672" s="0" t="n">
        <v>515</v>
      </c>
      <c r="I672" s="0" t="n">
        <v>1</v>
      </c>
      <c r="J672" s="0" t="n">
        <v>4540815</v>
      </c>
      <c r="K672" s="0" t="n">
        <f aca="false">F672/J672</f>
        <v>0.000515986667591611</v>
      </c>
      <c r="L672" s="0" t="n">
        <f aca="false">K672/H672</f>
        <v>1.00191585940119E-006</v>
      </c>
      <c r="M672" s="0" t="n">
        <f aca="false">L672</f>
        <v>1.00191585940119E-006</v>
      </c>
    </row>
    <row r="673" customFormat="false" ht="16" hidden="false" customHeight="false" outlineLevel="0" collapsed="false">
      <c r="A673" s="0" t="s">
        <v>14</v>
      </c>
      <c r="B673" s="0" t="n">
        <v>1003947</v>
      </c>
      <c r="C673" s="0" t="n">
        <v>1004657</v>
      </c>
      <c r="D673" s="0" t="s">
        <v>683</v>
      </c>
      <c r="E673" s="0" t="s">
        <v>16</v>
      </c>
      <c r="F673" s="0" t="n">
        <v>288</v>
      </c>
      <c r="G673" s="0" t="n">
        <v>710</v>
      </c>
      <c r="H673" s="0" t="n">
        <v>710</v>
      </c>
      <c r="I673" s="0" t="n">
        <v>1</v>
      </c>
      <c r="J673" s="0" t="n">
        <v>4540815</v>
      </c>
      <c r="K673" s="0" t="n">
        <f aca="false">F673/J673</f>
        <v>6.34247376296986E-005</v>
      </c>
      <c r="L673" s="0" t="n">
        <f aca="false">K673/H673</f>
        <v>8.93306163798572E-008</v>
      </c>
      <c r="M673" s="0" t="n">
        <f aca="false">L673</f>
        <v>8.93306163798572E-008</v>
      </c>
    </row>
    <row r="674" customFormat="false" ht="16" hidden="false" customHeight="false" outlineLevel="0" collapsed="false">
      <c r="A674" s="0" t="s">
        <v>14</v>
      </c>
      <c r="B674" s="0" t="n">
        <v>1004768</v>
      </c>
      <c r="C674" s="0" t="n">
        <v>1005778</v>
      </c>
      <c r="D674" s="0" t="s">
        <v>684</v>
      </c>
      <c r="E674" s="0" t="s">
        <v>16</v>
      </c>
      <c r="F674" s="0" t="n">
        <v>2418</v>
      </c>
      <c r="G674" s="0" t="n">
        <v>1010</v>
      </c>
      <c r="H674" s="0" t="n">
        <v>1010</v>
      </c>
      <c r="I674" s="0" t="n">
        <v>1</v>
      </c>
      <c r="J674" s="0" t="n">
        <v>4540815</v>
      </c>
      <c r="K674" s="0" t="n">
        <f aca="false">F674/J674</f>
        <v>0.000532503526349345</v>
      </c>
      <c r="L674" s="0" t="n">
        <f aca="false">K674/H674</f>
        <v>5.27231214207272E-007</v>
      </c>
      <c r="M674" s="0" t="n">
        <f aca="false">L674</f>
        <v>5.27231214207272E-007</v>
      </c>
    </row>
    <row r="675" customFormat="false" ht="16" hidden="false" customHeight="false" outlineLevel="0" collapsed="false">
      <c r="A675" s="0" t="s">
        <v>14</v>
      </c>
      <c r="B675" s="0" t="n">
        <v>1005952</v>
      </c>
      <c r="C675" s="0" t="n">
        <v>1006494</v>
      </c>
      <c r="D675" s="0" t="s">
        <v>685</v>
      </c>
      <c r="E675" s="0" t="s">
        <v>16</v>
      </c>
      <c r="F675" s="0" t="n">
        <v>168</v>
      </c>
      <c r="G675" s="0" t="n">
        <v>542</v>
      </c>
      <c r="H675" s="0" t="n">
        <v>542</v>
      </c>
      <c r="I675" s="0" t="n">
        <v>1</v>
      </c>
      <c r="J675" s="0" t="n">
        <v>4540815</v>
      </c>
      <c r="K675" s="0" t="n">
        <f aca="false">F675/J675</f>
        <v>3.69977636173242E-005</v>
      </c>
      <c r="L675" s="0" t="n">
        <f aca="false">K675/H675</f>
        <v>6.82615564895281E-008</v>
      </c>
      <c r="M675" s="0" t="n">
        <f aca="false">L675</f>
        <v>6.82615564895281E-008</v>
      </c>
    </row>
    <row r="676" customFormat="false" ht="16" hidden="false" customHeight="false" outlineLevel="0" collapsed="false">
      <c r="A676" s="0" t="s">
        <v>14</v>
      </c>
      <c r="B676" s="0" t="n">
        <v>1006491</v>
      </c>
      <c r="C676" s="0" t="n">
        <v>1007600</v>
      </c>
      <c r="D676" s="0" t="s">
        <v>686</v>
      </c>
      <c r="E676" s="0" t="s">
        <v>20</v>
      </c>
      <c r="F676" s="0" t="n">
        <v>4062</v>
      </c>
      <c r="G676" s="0" t="n">
        <v>1109</v>
      </c>
      <c r="H676" s="0" t="n">
        <v>1109</v>
      </c>
      <c r="I676" s="0" t="n">
        <v>1</v>
      </c>
      <c r="J676" s="0" t="n">
        <v>4540815</v>
      </c>
      <c r="K676" s="0" t="n">
        <f aca="false">F676/J676</f>
        <v>0.000894553070318875</v>
      </c>
      <c r="L676" s="0" t="n">
        <f aca="false">K676/H676</f>
        <v>8.06630360972835E-007</v>
      </c>
      <c r="M676" s="0" t="n">
        <f aca="false">L676</f>
        <v>8.06630360972835E-007</v>
      </c>
    </row>
    <row r="677" customFormat="false" ht="16" hidden="false" customHeight="false" outlineLevel="0" collapsed="false">
      <c r="A677" s="0" t="s">
        <v>14</v>
      </c>
      <c r="B677" s="0" t="n">
        <v>1009964</v>
      </c>
      <c r="C677" s="0" t="n">
        <v>1011871</v>
      </c>
      <c r="D677" s="0" t="s">
        <v>687</v>
      </c>
      <c r="E677" s="0" t="s">
        <v>16</v>
      </c>
      <c r="F677" s="0" t="n">
        <v>12</v>
      </c>
      <c r="G677" s="0" t="n">
        <v>426</v>
      </c>
      <c r="H677" s="0" t="n">
        <v>1907</v>
      </c>
      <c r="I677" s="0" t="n">
        <v>0.2233875</v>
      </c>
      <c r="J677" s="0" t="n">
        <v>4540815</v>
      </c>
      <c r="K677" s="0" t="n">
        <f aca="false">F677/J677</f>
        <v>2.64269740123744E-006</v>
      </c>
      <c r="L677" s="0" t="n">
        <f aca="false">K677/H677</f>
        <v>1.3857878349436E-009</v>
      </c>
      <c r="M677" s="0" t="n">
        <f aca="false">L677</f>
        <v>1.3857878349436E-009</v>
      </c>
    </row>
    <row r="678" customFormat="false" ht="16" hidden="false" customHeight="false" outlineLevel="0" collapsed="false">
      <c r="A678" s="0" t="s">
        <v>14</v>
      </c>
      <c r="B678" s="0" t="n">
        <v>1012001</v>
      </c>
      <c r="C678" s="0" t="n">
        <v>1013254</v>
      </c>
      <c r="D678" s="0" t="s">
        <v>688</v>
      </c>
      <c r="E678" s="0" t="s">
        <v>16</v>
      </c>
      <c r="F678" s="0" t="n">
        <v>51</v>
      </c>
      <c r="G678" s="0" t="n">
        <v>999</v>
      </c>
      <c r="H678" s="0" t="n">
        <v>1253</v>
      </c>
      <c r="I678" s="0" t="n">
        <v>0.7972865</v>
      </c>
      <c r="J678" s="0" t="n">
        <v>4540815</v>
      </c>
      <c r="K678" s="0" t="n">
        <f aca="false">F678/J678</f>
        <v>1.12314639552591E-005</v>
      </c>
      <c r="L678" s="0" t="n">
        <f aca="false">K678/H678</f>
        <v>8.9636583840855E-009</v>
      </c>
      <c r="M678" s="0" t="n">
        <f aca="false">L678</f>
        <v>8.9636583840855E-009</v>
      </c>
    </row>
    <row r="679" customFormat="false" ht="16" hidden="false" customHeight="false" outlineLevel="0" collapsed="false">
      <c r="A679" s="0" t="s">
        <v>14</v>
      </c>
      <c r="B679" s="0" t="n">
        <v>1013259</v>
      </c>
      <c r="C679" s="0" t="n">
        <v>1014899</v>
      </c>
      <c r="D679" s="0" t="s">
        <v>689</v>
      </c>
      <c r="E679" s="0" t="s">
        <v>16</v>
      </c>
      <c r="F679" s="0" t="n">
        <v>251</v>
      </c>
      <c r="G679" s="0" t="n">
        <v>1608</v>
      </c>
      <c r="H679" s="0" t="n">
        <v>1640</v>
      </c>
      <c r="I679" s="0" t="n">
        <v>0.9804878</v>
      </c>
      <c r="J679" s="0" t="n">
        <v>4540815</v>
      </c>
      <c r="K679" s="0" t="n">
        <f aca="false">F679/J679</f>
        <v>5.52764206425499E-005</v>
      </c>
      <c r="L679" s="0" t="n">
        <f aca="false">K679/H679</f>
        <v>3.37051345381402E-008</v>
      </c>
      <c r="M679" s="0" t="n">
        <f aca="false">L679</f>
        <v>3.37051345381402E-008</v>
      </c>
    </row>
    <row r="680" customFormat="false" ht="16" hidden="false" customHeight="false" outlineLevel="0" collapsed="false">
      <c r="A680" s="0" t="s">
        <v>14</v>
      </c>
      <c r="B680" s="0" t="n">
        <v>1014896</v>
      </c>
      <c r="C680" s="0" t="n">
        <v>1015459</v>
      </c>
      <c r="D680" s="0" t="s">
        <v>690</v>
      </c>
      <c r="E680" s="0" t="s">
        <v>16</v>
      </c>
      <c r="F680" s="0" t="n">
        <v>74</v>
      </c>
      <c r="G680" s="0" t="n">
        <v>554</v>
      </c>
      <c r="H680" s="0" t="n">
        <v>563</v>
      </c>
      <c r="I680" s="0" t="n">
        <v>0.9840142</v>
      </c>
      <c r="J680" s="0" t="n">
        <v>4540815</v>
      </c>
      <c r="K680" s="0" t="n">
        <f aca="false">F680/J680</f>
        <v>1.62966339742976E-005</v>
      </c>
      <c r="L680" s="0" t="n">
        <f aca="false">K680/H680</f>
        <v>2.8946063897509E-008</v>
      </c>
      <c r="M680" s="0" t="n">
        <f aca="false">L680</f>
        <v>2.8946063897509E-008</v>
      </c>
    </row>
    <row r="681" customFormat="false" ht="16" hidden="false" customHeight="false" outlineLevel="0" collapsed="false">
      <c r="A681" s="0" t="s">
        <v>14</v>
      </c>
      <c r="B681" s="0" t="n">
        <v>1015952</v>
      </c>
      <c r="C681" s="0" t="n">
        <v>1016470</v>
      </c>
      <c r="D681" s="0" t="s">
        <v>691</v>
      </c>
      <c r="E681" s="0" t="s">
        <v>20</v>
      </c>
      <c r="F681" s="0" t="n">
        <v>661</v>
      </c>
      <c r="G681" s="0" t="n">
        <v>518</v>
      </c>
      <c r="H681" s="0" t="n">
        <v>518</v>
      </c>
      <c r="I681" s="0" t="n">
        <v>1</v>
      </c>
      <c r="J681" s="0" t="n">
        <v>4540815</v>
      </c>
      <c r="K681" s="0" t="n">
        <f aca="false">F681/J681</f>
        <v>0.000145568581851496</v>
      </c>
      <c r="L681" s="0" t="n">
        <f aca="false">K681/H681</f>
        <v>2.81020428284741E-007</v>
      </c>
      <c r="M681" s="0" t="n">
        <f aca="false">L681</f>
        <v>2.81020428284741E-007</v>
      </c>
    </row>
    <row r="682" customFormat="false" ht="16" hidden="false" customHeight="false" outlineLevel="0" collapsed="false">
      <c r="A682" s="0" t="s">
        <v>14</v>
      </c>
      <c r="B682" s="0" t="n">
        <v>1016539</v>
      </c>
      <c r="C682" s="0" t="n">
        <v>1018299</v>
      </c>
      <c r="D682" s="0" t="s">
        <v>692</v>
      </c>
      <c r="E682" s="0" t="s">
        <v>20</v>
      </c>
      <c r="F682" s="0" t="n">
        <v>9</v>
      </c>
      <c r="G682" s="0" t="n">
        <v>373</v>
      </c>
      <c r="H682" s="0" t="n">
        <v>1760</v>
      </c>
      <c r="I682" s="0" t="n">
        <v>0.2119318</v>
      </c>
      <c r="J682" s="0" t="n">
        <v>4540815</v>
      </c>
      <c r="K682" s="0" t="n">
        <f aca="false">F682/J682</f>
        <v>1.98202305092808E-006</v>
      </c>
      <c r="L682" s="0" t="n">
        <f aca="false">K682/H682</f>
        <v>1.12614946075459E-009</v>
      </c>
      <c r="M682" s="0" t="n">
        <f aca="false">L682</f>
        <v>1.12614946075459E-009</v>
      </c>
    </row>
    <row r="683" customFormat="false" ht="16" hidden="false" customHeight="false" outlineLevel="0" collapsed="false">
      <c r="A683" s="0" t="s">
        <v>14</v>
      </c>
      <c r="B683" s="0" t="n">
        <v>1019013</v>
      </c>
      <c r="C683" s="0" t="n">
        <v>1020053</v>
      </c>
      <c r="D683" s="0" t="s">
        <v>693</v>
      </c>
      <c r="E683" s="0" t="s">
        <v>20</v>
      </c>
      <c r="F683" s="0" t="n">
        <v>20</v>
      </c>
      <c r="G683" s="0" t="n">
        <v>551</v>
      </c>
      <c r="H683" s="0" t="n">
        <v>1040</v>
      </c>
      <c r="I683" s="0" t="n">
        <v>0.5298077</v>
      </c>
      <c r="J683" s="0" t="n">
        <v>4540815</v>
      </c>
      <c r="K683" s="0" t="n">
        <f aca="false">F683/J683</f>
        <v>4.40449566872907E-006</v>
      </c>
      <c r="L683" s="0" t="n">
        <f aca="false">K683/H683</f>
        <v>4.23509198916257E-009</v>
      </c>
      <c r="M683" s="0" t="n">
        <f aca="false">L683</f>
        <v>4.23509198916257E-009</v>
      </c>
    </row>
    <row r="684" customFormat="false" ht="16" hidden="false" customHeight="false" outlineLevel="0" collapsed="false">
      <c r="A684" s="0" t="s">
        <v>14</v>
      </c>
      <c r="B684" s="0" t="n">
        <v>1020410</v>
      </c>
      <c r="C684" s="0" t="n">
        <v>1020919</v>
      </c>
      <c r="D684" s="0" t="s">
        <v>694</v>
      </c>
      <c r="E684" s="0" t="s">
        <v>20</v>
      </c>
      <c r="F684" s="0" t="n">
        <v>14656</v>
      </c>
      <c r="G684" s="0" t="n">
        <v>509</v>
      </c>
      <c r="H684" s="0" t="n">
        <v>509</v>
      </c>
      <c r="I684" s="0" t="n">
        <v>1</v>
      </c>
      <c r="J684" s="0" t="n">
        <v>4540815</v>
      </c>
      <c r="K684" s="0" t="n">
        <f aca="false">F684/J684</f>
        <v>0.00322761442604466</v>
      </c>
      <c r="L684" s="0" t="n">
        <f aca="false">K684/H684</f>
        <v>6.34108924566732E-006</v>
      </c>
      <c r="M684" s="0" t="n">
        <f aca="false">L684</f>
        <v>6.34108924566732E-006</v>
      </c>
    </row>
    <row r="685" customFormat="false" ht="16" hidden="false" customHeight="false" outlineLevel="0" collapsed="false">
      <c r="A685" s="0" t="s">
        <v>14</v>
      </c>
      <c r="B685" s="0" t="n">
        <v>1021138</v>
      </c>
      <c r="C685" s="0" t="n">
        <v>1021767</v>
      </c>
      <c r="D685" s="0" t="s">
        <v>695</v>
      </c>
      <c r="E685" s="0" t="s">
        <v>16</v>
      </c>
      <c r="F685" s="0" t="n">
        <v>1360</v>
      </c>
      <c r="G685" s="0" t="n">
        <v>629</v>
      </c>
      <c r="H685" s="0" t="n">
        <v>629</v>
      </c>
      <c r="I685" s="0" t="n">
        <v>1</v>
      </c>
      <c r="J685" s="0" t="n">
        <v>4540815</v>
      </c>
      <c r="K685" s="0" t="n">
        <f aca="false">F685/J685</f>
        <v>0.000299505705473577</v>
      </c>
      <c r="L685" s="0" t="n">
        <f aca="false">K685/H685</f>
        <v>4.76161693916656E-007</v>
      </c>
      <c r="M685" s="0" t="n">
        <f aca="false">L685</f>
        <v>4.76161693916656E-007</v>
      </c>
    </row>
    <row r="686" customFormat="false" ht="16" hidden="false" customHeight="false" outlineLevel="0" collapsed="false">
      <c r="A686" s="0" t="s">
        <v>14</v>
      </c>
      <c r="B686" s="0" t="n">
        <v>1021730</v>
      </c>
      <c r="C686" s="0" t="n">
        <v>1023883</v>
      </c>
      <c r="D686" s="0" t="s">
        <v>696</v>
      </c>
      <c r="E686" s="0" t="s">
        <v>20</v>
      </c>
      <c r="F686" s="0" t="n">
        <v>227</v>
      </c>
      <c r="G686" s="0" t="n">
        <v>1108</v>
      </c>
      <c r="H686" s="0" t="n">
        <v>2153</v>
      </c>
      <c r="I686" s="0" t="n">
        <v>0.5146307</v>
      </c>
      <c r="J686" s="0" t="n">
        <v>4540815</v>
      </c>
      <c r="K686" s="0" t="n">
        <f aca="false">F686/J686</f>
        <v>4.9991025840075E-005</v>
      </c>
      <c r="L686" s="0" t="n">
        <f aca="false">K686/H686</f>
        <v>2.32192409847074E-008</v>
      </c>
      <c r="M686" s="0" t="n">
        <f aca="false">L686</f>
        <v>2.32192409847074E-008</v>
      </c>
    </row>
    <row r="687" customFormat="false" ht="16" hidden="false" customHeight="false" outlineLevel="0" collapsed="false">
      <c r="A687" s="0" t="s">
        <v>14</v>
      </c>
      <c r="B687" s="0" t="n">
        <v>1023902</v>
      </c>
      <c r="C687" s="0" t="n">
        <v>1024348</v>
      </c>
      <c r="D687" s="0" t="s">
        <v>697</v>
      </c>
      <c r="E687" s="0" t="s">
        <v>20</v>
      </c>
      <c r="F687" s="0" t="n">
        <v>5557</v>
      </c>
      <c r="G687" s="0" t="n">
        <v>446</v>
      </c>
      <c r="H687" s="0" t="n">
        <v>446</v>
      </c>
      <c r="I687" s="0" t="n">
        <v>1</v>
      </c>
      <c r="J687" s="0" t="n">
        <v>4540815</v>
      </c>
      <c r="K687" s="0" t="n">
        <f aca="false">F687/J687</f>
        <v>0.00122378912155637</v>
      </c>
      <c r="L687" s="0" t="n">
        <f aca="false">K687/H687</f>
        <v>2.7439217972116E-006</v>
      </c>
      <c r="M687" s="0" t="n">
        <f aca="false">L687</f>
        <v>2.7439217972116E-006</v>
      </c>
    </row>
    <row r="688" customFormat="false" ht="16" hidden="false" customHeight="false" outlineLevel="0" collapsed="false">
      <c r="A688" s="0" t="s">
        <v>14</v>
      </c>
      <c r="B688" s="0" t="n">
        <v>1024471</v>
      </c>
      <c r="C688" s="0" t="n">
        <v>1026525</v>
      </c>
      <c r="D688" s="0" t="s">
        <v>698</v>
      </c>
      <c r="E688" s="0" t="s">
        <v>16</v>
      </c>
      <c r="F688" s="0" t="n">
        <v>0</v>
      </c>
      <c r="G688" s="0" t="n">
        <v>0</v>
      </c>
      <c r="H688" s="0" t="n">
        <v>2054</v>
      </c>
      <c r="I688" s="0" t="n">
        <v>0</v>
      </c>
      <c r="J688" s="0" t="n">
        <v>4540815</v>
      </c>
      <c r="K688" s="0" t="n">
        <f aca="false">F688/J688</f>
        <v>0</v>
      </c>
      <c r="L688" s="0" t="n">
        <f aca="false">K688/H688</f>
        <v>0</v>
      </c>
      <c r="M688" s="0" t="n">
        <f aca="false">L688</f>
        <v>0</v>
      </c>
    </row>
    <row r="689" customFormat="false" ht="16" hidden="false" customHeight="false" outlineLevel="0" collapsed="false">
      <c r="A689" s="0" t="s">
        <v>14</v>
      </c>
      <c r="B689" s="0" t="n">
        <v>1026557</v>
      </c>
      <c r="C689" s="0" t="n">
        <v>1027015</v>
      </c>
      <c r="D689" s="0" t="s">
        <v>699</v>
      </c>
      <c r="E689" s="0" t="s">
        <v>20</v>
      </c>
      <c r="F689" s="0" t="n">
        <v>40</v>
      </c>
      <c r="G689" s="0" t="n">
        <v>449</v>
      </c>
      <c r="H689" s="0" t="n">
        <v>458</v>
      </c>
      <c r="I689" s="0" t="n">
        <v>0.9803494</v>
      </c>
      <c r="J689" s="0" t="n">
        <v>4540815</v>
      </c>
      <c r="K689" s="0" t="n">
        <f aca="false">F689/J689</f>
        <v>8.80899133745814E-006</v>
      </c>
      <c r="L689" s="0" t="n">
        <f aca="false">K689/H689</f>
        <v>1.92336055403016E-008</v>
      </c>
      <c r="M689" s="0" t="n">
        <f aca="false">L689</f>
        <v>1.92336055403016E-008</v>
      </c>
    </row>
    <row r="690" customFormat="false" ht="16" hidden="false" customHeight="false" outlineLevel="0" collapsed="false">
      <c r="A690" s="0" t="s">
        <v>14</v>
      </c>
      <c r="B690" s="0" t="n">
        <v>1027111</v>
      </c>
      <c r="C690" s="0" t="n">
        <v>1027773</v>
      </c>
      <c r="D690" s="0" t="s">
        <v>700</v>
      </c>
      <c r="E690" s="0" t="s">
        <v>20</v>
      </c>
      <c r="F690" s="0" t="n">
        <v>2864</v>
      </c>
      <c r="G690" s="0" t="n">
        <v>662</v>
      </c>
      <c r="H690" s="0" t="n">
        <v>662</v>
      </c>
      <c r="I690" s="0" t="n">
        <v>1</v>
      </c>
      <c r="J690" s="0" t="n">
        <v>4540815</v>
      </c>
      <c r="K690" s="0" t="n">
        <f aca="false">F690/J690</f>
        <v>0.000630723779762003</v>
      </c>
      <c r="L690" s="0" t="n">
        <f aca="false">K690/H690</f>
        <v>9.52754954323268E-007</v>
      </c>
      <c r="M690" s="0" t="n">
        <f aca="false">L690</f>
        <v>9.52754954323268E-007</v>
      </c>
    </row>
    <row r="691" customFormat="false" ht="16" hidden="false" customHeight="false" outlineLevel="0" collapsed="false">
      <c r="A691" s="0" t="s">
        <v>14</v>
      </c>
      <c r="B691" s="0" t="n">
        <v>1027946</v>
      </c>
      <c r="C691" s="0" t="n">
        <v>1028359</v>
      </c>
      <c r="D691" s="0" t="s">
        <v>701</v>
      </c>
      <c r="E691" s="0" t="s">
        <v>16</v>
      </c>
      <c r="F691" s="0" t="n">
        <v>1358</v>
      </c>
      <c r="G691" s="0" t="n">
        <v>413</v>
      </c>
      <c r="H691" s="0" t="n">
        <v>413</v>
      </c>
      <c r="I691" s="0" t="n">
        <v>1</v>
      </c>
      <c r="J691" s="0" t="n">
        <v>4540815</v>
      </c>
      <c r="K691" s="0" t="n">
        <f aca="false">F691/J691</f>
        <v>0.000299065255906704</v>
      </c>
      <c r="L691" s="0" t="n">
        <f aca="false">K691/H691</f>
        <v>7.24128948926644E-007</v>
      </c>
      <c r="M691" s="0" t="n">
        <f aca="false">L691</f>
        <v>7.24128948926644E-007</v>
      </c>
    </row>
    <row r="692" customFormat="false" ht="16" hidden="false" customHeight="false" outlineLevel="0" collapsed="false">
      <c r="A692" s="0" t="s">
        <v>14</v>
      </c>
      <c r="B692" s="0" t="n">
        <v>1028779</v>
      </c>
      <c r="C692" s="0" t="n">
        <v>1029969</v>
      </c>
      <c r="D692" s="0" t="s">
        <v>702</v>
      </c>
      <c r="E692" s="0" t="s">
        <v>20</v>
      </c>
      <c r="F692" s="0" t="n">
        <v>69</v>
      </c>
      <c r="G692" s="0" t="n">
        <v>1106</v>
      </c>
      <c r="H692" s="0" t="n">
        <v>1190</v>
      </c>
      <c r="I692" s="0" t="n">
        <v>0.9294118</v>
      </c>
      <c r="J692" s="0" t="n">
        <v>4540815</v>
      </c>
      <c r="K692" s="0" t="n">
        <f aca="false">F692/J692</f>
        <v>1.51955100571153E-005</v>
      </c>
      <c r="L692" s="0" t="n">
        <f aca="false">K692/H692</f>
        <v>1.27693361824498E-008</v>
      </c>
      <c r="M692" s="0" t="n">
        <f aca="false">L692</f>
        <v>1.27693361824498E-008</v>
      </c>
    </row>
    <row r="693" customFormat="false" ht="16" hidden="false" customHeight="false" outlineLevel="0" collapsed="false">
      <c r="A693" s="0" t="s">
        <v>14</v>
      </c>
      <c r="B693" s="0" t="n">
        <v>1030759</v>
      </c>
      <c r="C693" s="0" t="n">
        <v>1031418</v>
      </c>
      <c r="D693" s="0" t="s">
        <v>703</v>
      </c>
      <c r="E693" s="0" t="s">
        <v>20</v>
      </c>
      <c r="F693" s="0" t="n">
        <v>2729</v>
      </c>
      <c r="G693" s="0" t="n">
        <v>659</v>
      </c>
      <c r="H693" s="0" t="n">
        <v>659</v>
      </c>
      <c r="I693" s="0" t="n">
        <v>1</v>
      </c>
      <c r="J693" s="0" t="n">
        <v>4540815</v>
      </c>
      <c r="K693" s="0" t="n">
        <f aca="false">F693/J693</f>
        <v>0.000600993433998082</v>
      </c>
      <c r="L693" s="0" t="n">
        <f aca="false">K693/H693</f>
        <v>9.11977896810443E-007</v>
      </c>
      <c r="M693" s="0" t="n">
        <f aca="false">L693</f>
        <v>9.11977896810443E-007</v>
      </c>
    </row>
    <row r="694" customFormat="false" ht="16" hidden="false" customHeight="false" outlineLevel="0" collapsed="false">
      <c r="A694" s="0" t="s">
        <v>14</v>
      </c>
      <c r="B694" s="0" t="n">
        <v>1032139</v>
      </c>
      <c r="C694" s="0" t="n">
        <v>1033257</v>
      </c>
      <c r="D694" s="0" t="s">
        <v>704</v>
      </c>
      <c r="E694" s="0" t="s">
        <v>16</v>
      </c>
      <c r="F694" s="0" t="n">
        <v>19</v>
      </c>
      <c r="G694" s="0" t="n">
        <v>486</v>
      </c>
      <c r="H694" s="0" t="n">
        <v>1118</v>
      </c>
      <c r="I694" s="0" t="n">
        <v>0.4347048</v>
      </c>
      <c r="J694" s="0" t="n">
        <v>4540815</v>
      </c>
      <c r="K694" s="0" t="n">
        <f aca="false">F694/J694</f>
        <v>4.18427088529262E-006</v>
      </c>
      <c r="L694" s="0" t="n">
        <f aca="false">K694/H694</f>
        <v>3.7426394322832E-009</v>
      </c>
      <c r="M694" s="0" t="n">
        <f aca="false">L694</f>
        <v>3.7426394322832E-009</v>
      </c>
    </row>
    <row r="695" customFormat="false" ht="16" hidden="false" customHeight="false" outlineLevel="0" collapsed="false">
      <c r="A695" s="0" t="s">
        <v>14</v>
      </c>
      <c r="B695" s="0" t="n">
        <v>1033254</v>
      </c>
      <c r="C695" s="0" t="n">
        <v>1035047</v>
      </c>
      <c r="D695" s="0" t="s">
        <v>705</v>
      </c>
      <c r="E695" s="0" t="s">
        <v>16</v>
      </c>
      <c r="F695" s="0" t="n">
        <v>107</v>
      </c>
      <c r="G695" s="0" t="n">
        <v>1416</v>
      </c>
      <c r="H695" s="0" t="n">
        <v>1793</v>
      </c>
      <c r="I695" s="0" t="n">
        <v>0.7897379</v>
      </c>
      <c r="J695" s="0" t="n">
        <v>4540815</v>
      </c>
      <c r="K695" s="0" t="n">
        <f aca="false">F695/J695</f>
        <v>2.35640518277005E-005</v>
      </c>
      <c r="L695" s="0" t="n">
        <f aca="false">K695/H695</f>
        <v>1.31422486490243E-008</v>
      </c>
      <c r="M695" s="0" t="n">
        <f aca="false">L695</f>
        <v>1.31422486490243E-008</v>
      </c>
    </row>
    <row r="696" customFormat="false" ht="16" hidden="false" customHeight="false" outlineLevel="0" collapsed="false">
      <c r="A696" s="0" t="s">
        <v>14</v>
      </c>
      <c r="B696" s="0" t="n">
        <v>1035066</v>
      </c>
      <c r="C696" s="0" t="n">
        <v>1035773</v>
      </c>
      <c r="D696" s="0" t="s">
        <v>706</v>
      </c>
      <c r="E696" s="0" t="s">
        <v>16</v>
      </c>
      <c r="F696" s="0" t="n">
        <v>40</v>
      </c>
      <c r="G696" s="0" t="n">
        <v>602</v>
      </c>
      <c r="H696" s="0" t="n">
        <v>707</v>
      </c>
      <c r="I696" s="0" t="n">
        <v>0.8514851</v>
      </c>
      <c r="J696" s="0" t="n">
        <v>4540815</v>
      </c>
      <c r="K696" s="0" t="n">
        <f aca="false">F696/J696</f>
        <v>8.80899133745814E-006</v>
      </c>
      <c r="L696" s="0" t="n">
        <f aca="false">K696/H696</f>
        <v>1.2459676573491E-008</v>
      </c>
      <c r="M696" s="0" t="n">
        <f aca="false">L696</f>
        <v>1.2459676573491E-008</v>
      </c>
    </row>
    <row r="697" customFormat="false" ht="16" hidden="false" customHeight="false" outlineLevel="0" collapsed="false">
      <c r="A697" s="0" t="s">
        <v>14</v>
      </c>
      <c r="B697" s="0" t="n">
        <v>1035770</v>
      </c>
      <c r="C697" s="0" t="n">
        <v>1036357</v>
      </c>
      <c r="D697" s="0" t="s">
        <v>707</v>
      </c>
      <c r="E697" s="0" t="s">
        <v>16</v>
      </c>
      <c r="F697" s="0" t="n">
        <v>1</v>
      </c>
      <c r="G697" s="0" t="n">
        <v>2</v>
      </c>
      <c r="H697" s="0" t="n">
        <v>587</v>
      </c>
      <c r="I697" s="0" t="n">
        <v>0.0034072</v>
      </c>
      <c r="J697" s="0" t="n">
        <v>4540815</v>
      </c>
      <c r="K697" s="0" t="n">
        <f aca="false">F697/J697</f>
        <v>2.20224783436454E-007</v>
      </c>
      <c r="L697" s="0" t="n">
        <f aca="false">K697/H697</f>
        <v>3.7516998881849E-010</v>
      </c>
      <c r="M697" s="0" t="n">
        <f aca="false">L697</f>
        <v>3.7516998881849E-010</v>
      </c>
    </row>
    <row r="698" customFormat="false" ht="16" hidden="false" customHeight="false" outlineLevel="0" collapsed="false">
      <c r="A698" s="0" t="s">
        <v>14</v>
      </c>
      <c r="B698" s="0" t="n">
        <v>1036749</v>
      </c>
      <c r="C698" s="0" t="n">
        <v>1037606</v>
      </c>
      <c r="D698" s="0" t="s">
        <v>708</v>
      </c>
      <c r="E698" s="0" t="s">
        <v>16</v>
      </c>
      <c r="F698" s="0" t="n">
        <v>401</v>
      </c>
      <c r="G698" s="0" t="n">
        <v>856</v>
      </c>
      <c r="H698" s="0" t="n">
        <v>857</v>
      </c>
      <c r="I698" s="0" t="n">
        <v>0.9988331</v>
      </c>
      <c r="J698" s="0" t="n">
        <v>4540815</v>
      </c>
      <c r="K698" s="0" t="n">
        <f aca="false">F698/J698</f>
        <v>8.83101381580179E-005</v>
      </c>
      <c r="L698" s="0" t="n">
        <f aca="false">K698/H698</f>
        <v>1.0304566879582E-007</v>
      </c>
      <c r="M698" s="0" t="n">
        <f aca="false">L698</f>
        <v>1.0304566879582E-007</v>
      </c>
    </row>
    <row r="699" customFormat="false" ht="16" hidden="false" customHeight="false" outlineLevel="0" collapsed="false">
      <c r="A699" s="0" t="s">
        <v>14</v>
      </c>
      <c r="B699" s="0" t="n">
        <v>1037740</v>
      </c>
      <c r="C699" s="0" t="n">
        <v>1039284</v>
      </c>
      <c r="D699" s="0" t="s">
        <v>709</v>
      </c>
      <c r="E699" s="0" t="s">
        <v>16</v>
      </c>
      <c r="F699" s="0" t="n">
        <v>73</v>
      </c>
      <c r="G699" s="0" t="n">
        <v>1115</v>
      </c>
      <c r="H699" s="0" t="n">
        <v>1544</v>
      </c>
      <c r="I699" s="0" t="n">
        <v>0.7221503</v>
      </c>
      <c r="J699" s="0" t="n">
        <v>4540815</v>
      </c>
      <c r="K699" s="0" t="n">
        <f aca="false">F699/J699</f>
        <v>1.60764091908611E-005</v>
      </c>
      <c r="L699" s="0" t="n">
        <f aca="false">K699/H699</f>
        <v>1.04121821184334E-008</v>
      </c>
      <c r="M699" s="0" t="n">
        <f aca="false">L699</f>
        <v>1.04121821184334E-008</v>
      </c>
    </row>
    <row r="700" customFormat="false" ht="16" hidden="false" customHeight="false" outlineLevel="0" collapsed="false">
      <c r="A700" s="0" t="s">
        <v>14</v>
      </c>
      <c r="B700" s="0" t="n">
        <v>1039296</v>
      </c>
      <c r="C700" s="0" t="n">
        <v>1040432</v>
      </c>
      <c r="D700" s="0" t="s">
        <v>710</v>
      </c>
      <c r="E700" s="0" t="s">
        <v>16</v>
      </c>
      <c r="F700" s="0" t="n">
        <v>31</v>
      </c>
      <c r="G700" s="0" t="n">
        <v>883</v>
      </c>
      <c r="H700" s="0" t="n">
        <v>1136</v>
      </c>
      <c r="I700" s="0" t="n">
        <v>0.7772887</v>
      </c>
      <c r="J700" s="0" t="n">
        <v>4540815</v>
      </c>
      <c r="K700" s="0" t="n">
        <f aca="false">F700/J700</f>
        <v>6.82696828653006E-006</v>
      </c>
      <c r="L700" s="0" t="n">
        <f aca="false">K700/H700</f>
        <v>6.00965518180463E-009</v>
      </c>
      <c r="M700" s="0" t="n">
        <f aca="false">L700</f>
        <v>6.00965518180463E-009</v>
      </c>
    </row>
    <row r="701" customFormat="false" ht="16" hidden="false" customHeight="false" outlineLevel="0" collapsed="false">
      <c r="A701" s="0" t="s">
        <v>14</v>
      </c>
      <c r="B701" s="0" t="n">
        <v>1040617</v>
      </c>
      <c r="C701" s="0" t="n">
        <v>1041915</v>
      </c>
      <c r="D701" s="0" t="s">
        <v>711</v>
      </c>
      <c r="E701" s="0" t="s">
        <v>16</v>
      </c>
      <c r="F701" s="0" t="n">
        <v>333</v>
      </c>
      <c r="G701" s="0" t="n">
        <v>1127</v>
      </c>
      <c r="H701" s="0" t="n">
        <v>1298</v>
      </c>
      <c r="I701" s="0" t="n">
        <v>0.8682588</v>
      </c>
      <c r="J701" s="0" t="n">
        <v>4540815</v>
      </c>
      <c r="K701" s="0" t="n">
        <f aca="false">F701/J701</f>
        <v>7.3334852884339E-005</v>
      </c>
      <c r="L701" s="0" t="n">
        <f aca="false">K701/H701</f>
        <v>5.6498345827688E-008</v>
      </c>
      <c r="M701" s="0" t="n">
        <f aca="false">L701</f>
        <v>5.6498345827688E-008</v>
      </c>
    </row>
    <row r="702" customFormat="false" ht="16" hidden="false" customHeight="false" outlineLevel="0" collapsed="false">
      <c r="A702" s="0" t="s">
        <v>14</v>
      </c>
      <c r="B702" s="0" t="n">
        <v>1042030</v>
      </c>
      <c r="C702" s="0" t="n">
        <v>1044210</v>
      </c>
      <c r="D702" s="0" t="s">
        <v>712</v>
      </c>
      <c r="E702" s="0" t="s">
        <v>20</v>
      </c>
      <c r="F702" s="0" t="n">
        <v>7</v>
      </c>
      <c r="G702" s="0" t="n">
        <v>283</v>
      </c>
      <c r="H702" s="0" t="n">
        <v>2180</v>
      </c>
      <c r="I702" s="0" t="n">
        <v>0.1298165</v>
      </c>
      <c r="J702" s="0" t="n">
        <v>4540815</v>
      </c>
      <c r="K702" s="0" t="n">
        <f aca="false">F702/J702</f>
        <v>1.54157348405518E-006</v>
      </c>
      <c r="L702" s="0" t="n">
        <f aca="false">K702/H702</f>
        <v>7.0714380002531E-010</v>
      </c>
      <c r="M702" s="0" t="n">
        <f aca="false">L702</f>
        <v>7.0714380002531E-010</v>
      </c>
    </row>
    <row r="703" customFormat="false" ht="16" hidden="false" customHeight="false" outlineLevel="0" collapsed="false">
      <c r="A703" s="0" t="s">
        <v>14</v>
      </c>
      <c r="B703" s="0" t="n">
        <v>1044230</v>
      </c>
      <c r="C703" s="0" t="n">
        <v>1044676</v>
      </c>
      <c r="D703" s="0" t="s">
        <v>713</v>
      </c>
      <c r="E703" s="0" t="s">
        <v>20</v>
      </c>
      <c r="F703" s="0" t="n">
        <v>1823</v>
      </c>
      <c r="G703" s="0" t="n">
        <v>446</v>
      </c>
      <c r="H703" s="0" t="n">
        <v>446</v>
      </c>
      <c r="I703" s="0" t="n">
        <v>1</v>
      </c>
      <c r="J703" s="0" t="n">
        <v>4540815</v>
      </c>
      <c r="K703" s="0" t="n">
        <f aca="false">F703/J703</f>
        <v>0.000401469780204655</v>
      </c>
      <c r="L703" s="0" t="n">
        <f aca="false">K703/H703</f>
        <v>9.00156457857971E-007</v>
      </c>
      <c r="M703" s="0" t="n">
        <f aca="false">L703</f>
        <v>9.00156457857971E-007</v>
      </c>
    </row>
    <row r="704" customFormat="false" ht="16" hidden="false" customHeight="false" outlineLevel="0" collapsed="false">
      <c r="A704" s="0" t="s">
        <v>14</v>
      </c>
      <c r="B704" s="0" t="n">
        <v>1047945</v>
      </c>
      <c r="C704" s="0" t="n">
        <v>1048691</v>
      </c>
      <c r="D704" s="0" t="s">
        <v>714</v>
      </c>
      <c r="E704" s="0" t="s">
        <v>20</v>
      </c>
      <c r="F704" s="0" t="n">
        <v>14109</v>
      </c>
      <c r="G704" s="0" t="n">
        <v>746</v>
      </c>
      <c r="H704" s="0" t="n">
        <v>746</v>
      </c>
      <c r="I704" s="0" t="n">
        <v>1</v>
      </c>
      <c r="J704" s="0" t="n">
        <v>4540815</v>
      </c>
      <c r="K704" s="0" t="n">
        <f aca="false">F704/J704</f>
        <v>0.00310715146950492</v>
      </c>
      <c r="L704" s="0" t="n">
        <f aca="false">K704/H704</f>
        <v>4.16508239880017E-006</v>
      </c>
      <c r="M704" s="0" t="n">
        <f aca="false">L704</f>
        <v>4.16508239880017E-006</v>
      </c>
    </row>
    <row r="705" customFormat="false" ht="16" hidden="false" customHeight="false" outlineLevel="0" collapsed="false">
      <c r="A705" s="0" t="s">
        <v>14</v>
      </c>
      <c r="B705" s="0" t="n">
        <v>1048688</v>
      </c>
      <c r="C705" s="0" t="n">
        <v>1049332</v>
      </c>
      <c r="D705" s="0" t="s">
        <v>715</v>
      </c>
      <c r="E705" s="0" t="s">
        <v>20</v>
      </c>
      <c r="F705" s="0" t="n">
        <v>480</v>
      </c>
      <c r="G705" s="0" t="n">
        <v>644</v>
      </c>
      <c r="H705" s="0" t="n">
        <v>644</v>
      </c>
      <c r="I705" s="0" t="n">
        <v>1</v>
      </c>
      <c r="J705" s="0" t="n">
        <v>4540815</v>
      </c>
      <c r="K705" s="0" t="n">
        <f aca="false">F705/J705</f>
        <v>0.000105707896049498</v>
      </c>
      <c r="L705" s="0" t="n">
        <f aca="false">K705/H705</f>
        <v>1.64142695729034E-007</v>
      </c>
      <c r="M705" s="0" t="n">
        <f aca="false">L705</f>
        <v>1.64142695729034E-007</v>
      </c>
    </row>
    <row r="706" customFormat="false" ht="16" hidden="false" customHeight="false" outlineLevel="0" collapsed="false">
      <c r="A706" s="0" t="s">
        <v>14</v>
      </c>
      <c r="B706" s="0" t="n">
        <v>1050027</v>
      </c>
      <c r="C706" s="0" t="n">
        <v>1050530</v>
      </c>
      <c r="D706" s="0" t="s">
        <v>29</v>
      </c>
      <c r="E706" s="0" t="s">
        <v>16</v>
      </c>
      <c r="F706" s="0" t="n">
        <v>1144</v>
      </c>
      <c r="G706" s="0" t="n">
        <v>503</v>
      </c>
      <c r="H706" s="0" t="n">
        <v>503</v>
      </c>
      <c r="I706" s="0" t="n">
        <v>1</v>
      </c>
      <c r="J706" s="0" t="n">
        <v>4540815</v>
      </c>
      <c r="K706" s="0" t="n">
        <f aca="false">F706/J706</f>
        <v>0.000251937152251303</v>
      </c>
      <c r="L706" s="0" t="n">
        <f aca="false">K706/H706</f>
        <v>5.00869089962829E-007</v>
      </c>
      <c r="M706" s="0" t="n">
        <f aca="false">L706</f>
        <v>5.00869089962829E-007</v>
      </c>
    </row>
    <row r="707" customFormat="false" ht="16" hidden="false" customHeight="false" outlineLevel="0" collapsed="false">
      <c r="A707" s="0" t="s">
        <v>14</v>
      </c>
      <c r="B707" s="0" t="n">
        <v>1052289</v>
      </c>
      <c r="C707" s="0" t="n">
        <v>1053362</v>
      </c>
      <c r="D707" s="0" t="s">
        <v>716</v>
      </c>
      <c r="E707" s="0" t="s">
        <v>20</v>
      </c>
      <c r="F707" s="0" t="n">
        <v>179</v>
      </c>
      <c r="G707" s="0" t="n">
        <v>1073</v>
      </c>
      <c r="H707" s="0" t="n">
        <v>1073</v>
      </c>
      <c r="I707" s="0" t="n">
        <v>1</v>
      </c>
      <c r="J707" s="0" t="n">
        <v>4540815</v>
      </c>
      <c r="K707" s="0" t="n">
        <f aca="false">F707/J707</f>
        <v>3.94202362351252E-005</v>
      </c>
      <c r="L707" s="0" t="n">
        <f aca="false">K707/H707</f>
        <v>3.67383375909834E-008</v>
      </c>
      <c r="M707" s="0" t="n">
        <f aca="false">L707</f>
        <v>3.67383375909834E-008</v>
      </c>
    </row>
    <row r="708" customFormat="false" ht="16" hidden="false" customHeight="false" outlineLevel="0" collapsed="false">
      <c r="A708" s="0" t="s">
        <v>14</v>
      </c>
      <c r="B708" s="0" t="n">
        <v>1053434</v>
      </c>
      <c r="C708" s="0" t="n">
        <v>1056178</v>
      </c>
      <c r="D708" s="0" t="s">
        <v>717</v>
      </c>
      <c r="E708" s="0" t="s">
        <v>20</v>
      </c>
      <c r="F708" s="0" t="n">
        <v>9</v>
      </c>
      <c r="G708" s="0" t="n">
        <v>260</v>
      </c>
      <c r="H708" s="0" t="n">
        <v>2744</v>
      </c>
      <c r="I708" s="0" t="n">
        <v>0.0947522</v>
      </c>
      <c r="J708" s="0" t="n">
        <v>4540815</v>
      </c>
      <c r="K708" s="0" t="n">
        <f aca="false">F708/J708</f>
        <v>1.98202305092808E-006</v>
      </c>
      <c r="L708" s="0" t="n">
        <f aca="false">K708/H708</f>
        <v>7.2231160748108E-010</v>
      </c>
      <c r="M708" s="0" t="n">
        <f aca="false">L708</f>
        <v>7.2231160748108E-010</v>
      </c>
    </row>
    <row r="709" customFormat="false" ht="16" hidden="false" customHeight="false" outlineLevel="0" collapsed="false">
      <c r="A709" s="0" t="s">
        <v>14</v>
      </c>
      <c r="B709" s="0" t="n">
        <v>1056261</v>
      </c>
      <c r="C709" s="0" t="n">
        <v>1057289</v>
      </c>
      <c r="D709" s="0" t="s">
        <v>718</v>
      </c>
      <c r="E709" s="0" t="s">
        <v>16</v>
      </c>
      <c r="F709" s="0" t="n">
        <v>994</v>
      </c>
      <c r="G709" s="0" t="n">
        <v>1028</v>
      </c>
      <c r="H709" s="0" t="n">
        <v>1028</v>
      </c>
      <c r="I709" s="0" t="n">
        <v>1</v>
      </c>
      <c r="J709" s="0" t="n">
        <v>4540815</v>
      </c>
      <c r="K709" s="0" t="n">
        <f aca="false">F709/J709</f>
        <v>0.000218903434735835</v>
      </c>
      <c r="L709" s="0" t="n">
        <f aca="false">K709/H709</f>
        <v>2.1294108437338E-007</v>
      </c>
      <c r="M709" s="0" t="n">
        <f aca="false">L709</f>
        <v>2.1294108437338E-007</v>
      </c>
    </row>
    <row r="710" customFormat="false" ht="16" hidden="false" customHeight="false" outlineLevel="0" collapsed="false">
      <c r="A710" s="0" t="s">
        <v>14</v>
      </c>
      <c r="B710" s="0" t="n">
        <v>1057262</v>
      </c>
      <c r="C710" s="0" t="n">
        <v>1057954</v>
      </c>
      <c r="D710" s="0" t="s">
        <v>719</v>
      </c>
      <c r="E710" s="0" t="s">
        <v>20</v>
      </c>
      <c r="F710" s="0" t="n">
        <v>19011</v>
      </c>
      <c r="G710" s="0" t="n">
        <v>692</v>
      </c>
      <c r="H710" s="0" t="n">
        <v>692</v>
      </c>
      <c r="I710" s="0" t="n">
        <v>1</v>
      </c>
      <c r="J710" s="0" t="n">
        <v>4540815</v>
      </c>
      <c r="K710" s="0" t="n">
        <f aca="false">F710/J710</f>
        <v>0.00418669335791042</v>
      </c>
      <c r="L710" s="0" t="n">
        <f aca="false">K710/H710</f>
        <v>6.05013491027517E-006</v>
      </c>
      <c r="M710" s="0" t="n">
        <f aca="false">L710</f>
        <v>6.05013491027517E-006</v>
      </c>
    </row>
    <row r="711" customFormat="false" ht="16" hidden="false" customHeight="false" outlineLevel="0" collapsed="false">
      <c r="A711" s="0" t="s">
        <v>14</v>
      </c>
      <c r="B711" s="0" t="n">
        <v>1058084</v>
      </c>
      <c r="C711" s="0" t="n">
        <v>1059256</v>
      </c>
      <c r="D711" s="0" t="s">
        <v>720</v>
      </c>
      <c r="E711" s="0" t="s">
        <v>16</v>
      </c>
      <c r="F711" s="0" t="n">
        <v>23</v>
      </c>
      <c r="G711" s="0" t="n">
        <v>736</v>
      </c>
      <c r="H711" s="0" t="n">
        <v>1172</v>
      </c>
      <c r="I711" s="0" t="n">
        <v>0.6279864</v>
      </c>
      <c r="J711" s="0" t="n">
        <v>4540815</v>
      </c>
      <c r="K711" s="0" t="n">
        <f aca="false">F711/J711</f>
        <v>5.06517001903843E-006</v>
      </c>
      <c r="L711" s="0" t="n">
        <f aca="false">K711/H711</f>
        <v>4.32181742238774E-009</v>
      </c>
      <c r="M711" s="0" t="n">
        <f aca="false">L711</f>
        <v>4.32181742238774E-009</v>
      </c>
    </row>
    <row r="712" customFormat="false" ht="16" hidden="false" customHeight="false" outlineLevel="0" collapsed="false">
      <c r="A712" s="0" t="s">
        <v>14</v>
      </c>
      <c r="B712" s="0" t="n">
        <v>1059256</v>
      </c>
      <c r="C712" s="0" t="n">
        <v>1061802</v>
      </c>
      <c r="D712" s="0" t="s">
        <v>721</v>
      </c>
      <c r="E712" s="0" t="s">
        <v>16</v>
      </c>
      <c r="F712" s="0" t="n">
        <v>5</v>
      </c>
      <c r="G712" s="0" t="n">
        <v>176</v>
      </c>
      <c r="H712" s="0" t="n">
        <v>2546</v>
      </c>
      <c r="I712" s="0" t="n">
        <v>0.069128</v>
      </c>
      <c r="J712" s="0" t="n">
        <v>4540815</v>
      </c>
      <c r="K712" s="0" t="n">
        <f aca="false">F712/J712</f>
        <v>1.10112391718227E-006</v>
      </c>
      <c r="L712" s="0" t="n">
        <f aca="false">K712/H712</f>
        <v>4.32491719238911E-010</v>
      </c>
      <c r="M712" s="0" t="n">
        <f aca="false">L712</f>
        <v>4.32491719238911E-010</v>
      </c>
    </row>
    <row r="713" customFormat="false" ht="16" hidden="false" customHeight="false" outlineLevel="0" collapsed="false">
      <c r="A713" s="0" t="s">
        <v>14</v>
      </c>
      <c r="B713" s="0" t="n">
        <v>1061799</v>
      </c>
      <c r="C713" s="0" t="n">
        <v>1062398</v>
      </c>
      <c r="D713" s="0" t="s">
        <v>722</v>
      </c>
      <c r="E713" s="0" t="s">
        <v>16</v>
      </c>
      <c r="F713" s="0" t="n">
        <v>75</v>
      </c>
      <c r="G713" s="0" t="n">
        <v>567</v>
      </c>
      <c r="H713" s="0" t="n">
        <v>599</v>
      </c>
      <c r="I713" s="0" t="n">
        <v>0.9465776</v>
      </c>
      <c r="J713" s="0" t="n">
        <v>4540815</v>
      </c>
      <c r="K713" s="0" t="n">
        <f aca="false">F713/J713</f>
        <v>1.6516858757734E-005</v>
      </c>
      <c r="L713" s="0" t="n">
        <f aca="false">K713/H713</f>
        <v>2.7574054687369E-008</v>
      </c>
      <c r="M713" s="0" t="n">
        <f aca="false">L713</f>
        <v>2.7574054687369E-008</v>
      </c>
    </row>
    <row r="714" customFormat="false" ht="16" hidden="false" customHeight="false" outlineLevel="0" collapsed="false">
      <c r="A714" s="0" t="s">
        <v>14</v>
      </c>
      <c r="B714" s="0" t="n">
        <v>1062855</v>
      </c>
      <c r="C714" s="0" t="n">
        <v>1063775</v>
      </c>
      <c r="D714" s="0" t="s">
        <v>723</v>
      </c>
      <c r="E714" s="0" t="s">
        <v>20</v>
      </c>
      <c r="F714" s="0" t="n">
        <v>204</v>
      </c>
      <c r="G714" s="0" t="n">
        <v>912</v>
      </c>
      <c r="H714" s="0" t="n">
        <v>920</v>
      </c>
      <c r="I714" s="0" t="n">
        <v>0.9913043</v>
      </c>
      <c r="J714" s="0" t="n">
        <v>4540815</v>
      </c>
      <c r="K714" s="0" t="n">
        <f aca="false">F714/J714</f>
        <v>4.49258558210365E-005</v>
      </c>
      <c r="L714" s="0" t="n">
        <f aca="false">K714/H714</f>
        <v>4.88324519793875E-008</v>
      </c>
      <c r="M714" s="0" t="n">
        <f aca="false">L714</f>
        <v>4.88324519793875E-008</v>
      </c>
    </row>
    <row r="715" customFormat="false" ht="16" hidden="false" customHeight="false" outlineLevel="0" collapsed="false">
      <c r="A715" s="0" t="s">
        <v>14</v>
      </c>
      <c r="B715" s="0" t="n">
        <v>1065585</v>
      </c>
      <c r="C715" s="0" t="n">
        <v>1066826</v>
      </c>
      <c r="D715" s="0" t="s">
        <v>724</v>
      </c>
      <c r="E715" s="0" t="s">
        <v>16</v>
      </c>
      <c r="F715" s="0" t="n">
        <v>6</v>
      </c>
      <c r="G715" s="0" t="n">
        <v>220</v>
      </c>
      <c r="H715" s="0" t="n">
        <v>1241</v>
      </c>
      <c r="I715" s="0" t="n">
        <v>0.1772764</v>
      </c>
      <c r="J715" s="0" t="n">
        <v>4540815</v>
      </c>
      <c r="K715" s="0" t="n">
        <f aca="false">F715/J715</f>
        <v>1.32134870061872E-006</v>
      </c>
      <c r="L715" s="0" t="n">
        <f aca="false">K715/H715</f>
        <v>1.06474512539784E-009</v>
      </c>
      <c r="M715" s="0" t="n">
        <f aca="false">L715</f>
        <v>1.06474512539784E-009</v>
      </c>
    </row>
    <row r="716" customFormat="false" ht="16" hidden="false" customHeight="false" outlineLevel="0" collapsed="false">
      <c r="A716" s="0" t="s">
        <v>14</v>
      </c>
      <c r="B716" s="0" t="n">
        <v>1067112</v>
      </c>
      <c r="C716" s="0" t="n">
        <v>1067708</v>
      </c>
      <c r="D716" s="0" t="s">
        <v>725</v>
      </c>
      <c r="E716" s="0" t="s">
        <v>20</v>
      </c>
      <c r="F716" s="0" t="n">
        <v>5911</v>
      </c>
      <c r="G716" s="0" t="n">
        <v>596</v>
      </c>
      <c r="H716" s="0" t="n">
        <v>596</v>
      </c>
      <c r="I716" s="0" t="n">
        <v>1</v>
      </c>
      <c r="J716" s="0" t="n">
        <v>4540815</v>
      </c>
      <c r="K716" s="0" t="n">
        <f aca="false">F716/J716</f>
        <v>0.00130174869489288</v>
      </c>
      <c r="L716" s="0" t="n">
        <f aca="false">K716/H716</f>
        <v>2.18414210552496E-006</v>
      </c>
      <c r="M716" s="0" t="n">
        <f aca="false">L716</f>
        <v>2.18414210552496E-006</v>
      </c>
    </row>
    <row r="717" customFormat="false" ht="16" hidden="false" customHeight="false" outlineLevel="0" collapsed="false">
      <c r="A717" s="0" t="s">
        <v>14</v>
      </c>
      <c r="B717" s="0" t="n">
        <v>1068511</v>
      </c>
      <c r="C717" s="0" t="n">
        <v>1069839</v>
      </c>
      <c r="D717" s="0" t="s">
        <v>726</v>
      </c>
      <c r="E717" s="0" t="s">
        <v>20</v>
      </c>
      <c r="F717" s="0" t="n">
        <v>15</v>
      </c>
      <c r="G717" s="0" t="n">
        <v>545</v>
      </c>
      <c r="H717" s="0" t="n">
        <v>1328</v>
      </c>
      <c r="I717" s="0" t="n">
        <v>0.4103916</v>
      </c>
      <c r="J717" s="0" t="n">
        <v>4540815</v>
      </c>
      <c r="K717" s="0" t="n">
        <f aca="false">F717/J717</f>
        <v>3.3033717515468E-006</v>
      </c>
      <c r="L717" s="0" t="n">
        <f aca="false">K717/H717</f>
        <v>2.4874787285744E-009</v>
      </c>
      <c r="M717" s="0" t="n">
        <f aca="false">L717</f>
        <v>2.4874787285744E-009</v>
      </c>
    </row>
    <row r="718" customFormat="false" ht="16" hidden="false" customHeight="false" outlineLevel="0" collapsed="false">
      <c r="A718" s="0" t="s">
        <v>14</v>
      </c>
      <c r="B718" s="0" t="n">
        <v>1069860</v>
      </c>
      <c r="C718" s="0" t="n">
        <v>1070354</v>
      </c>
      <c r="D718" s="0" t="s">
        <v>727</v>
      </c>
      <c r="E718" s="0" t="s">
        <v>20</v>
      </c>
      <c r="F718" s="0" t="n">
        <v>142</v>
      </c>
      <c r="G718" s="0" t="n">
        <v>494</v>
      </c>
      <c r="H718" s="0" t="n">
        <v>494</v>
      </c>
      <c r="I718" s="0" t="n">
        <v>1</v>
      </c>
      <c r="J718" s="0" t="n">
        <v>4540815</v>
      </c>
      <c r="K718" s="0" t="n">
        <f aca="false">F718/J718</f>
        <v>3.12719192479764E-005</v>
      </c>
      <c r="L718" s="0" t="n">
        <f aca="false">K718/H718</f>
        <v>6.33034802590616E-008</v>
      </c>
      <c r="M718" s="0" t="n">
        <f aca="false">L718</f>
        <v>6.33034802590616E-008</v>
      </c>
    </row>
    <row r="719" customFormat="false" ht="16" hidden="false" customHeight="false" outlineLevel="0" collapsed="false">
      <c r="A719" s="0" t="s">
        <v>14</v>
      </c>
      <c r="B719" s="0" t="n">
        <v>1070365</v>
      </c>
      <c r="C719" s="0" t="n">
        <v>1070955</v>
      </c>
      <c r="D719" s="0" t="s">
        <v>728</v>
      </c>
      <c r="E719" s="0" t="s">
        <v>20</v>
      </c>
      <c r="F719" s="0" t="n">
        <v>13</v>
      </c>
      <c r="G719" s="0" t="n">
        <v>421</v>
      </c>
      <c r="H719" s="0" t="n">
        <v>590</v>
      </c>
      <c r="I719" s="0" t="n">
        <v>0.7135593</v>
      </c>
      <c r="J719" s="0" t="n">
        <v>4540815</v>
      </c>
      <c r="K719" s="0" t="n">
        <f aca="false">F719/J719</f>
        <v>2.8629221846739E-006</v>
      </c>
      <c r="L719" s="0" t="n">
        <f aca="false">K719/H719</f>
        <v>4.85241048249813E-009</v>
      </c>
      <c r="M719" s="0" t="n">
        <f aca="false">L719</f>
        <v>4.85241048249813E-009</v>
      </c>
    </row>
    <row r="720" customFormat="false" ht="16" hidden="false" customHeight="false" outlineLevel="0" collapsed="false">
      <c r="A720" s="0" t="s">
        <v>14</v>
      </c>
      <c r="B720" s="0" t="n">
        <v>1070965</v>
      </c>
      <c r="C720" s="0" t="n">
        <v>1071765</v>
      </c>
      <c r="D720" s="0" t="s">
        <v>729</v>
      </c>
      <c r="E720" s="0" t="s">
        <v>20</v>
      </c>
      <c r="F720" s="0" t="n">
        <v>9</v>
      </c>
      <c r="G720" s="0" t="n">
        <v>312</v>
      </c>
      <c r="H720" s="0" t="n">
        <v>800</v>
      </c>
      <c r="I720" s="0" t="n">
        <v>0.39</v>
      </c>
      <c r="J720" s="0" t="n">
        <v>4540815</v>
      </c>
      <c r="K720" s="0" t="n">
        <f aca="false">F720/J720</f>
        <v>1.98202305092808E-006</v>
      </c>
      <c r="L720" s="0" t="n">
        <f aca="false">K720/H720</f>
        <v>2.4775288136601E-009</v>
      </c>
      <c r="M720" s="0" t="n">
        <f aca="false">L720</f>
        <v>2.4775288136601E-009</v>
      </c>
    </row>
    <row r="721" customFormat="false" ht="16" hidden="false" customHeight="false" outlineLevel="0" collapsed="false">
      <c r="A721" s="0" t="s">
        <v>14</v>
      </c>
      <c r="B721" s="0" t="n">
        <v>1072171</v>
      </c>
      <c r="C721" s="0" t="n">
        <v>1072863</v>
      </c>
      <c r="D721" s="0" t="s">
        <v>730</v>
      </c>
      <c r="E721" s="0" t="s">
        <v>20</v>
      </c>
      <c r="F721" s="0" t="n">
        <v>1287</v>
      </c>
      <c r="G721" s="0" t="n">
        <v>692</v>
      </c>
      <c r="H721" s="0" t="n">
        <v>692</v>
      </c>
      <c r="I721" s="0" t="n">
        <v>1</v>
      </c>
      <c r="J721" s="0" t="n">
        <v>4540815</v>
      </c>
      <c r="K721" s="0" t="n">
        <f aca="false">F721/J721</f>
        <v>0.000283429296282716</v>
      </c>
      <c r="L721" s="0" t="n">
        <f aca="false">K721/H721</f>
        <v>4.09579907923E-007</v>
      </c>
      <c r="M721" s="0" t="n">
        <f aca="false">L721</f>
        <v>4.09579907923E-007</v>
      </c>
    </row>
    <row r="722" customFormat="false" ht="16" hidden="false" customHeight="false" outlineLevel="0" collapsed="false">
      <c r="A722" s="0" t="s">
        <v>14</v>
      </c>
      <c r="B722" s="0" t="n">
        <v>1072863</v>
      </c>
      <c r="C722" s="0" t="n">
        <v>1074011</v>
      </c>
      <c r="D722" s="0" t="s">
        <v>731</v>
      </c>
      <c r="E722" s="0" t="s">
        <v>20</v>
      </c>
      <c r="F722" s="0" t="n">
        <v>50</v>
      </c>
      <c r="G722" s="0" t="n">
        <v>904</v>
      </c>
      <c r="H722" s="0" t="n">
        <v>1148</v>
      </c>
      <c r="I722" s="0" t="n">
        <v>0.7874565</v>
      </c>
      <c r="J722" s="0" t="n">
        <v>4540815</v>
      </c>
      <c r="K722" s="0" t="n">
        <f aca="false">F722/J722</f>
        <v>1.10112391718227E-005</v>
      </c>
      <c r="L722" s="0" t="n">
        <f aca="false">K722/H722</f>
        <v>9.59167175245878E-009</v>
      </c>
      <c r="M722" s="0" t="n">
        <f aca="false">L722</f>
        <v>9.59167175245878E-009</v>
      </c>
    </row>
    <row r="723" customFormat="false" ht="16" hidden="false" customHeight="false" outlineLevel="0" collapsed="false">
      <c r="A723" s="0" t="s">
        <v>14</v>
      </c>
      <c r="B723" s="0" t="n">
        <v>1074242</v>
      </c>
      <c r="C723" s="0" t="n">
        <v>1074880</v>
      </c>
      <c r="D723" s="0" t="s">
        <v>732</v>
      </c>
      <c r="E723" s="0" t="s">
        <v>16</v>
      </c>
      <c r="F723" s="0" t="n">
        <v>1052</v>
      </c>
      <c r="G723" s="0" t="n">
        <v>638</v>
      </c>
      <c r="H723" s="0" t="n">
        <v>638</v>
      </c>
      <c r="I723" s="0" t="n">
        <v>1</v>
      </c>
      <c r="J723" s="0" t="n">
        <v>4540815</v>
      </c>
      <c r="K723" s="0" t="n">
        <f aca="false">F723/J723</f>
        <v>0.000231676472175149</v>
      </c>
      <c r="L723" s="0" t="n">
        <f aca="false">K723/H723</f>
        <v>3.63129266732209E-007</v>
      </c>
      <c r="M723" s="0" t="n">
        <f aca="false">L723</f>
        <v>3.63129266732209E-007</v>
      </c>
    </row>
    <row r="724" customFormat="false" ht="16" hidden="false" customHeight="false" outlineLevel="0" collapsed="false">
      <c r="A724" s="0" t="s">
        <v>14</v>
      </c>
      <c r="B724" s="0" t="n">
        <v>1074920</v>
      </c>
      <c r="C724" s="0" t="n">
        <v>1078882</v>
      </c>
      <c r="D724" s="0" t="s">
        <v>733</v>
      </c>
      <c r="E724" s="0" t="s">
        <v>20</v>
      </c>
      <c r="F724" s="0" t="n">
        <v>17</v>
      </c>
      <c r="G724" s="0" t="n">
        <v>632</v>
      </c>
      <c r="H724" s="0" t="n">
        <v>3962</v>
      </c>
      <c r="I724" s="0" t="n">
        <v>0.1595154</v>
      </c>
      <c r="J724" s="0" t="n">
        <v>4540815</v>
      </c>
      <c r="K724" s="0" t="n">
        <f aca="false">F724/J724</f>
        <v>3.74382131841971E-006</v>
      </c>
      <c r="L724" s="0" t="n">
        <f aca="false">K724/H724</f>
        <v>9.44932185365904E-010</v>
      </c>
      <c r="M724" s="0" t="n">
        <f aca="false">L724</f>
        <v>9.44932185365904E-010</v>
      </c>
    </row>
    <row r="725" customFormat="false" ht="16" hidden="false" customHeight="false" outlineLevel="0" collapsed="false">
      <c r="A725" s="0" t="s">
        <v>14</v>
      </c>
      <c r="B725" s="0" t="n">
        <v>1079305</v>
      </c>
      <c r="C725" s="0" t="n">
        <v>1080813</v>
      </c>
      <c r="D725" s="0" t="s">
        <v>734</v>
      </c>
      <c r="E725" s="0" t="s">
        <v>16</v>
      </c>
      <c r="F725" s="0" t="n">
        <v>105</v>
      </c>
      <c r="G725" s="0" t="n">
        <v>1403</v>
      </c>
      <c r="H725" s="0" t="n">
        <v>1508</v>
      </c>
      <c r="I725" s="0" t="n">
        <v>0.9303713</v>
      </c>
      <c r="J725" s="0" t="n">
        <v>4540815</v>
      </c>
      <c r="K725" s="0" t="n">
        <f aca="false">F725/J725</f>
        <v>2.31236022608276E-005</v>
      </c>
      <c r="L725" s="0" t="n">
        <f aca="false">K725/H725</f>
        <v>1.53339537538645E-008</v>
      </c>
      <c r="M725" s="0" t="n">
        <f aca="false">L725</f>
        <v>1.53339537538645E-008</v>
      </c>
    </row>
    <row r="726" customFormat="false" ht="16" hidden="false" customHeight="false" outlineLevel="0" collapsed="false">
      <c r="A726" s="0" t="s">
        <v>14</v>
      </c>
      <c r="B726" s="0" t="n">
        <v>1082243</v>
      </c>
      <c r="C726" s="0" t="n">
        <v>1083370</v>
      </c>
      <c r="D726" s="0" t="s">
        <v>735</v>
      </c>
      <c r="E726" s="0" t="s">
        <v>16</v>
      </c>
      <c r="F726" s="0" t="n">
        <v>78</v>
      </c>
      <c r="G726" s="0" t="n">
        <v>997</v>
      </c>
      <c r="H726" s="0" t="n">
        <v>1127</v>
      </c>
      <c r="I726" s="0" t="n">
        <v>0.8846495</v>
      </c>
      <c r="J726" s="0" t="n">
        <v>4540815</v>
      </c>
      <c r="K726" s="0" t="n">
        <f aca="false">F726/J726</f>
        <v>1.71775331080434E-005</v>
      </c>
      <c r="L726" s="0" t="n">
        <f aca="false">K726/H726</f>
        <v>1.52418217462674E-008</v>
      </c>
      <c r="M726" s="0" t="n">
        <f aca="false">L726</f>
        <v>1.52418217462674E-008</v>
      </c>
    </row>
    <row r="727" customFormat="false" ht="16" hidden="false" customHeight="false" outlineLevel="0" collapsed="false">
      <c r="A727" s="0" t="s">
        <v>14</v>
      </c>
      <c r="B727" s="0" t="n">
        <v>1083376</v>
      </c>
      <c r="C727" s="0" t="n">
        <v>1084647</v>
      </c>
      <c r="D727" s="0" t="s">
        <v>736</v>
      </c>
      <c r="E727" s="0" t="s">
        <v>16</v>
      </c>
      <c r="F727" s="0" t="n">
        <v>96</v>
      </c>
      <c r="G727" s="0" t="n">
        <v>1223</v>
      </c>
      <c r="H727" s="0" t="n">
        <v>1271</v>
      </c>
      <c r="I727" s="0" t="n">
        <v>0.9622344</v>
      </c>
      <c r="J727" s="0" t="n">
        <v>4540815</v>
      </c>
      <c r="K727" s="0" t="n">
        <f aca="false">F727/J727</f>
        <v>2.11415792098995E-005</v>
      </c>
      <c r="L727" s="0" t="n">
        <f aca="false">K727/H727</f>
        <v>1.66338152713608E-008</v>
      </c>
      <c r="M727" s="0" t="n">
        <f aca="false">L727</f>
        <v>1.66338152713608E-008</v>
      </c>
    </row>
    <row r="728" customFormat="false" ht="16" hidden="false" customHeight="false" outlineLevel="0" collapsed="false">
      <c r="A728" s="0" t="s">
        <v>14</v>
      </c>
      <c r="B728" s="0" t="n">
        <v>1084992</v>
      </c>
      <c r="C728" s="0" t="n">
        <v>1086056</v>
      </c>
      <c r="D728" s="0" t="s">
        <v>737</v>
      </c>
      <c r="E728" s="0" t="s">
        <v>16</v>
      </c>
      <c r="F728" s="0" t="n">
        <v>328</v>
      </c>
      <c r="G728" s="0" t="n">
        <v>1064</v>
      </c>
      <c r="H728" s="0" t="n">
        <v>1064</v>
      </c>
      <c r="I728" s="0" t="n">
        <v>1</v>
      </c>
      <c r="J728" s="0" t="n">
        <v>4540815</v>
      </c>
      <c r="K728" s="0" t="n">
        <f aca="false">F728/J728</f>
        <v>7.22337289671568E-005</v>
      </c>
      <c r="L728" s="0" t="n">
        <f aca="false">K728/H728</f>
        <v>6.78888430142451E-008</v>
      </c>
      <c r="M728" s="0" t="n">
        <f aca="false">L728</f>
        <v>6.78888430142451E-008</v>
      </c>
    </row>
    <row r="729" customFormat="false" ht="16" hidden="false" customHeight="false" outlineLevel="0" collapsed="false">
      <c r="A729" s="0" t="s">
        <v>14</v>
      </c>
      <c r="B729" s="0" t="n">
        <v>1086106</v>
      </c>
      <c r="C729" s="0" t="n">
        <v>1086519</v>
      </c>
      <c r="D729" s="0" t="s">
        <v>738</v>
      </c>
      <c r="E729" s="0" t="s">
        <v>20</v>
      </c>
      <c r="F729" s="0" t="n">
        <v>158</v>
      </c>
      <c r="G729" s="0" t="n">
        <v>409</v>
      </c>
      <c r="H729" s="0" t="n">
        <v>413</v>
      </c>
      <c r="I729" s="0" t="n">
        <v>0.9903148</v>
      </c>
      <c r="J729" s="0" t="n">
        <v>4540815</v>
      </c>
      <c r="K729" s="0" t="n">
        <f aca="false">F729/J729</f>
        <v>3.47955157829597E-005</v>
      </c>
      <c r="L729" s="0" t="n">
        <f aca="false">K729/H729</f>
        <v>8.42506435422752E-008</v>
      </c>
      <c r="M729" s="0" t="n">
        <f aca="false">L729</f>
        <v>8.42506435422752E-008</v>
      </c>
    </row>
    <row r="730" customFormat="false" ht="16" hidden="false" customHeight="false" outlineLevel="0" collapsed="false">
      <c r="A730" s="0" t="s">
        <v>14</v>
      </c>
      <c r="B730" s="0" t="n">
        <v>1097886</v>
      </c>
      <c r="C730" s="0" t="n">
        <v>1098824</v>
      </c>
      <c r="D730" s="0" t="s">
        <v>739</v>
      </c>
      <c r="E730" s="0" t="s">
        <v>16</v>
      </c>
      <c r="F730" s="0" t="n">
        <v>402</v>
      </c>
      <c r="G730" s="0" t="n">
        <v>938</v>
      </c>
      <c r="H730" s="0" t="n">
        <v>938</v>
      </c>
      <c r="I730" s="0" t="n">
        <v>1</v>
      </c>
      <c r="J730" s="0" t="n">
        <v>4540815</v>
      </c>
      <c r="K730" s="0" t="n">
        <f aca="false">F730/J730</f>
        <v>8.85303629414543E-005</v>
      </c>
      <c r="L730" s="0" t="n">
        <f aca="false">K730/H730</f>
        <v>9.43820500441944E-008</v>
      </c>
      <c r="M730" s="0" t="n">
        <f aca="false">L730</f>
        <v>9.43820500441944E-008</v>
      </c>
    </row>
    <row r="731" customFormat="false" ht="16" hidden="false" customHeight="false" outlineLevel="0" collapsed="false">
      <c r="A731" s="0" t="s">
        <v>14</v>
      </c>
      <c r="B731" s="0" t="n">
        <v>1098879</v>
      </c>
      <c r="C731" s="0" t="n">
        <v>1099616</v>
      </c>
      <c r="D731" s="0" t="s">
        <v>740</v>
      </c>
      <c r="E731" s="0" t="s">
        <v>16</v>
      </c>
      <c r="F731" s="0" t="n">
        <v>94</v>
      </c>
      <c r="G731" s="0" t="n">
        <v>737</v>
      </c>
      <c r="H731" s="0" t="n">
        <v>737</v>
      </c>
      <c r="I731" s="0" t="n">
        <v>1</v>
      </c>
      <c r="J731" s="0" t="n">
        <v>4540815</v>
      </c>
      <c r="K731" s="0" t="n">
        <f aca="false">F731/J731</f>
        <v>2.07011296430266E-005</v>
      </c>
      <c r="L731" s="0" t="n">
        <f aca="false">K731/H731</f>
        <v>2.80883712931162E-008</v>
      </c>
      <c r="M731" s="0" t="n">
        <f aca="false">L731</f>
        <v>2.80883712931162E-008</v>
      </c>
    </row>
    <row r="732" customFormat="false" ht="16" hidden="false" customHeight="false" outlineLevel="0" collapsed="false">
      <c r="A732" s="0" t="s">
        <v>14</v>
      </c>
      <c r="B732" s="0" t="n">
        <v>1099640</v>
      </c>
      <c r="C732" s="0" t="n">
        <v>1100194</v>
      </c>
      <c r="D732" s="0" t="s">
        <v>741</v>
      </c>
      <c r="E732" s="0" t="s">
        <v>16</v>
      </c>
      <c r="F732" s="0" t="n">
        <v>3605</v>
      </c>
      <c r="G732" s="0" t="n">
        <v>554</v>
      </c>
      <c r="H732" s="0" t="n">
        <v>554</v>
      </c>
      <c r="I732" s="0" t="n">
        <v>1</v>
      </c>
      <c r="J732" s="0" t="n">
        <v>4540815</v>
      </c>
      <c r="K732" s="0" t="n">
        <f aca="false">F732/J732</f>
        <v>0.000793910344288415</v>
      </c>
      <c r="L732" s="0" t="n">
        <f aca="false">K732/H732</f>
        <v>1.43305116297548E-006</v>
      </c>
      <c r="M732" s="0" t="n">
        <f aca="false">L732</f>
        <v>1.43305116297548E-006</v>
      </c>
    </row>
    <row r="733" customFormat="false" ht="16" hidden="false" customHeight="false" outlineLevel="0" collapsed="false">
      <c r="A733" s="0" t="s">
        <v>14</v>
      </c>
      <c r="B733" s="0" t="n">
        <v>1100296</v>
      </c>
      <c r="C733" s="0" t="n">
        <v>1100787</v>
      </c>
      <c r="D733" s="0" t="s">
        <v>742</v>
      </c>
      <c r="E733" s="0" t="s">
        <v>16</v>
      </c>
      <c r="F733" s="0" t="n">
        <v>139</v>
      </c>
      <c r="G733" s="0" t="n">
        <v>491</v>
      </c>
      <c r="H733" s="0" t="n">
        <v>491</v>
      </c>
      <c r="I733" s="0" t="n">
        <v>1</v>
      </c>
      <c r="J733" s="0" t="n">
        <v>4540815</v>
      </c>
      <c r="K733" s="0" t="n">
        <f aca="false">F733/J733</f>
        <v>3.06112448976671E-005</v>
      </c>
      <c r="L733" s="0" t="n">
        <f aca="false">K733/H733</f>
        <v>6.23446942926009E-008</v>
      </c>
      <c r="M733" s="0" t="n">
        <f aca="false">L733</f>
        <v>6.23446942926009E-008</v>
      </c>
    </row>
    <row r="734" customFormat="false" ht="16" hidden="false" customHeight="false" outlineLevel="0" collapsed="false">
      <c r="A734" s="0" t="s">
        <v>14</v>
      </c>
      <c r="B734" s="0" t="n">
        <v>1100851</v>
      </c>
      <c r="C734" s="0" t="n">
        <v>1101684</v>
      </c>
      <c r="D734" s="0" t="s">
        <v>743</v>
      </c>
      <c r="E734" s="0" t="s">
        <v>20</v>
      </c>
      <c r="F734" s="0" t="n">
        <v>2983</v>
      </c>
      <c r="G734" s="0" t="n">
        <v>833</v>
      </c>
      <c r="H734" s="0" t="n">
        <v>833</v>
      </c>
      <c r="I734" s="0" t="n">
        <v>1</v>
      </c>
      <c r="J734" s="0" t="n">
        <v>4540815</v>
      </c>
      <c r="K734" s="0" t="n">
        <f aca="false">F734/J734</f>
        <v>0.000656930528990941</v>
      </c>
      <c r="L734" s="0" t="n">
        <f aca="false">K734/H734</f>
        <v>7.88632087624179E-007</v>
      </c>
      <c r="M734" s="0" t="n">
        <f aca="false">L734</f>
        <v>7.88632087624179E-007</v>
      </c>
    </row>
    <row r="735" customFormat="false" ht="16" hidden="false" customHeight="false" outlineLevel="0" collapsed="false">
      <c r="A735" s="0" t="s">
        <v>14</v>
      </c>
      <c r="B735" s="0" t="n">
        <v>1101711</v>
      </c>
      <c r="C735" s="0" t="n">
        <v>1102127</v>
      </c>
      <c r="D735" s="0" t="s">
        <v>744</v>
      </c>
      <c r="E735" s="0" t="s">
        <v>20</v>
      </c>
      <c r="F735" s="0" t="n">
        <v>1984</v>
      </c>
      <c r="G735" s="0" t="n">
        <v>416</v>
      </c>
      <c r="H735" s="0" t="n">
        <v>416</v>
      </c>
      <c r="I735" s="0" t="n">
        <v>1</v>
      </c>
      <c r="J735" s="0" t="n">
        <v>4540815</v>
      </c>
      <c r="K735" s="0" t="n">
        <f aca="false">F735/J735</f>
        <v>0.000436925970337924</v>
      </c>
      <c r="L735" s="0" t="n">
        <f aca="false">K735/H735</f>
        <v>1.05030281331232E-006</v>
      </c>
      <c r="M735" s="0" t="n">
        <f aca="false">L735</f>
        <v>1.05030281331232E-006</v>
      </c>
    </row>
    <row r="736" customFormat="false" ht="16" hidden="false" customHeight="false" outlineLevel="0" collapsed="false">
      <c r="A736" s="0" t="s">
        <v>14</v>
      </c>
      <c r="B736" s="0" t="n">
        <v>1103951</v>
      </c>
      <c r="C736" s="0" t="n">
        <v>1104406</v>
      </c>
      <c r="D736" s="0" t="s">
        <v>745</v>
      </c>
      <c r="E736" s="0" t="s">
        <v>16</v>
      </c>
      <c r="F736" s="0" t="n">
        <v>2550</v>
      </c>
      <c r="G736" s="0" t="n">
        <v>455</v>
      </c>
      <c r="H736" s="0" t="n">
        <v>455</v>
      </c>
      <c r="I736" s="0" t="n">
        <v>1</v>
      </c>
      <c r="J736" s="0" t="n">
        <v>4540815</v>
      </c>
      <c r="K736" s="0" t="n">
        <f aca="false">F736/J736</f>
        <v>0.000561573197762957</v>
      </c>
      <c r="L736" s="0" t="n">
        <f aca="false">K736/H736</f>
        <v>1.23422680827023E-006</v>
      </c>
      <c r="M736" s="0" t="n">
        <f aca="false">L736</f>
        <v>1.23422680827023E-006</v>
      </c>
    </row>
    <row r="737" customFormat="false" ht="16" hidden="false" customHeight="false" outlineLevel="0" collapsed="false">
      <c r="A737" s="0" t="s">
        <v>14</v>
      </c>
      <c r="B737" s="0" t="n">
        <v>1104447</v>
      </c>
      <c r="C737" s="0" t="n">
        <v>1104902</v>
      </c>
      <c r="D737" s="0" t="s">
        <v>746</v>
      </c>
      <c r="E737" s="0" t="s">
        <v>16</v>
      </c>
      <c r="F737" s="0" t="n">
        <v>25</v>
      </c>
      <c r="G737" s="0" t="n">
        <v>376</v>
      </c>
      <c r="H737" s="0" t="n">
        <v>455</v>
      </c>
      <c r="I737" s="0" t="n">
        <v>0.8263736</v>
      </c>
      <c r="J737" s="0" t="n">
        <v>4540815</v>
      </c>
      <c r="K737" s="0" t="n">
        <f aca="false">F737/J737</f>
        <v>5.50561958591134E-006</v>
      </c>
      <c r="L737" s="0" t="n">
        <f aca="false">K737/H737</f>
        <v>1.21002628261788E-008</v>
      </c>
      <c r="M737" s="0" t="n">
        <f aca="false">L737</f>
        <v>1.21002628261788E-008</v>
      </c>
    </row>
    <row r="738" customFormat="false" ht="16" hidden="false" customHeight="false" outlineLevel="0" collapsed="false">
      <c r="A738" s="0" t="s">
        <v>14</v>
      </c>
      <c r="B738" s="0" t="n">
        <v>1105820</v>
      </c>
      <c r="C738" s="0" t="n">
        <v>1106353</v>
      </c>
      <c r="D738" s="0" t="s">
        <v>747</v>
      </c>
      <c r="E738" s="0" t="s">
        <v>16</v>
      </c>
      <c r="F738" s="0" t="n">
        <v>1303</v>
      </c>
      <c r="G738" s="0" t="n">
        <v>533</v>
      </c>
      <c r="H738" s="0" t="n">
        <v>533</v>
      </c>
      <c r="I738" s="0" t="n">
        <v>1</v>
      </c>
      <c r="J738" s="0" t="n">
        <v>4540815</v>
      </c>
      <c r="K738" s="0" t="n">
        <f aca="false">F738/J738</f>
        <v>0.000286952892817699</v>
      </c>
      <c r="L738" s="0" t="n">
        <f aca="false">K738/H738</f>
        <v>5.38373157256471E-007</v>
      </c>
      <c r="M738" s="0" t="n">
        <f aca="false">L738</f>
        <v>5.38373157256471E-007</v>
      </c>
    </row>
    <row r="739" customFormat="false" ht="16" hidden="false" customHeight="false" outlineLevel="0" collapsed="false">
      <c r="A739" s="0" t="s">
        <v>14</v>
      </c>
      <c r="B739" s="0" t="n">
        <v>1106355</v>
      </c>
      <c r="C739" s="0" t="n">
        <v>1107776</v>
      </c>
      <c r="D739" s="0" t="s">
        <v>748</v>
      </c>
      <c r="E739" s="0" t="s">
        <v>16</v>
      </c>
      <c r="F739" s="0" t="n">
        <v>20</v>
      </c>
      <c r="G739" s="0" t="n">
        <v>377</v>
      </c>
      <c r="H739" s="0" t="n">
        <v>1421</v>
      </c>
      <c r="I739" s="0" t="n">
        <v>0.2653061</v>
      </c>
      <c r="J739" s="0" t="n">
        <v>4540815</v>
      </c>
      <c r="K739" s="0" t="n">
        <f aca="false">F739/J739</f>
        <v>4.40449566872907E-006</v>
      </c>
      <c r="L739" s="0" t="n">
        <f aca="false">K739/H739</f>
        <v>3.09957471409505E-009</v>
      </c>
      <c r="M739" s="0" t="n">
        <f aca="false">L739</f>
        <v>3.09957471409505E-009</v>
      </c>
    </row>
    <row r="740" customFormat="false" ht="16" hidden="false" customHeight="false" outlineLevel="0" collapsed="false">
      <c r="A740" s="0" t="s">
        <v>14</v>
      </c>
      <c r="B740" s="0" t="n">
        <v>1107784</v>
      </c>
      <c r="C740" s="0" t="n">
        <v>1108941</v>
      </c>
      <c r="D740" s="0" t="s">
        <v>749</v>
      </c>
      <c r="E740" s="0" t="s">
        <v>20</v>
      </c>
      <c r="F740" s="0" t="n">
        <v>374</v>
      </c>
      <c r="G740" s="0" t="n">
        <v>1151</v>
      </c>
      <c r="H740" s="0" t="n">
        <v>1157</v>
      </c>
      <c r="I740" s="0" t="n">
        <v>0.9948142</v>
      </c>
      <c r="J740" s="0" t="n">
        <v>4540815</v>
      </c>
      <c r="K740" s="0" t="n">
        <f aca="false">F740/J740</f>
        <v>8.23640690052336E-005</v>
      </c>
      <c r="L740" s="0" t="n">
        <f aca="false">K740/H740</f>
        <v>7.11876136605304E-008</v>
      </c>
      <c r="M740" s="0" t="n">
        <f aca="false">L740</f>
        <v>7.11876136605304E-008</v>
      </c>
    </row>
    <row r="741" customFormat="false" ht="16" hidden="false" customHeight="false" outlineLevel="0" collapsed="false">
      <c r="A741" s="0" t="s">
        <v>14</v>
      </c>
      <c r="B741" s="0" t="n">
        <v>1109335</v>
      </c>
      <c r="C741" s="0" t="n">
        <v>1110870</v>
      </c>
      <c r="D741" s="0" t="s">
        <v>750</v>
      </c>
      <c r="E741" s="0" t="s">
        <v>16</v>
      </c>
      <c r="F741" s="0" t="n">
        <v>123</v>
      </c>
      <c r="G741" s="0" t="n">
        <v>1441</v>
      </c>
      <c r="H741" s="0" t="n">
        <v>1535</v>
      </c>
      <c r="I741" s="0" t="n">
        <v>0.9387622</v>
      </c>
      <c r="J741" s="0" t="n">
        <v>4540815</v>
      </c>
      <c r="K741" s="0" t="n">
        <f aca="false">F741/J741</f>
        <v>2.70876483626838E-005</v>
      </c>
      <c r="L741" s="0" t="n">
        <f aca="false">K741/H741</f>
        <v>1.76466764577745E-008</v>
      </c>
      <c r="M741" s="0" t="n">
        <f aca="false">L741</f>
        <v>1.76466764577745E-008</v>
      </c>
    </row>
    <row r="742" customFormat="false" ht="16" hidden="false" customHeight="false" outlineLevel="0" collapsed="false">
      <c r="A742" s="0" t="s">
        <v>14</v>
      </c>
      <c r="B742" s="0" t="n">
        <v>1110863</v>
      </c>
      <c r="C742" s="0" t="n">
        <v>1113406</v>
      </c>
      <c r="D742" s="0" t="s">
        <v>751</v>
      </c>
      <c r="E742" s="0" t="s">
        <v>16</v>
      </c>
      <c r="F742" s="0" t="n">
        <v>4</v>
      </c>
      <c r="G742" s="0" t="n">
        <v>55</v>
      </c>
      <c r="H742" s="0" t="n">
        <v>2543</v>
      </c>
      <c r="I742" s="0" t="n">
        <v>0.021628</v>
      </c>
      <c r="J742" s="0" t="n">
        <v>4540815</v>
      </c>
      <c r="K742" s="0" t="n">
        <f aca="false">F742/J742</f>
        <v>8.80899133745814E-007</v>
      </c>
      <c r="L742" s="0" t="n">
        <f aca="false">K742/H742</f>
        <v>3.46401546891787E-010</v>
      </c>
      <c r="M742" s="0" t="n">
        <f aca="false">L742</f>
        <v>3.46401546891787E-010</v>
      </c>
    </row>
    <row r="743" customFormat="false" ht="16" hidden="false" customHeight="false" outlineLevel="0" collapsed="false">
      <c r="A743" s="0" t="s">
        <v>14</v>
      </c>
      <c r="B743" s="0" t="n">
        <v>1114264</v>
      </c>
      <c r="C743" s="0" t="n">
        <v>1115490</v>
      </c>
      <c r="D743" s="0" t="s">
        <v>752</v>
      </c>
      <c r="E743" s="0" t="s">
        <v>20</v>
      </c>
      <c r="F743" s="0" t="n">
        <v>970</v>
      </c>
      <c r="G743" s="0" t="n">
        <v>1226</v>
      </c>
      <c r="H743" s="0" t="n">
        <v>1226</v>
      </c>
      <c r="I743" s="0" t="n">
        <v>1</v>
      </c>
      <c r="J743" s="0" t="n">
        <v>4540815</v>
      </c>
      <c r="K743" s="0" t="n">
        <f aca="false">F743/J743</f>
        <v>0.00021361803993336</v>
      </c>
      <c r="L743" s="0" t="n">
        <f aca="false">K743/H743</f>
        <v>1.74239836813507E-007</v>
      </c>
      <c r="M743" s="0" t="n">
        <f aca="false">L743</f>
        <v>1.74239836813507E-007</v>
      </c>
    </row>
    <row r="744" customFormat="false" ht="16" hidden="false" customHeight="false" outlineLevel="0" collapsed="false">
      <c r="A744" s="0" t="s">
        <v>14</v>
      </c>
      <c r="B744" s="0" t="n">
        <v>1115662</v>
      </c>
      <c r="C744" s="0" t="n">
        <v>1116582</v>
      </c>
      <c r="D744" s="0" t="s">
        <v>753</v>
      </c>
      <c r="E744" s="0" t="s">
        <v>20</v>
      </c>
      <c r="F744" s="0" t="n">
        <v>1617</v>
      </c>
      <c r="G744" s="0" t="n">
        <v>920</v>
      </c>
      <c r="H744" s="0" t="n">
        <v>920</v>
      </c>
      <c r="I744" s="0" t="n">
        <v>1</v>
      </c>
      <c r="J744" s="0" t="n">
        <v>4540815</v>
      </c>
      <c r="K744" s="0" t="n">
        <f aca="false">F744/J744</f>
        <v>0.000356103474816745</v>
      </c>
      <c r="L744" s="0" t="n">
        <f aca="false">K744/H744</f>
        <v>3.87068994366028E-007</v>
      </c>
      <c r="M744" s="0" t="n">
        <f aca="false">L744</f>
        <v>3.87068994366028E-007</v>
      </c>
    </row>
    <row r="745" customFormat="false" ht="16" hidden="false" customHeight="false" outlineLevel="0" collapsed="false">
      <c r="A745" s="0" t="s">
        <v>14</v>
      </c>
      <c r="B745" s="0" t="n">
        <v>1116807</v>
      </c>
      <c r="C745" s="0" t="n">
        <v>1117859</v>
      </c>
      <c r="D745" s="0" t="s">
        <v>754</v>
      </c>
      <c r="E745" s="0" t="s">
        <v>16</v>
      </c>
      <c r="F745" s="0" t="n">
        <v>62</v>
      </c>
      <c r="G745" s="0" t="n">
        <v>980</v>
      </c>
      <c r="H745" s="0" t="n">
        <v>1052</v>
      </c>
      <c r="I745" s="0" t="n">
        <v>0.9315589</v>
      </c>
      <c r="J745" s="0" t="n">
        <v>4540815</v>
      </c>
      <c r="K745" s="0" t="n">
        <f aca="false">F745/J745</f>
        <v>1.36539365730601E-005</v>
      </c>
      <c r="L745" s="0" t="n">
        <f aca="false">K745/H745</f>
        <v>1.29790271607035E-008</v>
      </c>
      <c r="M745" s="0" t="n">
        <f aca="false">L745</f>
        <v>1.29790271607035E-008</v>
      </c>
    </row>
    <row r="746" customFormat="false" ht="16" hidden="false" customHeight="false" outlineLevel="0" collapsed="false">
      <c r="A746" s="0" t="s">
        <v>14</v>
      </c>
      <c r="B746" s="0" t="n">
        <v>1117901</v>
      </c>
      <c r="C746" s="0" t="n">
        <v>1118476</v>
      </c>
      <c r="D746" s="0" t="s">
        <v>755</v>
      </c>
      <c r="E746" s="0" t="s">
        <v>20</v>
      </c>
      <c r="F746" s="0" t="n">
        <v>54</v>
      </c>
      <c r="G746" s="0" t="n">
        <v>561</v>
      </c>
      <c r="H746" s="0" t="n">
        <v>575</v>
      </c>
      <c r="I746" s="0" t="n">
        <v>0.9756522</v>
      </c>
      <c r="J746" s="0" t="n">
        <v>4540815</v>
      </c>
      <c r="K746" s="0" t="n">
        <f aca="false">F746/J746</f>
        <v>1.18921383055685E-005</v>
      </c>
      <c r="L746" s="0" t="n">
        <f aca="false">K746/H746</f>
        <v>2.06819796618583E-008</v>
      </c>
      <c r="M746" s="0" t="n">
        <f aca="false">L746</f>
        <v>2.06819796618583E-008</v>
      </c>
    </row>
    <row r="747" customFormat="false" ht="16" hidden="false" customHeight="false" outlineLevel="0" collapsed="false">
      <c r="A747" s="0" t="s">
        <v>14</v>
      </c>
      <c r="B747" s="0" t="n">
        <v>1118480</v>
      </c>
      <c r="C747" s="0" t="n">
        <v>1119046</v>
      </c>
      <c r="D747" s="0" t="s">
        <v>756</v>
      </c>
      <c r="E747" s="0" t="s">
        <v>20</v>
      </c>
      <c r="F747" s="0" t="n">
        <v>6176</v>
      </c>
      <c r="G747" s="0" t="n">
        <v>566</v>
      </c>
      <c r="H747" s="0" t="n">
        <v>566</v>
      </c>
      <c r="I747" s="0" t="n">
        <v>1</v>
      </c>
      <c r="J747" s="0" t="n">
        <v>4540815</v>
      </c>
      <c r="K747" s="0" t="n">
        <f aca="false">F747/J747</f>
        <v>0.00136010826250354</v>
      </c>
      <c r="L747" s="0" t="n">
        <f aca="false">K747/H747</f>
        <v>2.40301813163169E-006</v>
      </c>
      <c r="M747" s="0" t="n">
        <f aca="false">L747</f>
        <v>2.40301813163169E-006</v>
      </c>
    </row>
    <row r="748" customFormat="false" ht="16" hidden="false" customHeight="false" outlineLevel="0" collapsed="false">
      <c r="A748" s="0" t="s">
        <v>14</v>
      </c>
      <c r="B748" s="0" t="n">
        <v>1119468</v>
      </c>
      <c r="C748" s="0" t="n">
        <v>1120586</v>
      </c>
      <c r="D748" s="0" t="s">
        <v>757</v>
      </c>
      <c r="E748" s="0" t="s">
        <v>20</v>
      </c>
      <c r="F748" s="0" t="n">
        <v>207</v>
      </c>
      <c r="G748" s="0" t="n">
        <v>1083</v>
      </c>
      <c r="H748" s="0" t="n">
        <v>1118</v>
      </c>
      <c r="I748" s="0" t="n">
        <v>0.9686941</v>
      </c>
      <c r="J748" s="0" t="n">
        <v>4540815</v>
      </c>
      <c r="K748" s="0" t="n">
        <f aca="false">F748/J748</f>
        <v>4.55865301713459E-005</v>
      </c>
      <c r="L748" s="0" t="n">
        <f aca="false">K748/H748</f>
        <v>4.07750717096117E-008</v>
      </c>
      <c r="M748" s="0" t="n">
        <f aca="false">L748</f>
        <v>4.07750717096117E-008</v>
      </c>
    </row>
    <row r="749" customFormat="false" ht="16" hidden="false" customHeight="false" outlineLevel="0" collapsed="false">
      <c r="A749" s="0" t="s">
        <v>14</v>
      </c>
      <c r="B749" s="0" t="n">
        <v>1121561</v>
      </c>
      <c r="C749" s="0" t="n">
        <v>1122607</v>
      </c>
      <c r="D749" s="0" t="s">
        <v>758</v>
      </c>
      <c r="E749" s="0" t="s">
        <v>20</v>
      </c>
      <c r="F749" s="0" t="n">
        <v>24</v>
      </c>
      <c r="G749" s="0" t="n">
        <v>763</v>
      </c>
      <c r="H749" s="0" t="n">
        <v>1046</v>
      </c>
      <c r="I749" s="0" t="n">
        <v>0.7294455</v>
      </c>
      <c r="J749" s="0" t="n">
        <v>4540815</v>
      </c>
      <c r="K749" s="0" t="n">
        <f aca="false">F749/J749</f>
        <v>5.28539480247489E-006</v>
      </c>
      <c r="L749" s="0" t="n">
        <f aca="false">K749/H749</f>
        <v>5.05295870217484E-009</v>
      </c>
      <c r="M749" s="0" t="n">
        <f aca="false">L749</f>
        <v>5.05295870217484E-009</v>
      </c>
    </row>
    <row r="750" customFormat="false" ht="16" hidden="false" customHeight="false" outlineLevel="0" collapsed="false">
      <c r="A750" s="0" t="s">
        <v>14</v>
      </c>
      <c r="B750" s="0" t="n">
        <v>1122713</v>
      </c>
      <c r="C750" s="0" t="n">
        <v>1123273</v>
      </c>
      <c r="D750" s="0" t="s">
        <v>759</v>
      </c>
      <c r="E750" s="0" t="s">
        <v>20</v>
      </c>
      <c r="F750" s="0" t="n">
        <v>2786</v>
      </c>
      <c r="G750" s="0" t="n">
        <v>560</v>
      </c>
      <c r="H750" s="0" t="n">
        <v>560</v>
      </c>
      <c r="I750" s="0" t="n">
        <v>1</v>
      </c>
      <c r="J750" s="0" t="n">
        <v>4540815</v>
      </c>
      <c r="K750" s="0" t="n">
        <f aca="false">F750/J750</f>
        <v>0.00061354624665396</v>
      </c>
      <c r="L750" s="0" t="n">
        <f aca="false">K750/H750</f>
        <v>1.09561829759636E-006</v>
      </c>
      <c r="M750" s="0" t="n">
        <f aca="false">L750</f>
        <v>1.09561829759636E-006</v>
      </c>
    </row>
    <row r="751" customFormat="false" ht="16" hidden="false" customHeight="false" outlineLevel="0" collapsed="false">
      <c r="A751" s="0" t="s">
        <v>14</v>
      </c>
      <c r="B751" s="0" t="n">
        <v>1123407</v>
      </c>
      <c r="C751" s="0" t="n">
        <v>1124054</v>
      </c>
      <c r="D751" s="0" t="s">
        <v>760</v>
      </c>
      <c r="E751" s="0" t="s">
        <v>20</v>
      </c>
      <c r="F751" s="0" t="n">
        <v>11457</v>
      </c>
      <c r="G751" s="0" t="n">
        <v>647</v>
      </c>
      <c r="H751" s="0" t="n">
        <v>647</v>
      </c>
      <c r="I751" s="0" t="n">
        <v>1</v>
      </c>
      <c r="J751" s="0" t="n">
        <v>4540815</v>
      </c>
      <c r="K751" s="0" t="n">
        <f aca="false">F751/J751</f>
        <v>0.00252311534383145</v>
      </c>
      <c r="L751" s="0" t="n">
        <f aca="false">K751/H751</f>
        <v>3.89971459633918E-006</v>
      </c>
      <c r="M751" s="0" t="n">
        <f aca="false">L751</f>
        <v>3.89971459633918E-006</v>
      </c>
    </row>
    <row r="752" customFormat="false" ht="16" hidden="false" customHeight="false" outlineLevel="0" collapsed="false">
      <c r="A752" s="0" t="s">
        <v>14</v>
      </c>
      <c r="B752" s="0" t="n">
        <v>1124118</v>
      </c>
      <c r="C752" s="0" t="n">
        <v>1125326</v>
      </c>
      <c r="D752" s="0" t="s">
        <v>761</v>
      </c>
      <c r="E752" s="0" t="s">
        <v>20</v>
      </c>
      <c r="F752" s="0" t="n">
        <v>294</v>
      </c>
      <c r="G752" s="0" t="n">
        <v>1204</v>
      </c>
      <c r="H752" s="0" t="n">
        <v>1208</v>
      </c>
      <c r="I752" s="0" t="n">
        <v>0.9966887</v>
      </c>
      <c r="J752" s="0" t="n">
        <v>4540815</v>
      </c>
      <c r="K752" s="0" t="n">
        <f aca="false">F752/J752</f>
        <v>6.47460863303174E-005</v>
      </c>
      <c r="L752" s="0" t="n">
        <f aca="false">K752/H752</f>
        <v>5.35977535846998E-008</v>
      </c>
      <c r="M752" s="0" t="n">
        <f aca="false">L752</f>
        <v>5.35977535846998E-008</v>
      </c>
    </row>
    <row r="753" customFormat="false" ht="16" hidden="false" customHeight="false" outlineLevel="0" collapsed="false">
      <c r="A753" s="0" t="s">
        <v>14</v>
      </c>
      <c r="B753" s="0" t="n">
        <v>1125562</v>
      </c>
      <c r="C753" s="0" t="n">
        <v>1126146</v>
      </c>
      <c r="D753" s="0" t="s">
        <v>762</v>
      </c>
      <c r="E753" s="0" t="s">
        <v>16</v>
      </c>
      <c r="F753" s="0" t="n">
        <v>273</v>
      </c>
      <c r="G753" s="0" t="n">
        <v>584</v>
      </c>
      <c r="H753" s="0" t="n">
        <v>584</v>
      </c>
      <c r="I753" s="0" t="n">
        <v>1</v>
      </c>
      <c r="J753" s="0" t="n">
        <v>4540815</v>
      </c>
      <c r="K753" s="0" t="n">
        <f aca="false">F753/J753</f>
        <v>6.01213658781518E-005</v>
      </c>
      <c r="L753" s="0" t="n">
        <f aca="false">K753/H753</f>
        <v>1.02947544311904E-007</v>
      </c>
      <c r="M753" s="0" t="n">
        <f aca="false">L753</f>
        <v>1.02947544311904E-007</v>
      </c>
    </row>
    <row r="754" customFormat="false" ht="16" hidden="false" customHeight="false" outlineLevel="0" collapsed="false">
      <c r="A754" s="0" t="s">
        <v>14</v>
      </c>
      <c r="B754" s="0" t="n">
        <v>1126157</v>
      </c>
      <c r="C754" s="0" t="n">
        <v>1126804</v>
      </c>
      <c r="D754" s="0" t="s">
        <v>763</v>
      </c>
      <c r="E754" s="0" t="s">
        <v>16</v>
      </c>
      <c r="F754" s="0" t="n">
        <v>3518</v>
      </c>
      <c r="G754" s="0" t="n">
        <v>647</v>
      </c>
      <c r="H754" s="0" t="n">
        <v>647</v>
      </c>
      <c r="I754" s="0" t="n">
        <v>1</v>
      </c>
      <c r="J754" s="0" t="n">
        <v>4540815</v>
      </c>
      <c r="K754" s="0" t="n">
        <f aca="false">F754/J754</f>
        <v>0.000774750788129444</v>
      </c>
      <c r="L754" s="0" t="n">
        <f aca="false">K754/H754</f>
        <v>1.19745098628971E-006</v>
      </c>
      <c r="M754" s="0" t="n">
        <f aca="false">L754</f>
        <v>1.19745098628971E-006</v>
      </c>
    </row>
    <row r="755" customFormat="false" ht="16" hidden="false" customHeight="false" outlineLevel="0" collapsed="false">
      <c r="A755" s="0" t="s">
        <v>14</v>
      </c>
      <c r="B755" s="0" t="n">
        <v>1126806</v>
      </c>
      <c r="C755" s="0" t="n">
        <v>1127729</v>
      </c>
      <c r="D755" s="0" t="s">
        <v>764</v>
      </c>
      <c r="E755" s="0" t="s">
        <v>16</v>
      </c>
      <c r="F755" s="0" t="n">
        <v>1908</v>
      </c>
      <c r="G755" s="0" t="n">
        <v>923</v>
      </c>
      <c r="H755" s="0" t="n">
        <v>923</v>
      </c>
      <c r="I755" s="0" t="n">
        <v>1</v>
      </c>
      <c r="J755" s="0" t="n">
        <v>4540815</v>
      </c>
      <c r="K755" s="0" t="n">
        <f aca="false">F755/J755</f>
        <v>0.000420188886796753</v>
      </c>
      <c r="L755" s="0" t="n">
        <f aca="false">K755/H755</f>
        <v>4.55242564243503E-007</v>
      </c>
      <c r="M755" s="0" t="n">
        <f aca="false">L755</f>
        <v>4.55242564243503E-007</v>
      </c>
    </row>
    <row r="756" customFormat="false" ht="16" hidden="false" customHeight="false" outlineLevel="0" collapsed="false">
      <c r="A756" s="0" t="s">
        <v>14</v>
      </c>
      <c r="B756" s="0" t="n">
        <v>1127839</v>
      </c>
      <c r="C756" s="0" t="n">
        <v>1129374</v>
      </c>
      <c r="D756" s="0" t="s">
        <v>765</v>
      </c>
      <c r="E756" s="0" t="s">
        <v>16</v>
      </c>
      <c r="F756" s="0" t="n">
        <v>3</v>
      </c>
      <c r="G756" s="0" t="n">
        <v>152</v>
      </c>
      <c r="H756" s="0" t="n">
        <v>1535</v>
      </c>
      <c r="I756" s="0" t="n">
        <v>0.0990228</v>
      </c>
      <c r="J756" s="0" t="n">
        <v>4540815</v>
      </c>
      <c r="K756" s="0" t="n">
        <f aca="false">F756/J756</f>
        <v>6.60674350309361E-007</v>
      </c>
      <c r="L756" s="0" t="n">
        <f aca="false">K756/H756</f>
        <v>4.30406742872548E-010</v>
      </c>
      <c r="M756" s="0" t="n">
        <f aca="false">L756</f>
        <v>4.30406742872548E-010</v>
      </c>
    </row>
    <row r="757" customFormat="false" ht="16" hidden="false" customHeight="false" outlineLevel="0" collapsed="false">
      <c r="A757" s="0" t="s">
        <v>14</v>
      </c>
      <c r="B757" s="0" t="n">
        <v>1129414</v>
      </c>
      <c r="C757" s="0" t="n">
        <v>1129830</v>
      </c>
      <c r="D757" s="0" t="s">
        <v>766</v>
      </c>
      <c r="E757" s="0" t="s">
        <v>20</v>
      </c>
      <c r="F757" s="0" t="n">
        <v>31</v>
      </c>
      <c r="G757" s="0" t="n">
        <v>389</v>
      </c>
      <c r="H757" s="0" t="n">
        <v>416</v>
      </c>
      <c r="I757" s="0" t="n">
        <v>0.9350961</v>
      </c>
      <c r="J757" s="0" t="n">
        <v>4540815</v>
      </c>
      <c r="K757" s="0" t="n">
        <f aca="false">F757/J757</f>
        <v>6.82696828653006E-006</v>
      </c>
      <c r="L757" s="0" t="n">
        <f aca="false">K757/H757</f>
        <v>1.6410981458005E-008</v>
      </c>
      <c r="M757" s="0" t="n">
        <f aca="false">L757</f>
        <v>1.6410981458005E-008</v>
      </c>
    </row>
    <row r="758" customFormat="false" ht="16" hidden="false" customHeight="false" outlineLevel="0" collapsed="false">
      <c r="A758" s="0" t="s">
        <v>14</v>
      </c>
      <c r="B758" s="0" t="n">
        <v>1130204</v>
      </c>
      <c r="C758" s="0" t="n">
        <v>1130863</v>
      </c>
      <c r="D758" s="0" t="s">
        <v>767</v>
      </c>
      <c r="E758" s="0" t="s">
        <v>20</v>
      </c>
      <c r="F758" s="0" t="n">
        <v>332</v>
      </c>
      <c r="G758" s="0" t="n">
        <v>659</v>
      </c>
      <c r="H758" s="0" t="n">
        <v>659</v>
      </c>
      <c r="I758" s="0" t="n">
        <v>1</v>
      </c>
      <c r="J758" s="0" t="n">
        <v>4540815</v>
      </c>
      <c r="K758" s="0" t="n">
        <f aca="false">F758/J758</f>
        <v>7.31146281009026E-005</v>
      </c>
      <c r="L758" s="0" t="n">
        <f aca="false">K758/H758</f>
        <v>1.10947842338244E-007</v>
      </c>
      <c r="M758" s="0" t="n">
        <f aca="false">L758</f>
        <v>1.10947842338244E-007</v>
      </c>
    </row>
    <row r="759" customFormat="false" ht="16" hidden="false" customHeight="false" outlineLevel="0" collapsed="false">
      <c r="A759" s="0" t="s">
        <v>14</v>
      </c>
      <c r="B759" s="0" t="n">
        <v>1131018</v>
      </c>
      <c r="C759" s="0" t="n">
        <v>1131434</v>
      </c>
      <c r="D759" s="0" t="s">
        <v>768</v>
      </c>
      <c r="E759" s="0" t="s">
        <v>16</v>
      </c>
      <c r="F759" s="0" t="n">
        <v>261</v>
      </c>
      <c r="G759" s="0" t="n">
        <v>416</v>
      </c>
      <c r="H759" s="0" t="n">
        <v>416</v>
      </c>
      <c r="I759" s="0" t="n">
        <v>1</v>
      </c>
      <c r="J759" s="0" t="n">
        <v>4540815</v>
      </c>
      <c r="K759" s="0" t="n">
        <f aca="false">F759/J759</f>
        <v>5.74786684769144E-005</v>
      </c>
      <c r="L759" s="0" t="n">
        <f aca="false">K759/H759</f>
        <v>1.38169876146429E-007</v>
      </c>
      <c r="M759" s="0" t="n">
        <f aca="false">L759</f>
        <v>1.38169876146429E-007</v>
      </c>
    </row>
    <row r="760" customFormat="false" ht="16" hidden="false" customHeight="false" outlineLevel="0" collapsed="false">
      <c r="A760" s="0" t="s">
        <v>14</v>
      </c>
      <c r="B760" s="0" t="n">
        <v>1131438</v>
      </c>
      <c r="C760" s="0" t="n">
        <v>1131842</v>
      </c>
      <c r="D760" s="0" t="s">
        <v>769</v>
      </c>
      <c r="E760" s="0" t="s">
        <v>16</v>
      </c>
      <c r="F760" s="0" t="n">
        <v>65</v>
      </c>
      <c r="G760" s="0" t="n">
        <v>403</v>
      </c>
      <c r="H760" s="0" t="n">
        <v>404</v>
      </c>
      <c r="I760" s="0" t="n">
        <v>0.9975247</v>
      </c>
      <c r="J760" s="0" t="n">
        <v>4540815</v>
      </c>
      <c r="K760" s="0" t="n">
        <f aca="false">F760/J760</f>
        <v>1.43146109233695E-005</v>
      </c>
      <c r="L760" s="0" t="n">
        <f aca="false">K760/H760</f>
        <v>3.54322052558651E-008</v>
      </c>
      <c r="M760" s="0" t="n">
        <f aca="false">L760</f>
        <v>3.54322052558651E-008</v>
      </c>
    </row>
    <row r="761" customFormat="false" ht="16" hidden="false" customHeight="false" outlineLevel="0" collapsed="false">
      <c r="A761" s="0" t="s">
        <v>14</v>
      </c>
      <c r="B761" s="0" t="n">
        <v>1131854</v>
      </c>
      <c r="C761" s="0" t="n">
        <v>1132549</v>
      </c>
      <c r="D761" s="0" t="s">
        <v>770</v>
      </c>
      <c r="E761" s="0" t="s">
        <v>16</v>
      </c>
      <c r="F761" s="0" t="n">
        <v>693</v>
      </c>
      <c r="G761" s="0" t="n">
        <v>695</v>
      </c>
      <c r="H761" s="0" t="n">
        <v>695</v>
      </c>
      <c r="I761" s="0" t="n">
        <v>1</v>
      </c>
      <c r="J761" s="0" t="n">
        <v>4540815</v>
      </c>
      <c r="K761" s="0" t="n">
        <f aca="false">F761/J761</f>
        <v>0.000152615774921462</v>
      </c>
      <c r="L761" s="0" t="n">
        <f aca="false">K761/H761</f>
        <v>2.19591043052464E-007</v>
      </c>
      <c r="M761" s="0" t="n">
        <f aca="false">L761</f>
        <v>2.19591043052464E-007</v>
      </c>
    </row>
    <row r="762" customFormat="false" ht="16" hidden="false" customHeight="false" outlineLevel="0" collapsed="false">
      <c r="A762" s="0" t="s">
        <v>14</v>
      </c>
      <c r="B762" s="0" t="n">
        <v>1132574</v>
      </c>
      <c r="C762" s="0" t="n">
        <v>1133782</v>
      </c>
      <c r="D762" s="0" t="s">
        <v>771</v>
      </c>
      <c r="E762" s="0" t="s">
        <v>16</v>
      </c>
      <c r="F762" s="0" t="n">
        <v>197</v>
      </c>
      <c r="G762" s="0" t="n">
        <v>1195</v>
      </c>
      <c r="H762" s="0" t="n">
        <v>1208</v>
      </c>
      <c r="I762" s="0" t="n">
        <v>0.9892384</v>
      </c>
      <c r="J762" s="0" t="n">
        <v>4540815</v>
      </c>
      <c r="K762" s="0" t="n">
        <f aca="false">F762/J762</f>
        <v>4.33842823369814E-005</v>
      </c>
      <c r="L762" s="0" t="n">
        <f aca="false">K762/H762</f>
        <v>3.59141410074349E-008</v>
      </c>
      <c r="M762" s="0" t="n">
        <f aca="false">L762</f>
        <v>3.59141410074349E-008</v>
      </c>
    </row>
    <row r="763" customFormat="false" ht="16" hidden="false" customHeight="false" outlineLevel="0" collapsed="false">
      <c r="A763" s="0" t="s">
        <v>14</v>
      </c>
      <c r="B763" s="0" t="n">
        <v>1133802</v>
      </c>
      <c r="C763" s="0" t="n">
        <v>1134557</v>
      </c>
      <c r="D763" s="0" t="s">
        <v>772</v>
      </c>
      <c r="E763" s="0" t="s">
        <v>16</v>
      </c>
      <c r="F763" s="0" t="n">
        <v>209</v>
      </c>
      <c r="G763" s="0" t="n">
        <v>753</v>
      </c>
      <c r="H763" s="0" t="n">
        <v>755</v>
      </c>
      <c r="I763" s="0" t="n">
        <v>0.997351</v>
      </c>
      <c r="J763" s="0" t="n">
        <v>4540815</v>
      </c>
      <c r="K763" s="0" t="n">
        <f aca="false">F763/J763</f>
        <v>4.60269797382188E-005</v>
      </c>
      <c r="L763" s="0" t="n">
        <f aca="false">K763/H763</f>
        <v>6.09628870704885E-008</v>
      </c>
      <c r="M763" s="0" t="n">
        <f aca="false">L763</f>
        <v>6.09628870704885E-008</v>
      </c>
    </row>
    <row r="764" customFormat="false" ht="16" hidden="false" customHeight="false" outlineLevel="0" collapsed="false">
      <c r="A764" s="0" t="s">
        <v>14</v>
      </c>
      <c r="B764" s="0" t="n">
        <v>1134729</v>
      </c>
      <c r="C764" s="0" t="n">
        <v>1135511</v>
      </c>
      <c r="D764" s="0" t="s">
        <v>773</v>
      </c>
      <c r="E764" s="0" t="s">
        <v>16</v>
      </c>
      <c r="F764" s="0" t="n">
        <v>714</v>
      </c>
      <c r="G764" s="0" t="n">
        <v>782</v>
      </c>
      <c r="H764" s="0" t="n">
        <v>782</v>
      </c>
      <c r="I764" s="0" t="n">
        <v>1</v>
      </c>
      <c r="J764" s="0" t="n">
        <v>4540815</v>
      </c>
      <c r="K764" s="0" t="n">
        <f aca="false">F764/J764</f>
        <v>0.000157240495373628</v>
      </c>
      <c r="L764" s="0" t="n">
        <f aca="false">K764/H764</f>
        <v>2.01074802268066E-007</v>
      </c>
      <c r="M764" s="0" t="n">
        <f aca="false">L764</f>
        <v>2.01074802268066E-007</v>
      </c>
    </row>
    <row r="765" customFormat="false" ht="16" hidden="false" customHeight="false" outlineLevel="0" collapsed="false">
      <c r="A765" s="0" t="s">
        <v>14</v>
      </c>
      <c r="B765" s="0" t="n">
        <v>1135564</v>
      </c>
      <c r="C765" s="0" t="n">
        <v>1136262</v>
      </c>
      <c r="D765" s="0" t="s">
        <v>774</v>
      </c>
      <c r="E765" s="0" t="s">
        <v>16</v>
      </c>
      <c r="F765" s="0" t="n">
        <v>79</v>
      </c>
      <c r="G765" s="0" t="n">
        <v>684</v>
      </c>
      <c r="H765" s="0" t="n">
        <v>698</v>
      </c>
      <c r="I765" s="0" t="n">
        <v>0.9799427</v>
      </c>
      <c r="J765" s="0" t="n">
        <v>4540815</v>
      </c>
      <c r="K765" s="0" t="n">
        <f aca="false">F765/J765</f>
        <v>1.73977578914798E-005</v>
      </c>
      <c r="L765" s="0" t="n">
        <f aca="false">K765/H765</f>
        <v>2.49251545723207E-008</v>
      </c>
      <c r="M765" s="0" t="n">
        <f aca="false">L765</f>
        <v>2.49251545723207E-008</v>
      </c>
    </row>
    <row r="766" customFormat="false" ht="16" hidden="false" customHeight="false" outlineLevel="0" collapsed="false">
      <c r="A766" s="0" t="s">
        <v>14</v>
      </c>
      <c r="B766" s="0" t="n">
        <v>1136274</v>
      </c>
      <c r="C766" s="0" t="n">
        <v>1137371</v>
      </c>
      <c r="D766" s="0" t="s">
        <v>775</v>
      </c>
      <c r="E766" s="0" t="s">
        <v>16</v>
      </c>
      <c r="F766" s="0" t="n">
        <v>161</v>
      </c>
      <c r="G766" s="0" t="n">
        <v>1097</v>
      </c>
      <c r="H766" s="0" t="n">
        <v>1097</v>
      </c>
      <c r="I766" s="0" t="n">
        <v>1</v>
      </c>
      <c r="J766" s="0" t="n">
        <v>4540815</v>
      </c>
      <c r="K766" s="0" t="n">
        <f aca="false">F766/J766</f>
        <v>3.5456190133269E-005</v>
      </c>
      <c r="L766" s="0" t="n">
        <f aca="false">K766/H766</f>
        <v>3.23210484350675E-008</v>
      </c>
      <c r="M766" s="0" t="n">
        <f aca="false">L766</f>
        <v>3.23210484350675E-008</v>
      </c>
    </row>
    <row r="767" customFormat="false" ht="16" hidden="false" customHeight="false" outlineLevel="0" collapsed="false">
      <c r="A767" s="0" t="s">
        <v>14</v>
      </c>
      <c r="B767" s="0" t="n">
        <v>1137371</v>
      </c>
      <c r="C767" s="0" t="n">
        <v>1138312</v>
      </c>
      <c r="D767" s="0" t="s">
        <v>776</v>
      </c>
      <c r="E767" s="0" t="s">
        <v>16</v>
      </c>
      <c r="F767" s="0" t="n">
        <v>413</v>
      </c>
      <c r="G767" s="0" t="n">
        <v>941</v>
      </c>
      <c r="H767" s="0" t="n">
        <v>941</v>
      </c>
      <c r="I767" s="0" t="n">
        <v>1</v>
      </c>
      <c r="J767" s="0" t="n">
        <v>4540815</v>
      </c>
      <c r="K767" s="0" t="n">
        <f aca="false">F767/J767</f>
        <v>9.09528355592553E-005</v>
      </c>
      <c r="L767" s="0" t="n">
        <f aca="false">K767/H767</f>
        <v>9.66555106899632E-008</v>
      </c>
      <c r="M767" s="0" t="n">
        <f aca="false">L767</f>
        <v>9.66555106899632E-008</v>
      </c>
    </row>
    <row r="768" customFormat="false" ht="16" hidden="false" customHeight="false" outlineLevel="0" collapsed="false">
      <c r="A768" s="0" t="s">
        <v>14</v>
      </c>
      <c r="B768" s="0" t="n">
        <v>1138378</v>
      </c>
      <c r="C768" s="0" t="n">
        <v>1140021</v>
      </c>
      <c r="D768" s="0" t="s">
        <v>777</v>
      </c>
      <c r="E768" s="0" t="s">
        <v>16</v>
      </c>
      <c r="F768" s="0" t="n">
        <v>72</v>
      </c>
      <c r="G768" s="0" t="n">
        <v>1433</v>
      </c>
      <c r="H768" s="0" t="n">
        <v>1643</v>
      </c>
      <c r="I768" s="0" t="n">
        <v>0.8721851</v>
      </c>
      <c r="J768" s="0" t="n">
        <v>4540815</v>
      </c>
      <c r="K768" s="0" t="n">
        <f aca="false">F768/J768</f>
        <v>1.58561844074247E-005</v>
      </c>
      <c r="L768" s="0" t="n">
        <f aca="false">K768/H768</f>
        <v>9.65075131310083E-009</v>
      </c>
      <c r="M768" s="0" t="n">
        <f aca="false">L768</f>
        <v>9.65075131310083E-009</v>
      </c>
    </row>
    <row r="769" customFormat="false" ht="16" hidden="false" customHeight="false" outlineLevel="0" collapsed="false">
      <c r="A769" s="0" t="s">
        <v>14</v>
      </c>
      <c r="B769" s="0" t="n">
        <v>1141182</v>
      </c>
      <c r="C769" s="0" t="n">
        <v>1144367</v>
      </c>
      <c r="D769" s="0" t="s">
        <v>778</v>
      </c>
      <c r="E769" s="0" t="s">
        <v>20</v>
      </c>
      <c r="F769" s="0" t="n">
        <v>7</v>
      </c>
      <c r="G769" s="0" t="n">
        <v>277</v>
      </c>
      <c r="H769" s="0" t="n">
        <v>3185</v>
      </c>
      <c r="I769" s="0" t="n">
        <v>0.0869702</v>
      </c>
      <c r="J769" s="0" t="n">
        <v>4540815</v>
      </c>
      <c r="K769" s="0" t="n">
        <f aca="false">F769/J769</f>
        <v>1.54157348405518E-006</v>
      </c>
      <c r="L769" s="0" t="n">
        <f aca="false">K769/H769</f>
        <v>4.84010513047151E-010</v>
      </c>
      <c r="M769" s="0" t="n">
        <f aca="false">L769</f>
        <v>4.84010513047151E-010</v>
      </c>
    </row>
    <row r="770" customFormat="false" ht="16" hidden="false" customHeight="false" outlineLevel="0" collapsed="false">
      <c r="A770" s="0" t="s">
        <v>14</v>
      </c>
      <c r="B770" s="0" t="n">
        <v>1144940</v>
      </c>
      <c r="C770" s="0" t="n">
        <v>1145899</v>
      </c>
      <c r="D770" s="0" t="s">
        <v>779</v>
      </c>
      <c r="E770" s="0" t="s">
        <v>16</v>
      </c>
      <c r="F770" s="0" t="n">
        <v>2420</v>
      </c>
      <c r="G770" s="0" t="n">
        <v>959</v>
      </c>
      <c r="H770" s="0" t="n">
        <v>959</v>
      </c>
      <c r="I770" s="0" t="n">
        <v>1</v>
      </c>
      <c r="J770" s="0" t="n">
        <v>4540815</v>
      </c>
      <c r="K770" s="0" t="n">
        <f aca="false">F770/J770</f>
        <v>0.000532943975916218</v>
      </c>
      <c r="L770" s="0" t="n">
        <f aca="false">K770/H770</f>
        <v>5.55728859140999E-007</v>
      </c>
      <c r="M770" s="0" t="n">
        <f aca="false">L770</f>
        <v>5.55728859140999E-007</v>
      </c>
    </row>
    <row r="771" customFormat="false" ht="16" hidden="false" customHeight="false" outlineLevel="0" collapsed="false">
      <c r="A771" s="0" t="s">
        <v>14</v>
      </c>
      <c r="B771" s="0" t="n">
        <v>1146011</v>
      </c>
      <c r="C771" s="0" t="n">
        <v>1146595</v>
      </c>
      <c r="D771" s="0" t="s">
        <v>780</v>
      </c>
      <c r="E771" s="0" t="s">
        <v>20</v>
      </c>
      <c r="F771" s="0" t="n">
        <v>6124</v>
      </c>
      <c r="G771" s="0" t="n">
        <v>584</v>
      </c>
      <c r="H771" s="0" t="n">
        <v>584</v>
      </c>
      <c r="I771" s="0" t="n">
        <v>1</v>
      </c>
      <c r="J771" s="0" t="n">
        <v>4540815</v>
      </c>
      <c r="K771" s="0" t="n">
        <f aca="false">F771/J771</f>
        <v>0.00134865657376484</v>
      </c>
      <c r="L771" s="0" t="n">
        <f aca="false">K771/H771</f>
        <v>2.30934344822747E-006</v>
      </c>
      <c r="M771" s="0" t="n">
        <f aca="false">L771</f>
        <v>2.30934344822747E-006</v>
      </c>
    </row>
    <row r="772" customFormat="false" ht="16" hidden="false" customHeight="false" outlineLevel="0" collapsed="false">
      <c r="A772" s="0" t="s">
        <v>14</v>
      </c>
      <c r="B772" s="0" t="n">
        <v>1146794</v>
      </c>
      <c r="C772" s="0" t="n">
        <v>1147315</v>
      </c>
      <c r="D772" s="0" t="s">
        <v>781</v>
      </c>
      <c r="E772" s="0" t="s">
        <v>16</v>
      </c>
      <c r="F772" s="0" t="n">
        <v>60</v>
      </c>
      <c r="G772" s="0" t="n">
        <v>519</v>
      </c>
      <c r="H772" s="0" t="n">
        <v>521</v>
      </c>
      <c r="I772" s="0" t="n">
        <v>0.9961612</v>
      </c>
      <c r="J772" s="0" t="n">
        <v>4540815</v>
      </c>
      <c r="K772" s="0" t="n">
        <f aca="false">F772/J772</f>
        <v>1.32134870061872E-005</v>
      </c>
      <c r="L772" s="0" t="n">
        <f aca="false">K772/H772</f>
        <v>2.53617792825091E-008</v>
      </c>
      <c r="M772" s="0" t="n">
        <f aca="false">L772</f>
        <v>2.53617792825091E-008</v>
      </c>
    </row>
    <row r="773" customFormat="false" ht="16" hidden="false" customHeight="false" outlineLevel="0" collapsed="false">
      <c r="A773" s="0" t="s">
        <v>14</v>
      </c>
      <c r="B773" s="0" t="n">
        <v>1147621</v>
      </c>
      <c r="C773" s="0" t="n">
        <v>1148691</v>
      </c>
      <c r="D773" s="0" t="s">
        <v>782</v>
      </c>
      <c r="E773" s="0" t="s">
        <v>16</v>
      </c>
      <c r="F773" s="0" t="n">
        <v>168</v>
      </c>
      <c r="G773" s="0" t="n">
        <v>1070</v>
      </c>
      <c r="H773" s="0" t="n">
        <v>1070</v>
      </c>
      <c r="I773" s="0" t="n">
        <v>1</v>
      </c>
      <c r="J773" s="0" t="n">
        <v>4540815</v>
      </c>
      <c r="K773" s="0" t="n">
        <f aca="false">F773/J773</f>
        <v>3.69977636173242E-005</v>
      </c>
      <c r="L773" s="0" t="n">
        <f aca="false">K773/H773</f>
        <v>3.45773491750694E-008</v>
      </c>
      <c r="M773" s="0" t="n">
        <f aca="false">L773</f>
        <v>3.45773491750694E-008</v>
      </c>
    </row>
    <row r="774" customFormat="false" ht="16" hidden="false" customHeight="false" outlineLevel="0" collapsed="false">
      <c r="A774" s="0" t="s">
        <v>14</v>
      </c>
      <c r="B774" s="0" t="n">
        <v>1148759</v>
      </c>
      <c r="C774" s="0" t="n">
        <v>1149712</v>
      </c>
      <c r="D774" s="0" t="s">
        <v>783</v>
      </c>
      <c r="E774" s="0" t="s">
        <v>16</v>
      </c>
      <c r="F774" s="0" t="n">
        <v>2900</v>
      </c>
      <c r="G774" s="0" t="n">
        <v>953</v>
      </c>
      <c r="H774" s="0" t="n">
        <v>953</v>
      </c>
      <c r="I774" s="0" t="n">
        <v>1</v>
      </c>
      <c r="J774" s="0" t="n">
        <v>4540815</v>
      </c>
      <c r="K774" s="0" t="n">
        <f aca="false">F774/J774</f>
        <v>0.000638651871965715</v>
      </c>
      <c r="L774" s="0" t="n">
        <f aca="false">K774/H774</f>
        <v>6.70148868799282E-007</v>
      </c>
      <c r="M774" s="0" t="n">
        <f aca="false">L774</f>
        <v>6.70148868799282E-007</v>
      </c>
    </row>
    <row r="775" customFormat="false" ht="16" hidden="false" customHeight="false" outlineLevel="0" collapsed="false">
      <c r="A775" s="0" t="s">
        <v>14</v>
      </c>
      <c r="B775" s="0" t="n">
        <v>1149728</v>
      </c>
      <c r="C775" s="0" t="n">
        <v>1150657</v>
      </c>
      <c r="D775" s="0" t="s">
        <v>784</v>
      </c>
      <c r="E775" s="0" t="s">
        <v>16</v>
      </c>
      <c r="F775" s="0" t="n">
        <v>201</v>
      </c>
      <c r="G775" s="0" t="n">
        <v>929</v>
      </c>
      <c r="H775" s="0" t="n">
        <v>929</v>
      </c>
      <c r="I775" s="0" t="n">
        <v>1</v>
      </c>
      <c r="J775" s="0" t="n">
        <v>4540815</v>
      </c>
      <c r="K775" s="0" t="n">
        <f aca="false">F775/J775</f>
        <v>4.42651814707272E-005</v>
      </c>
      <c r="L775" s="0" t="n">
        <f aca="false">K775/H775</f>
        <v>4.76482039512671E-008</v>
      </c>
      <c r="M775" s="0" t="n">
        <f aca="false">L775</f>
        <v>4.76482039512671E-008</v>
      </c>
    </row>
    <row r="776" customFormat="false" ht="16" hidden="false" customHeight="false" outlineLevel="0" collapsed="false">
      <c r="A776" s="0" t="s">
        <v>14</v>
      </c>
      <c r="B776" s="0" t="n">
        <v>1150670</v>
      </c>
      <c r="C776" s="0" t="n">
        <v>1151404</v>
      </c>
      <c r="D776" s="0" t="s">
        <v>785</v>
      </c>
      <c r="E776" s="0" t="s">
        <v>16</v>
      </c>
      <c r="F776" s="0" t="n">
        <v>1176</v>
      </c>
      <c r="G776" s="0" t="n">
        <v>734</v>
      </c>
      <c r="H776" s="0" t="n">
        <v>734</v>
      </c>
      <c r="I776" s="0" t="n">
        <v>1</v>
      </c>
      <c r="J776" s="0" t="n">
        <v>4540815</v>
      </c>
      <c r="K776" s="0" t="n">
        <f aca="false">F776/J776</f>
        <v>0.000258984345321269</v>
      </c>
      <c r="L776" s="0" t="n">
        <f aca="false">K776/H776</f>
        <v>3.52839707522165E-007</v>
      </c>
      <c r="M776" s="0" t="n">
        <f aca="false">L776</f>
        <v>3.52839707522165E-007</v>
      </c>
    </row>
    <row r="777" customFormat="false" ht="16" hidden="false" customHeight="false" outlineLevel="0" collapsed="false">
      <c r="A777" s="0" t="s">
        <v>14</v>
      </c>
      <c r="B777" s="0" t="n">
        <v>1151939</v>
      </c>
      <c r="C777" s="0" t="n">
        <v>1153180</v>
      </c>
      <c r="D777" s="0" t="s">
        <v>786</v>
      </c>
      <c r="E777" s="0" t="s">
        <v>16</v>
      </c>
      <c r="F777" s="0" t="n">
        <v>109</v>
      </c>
      <c r="G777" s="0" t="n">
        <v>1206</v>
      </c>
      <c r="H777" s="0" t="n">
        <v>1241</v>
      </c>
      <c r="I777" s="0" t="n">
        <v>0.9717969</v>
      </c>
      <c r="J777" s="0" t="n">
        <v>4540815</v>
      </c>
      <c r="K777" s="0" t="n">
        <f aca="false">F777/J777</f>
        <v>2.40045013945734E-005</v>
      </c>
      <c r="L777" s="0" t="n">
        <f aca="false">K777/H777</f>
        <v>1.93428697780608E-008</v>
      </c>
      <c r="M777" s="0" t="n">
        <f aca="false">L777</f>
        <v>1.93428697780608E-008</v>
      </c>
    </row>
    <row r="778" customFormat="false" ht="16" hidden="false" customHeight="false" outlineLevel="0" collapsed="false">
      <c r="A778" s="0" t="s">
        <v>14</v>
      </c>
      <c r="B778" s="0" t="n">
        <v>1153300</v>
      </c>
      <c r="C778" s="0" t="n">
        <v>1154109</v>
      </c>
      <c r="D778" s="0" t="s">
        <v>787</v>
      </c>
      <c r="E778" s="0" t="s">
        <v>16</v>
      </c>
      <c r="F778" s="0" t="n">
        <v>653</v>
      </c>
      <c r="G778" s="0" t="n">
        <v>809</v>
      </c>
      <c r="H778" s="0" t="n">
        <v>809</v>
      </c>
      <c r="I778" s="0" t="n">
        <v>1</v>
      </c>
      <c r="J778" s="0" t="n">
        <v>4540815</v>
      </c>
      <c r="K778" s="0" t="n">
        <f aca="false">F778/J778</f>
        <v>0.000143806783584004</v>
      </c>
      <c r="L778" s="0" t="n">
        <f aca="false">K778/H778</f>
        <v>1.77758694170586E-007</v>
      </c>
      <c r="M778" s="0" t="n">
        <f aca="false">L778</f>
        <v>1.77758694170586E-007</v>
      </c>
    </row>
    <row r="779" customFormat="false" ht="16" hidden="false" customHeight="false" outlineLevel="0" collapsed="false">
      <c r="A779" s="0" t="s">
        <v>14</v>
      </c>
      <c r="B779" s="0" t="n">
        <v>1155124</v>
      </c>
      <c r="C779" s="0" t="n">
        <v>1155765</v>
      </c>
      <c r="D779" s="0" t="s">
        <v>788</v>
      </c>
      <c r="E779" s="0" t="s">
        <v>16</v>
      </c>
      <c r="F779" s="0" t="n">
        <v>28</v>
      </c>
      <c r="G779" s="0" t="n">
        <v>620</v>
      </c>
      <c r="H779" s="0" t="n">
        <v>641</v>
      </c>
      <c r="I779" s="0" t="n">
        <v>0.9672387</v>
      </c>
      <c r="J779" s="0" t="n">
        <v>4540815</v>
      </c>
      <c r="K779" s="0" t="n">
        <f aca="false">F779/J779</f>
        <v>6.1662939362207E-006</v>
      </c>
      <c r="L779" s="0" t="n">
        <f aca="false">K779/H779</f>
        <v>9.6198033326376E-009</v>
      </c>
      <c r="M779" s="0" t="n">
        <f aca="false">L779</f>
        <v>9.6198033326376E-009</v>
      </c>
    </row>
    <row r="780" customFormat="false" ht="16" hidden="false" customHeight="false" outlineLevel="0" collapsed="false">
      <c r="A780" s="0" t="s">
        <v>14</v>
      </c>
      <c r="B780" s="0" t="n">
        <v>1155762</v>
      </c>
      <c r="C780" s="0" t="n">
        <v>1156766</v>
      </c>
      <c r="D780" s="0" t="s">
        <v>789</v>
      </c>
      <c r="E780" s="0" t="s">
        <v>16</v>
      </c>
      <c r="F780" s="0" t="n">
        <v>105</v>
      </c>
      <c r="G780" s="0" t="n">
        <v>879</v>
      </c>
      <c r="H780" s="0" t="n">
        <v>1004</v>
      </c>
      <c r="I780" s="0" t="n">
        <v>0.875498</v>
      </c>
      <c r="J780" s="0" t="n">
        <v>4540815</v>
      </c>
      <c r="K780" s="0" t="n">
        <f aca="false">F780/J780</f>
        <v>2.31236022608276E-005</v>
      </c>
      <c r="L780" s="0" t="n">
        <f aca="false">K780/H780</f>
        <v>2.3031476355406E-008</v>
      </c>
      <c r="M780" s="0" t="n">
        <f aca="false">L780</f>
        <v>2.3031476355406E-008</v>
      </c>
    </row>
    <row r="781" customFormat="false" ht="16" hidden="false" customHeight="false" outlineLevel="0" collapsed="false">
      <c r="A781" s="0" t="s">
        <v>14</v>
      </c>
      <c r="B781" s="0" t="n">
        <v>1156777</v>
      </c>
      <c r="C781" s="0" t="n">
        <v>1157574</v>
      </c>
      <c r="D781" s="0" t="s">
        <v>790</v>
      </c>
      <c r="E781" s="0" t="s">
        <v>16</v>
      </c>
      <c r="F781" s="0" t="n">
        <v>1760</v>
      </c>
      <c r="G781" s="0" t="n">
        <v>797</v>
      </c>
      <c r="H781" s="0" t="n">
        <v>797</v>
      </c>
      <c r="I781" s="0" t="n">
        <v>1</v>
      </c>
      <c r="J781" s="0" t="n">
        <v>4540815</v>
      </c>
      <c r="K781" s="0" t="n">
        <f aca="false">F781/J781</f>
        <v>0.000387595618848158</v>
      </c>
      <c r="L781" s="0" t="n">
        <f aca="false">K781/H781</f>
        <v>4.86318216873473E-007</v>
      </c>
      <c r="M781" s="0" t="n">
        <f aca="false">L781</f>
        <v>4.86318216873473E-007</v>
      </c>
    </row>
    <row r="782" customFormat="false" ht="16" hidden="false" customHeight="false" outlineLevel="0" collapsed="false">
      <c r="A782" s="0" t="s">
        <v>14</v>
      </c>
      <c r="B782" s="0" t="n">
        <v>1157869</v>
      </c>
      <c r="C782" s="0" t="n">
        <v>1159302</v>
      </c>
      <c r="D782" s="0" t="s">
        <v>791</v>
      </c>
      <c r="E782" s="0" t="s">
        <v>16</v>
      </c>
      <c r="F782" s="0" t="n">
        <v>46</v>
      </c>
      <c r="G782" s="0" t="n">
        <v>1050</v>
      </c>
      <c r="H782" s="0" t="n">
        <v>1433</v>
      </c>
      <c r="I782" s="0" t="n">
        <v>0.7327285</v>
      </c>
      <c r="J782" s="0" t="n">
        <v>4540815</v>
      </c>
      <c r="K782" s="0" t="n">
        <f aca="false">F782/J782</f>
        <v>1.01303400380769E-005</v>
      </c>
      <c r="L782" s="0" t="n">
        <f aca="false">K782/H782</f>
        <v>7.06932312496641E-009</v>
      </c>
      <c r="M782" s="0" t="n">
        <f aca="false">L782</f>
        <v>7.06932312496641E-009</v>
      </c>
    </row>
    <row r="783" customFormat="false" ht="16" hidden="false" customHeight="false" outlineLevel="0" collapsed="false">
      <c r="A783" s="0" t="s">
        <v>14</v>
      </c>
      <c r="B783" s="0" t="n">
        <v>1159362</v>
      </c>
      <c r="C783" s="0" t="n">
        <v>1161551</v>
      </c>
      <c r="D783" s="0" t="s">
        <v>792</v>
      </c>
      <c r="E783" s="0" t="s">
        <v>20</v>
      </c>
      <c r="F783" s="0" t="n">
        <v>1070</v>
      </c>
      <c r="G783" s="0" t="n">
        <v>2189</v>
      </c>
      <c r="H783" s="0" t="n">
        <v>2189</v>
      </c>
      <c r="I783" s="0" t="n">
        <v>1</v>
      </c>
      <c r="J783" s="0" t="n">
        <v>4540815</v>
      </c>
      <c r="K783" s="0" t="n">
        <f aca="false">F783/J783</f>
        <v>0.000235640518277005</v>
      </c>
      <c r="L783" s="0" t="n">
        <f aca="false">K783/H783</f>
        <v>1.07647564311103E-007</v>
      </c>
      <c r="M783" s="0" t="n">
        <f aca="false">L783</f>
        <v>1.07647564311103E-007</v>
      </c>
    </row>
    <row r="784" customFormat="false" ht="16" hidden="false" customHeight="false" outlineLevel="0" collapsed="false">
      <c r="A784" s="0" t="s">
        <v>14</v>
      </c>
      <c r="B784" s="0" t="n">
        <v>1162638</v>
      </c>
      <c r="C784" s="0" t="n">
        <v>1163279</v>
      </c>
      <c r="D784" s="0" t="s">
        <v>793</v>
      </c>
      <c r="E784" s="0" t="s">
        <v>16</v>
      </c>
      <c r="F784" s="0" t="n">
        <v>15</v>
      </c>
      <c r="G784" s="0" t="n">
        <v>399</v>
      </c>
      <c r="H784" s="0" t="n">
        <v>641</v>
      </c>
      <c r="I784" s="0" t="n">
        <v>0.6224649</v>
      </c>
      <c r="J784" s="0" t="n">
        <v>4540815</v>
      </c>
      <c r="K784" s="0" t="n">
        <f aca="false">F784/J784</f>
        <v>3.3033717515468E-006</v>
      </c>
      <c r="L784" s="0" t="n">
        <f aca="false">K784/H784</f>
        <v>5.15346607105586E-009</v>
      </c>
      <c r="M784" s="0" t="n">
        <f aca="false">L784</f>
        <v>5.15346607105586E-009</v>
      </c>
    </row>
    <row r="785" customFormat="false" ht="16" hidden="false" customHeight="false" outlineLevel="0" collapsed="false">
      <c r="A785" s="0" t="s">
        <v>14</v>
      </c>
      <c r="B785" s="0" t="n">
        <v>1163260</v>
      </c>
      <c r="C785" s="0" t="n">
        <v>1164084</v>
      </c>
      <c r="D785" s="0" t="s">
        <v>794</v>
      </c>
      <c r="E785" s="0" t="s">
        <v>16</v>
      </c>
      <c r="F785" s="0" t="n">
        <v>84</v>
      </c>
      <c r="G785" s="0" t="n">
        <v>824</v>
      </c>
      <c r="H785" s="0" t="n">
        <v>824</v>
      </c>
      <c r="I785" s="0" t="n">
        <v>1</v>
      </c>
      <c r="J785" s="0" t="n">
        <v>4540815</v>
      </c>
      <c r="K785" s="0" t="n">
        <f aca="false">F785/J785</f>
        <v>1.84988818086621E-005</v>
      </c>
      <c r="L785" s="0" t="n">
        <f aca="false">K785/H785</f>
        <v>2.24500992823569E-008</v>
      </c>
      <c r="M785" s="0" t="n">
        <f aca="false">L785</f>
        <v>2.24500992823569E-008</v>
      </c>
    </row>
    <row r="786" customFormat="false" ht="16" hidden="false" customHeight="false" outlineLevel="0" collapsed="false">
      <c r="A786" s="0" t="s">
        <v>14</v>
      </c>
      <c r="B786" s="0" t="n">
        <v>1164095</v>
      </c>
      <c r="C786" s="0" t="n">
        <v>1165120</v>
      </c>
      <c r="D786" s="0" t="s">
        <v>795</v>
      </c>
      <c r="E786" s="0" t="s">
        <v>16</v>
      </c>
      <c r="F786" s="0" t="n">
        <v>1265</v>
      </c>
      <c r="G786" s="0" t="n">
        <v>1025</v>
      </c>
      <c r="H786" s="0" t="n">
        <v>1025</v>
      </c>
      <c r="I786" s="0" t="n">
        <v>1</v>
      </c>
      <c r="J786" s="0" t="n">
        <v>4540815</v>
      </c>
      <c r="K786" s="0" t="n">
        <f aca="false">F786/J786</f>
        <v>0.000278584351047114</v>
      </c>
      <c r="L786" s="0" t="n">
        <f aca="false">K786/H786</f>
        <v>2.71789610777672E-007</v>
      </c>
      <c r="M786" s="0" t="n">
        <f aca="false">L786</f>
        <v>2.71789610777672E-007</v>
      </c>
    </row>
    <row r="787" customFormat="false" ht="16" hidden="false" customHeight="false" outlineLevel="0" collapsed="false">
      <c r="A787" s="0" t="s">
        <v>14</v>
      </c>
      <c r="B787" s="0" t="n">
        <v>1165143</v>
      </c>
      <c r="C787" s="0" t="n">
        <v>1165685</v>
      </c>
      <c r="D787" s="0" t="s">
        <v>796</v>
      </c>
      <c r="E787" s="0" t="s">
        <v>16</v>
      </c>
      <c r="F787" s="0" t="n">
        <v>555</v>
      </c>
      <c r="G787" s="0" t="n">
        <v>542</v>
      </c>
      <c r="H787" s="0" t="n">
        <v>542</v>
      </c>
      <c r="I787" s="0" t="n">
        <v>1</v>
      </c>
      <c r="J787" s="0" t="n">
        <v>4540815</v>
      </c>
      <c r="K787" s="0" t="n">
        <f aca="false">F787/J787</f>
        <v>0.000122224754807232</v>
      </c>
      <c r="L787" s="0" t="n">
        <f aca="false">K787/H787</f>
        <v>2.25506927688619E-007</v>
      </c>
      <c r="M787" s="0" t="n">
        <f aca="false">L787</f>
        <v>2.25506927688619E-007</v>
      </c>
    </row>
    <row r="788" customFormat="false" ht="16" hidden="false" customHeight="false" outlineLevel="0" collapsed="false">
      <c r="A788" s="0" t="s">
        <v>14</v>
      </c>
      <c r="B788" s="0" t="n">
        <v>1166085</v>
      </c>
      <c r="C788" s="0" t="n">
        <v>1167389</v>
      </c>
      <c r="D788" s="0" t="s">
        <v>797</v>
      </c>
      <c r="E788" s="0" t="s">
        <v>16</v>
      </c>
      <c r="F788" s="0" t="n">
        <v>281</v>
      </c>
      <c r="G788" s="0" t="n">
        <v>1304</v>
      </c>
      <c r="H788" s="0" t="n">
        <v>1304</v>
      </c>
      <c r="I788" s="0" t="n">
        <v>1</v>
      </c>
      <c r="J788" s="0" t="n">
        <v>4540815</v>
      </c>
      <c r="K788" s="0" t="n">
        <f aca="false">F788/J788</f>
        <v>6.18831641456435E-005</v>
      </c>
      <c r="L788" s="0" t="n">
        <f aca="false">K788/H788</f>
        <v>4.74564142221192E-008</v>
      </c>
      <c r="M788" s="0" t="n">
        <f aca="false">L788</f>
        <v>4.74564142221192E-008</v>
      </c>
    </row>
    <row r="789" customFormat="false" ht="16" hidden="false" customHeight="false" outlineLevel="0" collapsed="false">
      <c r="A789" s="0" t="s">
        <v>14</v>
      </c>
      <c r="B789" s="0" t="n">
        <v>1167599</v>
      </c>
      <c r="C789" s="0" t="n">
        <v>1168138</v>
      </c>
      <c r="D789" s="0" t="s">
        <v>798</v>
      </c>
      <c r="E789" s="0" t="s">
        <v>16</v>
      </c>
      <c r="F789" s="0" t="n">
        <v>6352</v>
      </c>
      <c r="G789" s="0" t="n">
        <v>539</v>
      </c>
      <c r="H789" s="0" t="n">
        <v>539</v>
      </c>
      <c r="I789" s="0" t="n">
        <v>1</v>
      </c>
      <c r="J789" s="0" t="n">
        <v>4540815</v>
      </c>
      <c r="K789" s="0" t="n">
        <f aca="false">F789/J789</f>
        <v>0.00139886782438835</v>
      </c>
      <c r="L789" s="0" t="n">
        <f aca="false">K789/H789</f>
        <v>2.59530208606374E-006</v>
      </c>
      <c r="M789" s="0" t="n">
        <f aca="false">L789</f>
        <v>2.59530208606374E-006</v>
      </c>
    </row>
    <row r="790" customFormat="false" ht="16" hidden="false" customHeight="false" outlineLevel="0" collapsed="false">
      <c r="A790" s="0" t="s">
        <v>14</v>
      </c>
      <c r="B790" s="0" t="n">
        <v>1168200</v>
      </c>
      <c r="C790" s="0" t="n">
        <v>1168832</v>
      </c>
      <c r="D790" s="0" t="s">
        <v>799</v>
      </c>
      <c r="E790" s="0" t="s">
        <v>20</v>
      </c>
      <c r="F790" s="0" t="n">
        <v>2631</v>
      </c>
      <c r="G790" s="0" t="n">
        <v>632</v>
      </c>
      <c r="H790" s="0" t="n">
        <v>632</v>
      </c>
      <c r="I790" s="0" t="n">
        <v>1</v>
      </c>
      <c r="J790" s="0" t="n">
        <v>4540815</v>
      </c>
      <c r="K790" s="0" t="n">
        <f aca="false">F790/J790</f>
        <v>0.000579411405221309</v>
      </c>
      <c r="L790" s="0" t="n">
        <f aca="false">K790/H790</f>
        <v>9.16790198134983E-007</v>
      </c>
      <c r="M790" s="0" t="n">
        <f aca="false">L790</f>
        <v>9.16790198134983E-007</v>
      </c>
    </row>
    <row r="791" customFormat="false" ht="16" hidden="false" customHeight="false" outlineLevel="0" collapsed="false">
      <c r="A791" s="0" t="s">
        <v>14</v>
      </c>
      <c r="B791" s="0" t="n">
        <v>1169412</v>
      </c>
      <c r="C791" s="0" t="n">
        <v>1170374</v>
      </c>
      <c r="D791" s="0" t="s">
        <v>800</v>
      </c>
      <c r="E791" s="0" t="s">
        <v>20</v>
      </c>
      <c r="F791" s="0" t="n">
        <v>854</v>
      </c>
      <c r="G791" s="0" t="n">
        <v>962</v>
      </c>
      <c r="H791" s="0" t="n">
        <v>962</v>
      </c>
      <c r="I791" s="0" t="n">
        <v>1</v>
      </c>
      <c r="J791" s="0" t="n">
        <v>4540815</v>
      </c>
      <c r="K791" s="0" t="n">
        <f aca="false">F791/J791</f>
        <v>0.000188071965054731</v>
      </c>
      <c r="L791" s="0" t="n">
        <f aca="false">K791/H791</f>
        <v>1.95501003175396E-007</v>
      </c>
      <c r="M791" s="0" t="n">
        <f aca="false">L791</f>
        <v>1.95501003175396E-007</v>
      </c>
    </row>
    <row r="792" customFormat="false" ht="16" hidden="false" customHeight="false" outlineLevel="0" collapsed="false">
      <c r="A792" s="0" t="s">
        <v>14</v>
      </c>
      <c r="B792" s="0" t="n">
        <v>1170518</v>
      </c>
      <c r="C792" s="0" t="n">
        <v>1173964</v>
      </c>
      <c r="D792" s="0" t="s">
        <v>801</v>
      </c>
      <c r="E792" s="0" t="s">
        <v>20</v>
      </c>
      <c r="F792" s="0" t="n">
        <v>9</v>
      </c>
      <c r="G792" s="0" t="n">
        <v>277</v>
      </c>
      <c r="H792" s="0" t="n">
        <v>3446</v>
      </c>
      <c r="I792" s="0" t="n">
        <v>0.0803831</v>
      </c>
      <c r="J792" s="0" t="n">
        <v>4540815</v>
      </c>
      <c r="K792" s="0" t="n">
        <f aca="false">F792/J792</f>
        <v>1.98202305092808E-006</v>
      </c>
      <c r="L792" s="0" t="n">
        <f aca="false">K792/H792</f>
        <v>5.75166294523529E-010</v>
      </c>
      <c r="M792" s="0" t="n">
        <f aca="false">L792</f>
        <v>5.75166294523529E-010</v>
      </c>
    </row>
    <row r="793" customFormat="false" ht="16" hidden="false" customHeight="false" outlineLevel="0" collapsed="false">
      <c r="A793" s="0" t="s">
        <v>14</v>
      </c>
      <c r="B793" s="0" t="n">
        <v>1174092</v>
      </c>
      <c r="C793" s="0" t="n">
        <v>1175165</v>
      </c>
      <c r="D793" s="0" t="s">
        <v>802</v>
      </c>
      <c r="E793" s="0" t="s">
        <v>20</v>
      </c>
      <c r="F793" s="0" t="n">
        <v>5637</v>
      </c>
      <c r="G793" s="0" t="n">
        <v>1073</v>
      </c>
      <c r="H793" s="0" t="n">
        <v>1073</v>
      </c>
      <c r="I793" s="0" t="n">
        <v>1</v>
      </c>
      <c r="J793" s="0" t="n">
        <v>4540815</v>
      </c>
      <c r="K793" s="0" t="n">
        <f aca="false">F793/J793</f>
        <v>0.00124140710423129</v>
      </c>
      <c r="L793" s="0" t="n">
        <f aca="false">K793/H793</f>
        <v>1.15694977095181E-006</v>
      </c>
      <c r="M793" s="0" t="n">
        <f aca="false">L793</f>
        <v>1.15694977095181E-006</v>
      </c>
    </row>
    <row r="794" customFormat="false" ht="16" hidden="false" customHeight="false" outlineLevel="0" collapsed="false">
      <c r="A794" s="0" t="s">
        <v>14</v>
      </c>
      <c r="B794" s="0" t="n">
        <v>1175427</v>
      </c>
      <c r="C794" s="0" t="n">
        <v>1176626</v>
      </c>
      <c r="D794" s="0" t="s">
        <v>803</v>
      </c>
      <c r="E794" s="0" t="s">
        <v>16</v>
      </c>
      <c r="F794" s="0" t="n">
        <v>31</v>
      </c>
      <c r="G794" s="0" t="n">
        <v>856</v>
      </c>
      <c r="H794" s="0" t="n">
        <v>1199</v>
      </c>
      <c r="I794" s="0" t="n">
        <v>0.7139283</v>
      </c>
      <c r="J794" s="0" t="n">
        <v>4540815</v>
      </c>
      <c r="K794" s="0" t="n">
        <f aca="false">F794/J794</f>
        <v>6.82696828653006E-006</v>
      </c>
      <c r="L794" s="0" t="n">
        <f aca="false">K794/H794</f>
        <v>5.69388514306094E-009</v>
      </c>
      <c r="M794" s="0" t="n">
        <f aca="false">L794</f>
        <v>5.69388514306094E-009</v>
      </c>
    </row>
    <row r="795" customFormat="false" ht="16" hidden="false" customHeight="false" outlineLevel="0" collapsed="false">
      <c r="A795" s="0" t="s">
        <v>14</v>
      </c>
      <c r="B795" s="0" t="n">
        <v>1176619</v>
      </c>
      <c r="C795" s="0" t="n">
        <v>1177320</v>
      </c>
      <c r="D795" s="0" t="s">
        <v>804</v>
      </c>
      <c r="E795" s="0" t="s">
        <v>16</v>
      </c>
      <c r="F795" s="0" t="n">
        <v>35</v>
      </c>
      <c r="G795" s="0" t="n">
        <v>619</v>
      </c>
      <c r="H795" s="0" t="n">
        <v>701</v>
      </c>
      <c r="I795" s="0" t="n">
        <v>0.8830243</v>
      </c>
      <c r="J795" s="0" t="n">
        <v>4540815</v>
      </c>
      <c r="K795" s="0" t="n">
        <f aca="false">F795/J795</f>
        <v>7.70786742027588E-006</v>
      </c>
      <c r="L795" s="0" t="n">
        <f aca="false">K795/H795</f>
        <v>1.09955312700084E-008</v>
      </c>
      <c r="M795" s="0" t="n">
        <f aca="false">L795</f>
        <v>1.09955312700084E-008</v>
      </c>
    </row>
    <row r="796" customFormat="false" ht="16" hidden="false" customHeight="false" outlineLevel="0" collapsed="false">
      <c r="A796" s="0" t="s">
        <v>14</v>
      </c>
      <c r="B796" s="0" t="n">
        <v>1177320</v>
      </c>
      <c r="C796" s="0" t="n">
        <v>1178564</v>
      </c>
      <c r="D796" s="0" t="s">
        <v>805</v>
      </c>
      <c r="E796" s="0" t="s">
        <v>16</v>
      </c>
      <c r="F796" s="0" t="n">
        <v>236</v>
      </c>
      <c r="G796" s="0" t="n">
        <v>1244</v>
      </c>
      <c r="H796" s="0" t="n">
        <v>1244</v>
      </c>
      <c r="I796" s="0" t="n">
        <v>1</v>
      </c>
      <c r="J796" s="0" t="n">
        <v>4540815</v>
      </c>
      <c r="K796" s="0" t="n">
        <f aca="false">F796/J796</f>
        <v>5.19730488910031E-005</v>
      </c>
      <c r="L796" s="0" t="n">
        <f aca="false">K796/H796</f>
        <v>4.17789782082018E-008</v>
      </c>
      <c r="M796" s="0" t="n">
        <f aca="false">L796</f>
        <v>4.17789782082018E-008</v>
      </c>
    </row>
    <row r="797" customFormat="false" ht="16" hidden="false" customHeight="false" outlineLevel="0" collapsed="false">
      <c r="A797" s="0" t="s">
        <v>14</v>
      </c>
      <c r="B797" s="0" t="n">
        <v>1178593</v>
      </c>
      <c r="C797" s="0" t="n">
        <v>1179504</v>
      </c>
      <c r="D797" s="0" t="s">
        <v>806</v>
      </c>
      <c r="E797" s="0" t="s">
        <v>16</v>
      </c>
      <c r="F797" s="0" t="n">
        <v>903</v>
      </c>
      <c r="G797" s="0" t="n">
        <v>911</v>
      </c>
      <c r="H797" s="0" t="n">
        <v>911</v>
      </c>
      <c r="I797" s="0" t="n">
        <v>1</v>
      </c>
      <c r="J797" s="0" t="n">
        <v>4540815</v>
      </c>
      <c r="K797" s="0" t="n">
        <f aca="false">F797/J797</f>
        <v>0.000198862979443118</v>
      </c>
      <c r="L797" s="0" t="n">
        <f aca="false">K797/H797</f>
        <v>2.18290866567637E-007</v>
      </c>
      <c r="M797" s="0" t="n">
        <f aca="false">L797</f>
        <v>2.18290866567637E-007</v>
      </c>
    </row>
    <row r="798" customFormat="false" ht="16" hidden="false" customHeight="false" outlineLevel="0" collapsed="false">
      <c r="A798" s="0" t="s">
        <v>14</v>
      </c>
      <c r="B798" s="0" t="n">
        <v>1179631</v>
      </c>
      <c r="C798" s="0" t="n">
        <v>1180359</v>
      </c>
      <c r="D798" s="0" t="s">
        <v>807</v>
      </c>
      <c r="E798" s="0" t="s">
        <v>16</v>
      </c>
      <c r="F798" s="0" t="n">
        <v>706</v>
      </c>
      <c r="G798" s="0" t="n">
        <v>727</v>
      </c>
      <c r="H798" s="0" t="n">
        <v>728</v>
      </c>
      <c r="I798" s="0" t="n">
        <v>0.9986264</v>
      </c>
      <c r="J798" s="0" t="n">
        <v>4540815</v>
      </c>
      <c r="K798" s="0" t="n">
        <f aca="false">F798/J798</f>
        <v>0.000155478697106136</v>
      </c>
      <c r="L798" s="0" t="n">
        <f aca="false">K798/H798</f>
        <v>2.13569638882055E-007</v>
      </c>
      <c r="M798" s="0" t="n">
        <f aca="false">L798</f>
        <v>2.13569638882055E-007</v>
      </c>
    </row>
    <row r="799" customFormat="false" ht="16" hidden="false" customHeight="false" outlineLevel="0" collapsed="false">
      <c r="A799" s="0" t="s">
        <v>14</v>
      </c>
      <c r="B799" s="0" t="n">
        <v>1181264</v>
      </c>
      <c r="C799" s="0" t="n">
        <v>1181725</v>
      </c>
      <c r="D799" s="0" t="s">
        <v>808</v>
      </c>
      <c r="E799" s="0" t="s">
        <v>20</v>
      </c>
      <c r="F799" s="0" t="n">
        <v>419</v>
      </c>
      <c r="G799" s="0" t="n">
        <v>461</v>
      </c>
      <c r="H799" s="0" t="n">
        <v>461</v>
      </c>
      <c r="I799" s="0" t="n">
        <v>1</v>
      </c>
      <c r="J799" s="0" t="n">
        <v>4540815</v>
      </c>
      <c r="K799" s="0" t="n">
        <f aca="false">F799/J799</f>
        <v>9.22741842598741E-005</v>
      </c>
      <c r="L799" s="0" t="n">
        <f aca="false">K799/H799</f>
        <v>2.00160920303414E-007</v>
      </c>
      <c r="M799" s="0" t="n">
        <f aca="false">L799</f>
        <v>2.00160920303414E-007</v>
      </c>
    </row>
    <row r="800" customFormat="false" ht="16" hidden="false" customHeight="false" outlineLevel="0" collapsed="false">
      <c r="A800" s="0" t="s">
        <v>14</v>
      </c>
      <c r="B800" s="0" t="n">
        <v>1181783</v>
      </c>
      <c r="C800" s="0" t="n">
        <v>1182829</v>
      </c>
      <c r="D800" s="0" t="s">
        <v>809</v>
      </c>
      <c r="E800" s="0" t="s">
        <v>20</v>
      </c>
      <c r="F800" s="0" t="n">
        <v>52</v>
      </c>
      <c r="G800" s="0" t="n">
        <v>946</v>
      </c>
      <c r="H800" s="0" t="n">
        <v>1046</v>
      </c>
      <c r="I800" s="0" t="n">
        <v>0.9043977</v>
      </c>
      <c r="J800" s="0" t="n">
        <v>4540815</v>
      </c>
      <c r="K800" s="0" t="n">
        <f aca="false">F800/J800</f>
        <v>1.14516887386956E-005</v>
      </c>
      <c r="L800" s="0" t="n">
        <f aca="false">K800/H800</f>
        <v>1.09480771880455E-008</v>
      </c>
      <c r="M800" s="0" t="n">
        <f aca="false">L800</f>
        <v>1.09480771880455E-008</v>
      </c>
    </row>
    <row r="801" customFormat="false" ht="16" hidden="false" customHeight="false" outlineLevel="0" collapsed="false">
      <c r="A801" s="0" t="s">
        <v>14</v>
      </c>
      <c r="B801" s="0" t="n">
        <v>1182826</v>
      </c>
      <c r="C801" s="0" t="n">
        <v>1183620</v>
      </c>
      <c r="D801" s="0" t="s">
        <v>810</v>
      </c>
      <c r="E801" s="0" t="s">
        <v>20</v>
      </c>
      <c r="F801" s="0" t="n">
        <v>172</v>
      </c>
      <c r="G801" s="0" t="n">
        <v>794</v>
      </c>
      <c r="H801" s="0" t="n">
        <v>794</v>
      </c>
      <c r="I801" s="0" t="n">
        <v>1</v>
      </c>
      <c r="J801" s="0" t="n">
        <v>4540815</v>
      </c>
      <c r="K801" s="0" t="n">
        <f aca="false">F801/J801</f>
        <v>3.787866275107E-005</v>
      </c>
      <c r="L801" s="0" t="n">
        <f aca="false">K801/H801</f>
        <v>4.77061243716247E-008</v>
      </c>
      <c r="M801" s="0" t="n">
        <f aca="false">L801</f>
        <v>4.77061243716247E-008</v>
      </c>
    </row>
    <row r="802" customFormat="false" ht="16" hidden="false" customHeight="false" outlineLevel="0" collapsed="false">
      <c r="A802" s="0" t="s">
        <v>14</v>
      </c>
      <c r="B802" s="0" t="n">
        <v>1183617</v>
      </c>
      <c r="C802" s="0" t="n">
        <v>1184444</v>
      </c>
      <c r="D802" s="0" t="s">
        <v>811</v>
      </c>
      <c r="E802" s="0" t="s">
        <v>20</v>
      </c>
      <c r="F802" s="0" t="n">
        <v>1195</v>
      </c>
      <c r="G802" s="0" t="n">
        <v>827</v>
      </c>
      <c r="H802" s="0" t="n">
        <v>827</v>
      </c>
      <c r="I802" s="0" t="n">
        <v>1</v>
      </c>
      <c r="J802" s="0" t="n">
        <v>4540815</v>
      </c>
      <c r="K802" s="0" t="n">
        <f aca="false">F802/J802</f>
        <v>0.000263168616206562</v>
      </c>
      <c r="L802" s="0" t="n">
        <f aca="false">K802/H802</f>
        <v>3.18220817662107E-007</v>
      </c>
      <c r="M802" s="0" t="n">
        <f aca="false">L802</f>
        <v>3.18220817662107E-007</v>
      </c>
    </row>
    <row r="803" customFormat="false" ht="16" hidden="false" customHeight="false" outlineLevel="0" collapsed="false">
      <c r="A803" s="0" t="s">
        <v>14</v>
      </c>
      <c r="B803" s="0" t="n">
        <v>1184458</v>
      </c>
      <c r="C803" s="0" t="n">
        <v>1185594</v>
      </c>
      <c r="D803" s="0" t="s">
        <v>812</v>
      </c>
      <c r="E803" s="0" t="s">
        <v>20</v>
      </c>
      <c r="F803" s="0" t="n">
        <v>5</v>
      </c>
      <c r="G803" s="0" t="n">
        <v>219</v>
      </c>
      <c r="H803" s="0" t="n">
        <v>1136</v>
      </c>
      <c r="I803" s="0" t="n">
        <v>0.1927817</v>
      </c>
      <c r="J803" s="0" t="n">
        <v>4540815</v>
      </c>
      <c r="K803" s="0" t="n">
        <f aca="false">F803/J803</f>
        <v>1.10112391718227E-006</v>
      </c>
      <c r="L803" s="0" t="n">
        <f aca="false">K803/H803</f>
        <v>9.69299222871715E-010</v>
      </c>
      <c r="M803" s="0" t="n">
        <f aca="false">L803</f>
        <v>9.69299222871715E-010</v>
      </c>
    </row>
    <row r="804" customFormat="false" ht="16" hidden="false" customHeight="false" outlineLevel="0" collapsed="false">
      <c r="A804" s="0" t="s">
        <v>14</v>
      </c>
      <c r="B804" s="0" t="n">
        <v>1185844</v>
      </c>
      <c r="C804" s="0" t="n">
        <v>1187070</v>
      </c>
      <c r="D804" s="0" t="s">
        <v>813</v>
      </c>
      <c r="E804" s="0" t="s">
        <v>16</v>
      </c>
      <c r="F804" s="0" t="n">
        <v>946</v>
      </c>
      <c r="G804" s="0" t="n">
        <v>1226</v>
      </c>
      <c r="H804" s="0" t="n">
        <v>1226</v>
      </c>
      <c r="I804" s="0" t="n">
        <v>1</v>
      </c>
      <c r="J804" s="0" t="n">
        <v>4540815</v>
      </c>
      <c r="K804" s="0" t="n">
        <f aca="false">F804/J804</f>
        <v>0.000208332645130885</v>
      </c>
      <c r="L804" s="0" t="n">
        <f aca="false">K804/H804</f>
        <v>1.69928748067606E-007</v>
      </c>
      <c r="M804" s="0" t="n">
        <f aca="false">L804</f>
        <v>1.69928748067606E-007</v>
      </c>
    </row>
    <row r="805" customFormat="false" ht="16" hidden="false" customHeight="false" outlineLevel="0" collapsed="false">
      <c r="A805" s="0" t="s">
        <v>14</v>
      </c>
      <c r="B805" s="0" t="n">
        <v>1187119</v>
      </c>
      <c r="C805" s="0" t="n">
        <v>1188240</v>
      </c>
      <c r="D805" s="0" t="s">
        <v>814</v>
      </c>
      <c r="E805" s="0" t="s">
        <v>20</v>
      </c>
      <c r="F805" s="0" t="n">
        <v>3297</v>
      </c>
      <c r="G805" s="0" t="n">
        <v>1121</v>
      </c>
      <c r="H805" s="0" t="n">
        <v>1121</v>
      </c>
      <c r="I805" s="0" t="n">
        <v>1</v>
      </c>
      <c r="J805" s="0" t="n">
        <v>4540815</v>
      </c>
      <c r="K805" s="0" t="n">
        <f aca="false">F805/J805</f>
        <v>0.000726081110989987</v>
      </c>
      <c r="L805" s="0" t="n">
        <f aca="false">K805/H805</f>
        <v>6.47708395173941E-007</v>
      </c>
      <c r="M805" s="0" t="n">
        <f aca="false">L805</f>
        <v>6.47708395173941E-007</v>
      </c>
    </row>
    <row r="806" customFormat="false" ht="16" hidden="false" customHeight="false" outlineLevel="0" collapsed="false">
      <c r="A806" s="0" t="s">
        <v>14</v>
      </c>
      <c r="B806" s="0" t="n">
        <v>1188316</v>
      </c>
      <c r="C806" s="0" t="n">
        <v>1189776</v>
      </c>
      <c r="D806" s="0" t="s">
        <v>815</v>
      </c>
      <c r="E806" s="0" t="s">
        <v>20</v>
      </c>
      <c r="F806" s="0" t="n">
        <v>26</v>
      </c>
      <c r="G806" s="0" t="n">
        <v>646</v>
      </c>
      <c r="H806" s="0" t="n">
        <v>1460</v>
      </c>
      <c r="I806" s="0" t="n">
        <v>0.4424658</v>
      </c>
      <c r="J806" s="0" t="n">
        <v>4540815</v>
      </c>
      <c r="K806" s="0" t="n">
        <f aca="false">F806/J806</f>
        <v>5.72584436934779E-006</v>
      </c>
      <c r="L806" s="0" t="n">
        <f aca="false">K806/H806</f>
        <v>3.92181121188205E-009</v>
      </c>
      <c r="M806" s="0" t="n">
        <f aca="false">L806</f>
        <v>3.92181121188205E-009</v>
      </c>
    </row>
    <row r="807" customFormat="false" ht="16" hidden="false" customHeight="false" outlineLevel="0" collapsed="false">
      <c r="A807" s="0" t="s">
        <v>14</v>
      </c>
      <c r="B807" s="0" t="n">
        <v>1189776</v>
      </c>
      <c r="C807" s="0" t="n">
        <v>1190447</v>
      </c>
      <c r="D807" s="0" t="s">
        <v>816</v>
      </c>
      <c r="E807" s="0" t="s">
        <v>20</v>
      </c>
      <c r="F807" s="0" t="n">
        <v>321</v>
      </c>
      <c r="G807" s="0" t="n">
        <v>671</v>
      </c>
      <c r="H807" s="0" t="n">
        <v>671</v>
      </c>
      <c r="I807" s="0" t="n">
        <v>1</v>
      </c>
      <c r="J807" s="0" t="n">
        <v>4540815</v>
      </c>
      <c r="K807" s="0" t="n">
        <f aca="false">F807/J807</f>
        <v>7.06921554831016E-005</v>
      </c>
      <c r="L807" s="0" t="n">
        <f aca="false">K807/H807</f>
        <v>1.05353435891359E-007</v>
      </c>
      <c r="M807" s="0" t="n">
        <f aca="false">L807</f>
        <v>1.05353435891359E-007</v>
      </c>
    </row>
    <row r="808" customFormat="false" ht="16" hidden="false" customHeight="false" outlineLevel="0" collapsed="false">
      <c r="A808" s="0" t="s">
        <v>14</v>
      </c>
      <c r="B808" s="0" t="n">
        <v>1190616</v>
      </c>
      <c r="C808" s="0" t="n">
        <v>1191986</v>
      </c>
      <c r="D808" s="0" t="s">
        <v>817</v>
      </c>
      <c r="E808" s="0" t="s">
        <v>20</v>
      </c>
      <c r="F808" s="0" t="n">
        <v>34</v>
      </c>
      <c r="G808" s="0" t="n">
        <v>524</v>
      </c>
      <c r="H808" s="0" t="n">
        <v>1370</v>
      </c>
      <c r="I808" s="0" t="n">
        <v>0.3824818</v>
      </c>
      <c r="J808" s="0" t="n">
        <v>4540815</v>
      </c>
      <c r="K808" s="0" t="n">
        <f aca="false">F808/J808</f>
        <v>7.48764263683942E-006</v>
      </c>
      <c r="L808" s="0" t="n">
        <f aca="false">K808/H808</f>
        <v>5.46543258163461E-009</v>
      </c>
      <c r="M808" s="0" t="n">
        <f aca="false">L808</f>
        <v>5.46543258163461E-009</v>
      </c>
    </row>
    <row r="809" customFormat="false" ht="16" hidden="false" customHeight="false" outlineLevel="0" collapsed="false">
      <c r="A809" s="0" t="s">
        <v>14</v>
      </c>
      <c r="B809" s="0" t="n">
        <v>1191990</v>
      </c>
      <c r="C809" s="0" t="n">
        <v>1192631</v>
      </c>
      <c r="D809" s="0" t="s">
        <v>818</v>
      </c>
      <c r="E809" s="0" t="s">
        <v>20</v>
      </c>
      <c r="F809" s="0" t="n">
        <v>4788</v>
      </c>
      <c r="G809" s="0" t="n">
        <v>641</v>
      </c>
      <c r="H809" s="0" t="n">
        <v>641</v>
      </c>
      <c r="I809" s="0" t="n">
        <v>1</v>
      </c>
      <c r="J809" s="0" t="n">
        <v>4540815</v>
      </c>
      <c r="K809" s="0" t="n">
        <f aca="false">F809/J809</f>
        <v>0.00105443626309374</v>
      </c>
      <c r="L809" s="0" t="n">
        <f aca="false">K809/H809</f>
        <v>1.64498636988103E-006</v>
      </c>
      <c r="M809" s="0" t="n">
        <f aca="false">L809</f>
        <v>1.64498636988103E-006</v>
      </c>
    </row>
    <row r="810" customFormat="false" ht="16" hidden="false" customHeight="false" outlineLevel="0" collapsed="false">
      <c r="A810" s="0" t="s">
        <v>14</v>
      </c>
      <c r="B810" s="0" t="n">
        <v>1192667</v>
      </c>
      <c r="C810" s="0" t="n">
        <v>1193773</v>
      </c>
      <c r="D810" s="0" t="s">
        <v>819</v>
      </c>
      <c r="E810" s="0" t="s">
        <v>20</v>
      </c>
      <c r="F810" s="0" t="n">
        <v>243</v>
      </c>
      <c r="G810" s="0" t="n">
        <v>1106</v>
      </c>
      <c r="H810" s="0" t="n">
        <v>1106</v>
      </c>
      <c r="I810" s="0" t="n">
        <v>1</v>
      </c>
      <c r="J810" s="0" t="n">
        <v>4540815</v>
      </c>
      <c r="K810" s="0" t="n">
        <f aca="false">F810/J810</f>
        <v>5.35146223750582E-005</v>
      </c>
      <c r="L810" s="0" t="n">
        <f aca="false">K810/H810</f>
        <v>4.83857345163275E-008</v>
      </c>
      <c r="M810" s="0" t="n">
        <f aca="false">L810</f>
        <v>4.83857345163275E-008</v>
      </c>
    </row>
    <row r="811" customFormat="false" ht="16" hidden="false" customHeight="false" outlineLevel="0" collapsed="false">
      <c r="A811" s="0" t="s">
        <v>14</v>
      </c>
      <c r="B811" s="0" t="n">
        <v>1193827</v>
      </c>
      <c r="C811" s="0" t="n">
        <v>1194288</v>
      </c>
      <c r="D811" s="0" t="s">
        <v>820</v>
      </c>
      <c r="E811" s="0" t="s">
        <v>20</v>
      </c>
      <c r="F811" s="0" t="n">
        <v>30</v>
      </c>
      <c r="G811" s="0" t="n">
        <v>425</v>
      </c>
      <c r="H811" s="0" t="n">
        <v>461</v>
      </c>
      <c r="I811" s="0" t="n">
        <v>0.9219089</v>
      </c>
      <c r="J811" s="0" t="n">
        <v>4540815</v>
      </c>
      <c r="K811" s="0" t="n">
        <f aca="false">F811/J811</f>
        <v>6.60674350309361E-006</v>
      </c>
      <c r="L811" s="0" t="n">
        <f aca="false">K811/H811</f>
        <v>1.43313308093137E-008</v>
      </c>
      <c r="M811" s="0" t="n">
        <f aca="false">L811</f>
        <v>1.43313308093137E-008</v>
      </c>
    </row>
    <row r="812" customFormat="false" ht="16" hidden="false" customHeight="false" outlineLevel="0" collapsed="false">
      <c r="A812" s="0" t="s">
        <v>14</v>
      </c>
      <c r="B812" s="0" t="n">
        <v>1195123</v>
      </c>
      <c r="C812" s="0" t="n">
        <v>1196373</v>
      </c>
      <c r="D812" s="0" t="s">
        <v>821</v>
      </c>
      <c r="E812" s="0" t="s">
        <v>16</v>
      </c>
      <c r="F812" s="0" t="n">
        <v>600</v>
      </c>
      <c r="G812" s="0" t="n">
        <v>1250</v>
      </c>
      <c r="H812" s="0" t="n">
        <v>1250</v>
      </c>
      <c r="I812" s="0" t="n">
        <v>1</v>
      </c>
      <c r="J812" s="0" t="n">
        <v>4540815</v>
      </c>
      <c r="K812" s="0" t="n">
        <f aca="false">F812/J812</f>
        <v>0.000132134870061872</v>
      </c>
      <c r="L812" s="0" t="n">
        <f aca="false">K812/H812</f>
        <v>1.05707896049498E-007</v>
      </c>
      <c r="M812" s="0" t="n">
        <f aca="false">L812</f>
        <v>1.05707896049498E-007</v>
      </c>
    </row>
    <row r="813" customFormat="false" ht="16" hidden="false" customHeight="false" outlineLevel="0" collapsed="false">
      <c r="A813" s="0" t="s">
        <v>14</v>
      </c>
      <c r="B813" s="0" t="n">
        <v>1199679</v>
      </c>
      <c r="C813" s="0" t="n">
        <v>1200806</v>
      </c>
      <c r="D813" s="0" t="s">
        <v>822</v>
      </c>
      <c r="E813" s="0" t="s">
        <v>20</v>
      </c>
      <c r="F813" s="0" t="n">
        <v>2329</v>
      </c>
      <c r="G813" s="0" t="n">
        <v>1127</v>
      </c>
      <c r="H813" s="0" t="n">
        <v>1127</v>
      </c>
      <c r="I813" s="0" t="n">
        <v>1</v>
      </c>
      <c r="J813" s="0" t="n">
        <v>4540815</v>
      </c>
      <c r="K813" s="0" t="n">
        <f aca="false">F813/J813</f>
        <v>0.0005129035206235</v>
      </c>
      <c r="L813" s="0" t="n">
        <f aca="false">K813/H813</f>
        <v>4.55105164705857E-007</v>
      </c>
      <c r="M813" s="0" t="n">
        <f aca="false">L813</f>
        <v>4.55105164705857E-007</v>
      </c>
    </row>
    <row r="814" customFormat="false" ht="16" hidden="false" customHeight="false" outlineLevel="0" collapsed="false">
      <c r="A814" s="0" t="s">
        <v>14</v>
      </c>
      <c r="B814" s="0" t="n">
        <v>1202259</v>
      </c>
      <c r="C814" s="0" t="n">
        <v>1202933</v>
      </c>
      <c r="D814" s="0" t="s">
        <v>823</v>
      </c>
      <c r="E814" s="0" t="s">
        <v>20</v>
      </c>
      <c r="F814" s="0" t="n">
        <v>254</v>
      </c>
      <c r="G814" s="0" t="n">
        <v>674</v>
      </c>
      <c r="H814" s="0" t="n">
        <v>674</v>
      </c>
      <c r="I814" s="0" t="n">
        <v>1</v>
      </c>
      <c r="J814" s="0" t="n">
        <v>4540815</v>
      </c>
      <c r="K814" s="0" t="n">
        <f aca="false">F814/J814</f>
        <v>5.59370949928592E-005</v>
      </c>
      <c r="L814" s="0" t="n">
        <f aca="false">K814/H814</f>
        <v>8.29927225413341E-008</v>
      </c>
      <c r="M814" s="0" t="n">
        <f aca="false">L814</f>
        <v>8.29927225413341E-008</v>
      </c>
    </row>
    <row r="815" customFormat="false" ht="16" hidden="false" customHeight="false" outlineLevel="0" collapsed="false">
      <c r="A815" s="0" t="s">
        <v>14</v>
      </c>
      <c r="B815" s="0" t="n">
        <v>1203268</v>
      </c>
      <c r="C815" s="0" t="n">
        <v>1203825</v>
      </c>
      <c r="D815" s="0" t="s">
        <v>824</v>
      </c>
      <c r="E815" s="0" t="s">
        <v>16</v>
      </c>
      <c r="F815" s="0" t="n">
        <v>304</v>
      </c>
      <c r="G815" s="0" t="n">
        <v>557</v>
      </c>
      <c r="H815" s="0" t="n">
        <v>557</v>
      </c>
      <c r="I815" s="0" t="n">
        <v>1</v>
      </c>
      <c r="J815" s="0" t="n">
        <v>4540815</v>
      </c>
      <c r="K815" s="0" t="n">
        <f aca="false">F815/J815</f>
        <v>6.69483341646819E-005</v>
      </c>
      <c r="L815" s="0" t="n">
        <f aca="false">K815/H815</f>
        <v>1.20194495807328E-007</v>
      </c>
      <c r="M815" s="0" t="n">
        <f aca="false">L815</f>
        <v>1.20194495807328E-007</v>
      </c>
    </row>
    <row r="816" customFormat="false" ht="16" hidden="false" customHeight="false" outlineLevel="0" collapsed="false">
      <c r="A816" s="0" t="s">
        <v>14</v>
      </c>
      <c r="B816" s="0" t="n">
        <v>1206913</v>
      </c>
      <c r="C816" s="0" t="n">
        <v>1207497</v>
      </c>
      <c r="D816" s="0" t="s">
        <v>825</v>
      </c>
      <c r="E816" s="0" t="s">
        <v>16</v>
      </c>
      <c r="F816" s="0" t="n">
        <v>978</v>
      </c>
      <c r="G816" s="0" t="n">
        <v>584</v>
      </c>
      <c r="H816" s="0" t="n">
        <v>584</v>
      </c>
      <c r="I816" s="0" t="n">
        <v>1</v>
      </c>
      <c r="J816" s="0" t="n">
        <v>4540815</v>
      </c>
      <c r="K816" s="0" t="n">
        <f aca="false">F816/J816</f>
        <v>0.000215379838200852</v>
      </c>
      <c r="L816" s="0" t="n">
        <f aca="false">K816/H816</f>
        <v>3.68801092809677E-007</v>
      </c>
      <c r="M816" s="0" t="n">
        <f aca="false">L816</f>
        <v>3.68801092809677E-007</v>
      </c>
    </row>
    <row r="817" customFormat="false" ht="16" hidden="false" customHeight="false" outlineLevel="0" collapsed="false">
      <c r="A817" s="0" t="s">
        <v>14</v>
      </c>
      <c r="B817" s="0" t="n">
        <v>1207501</v>
      </c>
      <c r="C817" s="0" t="n">
        <v>1208130</v>
      </c>
      <c r="D817" s="0" t="s">
        <v>826</v>
      </c>
      <c r="E817" s="0" t="s">
        <v>16</v>
      </c>
      <c r="F817" s="0" t="n">
        <v>204</v>
      </c>
      <c r="G817" s="0" t="n">
        <v>629</v>
      </c>
      <c r="H817" s="0" t="n">
        <v>629</v>
      </c>
      <c r="I817" s="0" t="n">
        <v>1</v>
      </c>
      <c r="J817" s="0" t="n">
        <v>4540815</v>
      </c>
      <c r="K817" s="0" t="n">
        <f aca="false">F817/J817</f>
        <v>4.49258558210365E-005</v>
      </c>
      <c r="L817" s="0" t="n">
        <f aca="false">K817/H817</f>
        <v>7.14242540874985E-008</v>
      </c>
      <c r="M817" s="0" t="n">
        <f aca="false">L817</f>
        <v>7.14242540874985E-008</v>
      </c>
    </row>
    <row r="818" customFormat="false" ht="16" hidden="false" customHeight="false" outlineLevel="0" collapsed="false">
      <c r="A818" s="0" t="s">
        <v>14</v>
      </c>
      <c r="B818" s="0" t="n">
        <v>1208132</v>
      </c>
      <c r="C818" s="0" t="n">
        <v>1208545</v>
      </c>
      <c r="D818" s="0" t="s">
        <v>827</v>
      </c>
      <c r="E818" s="0" t="s">
        <v>16</v>
      </c>
      <c r="F818" s="0" t="n">
        <v>28965</v>
      </c>
      <c r="G818" s="0" t="n">
        <v>413</v>
      </c>
      <c r="H818" s="0" t="n">
        <v>413</v>
      </c>
      <c r="I818" s="0" t="n">
        <v>1</v>
      </c>
      <c r="J818" s="0" t="n">
        <v>4540815</v>
      </c>
      <c r="K818" s="0" t="n">
        <f aca="false">F818/J818</f>
        <v>0.00637881085223688</v>
      </c>
      <c r="L818" s="0" t="n">
        <f aca="false">K818/H818</f>
        <v>1.54450625962152E-005</v>
      </c>
      <c r="M818" s="0" t="n">
        <f aca="false">L818</f>
        <v>1.54450625962152E-005</v>
      </c>
    </row>
    <row r="819" customFormat="false" ht="16" hidden="false" customHeight="false" outlineLevel="0" collapsed="false">
      <c r="A819" s="0" t="s">
        <v>14</v>
      </c>
      <c r="B819" s="0" t="n">
        <v>1208517</v>
      </c>
      <c r="C819" s="0" t="n">
        <v>1209119</v>
      </c>
      <c r="D819" s="0" t="s">
        <v>828</v>
      </c>
      <c r="E819" s="0" t="s">
        <v>20</v>
      </c>
      <c r="F819" s="0" t="n">
        <v>3766</v>
      </c>
      <c r="G819" s="0" t="n">
        <v>602</v>
      </c>
      <c r="H819" s="0" t="n">
        <v>602</v>
      </c>
      <c r="I819" s="0" t="n">
        <v>1</v>
      </c>
      <c r="J819" s="0" t="n">
        <v>4540815</v>
      </c>
      <c r="K819" s="0" t="n">
        <f aca="false">F819/J819</f>
        <v>0.000829366534421684</v>
      </c>
      <c r="L819" s="0" t="n">
        <f aca="false">K819/H819</f>
        <v>1.37768527312572E-006</v>
      </c>
      <c r="M819" s="0" t="n">
        <f aca="false">L819</f>
        <v>1.37768527312572E-006</v>
      </c>
    </row>
    <row r="820" customFormat="false" ht="16" hidden="false" customHeight="false" outlineLevel="0" collapsed="false">
      <c r="A820" s="0" t="s">
        <v>14</v>
      </c>
      <c r="B820" s="0" t="n">
        <v>1209685</v>
      </c>
      <c r="C820" s="0" t="n">
        <v>1210239</v>
      </c>
      <c r="D820" s="0" t="s">
        <v>829</v>
      </c>
      <c r="E820" s="0" t="s">
        <v>16</v>
      </c>
      <c r="F820" s="0" t="n">
        <v>1059</v>
      </c>
      <c r="G820" s="0" t="n">
        <v>554</v>
      </c>
      <c r="H820" s="0" t="n">
        <v>554</v>
      </c>
      <c r="I820" s="0" t="n">
        <v>1</v>
      </c>
      <c r="J820" s="0" t="n">
        <v>4540815</v>
      </c>
      <c r="K820" s="0" t="n">
        <f aca="false">F820/J820</f>
        <v>0.000233218045659204</v>
      </c>
      <c r="L820" s="0" t="n">
        <f aca="false">K820/H820</f>
        <v>4.2097120155091E-007</v>
      </c>
      <c r="M820" s="0" t="n">
        <f aca="false">L820</f>
        <v>4.2097120155091E-007</v>
      </c>
    </row>
    <row r="821" customFormat="false" ht="16" hidden="false" customHeight="false" outlineLevel="0" collapsed="false">
      <c r="A821" s="0" t="s">
        <v>14</v>
      </c>
      <c r="B821" s="0" t="n">
        <v>1213328</v>
      </c>
      <c r="C821" s="0" t="n">
        <v>1214059</v>
      </c>
      <c r="D821" s="0" t="s">
        <v>830</v>
      </c>
      <c r="E821" s="0" t="s">
        <v>20</v>
      </c>
      <c r="F821" s="0" t="n">
        <v>6100</v>
      </c>
      <c r="G821" s="0" t="n">
        <v>731</v>
      </c>
      <c r="H821" s="0" t="n">
        <v>731</v>
      </c>
      <c r="I821" s="0" t="n">
        <v>1</v>
      </c>
      <c r="J821" s="0" t="n">
        <v>4540815</v>
      </c>
      <c r="K821" s="0" t="n">
        <f aca="false">F821/J821</f>
        <v>0.00134337117896237</v>
      </c>
      <c r="L821" s="0" t="n">
        <f aca="false">K821/H821</f>
        <v>1.83771707108395E-006</v>
      </c>
      <c r="M821" s="0" t="n">
        <f aca="false">L821</f>
        <v>1.83771707108395E-006</v>
      </c>
    </row>
    <row r="822" customFormat="false" ht="16" hidden="false" customHeight="false" outlineLevel="0" collapsed="false">
      <c r="A822" s="0" t="s">
        <v>14</v>
      </c>
      <c r="B822" s="0" t="n">
        <v>1214264</v>
      </c>
      <c r="C822" s="0" t="n">
        <v>1215475</v>
      </c>
      <c r="D822" s="0" t="s">
        <v>831</v>
      </c>
      <c r="E822" s="0" t="s">
        <v>20</v>
      </c>
      <c r="F822" s="0" t="n">
        <v>903</v>
      </c>
      <c r="G822" s="0" t="n">
        <v>1211</v>
      </c>
      <c r="H822" s="0" t="n">
        <v>1211</v>
      </c>
      <c r="I822" s="0" t="n">
        <v>1</v>
      </c>
      <c r="J822" s="0" t="n">
        <v>4540815</v>
      </c>
      <c r="K822" s="0" t="n">
        <f aca="false">F822/J822</f>
        <v>0.000198862979443118</v>
      </c>
      <c r="L822" s="0" t="n">
        <f aca="false">K822/H822</f>
        <v>1.6421385585724E-007</v>
      </c>
      <c r="M822" s="0" t="n">
        <f aca="false">L822</f>
        <v>1.6421385585724E-007</v>
      </c>
    </row>
    <row r="823" customFormat="false" ht="16" hidden="false" customHeight="false" outlineLevel="0" collapsed="false">
      <c r="A823" s="0" t="s">
        <v>14</v>
      </c>
      <c r="B823" s="0" t="n">
        <v>1217328</v>
      </c>
      <c r="C823" s="0" t="n">
        <v>1218851</v>
      </c>
      <c r="D823" s="0" t="s">
        <v>832</v>
      </c>
      <c r="E823" s="0" t="s">
        <v>16</v>
      </c>
      <c r="F823" s="0" t="n">
        <v>16</v>
      </c>
      <c r="G823" s="0" t="n">
        <v>361</v>
      </c>
      <c r="H823" s="0" t="n">
        <v>1523</v>
      </c>
      <c r="I823" s="0" t="n">
        <v>0.2370322</v>
      </c>
      <c r="J823" s="0" t="n">
        <v>4540815</v>
      </c>
      <c r="K823" s="0" t="n">
        <f aca="false">F823/J823</f>
        <v>3.52359653498326E-006</v>
      </c>
      <c r="L823" s="0" t="n">
        <f aca="false">K823/H823</f>
        <v>2.31358932040923E-009</v>
      </c>
      <c r="M823" s="0" t="n">
        <f aca="false">L823</f>
        <v>2.31358932040923E-009</v>
      </c>
    </row>
    <row r="824" customFormat="false" ht="16" hidden="false" customHeight="false" outlineLevel="0" collapsed="false">
      <c r="A824" s="0" t="s">
        <v>14</v>
      </c>
      <c r="B824" s="0" t="n">
        <v>1224549</v>
      </c>
      <c r="C824" s="0" t="n">
        <v>1225361</v>
      </c>
      <c r="D824" s="0" t="s">
        <v>833</v>
      </c>
      <c r="E824" s="0" t="s">
        <v>20</v>
      </c>
      <c r="F824" s="0" t="n">
        <v>148</v>
      </c>
      <c r="G824" s="0" t="n">
        <v>812</v>
      </c>
      <c r="H824" s="0" t="n">
        <v>812</v>
      </c>
      <c r="I824" s="0" t="n">
        <v>1</v>
      </c>
      <c r="J824" s="0" t="n">
        <v>4540815</v>
      </c>
      <c r="K824" s="0" t="n">
        <f aca="false">F824/J824</f>
        <v>3.25932679485951E-005</v>
      </c>
      <c r="L824" s="0" t="n">
        <f aca="false">K824/H824</f>
        <v>4.0139492547531E-008</v>
      </c>
      <c r="M824" s="0" t="n">
        <f aca="false">L824</f>
        <v>4.0139492547531E-008</v>
      </c>
    </row>
    <row r="825" customFormat="false" ht="16" hidden="false" customHeight="false" outlineLevel="0" collapsed="false">
      <c r="A825" s="0" t="s">
        <v>14</v>
      </c>
      <c r="B825" s="0" t="n">
        <v>1225385</v>
      </c>
      <c r="C825" s="0" t="n">
        <v>1226080</v>
      </c>
      <c r="D825" s="0" t="s">
        <v>834</v>
      </c>
      <c r="E825" s="0" t="s">
        <v>20</v>
      </c>
      <c r="F825" s="0" t="n">
        <v>158</v>
      </c>
      <c r="G825" s="0" t="n">
        <v>695</v>
      </c>
      <c r="H825" s="0" t="n">
        <v>695</v>
      </c>
      <c r="I825" s="0" t="n">
        <v>1</v>
      </c>
      <c r="J825" s="0" t="n">
        <v>4540815</v>
      </c>
      <c r="K825" s="0" t="n">
        <f aca="false">F825/J825</f>
        <v>3.47955157829597E-005</v>
      </c>
      <c r="L825" s="0" t="n">
        <f aca="false">K825/H825</f>
        <v>5.00654903351938E-008</v>
      </c>
      <c r="M825" s="0" t="n">
        <f aca="false">L825</f>
        <v>5.00654903351938E-008</v>
      </c>
    </row>
    <row r="826" customFormat="false" ht="16" hidden="false" customHeight="false" outlineLevel="0" collapsed="false">
      <c r="A826" s="0" t="s">
        <v>14</v>
      </c>
      <c r="B826" s="0" t="n">
        <v>1228079</v>
      </c>
      <c r="C826" s="0" t="n">
        <v>1228738</v>
      </c>
      <c r="D826" s="0" t="s">
        <v>835</v>
      </c>
      <c r="E826" s="0" t="s">
        <v>16</v>
      </c>
      <c r="F826" s="0" t="n">
        <v>1</v>
      </c>
      <c r="G826" s="0" t="n">
        <v>51</v>
      </c>
      <c r="H826" s="0" t="n">
        <v>659</v>
      </c>
      <c r="I826" s="0" t="n">
        <v>0.07739</v>
      </c>
      <c r="J826" s="0" t="n">
        <v>4540815</v>
      </c>
      <c r="K826" s="0" t="n">
        <f aca="false">F826/J826</f>
        <v>2.20224783436454E-007</v>
      </c>
      <c r="L826" s="0" t="n">
        <f aca="false">K826/H826</f>
        <v>3.34180248006758E-010</v>
      </c>
      <c r="M826" s="0" t="n">
        <f aca="false">L826</f>
        <v>3.34180248006758E-010</v>
      </c>
    </row>
    <row r="827" customFormat="false" ht="16" hidden="false" customHeight="false" outlineLevel="0" collapsed="false">
      <c r="A827" s="0" t="s">
        <v>14</v>
      </c>
      <c r="B827" s="0" t="n">
        <v>1228815</v>
      </c>
      <c r="C827" s="0" t="n">
        <v>1229276</v>
      </c>
      <c r="D827" s="0" t="s">
        <v>836</v>
      </c>
      <c r="E827" s="0" t="s">
        <v>16</v>
      </c>
      <c r="F827" s="0" t="n">
        <v>12042</v>
      </c>
      <c r="G827" s="0" t="n">
        <v>461</v>
      </c>
      <c r="H827" s="0" t="n">
        <v>461</v>
      </c>
      <c r="I827" s="0" t="n">
        <v>1</v>
      </c>
      <c r="J827" s="0" t="n">
        <v>4540815</v>
      </c>
      <c r="K827" s="0" t="n">
        <f aca="false">F827/J827</f>
        <v>0.00265194684214177</v>
      </c>
      <c r="L827" s="0" t="n">
        <f aca="false">K827/H827</f>
        <v>5.75259618685851E-006</v>
      </c>
      <c r="M827" s="0" t="n">
        <f aca="false">L827</f>
        <v>5.75259618685851E-006</v>
      </c>
    </row>
    <row r="828" customFormat="false" ht="16" hidden="false" customHeight="false" outlineLevel="0" collapsed="false">
      <c r="A828" s="0" t="s">
        <v>14</v>
      </c>
      <c r="B828" s="0" t="n">
        <v>1230767</v>
      </c>
      <c r="C828" s="0" t="n">
        <v>1231186</v>
      </c>
      <c r="D828" s="0" t="s">
        <v>837</v>
      </c>
      <c r="E828" s="0" t="s">
        <v>16</v>
      </c>
      <c r="F828" s="0" t="n">
        <v>2718</v>
      </c>
      <c r="G828" s="0" t="n">
        <v>419</v>
      </c>
      <c r="H828" s="0" t="n">
        <v>419</v>
      </c>
      <c r="I828" s="0" t="n">
        <v>1</v>
      </c>
      <c r="J828" s="0" t="n">
        <v>4540815</v>
      </c>
      <c r="K828" s="0" t="n">
        <f aca="false">F828/J828</f>
        <v>0.000598570961380281</v>
      </c>
      <c r="L828" s="0" t="n">
        <f aca="false">K828/H828</f>
        <v>1.42857031355676E-006</v>
      </c>
      <c r="M828" s="0" t="n">
        <f aca="false">L828</f>
        <v>1.42857031355676E-006</v>
      </c>
    </row>
    <row r="829" customFormat="false" ht="16" hidden="false" customHeight="false" outlineLevel="0" collapsed="false">
      <c r="A829" s="0" t="s">
        <v>14</v>
      </c>
      <c r="B829" s="0" t="n">
        <v>1231186</v>
      </c>
      <c r="C829" s="0" t="n">
        <v>1232454</v>
      </c>
      <c r="D829" s="0" t="s">
        <v>838</v>
      </c>
      <c r="E829" s="0" t="s">
        <v>16</v>
      </c>
      <c r="F829" s="0" t="n">
        <v>38</v>
      </c>
      <c r="G829" s="0" t="n">
        <v>678</v>
      </c>
      <c r="H829" s="0" t="n">
        <v>1268</v>
      </c>
      <c r="I829" s="0" t="n">
        <v>0.5347003</v>
      </c>
      <c r="J829" s="0" t="n">
        <v>4540815</v>
      </c>
      <c r="K829" s="0" t="n">
        <f aca="false">F829/J829</f>
        <v>8.36854177058524E-006</v>
      </c>
      <c r="L829" s="0" t="n">
        <f aca="false">K829/H829</f>
        <v>6.59979634904198E-009</v>
      </c>
      <c r="M829" s="0" t="n">
        <f aca="false">L829</f>
        <v>6.59979634904198E-009</v>
      </c>
    </row>
    <row r="830" customFormat="false" ht="16" hidden="false" customHeight="false" outlineLevel="0" collapsed="false">
      <c r="A830" s="0" t="s">
        <v>14</v>
      </c>
      <c r="B830" s="0" t="n">
        <v>1232500</v>
      </c>
      <c r="C830" s="0" t="n">
        <v>1233030</v>
      </c>
      <c r="D830" s="0" t="s">
        <v>839</v>
      </c>
      <c r="E830" s="0" t="s">
        <v>20</v>
      </c>
      <c r="F830" s="0" t="n">
        <v>8859</v>
      </c>
      <c r="G830" s="0" t="n">
        <v>530</v>
      </c>
      <c r="H830" s="0" t="n">
        <v>530</v>
      </c>
      <c r="I830" s="0" t="n">
        <v>1</v>
      </c>
      <c r="J830" s="0" t="n">
        <v>4540815</v>
      </c>
      <c r="K830" s="0" t="n">
        <f aca="false">F830/J830</f>
        <v>0.00195097135646354</v>
      </c>
      <c r="L830" s="0" t="n">
        <f aca="false">K830/H830</f>
        <v>3.68107803106329E-006</v>
      </c>
      <c r="M830" s="0" t="n">
        <f aca="false">L830</f>
        <v>3.68107803106329E-006</v>
      </c>
    </row>
    <row r="831" customFormat="false" ht="16" hidden="false" customHeight="false" outlineLevel="0" collapsed="false">
      <c r="A831" s="0" t="s">
        <v>14</v>
      </c>
      <c r="B831" s="0" t="n">
        <v>1233176</v>
      </c>
      <c r="C831" s="0" t="n">
        <v>1234717</v>
      </c>
      <c r="D831" s="0" t="s">
        <v>840</v>
      </c>
      <c r="E831" s="0" t="s">
        <v>20</v>
      </c>
      <c r="F831" s="0" t="n">
        <v>142</v>
      </c>
      <c r="G831" s="0" t="n">
        <v>1302</v>
      </c>
      <c r="H831" s="0" t="n">
        <v>1541</v>
      </c>
      <c r="I831" s="0" t="n">
        <v>0.8449059</v>
      </c>
      <c r="J831" s="0" t="n">
        <v>4540815</v>
      </c>
      <c r="K831" s="0" t="n">
        <f aca="false">F831/J831</f>
        <v>3.12719192479764E-005</v>
      </c>
      <c r="L831" s="0" t="n">
        <f aca="false">K831/H831</f>
        <v>2.02932636262014E-008</v>
      </c>
      <c r="M831" s="0" t="n">
        <f aca="false">L831</f>
        <v>2.02932636262014E-008</v>
      </c>
    </row>
    <row r="832" customFormat="false" ht="16" hidden="false" customHeight="false" outlineLevel="0" collapsed="false">
      <c r="A832" s="0" t="s">
        <v>14</v>
      </c>
      <c r="B832" s="0" t="n">
        <v>1234938</v>
      </c>
      <c r="C832" s="0" t="n">
        <v>1235657</v>
      </c>
      <c r="D832" s="0" t="s">
        <v>841</v>
      </c>
      <c r="E832" s="0" t="s">
        <v>16</v>
      </c>
      <c r="F832" s="0" t="n">
        <v>3401</v>
      </c>
      <c r="G832" s="0" t="n">
        <v>719</v>
      </c>
      <c r="H832" s="0" t="n">
        <v>719</v>
      </c>
      <c r="I832" s="0" t="n">
        <v>1</v>
      </c>
      <c r="J832" s="0" t="n">
        <v>4540815</v>
      </c>
      <c r="K832" s="0" t="n">
        <f aca="false">F832/J832</f>
        <v>0.000748984488467379</v>
      </c>
      <c r="L832" s="0" t="n">
        <f aca="false">K832/H832</f>
        <v>1.04170304376548E-006</v>
      </c>
      <c r="M832" s="0" t="n">
        <f aca="false">L832</f>
        <v>1.04170304376548E-006</v>
      </c>
    </row>
    <row r="833" customFormat="false" ht="16" hidden="false" customHeight="false" outlineLevel="0" collapsed="false">
      <c r="A833" s="0" t="s">
        <v>14</v>
      </c>
      <c r="B833" s="0" t="n">
        <v>1235709</v>
      </c>
      <c r="C833" s="0" t="n">
        <v>1237241</v>
      </c>
      <c r="D833" s="0" t="s">
        <v>842</v>
      </c>
      <c r="E833" s="0" t="s">
        <v>20</v>
      </c>
      <c r="F833" s="0" t="n">
        <v>149</v>
      </c>
      <c r="G833" s="0" t="n">
        <v>1302</v>
      </c>
      <c r="H833" s="0" t="n">
        <v>1532</v>
      </c>
      <c r="I833" s="0" t="n">
        <v>0.8498694</v>
      </c>
      <c r="J833" s="0" t="n">
        <v>4540815</v>
      </c>
      <c r="K833" s="0" t="n">
        <f aca="false">F833/J833</f>
        <v>3.28134927320316E-005</v>
      </c>
      <c r="L833" s="0" t="n">
        <f aca="false">K833/H833</f>
        <v>2.14187289373574E-008</v>
      </c>
      <c r="M833" s="0" t="n">
        <f aca="false">L833</f>
        <v>2.14187289373574E-008</v>
      </c>
    </row>
    <row r="834" customFormat="false" ht="16" hidden="false" customHeight="false" outlineLevel="0" collapsed="false">
      <c r="A834" s="0" t="s">
        <v>14</v>
      </c>
      <c r="B834" s="0" t="n">
        <v>1237571</v>
      </c>
      <c r="C834" s="0" t="n">
        <v>1238869</v>
      </c>
      <c r="D834" s="0" t="s">
        <v>843</v>
      </c>
      <c r="E834" s="0" t="s">
        <v>16</v>
      </c>
      <c r="F834" s="0" t="n">
        <v>9</v>
      </c>
      <c r="G834" s="0" t="n">
        <v>379</v>
      </c>
      <c r="H834" s="0" t="n">
        <v>1298</v>
      </c>
      <c r="I834" s="0" t="n">
        <v>0.2919877</v>
      </c>
      <c r="J834" s="0" t="n">
        <v>4540815</v>
      </c>
      <c r="K834" s="0" t="n">
        <f aca="false">F834/J834</f>
        <v>1.98202305092808E-006</v>
      </c>
      <c r="L834" s="0" t="n">
        <f aca="false">K834/H834</f>
        <v>1.52698231966724E-009</v>
      </c>
      <c r="M834" s="0" t="n">
        <f aca="false">L834</f>
        <v>1.52698231966724E-009</v>
      </c>
    </row>
    <row r="835" customFormat="false" ht="16" hidden="false" customHeight="false" outlineLevel="0" collapsed="false">
      <c r="A835" s="0" t="s">
        <v>14</v>
      </c>
      <c r="B835" s="0" t="n">
        <v>1238879</v>
      </c>
      <c r="C835" s="0" t="n">
        <v>1239949</v>
      </c>
      <c r="D835" s="0" t="s">
        <v>844</v>
      </c>
      <c r="E835" s="0" t="s">
        <v>16</v>
      </c>
      <c r="F835" s="0" t="n">
        <v>65</v>
      </c>
      <c r="G835" s="0" t="n">
        <v>990</v>
      </c>
      <c r="H835" s="0" t="n">
        <v>1070</v>
      </c>
      <c r="I835" s="0" t="n">
        <v>0.9252337</v>
      </c>
      <c r="J835" s="0" t="n">
        <v>4540815</v>
      </c>
      <c r="K835" s="0" t="n">
        <f aca="false">F835/J835</f>
        <v>1.43146109233695E-005</v>
      </c>
      <c r="L835" s="0" t="n">
        <f aca="false">K835/H835</f>
        <v>1.3378141049878E-008</v>
      </c>
      <c r="M835" s="0" t="n">
        <f aca="false">L835</f>
        <v>1.3378141049878E-008</v>
      </c>
    </row>
    <row r="836" customFormat="false" ht="16" hidden="false" customHeight="false" outlineLevel="0" collapsed="false">
      <c r="A836" s="0" t="s">
        <v>14</v>
      </c>
      <c r="B836" s="0" t="n">
        <v>1240335</v>
      </c>
      <c r="C836" s="0" t="n">
        <v>1242071</v>
      </c>
      <c r="D836" s="0" t="s">
        <v>845</v>
      </c>
      <c r="E836" s="0" t="s">
        <v>20</v>
      </c>
      <c r="F836" s="0" t="n">
        <v>2520</v>
      </c>
      <c r="G836" s="0" t="n">
        <v>1736</v>
      </c>
      <c r="H836" s="0" t="n">
        <v>1736</v>
      </c>
      <c r="I836" s="0" t="n">
        <v>1</v>
      </c>
      <c r="J836" s="0" t="n">
        <v>4540815</v>
      </c>
      <c r="K836" s="0" t="n">
        <f aca="false">F836/J836</f>
        <v>0.000554966454259863</v>
      </c>
      <c r="L836" s="0" t="n">
        <f aca="false">K836/H836</f>
        <v>3.19681137246465E-007</v>
      </c>
      <c r="M836" s="0" t="n">
        <f aca="false">L836</f>
        <v>3.19681137246465E-007</v>
      </c>
    </row>
    <row r="837" customFormat="false" ht="16" hidden="false" customHeight="false" outlineLevel="0" collapsed="false">
      <c r="A837" s="0" t="s">
        <v>14</v>
      </c>
      <c r="B837" s="0" t="n">
        <v>1242166</v>
      </c>
      <c r="C837" s="0" t="n">
        <v>1243080</v>
      </c>
      <c r="D837" s="0" t="s">
        <v>846</v>
      </c>
      <c r="E837" s="0" t="s">
        <v>20</v>
      </c>
      <c r="F837" s="0" t="n">
        <v>314</v>
      </c>
      <c r="G837" s="0" t="n">
        <v>914</v>
      </c>
      <c r="H837" s="0" t="n">
        <v>914</v>
      </c>
      <c r="I837" s="0" t="n">
        <v>1</v>
      </c>
      <c r="J837" s="0" t="n">
        <v>4540815</v>
      </c>
      <c r="K837" s="0" t="n">
        <f aca="false">F837/J837</f>
        <v>6.91505819990464E-005</v>
      </c>
      <c r="L837" s="0" t="n">
        <f aca="false">K837/H837</f>
        <v>7.56570919026766E-008</v>
      </c>
      <c r="M837" s="0" t="n">
        <f aca="false">L837</f>
        <v>7.56570919026766E-008</v>
      </c>
    </row>
    <row r="838" customFormat="false" ht="16" hidden="false" customHeight="false" outlineLevel="0" collapsed="false">
      <c r="A838" s="0" t="s">
        <v>14</v>
      </c>
      <c r="B838" s="0" t="n">
        <v>1243180</v>
      </c>
      <c r="C838" s="0" t="n">
        <v>1243791</v>
      </c>
      <c r="D838" s="0" t="s">
        <v>847</v>
      </c>
      <c r="E838" s="0" t="s">
        <v>16</v>
      </c>
      <c r="F838" s="0" t="n">
        <v>75</v>
      </c>
      <c r="G838" s="0" t="n">
        <v>599</v>
      </c>
      <c r="H838" s="0" t="n">
        <v>611</v>
      </c>
      <c r="I838" s="0" t="n">
        <v>0.9803601</v>
      </c>
      <c r="J838" s="0" t="n">
        <v>4540815</v>
      </c>
      <c r="K838" s="0" t="n">
        <f aca="false">F838/J838</f>
        <v>1.6516858757734E-005</v>
      </c>
      <c r="L838" s="0" t="n">
        <f aca="false">K838/H838</f>
        <v>2.70325020584845E-008</v>
      </c>
      <c r="M838" s="0" t="n">
        <f aca="false">L838</f>
        <v>2.70325020584845E-008</v>
      </c>
    </row>
    <row r="839" customFormat="false" ht="16" hidden="false" customHeight="false" outlineLevel="0" collapsed="false">
      <c r="A839" s="0" t="s">
        <v>14</v>
      </c>
      <c r="B839" s="0" t="n">
        <v>1243793</v>
      </c>
      <c r="C839" s="0" t="n">
        <v>1244527</v>
      </c>
      <c r="D839" s="0" t="s">
        <v>848</v>
      </c>
      <c r="E839" s="0" t="s">
        <v>20</v>
      </c>
      <c r="F839" s="0" t="n">
        <v>3463</v>
      </c>
      <c r="G839" s="0" t="n">
        <v>734</v>
      </c>
      <c r="H839" s="0" t="n">
        <v>734</v>
      </c>
      <c r="I839" s="0" t="n">
        <v>1</v>
      </c>
      <c r="J839" s="0" t="n">
        <v>4540815</v>
      </c>
      <c r="K839" s="0" t="n">
        <f aca="false">F839/J839</f>
        <v>0.000762638425040439</v>
      </c>
      <c r="L839" s="0" t="n">
        <f aca="false">K839/H839</f>
        <v>1.03901692784801E-006</v>
      </c>
      <c r="M839" s="0" t="n">
        <f aca="false">L839</f>
        <v>1.03901692784801E-006</v>
      </c>
    </row>
    <row r="840" customFormat="false" ht="16" hidden="false" customHeight="false" outlineLevel="0" collapsed="false">
      <c r="A840" s="0" t="s">
        <v>14</v>
      </c>
      <c r="B840" s="0" t="n">
        <v>1245679</v>
      </c>
      <c r="C840" s="0" t="n">
        <v>1247376</v>
      </c>
      <c r="D840" s="0" t="s">
        <v>849</v>
      </c>
      <c r="E840" s="0" t="s">
        <v>20</v>
      </c>
      <c r="F840" s="0" t="n">
        <v>156</v>
      </c>
      <c r="G840" s="0" t="n">
        <v>1626</v>
      </c>
      <c r="H840" s="0" t="n">
        <v>1697</v>
      </c>
      <c r="I840" s="0" t="n">
        <v>0.9581615</v>
      </c>
      <c r="J840" s="0" t="n">
        <v>4540815</v>
      </c>
      <c r="K840" s="0" t="n">
        <f aca="false">F840/J840</f>
        <v>3.43550662160868E-005</v>
      </c>
      <c r="L840" s="0" t="n">
        <f aca="false">K840/H840</f>
        <v>2.02445882239757E-008</v>
      </c>
      <c r="M840" s="0" t="n">
        <f aca="false">L840</f>
        <v>2.02445882239757E-008</v>
      </c>
    </row>
    <row r="841" customFormat="false" ht="16" hidden="false" customHeight="false" outlineLevel="0" collapsed="false">
      <c r="A841" s="0" t="s">
        <v>14</v>
      </c>
      <c r="B841" s="0" t="n">
        <v>1247696</v>
      </c>
      <c r="C841" s="0" t="n">
        <v>1249114</v>
      </c>
      <c r="D841" s="0" t="s">
        <v>850</v>
      </c>
      <c r="E841" s="0" t="s">
        <v>20</v>
      </c>
      <c r="F841" s="0" t="n">
        <v>31</v>
      </c>
      <c r="G841" s="0" t="n">
        <v>859</v>
      </c>
      <c r="H841" s="0" t="n">
        <v>1418</v>
      </c>
      <c r="I841" s="0" t="n">
        <v>0.6057828</v>
      </c>
      <c r="J841" s="0" t="n">
        <v>4540815</v>
      </c>
      <c r="K841" s="0" t="n">
        <f aca="false">F841/J841</f>
        <v>6.82696828653006E-006</v>
      </c>
      <c r="L841" s="0" t="n">
        <f aca="false">K841/H841</f>
        <v>4.81450513859666E-009</v>
      </c>
      <c r="M841" s="0" t="n">
        <f aca="false">L841</f>
        <v>4.81450513859666E-009</v>
      </c>
    </row>
    <row r="842" customFormat="false" ht="16" hidden="false" customHeight="false" outlineLevel="0" collapsed="false">
      <c r="A842" s="0" t="s">
        <v>14</v>
      </c>
      <c r="B842" s="0" t="n">
        <v>1249125</v>
      </c>
      <c r="C842" s="0" t="n">
        <v>1249757</v>
      </c>
      <c r="D842" s="0" t="s">
        <v>851</v>
      </c>
      <c r="E842" s="0" t="s">
        <v>20</v>
      </c>
      <c r="F842" s="0" t="n">
        <v>43</v>
      </c>
      <c r="G842" s="0" t="n">
        <v>597</v>
      </c>
      <c r="H842" s="0" t="n">
        <v>632</v>
      </c>
      <c r="I842" s="0" t="n">
        <v>0.9446203</v>
      </c>
      <c r="J842" s="0" t="n">
        <v>4540815</v>
      </c>
      <c r="K842" s="0" t="n">
        <f aca="false">F842/J842</f>
        <v>9.46966568776751E-006</v>
      </c>
      <c r="L842" s="0" t="n">
        <f aca="false">K842/H842</f>
        <v>1.49836482401385E-008</v>
      </c>
      <c r="M842" s="0" t="n">
        <f aca="false">L842</f>
        <v>1.49836482401385E-008</v>
      </c>
    </row>
    <row r="843" customFormat="false" ht="16" hidden="false" customHeight="false" outlineLevel="0" collapsed="false">
      <c r="A843" s="0" t="s">
        <v>14</v>
      </c>
      <c r="B843" s="0" t="n">
        <v>1249768</v>
      </c>
      <c r="C843" s="0" t="n">
        <v>1250838</v>
      </c>
      <c r="D843" s="0" t="s">
        <v>852</v>
      </c>
      <c r="E843" s="0" t="s">
        <v>20</v>
      </c>
      <c r="F843" s="0" t="n">
        <v>1481</v>
      </c>
      <c r="G843" s="0" t="n">
        <v>1070</v>
      </c>
      <c r="H843" s="0" t="n">
        <v>1070</v>
      </c>
      <c r="I843" s="0" t="n">
        <v>1</v>
      </c>
      <c r="J843" s="0" t="n">
        <v>4540815</v>
      </c>
      <c r="K843" s="0" t="n">
        <f aca="false">F843/J843</f>
        <v>0.000326152904269388</v>
      </c>
      <c r="L843" s="0" t="n">
        <f aca="false">K843/H843</f>
        <v>3.04815798382605E-007</v>
      </c>
      <c r="M843" s="0" t="n">
        <f aca="false">L843</f>
        <v>3.04815798382605E-007</v>
      </c>
    </row>
    <row r="844" customFormat="false" ht="16" hidden="false" customHeight="false" outlineLevel="0" collapsed="false">
      <c r="A844" s="0" t="s">
        <v>14</v>
      </c>
      <c r="B844" s="0" t="n">
        <v>1251066</v>
      </c>
      <c r="C844" s="0" t="n">
        <v>1252985</v>
      </c>
      <c r="D844" s="0" t="s">
        <v>853</v>
      </c>
      <c r="E844" s="0" t="s">
        <v>16</v>
      </c>
      <c r="F844" s="0" t="n">
        <v>47</v>
      </c>
      <c r="G844" s="0" t="n">
        <v>1061</v>
      </c>
      <c r="H844" s="0" t="n">
        <v>1919</v>
      </c>
      <c r="I844" s="0" t="n">
        <v>0.5528921</v>
      </c>
      <c r="J844" s="0" t="n">
        <v>4540815</v>
      </c>
      <c r="K844" s="0" t="n">
        <f aca="false">F844/J844</f>
        <v>1.03505648215133E-005</v>
      </c>
      <c r="L844" s="0" t="n">
        <f aca="false">K844/H844</f>
        <v>5.39372841141913E-009</v>
      </c>
      <c r="M844" s="0" t="n">
        <f aca="false">L844</f>
        <v>5.39372841141913E-009</v>
      </c>
    </row>
    <row r="845" customFormat="false" ht="16" hidden="false" customHeight="false" outlineLevel="0" collapsed="false">
      <c r="A845" s="0" t="s">
        <v>14</v>
      </c>
      <c r="B845" s="0" t="n">
        <v>1253085</v>
      </c>
      <c r="C845" s="0" t="n">
        <v>1255952</v>
      </c>
      <c r="D845" s="0" t="s">
        <v>854</v>
      </c>
      <c r="E845" s="0" t="s">
        <v>20</v>
      </c>
      <c r="F845" s="0" t="n">
        <v>177</v>
      </c>
      <c r="G845" s="0" t="n">
        <v>1134</v>
      </c>
      <c r="H845" s="0" t="n">
        <v>2867</v>
      </c>
      <c r="I845" s="0" t="n">
        <v>0.3955354</v>
      </c>
      <c r="J845" s="0" t="n">
        <v>4540815</v>
      </c>
      <c r="K845" s="0" t="n">
        <f aca="false">F845/J845</f>
        <v>3.89797866682523E-005</v>
      </c>
      <c r="L845" s="0" t="n">
        <f aca="false">K845/H845</f>
        <v>1.35960190681033E-008</v>
      </c>
      <c r="M845" s="0" t="n">
        <f aca="false">L845</f>
        <v>1.35960190681033E-008</v>
      </c>
    </row>
    <row r="846" customFormat="false" ht="16" hidden="false" customHeight="false" outlineLevel="0" collapsed="false">
      <c r="A846" s="0" t="s">
        <v>14</v>
      </c>
      <c r="B846" s="0" t="n">
        <v>1256721</v>
      </c>
      <c r="C846" s="0" t="n">
        <v>1257812</v>
      </c>
      <c r="D846" s="0" t="s">
        <v>855</v>
      </c>
      <c r="E846" s="0" t="s">
        <v>20</v>
      </c>
      <c r="F846" s="0" t="n">
        <v>981</v>
      </c>
      <c r="G846" s="0" t="n">
        <v>1091</v>
      </c>
      <c r="H846" s="0" t="n">
        <v>1091</v>
      </c>
      <c r="I846" s="0" t="n">
        <v>1</v>
      </c>
      <c r="J846" s="0" t="n">
        <v>4540815</v>
      </c>
      <c r="K846" s="0" t="n">
        <f aca="false">F846/J846</f>
        <v>0.000216040512551161</v>
      </c>
      <c r="L846" s="0" t="n">
        <f aca="false">K846/H846</f>
        <v>1.98020634785665E-007</v>
      </c>
      <c r="M846" s="0" t="n">
        <f aca="false">L846</f>
        <v>1.98020634785665E-007</v>
      </c>
    </row>
    <row r="847" customFormat="false" ht="16" hidden="false" customHeight="false" outlineLevel="0" collapsed="false">
      <c r="A847" s="0" t="s">
        <v>14</v>
      </c>
      <c r="B847" s="0" t="n">
        <v>1257929</v>
      </c>
      <c r="C847" s="0" t="n">
        <v>1258513</v>
      </c>
      <c r="D847" s="0" t="s">
        <v>856</v>
      </c>
      <c r="E847" s="0" t="s">
        <v>20</v>
      </c>
      <c r="F847" s="0" t="n">
        <v>40</v>
      </c>
      <c r="G847" s="0" t="n">
        <v>571</v>
      </c>
      <c r="H847" s="0" t="n">
        <v>584</v>
      </c>
      <c r="I847" s="0" t="n">
        <v>0.9777398</v>
      </c>
      <c r="J847" s="0" t="n">
        <v>4540815</v>
      </c>
      <c r="K847" s="0" t="n">
        <f aca="false">F847/J847</f>
        <v>8.80899133745814E-006</v>
      </c>
      <c r="L847" s="0" t="n">
        <f aca="false">K847/H847</f>
        <v>1.50838892764694E-008</v>
      </c>
      <c r="M847" s="0" t="n">
        <f aca="false">L847</f>
        <v>1.50838892764694E-008</v>
      </c>
    </row>
    <row r="848" customFormat="false" ht="16" hidden="false" customHeight="false" outlineLevel="0" collapsed="false">
      <c r="A848" s="0" t="s">
        <v>14</v>
      </c>
      <c r="B848" s="0" t="n">
        <v>1259124</v>
      </c>
      <c r="C848" s="0" t="n">
        <v>1260803</v>
      </c>
      <c r="D848" s="0" t="s">
        <v>857</v>
      </c>
      <c r="E848" s="0" t="s">
        <v>20</v>
      </c>
      <c r="F848" s="0" t="n">
        <v>104</v>
      </c>
      <c r="G848" s="0" t="n">
        <v>1348</v>
      </c>
      <c r="H848" s="0" t="n">
        <v>1679</v>
      </c>
      <c r="I848" s="0" t="n">
        <v>0.8028588</v>
      </c>
      <c r="J848" s="0" t="n">
        <v>4540815</v>
      </c>
      <c r="K848" s="0" t="n">
        <f aca="false">F848/J848</f>
        <v>2.29033774773912E-005</v>
      </c>
      <c r="L848" s="0" t="n">
        <f aca="false">K848/H848</f>
        <v>1.36410824761115E-008</v>
      </c>
      <c r="M848" s="0" t="n">
        <f aca="false">L848</f>
        <v>1.36410824761115E-008</v>
      </c>
    </row>
    <row r="849" customFormat="false" ht="16" hidden="false" customHeight="false" outlineLevel="0" collapsed="false">
      <c r="A849" s="0" t="s">
        <v>14</v>
      </c>
      <c r="B849" s="0" t="n">
        <v>1260928</v>
      </c>
      <c r="C849" s="0" t="n">
        <v>1261875</v>
      </c>
      <c r="D849" s="0" t="s">
        <v>858</v>
      </c>
      <c r="E849" s="0" t="s">
        <v>20</v>
      </c>
      <c r="F849" s="0" t="n">
        <v>2323</v>
      </c>
      <c r="G849" s="0" t="n">
        <v>947</v>
      </c>
      <c r="H849" s="0" t="n">
        <v>947</v>
      </c>
      <c r="I849" s="0" t="n">
        <v>1</v>
      </c>
      <c r="J849" s="0" t="n">
        <v>4540815</v>
      </c>
      <c r="K849" s="0" t="n">
        <f aca="false">F849/J849</f>
        <v>0.000511582171922882</v>
      </c>
      <c r="L849" s="0" t="n">
        <f aca="false">K849/H849</f>
        <v>5.40213486718988E-007</v>
      </c>
      <c r="M849" s="0" t="n">
        <f aca="false">L849</f>
        <v>5.40213486718988E-007</v>
      </c>
    </row>
    <row r="850" customFormat="false" ht="16" hidden="false" customHeight="false" outlineLevel="0" collapsed="false">
      <c r="A850" s="0" t="s">
        <v>14</v>
      </c>
      <c r="B850" s="0" t="n">
        <v>1262026</v>
      </c>
      <c r="C850" s="0" t="n">
        <v>1262877</v>
      </c>
      <c r="D850" s="0" t="s">
        <v>859</v>
      </c>
      <c r="E850" s="0" t="s">
        <v>20</v>
      </c>
      <c r="F850" s="0" t="n">
        <v>270</v>
      </c>
      <c r="G850" s="0" t="n">
        <v>851</v>
      </c>
      <c r="H850" s="0" t="n">
        <v>851</v>
      </c>
      <c r="I850" s="0" t="n">
        <v>1</v>
      </c>
      <c r="J850" s="0" t="n">
        <v>4540815</v>
      </c>
      <c r="K850" s="0" t="n">
        <f aca="false">F850/J850</f>
        <v>5.94606915278425E-005</v>
      </c>
      <c r="L850" s="0" t="n">
        <f aca="false">K850/H850</f>
        <v>6.98715529116833E-008</v>
      </c>
      <c r="M850" s="0" t="n">
        <f aca="false">L850</f>
        <v>6.98715529116833E-008</v>
      </c>
    </row>
    <row r="851" customFormat="false" ht="16" hidden="false" customHeight="false" outlineLevel="0" collapsed="false">
      <c r="A851" s="0" t="s">
        <v>14</v>
      </c>
      <c r="B851" s="0" t="n">
        <v>1262877</v>
      </c>
      <c r="C851" s="0" t="n">
        <v>1263500</v>
      </c>
      <c r="D851" s="0" t="s">
        <v>860</v>
      </c>
      <c r="E851" s="0" t="s">
        <v>20</v>
      </c>
      <c r="F851" s="0" t="n">
        <v>62</v>
      </c>
      <c r="G851" s="0" t="n">
        <v>588</v>
      </c>
      <c r="H851" s="0" t="n">
        <v>623</v>
      </c>
      <c r="I851" s="0" t="n">
        <v>0.9438202</v>
      </c>
      <c r="J851" s="0" t="n">
        <v>4540815</v>
      </c>
      <c r="K851" s="0" t="n">
        <f aca="false">F851/J851</f>
        <v>1.36539365730601E-005</v>
      </c>
      <c r="L851" s="0" t="n">
        <f aca="false">K851/H851</f>
        <v>2.19164310964047E-008</v>
      </c>
      <c r="M851" s="0" t="n">
        <f aca="false">L851</f>
        <v>2.19164310964047E-008</v>
      </c>
    </row>
    <row r="852" customFormat="false" ht="16" hidden="false" customHeight="false" outlineLevel="0" collapsed="false">
      <c r="A852" s="0" t="s">
        <v>14</v>
      </c>
      <c r="B852" s="0" t="n">
        <v>1263714</v>
      </c>
      <c r="C852" s="0" t="n">
        <v>1264970</v>
      </c>
      <c r="D852" s="0" t="s">
        <v>861</v>
      </c>
      <c r="E852" s="0" t="s">
        <v>16</v>
      </c>
      <c r="F852" s="0" t="n">
        <v>70</v>
      </c>
      <c r="G852" s="0" t="n">
        <v>1227</v>
      </c>
      <c r="H852" s="0" t="n">
        <v>1256</v>
      </c>
      <c r="I852" s="0" t="n">
        <v>0.9769108</v>
      </c>
      <c r="J852" s="0" t="n">
        <v>4540815</v>
      </c>
      <c r="K852" s="0" t="n">
        <f aca="false">F852/J852</f>
        <v>1.54157348405518E-005</v>
      </c>
      <c r="L852" s="0" t="n">
        <f aca="false">K852/H852</f>
        <v>1.22736742361081E-008</v>
      </c>
      <c r="M852" s="0" t="n">
        <f aca="false">L852</f>
        <v>1.22736742361081E-008</v>
      </c>
    </row>
    <row r="853" customFormat="false" ht="16" hidden="false" customHeight="false" outlineLevel="0" collapsed="false">
      <c r="A853" s="0" t="s">
        <v>14</v>
      </c>
      <c r="B853" s="0" t="n">
        <v>1265012</v>
      </c>
      <c r="C853" s="0" t="n">
        <v>1266094</v>
      </c>
      <c r="D853" s="0" t="s">
        <v>862</v>
      </c>
      <c r="E853" s="0" t="s">
        <v>16</v>
      </c>
      <c r="F853" s="0" t="n">
        <v>31</v>
      </c>
      <c r="G853" s="0" t="n">
        <v>809</v>
      </c>
      <c r="H853" s="0" t="n">
        <v>1082</v>
      </c>
      <c r="I853" s="0" t="n">
        <v>0.7476895</v>
      </c>
      <c r="J853" s="0" t="n">
        <v>4540815</v>
      </c>
      <c r="K853" s="0" t="n">
        <f aca="false">F853/J853</f>
        <v>6.82696828653006E-006</v>
      </c>
      <c r="L853" s="0" t="n">
        <f aca="false">K853/H853</f>
        <v>6.30958251989839E-009</v>
      </c>
      <c r="M853" s="0" t="n">
        <f aca="false">L853</f>
        <v>6.30958251989839E-009</v>
      </c>
    </row>
    <row r="854" customFormat="false" ht="16" hidden="false" customHeight="false" outlineLevel="0" collapsed="false">
      <c r="A854" s="0" t="s">
        <v>14</v>
      </c>
      <c r="B854" s="0" t="n">
        <v>1266094</v>
      </c>
      <c r="C854" s="0" t="n">
        <v>1266927</v>
      </c>
      <c r="D854" s="0" t="s">
        <v>863</v>
      </c>
      <c r="E854" s="0" t="s">
        <v>16</v>
      </c>
      <c r="F854" s="0" t="n">
        <v>493</v>
      </c>
      <c r="G854" s="0" t="n">
        <v>833</v>
      </c>
      <c r="H854" s="0" t="n">
        <v>833</v>
      </c>
      <c r="I854" s="0" t="n">
        <v>1</v>
      </c>
      <c r="J854" s="0" t="n">
        <v>4540815</v>
      </c>
      <c r="K854" s="0" t="n">
        <f aca="false">F854/J854</f>
        <v>0.000108570818234172</v>
      </c>
      <c r="L854" s="0" t="n">
        <f aca="false">K854/H854</f>
        <v>1.30337116727697E-007</v>
      </c>
      <c r="M854" s="0" t="n">
        <f aca="false">L854</f>
        <v>1.30337116727697E-007</v>
      </c>
    </row>
    <row r="855" customFormat="false" ht="16" hidden="false" customHeight="false" outlineLevel="0" collapsed="false">
      <c r="A855" s="0" t="s">
        <v>14</v>
      </c>
      <c r="B855" s="0" t="n">
        <v>1267320</v>
      </c>
      <c r="C855" s="0" t="n">
        <v>1268129</v>
      </c>
      <c r="D855" s="0" t="s">
        <v>864</v>
      </c>
      <c r="E855" s="0" t="s">
        <v>16</v>
      </c>
      <c r="F855" s="0" t="n">
        <v>216</v>
      </c>
      <c r="G855" s="0" t="n">
        <v>809</v>
      </c>
      <c r="H855" s="0" t="n">
        <v>809</v>
      </c>
      <c r="I855" s="0" t="n">
        <v>1</v>
      </c>
      <c r="J855" s="0" t="n">
        <v>4540815</v>
      </c>
      <c r="K855" s="0" t="n">
        <f aca="false">F855/J855</f>
        <v>4.7568553222274E-005</v>
      </c>
      <c r="L855" s="0" t="n">
        <f aca="false">K855/H855</f>
        <v>5.87992005219703E-008</v>
      </c>
      <c r="M855" s="0" t="n">
        <f aca="false">L855</f>
        <v>5.87992005219703E-008</v>
      </c>
    </row>
    <row r="856" customFormat="false" ht="16" hidden="false" customHeight="false" outlineLevel="0" collapsed="false">
      <c r="A856" s="0" t="s">
        <v>14</v>
      </c>
      <c r="B856" s="0" t="n">
        <v>1268165</v>
      </c>
      <c r="C856" s="0" t="n">
        <v>1269019</v>
      </c>
      <c r="D856" s="0" t="s">
        <v>865</v>
      </c>
      <c r="E856" s="0" t="s">
        <v>16</v>
      </c>
      <c r="F856" s="0" t="n">
        <v>439</v>
      </c>
      <c r="G856" s="0" t="n">
        <v>854</v>
      </c>
      <c r="H856" s="0" t="n">
        <v>854</v>
      </c>
      <c r="I856" s="0" t="n">
        <v>1</v>
      </c>
      <c r="J856" s="0" t="n">
        <v>4540815</v>
      </c>
      <c r="K856" s="0" t="n">
        <f aca="false">F856/J856</f>
        <v>9.66786799286031E-005</v>
      </c>
      <c r="L856" s="0" t="n">
        <f aca="false">K856/H856</f>
        <v>1.13206885162299E-007</v>
      </c>
      <c r="M856" s="0" t="n">
        <f aca="false">L856</f>
        <v>1.13206885162299E-007</v>
      </c>
    </row>
    <row r="857" customFormat="false" ht="16" hidden="false" customHeight="false" outlineLevel="0" collapsed="false">
      <c r="A857" s="0" t="s">
        <v>14</v>
      </c>
      <c r="B857" s="0" t="n">
        <v>1270749</v>
      </c>
      <c r="C857" s="0" t="n">
        <v>1271849</v>
      </c>
      <c r="D857" s="0" t="s">
        <v>866</v>
      </c>
      <c r="E857" s="0" t="s">
        <v>20</v>
      </c>
      <c r="F857" s="0" t="n">
        <v>31</v>
      </c>
      <c r="G857" s="0" t="n">
        <v>805</v>
      </c>
      <c r="H857" s="0" t="n">
        <v>1100</v>
      </c>
      <c r="I857" s="0" t="n">
        <v>0.7318182</v>
      </c>
      <c r="J857" s="0" t="n">
        <v>4540815</v>
      </c>
      <c r="K857" s="0" t="n">
        <f aca="false">F857/J857</f>
        <v>6.82696828653006E-006</v>
      </c>
      <c r="L857" s="0" t="n">
        <f aca="false">K857/H857</f>
        <v>6.20633480593642E-009</v>
      </c>
      <c r="M857" s="0" t="n">
        <f aca="false">L857</f>
        <v>6.20633480593642E-009</v>
      </c>
    </row>
    <row r="858" customFormat="false" ht="16" hidden="false" customHeight="false" outlineLevel="0" collapsed="false">
      <c r="A858" s="0" t="s">
        <v>14</v>
      </c>
      <c r="B858" s="0" t="n">
        <v>1272507</v>
      </c>
      <c r="C858" s="0" t="n">
        <v>1273202</v>
      </c>
      <c r="D858" s="0" t="s">
        <v>867</v>
      </c>
      <c r="E858" s="0" t="s">
        <v>16</v>
      </c>
      <c r="F858" s="0" t="n">
        <v>303</v>
      </c>
      <c r="G858" s="0" t="n">
        <v>695</v>
      </c>
      <c r="H858" s="0" t="n">
        <v>695</v>
      </c>
      <c r="I858" s="0" t="n">
        <v>1</v>
      </c>
      <c r="J858" s="0" t="n">
        <v>4540815</v>
      </c>
      <c r="K858" s="0" t="n">
        <f aca="false">F858/J858</f>
        <v>6.67281093812454E-005</v>
      </c>
      <c r="L858" s="0" t="n">
        <f aca="false">K858/H858</f>
        <v>9.60116681744539E-008</v>
      </c>
      <c r="M858" s="0" t="n">
        <f aca="false">L858</f>
        <v>9.60116681744539E-008</v>
      </c>
    </row>
    <row r="859" customFormat="false" ht="16" hidden="false" customHeight="false" outlineLevel="0" collapsed="false">
      <c r="A859" s="0" t="s">
        <v>14</v>
      </c>
      <c r="B859" s="0" t="n">
        <v>1273784</v>
      </c>
      <c r="C859" s="0" t="n">
        <v>1275178</v>
      </c>
      <c r="D859" s="0" t="s">
        <v>868</v>
      </c>
      <c r="E859" s="0" t="s">
        <v>16</v>
      </c>
      <c r="F859" s="0" t="n">
        <v>47</v>
      </c>
      <c r="G859" s="0" t="n">
        <v>835</v>
      </c>
      <c r="H859" s="0" t="n">
        <v>1394</v>
      </c>
      <c r="I859" s="0" t="n">
        <v>0.5989957</v>
      </c>
      <c r="J859" s="0" t="n">
        <v>4540815</v>
      </c>
      <c r="K859" s="0" t="n">
        <f aca="false">F859/J859</f>
        <v>1.03505648215133E-005</v>
      </c>
      <c r="L859" s="0" t="n">
        <f aca="false">K859/H859</f>
        <v>7.42508236837397E-009</v>
      </c>
      <c r="M859" s="0" t="n">
        <f aca="false">L859</f>
        <v>7.42508236837397E-009</v>
      </c>
    </row>
    <row r="860" customFormat="false" ht="16" hidden="false" customHeight="false" outlineLevel="0" collapsed="false">
      <c r="A860" s="0" t="s">
        <v>14</v>
      </c>
      <c r="B860" s="0" t="n">
        <v>1275179</v>
      </c>
      <c r="C860" s="0" t="n">
        <v>1275829</v>
      </c>
      <c r="D860" s="0" t="s">
        <v>869</v>
      </c>
      <c r="E860" s="0" t="s">
        <v>20</v>
      </c>
      <c r="F860" s="0" t="n">
        <v>4869</v>
      </c>
      <c r="G860" s="0" t="n">
        <v>650</v>
      </c>
      <c r="H860" s="0" t="n">
        <v>650</v>
      </c>
      <c r="I860" s="0" t="n">
        <v>1</v>
      </c>
      <c r="J860" s="0" t="n">
        <v>4540815</v>
      </c>
      <c r="K860" s="0" t="n">
        <f aca="false">F860/J860</f>
        <v>0.00107227447055209</v>
      </c>
      <c r="L860" s="0" t="n">
        <f aca="false">K860/H860</f>
        <v>1.6496530316186E-006</v>
      </c>
      <c r="M860" s="0" t="n">
        <f aca="false">L860</f>
        <v>1.6496530316186E-006</v>
      </c>
    </row>
    <row r="861" customFormat="false" ht="16" hidden="false" customHeight="false" outlineLevel="0" collapsed="false">
      <c r="A861" s="0" t="s">
        <v>14</v>
      </c>
      <c r="B861" s="0" t="n">
        <v>1275822</v>
      </c>
      <c r="C861" s="0" t="n">
        <v>1277618</v>
      </c>
      <c r="D861" s="0" t="s">
        <v>870</v>
      </c>
      <c r="E861" s="0" t="s">
        <v>20</v>
      </c>
      <c r="F861" s="0" t="n">
        <v>79</v>
      </c>
      <c r="G861" s="0" t="n">
        <v>1162</v>
      </c>
      <c r="H861" s="0" t="n">
        <v>1796</v>
      </c>
      <c r="I861" s="0" t="n">
        <v>0.6469933</v>
      </c>
      <c r="J861" s="0" t="n">
        <v>4540815</v>
      </c>
      <c r="K861" s="0" t="n">
        <f aca="false">F861/J861</f>
        <v>1.73977578914798E-005</v>
      </c>
      <c r="L861" s="0" t="n">
        <f aca="false">K861/H861</f>
        <v>9.68694760104668E-009</v>
      </c>
      <c r="M861" s="0" t="n">
        <f aca="false">L861</f>
        <v>9.68694760104668E-009</v>
      </c>
    </row>
    <row r="862" customFormat="false" ht="16" hidden="false" customHeight="false" outlineLevel="0" collapsed="false">
      <c r="A862" s="0" t="s">
        <v>14</v>
      </c>
      <c r="B862" s="0" t="n">
        <v>1277957</v>
      </c>
      <c r="C862" s="0" t="n">
        <v>1279348</v>
      </c>
      <c r="D862" s="0" t="s">
        <v>871</v>
      </c>
      <c r="E862" s="0" t="s">
        <v>16</v>
      </c>
      <c r="F862" s="0" t="n">
        <v>8</v>
      </c>
      <c r="G862" s="0" t="n">
        <v>300</v>
      </c>
      <c r="H862" s="0" t="n">
        <v>1391</v>
      </c>
      <c r="I862" s="0" t="n">
        <v>0.2156722</v>
      </c>
      <c r="J862" s="0" t="n">
        <v>4540815</v>
      </c>
      <c r="K862" s="0" t="n">
        <f aca="false">F862/J862</f>
        <v>1.76179826749163E-006</v>
      </c>
      <c r="L862" s="0" t="n">
        <f aca="false">K862/H862</f>
        <v>1.26656956685236E-009</v>
      </c>
      <c r="M862" s="0" t="n">
        <f aca="false">L862</f>
        <v>1.26656956685236E-009</v>
      </c>
    </row>
    <row r="863" customFormat="false" ht="16" hidden="false" customHeight="false" outlineLevel="0" collapsed="false">
      <c r="A863" s="0" t="s">
        <v>14</v>
      </c>
      <c r="B863" s="0" t="n">
        <v>1279864</v>
      </c>
      <c r="C863" s="0" t="n">
        <v>1283607</v>
      </c>
      <c r="D863" s="0" t="s">
        <v>872</v>
      </c>
      <c r="E863" s="0" t="s">
        <v>16</v>
      </c>
      <c r="F863" s="0" t="n">
        <v>12</v>
      </c>
      <c r="G863" s="0" t="n">
        <v>462</v>
      </c>
      <c r="H863" s="0" t="n">
        <v>3743</v>
      </c>
      <c r="I863" s="0" t="n">
        <v>0.1234304</v>
      </c>
      <c r="J863" s="0" t="n">
        <v>4540815</v>
      </c>
      <c r="K863" s="0" t="n">
        <f aca="false">F863/J863</f>
        <v>2.64269740123744E-006</v>
      </c>
      <c r="L863" s="0" t="n">
        <f aca="false">K863/H863</f>
        <v>7.06037243183928E-010</v>
      </c>
      <c r="M863" s="0" t="n">
        <f aca="false">L863</f>
        <v>7.06037243183928E-010</v>
      </c>
    </row>
    <row r="864" customFormat="false" ht="16" hidden="false" customHeight="false" outlineLevel="0" collapsed="false">
      <c r="A864" s="0" t="s">
        <v>14</v>
      </c>
      <c r="B864" s="0" t="n">
        <v>1283604</v>
      </c>
      <c r="C864" s="0" t="n">
        <v>1285142</v>
      </c>
      <c r="D864" s="0" t="s">
        <v>873</v>
      </c>
      <c r="E864" s="0" t="s">
        <v>16</v>
      </c>
      <c r="F864" s="0" t="n">
        <v>58</v>
      </c>
      <c r="G864" s="0" t="n">
        <v>1291</v>
      </c>
      <c r="H864" s="0" t="n">
        <v>1538</v>
      </c>
      <c r="I864" s="0" t="n">
        <v>0.8394018</v>
      </c>
      <c r="J864" s="0" t="n">
        <v>4540815</v>
      </c>
      <c r="K864" s="0" t="n">
        <f aca="false">F864/J864</f>
        <v>1.27730374393143E-005</v>
      </c>
      <c r="L864" s="0" t="n">
        <f aca="false">K864/H864</f>
        <v>8.30496582530189E-009</v>
      </c>
      <c r="M864" s="0" t="n">
        <f aca="false">L864</f>
        <v>8.30496582530189E-009</v>
      </c>
    </row>
    <row r="865" customFormat="false" ht="16" hidden="false" customHeight="false" outlineLevel="0" collapsed="false">
      <c r="A865" s="0" t="s">
        <v>14</v>
      </c>
      <c r="B865" s="0" t="n">
        <v>1285139</v>
      </c>
      <c r="C865" s="0" t="n">
        <v>1285849</v>
      </c>
      <c r="D865" s="0" t="s">
        <v>874</v>
      </c>
      <c r="E865" s="0" t="s">
        <v>16</v>
      </c>
      <c r="F865" s="0" t="n">
        <v>61</v>
      </c>
      <c r="G865" s="0" t="n">
        <v>668</v>
      </c>
      <c r="H865" s="0" t="n">
        <v>710</v>
      </c>
      <c r="I865" s="0" t="n">
        <v>0.9408451</v>
      </c>
      <c r="J865" s="0" t="n">
        <v>4540815</v>
      </c>
      <c r="K865" s="0" t="n">
        <f aca="false">F865/J865</f>
        <v>1.34337117896237E-005</v>
      </c>
      <c r="L865" s="0" t="n">
        <f aca="false">K865/H865</f>
        <v>1.89207208304559E-008</v>
      </c>
      <c r="M865" s="0" t="n">
        <f aca="false">L865</f>
        <v>1.89207208304559E-008</v>
      </c>
    </row>
    <row r="866" customFormat="false" ht="16" hidden="false" customHeight="false" outlineLevel="0" collapsed="false">
      <c r="A866" s="0" t="s">
        <v>14</v>
      </c>
      <c r="B866" s="0" t="n">
        <v>1285849</v>
      </c>
      <c r="C866" s="0" t="n">
        <v>1286526</v>
      </c>
      <c r="D866" s="0" t="s">
        <v>875</v>
      </c>
      <c r="E866" s="0" t="s">
        <v>16</v>
      </c>
      <c r="F866" s="0" t="n">
        <v>4372</v>
      </c>
      <c r="G866" s="0" t="n">
        <v>677</v>
      </c>
      <c r="H866" s="0" t="n">
        <v>677</v>
      </c>
      <c r="I866" s="0" t="n">
        <v>1</v>
      </c>
      <c r="J866" s="0" t="n">
        <v>4540815</v>
      </c>
      <c r="K866" s="0" t="n">
        <f aca="false">F866/J866</f>
        <v>0.000962822753184175</v>
      </c>
      <c r="L866" s="0" t="n">
        <f aca="false">K866/H866</f>
        <v>1.42219018195595E-006</v>
      </c>
      <c r="M866" s="0" t="n">
        <f aca="false">L866</f>
        <v>1.42219018195595E-006</v>
      </c>
    </row>
    <row r="867" customFormat="false" ht="16" hidden="false" customHeight="false" outlineLevel="0" collapsed="false">
      <c r="A867" s="0" t="s">
        <v>14</v>
      </c>
      <c r="B867" s="0" t="n">
        <v>1287782</v>
      </c>
      <c r="C867" s="0" t="n">
        <v>1288624</v>
      </c>
      <c r="D867" s="0" t="s">
        <v>876</v>
      </c>
      <c r="E867" s="0" t="s">
        <v>20</v>
      </c>
      <c r="F867" s="0" t="n">
        <v>6422</v>
      </c>
      <c r="G867" s="0" t="n">
        <v>842</v>
      </c>
      <c r="H867" s="0" t="n">
        <v>842</v>
      </c>
      <c r="I867" s="0" t="n">
        <v>1</v>
      </c>
      <c r="J867" s="0" t="n">
        <v>4540815</v>
      </c>
      <c r="K867" s="0" t="n">
        <f aca="false">F867/J867</f>
        <v>0.0014142835592289</v>
      </c>
      <c r="L867" s="0" t="n">
        <f aca="false">K867/H867</f>
        <v>1.67967168554502E-006</v>
      </c>
      <c r="M867" s="0" t="n">
        <f aca="false">L867</f>
        <v>1.67967168554502E-006</v>
      </c>
    </row>
    <row r="868" customFormat="false" ht="16" hidden="false" customHeight="false" outlineLevel="0" collapsed="false">
      <c r="A868" s="0" t="s">
        <v>14</v>
      </c>
      <c r="B868" s="0" t="n">
        <v>1288674</v>
      </c>
      <c r="C868" s="0" t="n">
        <v>1289132</v>
      </c>
      <c r="D868" s="0" t="s">
        <v>877</v>
      </c>
      <c r="E868" s="0" t="s">
        <v>20</v>
      </c>
      <c r="F868" s="0" t="n">
        <v>106</v>
      </c>
      <c r="G868" s="0" t="n">
        <v>446</v>
      </c>
      <c r="H868" s="0" t="n">
        <v>458</v>
      </c>
      <c r="I868" s="0" t="n">
        <v>0.9737991</v>
      </c>
      <c r="J868" s="0" t="n">
        <v>4540815</v>
      </c>
      <c r="K868" s="0" t="n">
        <f aca="false">F868/J868</f>
        <v>2.33438270442641E-005</v>
      </c>
      <c r="L868" s="0" t="n">
        <f aca="false">K868/H868</f>
        <v>5.09690546817993E-008</v>
      </c>
      <c r="M868" s="0" t="n">
        <f aca="false">L868</f>
        <v>5.09690546817993E-008</v>
      </c>
    </row>
    <row r="869" customFormat="false" ht="16" hidden="false" customHeight="false" outlineLevel="0" collapsed="false">
      <c r="A869" s="0" t="s">
        <v>14</v>
      </c>
      <c r="B869" s="0" t="n">
        <v>1289245</v>
      </c>
      <c r="C869" s="0" t="n">
        <v>1290150</v>
      </c>
      <c r="D869" s="0" t="s">
        <v>878</v>
      </c>
      <c r="E869" s="0" t="s">
        <v>16</v>
      </c>
      <c r="F869" s="0" t="n">
        <v>335</v>
      </c>
      <c r="G869" s="0" t="n">
        <v>905</v>
      </c>
      <c r="H869" s="0" t="n">
        <v>905</v>
      </c>
      <c r="I869" s="0" t="n">
        <v>1</v>
      </c>
      <c r="J869" s="0" t="n">
        <v>4540815</v>
      </c>
      <c r="K869" s="0" t="n">
        <f aca="false">F869/J869</f>
        <v>7.3775302451212E-005</v>
      </c>
      <c r="L869" s="0" t="n">
        <f aca="false">K869/H869</f>
        <v>8.15196712168088E-008</v>
      </c>
      <c r="M869" s="0" t="n">
        <f aca="false">L869</f>
        <v>8.15196712168088E-008</v>
      </c>
    </row>
    <row r="870" customFormat="false" ht="16" hidden="false" customHeight="false" outlineLevel="0" collapsed="false">
      <c r="A870" s="0" t="s">
        <v>14</v>
      </c>
      <c r="B870" s="0" t="n">
        <v>1290242</v>
      </c>
      <c r="C870" s="0" t="n">
        <v>1291255</v>
      </c>
      <c r="D870" s="0" t="s">
        <v>879</v>
      </c>
      <c r="E870" s="0" t="s">
        <v>16</v>
      </c>
      <c r="F870" s="0" t="n">
        <v>1014</v>
      </c>
      <c r="G870" s="0" t="n">
        <v>1013</v>
      </c>
      <c r="H870" s="0" t="n">
        <v>1013</v>
      </c>
      <c r="I870" s="0" t="n">
        <v>1</v>
      </c>
      <c r="J870" s="0" t="n">
        <v>4540815</v>
      </c>
      <c r="K870" s="0" t="n">
        <f aca="false">F870/J870</f>
        <v>0.000223307930404564</v>
      </c>
      <c r="L870" s="0" t="n">
        <f aca="false">K870/H870</f>
        <v>2.20442182038069E-007</v>
      </c>
      <c r="M870" s="0" t="n">
        <f aca="false">L870</f>
        <v>2.20442182038069E-007</v>
      </c>
    </row>
    <row r="871" customFormat="false" ht="16" hidden="false" customHeight="false" outlineLevel="0" collapsed="false">
      <c r="A871" s="0" t="s">
        <v>14</v>
      </c>
      <c r="B871" s="0" t="n">
        <v>1291457</v>
      </c>
      <c r="C871" s="0" t="n">
        <v>1292365</v>
      </c>
      <c r="D871" s="0" t="s">
        <v>880</v>
      </c>
      <c r="E871" s="0" t="s">
        <v>16</v>
      </c>
      <c r="F871" s="0" t="n">
        <v>613</v>
      </c>
      <c r="G871" s="0" t="n">
        <v>908</v>
      </c>
      <c r="H871" s="0" t="n">
        <v>908</v>
      </c>
      <c r="I871" s="0" t="n">
        <v>1</v>
      </c>
      <c r="J871" s="0" t="n">
        <v>4540815</v>
      </c>
      <c r="K871" s="0" t="n">
        <f aca="false">F871/J871</f>
        <v>0.000134997792246546</v>
      </c>
      <c r="L871" s="0" t="n">
        <f aca="false">K871/H871</f>
        <v>1.48675982650381E-007</v>
      </c>
      <c r="M871" s="0" t="n">
        <f aca="false">L871</f>
        <v>1.48675982650381E-007</v>
      </c>
    </row>
    <row r="872" customFormat="false" ht="16" hidden="false" customHeight="false" outlineLevel="0" collapsed="false">
      <c r="A872" s="0" t="s">
        <v>14</v>
      </c>
      <c r="B872" s="0" t="n">
        <v>1292509</v>
      </c>
      <c r="C872" s="0" t="n">
        <v>1292922</v>
      </c>
      <c r="D872" s="0" t="s">
        <v>881</v>
      </c>
      <c r="E872" s="0" t="s">
        <v>20</v>
      </c>
      <c r="F872" s="0" t="n">
        <v>1233</v>
      </c>
      <c r="G872" s="0" t="n">
        <v>413</v>
      </c>
      <c r="H872" s="0" t="n">
        <v>413</v>
      </c>
      <c r="I872" s="0" t="n">
        <v>1</v>
      </c>
      <c r="J872" s="0" t="n">
        <v>4540815</v>
      </c>
      <c r="K872" s="0" t="n">
        <f aca="false">F872/J872</f>
        <v>0.000271537157977147</v>
      </c>
      <c r="L872" s="0" t="n">
        <f aca="false">K872/H872</f>
        <v>6.57474958782439E-007</v>
      </c>
      <c r="M872" s="0" t="n">
        <f aca="false">L872</f>
        <v>6.57474958782439E-007</v>
      </c>
    </row>
    <row r="873" customFormat="false" ht="16" hidden="false" customHeight="false" outlineLevel="0" collapsed="false">
      <c r="A873" s="0" t="s">
        <v>14</v>
      </c>
      <c r="B873" s="0" t="n">
        <v>1293527</v>
      </c>
      <c r="C873" s="0" t="n">
        <v>1294144</v>
      </c>
      <c r="D873" s="0" t="s">
        <v>882</v>
      </c>
      <c r="E873" s="0" t="s">
        <v>16</v>
      </c>
      <c r="F873" s="0" t="n">
        <v>23</v>
      </c>
      <c r="G873" s="0" t="n">
        <v>468</v>
      </c>
      <c r="H873" s="0" t="n">
        <v>617</v>
      </c>
      <c r="I873" s="0" t="n">
        <v>0.7585089</v>
      </c>
      <c r="J873" s="0" t="n">
        <v>4540815</v>
      </c>
      <c r="K873" s="0" t="n">
        <f aca="false">F873/J873</f>
        <v>5.06517001903843E-006</v>
      </c>
      <c r="L873" s="0" t="n">
        <f aca="false">K873/H873</f>
        <v>8.20935173263928E-009</v>
      </c>
      <c r="M873" s="0" t="n">
        <f aca="false">L873</f>
        <v>8.20935173263928E-009</v>
      </c>
    </row>
    <row r="874" customFormat="false" ht="16" hidden="false" customHeight="false" outlineLevel="0" collapsed="false">
      <c r="A874" s="0" t="s">
        <v>14</v>
      </c>
      <c r="B874" s="0" t="n">
        <v>1295446</v>
      </c>
      <c r="C874" s="0" t="n">
        <v>1298121</v>
      </c>
      <c r="D874" s="0" t="s">
        <v>883</v>
      </c>
      <c r="E874" s="0" t="s">
        <v>20</v>
      </c>
      <c r="F874" s="0" t="n">
        <v>28</v>
      </c>
      <c r="G874" s="0" t="n">
        <v>772</v>
      </c>
      <c r="H874" s="0" t="n">
        <v>2675</v>
      </c>
      <c r="I874" s="0" t="n">
        <v>0.2885981</v>
      </c>
      <c r="J874" s="0" t="n">
        <v>4540815</v>
      </c>
      <c r="K874" s="0" t="n">
        <f aca="false">F874/J874</f>
        <v>6.1662939362207E-006</v>
      </c>
      <c r="L874" s="0" t="n">
        <f aca="false">K874/H874</f>
        <v>2.30515661167129E-009</v>
      </c>
      <c r="M874" s="0" t="n">
        <f aca="false">L874</f>
        <v>2.30515661167129E-009</v>
      </c>
    </row>
    <row r="875" customFormat="false" ht="16" hidden="false" customHeight="false" outlineLevel="0" collapsed="false">
      <c r="A875" s="0" t="s">
        <v>14</v>
      </c>
      <c r="B875" s="0" t="n">
        <v>1301182</v>
      </c>
      <c r="C875" s="0" t="n">
        <v>1302813</v>
      </c>
      <c r="D875" s="0" t="s">
        <v>884</v>
      </c>
      <c r="E875" s="0" t="s">
        <v>16</v>
      </c>
      <c r="F875" s="0" t="n">
        <v>62</v>
      </c>
      <c r="G875" s="0" t="n">
        <v>1197</v>
      </c>
      <c r="H875" s="0" t="n">
        <v>1631</v>
      </c>
      <c r="I875" s="0" t="n">
        <v>0.7339056</v>
      </c>
      <c r="J875" s="0" t="n">
        <v>4540815</v>
      </c>
      <c r="K875" s="0" t="n">
        <f aca="false">F875/J875</f>
        <v>1.36539365730601E-005</v>
      </c>
      <c r="L875" s="0" t="n">
        <f aca="false">K875/H875</f>
        <v>8.37151230721038E-009</v>
      </c>
      <c r="M875" s="0" t="n">
        <f aca="false">L875</f>
        <v>8.37151230721038E-009</v>
      </c>
    </row>
    <row r="876" customFormat="false" ht="16" hidden="false" customHeight="false" outlineLevel="0" collapsed="false">
      <c r="A876" s="0" t="s">
        <v>14</v>
      </c>
      <c r="B876" s="0" t="n">
        <v>1302899</v>
      </c>
      <c r="C876" s="0" t="n">
        <v>1303819</v>
      </c>
      <c r="D876" s="0" t="s">
        <v>885</v>
      </c>
      <c r="E876" s="0" t="s">
        <v>16</v>
      </c>
      <c r="F876" s="0" t="n">
        <v>349</v>
      </c>
      <c r="G876" s="0" t="n">
        <v>920</v>
      </c>
      <c r="H876" s="0" t="n">
        <v>920</v>
      </c>
      <c r="I876" s="0" t="n">
        <v>1</v>
      </c>
      <c r="J876" s="0" t="n">
        <v>4540815</v>
      </c>
      <c r="K876" s="0" t="n">
        <f aca="false">F876/J876</f>
        <v>7.68584494193223E-005</v>
      </c>
      <c r="L876" s="0" t="n">
        <f aca="false">K876/H876</f>
        <v>8.35417928470895E-008</v>
      </c>
      <c r="M876" s="0" t="n">
        <f aca="false">L876</f>
        <v>8.35417928470895E-008</v>
      </c>
    </row>
    <row r="877" customFormat="false" ht="16" hidden="false" customHeight="false" outlineLevel="0" collapsed="false">
      <c r="A877" s="0" t="s">
        <v>14</v>
      </c>
      <c r="B877" s="0" t="n">
        <v>1303834</v>
      </c>
      <c r="C877" s="0" t="n">
        <v>1304742</v>
      </c>
      <c r="D877" s="0" t="s">
        <v>886</v>
      </c>
      <c r="E877" s="0" t="s">
        <v>16</v>
      </c>
      <c r="F877" s="0" t="n">
        <v>507</v>
      </c>
      <c r="G877" s="0" t="n">
        <v>908</v>
      </c>
      <c r="H877" s="0" t="n">
        <v>908</v>
      </c>
      <c r="I877" s="0" t="n">
        <v>1</v>
      </c>
      <c r="J877" s="0" t="n">
        <v>4540815</v>
      </c>
      <c r="K877" s="0" t="n">
        <f aca="false">F877/J877</f>
        <v>0.000111653965202282</v>
      </c>
      <c r="L877" s="0" t="n">
        <f aca="false">K877/H877</f>
        <v>1.22966922028945E-007</v>
      </c>
      <c r="M877" s="0" t="n">
        <f aca="false">L877</f>
        <v>1.22966922028945E-007</v>
      </c>
    </row>
    <row r="878" customFormat="false" ht="16" hidden="false" customHeight="false" outlineLevel="0" collapsed="false">
      <c r="A878" s="0" t="s">
        <v>14</v>
      </c>
      <c r="B878" s="0" t="n">
        <v>1305764</v>
      </c>
      <c r="C878" s="0" t="n">
        <v>1306768</v>
      </c>
      <c r="D878" s="0" t="s">
        <v>887</v>
      </c>
      <c r="E878" s="0" t="s">
        <v>16</v>
      </c>
      <c r="F878" s="0" t="n">
        <v>2804</v>
      </c>
      <c r="G878" s="0" t="n">
        <v>1004</v>
      </c>
      <c r="H878" s="0" t="n">
        <v>1004</v>
      </c>
      <c r="I878" s="0" t="n">
        <v>1</v>
      </c>
      <c r="J878" s="0" t="n">
        <v>4540815</v>
      </c>
      <c r="K878" s="0" t="n">
        <f aca="false">F878/J878</f>
        <v>0.000617510292755816</v>
      </c>
      <c r="L878" s="0" t="n">
        <f aca="false">K878/H878</f>
        <v>6.15050092386271E-007</v>
      </c>
      <c r="M878" s="0" t="n">
        <f aca="false">L878</f>
        <v>6.15050092386271E-007</v>
      </c>
    </row>
    <row r="879" customFormat="false" ht="16" hidden="false" customHeight="false" outlineLevel="0" collapsed="false">
      <c r="A879" s="0" t="s">
        <v>14</v>
      </c>
      <c r="B879" s="0" t="n">
        <v>1307185</v>
      </c>
      <c r="C879" s="0" t="n">
        <v>1308645</v>
      </c>
      <c r="D879" s="0" t="s">
        <v>888</v>
      </c>
      <c r="E879" s="0" t="s">
        <v>20</v>
      </c>
      <c r="F879" s="0" t="n">
        <v>249</v>
      </c>
      <c r="G879" s="0" t="n">
        <v>1457</v>
      </c>
      <c r="H879" s="0" t="n">
        <v>1460</v>
      </c>
      <c r="I879" s="0" t="n">
        <v>0.9979452</v>
      </c>
      <c r="J879" s="0" t="n">
        <v>4540815</v>
      </c>
      <c r="K879" s="0" t="n">
        <f aca="false">F879/J879</f>
        <v>5.48359710756769E-005</v>
      </c>
      <c r="L879" s="0" t="n">
        <f aca="false">K879/H879</f>
        <v>3.75588842984089E-008</v>
      </c>
      <c r="M879" s="0" t="n">
        <f aca="false">L879</f>
        <v>3.75588842984089E-008</v>
      </c>
    </row>
    <row r="880" customFormat="false" ht="16" hidden="false" customHeight="false" outlineLevel="0" collapsed="false">
      <c r="A880" s="0" t="s">
        <v>14</v>
      </c>
      <c r="B880" s="0" t="n">
        <v>1309016</v>
      </c>
      <c r="C880" s="0" t="n">
        <v>1310269</v>
      </c>
      <c r="D880" s="0" t="s">
        <v>889</v>
      </c>
      <c r="E880" s="0" t="s">
        <v>20</v>
      </c>
      <c r="F880" s="0" t="n">
        <v>1072</v>
      </c>
      <c r="G880" s="0" t="n">
        <v>1253</v>
      </c>
      <c r="H880" s="0" t="n">
        <v>1253</v>
      </c>
      <c r="I880" s="0" t="n">
        <v>1</v>
      </c>
      <c r="J880" s="0" t="n">
        <v>4540815</v>
      </c>
      <c r="K880" s="0" t="n">
        <f aca="false">F880/J880</f>
        <v>0.000236080967843878</v>
      </c>
      <c r="L880" s="0" t="n">
        <f aca="false">K880/H880</f>
        <v>1.88412584073327E-007</v>
      </c>
      <c r="M880" s="0" t="n">
        <f aca="false">L880</f>
        <v>1.88412584073327E-007</v>
      </c>
    </row>
    <row r="881" customFormat="false" ht="16" hidden="false" customHeight="false" outlineLevel="0" collapsed="false">
      <c r="A881" s="0" t="s">
        <v>14</v>
      </c>
      <c r="B881" s="0" t="n">
        <v>1311089</v>
      </c>
      <c r="C881" s="0" t="n">
        <v>1311808</v>
      </c>
      <c r="D881" s="0" t="s">
        <v>890</v>
      </c>
      <c r="E881" s="0" t="s">
        <v>16</v>
      </c>
      <c r="F881" s="0" t="n">
        <v>58</v>
      </c>
      <c r="G881" s="0" t="n">
        <v>693</v>
      </c>
      <c r="H881" s="0" t="n">
        <v>719</v>
      </c>
      <c r="I881" s="0" t="n">
        <v>0.9638386</v>
      </c>
      <c r="J881" s="0" t="n">
        <v>4540815</v>
      </c>
      <c r="K881" s="0" t="n">
        <f aca="false">F881/J881</f>
        <v>1.27730374393143E-005</v>
      </c>
      <c r="L881" s="0" t="n">
        <f aca="false">K881/H881</f>
        <v>1.77650033926486E-008</v>
      </c>
      <c r="M881" s="0" t="n">
        <f aca="false">L881</f>
        <v>1.77650033926486E-008</v>
      </c>
    </row>
    <row r="882" customFormat="false" ht="16" hidden="false" customHeight="false" outlineLevel="0" collapsed="false">
      <c r="A882" s="0" t="s">
        <v>14</v>
      </c>
      <c r="B882" s="0" t="n">
        <v>1312351</v>
      </c>
      <c r="C882" s="0" t="n">
        <v>1312890</v>
      </c>
      <c r="D882" s="0" t="s">
        <v>891</v>
      </c>
      <c r="E882" s="0" t="s">
        <v>20</v>
      </c>
      <c r="F882" s="0" t="n">
        <v>12019</v>
      </c>
      <c r="G882" s="0" t="n">
        <v>539</v>
      </c>
      <c r="H882" s="0" t="n">
        <v>539</v>
      </c>
      <c r="I882" s="0" t="n">
        <v>1</v>
      </c>
      <c r="J882" s="0" t="n">
        <v>4540815</v>
      </c>
      <c r="K882" s="0" t="n">
        <f aca="false">F882/J882</f>
        <v>0.00264688167212274</v>
      </c>
      <c r="L882" s="0" t="n">
        <f aca="false">K882/H882</f>
        <v>4.91072666442066E-006</v>
      </c>
      <c r="M882" s="0" t="n">
        <f aca="false">L882</f>
        <v>4.91072666442066E-006</v>
      </c>
    </row>
    <row r="883" customFormat="false" ht="16" hidden="false" customHeight="false" outlineLevel="0" collapsed="false">
      <c r="A883" s="0" t="s">
        <v>14</v>
      </c>
      <c r="B883" s="0" t="n">
        <v>1312920</v>
      </c>
      <c r="C883" s="0" t="n">
        <v>1313663</v>
      </c>
      <c r="D883" s="0" t="s">
        <v>892</v>
      </c>
      <c r="E883" s="0" t="s">
        <v>20</v>
      </c>
      <c r="F883" s="0" t="n">
        <v>9830</v>
      </c>
      <c r="G883" s="0" t="n">
        <v>743</v>
      </c>
      <c r="H883" s="0" t="n">
        <v>743</v>
      </c>
      <c r="I883" s="0" t="n">
        <v>1</v>
      </c>
      <c r="J883" s="0" t="n">
        <v>4540815</v>
      </c>
      <c r="K883" s="0" t="n">
        <f aca="false">F883/J883</f>
        <v>0.00216480962118034</v>
      </c>
      <c r="L883" s="0" t="n">
        <f aca="false">K883/H883</f>
        <v>2.91360648880261E-006</v>
      </c>
      <c r="M883" s="0" t="n">
        <f aca="false">L883</f>
        <v>2.91360648880261E-006</v>
      </c>
    </row>
    <row r="884" customFormat="false" ht="16" hidden="false" customHeight="false" outlineLevel="0" collapsed="false">
      <c r="A884" s="0" t="s">
        <v>14</v>
      </c>
      <c r="B884" s="0" t="n">
        <v>1314020</v>
      </c>
      <c r="C884" s="0" t="n">
        <v>1314658</v>
      </c>
      <c r="D884" s="0" t="s">
        <v>893</v>
      </c>
      <c r="E884" s="0" t="s">
        <v>16</v>
      </c>
      <c r="F884" s="0" t="n">
        <v>10487</v>
      </c>
      <c r="G884" s="0" t="n">
        <v>638</v>
      </c>
      <c r="H884" s="0" t="n">
        <v>638</v>
      </c>
      <c r="I884" s="0" t="n">
        <v>1</v>
      </c>
      <c r="J884" s="0" t="n">
        <v>4540815</v>
      </c>
      <c r="K884" s="0" t="n">
        <f aca="false">F884/J884</f>
        <v>0.00230949730389809</v>
      </c>
      <c r="L884" s="0" t="n">
        <f aca="false">K884/H884</f>
        <v>3.61990173024779E-006</v>
      </c>
      <c r="M884" s="0" t="n">
        <f aca="false">L884</f>
        <v>3.61990173024779E-006</v>
      </c>
    </row>
    <row r="885" customFormat="false" ht="16" hidden="false" customHeight="false" outlineLevel="0" collapsed="false">
      <c r="A885" s="0" t="s">
        <v>14</v>
      </c>
      <c r="B885" s="0" t="n">
        <v>1314718</v>
      </c>
      <c r="C885" s="0" t="n">
        <v>1315224</v>
      </c>
      <c r="D885" s="0" t="s">
        <v>894</v>
      </c>
      <c r="E885" s="0" t="s">
        <v>20</v>
      </c>
      <c r="F885" s="0" t="n">
        <v>147</v>
      </c>
      <c r="G885" s="0" t="n">
        <v>506</v>
      </c>
      <c r="H885" s="0" t="n">
        <v>506</v>
      </c>
      <c r="I885" s="0" t="n">
        <v>1</v>
      </c>
      <c r="J885" s="0" t="n">
        <v>4540815</v>
      </c>
      <c r="K885" s="0" t="n">
        <f aca="false">F885/J885</f>
        <v>3.23730431651587E-005</v>
      </c>
      <c r="L885" s="0" t="n">
        <f aca="false">K885/H885</f>
        <v>6.39783461762029E-008</v>
      </c>
      <c r="M885" s="0" t="n">
        <f aca="false">L885</f>
        <v>6.39783461762029E-008</v>
      </c>
    </row>
    <row r="886" customFormat="false" ht="16" hidden="false" customHeight="false" outlineLevel="0" collapsed="false">
      <c r="A886" s="0" t="s">
        <v>14</v>
      </c>
      <c r="B886" s="0" t="n">
        <v>1316416</v>
      </c>
      <c r="C886" s="0" t="n">
        <v>1317222</v>
      </c>
      <c r="D886" s="0" t="s">
        <v>895</v>
      </c>
      <c r="E886" s="0" t="s">
        <v>20</v>
      </c>
      <c r="F886" s="0" t="n">
        <v>122</v>
      </c>
      <c r="G886" s="0" t="n">
        <v>806</v>
      </c>
      <c r="H886" s="0" t="n">
        <v>806</v>
      </c>
      <c r="I886" s="0" t="n">
        <v>1</v>
      </c>
      <c r="J886" s="0" t="n">
        <v>4540815</v>
      </c>
      <c r="K886" s="0" t="n">
        <f aca="false">F886/J886</f>
        <v>2.68674235792473E-005</v>
      </c>
      <c r="L886" s="0" t="n">
        <f aca="false">K886/H886</f>
        <v>3.3334272430828E-008</v>
      </c>
      <c r="M886" s="0" t="n">
        <f aca="false">L886</f>
        <v>3.3334272430828E-008</v>
      </c>
    </row>
    <row r="887" customFormat="false" ht="16" hidden="false" customHeight="false" outlineLevel="0" collapsed="false">
      <c r="A887" s="0" t="s">
        <v>14</v>
      </c>
      <c r="B887" s="0" t="n">
        <v>1317222</v>
      </c>
      <c r="C887" s="0" t="n">
        <v>1318415</v>
      </c>
      <c r="D887" s="0" t="s">
        <v>896</v>
      </c>
      <c r="E887" s="0" t="s">
        <v>20</v>
      </c>
      <c r="F887" s="0" t="n">
        <v>30</v>
      </c>
      <c r="G887" s="0" t="n">
        <v>836</v>
      </c>
      <c r="H887" s="0" t="n">
        <v>1193</v>
      </c>
      <c r="I887" s="0" t="n">
        <v>0.7007544</v>
      </c>
      <c r="J887" s="0" t="n">
        <v>4540815</v>
      </c>
      <c r="K887" s="0" t="n">
        <f aca="false">F887/J887</f>
        <v>6.60674350309361E-006</v>
      </c>
      <c r="L887" s="0" t="n">
        <f aca="false">K887/H887</f>
        <v>5.53792414341459E-009</v>
      </c>
      <c r="M887" s="0" t="n">
        <f aca="false">L887</f>
        <v>5.53792414341459E-009</v>
      </c>
    </row>
    <row r="888" customFormat="false" ht="16" hidden="false" customHeight="false" outlineLevel="0" collapsed="false">
      <c r="A888" s="0" t="s">
        <v>14</v>
      </c>
      <c r="B888" s="0" t="n">
        <v>1318427</v>
      </c>
      <c r="C888" s="0" t="n">
        <v>1319788</v>
      </c>
      <c r="D888" s="0" t="s">
        <v>897</v>
      </c>
      <c r="E888" s="0" t="s">
        <v>20</v>
      </c>
      <c r="F888" s="0" t="n">
        <v>67</v>
      </c>
      <c r="G888" s="0" t="n">
        <v>1233</v>
      </c>
      <c r="H888" s="0" t="n">
        <v>1361</v>
      </c>
      <c r="I888" s="0" t="n">
        <v>0.9059515</v>
      </c>
      <c r="J888" s="0" t="n">
        <v>4540815</v>
      </c>
      <c r="K888" s="0" t="n">
        <f aca="false">F888/J888</f>
        <v>1.47550604902424E-005</v>
      </c>
      <c r="L888" s="0" t="n">
        <f aca="false">K888/H888</f>
        <v>1.08413376122281E-008</v>
      </c>
      <c r="M888" s="0" t="n">
        <f aca="false">L888</f>
        <v>1.08413376122281E-008</v>
      </c>
    </row>
    <row r="889" customFormat="false" ht="16" hidden="false" customHeight="false" outlineLevel="0" collapsed="false">
      <c r="A889" s="0" t="s">
        <v>14</v>
      </c>
      <c r="B889" s="0" t="n">
        <v>1319789</v>
      </c>
      <c r="C889" s="0" t="n">
        <v>1321384</v>
      </c>
      <c r="D889" s="0" t="s">
        <v>898</v>
      </c>
      <c r="E889" s="0" t="s">
        <v>20</v>
      </c>
      <c r="F889" s="0" t="n">
        <v>16</v>
      </c>
      <c r="G889" s="0" t="n">
        <v>534</v>
      </c>
      <c r="H889" s="0" t="n">
        <v>1595</v>
      </c>
      <c r="I889" s="0" t="n">
        <v>0.3347962</v>
      </c>
      <c r="J889" s="0" t="n">
        <v>4540815</v>
      </c>
      <c r="K889" s="0" t="n">
        <f aca="false">F889/J889</f>
        <v>3.52359653498326E-006</v>
      </c>
      <c r="L889" s="0" t="n">
        <f aca="false">K889/H889</f>
        <v>2.20915143259138E-009</v>
      </c>
      <c r="M889" s="0" t="n">
        <f aca="false">L889</f>
        <v>2.20915143259138E-009</v>
      </c>
    </row>
    <row r="890" customFormat="false" ht="16" hidden="false" customHeight="false" outlineLevel="0" collapsed="false">
      <c r="A890" s="0" t="s">
        <v>14</v>
      </c>
      <c r="B890" s="0" t="n">
        <v>1321384</v>
      </c>
      <c r="C890" s="0" t="n">
        <v>1322946</v>
      </c>
      <c r="D890" s="0" t="s">
        <v>899</v>
      </c>
      <c r="E890" s="0" t="s">
        <v>20</v>
      </c>
      <c r="F890" s="0" t="n">
        <v>209</v>
      </c>
      <c r="G890" s="0" t="n">
        <v>1534</v>
      </c>
      <c r="H890" s="0" t="n">
        <v>1562</v>
      </c>
      <c r="I890" s="0" t="n">
        <v>0.9820743</v>
      </c>
      <c r="J890" s="0" t="n">
        <v>4540815</v>
      </c>
      <c r="K890" s="0" t="n">
        <f aca="false">F890/J890</f>
        <v>4.60269797382188E-005</v>
      </c>
      <c r="L890" s="0" t="n">
        <f aca="false">K890/H890</f>
        <v>2.94666963753001E-008</v>
      </c>
      <c r="M890" s="0" t="n">
        <f aca="false">L890</f>
        <v>2.94666963753001E-008</v>
      </c>
    </row>
    <row r="891" customFormat="false" ht="16" hidden="false" customHeight="false" outlineLevel="0" collapsed="false">
      <c r="A891" s="0" t="s">
        <v>14</v>
      </c>
      <c r="B891" s="0" t="n">
        <v>1323220</v>
      </c>
      <c r="C891" s="0" t="n">
        <v>1324101</v>
      </c>
      <c r="D891" s="0" t="s">
        <v>900</v>
      </c>
      <c r="E891" s="0" t="s">
        <v>16</v>
      </c>
      <c r="F891" s="0" t="n">
        <v>34</v>
      </c>
      <c r="G891" s="0" t="n">
        <v>721</v>
      </c>
      <c r="H891" s="0" t="n">
        <v>881</v>
      </c>
      <c r="I891" s="0" t="n">
        <v>0.8183882</v>
      </c>
      <c r="J891" s="0" t="n">
        <v>4540815</v>
      </c>
      <c r="K891" s="0" t="n">
        <f aca="false">F891/J891</f>
        <v>7.48764263683942E-006</v>
      </c>
      <c r="L891" s="0" t="n">
        <f aca="false">K891/H891</f>
        <v>8.49902682955667E-009</v>
      </c>
      <c r="M891" s="0" t="n">
        <f aca="false">L891</f>
        <v>8.49902682955667E-009</v>
      </c>
    </row>
    <row r="892" customFormat="false" ht="16" hidden="false" customHeight="false" outlineLevel="0" collapsed="false">
      <c r="A892" s="0" t="s">
        <v>14</v>
      </c>
      <c r="B892" s="0" t="n">
        <v>1324098</v>
      </c>
      <c r="C892" s="0" t="n">
        <v>1324718</v>
      </c>
      <c r="D892" s="0" t="s">
        <v>901</v>
      </c>
      <c r="E892" s="0" t="s">
        <v>16</v>
      </c>
      <c r="F892" s="0" t="n">
        <v>1633</v>
      </c>
      <c r="G892" s="0" t="n">
        <v>620</v>
      </c>
      <c r="H892" s="0" t="n">
        <v>620</v>
      </c>
      <c r="I892" s="0" t="n">
        <v>1</v>
      </c>
      <c r="J892" s="0" t="n">
        <v>4540815</v>
      </c>
      <c r="K892" s="0" t="n">
        <f aca="false">F892/J892</f>
        <v>0.000359627071351729</v>
      </c>
      <c r="L892" s="0" t="n">
        <f aca="false">K892/H892</f>
        <v>5.8004366347053E-007</v>
      </c>
      <c r="M892" s="0" t="n">
        <f aca="false">L892</f>
        <v>5.8004366347053E-007</v>
      </c>
    </row>
    <row r="893" customFormat="false" ht="16" hidden="false" customHeight="false" outlineLevel="0" collapsed="false">
      <c r="A893" s="0" t="s">
        <v>14</v>
      </c>
      <c r="B893" s="0" t="n">
        <v>1324746</v>
      </c>
      <c r="C893" s="0" t="n">
        <v>1326641</v>
      </c>
      <c r="D893" s="0" t="s">
        <v>902</v>
      </c>
      <c r="E893" s="0" t="s">
        <v>16</v>
      </c>
      <c r="F893" s="0" t="n">
        <v>96</v>
      </c>
      <c r="G893" s="0" t="n">
        <v>1368</v>
      </c>
      <c r="H893" s="0" t="n">
        <v>1895</v>
      </c>
      <c r="I893" s="0" t="n">
        <v>0.7218997</v>
      </c>
      <c r="J893" s="0" t="n">
        <v>4540815</v>
      </c>
      <c r="K893" s="0" t="n">
        <f aca="false">F893/J893</f>
        <v>2.11415792098995E-005</v>
      </c>
      <c r="L893" s="0" t="n">
        <f aca="false">K893/H893</f>
        <v>1.11565061793665E-008</v>
      </c>
      <c r="M893" s="0" t="n">
        <f aca="false">L893</f>
        <v>1.11565061793665E-008</v>
      </c>
    </row>
    <row r="894" customFormat="false" ht="16" hidden="false" customHeight="false" outlineLevel="0" collapsed="false">
      <c r="A894" s="0" t="s">
        <v>14</v>
      </c>
      <c r="B894" s="0" t="n">
        <v>1326852</v>
      </c>
      <c r="C894" s="0" t="n">
        <v>1327727</v>
      </c>
      <c r="D894" s="0" t="s">
        <v>903</v>
      </c>
      <c r="E894" s="0" t="s">
        <v>16</v>
      </c>
      <c r="F894" s="0" t="n">
        <v>2171</v>
      </c>
      <c r="G894" s="0" t="n">
        <v>875</v>
      </c>
      <c r="H894" s="0" t="n">
        <v>875</v>
      </c>
      <c r="I894" s="0" t="n">
        <v>1</v>
      </c>
      <c r="J894" s="0" t="n">
        <v>4540815</v>
      </c>
      <c r="K894" s="0" t="n">
        <f aca="false">F894/J894</f>
        <v>0.000478108004840541</v>
      </c>
      <c r="L894" s="0" t="n">
        <f aca="false">K894/H894</f>
        <v>5.46409148389189E-007</v>
      </c>
      <c r="M894" s="0" t="n">
        <f aca="false">L894</f>
        <v>5.46409148389189E-007</v>
      </c>
    </row>
    <row r="895" customFormat="false" ht="16" hidden="false" customHeight="false" outlineLevel="0" collapsed="false">
      <c r="A895" s="0" t="s">
        <v>14</v>
      </c>
      <c r="B895" s="0" t="n">
        <v>1327767</v>
      </c>
      <c r="C895" s="0" t="n">
        <v>1328357</v>
      </c>
      <c r="D895" s="0" t="s">
        <v>904</v>
      </c>
      <c r="E895" s="0" t="s">
        <v>20</v>
      </c>
      <c r="F895" s="0" t="n">
        <v>152</v>
      </c>
      <c r="G895" s="0" t="n">
        <v>590</v>
      </c>
      <c r="H895" s="0" t="n">
        <v>590</v>
      </c>
      <c r="I895" s="0" t="n">
        <v>1</v>
      </c>
      <c r="J895" s="0" t="n">
        <v>4540815</v>
      </c>
      <c r="K895" s="0" t="n">
        <f aca="false">F895/J895</f>
        <v>3.34741670823409E-005</v>
      </c>
      <c r="L895" s="0" t="n">
        <f aca="false">K895/H895</f>
        <v>5.67358764107474E-008</v>
      </c>
      <c r="M895" s="0" t="n">
        <f aca="false">L895</f>
        <v>5.67358764107474E-008</v>
      </c>
    </row>
    <row r="896" customFormat="false" ht="16" hidden="false" customHeight="false" outlineLevel="0" collapsed="false">
      <c r="A896" s="0" t="s">
        <v>14</v>
      </c>
      <c r="B896" s="0" t="n">
        <v>1328354</v>
      </c>
      <c r="C896" s="0" t="n">
        <v>1329112</v>
      </c>
      <c r="D896" s="0" t="s">
        <v>905</v>
      </c>
      <c r="E896" s="0" t="s">
        <v>20</v>
      </c>
      <c r="F896" s="0" t="n">
        <v>2458</v>
      </c>
      <c r="G896" s="0" t="n">
        <v>758</v>
      </c>
      <c r="H896" s="0" t="n">
        <v>758</v>
      </c>
      <c r="I896" s="0" t="n">
        <v>1</v>
      </c>
      <c r="J896" s="0" t="n">
        <v>4540815</v>
      </c>
      <c r="K896" s="0" t="n">
        <f aca="false">F896/J896</f>
        <v>0.000541312517686803</v>
      </c>
      <c r="L896" s="0" t="n">
        <f aca="false">K896/H896</f>
        <v>7.14132609085492E-007</v>
      </c>
      <c r="M896" s="0" t="n">
        <f aca="false">L896</f>
        <v>7.14132609085492E-007</v>
      </c>
    </row>
    <row r="897" customFormat="false" ht="16" hidden="false" customHeight="false" outlineLevel="0" collapsed="false">
      <c r="A897" s="0" t="s">
        <v>14</v>
      </c>
      <c r="B897" s="0" t="n">
        <v>1329332</v>
      </c>
      <c r="C897" s="0" t="n">
        <v>1330381</v>
      </c>
      <c r="D897" s="0" t="s">
        <v>906</v>
      </c>
      <c r="E897" s="0" t="s">
        <v>16</v>
      </c>
      <c r="F897" s="0" t="n">
        <v>543</v>
      </c>
      <c r="G897" s="0" t="n">
        <v>1049</v>
      </c>
      <c r="H897" s="0" t="n">
        <v>1049</v>
      </c>
      <c r="I897" s="0" t="n">
        <v>1</v>
      </c>
      <c r="J897" s="0" t="n">
        <v>4540815</v>
      </c>
      <c r="K897" s="0" t="n">
        <f aca="false">F897/J897</f>
        <v>0.000119582057405994</v>
      </c>
      <c r="L897" s="0" t="n">
        <f aca="false">K897/H897</f>
        <v>1.13996241569108E-007</v>
      </c>
      <c r="M897" s="0" t="n">
        <f aca="false">L897</f>
        <v>1.13996241569108E-007</v>
      </c>
    </row>
    <row r="898" customFormat="false" ht="16" hidden="false" customHeight="false" outlineLevel="0" collapsed="false">
      <c r="A898" s="0" t="s">
        <v>14</v>
      </c>
      <c r="B898" s="0" t="n">
        <v>1331048</v>
      </c>
      <c r="C898" s="0" t="n">
        <v>1333645</v>
      </c>
      <c r="D898" s="0" t="s">
        <v>907</v>
      </c>
      <c r="E898" s="0" t="s">
        <v>16</v>
      </c>
      <c r="F898" s="0" t="n">
        <v>277</v>
      </c>
      <c r="G898" s="0" t="n">
        <v>1222</v>
      </c>
      <c r="H898" s="0" t="n">
        <v>2597</v>
      </c>
      <c r="I898" s="0" t="n">
        <v>0.4705429</v>
      </c>
      <c r="J898" s="0" t="n">
        <v>4540815</v>
      </c>
      <c r="K898" s="0" t="n">
        <f aca="false">F898/J898</f>
        <v>6.10022650118976E-005</v>
      </c>
      <c r="L898" s="0" t="n">
        <f aca="false">K898/H898</f>
        <v>2.34895129040807E-008</v>
      </c>
      <c r="M898" s="0" t="n">
        <f aca="false">L898</f>
        <v>2.34895129040807E-008</v>
      </c>
    </row>
    <row r="899" customFormat="false" ht="16" hidden="false" customHeight="false" outlineLevel="0" collapsed="false">
      <c r="A899" s="0" t="s">
        <v>14</v>
      </c>
      <c r="B899" s="0" t="n">
        <v>1335831</v>
      </c>
      <c r="C899" s="0" t="n">
        <v>1338506</v>
      </c>
      <c r="D899" s="0" t="s">
        <v>908</v>
      </c>
      <c r="E899" s="0" t="s">
        <v>16</v>
      </c>
      <c r="F899" s="0" t="n">
        <v>6</v>
      </c>
      <c r="G899" s="0" t="n">
        <v>297</v>
      </c>
      <c r="H899" s="0" t="n">
        <v>2675</v>
      </c>
      <c r="I899" s="0" t="n">
        <v>0.111028</v>
      </c>
      <c r="J899" s="0" t="n">
        <v>4540815</v>
      </c>
      <c r="K899" s="0" t="n">
        <f aca="false">F899/J899</f>
        <v>1.32134870061872E-006</v>
      </c>
      <c r="L899" s="0" t="n">
        <f aca="false">K899/H899</f>
        <v>4.93962131072419E-010</v>
      </c>
      <c r="M899" s="0" t="n">
        <f aca="false">L899</f>
        <v>4.93962131072419E-010</v>
      </c>
    </row>
    <row r="900" customFormat="false" ht="16" hidden="false" customHeight="false" outlineLevel="0" collapsed="false">
      <c r="A900" s="0" t="s">
        <v>14</v>
      </c>
      <c r="B900" s="0" t="n">
        <v>1338570</v>
      </c>
      <c r="C900" s="0" t="n">
        <v>1339160</v>
      </c>
      <c r="D900" s="0" t="s">
        <v>909</v>
      </c>
      <c r="E900" s="0" t="s">
        <v>20</v>
      </c>
      <c r="F900" s="0" t="n">
        <v>86</v>
      </c>
      <c r="G900" s="0" t="n">
        <v>581</v>
      </c>
      <c r="H900" s="0" t="n">
        <v>590</v>
      </c>
      <c r="I900" s="0" t="n">
        <v>0.9847457</v>
      </c>
      <c r="J900" s="0" t="n">
        <v>4540815</v>
      </c>
      <c r="K900" s="0" t="n">
        <f aca="false">F900/J900</f>
        <v>1.8939331375535E-005</v>
      </c>
      <c r="L900" s="0" t="n">
        <f aca="false">K900/H900</f>
        <v>3.21005616534492E-008</v>
      </c>
      <c r="M900" s="0" t="n">
        <f aca="false">L900</f>
        <v>3.21005616534492E-008</v>
      </c>
    </row>
    <row r="901" customFormat="false" ht="16" hidden="false" customHeight="false" outlineLevel="0" collapsed="false">
      <c r="A901" s="0" t="s">
        <v>14</v>
      </c>
      <c r="B901" s="0" t="n">
        <v>1339330</v>
      </c>
      <c r="C901" s="0" t="n">
        <v>1340094</v>
      </c>
      <c r="D901" s="0" t="s">
        <v>910</v>
      </c>
      <c r="E901" s="0" t="s">
        <v>16</v>
      </c>
      <c r="F901" s="0" t="n">
        <v>32</v>
      </c>
      <c r="G901" s="0" t="n">
        <v>533</v>
      </c>
      <c r="H901" s="0" t="n">
        <v>764</v>
      </c>
      <c r="I901" s="0" t="n">
        <v>0.697644</v>
      </c>
      <c r="J901" s="0" t="n">
        <v>4540815</v>
      </c>
      <c r="K901" s="0" t="n">
        <f aca="false">F901/J901</f>
        <v>7.04719306996652E-006</v>
      </c>
      <c r="L901" s="0" t="n">
        <f aca="false">K901/H901</f>
        <v>9.22407469890905E-009</v>
      </c>
      <c r="M901" s="0" t="n">
        <f aca="false">L901</f>
        <v>9.22407469890905E-009</v>
      </c>
    </row>
    <row r="902" customFormat="false" ht="16" hidden="false" customHeight="false" outlineLevel="0" collapsed="false">
      <c r="A902" s="0" t="s">
        <v>14</v>
      </c>
      <c r="B902" s="0" t="n">
        <v>1340558</v>
      </c>
      <c r="C902" s="0" t="n">
        <v>1341727</v>
      </c>
      <c r="D902" s="0" t="s">
        <v>911</v>
      </c>
      <c r="E902" s="0" t="s">
        <v>16</v>
      </c>
      <c r="F902" s="0" t="n">
        <v>16</v>
      </c>
      <c r="G902" s="0" t="n">
        <v>412</v>
      </c>
      <c r="H902" s="0" t="n">
        <v>1169</v>
      </c>
      <c r="I902" s="0" t="n">
        <v>0.352438</v>
      </c>
      <c r="J902" s="0" t="n">
        <v>4540815</v>
      </c>
      <c r="K902" s="0" t="n">
        <f aca="false">F902/J902</f>
        <v>3.52359653498326E-006</v>
      </c>
      <c r="L902" s="0" t="n">
        <f aca="false">K902/H902</f>
        <v>3.01419720700022E-009</v>
      </c>
      <c r="M902" s="0" t="n">
        <f aca="false">L902</f>
        <v>3.01419720700022E-009</v>
      </c>
    </row>
    <row r="903" customFormat="false" ht="16" hidden="false" customHeight="false" outlineLevel="0" collapsed="false">
      <c r="A903" s="0" t="s">
        <v>14</v>
      </c>
      <c r="B903" s="0" t="n">
        <v>1341921</v>
      </c>
      <c r="C903" s="0" t="n">
        <v>1342658</v>
      </c>
      <c r="D903" s="0" t="s">
        <v>912</v>
      </c>
      <c r="E903" s="0" t="s">
        <v>16</v>
      </c>
      <c r="F903" s="0" t="n">
        <v>17</v>
      </c>
      <c r="G903" s="0" t="n">
        <v>428</v>
      </c>
      <c r="H903" s="0" t="n">
        <v>737</v>
      </c>
      <c r="I903" s="0" t="n">
        <v>0.5807327</v>
      </c>
      <c r="J903" s="0" t="n">
        <v>4540815</v>
      </c>
      <c r="K903" s="0" t="n">
        <f aca="false">F903/J903</f>
        <v>3.74382131841971E-006</v>
      </c>
      <c r="L903" s="0" t="n">
        <f aca="false">K903/H903</f>
        <v>5.07981182960612E-009</v>
      </c>
      <c r="M903" s="0" t="n">
        <f aca="false">L903</f>
        <v>5.07981182960612E-009</v>
      </c>
    </row>
    <row r="904" customFormat="false" ht="16" hidden="false" customHeight="false" outlineLevel="0" collapsed="false">
      <c r="A904" s="0" t="s">
        <v>14</v>
      </c>
      <c r="B904" s="0" t="n">
        <v>1344757</v>
      </c>
      <c r="C904" s="0" t="n">
        <v>1346742</v>
      </c>
      <c r="D904" s="0" t="s">
        <v>913</v>
      </c>
      <c r="E904" s="0" t="s">
        <v>20</v>
      </c>
      <c r="F904" s="0" t="n">
        <v>134</v>
      </c>
      <c r="G904" s="0" t="n">
        <v>1524</v>
      </c>
      <c r="H904" s="0" t="n">
        <v>1985</v>
      </c>
      <c r="I904" s="0" t="n">
        <v>0.7677582</v>
      </c>
      <c r="J904" s="0" t="n">
        <v>4540815</v>
      </c>
      <c r="K904" s="0" t="n">
        <f aca="false">F904/J904</f>
        <v>2.95101209804848E-005</v>
      </c>
      <c r="L904" s="0" t="n">
        <f aca="false">K904/H904</f>
        <v>1.48665596879017E-008</v>
      </c>
      <c r="M904" s="0" t="n">
        <f aca="false">L904</f>
        <v>1.48665596879017E-008</v>
      </c>
    </row>
    <row r="905" customFormat="false" ht="16" hidden="false" customHeight="false" outlineLevel="0" collapsed="false">
      <c r="A905" s="0" t="s">
        <v>14</v>
      </c>
      <c r="B905" s="0" t="n">
        <v>1346978</v>
      </c>
      <c r="C905" s="0" t="n">
        <v>1348912</v>
      </c>
      <c r="D905" s="0" t="s">
        <v>914</v>
      </c>
      <c r="E905" s="0" t="s">
        <v>20</v>
      </c>
      <c r="F905" s="0" t="n">
        <v>139</v>
      </c>
      <c r="G905" s="0" t="n">
        <v>1637</v>
      </c>
      <c r="H905" s="0" t="n">
        <v>1934</v>
      </c>
      <c r="I905" s="0" t="n">
        <v>0.8464323</v>
      </c>
      <c r="J905" s="0" t="n">
        <v>4540815</v>
      </c>
      <c r="K905" s="0" t="n">
        <f aca="false">F905/J905</f>
        <v>3.06112448976671E-005</v>
      </c>
      <c r="L905" s="0" t="n">
        <f aca="false">K905/H905</f>
        <v>1.58279446213377E-008</v>
      </c>
      <c r="M905" s="0" t="n">
        <f aca="false">L905</f>
        <v>1.58279446213377E-008</v>
      </c>
    </row>
    <row r="906" customFormat="false" ht="16" hidden="false" customHeight="false" outlineLevel="0" collapsed="false">
      <c r="A906" s="0" t="s">
        <v>14</v>
      </c>
      <c r="B906" s="0" t="n">
        <v>1348980</v>
      </c>
      <c r="C906" s="0" t="n">
        <v>1350107</v>
      </c>
      <c r="D906" s="0" t="s">
        <v>915</v>
      </c>
      <c r="E906" s="0" t="s">
        <v>20</v>
      </c>
      <c r="F906" s="0" t="n">
        <v>57</v>
      </c>
      <c r="G906" s="0" t="n">
        <v>1033</v>
      </c>
      <c r="H906" s="0" t="n">
        <v>1127</v>
      </c>
      <c r="I906" s="0" t="n">
        <v>0.9165927</v>
      </c>
      <c r="J906" s="0" t="n">
        <v>4540815</v>
      </c>
      <c r="K906" s="0" t="n">
        <f aca="false">F906/J906</f>
        <v>1.25528126558779E-005</v>
      </c>
      <c r="L906" s="0" t="n">
        <f aca="false">K906/H906</f>
        <v>1.11382543530416E-008</v>
      </c>
      <c r="M906" s="0" t="n">
        <f aca="false">L906</f>
        <v>1.11382543530416E-008</v>
      </c>
    </row>
    <row r="907" customFormat="false" ht="16" hidden="false" customHeight="false" outlineLevel="0" collapsed="false">
      <c r="A907" s="0" t="s">
        <v>14</v>
      </c>
      <c r="B907" s="0" t="n">
        <v>1350251</v>
      </c>
      <c r="C907" s="0" t="n">
        <v>1351039</v>
      </c>
      <c r="D907" s="0" t="s">
        <v>916</v>
      </c>
      <c r="E907" s="0" t="s">
        <v>20</v>
      </c>
      <c r="F907" s="0" t="n">
        <v>14</v>
      </c>
      <c r="G907" s="0" t="n">
        <v>483</v>
      </c>
      <c r="H907" s="0" t="n">
        <v>788</v>
      </c>
      <c r="I907" s="0" t="n">
        <v>0.6129442</v>
      </c>
      <c r="J907" s="0" t="n">
        <v>4540815</v>
      </c>
      <c r="K907" s="0" t="n">
        <f aca="false">F907/J907</f>
        <v>3.08314696811035E-006</v>
      </c>
      <c r="L907" s="0" t="n">
        <f aca="false">K907/H907</f>
        <v>3.9126230559776E-009</v>
      </c>
      <c r="M907" s="0" t="n">
        <f aca="false">L907</f>
        <v>3.9126230559776E-009</v>
      </c>
    </row>
    <row r="908" customFormat="false" ht="16" hidden="false" customHeight="false" outlineLevel="0" collapsed="false">
      <c r="A908" s="0" t="s">
        <v>14</v>
      </c>
      <c r="B908" s="0" t="n">
        <v>1351828</v>
      </c>
      <c r="C908" s="0" t="n">
        <v>1352634</v>
      </c>
      <c r="D908" s="0" t="s">
        <v>917</v>
      </c>
      <c r="E908" s="0" t="s">
        <v>20</v>
      </c>
      <c r="F908" s="0" t="n">
        <v>1197</v>
      </c>
      <c r="G908" s="0" t="n">
        <v>806</v>
      </c>
      <c r="H908" s="0" t="n">
        <v>806</v>
      </c>
      <c r="I908" s="0" t="n">
        <v>1</v>
      </c>
      <c r="J908" s="0" t="n">
        <v>4540815</v>
      </c>
      <c r="K908" s="0" t="n">
        <f aca="false">F908/J908</f>
        <v>0.000263609065773435</v>
      </c>
      <c r="L908" s="0" t="n">
        <f aca="false">K908/H908</f>
        <v>3.27058394259845E-007</v>
      </c>
      <c r="M908" s="0" t="n">
        <f aca="false">L908</f>
        <v>3.27058394259845E-007</v>
      </c>
    </row>
    <row r="909" customFormat="false" ht="16" hidden="false" customHeight="false" outlineLevel="0" collapsed="false">
      <c r="A909" s="0" t="s">
        <v>14</v>
      </c>
      <c r="B909" s="0" t="n">
        <v>1352636</v>
      </c>
      <c r="C909" s="0" t="n">
        <v>1353628</v>
      </c>
      <c r="D909" s="0" t="s">
        <v>918</v>
      </c>
      <c r="E909" s="0" t="s">
        <v>20</v>
      </c>
      <c r="F909" s="0" t="n">
        <v>157</v>
      </c>
      <c r="G909" s="0" t="n">
        <v>992</v>
      </c>
      <c r="H909" s="0" t="n">
        <v>992</v>
      </c>
      <c r="I909" s="0" t="n">
        <v>1</v>
      </c>
      <c r="J909" s="0" t="n">
        <v>4540815</v>
      </c>
      <c r="K909" s="0" t="n">
        <f aca="false">F909/J909</f>
        <v>3.45752909995232E-005</v>
      </c>
      <c r="L909" s="0" t="n">
        <f aca="false">K909/H909</f>
        <v>3.48541239914549E-008</v>
      </c>
      <c r="M909" s="0" t="n">
        <f aca="false">L909</f>
        <v>3.48541239914549E-008</v>
      </c>
    </row>
    <row r="910" customFormat="false" ht="16" hidden="false" customHeight="false" outlineLevel="0" collapsed="false">
      <c r="A910" s="0" t="s">
        <v>14</v>
      </c>
      <c r="B910" s="0" t="n">
        <v>1353628</v>
      </c>
      <c r="C910" s="0" t="n">
        <v>1354518</v>
      </c>
      <c r="D910" s="0" t="s">
        <v>919</v>
      </c>
      <c r="E910" s="0" t="s">
        <v>20</v>
      </c>
      <c r="F910" s="0" t="n">
        <v>418</v>
      </c>
      <c r="G910" s="0" t="n">
        <v>889</v>
      </c>
      <c r="H910" s="0" t="n">
        <v>890</v>
      </c>
      <c r="I910" s="0" t="n">
        <v>0.9988764</v>
      </c>
      <c r="J910" s="0" t="n">
        <v>4540815</v>
      </c>
      <c r="K910" s="0" t="n">
        <f aca="false">F910/J910</f>
        <v>9.20539594764376E-005</v>
      </c>
      <c r="L910" s="0" t="n">
        <f aca="false">K910/H910</f>
        <v>1.03431415142065E-007</v>
      </c>
      <c r="M910" s="0" t="n">
        <f aca="false">L910</f>
        <v>1.03431415142065E-007</v>
      </c>
    </row>
    <row r="911" customFormat="false" ht="16" hidden="false" customHeight="false" outlineLevel="0" collapsed="false">
      <c r="A911" s="0" t="s">
        <v>14</v>
      </c>
      <c r="B911" s="0" t="n">
        <v>1355467</v>
      </c>
      <c r="C911" s="0" t="n">
        <v>1357110</v>
      </c>
      <c r="D911" s="0" t="s">
        <v>920</v>
      </c>
      <c r="E911" s="0" t="s">
        <v>20</v>
      </c>
      <c r="F911" s="0" t="n">
        <v>10</v>
      </c>
      <c r="G911" s="0" t="n">
        <v>301</v>
      </c>
      <c r="H911" s="0" t="n">
        <v>1643</v>
      </c>
      <c r="I911" s="0" t="n">
        <v>0.1832015</v>
      </c>
      <c r="J911" s="0" t="n">
        <v>4540815</v>
      </c>
      <c r="K911" s="0" t="n">
        <f aca="false">F911/J911</f>
        <v>2.20224783436454E-006</v>
      </c>
      <c r="L911" s="0" t="n">
        <f aca="false">K911/H911</f>
        <v>1.34038212681956E-009</v>
      </c>
      <c r="M911" s="0" t="n">
        <f aca="false">L911</f>
        <v>1.34038212681956E-009</v>
      </c>
    </row>
    <row r="912" customFormat="false" ht="16" hidden="false" customHeight="false" outlineLevel="0" collapsed="false">
      <c r="A912" s="0" t="s">
        <v>14</v>
      </c>
      <c r="B912" s="0" t="n">
        <v>1357802</v>
      </c>
      <c r="C912" s="0" t="n">
        <v>1359187</v>
      </c>
      <c r="D912" s="0" t="s">
        <v>921</v>
      </c>
      <c r="E912" s="0" t="s">
        <v>20</v>
      </c>
      <c r="F912" s="0" t="n">
        <v>418</v>
      </c>
      <c r="G912" s="0" t="n">
        <v>1385</v>
      </c>
      <c r="H912" s="0" t="n">
        <v>1385</v>
      </c>
      <c r="I912" s="0" t="n">
        <v>1</v>
      </c>
      <c r="J912" s="0" t="n">
        <v>4540815</v>
      </c>
      <c r="K912" s="0" t="n">
        <f aca="false">F912/J912</f>
        <v>9.20539594764376E-005</v>
      </c>
      <c r="L912" s="0" t="n">
        <f aca="false">K912/H912</f>
        <v>6.64649526905687E-008</v>
      </c>
      <c r="M912" s="0" t="n">
        <f aca="false">L912</f>
        <v>6.64649526905687E-008</v>
      </c>
    </row>
    <row r="913" customFormat="false" ht="16" hidden="false" customHeight="false" outlineLevel="0" collapsed="false">
      <c r="A913" s="0" t="s">
        <v>14</v>
      </c>
      <c r="B913" s="0" t="n">
        <v>1359490</v>
      </c>
      <c r="C913" s="0" t="n">
        <v>1360908</v>
      </c>
      <c r="D913" s="0" t="s">
        <v>922</v>
      </c>
      <c r="E913" s="0" t="s">
        <v>20</v>
      </c>
      <c r="F913" s="0" t="n">
        <v>270</v>
      </c>
      <c r="G913" s="0" t="n">
        <v>1414</v>
      </c>
      <c r="H913" s="0" t="n">
        <v>1418</v>
      </c>
      <c r="I913" s="0" t="n">
        <v>0.9971792</v>
      </c>
      <c r="J913" s="0" t="n">
        <v>4540815</v>
      </c>
      <c r="K913" s="0" t="n">
        <f aca="false">F913/J913</f>
        <v>5.94606915278425E-005</v>
      </c>
      <c r="L913" s="0" t="n">
        <f aca="false">K913/H913</f>
        <v>4.19327866910032E-008</v>
      </c>
      <c r="M913" s="0" t="n">
        <f aca="false">L913</f>
        <v>4.19327866910032E-008</v>
      </c>
    </row>
    <row r="914" customFormat="false" ht="16" hidden="false" customHeight="false" outlineLevel="0" collapsed="false">
      <c r="A914" s="0" t="s">
        <v>14</v>
      </c>
      <c r="B914" s="0" t="n">
        <v>1361120</v>
      </c>
      <c r="C914" s="0" t="n">
        <v>1361884</v>
      </c>
      <c r="D914" s="0" t="s">
        <v>923</v>
      </c>
      <c r="E914" s="0" t="s">
        <v>16</v>
      </c>
      <c r="F914" s="0" t="n">
        <v>265</v>
      </c>
      <c r="G914" s="0" t="n">
        <v>763</v>
      </c>
      <c r="H914" s="0" t="n">
        <v>764</v>
      </c>
      <c r="I914" s="0" t="n">
        <v>0.9986911</v>
      </c>
      <c r="J914" s="0" t="n">
        <v>4540815</v>
      </c>
      <c r="K914" s="0" t="n">
        <f aca="false">F914/J914</f>
        <v>5.83595676106602E-005</v>
      </c>
      <c r="L914" s="0" t="n">
        <f aca="false">K914/H914</f>
        <v>7.63868686003406E-008</v>
      </c>
      <c r="M914" s="0" t="n">
        <f aca="false">L914</f>
        <v>7.63868686003406E-008</v>
      </c>
    </row>
    <row r="915" customFormat="false" ht="16" hidden="false" customHeight="false" outlineLevel="0" collapsed="false">
      <c r="A915" s="0" t="s">
        <v>14</v>
      </c>
      <c r="B915" s="0" t="n">
        <v>1361911</v>
      </c>
      <c r="C915" s="0" t="n">
        <v>1362468</v>
      </c>
      <c r="D915" s="0" t="s">
        <v>924</v>
      </c>
      <c r="E915" s="0" t="s">
        <v>16</v>
      </c>
      <c r="F915" s="0" t="n">
        <v>5</v>
      </c>
      <c r="G915" s="0" t="n">
        <v>187</v>
      </c>
      <c r="H915" s="0" t="n">
        <v>557</v>
      </c>
      <c r="I915" s="0" t="n">
        <v>0.3357271</v>
      </c>
      <c r="J915" s="0" t="n">
        <v>4540815</v>
      </c>
      <c r="K915" s="0" t="n">
        <f aca="false">F915/J915</f>
        <v>1.10112391718227E-006</v>
      </c>
      <c r="L915" s="0" t="n">
        <f aca="false">K915/H915</f>
        <v>1.9768831547258E-009</v>
      </c>
      <c r="M915" s="0" t="n">
        <f aca="false">L915</f>
        <v>1.9768831547258E-009</v>
      </c>
    </row>
    <row r="916" customFormat="false" ht="16" hidden="false" customHeight="false" outlineLevel="0" collapsed="false">
      <c r="A916" s="0" t="s">
        <v>14</v>
      </c>
      <c r="B916" s="0" t="n">
        <v>1362743</v>
      </c>
      <c r="C916" s="0" t="n">
        <v>1364230</v>
      </c>
      <c r="D916" s="0" t="s">
        <v>925</v>
      </c>
      <c r="E916" s="0" t="s">
        <v>16</v>
      </c>
      <c r="F916" s="0" t="n">
        <v>252</v>
      </c>
      <c r="G916" s="0" t="n">
        <v>1463</v>
      </c>
      <c r="H916" s="0" t="n">
        <v>1487</v>
      </c>
      <c r="I916" s="0" t="n">
        <v>0.9838601</v>
      </c>
      <c r="J916" s="0" t="n">
        <v>4540815</v>
      </c>
      <c r="K916" s="0" t="n">
        <f aca="false">F916/J916</f>
        <v>5.54966454259863E-005</v>
      </c>
      <c r="L916" s="0" t="n">
        <f aca="false">K916/H916</f>
        <v>3.73212141398697E-008</v>
      </c>
      <c r="M916" s="0" t="n">
        <f aca="false">L916</f>
        <v>3.73212141398697E-008</v>
      </c>
    </row>
    <row r="917" customFormat="false" ht="16" hidden="false" customHeight="false" outlineLevel="0" collapsed="false">
      <c r="A917" s="0" t="s">
        <v>14</v>
      </c>
      <c r="B917" s="0" t="n">
        <v>1364232</v>
      </c>
      <c r="C917" s="0" t="n">
        <v>1365512</v>
      </c>
      <c r="D917" s="0" t="s">
        <v>926</v>
      </c>
      <c r="E917" s="0" t="s">
        <v>16</v>
      </c>
      <c r="F917" s="0" t="n">
        <v>103</v>
      </c>
      <c r="G917" s="0" t="n">
        <v>1268</v>
      </c>
      <c r="H917" s="0" t="n">
        <v>1280</v>
      </c>
      <c r="I917" s="0" t="n">
        <v>0.990625</v>
      </c>
      <c r="J917" s="0" t="n">
        <v>4540815</v>
      </c>
      <c r="K917" s="0" t="n">
        <f aca="false">F917/J917</f>
        <v>2.26831526939547E-005</v>
      </c>
      <c r="L917" s="0" t="n">
        <f aca="false">K917/H917</f>
        <v>1.77212130421521E-008</v>
      </c>
      <c r="M917" s="0" t="n">
        <f aca="false">L917</f>
        <v>1.77212130421521E-008</v>
      </c>
    </row>
    <row r="918" customFormat="false" ht="16" hidden="false" customHeight="false" outlineLevel="0" collapsed="false">
      <c r="A918" s="0" t="s">
        <v>14</v>
      </c>
      <c r="B918" s="0" t="n">
        <v>1366935</v>
      </c>
      <c r="C918" s="0" t="n">
        <v>1367912</v>
      </c>
      <c r="D918" s="0" t="s">
        <v>927</v>
      </c>
      <c r="E918" s="0" t="s">
        <v>20</v>
      </c>
      <c r="F918" s="0" t="n">
        <v>401</v>
      </c>
      <c r="G918" s="0" t="n">
        <v>977</v>
      </c>
      <c r="H918" s="0" t="n">
        <v>977</v>
      </c>
      <c r="I918" s="0" t="n">
        <v>1</v>
      </c>
      <c r="J918" s="0" t="n">
        <v>4540815</v>
      </c>
      <c r="K918" s="0" t="n">
        <f aca="false">F918/J918</f>
        <v>8.83101381580179E-005</v>
      </c>
      <c r="L918" s="0" t="n">
        <f aca="false">K918/H918</f>
        <v>9.03890871627614E-008</v>
      </c>
      <c r="M918" s="0" t="n">
        <f aca="false">L918</f>
        <v>9.03890871627614E-008</v>
      </c>
    </row>
    <row r="919" customFormat="false" ht="16" hidden="false" customHeight="false" outlineLevel="0" collapsed="false">
      <c r="A919" s="0" t="s">
        <v>14</v>
      </c>
      <c r="B919" s="0" t="n">
        <v>1368079</v>
      </c>
      <c r="C919" s="0" t="n">
        <v>1368747</v>
      </c>
      <c r="D919" s="0" t="s">
        <v>928</v>
      </c>
      <c r="E919" s="0" t="s">
        <v>16</v>
      </c>
      <c r="F919" s="0" t="n">
        <v>2302</v>
      </c>
      <c r="G919" s="0" t="n">
        <v>668</v>
      </c>
      <c r="H919" s="0" t="n">
        <v>668</v>
      </c>
      <c r="I919" s="0" t="n">
        <v>1</v>
      </c>
      <c r="J919" s="0" t="n">
        <v>4540815</v>
      </c>
      <c r="K919" s="0" t="n">
        <f aca="false">F919/J919</f>
        <v>0.000506957451470716</v>
      </c>
      <c r="L919" s="0" t="n">
        <f aca="false">K919/H919</f>
        <v>7.58918340525024E-007</v>
      </c>
      <c r="M919" s="0" t="n">
        <f aca="false">L919</f>
        <v>7.58918340525024E-007</v>
      </c>
    </row>
    <row r="920" customFormat="false" ht="16" hidden="false" customHeight="false" outlineLevel="0" collapsed="false">
      <c r="A920" s="0" t="s">
        <v>14</v>
      </c>
      <c r="B920" s="0" t="n">
        <v>1370216</v>
      </c>
      <c r="C920" s="0" t="n">
        <v>1371895</v>
      </c>
      <c r="D920" s="0" t="s">
        <v>929</v>
      </c>
      <c r="E920" s="0" t="s">
        <v>16</v>
      </c>
      <c r="F920" s="0" t="n">
        <v>9</v>
      </c>
      <c r="G920" s="0" t="n">
        <v>393</v>
      </c>
      <c r="H920" s="0" t="n">
        <v>1679</v>
      </c>
      <c r="I920" s="0" t="n">
        <v>0.2340679</v>
      </c>
      <c r="J920" s="0" t="n">
        <v>4540815</v>
      </c>
      <c r="K920" s="0" t="n">
        <f aca="false">F920/J920</f>
        <v>1.98202305092808E-006</v>
      </c>
      <c r="L920" s="0" t="n">
        <f aca="false">K920/H920</f>
        <v>1.18047829120196E-009</v>
      </c>
      <c r="M920" s="0" t="n">
        <f aca="false">L920</f>
        <v>1.18047829120196E-009</v>
      </c>
    </row>
    <row r="921" customFormat="false" ht="16" hidden="false" customHeight="false" outlineLevel="0" collapsed="false">
      <c r="A921" s="0" t="s">
        <v>14</v>
      </c>
      <c r="B921" s="0" t="n">
        <v>1371909</v>
      </c>
      <c r="C921" s="0" t="n">
        <v>1373201</v>
      </c>
      <c r="D921" s="0" t="s">
        <v>930</v>
      </c>
      <c r="E921" s="0" t="s">
        <v>16</v>
      </c>
      <c r="F921" s="0" t="n">
        <v>65</v>
      </c>
      <c r="G921" s="0" t="n">
        <v>1119</v>
      </c>
      <c r="H921" s="0" t="n">
        <v>1292</v>
      </c>
      <c r="I921" s="0" t="n">
        <v>0.8660991</v>
      </c>
      <c r="J921" s="0" t="n">
        <v>4540815</v>
      </c>
      <c r="K921" s="0" t="n">
        <f aca="false">F921/J921</f>
        <v>1.43146109233695E-005</v>
      </c>
      <c r="L921" s="0" t="n">
        <f aca="false">K921/H921</f>
        <v>1.10794202193262E-008</v>
      </c>
      <c r="M921" s="0" t="n">
        <f aca="false">L921</f>
        <v>1.10794202193262E-008</v>
      </c>
    </row>
    <row r="922" customFormat="false" ht="16" hidden="false" customHeight="false" outlineLevel="0" collapsed="false">
      <c r="A922" s="0" t="s">
        <v>14</v>
      </c>
      <c r="B922" s="0" t="n">
        <v>1373222</v>
      </c>
      <c r="C922" s="0" t="n">
        <v>1374103</v>
      </c>
      <c r="D922" s="0" t="s">
        <v>931</v>
      </c>
      <c r="E922" s="0" t="s">
        <v>16</v>
      </c>
      <c r="F922" s="0" t="n">
        <v>305</v>
      </c>
      <c r="G922" s="0" t="n">
        <v>880</v>
      </c>
      <c r="H922" s="0" t="n">
        <v>881</v>
      </c>
      <c r="I922" s="0" t="n">
        <v>0.9988649</v>
      </c>
      <c r="J922" s="0" t="n">
        <v>4540815</v>
      </c>
      <c r="K922" s="0" t="n">
        <f aca="false">F922/J922</f>
        <v>6.71685589481183E-005</v>
      </c>
      <c r="L922" s="0" t="n">
        <f aca="false">K922/H922</f>
        <v>7.62412700886701E-008</v>
      </c>
      <c r="M922" s="0" t="n">
        <f aca="false">L922</f>
        <v>7.62412700886701E-008</v>
      </c>
    </row>
    <row r="923" customFormat="false" ht="16" hidden="false" customHeight="false" outlineLevel="0" collapsed="false">
      <c r="A923" s="0" t="s">
        <v>14</v>
      </c>
      <c r="B923" s="0" t="n">
        <v>1374090</v>
      </c>
      <c r="C923" s="0" t="n">
        <v>1374932</v>
      </c>
      <c r="D923" s="0" t="s">
        <v>932</v>
      </c>
      <c r="E923" s="0" t="s">
        <v>16</v>
      </c>
      <c r="F923" s="0" t="n">
        <v>14986</v>
      </c>
      <c r="G923" s="0" t="n">
        <v>842</v>
      </c>
      <c r="H923" s="0" t="n">
        <v>842</v>
      </c>
      <c r="I923" s="0" t="n">
        <v>1</v>
      </c>
      <c r="J923" s="0" t="n">
        <v>4540815</v>
      </c>
      <c r="K923" s="0" t="n">
        <f aca="false">F923/J923</f>
        <v>0.00330028860457869</v>
      </c>
      <c r="L923" s="0" t="n">
        <f aca="false">K923/H923</f>
        <v>3.91958266577042E-006</v>
      </c>
      <c r="M923" s="0" t="n">
        <f aca="false">L923</f>
        <v>3.91958266577042E-006</v>
      </c>
    </row>
    <row r="924" customFormat="false" ht="16" hidden="false" customHeight="false" outlineLevel="0" collapsed="false">
      <c r="A924" s="0" t="s">
        <v>14</v>
      </c>
      <c r="B924" s="0" t="n">
        <v>1374963</v>
      </c>
      <c r="C924" s="0" t="n">
        <v>1376015</v>
      </c>
      <c r="D924" s="0" t="s">
        <v>933</v>
      </c>
      <c r="E924" s="0" t="s">
        <v>16</v>
      </c>
      <c r="F924" s="0" t="n">
        <v>19</v>
      </c>
      <c r="G924" s="0" t="n">
        <v>495</v>
      </c>
      <c r="H924" s="0" t="n">
        <v>1052</v>
      </c>
      <c r="I924" s="0" t="n">
        <v>0.4705323</v>
      </c>
      <c r="J924" s="0" t="n">
        <v>4540815</v>
      </c>
      <c r="K924" s="0" t="n">
        <f aca="false">F924/J924</f>
        <v>4.18427088529262E-006</v>
      </c>
      <c r="L924" s="0" t="n">
        <f aca="false">K924/H924</f>
        <v>3.97744380731237E-009</v>
      </c>
      <c r="M924" s="0" t="n">
        <f aca="false">L924</f>
        <v>3.97744380731237E-009</v>
      </c>
    </row>
    <row r="925" customFormat="false" ht="16" hidden="false" customHeight="false" outlineLevel="0" collapsed="false">
      <c r="A925" s="0" t="s">
        <v>14</v>
      </c>
      <c r="B925" s="0" t="n">
        <v>1376034</v>
      </c>
      <c r="C925" s="0" t="n">
        <v>1376822</v>
      </c>
      <c r="D925" s="0" t="s">
        <v>934</v>
      </c>
      <c r="E925" s="0" t="s">
        <v>16</v>
      </c>
      <c r="F925" s="0" t="n">
        <v>1012</v>
      </c>
      <c r="G925" s="0" t="n">
        <v>788</v>
      </c>
      <c r="H925" s="0" t="n">
        <v>788</v>
      </c>
      <c r="I925" s="0" t="n">
        <v>1</v>
      </c>
      <c r="J925" s="0" t="n">
        <v>4540815</v>
      </c>
      <c r="K925" s="0" t="n">
        <f aca="false">F925/J925</f>
        <v>0.000222867480837691</v>
      </c>
      <c r="L925" s="0" t="n">
        <f aca="false">K925/H925</f>
        <v>2.82826752332095E-007</v>
      </c>
      <c r="M925" s="0" t="n">
        <f aca="false">L925</f>
        <v>2.82826752332095E-007</v>
      </c>
    </row>
    <row r="926" customFormat="false" ht="16" hidden="false" customHeight="false" outlineLevel="0" collapsed="false">
      <c r="A926" s="0" t="s">
        <v>14</v>
      </c>
      <c r="B926" s="0" t="n">
        <v>1376832</v>
      </c>
      <c r="C926" s="0" t="n">
        <v>1377887</v>
      </c>
      <c r="D926" s="0" t="s">
        <v>935</v>
      </c>
      <c r="E926" s="0" t="s">
        <v>16</v>
      </c>
      <c r="F926" s="0" t="n">
        <v>15</v>
      </c>
      <c r="G926" s="0" t="n">
        <v>427</v>
      </c>
      <c r="H926" s="0" t="n">
        <v>1055</v>
      </c>
      <c r="I926" s="0" t="n">
        <v>0.4047394</v>
      </c>
      <c r="J926" s="0" t="n">
        <v>4540815</v>
      </c>
      <c r="K926" s="0" t="n">
        <f aca="false">F926/J926</f>
        <v>3.3033717515468E-006</v>
      </c>
      <c r="L926" s="0" t="n">
        <f aca="false">K926/H926</f>
        <v>3.1311580583382E-009</v>
      </c>
      <c r="M926" s="0" t="n">
        <f aca="false">L926</f>
        <v>3.1311580583382E-009</v>
      </c>
    </row>
    <row r="927" customFormat="false" ht="16" hidden="false" customHeight="false" outlineLevel="0" collapsed="false">
      <c r="A927" s="0" t="s">
        <v>14</v>
      </c>
      <c r="B927" s="0" t="n">
        <v>1377884</v>
      </c>
      <c r="C927" s="0" t="n">
        <v>1380151</v>
      </c>
      <c r="D927" s="0" t="s">
        <v>936</v>
      </c>
      <c r="E927" s="0" t="s">
        <v>16</v>
      </c>
      <c r="F927" s="0" t="n">
        <v>27</v>
      </c>
      <c r="G927" s="0" t="n">
        <v>809</v>
      </c>
      <c r="H927" s="0" t="n">
        <v>2267</v>
      </c>
      <c r="I927" s="0" t="n">
        <v>0.3568593</v>
      </c>
      <c r="J927" s="0" t="n">
        <v>4540815</v>
      </c>
      <c r="K927" s="0" t="n">
        <f aca="false">F927/J927</f>
        <v>5.94606915278425E-006</v>
      </c>
      <c r="L927" s="0" t="n">
        <f aca="false">K927/H927</f>
        <v>2.62288008503937E-009</v>
      </c>
      <c r="M927" s="0" t="n">
        <f aca="false">L927</f>
        <v>2.62288008503937E-009</v>
      </c>
    </row>
    <row r="928" customFormat="false" ht="16" hidden="false" customHeight="false" outlineLevel="0" collapsed="false">
      <c r="A928" s="0" t="s">
        <v>14</v>
      </c>
      <c r="B928" s="0" t="n">
        <v>1380148</v>
      </c>
      <c r="C928" s="0" t="n">
        <v>1380807</v>
      </c>
      <c r="D928" s="0" t="s">
        <v>937</v>
      </c>
      <c r="E928" s="0" t="s">
        <v>16</v>
      </c>
      <c r="F928" s="0" t="n">
        <v>216</v>
      </c>
      <c r="G928" s="0" t="n">
        <v>659</v>
      </c>
      <c r="H928" s="0" t="n">
        <v>659</v>
      </c>
      <c r="I928" s="0" t="n">
        <v>1</v>
      </c>
      <c r="J928" s="0" t="n">
        <v>4540815</v>
      </c>
      <c r="K928" s="0" t="n">
        <f aca="false">F928/J928</f>
        <v>4.7568553222274E-005</v>
      </c>
      <c r="L928" s="0" t="n">
        <f aca="false">K928/H928</f>
        <v>7.21829335694598E-008</v>
      </c>
      <c r="M928" s="0" t="n">
        <f aca="false">L928</f>
        <v>7.21829335694598E-008</v>
      </c>
    </row>
    <row r="929" customFormat="false" ht="16" hidden="false" customHeight="false" outlineLevel="0" collapsed="false">
      <c r="A929" s="0" t="s">
        <v>14</v>
      </c>
      <c r="B929" s="0" t="n">
        <v>1381947</v>
      </c>
      <c r="C929" s="0" t="n">
        <v>1382852</v>
      </c>
      <c r="D929" s="0" t="s">
        <v>938</v>
      </c>
      <c r="E929" s="0" t="s">
        <v>16</v>
      </c>
      <c r="F929" s="0" t="n">
        <v>3279</v>
      </c>
      <c r="G929" s="0" t="n">
        <v>905</v>
      </c>
      <c r="H929" s="0" t="n">
        <v>905</v>
      </c>
      <c r="I929" s="0" t="n">
        <v>1</v>
      </c>
      <c r="J929" s="0" t="n">
        <v>4540815</v>
      </c>
      <c r="K929" s="0" t="n">
        <f aca="false">F929/J929</f>
        <v>0.000722117064888131</v>
      </c>
      <c r="L929" s="0" t="n">
        <f aca="false">K929/H929</f>
        <v>7.97919408716167E-007</v>
      </c>
      <c r="M929" s="0" t="n">
        <f aca="false">L929</f>
        <v>7.97919408716167E-007</v>
      </c>
    </row>
    <row r="930" customFormat="false" ht="16" hidden="false" customHeight="false" outlineLevel="0" collapsed="false">
      <c r="A930" s="0" t="s">
        <v>14</v>
      </c>
      <c r="B930" s="0" t="n">
        <v>1382963</v>
      </c>
      <c r="C930" s="0" t="n">
        <v>1383961</v>
      </c>
      <c r="D930" s="0" t="s">
        <v>939</v>
      </c>
      <c r="E930" s="0" t="s">
        <v>20</v>
      </c>
      <c r="F930" s="0" t="n">
        <v>2323</v>
      </c>
      <c r="G930" s="0" t="n">
        <v>998</v>
      </c>
      <c r="H930" s="0" t="n">
        <v>998</v>
      </c>
      <c r="I930" s="0" t="n">
        <v>1</v>
      </c>
      <c r="J930" s="0" t="n">
        <v>4540815</v>
      </c>
      <c r="K930" s="0" t="n">
        <f aca="false">F930/J930</f>
        <v>0.000511582171922882</v>
      </c>
      <c r="L930" s="0" t="n">
        <f aca="false">K930/H930</f>
        <v>5.12607386696274E-007</v>
      </c>
      <c r="M930" s="0" t="n">
        <f aca="false">L930</f>
        <v>5.12607386696274E-007</v>
      </c>
    </row>
    <row r="931" customFormat="false" ht="16" hidden="false" customHeight="false" outlineLevel="0" collapsed="false">
      <c r="A931" s="0" t="s">
        <v>14</v>
      </c>
      <c r="B931" s="0" t="n">
        <v>1384117</v>
      </c>
      <c r="C931" s="0" t="n">
        <v>1385514</v>
      </c>
      <c r="D931" s="0" t="s">
        <v>940</v>
      </c>
      <c r="E931" s="0" t="s">
        <v>16</v>
      </c>
      <c r="F931" s="0" t="n">
        <v>92</v>
      </c>
      <c r="G931" s="0" t="n">
        <v>1378</v>
      </c>
      <c r="H931" s="0" t="n">
        <v>1397</v>
      </c>
      <c r="I931" s="0" t="n">
        <v>0.9863994</v>
      </c>
      <c r="J931" s="0" t="n">
        <v>4540815</v>
      </c>
      <c r="K931" s="0" t="n">
        <f aca="false">F931/J931</f>
        <v>2.02606800761537E-005</v>
      </c>
      <c r="L931" s="0" t="n">
        <f aca="false">K931/H931</f>
        <v>1.45029921804966E-008</v>
      </c>
      <c r="M931" s="0" t="n">
        <f aca="false">L931</f>
        <v>1.45029921804966E-008</v>
      </c>
    </row>
    <row r="932" customFormat="false" ht="16" hidden="false" customHeight="false" outlineLevel="0" collapsed="false">
      <c r="A932" s="0" t="s">
        <v>14</v>
      </c>
      <c r="B932" s="0" t="n">
        <v>1385511</v>
      </c>
      <c r="C932" s="0" t="n">
        <v>1386572</v>
      </c>
      <c r="D932" s="0" t="s">
        <v>941</v>
      </c>
      <c r="E932" s="0" t="s">
        <v>16</v>
      </c>
      <c r="F932" s="0" t="n">
        <v>30</v>
      </c>
      <c r="G932" s="0" t="n">
        <v>814</v>
      </c>
      <c r="H932" s="0" t="n">
        <v>1061</v>
      </c>
      <c r="I932" s="0" t="n">
        <v>0.7672008</v>
      </c>
      <c r="J932" s="0" t="n">
        <v>4540815</v>
      </c>
      <c r="K932" s="0" t="n">
        <f aca="false">F932/J932</f>
        <v>6.60674350309361E-006</v>
      </c>
      <c r="L932" s="0" t="n">
        <f aca="false">K932/H932</f>
        <v>6.22690245343413E-009</v>
      </c>
      <c r="M932" s="0" t="n">
        <f aca="false">L932</f>
        <v>6.22690245343413E-009</v>
      </c>
    </row>
    <row r="933" customFormat="false" ht="16" hidden="false" customHeight="false" outlineLevel="0" collapsed="false">
      <c r="A933" s="0" t="s">
        <v>14</v>
      </c>
      <c r="B933" s="0" t="n">
        <v>1386720</v>
      </c>
      <c r="C933" s="0" t="n">
        <v>1388261</v>
      </c>
      <c r="D933" s="0" t="s">
        <v>942</v>
      </c>
      <c r="E933" s="0" t="s">
        <v>16</v>
      </c>
      <c r="F933" s="0" t="n">
        <v>52</v>
      </c>
      <c r="G933" s="0" t="n">
        <v>1156</v>
      </c>
      <c r="H933" s="0" t="n">
        <v>1541</v>
      </c>
      <c r="I933" s="0" t="n">
        <v>0.7501622</v>
      </c>
      <c r="J933" s="0" t="n">
        <v>4540815</v>
      </c>
      <c r="K933" s="0" t="n">
        <f aca="false">F933/J933</f>
        <v>1.14516887386956E-005</v>
      </c>
      <c r="L933" s="0" t="n">
        <f aca="false">K933/H933</f>
        <v>7.43133597579207E-009</v>
      </c>
      <c r="M933" s="0" t="n">
        <f aca="false">L933</f>
        <v>7.43133597579207E-009</v>
      </c>
    </row>
    <row r="934" customFormat="false" ht="16" hidden="false" customHeight="false" outlineLevel="0" collapsed="false">
      <c r="A934" s="0" t="s">
        <v>14</v>
      </c>
      <c r="B934" s="0" t="n">
        <v>1388305</v>
      </c>
      <c r="C934" s="0" t="n">
        <v>1388811</v>
      </c>
      <c r="D934" s="0" t="s">
        <v>943</v>
      </c>
      <c r="E934" s="0" t="s">
        <v>20</v>
      </c>
      <c r="F934" s="0" t="n">
        <v>847</v>
      </c>
      <c r="G934" s="0" t="n">
        <v>506</v>
      </c>
      <c r="H934" s="0" t="n">
        <v>506</v>
      </c>
      <c r="I934" s="0" t="n">
        <v>1</v>
      </c>
      <c r="J934" s="0" t="n">
        <v>4540815</v>
      </c>
      <c r="K934" s="0" t="n">
        <f aca="false">F934/J934</f>
        <v>0.000186530391570676</v>
      </c>
      <c r="L934" s="0" t="n">
        <f aca="false">K934/H934</f>
        <v>3.68637137491455E-007</v>
      </c>
      <c r="M934" s="0" t="n">
        <f aca="false">L934</f>
        <v>3.68637137491455E-007</v>
      </c>
    </row>
    <row r="935" customFormat="false" ht="16" hidden="false" customHeight="false" outlineLevel="0" collapsed="false">
      <c r="A935" s="0" t="s">
        <v>14</v>
      </c>
      <c r="B935" s="0" t="n">
        <v>1388930</v>
      </c>
      <c r="C935" s="0" t="n">
        <v>1389895</v>
      </c>
      <c r="D935" s="0" t="s">
        <v>944</v>
      </c>
      <c r="E935" s="0" t="s">
        <v>16</v>
      </c>
      <c r="F935" s="0" t="n">
        <v>2092</v>
      </c>
      <c r="G935" s="0" t="n">
        <v>965</v>
      </c>
      <c r="H935" s="0" t="n">
        <v>965</v>
      </c>
      <c r="I935" s="0" t="n">
        <v>1</v>
      </c>
      <c r="J935" s="0" t="n">
        <v>4540815</v>
      </c>
      <c r="K935" s="0" t="n">
        <f aca="false">F935/J935</f>
        <v>0.000460710246949061</v>
      </c>
      <c r="L935" s="0" t="n">
        <f aca="false">K935/H935</f>
        <v>4.77419945024934E-007</v>
      </c>
      <c r="M935" s="0" t="n">
        <f aca="false">L935</f>
        <v>4.77419945024934E-007</v>
      </c>
    </row>
    <row r="936" customFormat="false" ht="16" hidden="false" customHeight="false" outlineLevel="0" collapsed="false">
      <c r="A936" s="0" t="s">
        <v>14</v>
      </c>
      <c r="B936" s="0" t="n">
        <v>1389870</v>
      </c>
      <c r="C936" s="0" t="n">
        <v>1390598</v>
      </c>
      <c r="D936" s="0" t="s">
        <v>945</v>
      </c>
      <c r="E936" s="0" t="s">
        <v>20</v>
      </c>
      <c r="F936" s="0" t="n">
        <v>822</v>
      </c>
      <c r="G936" s="0" t="n">
        <v>728</v>
      </c>
      <c r="H936" s="0" t="n">
        <v>728</v>
      </c>
      <c r="I936" s="0" t="n">
        <v>1</v>
      </c>
      <c r="J936" s="0" t="n">
        <v>4540815</v>
      </c>
      <c r="K936" s="0" t="n">
        <f aca="false">F936/J936</f>
        <v>0.000181024771984765</v>
      </c>
      <c r="L936" s="0" t="n">
        <f aca="false">K936/H936</f>
        <v>2.48660401077974E-007</v>
      </c>
      <c r="M936" s="0" t="n">
        <f aca="false">L936</f>
        <v>2.48660401077974E-007</v>
      </c>
    </row>
    <row r="937" customFormat="false" ht="16" hidden="false" customHeight="false" outlineLevel="0" collapsed="false">
      <c r="A937" s="0" t="s">
        <v>14</v>
      </c>
      <c r="B937" s="0" t="n">
        <v>1391991</v>
      </c>
      <c r="C937" s="0" t="n">
        <v>1392890</v>
      </c>
      <c r="D937" s="0" t="s">
        <v>946</v>
      </c>
      <c r="E937" s="0" t="s">
        <v>16</v>
      </c>
      <c r="F937" s="0" t="n">
        <v>19</v>
      </c>
      <c r="G937" s="0" t="n">
        <v>552</v>
      </c>
      <c r="H937" s="0" t="n">
        <v>899</v>
      </c>
      <c r="I937" s="0" t="n">
        <v>0.6140156</v>
      </c>
      <c r="J937" s="0" t="n">
        <v>4540815</v>
      </c>
      <c r="K937" s="0" t="n">
        <f aca="false">F937/J937</f>
        <v>4.18427088529262E-006</v>
      </c>
      <c r="L937" s="0" t="n">
        <f aca="false">K937/H937</f>
        <v>4.65436138519757E-009</v>
      </c>
      <c r="M937" s="0" t="n">
        <f aca="false">L937</f>
        <v>4.65436138519757E-009</v>
      </c>
    </row>
    <row r="938" customFormat="false" ht="16" hidden="false" customHeight="false" outlineLevel="0" collapsed="false">
      <c r="A938" s="0" t="s">
        <v>14</v>
      </c>
      <c r="B938" s="0" t="n">
        <v>1393227</v>
      </c>
      <c r="C938" s="0" t="n">
        <v>1394840</v>
      </c>
      <c r="D938" s="0" t="s">
        <v>947</v>
      </c>
      <c r="E938" s="0" t="s">
        <v>16</v>
      </c>
      <c r="F938" s="0" t="n">
        <v>27</v>
      </c>
      <c r="G938" s="0" t="n">
        <v>607</v>
      </c>
      <c r="H938" s="0" t="n">
        <v>1613</v>
      </c>
      <c r="I938" s="0" t="n">
        <v>0.3763174</v>
      </c>
      <c r="J938" s="0" t="n">
        <v>4540815</v>
      </c>
      <c r="K938" s="0" t="n">
        <f aca="false">F938/J938</f>
        <v>5.94606915278425E-006</v>
      </c>
      <c r="L938" s="0" t="n">
        <f aca="false">K938/H938</f>
        <v>3.68634169422458E-009</v>
      </c>
      <c r="M938" s="0" t="n">
        <f aca="false">L938</f>
        <v>3.68634169422458E-009</v>
      </c>
    </row>
    <row r="939" customFormat="false" ht="16" hidden="false" customHeight="false" outlineLevel="0" collapsed="false">
      <c r="A939" s="0" t="s">
        <v>14</v>
      </c>
      <c r="B939" s="0" t="n">
        <v>1394891</v>
      </c>
      <c r="C939" s="0" t="n">
        <v>1395922</v>
      </c>
      <c r="D939" s="0" t="s">
        <v>948</v>
      </c>
      <c r="E939" s="0" t="s">
        <v>20</v>
      </c>
      <c r="F939" s="0" t="n">
        <v>783</v>
      </c>
      <c r="G939" s="0" t="n">
        <v>1031</v>
      </c>
      <c r="H939" s="0" t="n">
        <v>1031</v>
      </c>
      <c r="I939" s="0" t="n">
        <v>1</v>
      </c>
      <c r="J939" s="0" t="n">
        <v>4540815</v>
      </c>
      <c r="K939" s="0" t="n">
        <f aca="false">F939/J939</f>
        <v>0.000172436005430743</v>
      </c>
      <c r="L939" s="0" t="n">
        <f aca="false">K939/H939</f>
        <v>1.67251217682583E-007</v>
      </c>
      <c r="M939" s="0" t="n">
        <f aca="false">L939</f>
        <v>1.67251217682583E-007</v>
      </c>
    </row>
    <row r="940" customFormat="false" ht="16" hidden="false" customHeight="false" outlineLevel="0" collapsed="false">
      <c r="A940" s="0" t="s">
        <v>14</v>
      </c>
      <c r="B940" s="0" t="n">
        <v>1396076</v>
      </c>
      <c r="C940" s="0" t="n">
        <v>1397092</v>
      </c>
      <c r="D940" s="0" t="s">
        <v>203</v>
      </c>
      <c r="E940" s="0" t="s">
        <v>16</v>
      </c>
      <c r="F940" s="0" t="n">
        <v>100</v>
      </c>
      <c r="G940" s="0" t="n">
        <v>897</v>
      </c>
      <c r="H940" s="0" t="n">
        <v>1016</v>
      </c>
      <c r="I940" s="0" t="n">
        <v>0.882874</v>
      </c>
      <c r="J940" s="0" t="n">
        <v>4540815</v>
      </c>
      <c r="K940" s="0" t="n">
        <f aca="false">F940/J940</f>
        <v>2.20224783436454E-005</v>
      </c>
      <c r="L940" s="0" t="n">
        <f aca="false">K940/H940</f>
        <v>2.16756676610683E-008</v>
      </c>
      <c r="M940" s="0" t="n">
        <f aca="false">L940</f>
        <v>2.16756676610683E-008</v>
      </c>
    </row>
    <row r="941" customFormat="false" ht="16" hidden="false" customHeight="false" outlineLevel="0" collapsed="false">
      <c r="A941" s="0" t="s">
        <v>14</v>
      </c>
      <c r="B941" s="0" t="n">
        <v>1397672</v>
      </c>
      <c r="C941" s="0" t="n">
        <v>1398622</v>
      </c>
      <c r="D941" s="0" t="s">
        <v>949</v>
      </c>
      <c r="E941" s="0" t="s">
        <v>20</v>
      </c>
      <c r="F941" s="0" t="n">
        <v>1049</v>
      </c>
      <c r="G941" s="0" t="n">
        <v>950</v>
      </c>
      <c r="H941" s="0" t="n">
        <v>950</v>
      </c>
      <c r="I941" s="0" t="n">
        <v>1</v>
      </c>
      <c r="J941" s="0" t="n">
        <v>4540815</v>
      </c>
      <c r="K941" s="0" t="n">
        <f aca="false">F941/J941</f>
        <v>0.00023101579782484</v>
      </c>
      <c r="L941" s="0" t="n">
        <f aca="false">K941/H941</f>
        <v>2.43174524026147E-007</v>
      </c>
      <c r="M941" s="0" t="n">
        <f aca="false">L941</f>
        <v>2.43174524026147E-007</v>
      </c>
    </row>
    <row r="942" customFormat="false" ht="16" hidden="false" customHeight="false" outlineLevel="0" collapsed="false">
      <c r="A942" s="0" t="s">
        <v>14</v>
      </c>
      <c r="B942" s="0" t="n">
        <v>1398774</v>
      </c>
      <c r="C942" s="0" t="n">
        <v>1399526</v>
      </c>
      <c r="D942" s="0" t="s">
        <v>950</v>
      </c>
      <c r="E942" s="0" t="s">
        <v>20</v>
      </c>
      <c r="F942" s="0" t="n">
        <v>188</v>
      </c>
      <c r="G942" s="0" t="n">
        <v>750</v>
      </c>
      <c r="H942" s="0" t="n">
        <v>752</v>
      </c>
      <c r="I942" s="0" t="n">
        <v>0.9973404</v>
      </c>
      <c r="J942" s="0" t="n">
        <v>4540815</v>
      </c>
      <c r="K942" s="0" t="n">
        <f aca="false">F942/J942</f>
        <v>4.14022592860533E-005</v>
      </c>
      <c r="L942" s="0" t="n">
        <f aca="false">K942/H942</f>
        <v>5.50561958591134E-008</v>
      </c>
      <c r="M942" s="0" t="n">
        <f aca="false">L942</f>
        <v>5.50561958591134E-008</v>
      </c>
    </row>
    <row r="943" customFormat="false" ht="16" hidden="false" customHeight="false" outlineLevel="0" collapsed="false">
      <c r="A943" s="0" t="s">
        <v>14</v>
      </c>
      <c r="B943" s="0" t="n">
        <v>1399721</v>
      </c>
      <c r="C943" s="0" t="n">
        <v>1400236</v>
      </c>
      <c r="D943" s="0" t="s">
        <v>951</v>
      </c>
      <c r="E943" s="0" t="s">
        <v>20</v>
      </c>
      <c r="F943" s="0" t="n">
        <v>9439</v>
      </c>
      <c r="G943" s="0" t="n">
        <v>515</v>
      </c>
      <c r="H943" s="0" t="n">
        <v>515</v>
      </c>
      <c r="I943" s="0" t="n">
        <v>1</v>
      </c>
      <c r="J943" s="0" t="n">
        <v>4540815</v>
      </c>
      <c r="K943" s="0" t="n">
        <f aca="false">F943/J943</f>
        <v>0.00207870173085669</v>
      </c>
      <c r="L943" s="0" t="n">
        <f aca="false">K943/H943</f>
        <v>4.03631404049842E-006</v>
      </c>
      <c r="M943" s="0" t="n">
        <f aca="false">L943</f>
        <v>4.03631404049842E-006</v>
      </c>
    </row>
    <row r="944" customFormat="false" ht="16" hidden="false" customHeight="false" outlineLevel="0" collapsed="false">
      <c r="A944" s="0" t="s">
        <v>14</v>
      </c>
      <c r="B944" s="0" t="n">
        <v>1400247</v>
      </c>
      <c r="C944" s="0" t="n">
        <v>1401773</v>
      </c>
      <c r="D944" s="0" t="s">
        <v>952</v>
      </c>
      <c r="E944" s="0" t="s">
        <v>20</v>
      </c>
      <c r="F944" s="0" t="n">
        <v>173</v>
      </c>
      <c r="G944" s="0" t="n">
        <v>1509</v>
      </c>
      <c r="H944" s="0" t="n">
        <v>1526</v>
      </c>
      <c r="I944" s="0" t="n">
        <v>0.9888598</v>
      </c>
      <c r="J944" s="0" t="n">
        <v>4540815</v>
      </c>
      <c r="K944" s="0" t="n">
        <f aca="false">F944/J944</f>
        <v>3.80988875345065E-005</v>
      </c>
      <c r="L944" s="0" t="n">
        <f aca="false">K944/H944</f>
        <v>2.49665055927303E-008</v>
      </c>
      <c r="M944" s="0" t="n">
        <f aca="false">L944</f>
        <v>2.49665055927303E-008</v>
      </c>
    </row>
    <row r="945" customFormat="false" ht="16" hidden="false" customHeight="false" outlineLevel="0" collapsed="false">
      <c r="A945" s="0" t="s">
        <v>14</v>
      </c>
      <c r="B945" s="0" t="n">
        <v>1401810</v>
      </c>
      <c r="C945" s="0" t="n">
        <v>1403255</v>
      </c>
      <c r="D945" s="0" t="s">
        <v>953</v>
      </c>
      <c r="E945" s="0" t="s">
        <v>20</v>
      </c>
      <c r="F945" s="0" t="n">
        <v>242</v>
      </c>
      <c r="G945" s="0" t="n">
        <v>1428</v>
      </c>
      <c r="H945" s="0" t="n">
        <v>1445</v>
      </c>
      <c r="I945" s="0" t="n">
        <v>0.9882353</v>
      </c>
      <c r="J945" s="0" t="n">
        <v>4540815</v>
      </c>
      <c r="K945" s="0" t="n">
        <f aca="false">F945/J945</f>
        <v>5.32943975916218E-005</v>
      </c>
      <c r="L945" s="0" t="n">
        <f aca="false">K945/H945</f>
        <v>3.68819360495652E-008</v>
      </c>
      <c r="M945" s="0" t="n">
        <f aca="false">L945</f>
        <v>3.68819360495652E-008</v>
      </c>
    </row>
    <row r="946" customFormat="false" ht="16" hidden="false" customHeight="false" outlineLevel="0" collapsed="false">
      <c r="A946" s="0" t="s">
        <v>14</v>
      </c>
      <c r="B946" s="0" t="n">
        <v>1403255</v>
      </c>
      <c r="C946" s="0" t="n">
        <v>1404565</v>
      </c>
      <c r="D946" s="0" t="s">
        <v>954</v>
      </c>
      <c r="E946" s="0" t="s">
        <v>20</v>
      </c>
      <c r="F946" s="0" t="n">
        <v>4</v>
      </c>
      <c r="G946" s="0" t="n">
        <v>154</v>
      </c>
      <c r="H946" s="0" t="n">
        <v>1310</v>
      </c>
      <c r="I946" s="0" t="n">
        <v>0.1175572</v>
      </c>
      <c r="J946" s="0" t="n">
        <v>4540815</v>
      </c>
      <c r="K946" s="0" t="n">
        <f aca="false">F946/J946</f>
        <v>8.80899133745814E-007</v>
      </c>
      <c r="L946" s="0" t="n">
        <f aca="false">K946/H946</f>
        <v>6.72442086828866E-010</v>
      </c>
      <c r="M946" s="0" t="n">
        <f aca="false">L946</f>
        <v>6.72442086828866E-010</v>
      </c>
    </row>
    <row r="947" customFormat="false" ht="16" hidden="false" customHeight="false" outlineLevel="0" collapsed="false">
      <c r="A947" s="0" t="s">
        <v>14</v>
      </c>
      <c r="B947" s="0" t="n">
        <v>1404741</v>
      </c>
      <c r="C947" s="0" t="n">
        <v>1405649</v>
      </c>
      <c r="D947" s="0" t="s">
        <v>955</v>
      </c>
      <c r="E947" s="0" t="s">
        <v>16</v>
      </c>
      <c r="F947" s="0" t="n">
        <v>25438</v>
      </c>
      <c r="G947" s="0" t="n">
        <v>908</v>
      </c>
      <c r="H947" s="0" t="n">
        <v>908</v>
      </c>
      <c r="I947" s="0" t="n">
        <v>1</v>
      </c>
      <c r="J947" s="0" t="n">
        <v>4540815</v>
      </c>
      <c r="K947" s="0" t="n">
        <f aca="false">F947/J947</f>
        <v>0.00560207804105651</v>
      </c>
      <c r="L947" s="0" t="n">
        <f aca="false">K947/H947</f>
        <v>6.16968947252919E-006</v>
      </c>
      <c r="M947" s="0" t="n">
        <f aca="false">L947</f>
        <v>6.16968947252919E-006</v>
      </c>
    </row>
    <row r="948" customFormat="false" ht="16" hidden="false" customHeight="false" outlineLevel="0" collapsed="false">
      <c r="A948" s="0" t="s">
        <v>14</v>
      </c>
      <c r="B948" s="0" t="n">
        <v>1405979</v>
      </c>
      <c r="C948" s="0" t="n">
        <v>1406542</v>
      </c>
      <c r="D948" s="0" t="s">
        <v>956</v>
      </c>
      <c r="E948" s="0" t="s">
        <v>16</v>
      </c>
      <c r="F948" s="0" t="n">
        <v>326</v>
      </c>
      <c r="G948" s="0" t="n">
        <v>563</v>
      </c>
      <c r="H948" s="0" t="n">
        <v>563</v>
      </c>
      <c r="I948" s="0" t="n">
        <v>1</v>
      </c>
      <c r="J948" s="0" t="n">
        <v>4540815</v>
      </c>
      <c r="K948" s="0" t="n">
        <f aca="false">F948/J948</f>
        <v>7.17932794002839E-005</v>
      </c>
      <c r="L948" s="0" t="n">
        <f aca="false">K948/H948</f>
        <v>1.27519146359296E-007</v>
      </c>
      <c r="M948" s="0" t="n">
        <f aca="false">L948</f>
        <v>1.27519146359296E-007</v>
      </c>
    </row>
    <row r="949" customFormat="false" ht="16" hidden="false" customHeight="false" outlineLevel="0" collapsed="false">
      <c r="A949" s="0" t="s">
        <v>14</v>
      </c>
      <c r="B949" s="0" t="n">
        <v>1406563</v>
      </c>
      <c r="C949" s="0" t="n">
        <v>1407795</v>
      </c>
      <c r="D949" s="0" t="s">
        <v>957</v>
      </c>
      <c r="E949" s="0" t="s">
        <v>20</v>
      </c>
      <c r="F949" s="0" t="n">
        <v>620</v>
      </c>
      <c r="G949" s="0" t="n">
        <v>1232</v>
      </c>
      <c r="H949" s="0" t="n">
        <v>1232</v>
      </c>
      <c r="I949" s="0" t="n">
        <v>1</v>
      </c>
      <c r="J949" s="0" t="n">
        <v>4540815</v>
      </c>
      <c r="K949" s="0" t="n">
        <f aca="false">F949/J949</f>
        <v>0.000136539365730601</v>
      </c>
      <c r="L949" s="0" t="n">
        <f aca="false">K949/H949</f>
        <v>1.10827407248865E-007</v>
      </c>
      <c r="M949" s="0" t="n">
        <f aca="false">L949</f>
        <v>1.10827407248865E-007</v>
      </c>
    </row>
    <row r="950" customFormat="false" ht="16" hidden="false" customHeight="false" outlineLevel="0" collapsed="false">
      <c r="A950" s="0" t="s">
        <v>14</v>
      </c>
      <c r="B950" s="0" t="n">
        <v>1408050</v>
      </c>
      <c r="C950" s="0" t="n">
        <v>1409033</v>
      </c>
      <c r="D950" s="0" t="s">
        <v>958</v>
      </c>
      <c r="E950" s="0" t="s">
        <v>16</v>
      </c>
      <c r="F950" s="0" t="n">
        <v>3724</v>
      </c>
      <c r="G950" s="0" t="n">
        <v>983</v>
      </c>
      <c r="H950" s="0" t="n">
        <v>983</v>
      </c>
      <c r="I950" s="0" t="n">
        <v>1</v>
      </c>
      <c r="J950" s="0" t="n">
        <v>4540815</v>
      </c>
      <c r="K950" s="0" t="n">
        <f aca="false">F950/J950</f>
        <v>0.000820117093517353</v>
      </c>
      <c r="L950" s="0" t="n">
        <f aca="false">K950/H950</f>
        <v>8.34300196864042E-007</v>
      </c>
      <c r="M950" s="0" t="n">
        <f aca="false">L950</f>
        <v>8.34300196864042E-007</v>
      </c>
    </row>
    <row r="951" customFormat="false" ht="16" hidden="false" customHeight="false" outlineLevel="0" collapsed="false">
      <c r="A951" s="0" t="s">
        <v>14</v>
      </c>
      <c r="B951" s="0" t="n">
        <v>1409511</v>
      </c>
      <c r="C951" s="0" t="n">
        <v>1410884</v>
      </c>
      <c r="D951" s="0" t="s">
        <v>959</v>
      </c>
      <c r="E951" s="0" t="s">
        <v>16</v>
      </c>
      <c r="F951" s="0" t="n">
        <v>92</v>
      </c>
      <c r="G951" s="0" t="n">
        <v>1219</v>
      </c>
      <c r="H951" s="0" t="n">
        <v>1373</v>
      </c>
      <c r="I951" s="0" t="n">
        <v>0.8878369</v>
      </c>
      <c r="J951" s="0" t="n">
        <v>4540815</v>
      </c>
      <c r="K951" s="0" t="n">
        <f aca="false">F951/J951</f>
        <v>2.02606800761537E-005</v>
      </c>
      <c r="L951" s="0" t="n">
        <f aca="false">K951/H951</f>
        <v>1.47565040612919E-008</v>
      </c>
      <c r="M951" s="0" t="n">
        <f aca="false">L951</f>
        <v>1.47565040612919E-008</v>
      </c>
    </row>
    <row r="952" customFormat="false" ht="16" hidden="false" customHeight="false" outlineLevel="0" collapsed="false">
      <c r="A952" s="0" t="s">
        <v>14</v>
      </c>
      <c r="B952" s="0" t="n">
        <v>1412000</v>
      </c>
      <c r="C952" s="0" t="n">
        <v>1413235</v>
      </c>
      <c r="D952" s="0" t="s">
        <v>960</v>
      </c>
      <c r="E952" s="0" t="s">
        <v>20</v>
      </c>
      <c r="F952" s="0" t="n">
        <v>145</v>
      </c>
      <c r="G952" s="0" t="n">
        <v>1226</v>
      </c>
      <c r="H952" s="0" t="n">
        <v>1235</v>
      </c>
      <c r="I952" s="0" t="n">
        <v>0.9927126</v>
      </c>
      <c r="J952" s="0" t="n">
        <v>4540815</v>
      </c>
      <c r="K952" s="0" t="n">
        <f aca="false">F952/J952</f>
        <v>3.19325935982858E-005</v>
      </c>
      <c r="L952" s="0" t="n">
        <f aca="false">K952/H952</f>
        <v>2.58563510917294E-008</v>
      </c>
      <c r="M952" s="0" t="n">
        <f aca="false">L952</f>
        <v>2.58563510917294E-008</v>
      </c>
    </row>
    <row r="953" customFormat="false" ht="16" hidden="false" customHeight="false" outlineLevel="0" collapsed="false">
      <c r="A953" s="0" t="s">
        <v>14</v>
      </c>
      <c r="B953" s="0" t="n">
        <v>1413984</v>
      </c>
      <c r="C953" s="0" t="n">
        <v>1414793</v>
      </c>
      <c r="D953" s="0" t="s">
        <v>961</v>
      </c>
      <c r="E953" s="0" t="s">
        <v>20</v>
      </c>
      <c r="F953" s="0" t="n">
        <v>5442</v>
      </c>
      <c r="G953" s="0" t="n">
        <v>809</v>
      </c>
      <c r="H953" s="0" t="n">
        <v>809</v>
      </c>
      <c r="I953" s="0" t="n">
        <v>1</v>
      </c>
      <c r="J953" s="0" t="n">
        <v>4540815</v>
      </c>
      <c r="K953" s="0" t="n">
        <f aca="false">F953/J953</f>
        <v>0.00119846327146118</v>
      </c>
      <c r="L953" s="0" t="n">
        <f aca="false">K953/H953</f>
        <v>1.48141319092853E-006</v>
      </c>
      <c r="M953" s="0" t="n">
        <f aca="false">L953</f>
        <v>1.48141319092853E-006</v>
      </c>
    </row>
    <row r="954" customFormat="false" ht="16" hidden="false" customHeight="false" outlineLevel="0" collapsed="false">
      <c r="A954" s="0" t="s">
        <v>14</v>
      </c>
      <c r="B954" s="0" t="n">
        <v>1414786</v>
      </c>
      <c r="C954" s="0" t="n">
        <v>1417386</v>
      </c>
      <c r="D954" s="0" t="s">
        <v>962</v>
      </c>
      <c r="E954" s="0" t="s">
        <v>20</v>
      </c>
      <c r="F954" s="0" t="n">
        <v>329</v>
      </c>
      <c r="G954" s="0" t="n">
        <v>924</v>
      </c>
      <c r="H954" s="0" t="n">
        <v>2600</v>
      </c>
      <c r="I954" s="0" t="n">
        <v>0.3553846</v>
      </c>
      <c r="J954" s="0" t="n">
        <v>4540815</v>
      </c>
      <c r="K954" s="0" t="n">
        <f aca="false">F954/J954</f>
        <v>7.24539537505932E-005</v>
      </c>
      <c r="L954" s="0" t="n">
        <f aca="false">K954/H954</f>
        <v>2.78669052886897E-008</v>
      </c>
      <c r="M954" s="0" t="n">
        <f aca="false">L954</f>
        <v>2.78669052886897E-008</v>
      </c>
    </row>
    <row r="955" customFormat="false" ht="16" hidden="false" customHeight="false" outlineLevel="0" collapsed="false">
      <c r="A955" s="0" t="s">
        <v>14</v>
      </c>
      <c r="B955" s="0" t="n">
        <v>1418671</v>
      </c>
      <c r="C955" s="0" t="n">
        <v>1419159</v>
      </c>
      <c r="D955" s="0" t="s">
        <v>963</v>
      </c>
      <c r="E955" s="0" t="s">
        <v>16</v>
      </c>
      <c r="F955" s="0" t="n">
        <v>12572</v>
      </c>
      <c r="G955" s="0" t="n">
        <v>488</v>
      </c>
      <c r="H955" s="0" t="n">
        <v>488</v>
      </c>
      <c r="I955" s="0" t="n">
        <v>1</v>
      </c>
      <c r="J955" s="0" t="n">
        <v>4540815</v>
      </c>
      <c r="K955" s="0" t="n">
        <f aca="false">F955/J955</f>
        <v>0.00276866597736309</v>
      </c>
      <c r="L955" s="0" t="n">
        <f aca="false">K955/H955</f>
        <v>5.67349585525224E-006</v>
      </c>
      <c r="M955" s="0" t="n">
        <f aca="false">L955</f>
        <v>5.67349585525224E-006</v>
      </c>
    </row>
    <row r="956" customFormat="false" ht="16" hidden="false" customHeight="false" outlineLevel="0" collapsed="false">
      <c r="A956" s="0" t="s">
        <v>14</v>
      </c>
      <c r="B956" s="0" t="n">
        <v>1419765</v>
      </c>
      <c r="C956" s="0" t="n">
        <v>1420241</v>
      </c>
      <c r="D956" s="0" t="s">
        <v>964</v>
      </c>
      <c r="E956" s="0" t="s">
        <v>20</v>
      </c>
      <c r="F956" s="0" t="n">
        <v>11</v>
      </c>
      <c r="G956" s="0" t="n">
        <v>334</v>
      </c>
      <c r="H956" s="0" t="n">
        <v>476</v>
      </c>
      <c r="I956" s="0" t="n">
        <v>0.7016807</v>
      </c>
      <c r="J956" s="0" t="n">
        <v>4540815</v>
      </c>
      <c r="K956" s="0" t="n">
        <f aca="false">F956/J956</f>
        <v>2.42247261780099E-006</v>
      </c>
      <c r="L956" s="0" t="n">
        <f aca="false">K956/H956</f>
        <v>5.08922818865754E-009</v>
      </c>
      <c r="M956" s="0" t="n">
        <f aca="false">L956</f>
        <v>5.08922818865754E-009</v>
      </c>
    </row>
    <row r="957" customFormat="false" ht="16" hidden="false" customHeight="false" outlineLevel="0" collapsed="false">
      <c r="A957" s="0" t="s">
        <v>14</v>
      </c>
      <c r="B957" s="0" t="n">
        <v>1420684</v>
      </c>
      <c r="C957" s="0" t="n">
        <v>1421106</v>
      </c>
      <c r="D957" s="0" t="s">
        <v>965</v>
      </c>
      <c r="E957" s="0" t="s">
        <v>16</v>
      </c>
      <c r="F957" s="0" t="n">
        <v>570</v>
      </c>
      <c r="G957" s="0" t="n">
        <v>422</v>
      </c>
      <c r="H957" s="0" t="n">
        <v>422</v>
      </c>
      <c r="I957" s="0" t="n">
        <v>1</v>
      </c>
      <c r="J957" s="0" t="n">
        <v>4540815</v>
      </c>
      <c r="K957" s="0" t="n">
        <f aca="false">F957/J957</f>
        <v>0.000125528126558779</v>
      </c>
      <c r="L957" s="0" t="n">
        <f aca="false">K957/H957</f>
        <v>2.97460015542129E-007</v>
      </c>
      <c r="M957" s="0" t="n">
        <f aca="false">L957</f>
        <v>2.97460015542129E-007</v>
      </c>
    </row>
    <row r="958" customFormat="false" ht="16" hidden="false" customHeight="false" outlineLevel="0" collapsed="false">
      <c r="A958" s="0" t="s">
        <v>14</v>
      </c>
      <c r="B958" s="0" t="n">
        <v>1421119</v>
      </c>
      <c r="C958" s="0" t="n">
        <v>1421976</v>
      </c>
      <c r="D958" s="0" t="s">
        <v>966</v>
      </c>
      <c r="E958" s="0" t="s">
        <v>16</v>
      </c>
      <c r="F958" s="0" t="n">
        <v>1098</v>
      </c>
      <c r="G958" s="0" t="n">
        <v>857</v>
      </c>
      <c r="H958" s="0" t="n">
        <v>857</v>
      </c>
      <c r="I958" s="0" t="n">
        <v>1</v>
      </c>
      <c r="J958" s="0" t="n">
        <v>4540815</v>
      </c>
      <c r="K958" s="0" t="n">
        <f aca="false">F958/J958</f>
        <v>0.000241806812213226</v>
      </c>
      <c r="L958" s="0" t="n">
        <f aca="false">K958/H958</f>
        <v>2.82154973410999E-007</v>
      </c>
      <c r="M958" s="0" t="n">
        <f aca="false">L958</f>
        <v>2.82154973410999E-007</v>
      </c>
    </row>
    <row r="959" customFormat="false" ht="16" hidden="false" customHeight="false" outlineLevel="0" collapsed="false">
      <c r="A959" s="0" t="s">
        <v>14</v>
      </c>
      <c r="B959" s="0" t="n">
        <v>1421983</v>
      </c>
      <c r="C959" s="0" t="n">
        <v>1422729</v>
      </c>
      <c r="D959" s="0" t="s">
        <v>967</v>
      </c>
      <c r="E959" s="0" t="s">
        <v>16</v>
      </c>
      <c r="F959" s="0" t="n">
        <v>262</v>
      </c>
      <c r="G959" s="0" t="n">
        <v>746</v>
      </c>
      <c r="H959" s="0" t="n">
        <v>746</v>
      </c>
      <c r="I959" s="0" t="n">
        <v>1</v>
      </c>
      <c r="J959" s="0" t="n">
        <v>4540815</v>
      </c>
      <c r="K959" s="0" t="n">
        <f aca="false">F959/J959</f>
        <v>5.76988932603508E-005</v>
      </c>
      <c r="L959" s="0" t="n">
        <f aca="false">K959/H959</f>
        <v>7.73443609388081E-008</v>
      </c>
      <c r="M959" s="0" t="n">
        <f aca="false">L959</f>
        <v>7.73443609388081E-008</v>
      </c>
    </row>
    <row r="960" customFormat="false" ht="16" hidden="false" customHeight="false" outlineLevel="0" collapsed="false">
      <c r="A960" s="0" t="s">
        <v>14</v>
      </c>
      <c r="B960" s="0" t="n">
        <v>1423782</v>
      </c>
      <c r="C960" s="0" t="n">
        <v>1425239</v>
      </c>
      <c r="D960" s="0" t="s">
        <v>968</v>
      </c>
      <c r="E960" s="0" t="s">
        <v>16</v>
      </c>
      <c r="F960" s="0" t="n">
        <v>4910</v>
      </c>
      <c r="G960" s="0" t="n">
        <v>1457</v>
      </c>
      <c r="H960" s="0" t="n">
        <v>1457</v>
      </c>
      <c r="I960" s="0" t="n">
        <v>1</v>
      </c>
      <c r="J960" s="0" t="n">
        <v>4540815</v>
      </c>
      <c r="K960" s="0" t="n">
        <f aca="false">F960/J960</f>
        <v>0.00108130368667299</v>
      </c>
      <c r="L960" s="0" t="n">
        <f aca="false">K960/H960</f>
        <v>7.421439167282E-007</v>
      </c>
      <c r="M960" s="0" t="n">
        <f aca="false">L960</f>
        <v>7.421439167282E-007</v>
      </c>
    </row>
    <row r="961" customFormat="false" ht="16" hidden="false" customHeight="false" outlineLevel="0" collapsed="false">
      <c r="A961" s="0" t="s">
        <v>14</v>
      </c>
      <c r="B961" s="0" t="n">
        <v>1429049</v>
      </c>
      <c r="C961" s="0" t="n">
        <v>1432411</v>
      </c>
      <c r="D961" s="0" t="s">
        <v>969</v>
      </c>
      <c r="E961" s="0" t="s">
        <v>16</v>
      </c>
      <c r="F961" s="0" t="n">
        <v>87</v>
      </c>
      <c r="G961" s="0" t="n">
        <v>455</v>
      </c>
      <c r="H961" s="0" t="n">
        <v>3362</v>
      </c>
      <c r="I961" s="0" t="n">
        <v>0.1353361</v>
      </c>
      <c r="J961" s="0" t="n">
        <v>4540815</v>
      </c>
      <c r="K961" s="0" t="n">
        <f aca="false">F961/J961</f>
        <v>1.91595561589715E-005</v>
      </c>
      <c r="L961" s="0" t="n">
        <f aca="false">K961/H961</f>
        <v>5.69885668024136E-009</v>
      </c>
      <c r="M961" s="0" t="n">
        <f aca="false">L961</f>
        <v>5.69885668024136E-009</v>
      </c>
    </row>
    <row r="962" customFormat="false" ht="16" hidden="false" customHeight="false" outlineLevel="0" collapsed="false">
      <c r="A962" s="0" t="s">
        <v>14</v>
      </c>
      <c r="B962" s="0" t="n">
        <v>1432411</v>
      </c>
      <c r="C962" s="0" t="n">
        <v>1432986</v>
      </c>
      <c r="D962" s="0" t="s">
        <v>970</v>
      </c>
      <c r="E962" s="0" t="s">
        <v>16</v>
      </c>
      <c r="F962" s="0" t="n">
        <v>5010</v>
      </c>
      <c r="G962" s="0" t="n">
        <v>575</v>
      </c>
      <c r="H962" s="0" t="n">
        <v>575</v>
      </c>
      <c r="I962" s="0" t="n">
        <v>1</v>
      </c>
      <c r="J962" s="0" t="n">
        <v>4540815</v>
      </c>
      <c r="K962" s="0" t="n">
        <f aca="false">F962/J962</f>
        <v>0.00110332616501663</v>
      </c>
      <c r="L962" s="0" t="n">
        <f aca="false">K962/H962</f>
        <v>1.9188281130724E-006</v>
      </c>
      <c r="M962" s="0" t="n">
        <f aca="false">L962</f>
        <v>1.9188281130724E-006</v>
      </c>
    </row>
    <row r="963" customFormat="false" ht="16" hidden="false" customHeight="false" outlineLevel="0" collapsed="false">
      <c r="A963" s="0" t="s">
        <v>14</v>
      </c>
      <c r="B963" s="0" t="n">
        <v>1433084</v>
      </c>
      <c r="C963" s="0" t="n">
        <v>1433674</v>
      </c>
      <c r="D963" s="0" t="s">
        <v>971</v>
      </c>
      <c r="E963" s="0" t="s">
        <v>20</v>
      </c>
      <c r="F963" s="0" t="n">
        <v>8899</v>
      </c>
      <c r="G963" s="0" t="n">
        <v>590</v>
      </c>
      <c r="H963" s="0" t="n">
        <v>590</v>
      </c>
      <c r="I963" s="0" t="n">
        <v>1</v>
      </c>
      <c r="J963" s="0" t="n">
        <v>4540815</v>
      </c>
      <c r="K963" s="0" t="n">
        <f aca="false">F963/J963</f>
        <v>0.001959780347801</v>
      </c>
      <c r="L963" s="0" t="n">
        <f aca="false">K963/H963</f>
        <v>3.32166160644237E-006</v>
      </c>
      <c r="M963" s="0" t="n">
        <f aca="false">L963</f>
        <v>3.32166160644237E-006</v>
      </c>
    </row>
    <row r="964" customFormat="false" ht="16" hidden="false" customHeight="false" outlineLevel="0" collapsed="false">
      <c r="A964" s="0" t="s">
        <v>14</v>
      </c>
      <c r="B964" s="0" t="n">
        <v>1435185</v>
      </c>
      <c r="C964" s="0" t="n">
        <v>1435619</v>
      </c>
      <c r="D964" s="0" t="s">
        <v>972</v>
      </c>
      <c r="E964" s="0" t="s">
        <v>20</v>
      </c>
      <c r="F964" s="0" t="n">
        <v>21896</v>
      </c>
      <c r="G964" s="0" t="n">
        <v>434</v>
      </c>
      <c r="H964" s="0" t="n">
        <v>434</v>
      </c>
      <c r="I964" s="0" t="n">
        <v>1</v>
      </c>
      <c r="J964" s="0" t="n">
        <v>4540815</v>
      </c>
      <c r="K964" s="0" t="n">
        <f aca="false">F964/J964</f>
        <v>0.00482204185812459</v>
      </c>
      <c r="L964" s="0" t="n">
        <f aca="false">K964/H964</f>
        <v>1.11106955256327E-005</v>
      </c>
      <c r="M964" s="0" t="n">
        <f aca="false">L964</f>
        <v>1.11106955256327E-005</v>
      </c>
    </row>
    <row r="965" customFormat="false" ht="16" hidden="false" customHeight="false" outlineLevel="0" collapsed="false">
      <c r="A965" s="0" t="s">
        <v>14</v>
      </c>
      <c r="B965" s="0" t="n">
        <v>1435760</v>
      </c>
      <c r="C965" s="0" t="n">
        <v>1436893</v>
      </c>
      <c r="D965" s="0" t="s">
        <v>973</v>
      </c>
      <c r="E965" s="0" t="s">
        <v>20</v>
      </c>
      <c r="F965" s="0" t="n">
        <v>4330</v>
      </c>
      <c r="G965" s="0" t="n">
        <v>1133</v>
      </c>
      <c r="H965" s="0" t="n">
        <v>1133</v>
      </c>
      <c r="I965" s="0" t="n">
        <v>1</v>
      </c>
      <c r="J965" s="0" t="n">
        <v>4540815</v>
      </c>
      <c r="K965" s="0" t="n">
        <f aca="false">F965/J965</f>
        <v>0.000953573312279844</v>
      </c>
      <c r="L965" s="0" t="n">
        <f aca="false">K965/H965</f>
        <v>8.41635756645935E-007</v>
      </c>
      <c r="M965" s="0" t="n">
        <f aca="false">L965</f>
        <v>8.41635756645935E-007</v>
      </c>
    </row>
    <row r="966" customFormat="false" ht="16" hidden="false" customHeight="false" outlineLevel="0" collapsed="false">
      <c r="A966" s="0" t="s">
        <v>14</v>
      </c>
      <c r="B966" s="0" t="n">
        <v>1437260</v>
      </c>
      <c r="C966" s="0" t="n">
        <v>1440784</v>
      </c>
      <c r="D966" s="0" t="s">
        <v>974</v>
      </c>
      <c r="E966" s="0" t="s">
        <v>20</v>
      </c>
      <c r="F966" s="0" t="n">
        <v>5</v>
      </c>
      <c r="G966" s="0" t="n">
        <v>225</v>
      </c>
      <c r="H966" s="0" t="n">
        <v>3524</v>
      </c>
      <c r="I966" s="0" t="n">
        <v>0.0638479</v>
      </c>
      <c r="J966" s="0" t="n">
        <v>4540815</v>
      </c>
      <c r="K966" s="0" t="n">
        <f aca="false">F966/J966</f>
        <v>1.10112391718227E-006</v>
      </c>
      <c r="L966" s="0" t="n">
        <f aca="false">K966/H966</f>
        <v>3.12464221674877E-010</v>
      </c>
      <c r="M966" s="0" t="n">
        <f aca="false">L966</f>
        <v>3.12464221674877E-010</v>
      </c>
    </row>
    <row r="967" customFormat="false" ht="16" hidden="false" customHeight="false" outlineLevel="0" collapsed="false">
      <c r="A967" s="0" t="s">
        <v>14</v>
      </c>
      <c r="B967" s="0" t="n">
        <v>1441321</v>
      </c>
      <c r="C967" s="0" t="n">
        <v>1441743</v>
      </c>
      <c r="D967" s="0" t="s">
        <v>975</v>
      </c>
      <c r="E967" s="0" t="s">
        <v>20</v>
      </c>
      <c r="F967" s="0" t="n">
        <v>190</v>
      </c>
      <c r="G967" s="0" t="n">
        <v>422</v>
      </c>
      <c r="H967" s="0" t="n">
        <v>422</v>
      </c>
      <c r="I967" s="0" t="n">
        <v>1</v>
      </c>
      <c r="J967" s="0" t="n">
        <v>4540815</v>
      </c>
      <c r="K967" s="0" t="n">
        <f aca="false">F967/J967</f>
        <v>4.18427088529262E-005</v>
      </c>
      <c r="L967" s="0" t="n">
        <f aca="false">K967/H967</f>
        <v>9.91533385140431E-008</v>
      </c>
      <c r="M967" s="0" t="n">
        <f aca="false">L967</f>
        <v>9.91533385140431E-008</v>
      </c>
    </row>
    <row r="968" customFormat="false" ht="16" hidden="false" customHeight="false" outlineLevel="0" collapsed="false">
      <c r="A968" s="0" t="s">
        <v>14</v>
      </c>
      <c r="B968" s="0" t="n">
        <v>1441854</v>
      </c>
      <c r="C968" s="0" t="n">
        <v>1442843</v>
      </c>
      <c r="D968" s="0" t="s">
        <v>976</v>
      </c>
      <c r="E968" s="0" t="s">
        <v>20</v>
      </c>
      <c r="F968" s="0" t="n">
        <v>95</v>
      </c>
      <c r="G968" s="0" t="n">
        <v>971</v>
      </c>
      <c r="H968" s="0" t="n">
        <v>989</v>
      </c>
      <c r="I968" s="0" t="n">
        <v>0.9817998</v>
      </c>
      <c r="J968" s="0" t="n">
        <v>4540815</v>
      </c>
      <c r="K968" s="0" t="n">
        <f aca="false">F968/J968</f>
        <v>2.09213544264631E-005</v>
      </c>
      <c r="L968" s="0" t="n">
        <f aca="false">K968/H968</f>
        <v>2.1154048965079E-008</v>
      </c>
      <c r="M968" s="0" t="n">
        <f aca="false">L968</f>
        <v>2.1154048965079E-008</v>
      </c>
    </row>
    <row r="969" customFormat="false" ht="16" hidden="false" customHeight="false" outlineLevel="0" collapsed="false">
      <c r="A969" s="0" t="s">
        <v>14</v>
      </c>
      <c r="B969" s="0" t="n">
        <v>1443051</v>
      </c>
      <c r="C969" s="0" t="n">
        <v>1445690</v>
      </c>
      <c r="D969" s="0" t="s">
        <v>977</v>
      </c>
      <c r="E969" s="0" t="s">
        <v>16</v>
      </c>
      <c r="F969" s="0" t="n">
        <v>61</v>
      </c>
      <c r="G969" s="0" t="n">
        <v>906</v>
      </c>
      <c r="H969" s="0" t="n">
        <v>2639</v>
      </c>
      <c r="I969" s="0" t="n">
        <v>0.3433118</v>
      </c>
      <c r="J969" s="0" t="n">
        <v>4540815</v>
      </c>
      <c r="K969" s="0" t="n">
        <f aca="false">F969/J969</f>
        <v>1.34337117896237E-005</v>
      </c>
      <c r="L969" s="0" t="n">
        <f aca="false">K969/H969</f>
        <v>5.09045539584072E-009</v>
      </c>
      <c r="M969" s="0" t="n">
        <f aca="false">L969</f>
        <v>5.09045539584072E-009</v>
      </c>
    </row>
    <row r="970" customFormat="false" ht="16" hidden="false" customHeight="false" outlineLevel="0" collapsed="false">
      <c r="A970" s="0" t="s">
        <v>14</v>
      </c>
      <c r="B970" s="0" t="n">
        <v>1446378</v>
      </c>
      <c r="C970" s="0" t="n">
        <v>1447283</v>
      </c>
      <c r="D970" s="0" t="s">
        <v>978</v>
      </c>
      <c r="E970" s="0" t="s">
        <v>20</v>
      </c>
      <c r="F970" s="0" t="n">
        <v>2982</v>
      </c>
      <c r="G970" s="0" t="n">
        <v>905</v>
      </c>
      <c r="H970" s="0" t="n">
        <v>905</v>
      </c>
      <c r="I970" s="0" t="n">
        <v>1</v>
      </c>
      <c r="J970" s="0" t="n">
        <v>4540815</v>
      </c>
      <c r="K970" s="0" t="n">
        <f aca="false">F970/J970</f>
        <v>0.000656710304207505</v>
      </c>
      <c r="L970" s="0" t="n">
        <f aca="false">K970/H970</f>
        <v>7.25646744980668E-007</v>
      </c>
      <c r="M970" s="0" t="n">
        <f aca="false">L970</f>
        <v>7.25646744980668E-007</v>
      </c>
    </row>
    <row r="971" customFormat="false" ht="16" hidden="false" customHeight="false" outlineLevel="0" collapsed="false">
      <c r="A971" s="0" t="s">
        <v>14</v>
      </c>
      <c r="B971" s="0" t="n">
        <v>1447519</v>
      </c>
      <c r="C971" s="0" t="n">
        <v>1449018</v>
      </c>
      <c r="D971" s="0" t="s">
        <v>979</v>
      </c>
      <c r="E971" s="0" t="s">
        <v>16</v>
      </c>
      <c r="F971" s="0" t="n">
        <v>534</v>
      </c>
      <c r="G971" s="0" t="n">
        <v>1499</v>
      </c>
      <c r="H971" s="0" t="n">
        <v>1499</v>
      </c>
      <c r="I971" s="0" t="n">
        <v>1</v>
      </c>
      <c r="J971" s="0" t="n">
        <v>4540815</v>
      </c>
      <c r="K971" s="0" t="n">
        <f aca="false">F971/J971</f>
        <v>0.000117600034355066</v>
      </c>
      <c r="L971" s="0" t="n">
        <f aca="false">K971/H971</f>
        <v>7.84523244530128E-008</v>
      </c>
      <c r="M971" s="0" t="n">
        <f aca="false">L971</f>
        <v>7.84523244530128E-008</v>
      </c>
    </row>
    <row r="972" customFormat="false" ht="16" hidden="false" customHeight="false" outlineLevel="0" collapsed="false">
      <c r="A972" s="0" t="s">
        <v>14</v>
      </c>
      <c r="B972" s="0" t="n">
        <v>1449076</v>
      </c>
      <c r="C972" s="0" t="n">
        <v>1451349</v>
      </c>
      <c r="D972" s="0" t="s">
        <v>980</v>
      </c>
      <c r="E972" s="0" t="s">
        <v>20</v>
      </c>
      <c r="F972" s="0" t="n">
        <v>11</v>
      </c>
      <c r="G972" s="0" t="n">
        <v>394</v>
      </c>
      <c r="H972" s="0" t="n">
        <v>2273</v>
      </c>
      <c r="I972" s="0" t="n">
        <v>0.1733392</v>
      </c>
      <c r="J972" s="0" t="n">
        <v>4540815</v>
      </c>
      <c r="K972" s="0" t="n">
        <f aca="false">F972/J972</f>
        <v>2.42247261780099E-006</v>
      </c>
      <c r="L972" s="0" t="n">
        <f aca="false">K972/H972</f>
        <v>1.06576006062516E-009</v>
      </c>
      <c r="M972" s="0" t="n">
        <f aca="false">L972</f>
        <v>1.06576006062516E-009</v>
      </c>
    </row>
    <row r="973" customFormat="false" ht="16" hidden="false" customHeight="false" outlineLevel="0" collapsed="false">
      <c r="A973" s="0" t="s">
        <v>14</v>
      </c>
      <c r="B973" s="0" t="n">
        <v>1451597</v>
      </c>
      <c r="C973" s="0" t="n">
        <v>1453642</v>
      </c>
      <c r="D973" s="0" t="s">
        <v>981</v>
      </c>
      <c r="E973" s="0" t="s">
        <v>20</v>
      </c>
      <c r="F973" s="0" t="n">
        <v>507</v>
      </c>
      <c r="G973" s="0" t="n">
        <v>2043</v>
      </c>
      <c r="H973" s="0" t="n">
        <v>2045</v>
      </c>
      <c r="I973" s="0" t="n">
        <v>0.999022</v>
      </c>
      <c r="J973" s="0" t="n">
        <v>4540815</v>
      </c>
      <c r="K973" s="0" t="n">
        <f aca="false">F973/J973</f>
        <v>0.000111653965202282</v>
      </c>
      <c r="L973" s="0" t="n">
        <f aca="false">K973/H973</f>
        <v>5.45985159913359E-008</v>
      </c>
      <c r="M973" s="0" t="n">
        <f aca="false">L973</f>
        <v>5.45985159913359E-008</v>
      </c>
    </row>
    <row r="974" customFormat="false" ht="16" hidden="false" customHeight="false" outlineLevel="0" collapsed="false">
      <c r="A974" s="0" t="s">
        <v>14</v>
      </c>
      <c r="B974" s="0" t="n">
        <v>1453927</v>
      </c>
      <c r="C974" s="0" t="n">
        <v>1454856</v>
      </c>
      <c r="D974" s="0" t="s">
        <v>982</v>
      </c>
      <c r="E974" s="0" t="s">
        <v>16</v>
      </c>
      <c r="F974" s="0" t="n">
        <v>10</v>
      </c>
      <c r="G974" s="0" t="n">
        <v>355</v>
      </c>
      <c r="H974" s="0" t="n">
        <v>929</v>
      </c>
      <c r="I974" s="0" t="n">
        <v>0.3821313</v>
      </c>
      <c r="J974" s="0" t="n">
        <v>4540815</v>
      </c>
      <c r="K974" s="0" t="n">
        <f aca="false">F974/J974</f>
        <v>2.20224783436454E-006</v>
      </c>
      <c r="L974" s="0" t="n">
        <f aca="false">K974/H974</f>
        <v>2.3705574105108E-009</v>
      </c>
      <c r="M974" s="0" t="n">
        <f aca="false">L974</f>
        <v>2.3705574105108E-009</v>
      </c>
    </row>
    <row r="975" customFormat="false" ht="16" hidden="false" customHeight="false" outlineLevel="0" collapsed="false">
      <c r="A975" s="0" t="s">
        <v>14</v>
      </c>
      <c r="B975" s="0" t="n">
        <v>1455164</v>
      </c>
      <c r="C975" s="0" t="n">
        <v>1455910</v>
      </c>
      <c r="D975" s="0" t="s">
        <v>983</v>
      </c>
      <c r="E975" s="0" t="s">
        <v>16</v>
      </c>
      <c r="F975" s="0" t="n">
        <v>107</v>
      </c>
      <c r="G975" s="0" t="n">
        <v>743</v>
      </c>
      <c r="H975" s="0" t="n">
        <v>746</v>
      </c>
      <c r="I975" s="0" t="n">
        <v>0.9959785</v>
      </c>
      <c r="J975" s="0" t="n">
        <v>4540815</v>
      </c>
      <c r="K975" s="0" t="n">
        <f aca="false">F975/J975</f>
        <v>2.35640518277005E-005</v>
      </c>
      <c r="L975" s="0" t="n">
        <f aca="false">K975/H975</f>
        <v>3.15872008414216E-008</v>
      </c>
      <c r="M975" s="0" t="n">
        <f aca="false">L975</f>
        <v>3.15872008414216E-008</v>
      </c>
    </row>
    <row r="976" customFormat="false" ht="16" hidden="false" customHeight="false" outlineLevel="0" collapsed="false">
      <c r="A976" s="0" t="s">
        <v>14</v>
      </c>
      <c r="B976" s="0" t="n">
        <v>1455925</v>
      </c>
      <c r="C976" s="0" t="n">
        <v>1456422</v>
      </c>
      <c r="D976" s="0" t="s">
        <v>984</v>
      </c>
      <c r="E976" s="0" t="s">
        <v>16</v>
      </c>
      <c r="F976" s="0" t="n">
        <v>83</v>
      </c>
      <c r="G976" s="0" t="n">
        <v>487</v>
      </c>
      <c r="H976" s="0" t="n">
        <v>497</v>
      </c>
      <c r="I976" s="0" t="n">
        <v>0.9798793</v>
      </c>
      <c r="J976" s="0" t="n">
        <v>4540815</v>
      </c>
      <c r="K976" s="0" t="n">
        <f aca="false">F976/J976</f>
        <v>1.82786570252256E-005</v>
      </c>
      <c r="L976" s="0" t="n">
        <f aca="false">K976/H976</f>
        <v>3.67779819421039E-008</v>
      </c>
      <c r="M976" s="0" t="n">
        <f aca="false">L976</f>
        <v>3.67779819421039E-008</v>
      </c>
    </row>
    <row r="977" customFormat="false" ht="16" hidden="false" customHeight="false" outlineLevel="0" collapsed="false">
      <c r="A977" s="0" t="s">
        <v>14</v>
      </c>
      <c r="B977" s="0" t="n">
        <v>1456430</v>
      </c>
      <c r="C977" s="0" t="n">
        <v>1457500</v>
      </c>
      <c r="D977" s="0" t="s">
        <v>985</v>
      </c>
      <c r="E977" s="0" t="s">
        <v>16</v>
      </c>
      <c r="F977" s="0" t="n">
        <v>3360</v>
      </c>
      <c r="G977" s="0" t="n">
        <v>1070</v>
      </c>
      <c r="H977" s="0" t="n">
        <v>1070</v>
      </c>
      <c r="I977" s="0" t="n">
        <v>1</v>
      </c>
      <c r="J977" s="0" t="n">
        <v>4540815</v>
      </c>
      <c r="K977" s="0" t="n">
        <f aca="false">F977/J977</f>
        <v>0.000739955272346484</v>
      </c>
      <c r="L977" s="0" t="n">
        <f aca="false">K977/H977</f>
        <v>6.91546983501387E-007</v>
      </c>
      <c r="M977" s="0" t="n">
        <f aca="false">L977</f>
        <v>6.91546983501387E-007</v>
      </c>
    </row>
    <row r="978" customFormat="false" ht="16" hidden="false" customHeight="false" outlineLevel="0" collapsed="false">
      <c r="A978" s="0" t="s">
        <v>14</v>
      </c>
      <c r="B978" s="0" t="n">
        <v>1457497</v>
      </c>
      <c r="C978" s="0" t="n">
        <v>1458264</v>
      </c>
      <c r="D978" s="0" t="s">
        <v>986</v>
      </c>
      <c r="E978" s="0" t="s">
        <v>16</v>
      </c>
      <c r="F978" s="0" t="n">
        <v>25</v>
      </c>
      <c r="G978" s="0" t="n">
        <v>179</v>
      </c>
      <c r="H978" s="0" t="n">
        <v>767</v>
      </c>
      <c r="I978" s="0" t="n">
        <v>0.2333768</v>
      </c>
      <c r="J978" s="0" t="n">
        <v>4540815</v>
      </c>
      <c r="K978" s="0" t="n">
        <f aca="false">F978/J978</f>
        <v>5.50561958591134E-006</v>
      </c>
      <c r="L978" s="0" t="n">
        <f aca="false">K978/H978</f>
        <v>7.17812201552978E-009</v>
      </c>
      <c r="M978" s="0" t="n">
        <f aca="false">L978</f>
        <v>7.17812201552978E-009</v>
      </c>
    </row>
    <row r="979" customFormat="false" ht="16" hidden="false" customHeight="false" outlineLevel="0" collapsed="false">
      <c r="A979" s="0" t="s">
        <v>14</v>
      </c>
      <c r="B979" s="0" t="n">
        <v>1459054</v>
      </c>
      <c r="C979" s="0" t="n">
        <v>1460481</v>
      </c>
      <c r="D979" s="0" t="s">
        <v>987</v>
      </c>
      <c r="E979" s="0" t="s">
        <v>16</v>
      </c>
      <c r="F979" s="0" t="n">
        <v>10</v>
      </c>
      <c r="G979" s="0" t="n">
        <v>181</v>
      </c>
      <c r="H979" s="0" t="n">
        <v>1427</v>
      </c>
      <c r="I979" s="0" t="n">
        <v>0.1268395</v>
      </c>
      <c r="J979" s="0" t="n">
        <v>4540815</v>
      </c>
      <c r="K979" s="0" t="n">
        <f aca="false">F979/J979</f>
        <v>2.20224783436454E-006</v>
      </c>
      <c r="L979" s="0" t="n">
        <f aca="false">K979/H979</f>
        <v>1.54327108224565E-009</v>
      </c>
      <c r="M979" s="0" t="n">
        <f aca="false">L979</f>
        <v>1.54327108224565E-009</v>
      </c>
    </row>
    <row r="980" customFormat="false" ht="16" hidden="false" customHeight="false" outlineLevel="0" collapsed="false">
      <c r="A980" s="0" t="s">
        <v>14</v>
      </c>
      <c r="B980" s="0" t="n">
        <v>1460471</v>
      </c>
      <c r="C980" s="0" t="n">
        <v>1460893</v>
      </c>
      <c r="D980" s="0" t="s">
        <v>988</v>
      </c>
      <c r="E980" s="0" t="s">
        <v>16</v>
      </c>
      <c r="F980" s="0" t="n">
        <v>100</v>
      </c>
      <c r="G980" s="0" t="n">
        <v>422</v>
      </c>
      <c r="H980" s="0" t="n">
        <v>422</v>
      </c>
      <c r="I980" s="0" t="n">
        <v>1</v>
      </c>
      <c r="J980" s="0" t="n">
        <v>4540815</v>
      </c>
      <c r="K980" s="0" t="n">
        <f aca="false">F980/J980</f>
        <v>2.20224783436454E-005</v>
      </c>
      <c r="L980" s="0" t="n">
        <f aca="false">K980/H980</f>
        <v>5.218596763897E-008</v>
      </c>
      <c r="M980" s="0" t="n">
        <f aca="false">L980</f>
        <v>5.218596763897E-008</v>
      </c>
    </row>
    <row r="981" customFormat="false" ht="16" hidden="false" customHeight="false" outlineLevel="0" collapsed="false">
      <c r="A981" s="0" t="s">
        <v>14</v>
      </c>
      <c r="B981" s="0" t="n">
        <v>1462125</v>
      </c>
      <c r="C981" s="0" t="n">
        <v>1463438</v>
      </c>
      <c r="D981" s="0" t="s">
        <v>989</v>
      </c>
      <c r="E981" s="0" t="s">
        <v>16</v>
      </c>
      <c r="F981" s="0" t="n">
        <v>165</v>
      </c>
      <c r="G981" s="0" t="n">
        <v>1297</v>
      </c>
      <c r="H981" s="0" t="n">
        <v>1313</v>
      </c>
      <c r="I981" s="0" t="n">
        <v>0.9878142</v>
      </c>
      <c r="J981" s="0" t="n">
        <v>4540815</v>
      </c>
      <c r="K981" s="0" t="n">
        <f aca="false">F981/J981</f>
        <v>3.63370892670148E-005</v>
      </c>
      <c r="L981" s="0" t="n">
        <f aca="false">K981/H981</f>
        <v>2.76748585430425E-008</v>
      </c>
      <c r="M981" s="0" t="n">
        <f aca="false">L981</f>
        <v>2.76748585430425E-008</v>
      </c>
    </row>
    <row r="982" customFormat="false" ht="16" hidden="false" customHeight="false" outlineLevel="0" collapsed="false">
      <c r="A982" s="0" t="s">
        <v>14</v>
      </c>
      <c r="B982" s="0" t="n">
        <v>1463539</v>
      </c>
      <c r="C982" s="0" t="n">
        <v>1464489</v>
      </c>
      <c r="D982" s="0" t="s">
        <v>990</v>
      </c>
      <c r="E982" s="0" t="s">
        <v>16</v>
      </c>
      <c r="F982" s="0" t="n">
        <v>130</v>
      </c>
      <c r="G982" s="0" t="n">
        <v>943</v>
      </c>
      <c r="H982" s="0" t="n">
        <v>950</v>
      </c>
      <c r="I982" s="0" t="n">
        <v>0.9926316</v>
      </c>
      <c r="J982" s="0" t="n">
        <v>4540815</v>
      </c>
      <c r="K982" s="0" t="n">
        <f aca="false">F982/J982</f>
        <v>2.8629221846739E-005</v>
      </c>
      <c r="L982" s="0" t="n">
        <f aca="false">K982/H982</f>
        <v>3.01360229965673E-008</v>
      </c>
      <c r="M982" s="0" t="n">
        <f aca="false">L982</f>
        <v>3.01360229965673E-008</v>
      </c>
    </row>
    <row r="983" customFormat="false" ht="16" hidden="false" customHeight="false" outlineLevel="0" collapsed="false">
      <c r="A983" s="0" t="s">
        <v>14</v>
      </c>
      <c r="B983" s="0" t="n">
        <v>1464471</v>
      </c>
      <c r="C983" s="0" t="n">
        <v>1465061</v>
      </c>
      <c r="D983" s="0" t="s">
        <v>991</v>
      </c>
      <c r="E983" s="0" t="s">
        <v>16</v>
      </c>
      <c r="F983" s="0" t="n">
        <v>2870</v>
      </c>
      <c r="G983" s="0" t="n">
        <v>590</v>
      </c>
      <c r="H983" s="0" t="n">
        <v>590</v>
      </c>
      <c r="I983" s="0" t="n">
        <v>1</v>
      </c>
      <c r="J983" s="0" t="n">
        <v>4540815</v>
      </c>
      <c r="K983" s="0" t="n">
        <f aca="false">F983/J983</f>
        <v>0.000632045128462622</v>
      </c>
      <c r="L983" s="0" t="n">
        <f aca="false">K983/H983</f>
        <v>1.07126292959766E-006</v>
      </c>
      <c r="M983" s="0" t="n">
        <f aca="false">L983</f>
        <v>1.07126292959766E-006</v>
      </c>
    </row>
    <row r="984" customFormat="false" ht="16" hidden="false" customHeight="false" outlineLevel="0" collapsed="false">
      <c r="A984" s="0" t="s">
        <v>14</v>
      </c>
      <c r="B984" s="0" t="n">
        <v>1467921</v>
      </c>
      <c r="C984" s="0" t="n">
        <v>1468826</v>
      </c>
      <c r="D984" s="0" t="s">
        <v>267</v>
      </c>
      <c r="E984" s="0" t="s">
        <v>20</v>
      </c>
      <c r="F984" s="0" t="n">
        <v>284</v>
      </c>
      <c r="G984" s="0" t="n">
        <v>905</v>
      </c>
      <c r="H984" s="0" t="n">
        <v>905</v>
      </c>
      <c r="I984" s="0" t="n">
        <v>1</v>
      </c>
      <c r="J984" s="0" t="n">
        <v>4540815</v>
      </c>
      <c r="K984" s="0" t="n">
        <f aca="false">F984/J984</f>
        <v>6.25438384959528E-005</v>
      </c>
      <c r="L984" s="0" t="n">
        <f aca="false">K984/H984</f>
        <v>6.91092138076827E-008</v>
      </c>
      <c r="M984" s="0" t="n">
        <f aca="false">L984</f>
        <v>6.91092138076827E-008</v>
      </c>
    </row>
    <row r="985" customFormat="false" ht="16" hidden="false" customHeight="false" outlineLevel="0" collapsed="false">
      <c r="A985" s="0" t="s">
        <v>14</v>
      </c>
      <c r="B985" s="0" t="n">
        <v>1469358</v>
      </c>
      <c r="C985" s="0" t="n">
        <v>1470509</v>
      </c>
      <c r="D985" s="0" t="s">
        <v>202</v>
      </c>
      <c r="E985" s="0" t="s">
        <v>16</v>
      </c>
      <c r="F985" s="0" t="n">
        <v>800</v>
      </c>
      <c r="G985" s="0" t="n">
        <v>1148</v>
      </c>
      <c r="H985" s="0" t="n">
        <v>1151</v>
      </c>
      <c r="I985" s="0" t="n">
        <v>0.9973935</v>
      </c>
      <c r="J985" s="0" t="n">
        <v>4540815</v>
      </c>
      <c r="K985" s="0" t="n">
        <f aca="false">F985/J985</f>
        <v>0.000176179826749163</v>
      </c>
      <c r="L985" s="0" t="n">
        <f aca="false">K985/H985</f>
        <v>1.53066747827248E-007</v>
      </c>
      <c r="M985" s="0" t="n">
        <f aca="false">L985</f>
        <v>1.53066747827248E-007</v>
      </c>
    </row>
    <row r="986" customFormat="false" ht="16" hidden="false" customHeight="false" outlineLevel="0" collapsed="false">
      <c r="A986" s="0" t="s">
        <v>14</v>
      </c>
      <c r="B986" s="0" t="n">
        <v>1474221</v>
      </c>
      <c r="C986" s="0" t="n">
        <v>1475081</v>
      </c>
      <c r="D986" s="0" t="s">
        <v>992</v>
      </c>
      <c r="E986" s="0" t="s">
        <v>16</v>
      </c>
      <c r="F986" s="0" t="n">
        <v>3302</v>
      </c>
      <c r="G986" s="0" t="n">
        <v>860</v>
      </c>
      <c r="H986" s="0" t="n">
        <v>860</v>
      </c>
      <c r="I986" s="0" t="n">
        <v>1</v>
      </c>
      <c r="J986" s="0" t="n">
        <v>4540815</v>
      </c>
      <c r="K986" s="0" t="n">
        <f aca="false">F986/J986</f>
        <v>0.00072718223490717</v>
      </c>
      <c r="L986" s="0" t="n">
        <f aca="false">K986/H986</f>
        <v>8.45560738264151E-007</v>
      </c>
      <c r="M986" s="0" t="n">
        <f aca="false">L986</f>
        <v>8.45560738264151E-007</v>
      </c>
    </row>
    <row r="987" customFormat="false" ht="16" hidden="false" customHeight="false" outlineLevel="0" collapsed="false">
      <c r="A987" s="0" t="s">
        <v>14</v>
      </c>
      <c r="B987" s="0" t="n">
        <v>1475144</v>
      </c>
      <c r="C987" s="0" t="n">
        <v>1477450</v>
      </c>
      <c r="D987" s="0" t="s">
        <v>993</v>
      </c>
      <c r="E987" s="0" t="s">
        <v>16</v>
      </c>
      <c r="F987" s="0" t="n">
        <v>5</v>
      </c>
      <c r="G987" s="0" t="n">
        <v>248</v>
      </c>
      <c r="H987" s="0" t="n">
        <v>2306</v>
      </c>
      <c r="I987" s="0" t="n">
        <v>0.1075455</v>
      </c>
      <c r="J987" s="0" t="n">
        <v>4540815</v>
      </c>
      <c r="K987" s="0" t="n">
        <f aca="false">F987/J987</f>
        <v>1.10112391718227E-006</v>
      </c>
      <c r="L987" s="0" t="n">
        <f aca="false">K987/H987</f>
        <v>4.77503866948078E-010</v>
      </c>
      <c r="M987" s="0" t="n">
        <f aca="false">L987</f>
        <v>4.77503866948078E-010</v>
      </c>
    </row>
    <row r="988" customFormat="false" ht="16" hidden="false" customHeight="false" outlineLevel="0" collapsed="false">
      <c r="A988" s="0" t="s">
        <v>14</v>
      </c>
      <c r="B988" s="0" t="n">
        <v>1477621</v>
      </c>
      <c r="C988" s="0" t="n">
        <v>1478226</v>
      </c>
      <c r="D988" s="0" t="s">
        <v>994</v>
      </c>
      <c r="E988" s="0" t="s">
        <v>16</v>
      </c>
      <c r="F988" s="0" t="n">
        <v>965</v>
      </c>
      <c r="G988" s="0" t="n">
        <v>605</v>
      </c>
      <c r="H988" s="0" t="n">
        <v>605</v>
      </c>
      <c r="I988" s="0" t="n">
        <v>1</v>
      </c>
      <c r="J988" s="0" t="n">
        <v>4540815</v>
      </c>
      <c r="K988" s="0" t="n">
        <f aca="false">F988/J988</f>
        <v>0.000212516916016178</v>
      </c>
      <c r="L988" s="0" t="n">
        <f aca="false">K988/H988</f>
        <v>3.51267629778806E-007</v>
      </c>
      <c r="M988" s="0" t="n">
        <f aca="false">L988</f>
        <v>3.51267629778806E-007</v>
      </c>
    </row>
    <row r="989" customFormat="false" ht="16" hidden="false" customHeight="false" outlineLevel="0" collapsed="false">
      <c r="A989" s="0" t="s">
        <v>14</v>
      </c>
      <c r="B989" s="0" t="n">
        <v>1479138</v>
      </c>
      <c r="C989" s="0" t="n">
        <v>1480895</v>
      </c>
      <c r="D989" s="0" t="s">
        <v>995</v>
      </c>
      <c r="E989" s="0" t="s">
        <v>16</v>
      </c>
      <c r="F989" s="0" t="n">
        <v>16</v>
      </c>
      <c r="G989" s="0" t="n">
        <v>333</v>
      </c>
      <c r="H989" s="0" t="n">
        <v>1757</v>
      </c>
      <c r="I989" s="0" t="n">
        <v>0.1895276</v>
      </c>
      <c r="J989" s="0" t="n">
        <v>4540815</v>
      </c>
      <c r="K989" s="0" t="n">
        <f aca="false">F989/J989</f>
        <v>3.52359653498326E-006</v>
      </c>
      <c r="L989" s="0" t="n">
        <f aca="false">K989/H989</f>
        <v>2.00546188672923E-009</v>
      </c>
      <c r="M989" s="0" t="n">
        <f aca="false">L989</f>
        <v>2.00546188672923E-009</v>
      </c>
    </row>
    <row r="990" customFormat="false" ht="16" hidden="false" customHeight="false" outlineLevel="0" collapsed="false">
      <c r="A990" s="0" t="s">
        <v>14</v>
      </c>
      <c r="B990" s="0" t="n">
        <v>1480909</v>
      </c>
      <c r="C990" s="0" t="n">
        <v>1482201</v>
      </c>
      <c r="D990" s="0" t="s">
        <v>996</v>
      </c>
      <c r="E990" s="0" t="s">
        <v>16</v>
      </c>
      <c r="F990" s="0" t="n">
        <v>166</v>
      </c>
      <c r="G990" s="0" t="n">
        <v>1244</v>
      </c>
      <c r="H990" s="0" t="n">
        <v>1292</v>
      </c>
      <c r="I990" s="0" t="n">
        <v>0.9628483</v>
      </c>
      <c r="J990" s="0" t="n">
        <v>4540815</v>
      </c>
      <c r="K990" s="0" t="n">
        <f aca="false">F990/J990</f>
        <v>3.65573140504513E-005</v>
      </c>
      <c r="L990" s="0" t="n">
        <f aca="false">K990/H990</f>
        <v>2.82951347139716E-008</v>
      </c>
      <c r="M990" s="0" t="n">
        <f aca="false">L990</f>
        <v>2.82951347139716E-008</v>
      </c>
    </row>
    <row r="991" customFormat="false" ht="16" hidden="false" customHeight="false" outlineLevel="0" collapsed="false">
      <c r="A991" s="0" t="s">
        <v>14</v>
      </c>
      <c r="B991" s="0" t="n">
        <v>1482255</v>
      </c>
      <c r="C991" s="0" t="n">
        <v>1482860</v>
      </c>
      <c r="D991" s="0" t="s">
        <v>997</v>
      </c>
      <c r="E991" s="0" t="s">
        <v>20</v>
      </c>
      <c r="F991" s="0" t="n">
        <v>559</v>
      </c>
      <c r="G991" s="0" t="n">
        <v>605</v>
      </c>
      <c r="H991" s="0" t="n">
        <v>605</v>
      </c>
      <c r="I991" s="0" t="n">
        <v>1</v>
      </c>
      <c r="J991" s="0" t="n">
        <v>4540815</v>
      </c>
      <c r="K991" s="0" t="n">
        <f aca="false">F991/J991</f>
        <v>0.000123105653940978</v>
      </c>
      <c r="L991" s="0" t="n">
        <f aca="false">K991/H991</f>
        <v>2.03480419737153E-007</v>
      </c>
      <c r="M991" s="0" t="n">
        <f aca="false">L991</f>
        <v>2.03480419737153E-007</v>
      </c>
    </row>
    <row r="992" customFormat="false" ht="16" hidden="false" customHeight="false" outlineLevel="0" collapsed="false">
      <c r="A992" s="0" t="s">
        <v>14</v>
      </c>
      <c r="B992" s="0" t="n">
        <v>1483061</v>
      </c>
      <c r="C992" s="0" t="n">
        <v>1486963</v>
      </c>
      <c r="D992" s="0" t="s">
        <v>998</v>
      </c>
      <c r="E992" s="0" t="s">
        <v>16</v>
      </c>
      <c r="F992" s="0" t="n">
        <v>27</v>
      </c>
      <c r="G992" s="0" t="n">
        <v>841</v>
      </c>
      <c r="H992" s="0" t="n">
        <v>3902</v>
      </c>
      <c r="I992" s="0" t="n">
        <v>0.2155305</v>
      </c>
      <c r="J992" s="0" t="n">
        <v>4540815</v>
      </c>
      <c r="K992" s="0" t="n">
        <f aca="false">F992/J992</f>
        <v>5.94606915278425E-006</v>
      </c>
      <c r="L992" s="0" t="n">
        <f aca="false">K992/H992</f>
        <v>1.52385165371201E-009</v>
      </c>
      <c r="M992" s="0" t="n">
        <f aca="false">L992</f>
        <v>1.52385165371201E-009</v>
      </c>
    </row>
    <row r="993" customFormat="false" ht="16" hidden="false" customHeight="false" outlineLevel="0" collapsed="false">
      <c r="A993" s="0" t="s">
        <v>14</v>
      </c>
      <c r="B993" s="0" t="n">
        <v>1487235</v>
      </c>
      <c r="C993" s="0" t="n">
        <v>1488035</v>
      </c>
      <c r="D993" s="0" t="s">
        <v>999</v>
      </c>
      <c r="E993" s="0" t="s">
        <v>16</v>
      </c>
      <c r="F993" s="0" t="n">
        <v>3</v>
      </c>
      <c r="G993" s="0" t="n">
        <v>152</v>
      </c>
      <c r="H993" s="0" t="n">
        <v>800</v>
      </c>
      <c r="I993" s="0" t="n">
        <v>0.19</v>
      </c>
      <c r="J993" s="0" t="n">
        <v>4540815</v>
      </c>
      <c r="K993" s="0" t="n">
        <f aca="false">F993/J993</f>
        <v>6.60674350309361E-007</v>
      </c>
      <c r="L993" s="0" t="n">
        <f aca="false">K993/H993</f>
        <v>8.25842937886701E-010</v>
      </c>
      <c r="M993" s="0" t="n">
        <f aca="false">L993</f>
        <v>8.25842937886701E-010</v>
      </c>
    </row>
    <row r="994" customFormat="false" ht="16" hidden="false" customHeight="false" outlineLevel="0" collapsed="false">
      <c r="A994" s="0" t="s">
        <v>14</v>
      </c>
      <c r="B994" s="0" t="n">
        <v>1488232</v>
      </c>
      <c r="C994" s="0" t="n">
        <v>1489671</v>
      </c>
      <c r="D994" s="0" t="s">
        <v>1000</v>
      </c>
      <c r="E994" s="0" t="s">
        <v>16</v>
      </c>
      <c r="F994" s="0" t="n">
        <v>1744</v>
      </c>
      <c r="G994" s="0" t="n">
        <v>1439</v>
      </c>
      <c r="H994" s="0" t="n">
        <v>1439</v>
      </c>
      <c r="I994" s="0" t="n">
        <v>1</v>
      </c>
      <c r="J994" s="0" t="n">
        <v>4540815</v>
      </c>
      <c r="K994" s="0" t="n">
        <f aca="false">F994/J994</f>
        <v>0.000384072022313175</v>
      </c>
      <c r="L994" s="0" t="n">
        <f aca="false">K994/H994</f>
        <v>2.66902030794423E-007</v>
      </c>
      <c r="M994" s="0" t="n">
        <f aca="false">L994</f>
        <v>2.66902030794423E-007</v>
      </c>
    </row>
    <row r="995" customFormat="false" ht="16" hidden="false" customHeight="false" outlineLevel="0" collapsed="false">
      <c r="A995" s="0" t="s">
        <v>14</v>
      </c>
      <c r="B995" s="0" t="n">
        <v>1490902</v>
      </c>
      <c r="C995" s="0" t="n">
        <v>1491432</v>
      </c>
      <c r="D995" s="0" t="s">
        <v>1001</v>
      </c>
      <c r="E995" s="0" t="s">
        <v>16</v>
      </c>
      <c r="F995" s="0" t="n">
        <v>1745</v>
      </c>
      <c r="G995" s="0" t="n">
        <v>530</v>
      </c>
      <c r="H995" s="0" t="n">
        <v>530</v>
      </c>
      <c r="I995" s="0" t="n">
        <v>1</v>
      </c>
      <c r="J995" s="0" t="n">
        <v>4540815</v>
      </c>
      <c r="K995" s="0" t="n">
        <f aca="false">F995/J995</f>
        <v>0.000384292247096612</v>
      </c>
      <c r="L995" s="0" t="n">
        <f aca="false">K995/H995</f>
        <v>7.25079711503041E-007</v>
      </c>
      <c r="M995" s="0" t="n">
        <f aca="false">L995</f>
        <v>7.25079711503041E-007</v>
      </c>
    </row>
    <row r="996" customFormat="false" ht="16" hidden="false" customHeight="false" outlineLevel="0" collapsed="false">
      <c r="A996" s="0" t="s">
        <v>14</v>
      </c>
      <c r="B996" s="0" t="n">
        <v>1492470</v>
      </c>
      <c r="C996" s="0" t="n">
        <v>1494110</v>
      </c>
      <c r="D996" s="0" t="s">
        <v>1002</v>
      </c>
      <c r="E996" s="0" t="s">
        <v>16</v>
      </c>
      <c r="F996" s="0" t="n">
        <v>35</v>
      </c>
      <c r="G996" s="0" t="n">
        <v>1026</v>
      </c>
      <c r="H996" s="0" t="n">
        <v>1640</v>
      </c>
      <c r="I996" s="0" t="n">
        <v>0.6256098</v>
      </c>
      <c r="J996" s="0" t="n">
        <v>4540815</v>
      </c>
      <c r="K996" s="0" t="n">
        <f aca="false">F996/J996</f>
        <v>7.70786742027588E-006</v>
      </c>
      <c r="L996" s="0" t="n">
        <f aca="false">K996/H996</f>
        <v>4.6999191587048E-009</v>
      </c>
      <c r="M996" s="0" t="n">
        <f aca="false">L996</f>
        <v>4.6999191587048E-009</v>
      </c>
    </row>
    <row r="997" customFormat="false" ht="16" hidden="false" customHeight="false" outlineLevel="0" collapsed="false">
      <c r="A997" s="0" t="s">
        <v>14</v>
      </c>
      <c r="B997" s="0" t="n">
        <v>1494148</v>
      </c>
      <c r="C997" s="0" t="n">
        <v>1495071</v>
      </c>
      <c r="D997" s="0" t="s">
        <v>1003</v>
      </c>
      <c r="E997" s="0" t="s">
        <v>20</v>
      </c>
      <c r="F997" s="0" t="n">
        <v>596</v>
      </c>
      <c r="G997" s="0" t="n">
        <v>923</v>
      </c>
      <c r="H997" s="0" t="n">
        <v>923</v>
      </c>
      <c r="I997" s="0" t="n">
        <v>1</v>
      </c>
      <c r="J997" s="0" t="n">
        <v>4540815</v>
      </c>
      <c r="K997" s="0" t="n">
        <f aca="false">F997/J997</f>
        <v>0.000131253970928126</v>
      </c>
      <c r="L997" s="0" t="n">
        <f aca="false">K997/H997</f>
        <v>1.42203652143149E-007</v>
      </c>
      <c r="M997" s="0" t="n">
        <f aca="false">L997</f>
        <v>1.42203652143149E-007</v>
      </c>
    </row>
    <row r="998" customFormat="false" ht="16" hidden="false" customHeight="false" outlineLevel="0" collapsed="false">
      <c r="A998" s="0" t="s">
        <v>14</v>
      </c>
      <c r="B998" s="0" t="n">
        <v>1495288</v>
      </c>
      <c r="C998" s="0" t="n">
        <v>1496631</v>
      </c>
      <c r="D998" s="0" t="s">
        <v>1004</v>
      </c>
      <c r="E998" s="0" t="s">
        <v>16</v>
      </c>
      <c r="F998" s="0" t="n">
        <v>12</v>
      </c>
      <c r="G998" s="0" t="n">
        <v>391</v>
      </c>
      <c r="H998" s="0" t="n">
        <v>1343</v>
      </c>
      <c r="I998" s="0" t="n">
        <v>0.2911392</v>
      </c>
      <c r="J998" s="0" t="n">
        <v>4540815</v>
      </c>
      <c r="K998" s="0" t="n">
        <f aca="false">F998/J998</f>
        <v>2.64269740123744E-006</v>
      </c>
      <c r="L998" s="0" t="n">
        <f aca="false">K998/H998</f>
        <v>1.96775681402639E-009</v>
      </c>
      <c r="M998" s="0" t="n">
        <f aca="false">L998</f>
        <v>1.96775681402639E-009</v>
      </c>
    </row>
    <row r="999" customFormat="false" ht="16" hidden="false" customHeight="false" outlineLevel="0" collapsed="false">
      <c r="A999" s="0" t="s">
        <v>14</v>
      </c>
      <c r="B999" s="0" t="n">
        <v>1496856</v>
      </c>
      <c r="C999" s="0" t="n">
        <v>1498511</v>
      </c>
      <c r="D999" s="0" t="s">
        <v>1005</v>
      </c>
      <c r="E999" s="0" t="s">
        <v>16</v>
      </c>
      <c r="F999" s="0" t="n">
        <v>4</v>
      </c>
      <c r="G999" s="0" t="n">
        <v>201</v>
      </c>
      <c r="H999" s="0" t="n">
        <v>1655</v>
      </c>
      <c r="I999" s="0" t="n">
        <v>0.1214501</v>
      </c>
      <c r="J999" s="0" t="n">
        <v>4540815</v>
      </c>
      <c r="K999" s="0" t="n">
        <f aca="false">F999/J999</f>
        <v>8.80899133745814E-007</v>
      </c>
      <c r="L999" s="0" t="n">
        <f aca="false">K999/H999</f>
        <v>5.32265337610764E-010</v>
      </c>
      <c r="M999" s="0" t="n">
        <f aca="false">L999</f>
        <v>5.32265337610764E-010</v>
      </c>
    </row>
    <row r="1000" customFormat="false" ht="16" hidden="false" customHeight="false" outlineLevel="0" collapsed="false">
      <c r="A1000" s="0" t="s">
        <v>14</v>
      </c>
      <c r="B1000" s="0" t="n">
        <v>1498938</v>
      </c>
      <c r="C1000" s="0" t="n">
        <v>1499477</v>
      </c>
      <c r="D1000" s="0" t="s">
        <v>1006</v>
      </c>
      <c r="E1000" s="0" t="s">
        <v>16</v>
      </c>
      <c r="F1000" s="0" t="n">
        <v>5600</v>
      </c>
      <c r="G1000" s="0" t="n">
        <v>539</v>
      </c>
      <c r="H1000" s="0" t="n">
        <v>539</v>
      </c>
      <c r="I1000" s="0" t="n">
        <v>1</v>
      </c>
      <c r="J1000" s="0" t="n">
        <v>4540815</v>
      </c>
      <c r="K1000" s="0" t="n">
        <f aca="false">F1000/J1000</f>
        <v>0.00123325878724414</v>
      </c>
      <c r="L1000" s="0" t="n">
        <f aca="false">K1000/H1000</f>
        <v>2.28804969804108E-006</v>
      </c>
      <c r="M1000" s="0" t="n">
        <f aca="false">L1000</f>
        <v>2.28804969804108E-006</v>
      </c>
    </row>
    <row r="1001" customFormat="false" ht="16" hidden="false" customHeight="false" outlineLevel="0" collapsed="false">
      <c r="A1001" s="0" t="s">
        <v>14</v>
      </c>
      <c r="B1001" s="0" t="n">
        <v>1499469</v>
      </c>
      <c r="C1001" s="0" t="n">
        <v>1500449</v>
      </c>
      <c r="D1001" s="0" t="s">
        <v>1007</v>
      </c>
      <c r="E1001" s="0" t="s">
        <v>20</v>
      </c>
      <c r="F1001" s="0" t="n">
        <v>440</v>
      </c>
      <c r="G1001" s="0" t="n">
        <v>980</v>
      </c>
      <c r="H1001" s="0" t="n">
        <v>980</v>
      </c>
      <c r="I1001" s="0" t="n">
        <v>1</v>
      </c>
      <c r="J1001" s="0" t="n">
        <v>4540815</v>
      </c>
      <c r="K1001" s="0" t="n">
        <f aca="false">F1001/J1001</f>
        <v>9.68989047120396E-005</v>
      </c>
      <c r="L1001" s="0" t="n">
        <f aca="false">K1001/H1001</f>
        <v>9.88764333796322E-008</v>
      </c>
      <c r="M1001" s="0" t="n">
        <f aca="false">L1001</f>
        <v>9.88764333796322E-008</v>
      </c>
    </row>
    <row r="1002" customFormat="false" ht="16" hidden="false" customHeight="false" outlineLevel="0" collapsed="false">
      <c r="A1002" s="0" t="s">
        <v>14</v>
      </c>
      <c r="B1002" s="0" t="n">
        <v>1500573</v>
      </c>
      <c r="C1002" s="0" t="n">
        <v>1501565</v>
      </c>
      <c r="D1002" s="0" t="s">
        <v>1008</v>
      </c>
      <c r="E1002" s="0" t="s">
        <v>16</v>
      </c>
      <c r="F1002" s="0" t="n">
        <v>1</v>
      </c>
      <c r="G1002" s="0" t="n">
        <v>51</v>
      </c>
      <c r="H1002" s="0" t="n">
        <v>992</v>
      </c>
      <c r="I1002" s="0" t="n">
        <v>0.0514113</v>
      </c>
      <c r="J1002" s="0" t="n">
        <v>4540815</v>
      </c>
      <c r="K1002" s="0" t="n">
        <f aca="false">F1002/J1002</f>
        <v>2.20224783436454E-007</v>
      </c>
      <c r="L1002" s="0" t="n">
        <f aca="false">K1002/H1002</f>
        <v>2.2200078975449E-010</v>
      </c>
      <c r="M1002" s="0" t="n">
        <f aca="false">L1002</f>
        <v>2.2200078975449E-010</v>
      </c>
    </row>
    <row r="1003" customFormat="false" ht="16" hidden="false" customHeight="false" outlineLevel="0" collapsed="false">
      <c r="A1003" s="0" t="s">
        <v>14</v>
      </c>
      <c r="B1003" s="0" t="n">
        <v>1502457</v>
      </c>
      <c r="C1003" s="0" t="n">
        <v>1503125</v>
      </c>
      <c r="D1003" s="0" t="s">
        <v>1009</v>
      </c>
      <c r="E1003" s="0" t="s">
        <v>16</v>
      </c>
      <c r="F1003" s="0" t="n">
        <v>212</v>
      </c>
      <c r="G1003" s="0" t="n">
        <v>668</v>
      </c>
      <c r="H1003" s="0" t="n">
        <v>668</v>
      </c>
      <c r="I1003" s="0" t="n">
        <v>1</v>
      </c>
      <c r="J1003" s="0" t="n">
        <v>4540815</v>
      </c>
      <c r="K1003" s="0" t="n">
        <f aca="false">F1003/J1003</f>
        <v>4.66876540885282E-005</v>
      </c>
      <c r="L1003" s="0" t="n">
        <f aca="false">K1003/H1003</f>
        <v>6.98916977373176E-008</v>
      </c>
      <c r="M1003" s="0" t="n">
        <f aca="false">L1003</f>
        <v>6.98916977373176E-008</v>
      </c>
    </row>
    <row r="1004" customFormat="false" ht="16" hidden="false" customHeight="false" outlineLevel="0" collapsed="false">
      <c r="A1004" s="0" t="s">
        <v>14</v>
      </c>
      <c r="B1004" s="0" t="n">
        <v>1503717</v>
      </c>
      <c r="C1004" s="0" t="n">
        <v>1504865</v>
      </c>
      <c r="D1004" s="0" t="s">
        <v>1010</v>
      </c>
      <c r="E1004" s="0" t="s">
        <v>16</v>
      </c>
      <c r="F1004" s="0" t="n">
        <v>7</v>
      </c>
      <c r="G1004" s="0" t="n">
        <v>220</v>
      </c>
      <c r="H1004" s="0" t="n">
        <v>1148</v>
      </c>
      <c r="I1004" s="0" t="n">
        <v>0.1916376</v>
      </c>
      <c r="J1004" s="0" t="n">
        <v>4540815</v>
      </c>
      <c r="K1004" s="0" t="n">
        <f aca="false">F1004/J1004</f>
        <v>1.54157348405518E-006</v>
      </c>
      <c r="L1004" s="0" t="n">
        <f aca="false">K1004/H1004</f>
        <v>1.34283404534423E-009</v>
      </c>
      <c r="M1004" s="0" t="n">
        <f aca="false">L1004</f>
        <v>1.34283404534423E-009</v>
      </c>
    </row>
    <row r="1005" customFormat="false" ht="16" hidden="false" customHeight="false" outlineLevel="0" collapsed="false">
      <c r="A1005" s="0" t="s">
        <v>14</v>
      </c>
      <c r="B1005" s="0" t="n">
        <v>1504905</v>
      </c>
      <c r="C1005" s="0" t="n">
        <v>1506080</v>
      </c>
      <c r="D1005" s="0" t="s">
        <v>1011</v>
      </c>
      <c r="E1005" s="0" t="s">
        <v>20</v>
      </c>
      <c r="F1005" s="0" t="n">
        <v>240</v>
      </c>
      <c r="G1005" s="0" t="n">
        <v>1175</v>
      </c>
      <c r="H1005" s="0" t="n">
        <v>1175</v>
      </c>
      <c r="I1005" s="0" t="n">
        <v>1</v>
      </c>
      <c r="J1005" s="0" t="n">
        <v>4540815</v>
      </c>
      <c r="K1005" s="0" t="n">
        <f aca="false">F1005/J1005</f>
        <v>5.28539480247489E-005</v>
      </c>
      <c r="L1005" s="0" t="n">
        <f aca="false">K1005/H1005</f>
        <v>4.49820834253182E-008</v>
      </c>
      <c r="M1005" s="0" t="n">
        <f aca="false">L1005</f>
        <v>4.49820834253182E-008</v>
      </c>
    </row>
    <row r="1006" customFormat="false" ht="16" hidden="false" customHeight="false" outlineLevel="0" collapsed="false">
      <c r="A1006" s="0" t="s">
        <v>14</v>
      </c>
      <c r="B1006" s="0" t="n">
        <v>1506172</v>
      </c>
      <c r="C1006" s="0" t="n">
        <v>1506708</v>
      </c>
      <c r="D1006" s="0" t="s">
        <v>1012</v>
      </c>
      <c r="E1006" s="0" t="s">
        <v>16</v>
      </c>
      <c r="F1006" s="0" t="n">
        <v>14194</v>
      </c>
      <c r="G1006" s="0" t="n">
        <v>536</v>
      </c>
      <c r="H1006" s="0" t="n">
        <v>536</v>
      </c>
      <c r="I1006" s="0" t="n">
        <v>1</v>
      </c>
      <c r="J1006" s="0" t="n">
        <v>4540815</v>
      </c>
      <c r="K1006" s="0" t="n">
        <f aca="false">F1006/J1006</f>
        <v>0.00312587057609702</v>
      </c>
      <c r="L1006" s="0" t="n">
        <f aca="false">K1006/H1006</f>
        <v>5.83184808973325E-006</v>
      </c>
      <c r="M1006" s="0" t="n">
        <f aca="false">L1006</f>
        <v>5.83184808973325E-006</v>
      </c>
    </row>
    <row r="1007" customFormat="false" ht="16" hidden="false" customHeight="false" outlineLevel="0" collapsed="false">
      <c r="A1007" s="0" t="s">
        <v>14</v>
      </c>
      <c r="B1007" s="0" t="n">
        <v>1506781</v>
      </c>
      <c r="C1007" s="0" t="n">
        <v>1508742</v>
      </c>
      <c r="D1007" s="0" t="s">
        <v>1013</v>
      </c>
      <c r="E1007" s="0" t="s">
        <v>16</v>
      </c>
      <c r="F1007" s="0" t="n">
        <v>19</v>
      </c>
      <c r="G1007" s="0" t="n">
        <v>406</v>
      </c>
      <c r="H1007" s="0" t="n">
        <v>1961</v>
      </c>
      <c r="I1007" s="0" t="n">
        <v>0.2070372</v>
      </c>
      <c r="J1007" s="0" t="n">
        <v>4540815</v>
      </c>
      <c r="K1007" s="0" t="n">
        <f aca="false">F1007/J1007</f>
        <v>4.18427088529262E-006</v>
      </c>
      <c r="L1007" s="0" t="n">
        <f aca="false">K1007/H1007</f>
        <v>2.13374343972087E-009</v>
      </c>
      <c r="M1007" s="0" t="n">
        <f aca="false">L1007</f>
        <v>2.13374343972087E-009</v>
      </c>
    </row>
    <row r="1008" customFormat="false" ht="16" hidden="false" customHeight="false" outlineLevel="0" collapsed="false">
      <c r="A1008" s="0" t="s">
        <v>14</v>
      </c>
      <c r="B1008" s="0" t="n">
        <v>1509508</v>
      </c>
      <c r="C1008" s="0" t="n">
        <v>1509924</v>
      </c>
      <c r="D1008" s="0" t="s">
        <v>1014</v>
      </c>
      <c r="E1008" s="0" t="s">
        <v>16</v>
      </c>
      <c r="F1008" s="0" t="n">
        <v>83</v>
      </c>
      <c r="G1008" s="0" t="n">
        <v>416</v>
      </c>
      <c r="H1008" s="0" t="n">
        <v>416</v>
      </c>
      <c r="I1008" s="0" t="n">
        <v>1</v>
      </c>
      <c r="J1008" s="0" t="n">
        <v>4540815</v>
      </c>
      <c r="K1008" s="0" t="n">
        <f aca="false">F1008/J1008</f>
        <v>1.82786570252256E-005</v>
      </c>
      <c r="L1008" s="0" t="n">
        <f aca="false">K1008/H1008</f>
        <v>4.39390793875617E-008</v>
      </c>
      <c r="M1008" s="0" t="n">
        <f aca="false">L1008</f>
        <v>4.39390793875617E-008</v>
      </c>
    </row>
    <row r="1009" customFormat="false" ht="16" hidden="false" customHeight="false" outlineLevel="0" collapsed="false">
      <c r="A1009" s="0" t="s">
        <v>14</v>
      </c>
      <c r="B1009" s="0" t="n">
        <v>1510003</v>
      </c>
      <c r="C1009" s="0" t="n">
        <v>1511409</v>
      </c>
      <c r="D1009" s="0" t="s">
        <v>1015</v>
      </c>
      <c r="E1009" s="0" t="s">
        <v>16</v>
      </c>
      <c r="F1009" s="0" t="n">
        <v>16</v>
      </c>
      <c r="G1009" s="0" t="n">
        <v>711</v>
      </c>
      <c r="H1009" s="0" t="n">
        <v>1406</v>
      </c>
      <c r="I1009" s="0" t="n">
        <v>0.5056899</v>
      </c>
      <c r="J1009" s="0" t="n">
        <v>4540815</v>
      </c>
      <c r="K1009" s="0" t="n">
        <f aca="false">F1009/J1009</f>
        <v>3.52359653498326E-006</v>
      </c>
      <c r="L1009" s="0" t="n">
        <f aca="false">K1009/H1009</f>
        <v>2.50611417850872E-009</v>
      </c>
      <c r="M1009" s="0" t="n">
        <f aca="false">L1009</f>
        <v>2.50611417850872E-009</v>
      </c>
    </row>
    <row r="1010" customFormat="false" ht="16" hidden="false" customHeight="false" outlineLevel="0" collapsed="false">
      <c r="A1010" s="0" t="s">
        <v>14</v>
      </c>
      <c r="B1010" s="0" t="n">
        <v>1511654</v>
      </c>
      <c r="C1010" s="0" t="n">
        <v>1512799</v>
      </c>
      <c r="D1010" s="0" t="s">
        <v>1016</v>
      </c>
      <c r="E1010" s="0" t="s">
        <v>16</v>
      </c>
      <c r="F1010" s="0" t="n">
        <v>56</v>
      </c>
      <c r="G1010" s="0" t="n">
        <v>949</v>
      </c>
      <c r="H1010" s="0" t="n">
        <v>1145</v>
      </c>
      <c r="I1010" s="0" t="n">
        <v>0.8288209</v>
      </c>
      <c r="J1010" s="0" t="n">
        <v>4540815</v>
      </c>
      <c r="K1010" s="0" t="n">
        <f aca="false">F1010/J1010</f>
        <v>1.23325878724414E-005</v>
      </c>
      <c r="L1010" s="0" t="n">
        <f aca="false">K1010/H1010</f>
        <v>1.07708191025689E-008</v>
      </c>
      <c r="M1010" s="0" t="n">
        <f aca="false">L1010</f>
        <v>1.07708191025689E-008</v>
      </c>
    </row>
    <row r="1011" customFormat="false" ht="16" hidden="false" customHeight="false" outlineLevel="0" collapsed="false">
      <c r="A1011" s="0" t="s">
        <v>14</v>
      </c>
      <c r="B1011" s="0" t="n">
        <v>1512817</v>
      </c>
      <c r="C1011" s="0" t="n">
        <v>1513830</v>
      </c>
      <c r="D1011" s="0" t="s">
        <v>1017</v>
      </c>
      <c r="E1011" s="0" t="s">
        <v>16</v>
      </c>
      <c r="F1011" s="0" t="n">
        <v>778</v>
      </c>
      <c r="G1011" s="0" t="n">
        <v>1013</v>
      </c>
      <c r="H1011" s="0" t="n">
        <v>1013</v>
      </c>
      <c r="I1011" s="0" t="n">
        <v>1</v>
      </c>
      <c r="J1011" s="0" t="n">
        <v>4540815</v>
      </c>
      <c r="K1011" s="0" t="n">
        <f aca="false">F1011/J1011</f>
        <v>0.000171334881513561</v>
      </c>
      <c r="L1011" s="0" t="n">
        <f aca="false">K1011/H1011</f>
        <v>1.69136112056822E-007</v>
      </c>
      <c r="M1011" s="0" t="n">
        <f aca="false">L1011</f>
        <v>1.69136112056822E-007</v>
      </c>
    </row>
    <row r="1012" customFormat="false" ht="16" hidden="false" customHeight="false" outlineLevel="0" collapsed="false">
      <c r="A1012" s="0" t="s">
        <v>14</v>
      </c>
      <c r="B1012" s="0" t="n">
        <v>1513831</v>
      </c>
      <c r="C1012" s="0" t="n">
        <v>1514772</v>
      </c>
      <c r="D1012" s="0" t="s">
        <v>1018</v>
      </c>
      <c r="E1012" s="0" t="s">
        <v>16</v>
      </c>
      <c r="F1012" s="0" t="n">
        <v>322</v>
      </c>
      <c r="G1012" s="0" t="n">
        <v>941</v>
      </c>
      <c r="H1012" s="0" t="n">
        <v>941</v>
      </c>
      <c r="I1012" s="0" t="n">
        <v>1</v>
      </c>
      <c r="J1012" s="0" t="n">
        <v>4540815</v>
      </c>
      <c r="K1012" s="0" t="n">
        <f aca="false">F1012/J1012</f>
        <v>7.09123802665381E-005</v>
      </c>
      <c r="L1012" s="0" t="n">
        <f aca="false">K1012/H1012</f>
        <v>7.53585337582764E-008</v>
      </c>
      <c r="M1012" s="0" t="n">
        <f aca="false">L1012</f>
        <v>7.53585337582764E-008</v>
      </c>
    </row>
    <row r="1013" customFormat="false" ht="16" hidden="false" customHeight="false" outlineLevel="0" collapsed="false">
      <c r="A1013" s="0" t="s">
        <v>14</v>
      </c>
      <c r="B1013" s="0" t="n">
        <v>1514762</v>
      </c>
      <c r="C1013" s="0" t="n">
        <v>1515556</v>
      </c>
      <c r="D1013" s="0" t="s">
        <v>1019</v>
      </c>
      <c r="E1013" s="0" t="s">
        <v>16</v>
      </c>
      <c r="F1013" s="0" t="n">
        <v>507</v>
      </c>
      <c r="G1013" s="0" t="n">
        <v>794</v>
      </c>
      <c r="H1013" s="0" t="n">
        <v>794</v>
      </c>
      <c r="I1013" s="0" t="n">
        <v>1</v>
      </c>
      <c r="J1013" s="0" t="n">
        <v>4540815</v>
      </c>
      <c r="K1013" s="0" t="n">
        <f aca="false">F1013/J1013</f>
        <v>0.000111653965202282</v>
      </c>
      <c r="L1013" s="0" t="n">
        <f aca="false">K1013/H1013</f>
        <v>1.4062212242101E-007</v>
      </c>
      <c r="M1013" s="0" t="n">
        <f aca="false">L1013</f>
        <v>1.4062212242101E-007</v>
      </c>
    </row>
    <row r="1014" customFormat="false" ht="16" hidden="false" customHeight="false" outlineLevel="0" collapsed="false">
      <c r="A1014" s="0" t="s">
        <v>14</v>
      </c>
      <c r="B1014" s="0" t="n">
        <v>1515578</v>
      </c>
      <c r="C1014" s="0" t="n">
        <v>1517002</v>
      </c>
      <c r="D1014" s="0" t="s">
        <v>1020</v>
      </c>
      <c r="E1014" s="0" t="s">
        <v>16</v>
      </c>
      <c r="F1014" s="0" t="n">
        <v>277</v>
      </c>
      <c r="G1014" s="0" t="n">
        <v>1419</v>
      </c>
      <c r="H1014" s="0" t="n">
        <v>1424</v>
      </c>
      <c r="I1014" s="0" t="n">
        <v>0.9964887</v>
      </c>
      <c r="J1014" s="0" t="n">
        <v>4540815</v>
      </c>
      <c r="K1014" s="0" t="n">
        <f aca="false">F1014/J1014</f>
        <v>6.10022650118976E-005</v>
      </c>
      <c r="L1014" s="0" t="n">
        <f aca="false">K1014/H1014</f>
        <v>4.28386692499281E-008</v>
      </c>
      <c r="M1014" s="0" t="n">
        <f aca="false">L1014</f>
        <v>4.28386692499281E-008</v>
      </c>
    </row>
    <row r="1015" customFormat="false" ht="16" hidden="false" customHeight="false" outlineLevel="0" collapsed="false">
      <c r="A1015" s="0" t="s">
        <v>14</v>
      </c>
      <c r="B1015" s="0" t="n">
        <v>1517882</v>
      </c>
      <c r="C1015" s="0" t="n">
        <v>1518331</v>
      </c>
      <c r="D1015" s="0" t="s">
        <v>1021</v>
      </c>
      <c r="E1015" s="0" t="s">
        <v>20</v>
      </c>
      <c r="F1015" s="0" t="n">
        <v>1792</v>
      </c>
      <c r="G1015" s="0" t="n">
        <v>449</v>
      </c>
      <c r="H1015" s="0" t="n">
        <v>449</v>
      </c>
      <c r="I1015" s="0" t="n">
        <v>1</v>
      </c>
      <c r="J1015" s="0" t="n">
        <v>4540815</v>
      </c>
      <c r="K1015" s="0" t="n">
        <f aca="false">F1015/J1015</f>
        <v>0.000394642811918125</v>
      </c>
      <c r="L1015" s="0" t="n">
        <f aca="false">K1015/H1015</f>
        <v>8.78937220307628E-007</v>
      </c>
      <c r="M1015" s="0" t="n">
        <f aca="false">L1015</f>
        <v>8.78937220307628E-007</v>
      </c>
    </row>
    <row r="1016" customFormat="false" ht="16" hidden="false" customHeight="false" outlineLevel="0" collapsed="false">
      <c r="A1016" s="0" t="s">
        <v>14</v>
      </c>
      <c r="B1016" s="0" t="n">
        <v>1518328</v>
      </c>
      <c r="C1016" s="0" t="n">
        <v>1518846</v>
      </c>
      <c r="D1016" s="0" t="s">
        <v>1022</v>
      </c>
      <c r="E1016" s="0" t="s">
        <v>20</v>
      </c>
      <c r="F1016" s="0" t="n">
        <v>46</v>
      </c>
      <c r="G1016" s="0" t="n">
        <v>360</v>
      </c>
      <c r="H1016" s="0" t="n">
        <v>518</v>
      </c>
      <c r="I1016" s="0" t="n">
        <v>0.6949807</v>
      </c>
      <c r="J1016" s="0" t="n">
        <v>4540815</v>
      </c>
      <c r="K1016" s="0" t="n">
        <f aca="false">F1016/J1016</f>
        <v>1.01303400380769E-005</v>
      </c>
      <c r="L1016" s="0" t="n">
        <f aca="false">K1016/H1016</f>
        <v>1.95566410001484E-008</v>
      </c>
      <c r="M1016" s="0" t="n">
        <f aca="false">L1016</f>
        <v>1.95566410001484E-008</v>
      </c>
    </row>
    <row r="1017" customFormat="false" ht="16" hidden="false" customHeight="false" outlineLevel="0" collapsed="false">
      <c r="A1017" s="0" t="s">
        <v>14</v>
      </c>
      <c r="B1017" s="0" t="n">
        <v>1519027</v>
      </c>
      <c r="C1017" s="0" t="n">
        <v>1520064</v>
      </c>
      <c r="D1017" s="0" t="s">
        <v>1023</v>
      </c>
      <c r="E1017" s="0" t="s">
        <v>16</v>
      </c>
      <c r="F1017" s="0" t="n">
        <v>150</v>
      </c>
      <c r="G1017" s="0" t="n">
        <v>1031</v>
      </c>
      <c r="H1017" s="0" t="n">
        <v>1037</v>
      </c>
      <c r="I1017" s="0" t="n">
        <v>0.9942141</v>
      </c>
      <c r="J1017" s="0" t="n">
        <v>4540815</v>
      </c>
      <c r="K1017" s="0" t="n">
        <f aca="false">F1017/J1017</f>
        <v>3.3033717515468E-005</v>
      </c>
      <c r="L1017" s="0" t="n">
        <f aca="false">K1017/H1017</f>
        <v>3.18550795713289E-008</v>
      </c>
      <c r="M1017" s="0" t="n">
        <f aca="false">L1017</f>
        <v>3.18550795713289E-008</v>
      </c>
    </row>
    <row r="1018" customFormat="false" ht="16" hidden="false" customHeight="false" outlineLevel="0" collapsed="false">
      <c r="A1018" s="0" t="s">
        <v>14</v>
      </c>
      <c r="B1018" s="0" t="n">
        <v>1520262</v>
      </c>
      <c r="C1018" s="0" t="n">
        <v>1520927</v>
      </c>
      <c r="D1018" s="0" t="s">
        <v>1024</v>
      </c>
      <c r="E1018" s="0" t="s">
        <v>16</v>
      </c>
      <c r="F1018" s="0" t="n">
        <v>991</v>
      </c>
      <c r="G1018" s="0" t="n">
        <v>665</v>
      </c>
      <c r="H1018" s="0" t="n">
        <v>665</v>
      </c>
      <c r="I1018" s="0" t="n">
        <v>1</v>
      </c>
      <c r="J1018" s="0" t="n">
        <v>4540815</v>
      </c>
      <c r="K1018" s="0" t="n">
        <f aca="false">F1018/J1018</f>
        <v>0.000218242760385526</v>
      </c>
      <c r="L1018" s="0" t="n">
        <f aca="false">K1018/H1018</f>
        <v>3.28184602083497E-007</v>
      </c>
      <c r="M1018" s="0" t="n">
        <f aca="false">L1018</f>
        <v>3.28184602083497E-007</v>
      </c>
    </row>
    <row r="1019" customFormat="false" ht="16" hidden="false" customHeight="false" outlineLevel="0" collapsed="false">
      <c r="A1019" s="0" t="s">
        <v>14</v>
      </c>
      <c r="B1019" s="0" t="n">
        <v>1520963</v>
      </c>
      <c r="C1019" s="0" t="n">
        <v>1523065</v>
      </c>
      <c r="D1019" s="0" t="s">
        <v>1025</v>
      </c>
      <c r="E1019" s="0" t="s">
        <v>20</v>
      </c>
      <c r="F1019" s="0" t="n">
        <v>131</v>
      </c>
      <c r="G1019" s="0" t="n">
        <v>1655</v>
      </c>
      <c r="H1019" s="0" t="n">
        <v>2102</v>
      </c>
      <c r="I1019" s="0" t="n">
        <v>0.7873454</v>
      </c>
      <c r="J1019" s="0" t="n">
        <v>4540815</v>
      </c>
      <c r="K1019" s="0" t="n">
        <f aca="false">F1019/J1019</f>
        <v>2.88494466301754E-005</v>
      </c>
      <c r="L1019" s="0" t="n">
        <f aca="false">K1019/H1019</f>
        <v>1.3724760528152E-008</v>
      </c>
      <c r="M1019" s="0" t="n">
        <f aca="false">L1019</f>
        <v>1.3724760528152E-008</v>
      </c>
    </row>
    <row r="1020" customFormat="false" ht="16" hidden="false" customHeight="false" outlineLevel="0" collapsed="false">
      <c r="A1020" s="0" t="s">
        <v>14</v>
      </c>
      <c r="B1020" s="0" t="n">
        <v>1523307</v>
      </c>
      <c r="C1020" s="0" t="n">
        <v>1524368</v>
      </c>
      <c r="D1020" s="0" t="s">
        <v>1026</v>
      </c>
      <c r="E1020" s="0" t="s">
        <v>16</v>
      </c>
      <c r="F1020" s="0" t="n">
        <v>573</v>
      </c>
      <c r="G1020" s="0" t="n">
        <v>1061</v>
      </c>
      <c r="H1020" s="0" t="n">
        <v>1061</v>
      </c>
      <c r="I1020" s="0" t="n">
        <v>1</v>
      </c>
      <c r="J1020" s="0" t="n">
        <v>4540815</v>
      </c>
      <c r="K1020" s="0" t="n">
        <f aca="false">F1020/J1020</f>
        <v>0.000126188800909088</v>
      </c>
      <c r="L1020" s="0" t="n">
        <f aca="false">K1020/H1020</f>
        <v>1.18933836860592E-007</v>
      </c>
      <c r="M1020" s="0" t="n">
        <f aca="false">L1020</f>
        <v>1.18933836860592E-007</v>
      </c>
    </row>
    <row r="1021" customFormat="false" ht="16" hidden="false" customHeight="false" outlineLevel="0" collapsed="false">
      <c r="A1021" s="0" t="s">
        <v>14</v>
      </c>
      <c r="B1021" s="0" t="n">
        <v>1524481</v>
      </c>
      <c r="C1021" s="0" t="n">
        <v>1525980</v>
      </c>
      <c r="D1021" s="0" t="s">
        <v>1027</v>
      </c>
      <c r="E1021" s="0" t="s">
        <v>20</v>
      </c>
      <c r="F1021" s="0" t="n">
        <v>244</v>
      </c>
      <c r="G1021" s="0" t="n">
        <v>1461</v>
      </c>
      <c r="H1021" s="0" t="n">
        <v>1499</v>
      </c>
      <c r="I1021" s="0" t="n">
        <v>0.9746498</v>
      </c>
      <c r="J1021" s="0" t="n">
        <v>4540815</v>
      </c>
      <c r="K1021" s="0" t="n">
        <f aca="false">F1021/J1021</f>
        <v>5.37348471584947E-005</v>
      </c>
      <c r="L1021" s="0" t="n">
        <f aca="false">K1021/H1021</f>
        <v>3.58471295253467E-008</v>
      </c>
      <c r="M1021" s="0" t="n">
        <f aca="false">L1021</f>
        <v>3.58471295253467E-008</v>
      </c>
    </row>
    <row r="1022" customFormat="false" ht="16" hidden="false" customHeight="false" outlineLevel="0" collapsed="false">
      <c r="A1022" s="0" t="s">
        <v>14</v>
      </c>
      <c r="B1022" s="0" t="n">
        <v>1526247</v>
      </c>
      <c r="C1022" s="0" t="n">
        <v>1526864</v>
      </c>
      <c r="D1022" s="0" t="s">
        <v>1028</v>
      </c>
      <c r="E1022" s="0" t="s">
        <v>16</v>
      </c>
      <c r="F1022" s="0" t="n">
        <v>23</v>
      </c>
      <c r="G1022" s="0" t="n">
        <v>414</v>
      </c>
      <c r="H1022" s="0" t="n">
        <v>617</v>
      </c>
      <c r="I1022" s="0" t="n">
        <v>0.6709887</v>
      </c>
      <c r="J1022" s="0" t="n">
        <v>4540815</v>
      </c>
      <c r="K1022" s="0" t="n">
        <f aca="false">F1022/J1022</f>
        <v>5.06517001903843E-006</v>
      </c>
      <c r="L1022" s="0" t="n">
        <f aca="false">K1022/H1022</f>
        <v>8.20935173263928E-009</v>
      </c>
      <c r="M1022" s="0" t="n">
        <f aca="false">L1022</f>
        <v>8.20935173263928E-009</v>
      </c>
    </row>
    <row r="1023" customFormat="false" ht="16" hidden="false" customHeight="false" outlineLevel="0" collapsed="false">
      <c r="A1023" s="0" t="s">
        <v>14</v>
      </c>
      <c r="B1023" s="0" t="n">
        <v>1531816</v>
      </c>
      <c r="C1023" s="0" t="n">
        <v>1532952</v>
      </c>
      <c r="D1023" s="0" t="s">
        <v>1029</v>
      </c>
      <c r="E1023" s="0" t="s">
        <v>16</v>
      </c>
      <c r="F1023" s="0" t="n">
        <v>418</v>
      </c>
      <c r="G1023" s="0" t="n">
        <v>1136</v>
      </c>
      <c r="H1023" s="0" t="n">
        <v>1136</v>
      </c>
      <c r="I1023" s="0" t="n">
        <v>1</v>
      </c>
      <c r="J1023" s="0" t="n">
        <v>4540815</v>
      </c>
      <c r="K1023" s="0" t="n">
        <f aca="false">F1023/J1023</f>
        <v>9.20539594764376E-005</v>
      </c>
      <c r="L1023" s="0" t="n">
        <f aca="false">K1023/H1023</f>
        <v>8.10334150320754E-008</v>
      </c>
      <c r="M1023" s="0" t="n">
        <f aca="false">L1023</f>
        <v>8.10334150320754E-008</v>
      </c>
    </row>
    <row r="1024" customFormat="false" ht="16" hidden="false" customHeight="false" outlineLevel="0" collapsed="false">
      <c r="A1024" s="0" t="s">
        <v>14</v>
      </c>
      <c r="B1024" s="0" t="n">
        <v>1533282</v>
      </c>
      <c r="C1024" s="0" t="n">
        <v>1533851</v>
      </c>
      <c r="D1024" s="0" t="s">
        <v>1030</v>
      </c>
      <c r="E1024" s="0" t="s">
        <v>20</v>
      </c>
      <c r="F1024" s="0" t="n">
        <v>577</v>
      </c>
      <c r="G1024" s="0" t="n">
        <v>569</v>
      </c>
      <c r="H1024" s="0" t="n">
        <v>569</v>
      </c>
      <c r="I1024" s="0" t="n">
        <v>1</v>
      </c>
      <c r="J1024" s="0" t="n">
        <v>4540815</v>
      </c>
      <c r="K1024" s="0" t="n">
        <f aca="false">F1024/J1024</f>
        <v>0.000127069700042834</v>
      </c>
      <c r="L1024" s="0" t="n">
        <f aca="false">K1024/H1024</f>
        <v>2.2332108970621E-007</v>
      </c>
      <c r="M1024" s="0" t="n">
        <f aca="false">L1024</f>
        <v>2.2332108970621E-007</v>
      </c>
    </row>
    <row r="1025" customFormat="false" ht="16" hidden="false" customHeight="false" outlineLevel="0" collapsed="false">
      <c r="A1025" s="0" t="s">
        <v>14</v>
      </c>
      <c r="B1025" s="0" t="n">
        <v>1534024</v>
      </c>
      <c r="C1025" s="0" t="n">
        <v>1534869</v>
      </c>
      <c r="D1025" s="0" t="s">
        <v>1031</v>
      </c>
      <c r="E1025" s="0" t="s">
        <v>16</v>
      </c>
      <c r="F1025" s="0" t="n">
        <v>126</v>
      </c>
      <c r="G1025" s="0" t="n">
        <v>845</v>
      </c>
      <c r="H1025" s="0" t="n">
        <v>845</v>
      </c>
      <c r="I1025" s="0" t="n">
        <v>1</v>
      </c>
      <c r="J1025" s="0" t="n">
        <v>4540815</v>
      </c>
      <c r="K1025" s="0" t="n">
        <f aca="false">F1025/J1025</f>
        <v>2.77483227129932E-005</v>
      </c>
      <c r="L1025" s="0" t="n">
        <f aca="false">K1025/H1025</f>
        <v>3.28382517313528E-008</v>
      </c>
      <c r="M1025" s="0" t="n">
        <f aca="false">L1025</f>
        <v>3.28382517313528E-008</v>
      </c>
    </row>
    <row r="1026" customFormat="false" ht="16" hidden="false" customHeight="false" outlineLevel="0" collapsed="false">
      <c r="A1026" s="0" t="s">
        <v>14</v>
      </c>
      <c r="B1026" s="0" t="n">
        <v>1534965</v>
      </c>
      <c r="C1026" s="0" t="n">
        <v>1535858</v>
      </c>
      <c r="D1026" s="0" t="s">
        <v>1032</v>
      </c>
      <c r="E1026" s="0" t="s">
        <v>20</v>
      </c>
      <c r="F1026" s="0" t="n">
        <v>549</v>
      </c>
      <c r="G1026" s="0" t="n">
        <v>893</v>
      </c>
      <c r="H1026" s="0" t="n">
        <v>893</v>
      </c>
      <c r="I1026" s="0" t="n">
        <v>1</v>
      </c>
      <c r="J1026" s="0" t="n">
        <v>4540815</v>
      </c>
      <c r="K1026" s="0" t="n">
        <f aca="false">F1026/J1026</f>
        <v>0.000120903406106613</v>
      </c>
      <c r="L1026" s="0" t="n">
        <f aca="false">K1026/H1026</f>
        <v>1.3539015241502E-007</v>
      </c>
      <c r="M1026" s="0" t="n">
        <f aca="false">L1026</f>
        <v>1.3539015241502E-007</v>
      </c>
    </row>
    <row r="1027" customFormat="false" ht="16" hidden="false" customHeight="false" outlineLevel="0" collapsed="false">
      <c r="A1027" s="0" t="s">
        <v>14</v>
      </c>
      <c r="B1027" s="0" t="n">
        <v>1535937</v>
      </c>
      <c r="C1027" s="0" t="n">
        <v>1536617</v>
      </c>
      <c r="D1027" s="0" t="s">
        <v>1033</v>
      </c>
      <c r="E1027" s="0" t="s">
        <v>20</v>
      </c>
      <c r="F1027" s="0" t="n">
        <v>6865</v>
      </c>
      <c r="G1027" s="0" t="n">
        <v>680</v>
      </c>
      <c r="H1027" s="0" t="n">
        <v>680</v>
      </c>
      <c r="I1027" s="0" t="n">
        <v>1</v>
      </c>
      <c r="J1027" s="0" t="n">
        <v>4540815</v>
      </c>
      <c r="K1027" s="0" t="n">
        <f aca="false">F1027/J1027</f>
        <v>0.00151184313829125</v>
      </c>
      <c r="L1027" s="0" t="n">
        <f aca="false">K1027/H1027</f>
        <v>2.22329873278126E-006</v>
      </c>
      <c r="M1027" s="0" t="n">
        <f aca="false">L1027</f>
        <v>2.22329873278126E-006</v>
      </c>
    </row>
    <row r="1028" customFormat="false" ht="16" hidden="false" customHeight="false" outlineLevel="0" collapsed="false">
      <c r="A1028" s="0" t="s">
        <v>14</v>
      </c>
      <c r="B1028" s="0" t="n">
        <v>1536614</v>
      </c>
      <c r="C1028" s="0" t="n">
        <v>1537309</v>
      </c>
      <c r="D1028" s="0" t="s">
        <v>1034</v>
      </c>
      <c r="E1028" s="0" t="s">
        <v>20</v>
      </c>
      <c r="F1028" s="0" t="n">
        <v>435</v>
      </c>
      <c r="G1028" s="0" t="n">
        <v>695</v>
      </c>
      <c r="H1028" s="0" t="n">
        <v>695</v>
      </c>
      <c r="I1028" s="0" t="n">
        <v>1</v>
      </c>
      <c r="J1028" s="0" t="n">
        <v>4540815</v>
      </c>
      <c r="K1028" s="0" t="n">
        <f aca="false">F1028/J1028</f>
        <v>9.57977807948573E-005</v>
      </c>
      <c r="L1028" s="0" t="n">
        <f aca="false">K1028/H1028</f>
        <v>1.3783853351778E-007</v>
      </c>
      <c r="M1028" s="0" t="n">
        <f aca="false">L1028</f>
        <v>1.3783853351778E-007</v>
      </c>
    </row>
    <row r="1029" customFormat="false" ht="16" hidden="false" customHeight="false" outlineLevel="0" collapsed="false">
      <c r="A1029" s="0" t="s">
        <v>14</v>
      </c>
      <c r="B1029" s="0" t="n">
        <v>1537309</v>
      </c>
      <c r="C1029" s="0" t="n">
        <v>1538853</v>
      </c>
      <c r="D1029" s="0" t="s">
        <v>1035</v>
      </c>
      <c r="E1029" s="0" t="s">
        <v>20</v>
      </c>
      <c r="F1029" s="0" t="n">
        <v>40</v>
      </c>
      <c r="G1029" s="0" t="n">
        <v>995</v>
      </c>
      <c r="H1029" s="0" t="n">
        <v>1544</v>
      </c>
      <c r="I1029" s="0" t="n">
        <v>0.64443</v>
      </c>
      <c r="J1029" s="0" t="n">
        <v>4540815</v>
      </c>
      <c r="K1029" s="0" t="n">
        <f aca="false">F1029/J1029</f>
        <v>8.80899133745814E-006</v>
      </c>
      <c r="L1029" s="0" t="n">
        <f aca="false">K1029/H1029</f>
        <v>5.70530527037445E-009</v>
      </c>
      <c r="M1029" s="0" t="n">
        <f aca="false">L1029</f>
        <v>5.70530527037445E-009</v>
      </c>
    </row>
    <row r="1030" customFormat="false" ht="16" hidden="false" customHeight="false" outlineLevel="0" collapsed="false">
      <c r="A1030" s="0" t="s">
        <v>14</v>
      </c>
      <c r="B1030" s="0" t="n">
        <v>1538850</v>
      </c>
      <c r="C1030" s="0" t="n">
        <v>1542590</v>
      </c>
      <c r="D1030" s="0" t="s">
        <v>1036</v>
      </c>
      <c r="E1030" s="0" t="s">
        <v>20</v>
      </c>
      <c r="F1030" s="0" t="n">
        <v>244</v>
      </c>
      <c r="G1030" s="0" t="n">
        <v>1053</v>
      </c>
      <c r="H1030" s="0" t="n">
        <v>3740</v>
      </c>
      <c r="I1030" s="0" t="n">
        <v>0.2815508</v>
      </c>
      <c r="J1030" s="0" t="n">
        <v>4540815</v>
      </c>
      <c r="K1030" s="0" t="n">
        <f aca="false">F1030/J1030</f>
        <v>5.37348471584947E-005</v>
      </c>
      <c r="L1030" s="0" t="n">
        <f aca="false">K1030/H1030</f>
        <v>1.43676061921109E-008</v>
      </c>
      <c r="M1030" s="0" t="n">
        <f aca="false">L1030</f>
        <v>1.43676061921109E-008</v>
      </c>
    </row>
    <row r="1031" customFormat="false" ht="16" hidden="false" customHeight="false" outlineLevel="0" collapsed="false">
      <c r="A1031" s="0" t="s">
        <v>14</v>
      </c>
      <c r="B1031" s="0" t="n">
        <v>1542672</v>
      </c>
      <c r="C1031" s="0" t="n">
        <v>1544060</v>
      </c>
      <c r="D1031" s="0" t="s">
        <v>1037</v>
      </c>
      <c r="E1031" s="0" t="s">
        <v>20</v>
      </c>
      <c r="F1031" s="0" t="n">
        <v>1954</v>
      </c>
      <c r="G1031" s="0" t="n">
        <v>1388</v>
      </c>
      <c r="H1031" s="0" t="n">
        <v>1388</v>
      </c>
      <c r="I1031" s="0" t="n">
        <v>1</v>
      </c>
      <c r="J1031" s="0" t="n">
        <v>4540815</v>
      </c>
      <c r="K1031" s="0" t="n">
        <f aca="false">F1031/J1031</f>
        <v>0.00043031922683483</v>
      </c>
      <c r="L1031" s="0" t="n">
        <f aca="false">K1031/H1031</f>
        <v>3.10028261408379E-007</v>
      </c>
      <c r="M1031" s="0" t="n">
        <f aca="false">L1031</f>
        <v>3.10028261408379E-007</v>
      </c>
    </row>
    <row r="1032" customFormat="false" ht="16" hidden="false" customHeight="false" outlineLevel="0" collapsed="false">
      <c r="A1032" s="0" t="s">
        <v>14</v>
      </c>
      <c r="B1032" s="0" t="n">
        <v>1546288</v>
      </c>
      <c r="C1032" s="0" t="n">
        <v>1547169</v>
      </c>
      <c r="D1032" s="0" t="s">
        <v>1038</v>
      </c>
      <c r="E1032" s="0" t="s">
        <v>20</v>
      </c>
      <c r="F1032" s="0" t="n">
        <v>345</v>
      </c>
      <c r="G1032" s="0" t="n">
        <v>881</v>
      </c>
      <c r="H1032" s="0" t="n">
        <v>881</v>
      </c>
      <c r="I1032" s="0" t="n">
        <v>1</v>
      </c>
      <c r="J1032" s="0" t="n">
        <v>4540815</v>
      </c>
      <c r="K1032" s="0" t="n">
        <f aca="false">F1032/J1032</f>
        <v>7.59775502855765E-005</v>
      </c>
      <c r="L1032" s="0" t="n">
        <f aca="false">K1032/H1032</f>
        <v>8.62401251822662E-008</v>
      </c>
      <c r="M1032" s="0" t="n">
        <f aca="false">L1032</f>
        <v>8.62401251822662E-008</v>
      </c>
    </row>
    <row r="1033" customFormat="false" ht="16" hidden="false" customHeight="false" outlineLevel="0" collapsed="false">
      <c r="A1033" s="0" t="s">
        <v>14</v>
      </c>
      <c r="B1033" s="0" t="n">
        <v>1547401</v>
      </c>
      <c r="C1033" s="0" t="n">
        <v>1550448</v>
      </c>
      <c r="D1033" s="0" t="s">
        <v>1039</v>
      </c>
      <c r="E1033" s="0" t="s">
        <v>16</v>
      </c>
      <c r="F1033" s="0" t="n">
        <v>9</v>
      </c>
      <c r="G1033" s="0" t="n">
        <v>283</v>
      </c>
      <c r="H1033" s="0" t="n">
        <v>3047</v>
      </c>
      <c r="I1033" s="0" t="n">
        <v>0.0928782</v>
      </c>
      <c r="J1033" s="0" t="n">
        <v>4540815</v>
      </c>
      <c r="K1033" s="0" t="n">
        <f aca="false">F1033/J1033</f>
        <v>1.98202305092808E-006</v>
      </c>
      <c r="L1033" s="0" t="n">
        <f aca="false">K1033/H1033</f>
        <v>6.50483443035144E-010</v>
      </c>
      <c r="M1033" s="0" t="n">
        <f aca="false">L1033</f>
        <v>6.50483443035144E-010</v>
      </c>
    </row>
    <row r="1034" customFormat="false" ht="16" hidden="false" customHeight="false" outlineLevel="0" collapsed="false">
      <c r="A1034" s="0" t="s">
        <v>14</v>
      </c>
      <c r="B1034" s="0" t="n">
        <v>1550461</v>
      </c>
      <c r="C1034" s="0" t="n">
        <v>1551345</v>
      </c>
      <c r="D1034" s="0" t="s">
        <v>1040</v>
      </c>
      <c r="E1034" s="0" t="s">
        <v>16</v>
      </c>
      <c r="F1034" s="0" t="n">
        <v>238</v>
      </c>
      <c r="G1034" s="0" t="n">
        <v>884</v>
      </c>
      <c r="H1034" s="0" t="n">
        <v>884</v>
      </c>
      <c r="I1034" s="0" t="n">
        <v>1</v>
      </c>
      <c r="J1034" s="0" t="n">
        <v>4540815</v>
      </c>
      <c r="K1034" s="0" t="n">
        <f aca="false">F1034/J1034</f>
        <v>5.2413498457876E-005</v>
      </c>
      <c r="L1034" s="0" t="n">
        <f aca="false">K1034/H1034</f>
        <v>5.9291287848276E-008</v>
      </c>
      <c r="M1034" s="0" t="n">
        <f aca="false">L1034</f>
        <v>5.9291287848276E-008</v>
      </c>
    </row>
    <row r="1035" customFormat="false" ht="16" hidden="false" customHeight="false" outlineLevel="0" collapsed="false">
      <c r="A1035" s="0" t="s">
        <v>14</v>
      </c>
      <c r="B1035" s="0" t="n">
        <v>1551338</v>
      </c>
      <c r="C1035" s="0" t="n">
        <v>1551991</v>
      </c>
      <c r="D1035" s="0" t="s">
        <v>1041</v>
      </c>
      <c r="E1035" s="0" t="s">
        <v>16</v>
      </c>
      <c r="F1035" s="0" t="n">
        <v>375</v>
      </c>
      <c r="G1035" s="0" t="n">
        <v>653</v>
      </c>
      <c r="H1035" s="0" t="n">
        <v>653</v>
      </c>
      <c r="I1035" s="0" t="n">
        <v>1</v>
      </c>
      <c r="J1035" s="0" t="n">
        <v>4540815</v>
      </c>
      <c r="K1035" s="0" t="n">
        <f aca="false">F1035/J1035</f>
        <v>8.25842937886701E-005</v>
      </c>
      <c r="L1035" s="0" t="n">
        <f aca="false">K1035/H1035</f>
        <v>1.26469056337933E-007</v>
      </c>
      <c r="M1035" s="0" t="n">
        <f aca="false">L1035</f>
        <v>1.26469056337933E-007</v>
      </c>
    </row>
    <row r="1036" customFormat="false" ht="16" hidden="false" customHeight="false" outlineLevel="0" collapsed="false">
      <c r="A1036" s="0" t="s">
        <v>14</v>
      </c>
      <c r="B1036" s="0" t="n">
        <v>1552828</v>
      </c>
      <c r="C1036" s="0" t="n">
        <v>1553838</v>
      </c>
      <c r="D1036" s="0" t="s">
        <v>1042</v>
      </c>
      <c r="E1036" s="0" t="s">
        <v>20</v>
      </c>
      <c r="F1036" s="0" t="n">
        <v>1413</v>
      </c>
      <c r="G1036" s="0" t="n">
        <v>1010</v>
      </c>
      <c r="H1036" s="0" t="n">
        <v>1010</v>
      </c>
      <c r="I1036" s="0" t="n">
        <v>1</v>
      </c>
      <c r="J1036" s="0" t="n">
        <v>4540815</v>
      </c>
      <c r="K1036" s="0" t="n">
        <f aca="false">F1036/J1036</f>
        <v>0.000311177618995709</v>
      </c>
      <c r="L1036" s="0" t="n">
        <f aca="false">K1036/H1036</f>
        <v>3.08096652470999E-007</v>
      </c>
      <c r="M1036" s="0" t="n">
        <f aca="false">L1036</f>
        <v>3.08096652470999E-007</v>
      </c>
    </row>
    <row r="1037" customFormat="false" ht="16" hidden="false" customHeight="false" outlineLevel="0" collapsed="false">
      <c r="A1037" s="0" t="s">
        <v>14</v>
      </c>
      <c r="B1037" s="0" t="n">
        <v>1553972</v>
      </c>
      <c r="C1037" s="0" t="n">
        <v>1555669</v>
      </c>
      <c r="D1037" s="0" t="s">
        <v>1043</v>
      </c>
      <c r="E1037" s="0" t="s">
        <v>20</v>
      </c>
      <c r="F1037" s="0" t="n">
        <v>125</v>
      </c>
      <c r="G1037" s="0" t="n">
        <v>963</v>
      </c>
      <c r="H1037" s="0" t="n">
        <v>1697</v>
      </c>
      <c r="I1037" s="0" t="n">
        <v>0.567472</v>
      </c>
      <c r="J1037" s="0" t="n">
        <v>4540815</v>
      </c>
      <c r="K1037" s="0" t="n">
        <f aca="false">F1037/J1037</f>
        <v>2.75280979295567E-005</v>
      </c>
      <c r="L1037" s="0" t="n">
        <f aca="false">K1037/H1037</f>
        <v>1.62216251794677E-008</v>
      </c>
      <c r="M1037" s="0" t="n">
        <f aca="false">L1037</f>
        <v>1.62216251794677E-008</v>
      </c>
    </row>
    <row r="1038" customFormat="false" ht="16" hidden="false" customHeight="false" outlineLevel="0" collapsed="false">
      <c r="A1038" s="0" t="s">
        <v>14</v>
      </c>
      <c r="B1038" s="0" t="n">
        <v>1556625</v>
      </c>
      <c r="C1038" s="0" t="n">
        <v>1557056</v>
      </c>
      <c r="D1038" s="0" t="s">
        <v>1044</v>
      </c>
      <c r="E1038" s="0" t="s">
        <v>16</v>
      </c>
      <c r="F1038" s="0" t="n">
        <v>4881</v>
      </c>
      <c r="G1038" s="0" t="n">
        <v>431</v>
      </c>
      <c r="H1038" s="0" t="n">
        <v>431</v>
      </c>
      <c r="I1038" s="0" t="n">
        <v>1</v>
      </c>
      <c r="J1038" s="0" t="n">
        <v>4540815</v>
      </c>
      <c r="K1038" s="0" t="n">
        <f aca="false">F1038/J1038</f>
        <v>0.00107491716795333</v>
      </c>
      <c r="L1038" s="0" t="n">
        <f aca="false">K1038/H1038</f>
        <v>2.49400735023974E-006</v>
      </c>
      <c r="M1038" s="0" t="n">
        <f aca="false">L1038</f>
        <v>2.49400735023974E-006</v>
      </c>
    </row>
    <row r="1039" customFormat="false" ht="16" hidden="false" customHeight="false" outlineLevel="0" collapsed="false">
      <c r="A1039" s="0" t="s">
        <v>14</v>
      </c>
      <c r="B1039" s="0" t="n">
        <v>1557112</v>
      </c>
      <c r="C1039" s="0" t="n">
        <v>1558038</v>
      </c>
      <c r="D1039" s="0" t="s">
        <v>1045</v>
      </c>
      <c r="E1039" s="0" t="s">
        <v>20</v>
      </c>
      <c r="F1039" s="0" t="n">
        <v>1815</v>
      </c>
      <c r="G1039" s="0" t="n">
        <v>926</v>
      </c>
      <c r="H1039" s="0" t="n">
        <v>926</v>
      </c>
      <c r="I1039" s="0" t="n">
        <v>1</v>
      </c>
      <c r="J1039" s="0" t="n">
        <v>4540815</v>
      </c>
      <c r="K1039" s="0" t="n">
        <f aca="false">F1039/J1039</f>
        <v>0.000399707981937163</v>
      </c>
      <c r="L1039" s="0" t="n">
        <f aca="false">K1039/H1039</f>
        <v>4.31650088485058E-007</v>
      </c>
      <c r="M1039" s="0" t="n">
        <f aca="false">L1039</f>
        <v>4.31650088485058E-007</v>
      </c>
    </row>
    <row r="1040" customFormat="false" ht="16" hidden="false" customHeight="false" outlineLevel="0" collapsed="false">
      <c r="A1040" s="0" t="s">
        <v>14</v>
      </c>
      <c r="B1040" s="0" t="n">
        <v>1558031</v>
      </c>
      <c r="C1040" s="0" t="n">
        <v>1559017</v>
      </c>
      <c r="D1040" s="0" t="s">
        <v>1046</v>
      </c>
      <c r="E1040" s="0" t="s">
        <v>20</v>
      </c>
      <c r="F1040" s="0" t="n">
        <v>1269</v>
      </c>
      <c r="G1040" s="0" t="n">
        <v>986</v>
      </c>
      <c r="H1040" s="0" t="n">
        <v>986</v>
      </c>
      <c r="I1040" s="0" t="n">
        <v>1</v>
      </c>
      <c r="J1040" s="0" t="n">
        <v>4540815</v>
      </c>
      <c r="K1040" s="0" t="n">
        <f aca="false">F1040/J1040</f>
        <v>0.00027946525018086</v>
      </c>
      <c r="L1040" s="0" t="n">
        <f aca="false">K1040/H1040</f>
        <v>2.83433316613448E-007</v>
      </c>
      <c r="M1040" s="0" t="n">
        <f aca="false">L1040</f>
        <v>2.83433316613448E-007</v>
      </c>
    </row>
    <row r="1041" customFormat="false" ht="16" hidden="false" customHeight="false" outlineLevel="0" collapsed="false">
      <c r="A1041" s="0" t="s">
        <v>14</v>
      </c>
      <c r="B1041" s="0" t="n">
        <v>1559014</v>
      </c>
      <c r="C1041" s="0" t="n">
        <v>1559910</v>
      </c>
      <c r="D1041" s="0" t="s">
        <v>1047</v>
      </c>
      <c r="E1041" s="0" t="s">
        <v>20</v>
      </c>
      <c r="F1041" s="0" t="n">
        <v>26</v>
      </c>
      <c r="G1041" s="0" t="n">
        <v>468</v>
      </c>
      <c r="H1041" s="0" t="n">
        <v>896</v>
      </c>
      <c r="I1041" s="0" t="n">
        <v>0.5223214</v>
      </c>
      <c r="J1041" s="0" t="n">
        <v>4540815</v>
      </c>
      <c r="K1041" s="0" t="n">
        <f aca="false">F1041/J1041</f>
        <v>5.72584436934779E-006</v>
      </c>
      <c r="L1041" s="0" t="n">
        <f aca="false">K1041/H1041</f>
        <v>6.39045130507566E-009</v>
      </c>
      <c r="M1041" s="0" t="n">
        <f aca="false">L1041</f>
        <v>6.39045130507566E-009</v>
      </c>
    </row>
    <row r="1042" customFormat="false" ht="16" hidden="false" customHeight="false" outlineLevel="0" collapsed="false">
      <c r="A1042" s="0" t="s">
        <v>14</v>
      </c>
      <c r="B1042" s="0" t="n">
        <v>1559907</v>
      </c>
      <c r="C1042" s="0" t="n">
        <v>1560929</v>
      </c>
      <c r="D1042" s="0" t="s">
        <v>1048</v>
      </c>
      <c r="E1042" s="0" t="s">
        <v>20</v>
      </c>
      <c r="F1042" s="0" t="n">
        <v>65</v>
      </c>
      <c r="G1042" s="0" t="n">
        <v>981</v>
      </c>
      <c r="H1042" s="0" t="n">
        <v>1022</v>
      </c>
      <c r="I1042" s="0" t="n">
        <v>0.9598826</v>
      </c>
      <c r="J1042" s="0" t="n">
        <v>4540815</v>
      </c>
      <c r="K1042" s="0" t="n">
        <f aca="false">F1042/J1042</f>
        <v>1.43146109233695E-005</v>
      </c>
      <c r="L1042" s="0" t="n">
        <f aca="false">K1042/H1042</f>
        <v>1.40064686138645E-008</v>
      </c>
      <c r="M1042" s="0" t="n">
        <f aca="false">L1042</f>
        <v>1.40064686138645E-008</v>
      </c>
    </row>
    <row r="1043" customFormat="false" ht="16" hidden="false" customHeight="false" outlineLevel="0" collapsed="false">
      <c r="A1043" s="0" t="s">
        <v>14</v>
      </c>
      <c r="B1043" s="0" t="n">
        <v>1560931</v>
      </c>
      <c r="C1043" s="0" t="n">
        <v>1562481</v>
      </c>
      <c r="D1043" s="0" t="s">
        <v>1049</v>
      </c>
      <c r="E1043" s="0" t="s">
        <v>20</v>
      </c>
      <c r="F1043" s="0" t="n">
        <v>162</v>
      </c>
      <c r="G1043" s="0" t="n">
        <v>1456</v>
      </c>
      <c r="H1043" s="0" t="n">
        <v>1550</v>
      </c>
      <c r="I1043" s="0" t="n">
        <v>0.9393548</v>
      </c>
      <c r="J1043" s="0" t="n">
        <v>4540815</v>
      </c>
      <c r="K1043" s="0" t="n">
        <f aca="false">F1043/J1043</f>
        <v>3.56764149167055E-005</v>
      </c>
      <c r="L1043" s="0" t="n">
        <f aca="false">K1043/H1043</f>
        <v>2.30170418817455E-008</v>
      </c>
      <c r="M1043" s="0" t="n">
        <f aca="false">L1043</f>
        <v>2.30170418817455E-008</v>
      </c>
    </row>
    <row r="1044" customFormat="false" ht="16" hidden="false" customHeight="false" outlineLevel="0" collapsed="false">
      <c r="A1044" s="0" t="s">
        <v>14</v>
      </c>
      <c r="B1044" s="0" t="n">
        <v>1562495</v>
      </c>
      <c r="C1044" s="0" t="n">
        <v>1563076</v>
      </c>
      <c r="D1044" s="0" t="s">
        <v>1050</v>
      </c>
      <c r="E1044" s="0" t="s">
        <v>20</v>
      </c>
      <c r="F1044" s="0" t="n">
        <v>2570</v>
      </c>
      <c r="G1044" s="0" t="n">
        <v>581</v>
      </c>
      <c r="H1044" s="0" t="n">
        <v>581</v>
      </c>
      <c r="I1044" s="0" t="n">
        <v>1</v>
      </c>
      <c r="J1044" s="0" t="n">
        <v>4540815</v>
      </c>
      <c r="K1044" s="0" t="n">
        <f aca="false">F1044/J1044</f>
        <v>0.000565977693431686</v>
      </c>
      <c r="L1044" s="0" t="n">
        <f aca="false">K1044/H1044</f>
        <v>9.74144050656946E-007</v>
      </c>
      <c r="M1044" s="0" t="n">
        <f aca="false">L1044</f>
        <v>9.74144050656946E-007</v>
      </c>
    </row>
    <row r="1045" customFormat="false" ht="16" hidden="false" customHeight="false" outlineLevel="0" collapsed="false">
      <c r="A1045" s="0" t="s">
        <v>14</v>
      </c>
      <c r="B1045" s="0" t="n">
        <v>1563334</v>
      </c>
      <c r="C1045" s="0" t="n">
        <v>1565733</v>
      </c>
      <c r="D1045" s="0" t="s">
        <v>1051</v>
      </c>
      <c r="E1045" s="0" t="s">
        <v>20</v>
      </c>
      <c r="F1045" s="0" t="n">
        <v>6</v>
      </c>
      <c r="G1045" s="0" t="n">
        <v>268</v>
      </c>
      <c r="H1045" s="0" t="n">
        <v>2399</v>
      </c>
      <c r="I1045" s="0" t="n">
        <v>0.1117132</v>
      </c>
      <c r="J1045" s="0" t="n">
        <v>4540815</v>
      </c>
      <c r="K1045" s="0" t="n">
        <f aca="false">F1045/J1045</f>
        <v>1.32134870061872E-006</v>
      </c>
      <c r="L1045" s="0" t="n">
        <f aca="false">K1045/H1045</f>
        <v>5.5079145503073E-010</v>
      </c>
      <c r="M1045" s="0" t="n">
        <f aca="false">L1045</f>
        <v>5.5079145503073E-010</v>
      </c>
    </row>
    <row r="1046" customFormat="false" ht="16" hidden="false" customHeight="false" outlineLevel="0" collapsed="false">
      <c r="A1046" s="0" t="s">
        <v>14</v>
      </c>
      <c r="B1046" s="0" t="n">
        <v>1565758</v>
      </c>
      <c r="C1046" s="0" t="n">
        <v>1567140</v>
      </c>
      <c r="D1046" s="0" t="s">
        <v>1052</v>
      </c>
      <c r="E1046" s="0" t="s">
        <v>20</v>
      </c>
      <c r="F1046" s="0" t="n">
        <v>19</v>
      </c>
      <c r="G1046" s="0" t="n">
        <v>206</v>
      </c>
      <c r="H1046" s="0" t="n">
        <v>1382</v>
      </c>
      <c r="I1046" s="0" t="n">
        <v>0.1490593</v>
      </c>
      <c r="J1046" s="0" t="n">
        <v>4540815</v>
      </c>
      <c r="K1046" s="0" t="n">
        <f aca="false">F1046/J1046</f>
        <v>4.18427088529262E-006</v>
      </c>
      <c r="L1046" s="0" t="n">
        <f aca="false">K1046/H1046</f>
        <v>3.02769239167338E-009</v>
      </c>
      <c r="M1046" s="0" t="n">
        <f aca="false">L1046</f>
        <v>3.02769239167338E-009</v>
      </c>
    </row>
    <row r="1047" customFormat="false" ht="16" hidden="false" customHeight="false" outlineLevel="0" collapsed="false">
      <c r="A1047" s="0" t="s">
        <v>14</v>
      </c>
      <c r="B1047" s="0" t="n">
        <v>1567504</v>
      </c>
      <c r="C1047" s="0" t="n">
        <v>1568823</v>
      </c>
      <c r="D1047" s="0" t="s">
        <v>1053</v>
      </c>
      <c r="E1047" s="0" t="s">
        <v>20</v>
      </c>
      <c r="F1047" s="0" t="n">
        <v>37</v>
      </c>
      <c r="G1047" s="0" t="n">
        <v>987</v>
      </c>
      <c r="H1047" s="0" t="n">
        <v>1319</v>
      </c>
      <c r="I1047" s="0" t="n">
        <v>0.7482942</v>
      </c>
      <c r="J1047" s="0" t="n">
        <v>4540815</v>
      </c>
      <c r="K1047" s="0" t="n">
        <f aca="false">F1047/J1047</f>
        <v>8.14831698714878E-006</v>
      </c>
      <c r="L1047" s="0" t="n">
        <f aca="false">K1047/H1047</f>
        <v>6.17764745045397E-009</v>
      </c>
      <c r="M1047" s="0" t="n">
        <f aca="false">L1047</f>
        <v>6.17764745045397E-009</v>
      </c>
    </row>
    <row r="1048" customFormat="false" ht="16" hidden="false" customHeight="false" outlineLevel="0" collapsed="false">
      <c r="A1048" s="0" t="s">
        <v>14</v>
      </c>
      <c r="B1048" s="0" t="n">
        <v>1568954</v>
      </c>
      <c r="C1048" s="0" t="n">
        <v>1570489</v>
      </c>
      <c r="D1048" s="0" t="s">
        <v>98</v>
      </c>
      <c r="E1048" s="0" t="s">
        <v>20</v>
      </c>
      <c r="F1048" s="0" t="n">
        <v>9</v>
      </c>
      <c r="G1048" s="0" t="n">
        <v>277</v>
      </c>
      <c r="H1048" s="0" t="n">
        <v>1535</v>
      </c>
      <c r="I1048" s="0" t="n">
        <v>0.180456</v>
      </c>
      <c r="J1048" s="0" t="n">
        <v>4540815</v>
      </c>
      <c r="K1048" s="0" t="n">
        <f aca="false">F1048/J1048</f>
        <v>1.98202305092808E-006</v>
      </c>
      <c r="L1048" s="0" t="n">
        <f aca="false">K1048/H1048</f>
        <v>1.29122022861764E-009</v>
      </c>
      <c r="M1048" s="0" t="n">
        <f aca="false">L1048</f>
        <v>1.29122022861764E-009</v>
      </c>
    </row>
    <row r="1049" customFormat="false" ht="16" hidden="false" customHeight="false" outlineLevel="0" collapsed="false">
      <c r="A1049" s="0" t="s">
        <v>14</v>
      </c>
      <c r="B1049" s="0" t="n">
        <v>1570645</v>
      </c>
      <c r="C1049" s="0" t="n">
        <v>1572045</v>
      </c>
      <c r="D1049" s="0" t="s">
        <v>1054</v>
      </c>
      <c r="E1049" s="0" t="s">
        <v>20</v>
      </c>
      <c r="F1049" s="0" t="n">
        <v>760</v>
      </c>
      <c r="G1049" s="0" t="n">
        <v>1400</v>
      </c>
      <c r="H1049" s="0" t="n">
        <v>1400</v>
      </c>
      <c r="I1049" s="0" t="n">
        <v>1</v>
      </c>
      <c r="J1049" s="0" t="n">
        <v>4540815</v>
      </c>
      <c r="K1049" s="0" t="n">
        <f aca="false">F1049/J1049</f>
        <v>0.000167370835411705</v>
      </c>
      <c r="L1049" s="0" t="n">
        <f aca="false">K1049/H1049</f>
        <v>1.19550596722646E-007</v>
      </c>
      <c r="M1049" s="0" t="n">
        <f aca="false">L1049</f>
        <v>1.19550596722646E-007</v>
      </c>
    </row>
    <row r="1050" customFormat="false" ht="16" hidden="false" customHeight="false" outlineLevel="0" collapsed="false">
      <c r="A1050" s="0" t="s">
        <v>14</v>
      </c>
      <c r="B1050" s="0" t="n">
        <v>1575247</v>
      </c>
      <c r="C1050" s="0" t="n">
        <v>1577619</v>
      </c>
      <c r="D1050" s="0" t="s">
        <v>1055</v>
      </c>
      <c r="E1050" s="0" t="s">
        <v>20</v>
      </c>
      <c r="F1050" s="0" t="n">
        <v>503</v>
      </c>
      <c r="G1050" s="0" t="n">
        <v>2197</v>
      </c>
      <c r="H1050" s="0" t="n">
        <v>2372</v>
      </c>
      <c r="I1050" s="0" t="n">
        <v>0.9262226</v>
      </c>
      <c r="J1050" s="0" t="n">
        <v>4540815</v>
      </c>
      <c r="K1050" s="0" t="n">
        <f aca="false">F1050/J1050</f>
        <v>0.000110773066068536</v>
      </c>
      <c r="L1050" s="0" t="n">
        <f aca="false">K1050/H1050</f>
        <v>4.67002808046105E-008</v>
      </c>
      <c r="M1050" s="0" t="n">
        <f aca="false">L1050</f>
        <v>4.67002808046105E-008</v>
      </c>
    </row>
    <row r="1051" customFormat="false" ht="16" hidden="false" customHeight="false" outlineLevel="0" collapsed="false">
      <c r="A1051" s="0" t="s">
        <v>14</v>
      </c>
      <c r="B1051" s="0" t="n">
        <v>1579633</v>
      </c>
      <c r="C1051" s="0" t="n">
        <v>1580790</v>
      </c>
      <c r="D1051" s="0" t="s">
        <v>1056</v>
      </c>
      <c r="E1051" s="0" t="s">
        <v>20</v>
      </c>
      <c r="F1051" s="0" t="n">
        <v>67</v>
      </c>
      <c r="G1051" s="0" t="n">
        <v>1054</v>
      </c>
      <c r="H1051" s="0" t="n">
        <v>1157</v>
      </c>
      <c r="I1051" s="0" t="n">
        <v>0.9109766</v>
      </c>
      <c r="J1051" s="0" t="n">
        <v>4540815</v>
      </c>
      <c r="K1051" s="0" t="n">
        <f aca="false">F1051/J1051</f>
        <v>1.47550604902424E-005</v>
      </c>
      <c r="L1051" s="0" t="n">
        <f aca="false">K1051/H1051</f>
        <v>1.27528612707367E-008</v>
      </c>
      <c r="M1051" s="0" t="n">
        <f aca="false">L1051</f>
        <v>1.27528612707367E-008</v>
      </c>
    </row>
    <row r="1052" customFormat="false" ht="16" hidden="false" customHeight="false" outlineLevel="0" collapsed="false">
      <c r="A1052" s="0" t="s">
        <v>14</v>
      </c>
      <c r="B1052" s="0" t="n">
        <v>1582926</v>
      </c>
      <c r="C1052" s="0" t="n">
        <v>1583687</v>
      </c>
      <c r="D1052" s="0" t="s">
        <v>1057</v>
      </c>
      <c r="E1052" s="0" t="s">
        <v>20</v>
      </c>
      <c r="F1052" s="0" t="n">
        <v>6247</v>
      </c>
      <c r="G1052" s="0" t="n">
        <v>761</v>
      </c>
      <c r="H1052" s="0" t="n">
        <v>761</v>
      </c>
      <c r="I1052" s="0" t="n">
        <v>1</v>
      </c>
      <c r="J1052" s="0" t="n">
        <v>4540815</v>
      </c>
      <c r="K1052" s="0" t="n">
        <f aca="false">F1052/J1052</f>
        <v>0.00137574422212753</v>
      </c>
      <c r="L1052" s="0" t="n">
        <f aca="false">K1052/H1052</f>
        <v>1.80781106718466E-006</v>
      </c>
      <c r="M1052" s="0" t="n">
        <f aca="false">L1052</f>
        <v>1.80781106718466E-006</v>
      </c>
    </row>
    <row r="1053" customFormat="false" ht="16" hidden="false" customHeight="false" outlineLevel="0" collapsed="false">
      <c r="A1053" s="0" t="s">
        <v>14</v>
      </c>
      <c r="B1053" s="0" t="n">
        <v>1584207</v>
      </c>
      <c r="C1053" s="0" t="n">
        <v>1586486</v>
      </c>
      <c r="D1053" s="0" t="s">
        <v>1058</v>
      </c>
      <c r="E1053" s="0" t="s">
        <v>20</v>
      </c>
      <c r="F1053" s="0" t="n">
        <v>10</v>
      </c>
      <c r="G1053" s="0" t="n">
        <v>287</v>
      </c>
      <c r="H1053" s="0" t="n">
        <v>2279</v>
      </c>
      <c r="I1053" s="0" t="n">
        <v>0.1259324</v>
      </c>
      <c r="J1053" s="0" t="n">
        <v>4540815</v>
      </c>
      <c r="K1053" s="0" t="n">
        <f aca="false">F1053/J1053</f>
        <v>2.20224783436454E-006</v>
      </c>
      <c r="L1053" s="0" t="n">
        <f aca="false">K1053/H1053</f>
        <v>9.66321998404799E-010</v>
      </c>
      <c r="M1053" s="0" t="n">
        <f aca="false">L1053</f>
        <v>9.66321998404799E-010</v>
      </c>
    </row>
    <row r="1054" customFormat="false" ht="16" hidden="false" customHeight="false" outlineLevel="0" collapsed="false">
      <c r="A1054" s="0" t="s">
        <v>14</v>
      </c>
      <c r="B1054" s="0" t="n">
        <v>1587793</v>
      </c>
      <c r="C1054" s="0" t="n">
        <v>1588296</v>
      </c>
      <c r="D1054" s="0" t="s">
        <v>1059</v>
      </c>
      <c r="E1054" s="0" t="s">
        <v>20</v>
      </c>
      <c r="F1054" s="0" t="n">
        <v>469</v>
      </c>
      <c r="G1054" s="0" t="n">
        <v>503</v>
      </c>
      <c r="H1054" s="0" t="n">
        <v>503</v>
      </c>
      <c r="I1054" s="0" t="n">
        <v>1</v>
      </c>
      <c r="J1054" s="0" t="n">
        <v>4540815</v>
      </c>
      <c r="K1054" s="0" t="n">
        <f aca="false">F1054/J1054</f>
        <v>0.000103285423431697</v>
      </c>
      <c r="L1054" s="0" t="n">
        <f aca="false">K1054/H1054</f>
        <v>2.05338813979516E-007</v>
      </c>
      <c r="M1054" s="0" t="n">
        <f aca="false">L1054</f>
        <v>2.05338813979516E-007</v>
      </c>
    </row>
    <row r="1055" customFormat="false" ht="16" hidden="false" customHeight="false" outlineLevel="0" collapsed="false">
      <c r="A1055" s="0" t="s">
        <v>14</v>
      </c>
      <c r="B1055" s="0" t="n">
        <v>1590854</v>
      </c>
      <c r="C1055" s="0" t="n">
        <v>1592176</v>
      </c>
      <c r="D1055" s="0" t="s">
        <v>1060</v>
      </c>
      <c r="E1055" s="0" t="s">
        <v>20</v>
      </c>
      <c r="F1055" s="0" t="n">
        <v>22</v>
      </c>
      <c r="G1055" s="0" t="n">
        <v>549</v>
      </c>
      <c r="H1055" s="0" t="n">
        <v>1322</v>
      </c>
      <c r="I1055" s="0" t="n">
        <v>0.4152799</v>
      </c>
      <c r="J1055" s="0" t="n">
        <v>4540815</v>
      </c>
      <c r="K1055" s="0" t="n">
        <f aca="false">F1055/J1055</f>
        <v>4.84494523560198E-006</v>
      </c>
      <c r="L1055" s="0" t="n">
        <f aca="false">K1055/H1055</f>
        <v>3.6648602387307E-009</v>
      </c>
      <c r="M1055" s="0" t="n">
        <f aca="false">L1055</f>
        <v>3.6648602387307E-009</v>
      </c>
    </row>
    <row r="1056" customFormat="false" ht="16" hidden="false" customHeight="false" outlineLevel="0" collapsed="false">
      <c r="A1056" s="0" t="s">
        <v>14</v>
      </c>
      <c r="B1056" s="0" t="n">
        <v>1598617</v>
      </c>
      <c r="C1056" s="0" t="n">
        <v>1600209</v>
      </c>
      <c r="D1056" s="0" t="s">
        <v>1061</v>
      </c>
      <c r="E1056" s="0" t="s">
        <v>20</v>
      </c>
      <c r="F1056" s="0" t="n">
        <v>4697</v>
      </c>
      <c r="G1056" s="0" t="n">
        <v>1592</v>
      </c>
      <c r="H1056" s="0" t="n">
        <v>1592</v>
      </c>
      <c r="I1056" s="0" t="n">
        <v>1</v>
      </c>
      <c r="J1056" s="0" t="n">
        <v>4540815</v>
      </c>
      <c r="K1056" s="0" t="n">
        <f aca="false">F1056/J1056</f>
        <v>0.00103439580780102</v>
      </c>
      <c r="L1056" s="0" t="n">
        <f aca="false">K1056/H1056</f>
        <v>6.49746110427778E-007</v>
      </c>
      <c r="M1056" s="0" t="n">
        <f aca="false">L1056</f>
        <v>6.49746110427778E-007</v>
      </c>
    </row>
    <row r="1057" customFormat="false" ht="16" hidden="false" customHeight="false" outlineLevel="0" collapsed="false">
      <c r="A1057" s="0" t="s">
        <v>14</v>
      </c>
      <c r="B1057" s="0" t="n">
        <v>1600288</v>
      </c>
      <c r="C1057" s="0" t="n">
        <v>1601241</v>
      </c>
      <c r="D1057" s="0" t="s">
        <v>1062</v>
      </c>
      <c r="E1057" s="0" t="s">
        <v>20</v>
      </c>
      <c r="F1057" s="0" t="n">
        <v>795</v>
      </c>
      <c r="G1057" s="0" t="n">
        <v>953</v>
      </c>
      <c r="H1057" s="0" t="n">
        <v>953</v>
      </c>
      <c r="I1057" s="0" t="n">
        <v>1</v>
      </c>
      <c r="J1057" s="0" t="n">
        <v>4540815</v>
      </c>
      <c r="K1057" s="0" t="n">
        <f aca="false">F1057/J1057</f>
        <v>0.000175078702831981</v>
      </c>
      <c r="L1057" s="0" t="n">
        <f aca="false">K1057/H1057</f>
        <v>1.83713224377734E-007</v>
      </c>
      <c r="M1057" s="0" t="n">
        <f aca="false">L1057</f>
        <v>1.83713224377734E-007</v>
      </c>
    </row>
    <row r="1058" customFormat="false" ht="16" hidden="false" customHeight="false" outlineLevel="0" collapsed="false">
      <c r="A1058" s="0" t="s">
        <v>14</v>
      </c>
      <c r="B1058" s="0" t="n">
        <v>1601490</v>
      </c>
      <c r="C1058" s="0" t="n">
        <v>1603025</v>
      </c>
      <c r="D1058" s="0" t="s">
        <v>1063</v>
      </c>
      <c r="E1058" s="0" t="s">
        <v>16</v>
      </c>
      <c r="F1058" s="0" t="n">
        <v>170</v>
      </c>
      <c r="G1058" s="0" t="n">
        <v>1498</v>
      </c>
      <c r="H1058" s="0" t="n">
        <v>1535</v>
      </c>
      <c r="I1058" s="0" t="n">
        <v>0.9758958</v>
      </c>
      <c r="J1058" s="0" t="n">
        <v>4540815</v>
      </c>
      <c r="K1058" s="0" t="n">
        <f aca="false">F1058/J1058</f>
        <v>3.74382131841971E-005</v>
      </c>
      <c r="L1058" s="0" t="n">
        <f aca="false">K1058/H1058</f>
        <v>2.43897154294444E-008</v>
      </c>
      <c r="M1058" s="0" t="n">
        <f aca="false">L1058</f>
        <v>2.43897154294444E-008</v>
      </c>
    </row>
    <row r="1059" customFormat="false" ht="16" hidden="false" customHeight="false" outlineLevel="0" collapsed="false">
      <c r="A1059" s="0" t="s">
        <v>14</v>
      </c>
      <c r="B1059" s="0" t="n">
        <v>1603019</v>
      </c>
      <c r="C1059" s="0" t="n">
        <v>1604047</v>
      </c>
      <c r="D1059" s="0" t="s">
        <v>1064</v>
      </c>
      <c r="E1059" s="0" t="s">
        <v>16</v>
      </c>
      <c r="F1059" s="0" t="n">
        <v>299</v>
      </c>
      <c r="G1059" s="0" t="n">
        <v>1028</v>
      </c>
      <c r="H1059" s="0" t="n">
        <v>1028</v>
      </c>
      <c r="I1059" s="0" t="n">
        <v>1</v>
      </c>
      <c r="J1059" s="0" t="n">
        <v>4540815</v>
      </c>
      <c r="K1059" s="0" t="n">
        <f aca="false">F1059/J1059</f>
        <v>6.58472102474996E-005</v>
      </c>
      <c r="L1059" s="0" t="n">
        <f aca="false">K1059/H1059</f>
        <v>6.40537064664393E-008</v>
      </c>
      <c r="M1059" s="0" t="n">
        <f aca="false">L1059</f>
        <v>6.40537064664393E-008</v>
      </c>
    </row>
    <row r="1060" customFormat="false" ht="16" hidden="false" customHeight="false" outlineLevel="0" collapsed="false">
      <c r="A1060" s="0" t="s">
        <v>14</v>
      </c>
      <c r="B1060" s="0" t="n">
        <v>1604047</v>
      </c>
      <c r="C1060" s="0" t="n">
        <v>1605039</v>
      </c>
      <c r="D1060" s="0" t="s">
        <v>1065</v>
      </c>
      <c r="E1060" s="0" t="s">
        <v>16</v>
      </c>
      <c r="F1060" s="0" t="n">
        <v>5</v>
      </c>
      <c r="G1060" s="0" t="n">
        <v>201</v>
      </c>
      <c r="H1060" s="0" t="n">
        <v>992</v>
      </c>
      <c r="I1060" s="0" t="n">
        <v>0.202621</v>
      </c>
      <c r="J1060" s="0" t="n">
        <v>4540815</v>
      </c>
      <c r="K1060" s="0" t="n">
        <f aca="false">F1060/J1060</f>
        <v>1.10112391718227E-006</v>
      </c>
      <c r="L1060" s="0" t="n">
        <f aca="false">K1060/H1060</f>
        <v>1.11000394877245E-009</v>
      </c>
      <c r="M1060" s="0" t="n">
        <f aca="false">L1060</f>
        <v>1.11000394877245E-009</v>
      </c>
    </row>
    <row r="1061" customFormat="false" ht="16" hidden="false" customHeight="false" outlineLevel="0" collapsed="false">
      <c r="A1061" s="0" t="s">
        <v>14</v>
      </c>
      <c r="B1061" s="0" t="n">
        <v>1605051</v>
      </c>
      <c r="C1061" s="0" t="n">
        <v>1606073</v>
      </c>
      <c r="D1061" s="0" t="s">
        <v>1066</v>
      </c>
      <c r="E1061" s="0" t="s">
        <v>16</v>
      </c>
      <c r="F1061" s="0" t="n">
        <v>57</v>
      </c>
      <c r="G1061" s="0" t="n">
        <v>899</v>
      </c>
      <c r="H1061" s="0" t="n">
        <v>1022</v>
      </c>
      <c r="I1061" s="0" t="n">
        <v>0.8796477</v>
      </c>
      <c r="J1061" s="0" t="n">
        <v>4540815</v>
      </c>
      <c r="K1061" s="0" t="n">
        <f aca="false">F1061/J1061</f>
        <v>1.25528126558779E-005</v>
      </c>
      <c r="L1061" s="0" t="n">
        <f aca="false">K1061/H1061</f>
        <v>1.22825955536965E-008</v>
      </c>
      <c r="M1061" s="0" t="n">
        <f aca="false">L1061</f>
        <v>1.22825955536965E-008</v>
      </c>
    </row>
    <row r="1062" customFormat="false" ht="16" hidden="false" customHeight="false" outlineLevel="0" collapsed="false">
      <c r="A1062" s="0" t="s">
        <v>14</v>
      </c>
      <c r="B1062" s="0" t="n">
        <v>1607346</v>
      </c>
      <c r="C1062" s="0" t="n">
        <v>1608104</v>
      </c>
      <c r="D1062" s="0" t="s">
        <v>1067</v>
      </c>
      <c r="E1062" s="0" t="s">
        <v>16</v>
      </c>
      <c r="F1062" s="0" t="n">
        <v>6991</v>
      </c>
      <c r="G1062" s="0" t="n">
        <v>758</v>
      </c>
      <c r="H1062" s="0" t="n">
        <v>758</v>
      </c>
      <c r="I1062" s="0" t="n">
        <v>1</v>
      </c>
      <c r="J1062" s="0" t="n">
        <v>4540815</v>
      </c>
      <c r="K1062" s="0" t="n">
        <f aca="false">F1062/J1062</f>
        <v>0.00153959146100425</v>
      </c>
      <c r="L1062" s="0" t="n">
        <f aca="false">K1062/H1062</f>
        <v>2.0311232994779E-006</v>
      </c>
      <c r="M1062" s="0" t="n">
        <f aca="false">L1062</f>
        <v>2.0311232994779E-006</v>
      </c>
    </row>
    <row r="1063" customFormat="false" ht="16" hidden="false" customHeight="false" outlineLevel="0" collapsed="false">
      <c r="A1063" s="0" t="s">
        <v>14</v>
      </c>
      <c r="B1063" s="0" t="n">
        <v>1608108</v>
      </c>
      <c r="C1063" s="0" t="n">
        <v>1609022</v>
      </c>
      <c r="D1063" s="0" t="s">
        <v>1068</v>
      </c>
      <c r="E1063" s="0" t="s">
        <v>20</v>
      </c>
      <c r="F1063" s="0" t="n">
        <v>232</v>
      </c>
      <c r="G1063" s="0" t="n">
        <v>897</v>
      </c>
      <c r="H1063" s="0" t="n">
        <v>914</v>
      </c>
      <c r="I1063" s="0" t="n">
        <v>0.9814004</v>
      </c>
      <c r="J1063" s="0" t="n">
        <v>4540815</v>
      </c>
      <c r="K1063" s="0" t="n">
        <f aca="false">F1063/J1063</f>
        <v>5.10921497572572E-005</v>
      </c>
      <c r="L1063" s="0" t="n">
        <f aca="false">K1063/H1063</f>
        <v>5.58995073930604E-008</v>
      </c>
      <c r="M1063" s="0" t="n">
        <f aca="false">L1063</f>
        <v>5.58995073930604E-008</v>
      </c>
    </row>
    <row r="1064" customFormat="false" ht="16" hidden="false" customHeight="false" outlineLevel="0" collapsed="false">
      <c r="A1064" s="0" t="s">
        <v>14</v>
      </c>
      <c r="B1064" s="0" t="n">
        <v>1610907</v>
      </c>
      <c r="C1064" s="0" t="n">
        <v>1611854</v>
      </c>
      <c r="D1064" s="0" t="s">
        <v>1069</v>
      </c>
      <c r="E1064" s="0" t="s">
        <v>20</v>
      </c>
      <c r="F1064" s="0" t="n">
        <v>51</v>
      </c>
      <c r="G1064" s="0" t="n">
        <v>805</v>
      </c>
      <c r="H1064" s="0" t="n">
        <v>947</v>
      </c>
      <c r="I1064" s="0" t="n">
        <v>0.8500528</v>
      </c>
      <c r="J1064" s="0" t="n">
        <v>4540815</v>
      </c>
      <c r="K1064" s="0" t="n">
        <f aca="false">F1064/J1064</f>
        <v>1.12314639552591E-005</v>
      </c>
      <c r="L1064" s="0" t="n">
        <f aca="false">K1064/H1064</f>
        <v>1.18600464152684E-008</v>
      </c>
      <c r="M1064" s="0" t="n">
        <f aca="false">L1064</f>
        <v>1.18600464152684E-008</v>
      </c>
    </row>
    <row r="1065" customFormat="false" ht="16" hidden="false" customHeight="false" outlineLevel="0" collapsed="false">
      <c r="A1065" s="0" t="s">
        <v>14</v>
      </c>
      <c r="B1065" s="0" t="n">
        <v>1612325</v>
      </c>
      <c r="C1065" s="0" t="n">
        <v>1613251</v>
      </c>
      <c r="D1065" s="0" t="s">
        <v>1070</v>
      </c>
      <c r="E1065" s="0" t="s">
        <v>20</v>
      </c>
      <c r="F1065" s="0" t="n">
        <v>8226</v>
      </c>
      <c r="G1065" s="0" t="n">
        <v>926</v>
      </c>
      <c r="H1065" s="0" t="n">
        <v>926</v>
      </c>
      <c r="I1065" s="0" t="n">
        <v>1</v>
      </c>
      <c r="J1065" s="0" t="n">
        <v>4540815</v>
      </c>
      <c r="K1065" s="0" t="n">
        <f aca="false">F1065/J1065</f>
        <v>0.00181156906854827</v>
      </c>
      <c r="L1065" s="0" t="n">
        <f aca="false">K1065/H1065</f>
        <v>1.95633808698517E-006</v>
      </c>
      <c r="M1065" s="0" t="n">
        <f aca="false">L1065</f>
        <v>1.95633808698517E-006</v>
      </c>
    </row>
    <row r="1066" customFormat="false" ht="16" hidden="false" customHeight="false" outlineLevel="0" collapsed="false">
      <c r="A1066" s="0" t="s">
        <v>14</v>
      </c>
      <c r="B1066" s="0" t="n">
        <v>1613315</v>
      </c>
      <c r="C1066" s="0" t="n">
        <v>1614703</v>
      </c>
      <c r="D1066" s="0" t="s">
        <v>1071</v>
      </c>
      <c r="E1066" s="0" t="s">
        <v>20</v>
      </c>
      <c r="F1066" s="0" t="n">
        <v>104</v>
      </c>
      <c r="G1066" s="0" t="n">
        <v>1297</v>
      </c>
      <c r="H1066" s="0" t="n">
        <v>1388</v>
      </c>
      <c r="I1066" s="0" t="n">
        <v>0.934438</v>
      </c>
      <c r="J1066" s="0" t="n">
        <v>4540815</v>
      </c>
      <c r="K1066" s="0" t="n">
        <f aca="false">F1066/J1066</f>
        <v>2.29033774773912E-005</v>
      </c>
      <c r="L1066" s="0" t="n">
        <f aca="false">K1066/H1066</f>
        <v>1.65009924188697E-008</v>
      </c>
      <c r="M1066" s="0" t="n">
        <f aca="false">L1066</f>
        <v>1.65009924188697E-008</v>
      </c>
    </row>
    <row r="1067" customFormat="false" ht="16" hidden="false" customHeight="false" outlineLevel="0" collapsed="false">
      <c r="A1067" s="0" t="s">
        <v>14</v>
      </c>
      <c r="B1067" s="0" t="n">
        <v>1614804</v>
      </c>
      <c r="C1067" s="0" t="n">
        <v>1615685</v>
      </c>
      <c r="D1067" s="0" t="s">
        <v>1072</v>
      </c>
      <c r="E1067" s="0" t="s">
        <v>16</v>
      </c>
      <c r="F1067" s="0" t="n">
        <v>604</v>
      </c>
      <c r="G1067" s="0" t="n">
        <v>880</v>
      </c>
      <c r="H1067" s="0" t="n">
        <v>881</v>
      </c>
      <c r="I1067" s="0" t="n">
        <v>0.9988649</v>
      </c>
      <c r="J1067" s="0" t="n">
        <v>4540815</v>
      </c>
      <c r="K1067" s="0" t="n">
        <f aca="false">F1067/J1067</f>
        <v>0.000133015769195618</v>
      </c>
      <c r="L1067" s="0" t="n">
        <f aca="false">K1067/H1067</f>
        <v>1.50982711913301E-007</v>
      </c>
      <c r="M1067" s="0" t="n">
        <f aca="false">L1067</f>
        <v>1.50982711913301E-007</v>
      </c>
    </row>
    <row r="1068" customFormat="false" ht="16" hidden="false" customHeight="false" outlineLevel="0" collapsed="false">
      <c r="A1068" s="0" t="s">
        <v>14</v>
      </c>
      <c r="B1068" s="0" t="n">
        <v>1615763</v>
      </c>
      <c r="C1068" s="0" t="n">
        <v>1616878</v>
      </c>
      <c r="D1068" s="0" t="s">
        <v>1073</v>
      </c>
      <c r="E1068" s="0" t="s">
        <v>16</v>
      </c>
      <c r="F1068" s="0" t="n">
        <v>1938</v>
      </c>
      <c r="G1068" s="0" t="n">
        <v>1115</v>
      </c>
      <c r="H1068" s="0" t="n">
        <v>1115</v>
      </c>
      <c r="I1068" s="0" t="n">
        <v>1</v>
      </c>
      <c r="J1068" s="0" t="n">
        <v>4540815</v>
      </c>
      <c r="K1068" s="0" t="n">
        <f aca="false">F1068/J1068</f>
        <v>0.000426795630299847</v>
      </c>
      <c r="L1068" s="0" t="n">
        <f aca="false">K1068/H1068</f>
        <v>3.82776350044706E-007</v>
      </c>
      <c r="M1068" s="0" t="n">
        <f aca="false">L1068</f>
        <v>3.82776350044706E-007</v>
      </c>
    </row>
    <row r="1069" customFormat="false" ht="16" hidden="false" customHeight="false" outlineLevel="0" collapsed="false">
      <c r="A1069" s="0" t="s">
        <v>14</v>
      </c>
      <c r="B1069" s="0" t="n">
        <v>1617028</v>
      </c>
      <c r="C1069" s="0" t="n">
        <v>1618218</v>
      </c>
      <c r="D1069" s="0" t="s">
        <v>1074</v>
      </c>
      <c r="E1069" s="0" t="s">
        <v>16</v>
      </c>
      <c r="F1069" s="0" t="n">
        <v>29</v>
      </c>
      <c r="G1069" s="0" t="n">
        <v>629</v>
      </c>
      <c r="H1069" s="0" t="n">
        <v>1190</v>
      </c>
      <c r="I1069" s="0" t="n">
        <v>0.5285714</v>
      </c>
      <c r="J1069" s="0" t="n">
        <v>4540815</v>
      </c>
      <c r="K1069" s="0" t="n">
        <f aca="false">F1069/J1069</f>
        <v>6.38651871965715E-006</v>
      </c>
      <c r="L1069" s="0" t="n">
        <f aca="false">K1069/H1069</f>
        <v>5.36682245349341E-009</v>
      </c>
      <c r="M1069" s="0" t="n">
        <f aca="false">L1069</f>
        <v>5.36682245349341E-009</v>
      </c>
    </row>
    <row r="1070" customFormat="false" ht="16" hidden="false" customHeight="false" outlineLevel="0" collapsed="false">
      <c r="A1070" s="0" t="s">
        <v>14</v>
      </c>
      <c r="B1070" s="0" t="n">
        <v>1618243</v>
      </c>
      <c r="C1070" s="0" t="n">
        <v>1618908</v>
      </c>
      <c r="D1070" s="0" t="s">
        <v>1075</v>
      </c>
      <c r="E1070" s="0" t="s">
        <v>20</v>
      </c>
      <c r="F1070" s="0" t="n">
        <v>543</v>
      </c>
      <c r="G1070" s="0" t="n">
        <v>665</v>
      </c>
      <c r="H1070" s="0" t="n">
        <v>665</v>
      </c>
      <c r="I1070" s="0" t="n">
        <v>1</v>
      </c>
      <c r="J1070" s="0" t="n">
        <v>4540815</v>
      </c>
      <c r="K1070" s="0" t="n">
        <f aca="false">F1070/J1070</f>
        <v>0.000119582057405994</v>
      </c>
      <c r="L1070" s="0" t="n">
        <f aca="false">K1070/H1070</f>
        <v>1.79822642715781E-007</v>
      </c>
      <c r="M1070" s="0" t="n">
        <f aca="false">L1070</f>
        <v>1.79822642715781E-007</v>
      </c>
    </row>
    <row r="1071" customFormat="false" ht="16" hidden="false" customHeight="false" outlineLevel="0" collapsed="false">
      <c r="A1071" s="0" t="s">
        <v>14</v>
      </c>
      <c r="B1071" s="0" t="n">
        <v>1619120</v>
      </c>
      <c r="C1071" s="0" t="n">
        <v>1619554</v>
      </c>
      <c r="D1071" s="0" t="s">
        <v>1076</v>
      </c>
      <c r="E1071" s="0" t="s">
        <v>16</v>
      </c>
      <c r="F1071" s="0" t="n">
        <v>25530</v>
      </c>
      <c r="G1071" s="0" t="n">
        <v>434</v>
      </c>
      <c r="H1071" s="0" t="n">
        <v>434</v>
      </c>
      <c r="I1071" s="0" t="n">
        <v>1</v>
      </c>
      <c r="J1071" s="0" t="n">
        <v>4540815</v>
      </c>
      <c r="K1071" s="0" t="n">
        <f aca="false">F1071/J1071</f>
        <v>0.00562233872113266</v>
      </c>
      <c r="L1071" s="0" t="n">
        <f aca="false">K1071/H1071</f>
        <v>1.29546975141306E-005</v>
      </c>
      <c r="M1071" s="0" t="n">
        <f aca="false">L1071</f>
        <v>1.29546975141306E-005</v>
      </c>
    </row>
    <row r="1072" customFormat="false" ht="16" hidden="false" customHeight="false" outlineLevel="0" collapsed="false">
      <c r="A1072" s="0" t="s">
        <v>14</v>
      </c>
      <c r="B1072" s="0" t="n">
        <v>1620238</v>
      </c>
      <c r="C1072" s="0" t="n">
        <v>1621137</v>
      </c>
      <c r="D1072" s="0" t="s">
        <v>1077</v>
      </c>
      <c r="E1072" s="0" t="s">
        <v>20</v>
      </c>
      <c r="F1072" s="0" t="n">
        <v>2342</v>
      </c>
      <c r="G1072" s="0" t="n">
        <v>899</v>
      </c>
      <c r="H1072" s="0" t="n">
        <v>899</v>
      </c>
      <c r="I1072" s="0" t="n">
        <v>1</v>
      </c>
      <c r="J1072" s="0" t="n">
        <v>4540815</v>
      </c>
      <c r="K1072" s="0" t="n">
        <f aca="false">F1072/J1072</f>
        <v>0.000515766442808174</v>
      </c>
      <c r="L1072" s="0" t="n">
        <f aca="false">K1072/H1072</f>
        <v>5.73711282322775E-007</v>
      </c>
      <c r="M1072" s="0" t="n">
        <f aca="false">L1072</f>
        <v>5.73711282322775E-007</v>
      </c>
    </row>
    <row r="1073" customFormat="false" ht="16" hidden="false" customHeight="false" outlineLevel="0" collapsed="false">
      <c r="A1073" s="0" t="s">
        <v>14</v>
      </c>
      <c r="B1073" s="0" t="n">
        <v>1621332</v>
      </c>
      <c r="C1073" s="0" t="n">
        <v>1622519</v>
      </c>
      <c r="D1073" s="0" t="s">
        <v>1078</v>
      </c>
      <c r="E1073" s="0" t="s">
        <v>16</v>
      </c>
      <c r="F1073" s="0" t="n">
        <v>77</v>
      </c>
      <c r="G1073" s="0" t="n">
        <v>1099</v>
      </c>
      <c r="H1073" s="0" t="n">
        <v>1187</v>
      </c>
      <c r="I1073" s="0" t="n">
        <v>0.9258635</v>
      </c>
      <c r="J1073" s="0" t="n">
        <v>4540815</v>
      </c>
      <c r="K1073" s="0" t="n">
        <f aca="false">F1073/J1073</f>
        <v>1.69573083246069E-005</v>
      </c>
      <c r="L1073" s="0" t="n">
        <f aca="false">K1073/H1073</f>
        <v>1.42858536854313E-008</v>
      </c>
      <c r="M1073" s="0" t="n">
        <f aca="false">L1073</f>
        <v>1.42858536854313E-008</v>
      </c>
    </row>
    <row r="1074" customFormat="false" ht="16" hidden="false" customHeight="false" outlineLevel="0" collapsed="false">
      <c r="A1074" s="0" t="s">
        <v>14</v>
      </c>
      <c r="B1074" s="0" t="n">
        <v>1625335</v>
      </c>
      <c r="C1074" s="0" t="n">
        <v>1627380</v>
      </c>
      <c r="D1074" s="0" t="s">
        <v>1079</v>
      </c>
      <c r="E1074" s="0" t="s">
        <v>20</v>
      </c>
      <c r="F1074" s="0" t="n">
        <v>72</v>
      </c>
      <c r="G1074" s="0" t="n">
        <v>1008</v>
      </c>
      <c r="H1074" s="0" t="n">
        <v>2045</v>
      </c>
      <c r="I1074" s="0" t="n">
        <v>0.4929095</v>
      </c>
      <c r="J1074" s="0" t="n">
        <v>4540815</v>
      </c>
      <c r="K1074" s="0" t="n">
        <f aca="false">F1074/J1074</f>
        <v>1.58561844074247E-005</v>
      </c>
      <c r="L1074" s="0" t="n">
        <f aca="false">K1074/H1074</f>
        <v>7.75363540705362E-009</v>
      </c>
      <c r="M1074" s="0" t="n">
        <f aca="false">L1074</f>
        <v>7.75363540705362E-009</v>
      </c>
    </row>
    <row r="1075" customFormat="false" ht="16" hidden="false" customHeight="false" outlineLevel="0" collapsed="false">
      <c r="A1075" s="0" t="s">
        <v>14</v>
      </c>
      <c r="B1075" s="0" t="n">
        <v>1627517</v>
      </c>
      <c r="C1075" s="0" t="n">
        <v>1628263</v>
      </c>
      <c r="D1075" s="0" t="s">
        <v>1080</v>
      </c>
      <c r="E1075" s="0" t="s">
        <v>16</v>
      </c>
      <c r="F1075" s="0" t="n">
        <v>851</v>
      </c>
      <c r="G1075" s="0" t="n">
        <v>746</v>
      </c>
      <c r="H1075" s="0" t="n">
        <v>746</v>
      </c>
      <c r="I1075" s="0" t="n">
        <v>1</v>
      </c>
      <c r="J1075" s="0" t="n">
        <v>4540815</v>
      </c>
      <c r="K1075" s="0" t="n">
        <f aca="false">F1075/J1075</f>
        <v>0.000187411290704422</v>
      </c>
      <c r="L1075" s="0" t="n">
        <f aca="false">K1075/H1075</f>
        <v>2.51221569308877E-007</v>
      </c>
      <c r="M1075" s="0" t="n">
        <f aca="false">L1075</f>
        <v>2.51221569308877E-007</v>
      </c>
    </row>
    <row r="1076" customFormat="false" ht="16" hidden="false" customHeight="false" outlineLevel="0" collapsed="false">
      <c r="A1076" s="0" t="s">
        <v>14</v>
      </c>
      <c r="B1076" s="0" t="n">
        <v>1628352</v>
      </c>
      <c r="C1076" s="0" t="n">
        <v>1629038</v>
      </c>
      <c r="D1076" s="0" t="s">
        <v>1081</v>
      </c>
      <c r="E1076" s="0" t="s">
        <v>16</v>
      </c>
      <c r="F1076" s="0" t="n">
        <v>111</v>
      </c>
      <c r="G1076" s="0" t="n">
        <v>686</v>
      </c>
      <c r="H1076" s="0" t="n">
        <v>686</v>
      </c>
      <c r="I1076" s="0" t="n">
        <v>1</v>
      </c>
      <c r="J1076" s="0" t="n">
        <v>4540815</v>
      </c>
      <c r="K1076" s="0" t="n">
        <f aca="false">F1076/J1076</f>
        <v>2.44449509614463E-005</v>
      </c>
      <c r="L1076" s="0" t="n">
        <f aca="false">K1076/H1076</f>
        <v>3.56340393023999E-008</v>
      </c>
      <c r="M1076" s="0" t="n">
        <f aca="false">L1076</f>
        <v>3.56340393023999E-008</v>
      </c>
    </row>
    <row r="1077" customFormat="false" ht="16" hidden="false" customHeight="false" outlineLevel="0" collapsed="false">
      <c r="A1077" s="0" t="s">
        <v>14</v>
      </c>
      <c r="B1077" s="0" t="n">
        <v>1633622</v>
      </c>
      <c r="C1077" s="0" t="n">
        <v>1634212</v>
      </c>
      <c r="D1077" s="0" t="s">
        <v>1082</v>
      </c>
      <c r="E1077" s="0" t="s">
        <v>16</v>
      </c>
      <c r="F1077" s="0" t="n">
        <v>9233</v>
      </c>
      <c r="G1077" s="0" t="n">
        <v>590</v>
      </c>
      <c r="H1077" s="0" t="n">
        <v>590</v>
      </c>
      <c r="I1077" s="0" t="n">
        <v>1</v>
      </c>
      <c r="J1077" s="0" t="n">
        <v>4540815</v>
      </c>
      <c r="K1077" s="0" t="n">
        <f aca="false">F1077/J1077</f>
        <v>0.00203333542546878</v>
      </c>
      <c r="L1077" s="0" t="n">
        <f aca="false">K1077/H1077</f>
        <v>3.44633122960809E-006</v>
      </c>
      <c r="M1077" s="0" t="n">
        <f aca="false">L1077</f>
        <v>3.44633122960809E-006</v>
      </c>
    </row>
    <row r="1078" customFormat="false" ht="16" hidden="false" customHeight="false" outlineLevel="0" collapsed="false">
      <c r="A1078" s="0" t="s">
        <v>14</v>
      </c>
      <c r="B1078" s="0" t="n">
        <v>1634310</v>
      </c>
      <c r="C1078" s="0" t="n">
        <v>1634885</v>
      </c>
      <c r="D1078" s="0" t="s">
        <v>1083</v>
      </c>
      <c r="E1078" s="0" t="s">
        <v>20</v>
      </c>
      <c r="F1078" s="0" t="n">
        <v>5202</v>
      </c>
      <c r="G1078" s="0" t="n">
        <v>575</v>
      </c>
      <c r="H1078" s="0" t="n">
        <v>575</v>
      </c>
      <c r="I1078" s="0" t="n">
        <v>1</v>
      </c>
      <c r="J1078" s="0" t="n">
        <v>4540815</v>
      </c>
      <c r="K1078" s="0" t="n">
        <f aca="false">F1078/J1078</f>
        <v>0.00114560932343643</v>
      </c>
      <c r="L1078" s="0" t="n">
        <f aca="false">K1078/H1078</f>
        <v>1.99236404075901E-006</v>
      </c>
      <c r="M1078" s="0" t="n">
        <f aca="false">L1078</f>
        <v>1.99236404075901E-006</v>
      </c>
    </row>
    <row r="1079" customFormat="false" ht="16" hidden="false" customHeight="false" outlineLevel="0" collapsed="false">
      <c r="A1079" s="0" t="s">
        <v>14</v>
      </c>
      <c r="B1079" s="0" t="n">
        <v>1634885</v>
      </c>
      <c r="C1079" s="0" t="n">
        <v>1635847</v>
      </c>
      <c r="D1079" s="0" t="s">
        <v>1084</v>
      </c>
      <c r="E1079" s="0" t="s">
        <v>20</v>
      </c>
      <c r="F1079" s="0" t="n">
        <v>670</v>
      </c>
      <c r="G1079" s="0" t="n">
        <v>962</v>
      </c>
      <c r="H1079" s="0" t="n">
        <v>962</v>
      </c>
      <c r="I1079" s="0" t="n">
        <v>1</v>
      </c>
      <c r="J1079" s="0" t="n">
        <v>4540815</v>
      </c>
      <c r="K1079" s="0" t="n">
        <f aca="false">F1079/J1079</f>
        <v>0.000147550604902424</v>
      </c>
      <c r="L1079" s="0" t="n">
        <f aca="false">K1079/H1079</f>
        <v>1.53379007175077E-007</v>
      </c>
      <c r="M1079" s="0" t="n">
        <f aca="false">L1079</f>
        <v>1.53379007175077E-007</v>
      </c>
    </row>
    <row r="1080" customFormat="false" ht="16" hidden="false" customHeight="false" outlineLevel="0" collapsed="false">
      <c r="A1080" s="0" t="s">
        <v>14</v>
      </c>
      <c r="B1080" s="0" t="n">
        <v>1639524</v>
      </c>
      <c r="C1080" s="0" t="n">
        <v>1640057</v>
      </c>
      <c r="D1080" s="0" t="s">
        <v>1085</v>
      </c>
      <c r="E1080" s="0" t="s">
        <v>20</v>
      </c>
      <c r="F1080" s="0" t="n">
        <v>13</v>
      </c>
      <c r="G1080" s="0" t="n">
        <v>386</v>
      </c>
      <c r="H1080" s="0" t="n">
        <v>533</v>
      </c>
      <c r="I1080" s="0" t="n">
        <v>0.7242026</v>
      </c>
      <c r="J1080" s="0" t="n">
        <v>4540815</v>
      </c>
      <c r="K1080" s="0" t="n">
        <f aca="false">F1080/J1080</f>
        <v>2.8629221846739E-006</v>
      </c>
      <c r="L1080" s="0" t="n">
        <f aca="false">K1080/H1080</f>
        <v>5.37133618137692E-009</v>
      </c>
      <c r="M1080" s="0" t="n">
        <f aca="false">L1080</f>
        <v>5.37133618137692E-009</v>
      </c>
    </row>
    <row r="1081" customFormat="false" ht="16" hidden="false" customHeight="false" outlineLevel="0" collapsed="false">
      <c r="A1081" s="0" t="s">
        <v>14</v>
      </c>
      <c r="B1081" s="0" t="n">
        <v>1642489</v>
      </c>
      <c r="C1081" s="0" t="n">
        <v>1643241</v>
      </c>
      <c r="D1081" s="0" t="s">
        <v>1086</v>
      </c>
      <c r="E1081" s="0" t="s">
        <v>20</v>
      </c>
      <c r="F1081" s="0" t="n">
        <v>20840</v>
      </c>
      <c r="G1081" s="0" t="n">
        <v>752</v>
      </c>
      <c r="H1081" s="0" t="n">
        <v>752</v>
      </c>
      <c r="I1081" s="0" t="n">
        <v>1</v>
      </c>
      <c r="J1081" s="0" t="n">
        <v>4540815</v>
      </c>
      <c r="K1081" s="0" t="n">
        <f aca="false">F1081/J1081</f>
        <v>0.00458948448681569</v>
      </c>
      <c r="L1081" s="0" t="n">
        <f aca="false">K1081/H1081</f>
        <v>6.10303788140385E-006</v>
      </c>
      <c r="M1081" s="0" t="n">
        <f aca="false">L1081</f>
        <v>6.10303788140385E-006</v>
      </c>
    </row>
    <row r="1082" customFormat="false" ht="16" hidden="false" customHeight="false" outlineLevel="0" collapsed="false">
      <c r="A1082" s="0" t="s">
        <v>14</v>
      </c>
      <c r="B1082" s="0" t="n">
        <v>1643255</v>
      </c>
      <c r="C1082" s="0" t="n">
        <v>1644304</v>
      </c>
      <c r="D1082" s="0" t="s">
        <v>1087</v>
      </c>
      <c r="E1082" s="0" t="s">
        <v>20</v>
      </c>
      <c r="F1082" s="0" t="n">
        <v>422</v>
      </c>
      <c r="G1082" s="0" t="n">
        <v>1049</v>
      </c>
      <c r="H1082" s="0" t="n">
        <v>1049</v>
      </c>
      <c r="I1082" s="0" t="n">
        <v>1</v>
      </c>
      <c r="J1082" s="0" t="n">
        <v>4540815</v>
      </c>
      <c r="K1082" s="0" t="n">
        <f aca="false">F1082/J1082</f>
        <v>9.29348586101834E-005</v>
      </c>
      <c r="L1082" s="0" t="n">
        <f aca="false">K1082/H1082</f>
        <v>8.85937641660471E-008</v>
      </c>
      <c r="M1082" s="0" t="n">
        <f aca="false">L1082</f>
        <v>8.85937641660471E-008</v>
      </c>
    </row>
    <row r="1083" customFormat="false" ht="16" hidden="false" customHeight="false" outlineLevel="0" collapsed="false">
      <c r="A1083" s="0" t="s">
        <v>14</v>
      </c>
      <c r="B1083" s="0" t="n">
        <v>1647934</v>
      </c>
      <c r="C1083" s="0" t="n">
        <v>1648341</v>
      </c>
      <c r="D1083" s="0" t="s">
        <v>1088</v>
      </c>
      <c r="E1083" s="0" t="s">
        <v>16</v>
      </c>
      <c r="F1083" s="0" t="n">
        <v>1560</v>
      </c>
      <c r="G1083" s="0" t="n">
        <v>407</v>
      </c>
      <c r="H1083" s="0" t="n">
        <v>407</v>
      </c>
      <c r="I1083" s="0" t="n">
        <v>1</v>
      </c>
      <c r="J1083" s="0" t="n">
        <v>4540815</v>
      </c>
      <c r="K1083" s="0" t="n">
        <f aca="false">F1083/J1083</f>
        <v>0.000343550662160868</v>
      </c>
      <c r="L1083" s="0" t="n">
        <f aca="false">K1083/H1083</f>
        <v>8.44104821034073E-007</v>
      </c>
      <c r="M1083" s="0" t="n">
        <f aca="false">L1083</f>
        <v>8.44104821034073E-007</v>
      </c>
    </row>
    <row r="1084" customFormat="false" ht="16" hidden="false" customHeight="false" outlineLevel="0" collapsed="false">
      <c r="A1084" s="0" t="s">
        <v>14</v>
      </c>
      <c r="B1084" s="0" t="n">
        <v>1653927</v>
      </c>
      <c r="C1084" s="0" t="n">
        <v>1655141</v>
      </c>
      <c r="D1084" s="0" t="s">
        <v>1089</v>
      </c>
      <c r="E1084" s="0" t="s">
        <v>20</v>
      </c>
      <c r="F1084" s="0" t="n">
        <v>461</v>
      </c>
      <c r="G1084" s="0" t="n">
        <v>1214</v>
      </c>
      <c r="H1084" s="0" t="n">
        <v>1214</v>
      </c>
      <c r="I1084" s="0" t="n">
        <v>1</v>
      </c>
      <c r="J1084" s="0" t="n">
        <v>4540815</v>
      </c>
      <c r="K1084" s="0" t="n">
        <f aca="false">F1084/J1084</f>
        <v>0.000101523625164205</v>
      </c>
      <c r="L1084" s="0" t="n">
        <f aca="false">K1084/H1084</f>
        <v>8.36273683395429E-008</v>
      </c>
      <c r="M1084" s="0" t="n">
        <f aca="false">L1084</f>
        <v>8.36273683395429E-008</v>
      </c>
    </row>
    <row r="1085" customFormat="false" ht="16" hidden="false" customHeight="false" outlineLevel="0" collapsed="false">
      <c r="A1085" s="0" t="s">
        <v>14</v>
      </c>
      <c r="B1085" s="0" t="n">
        <v>1656184</v>
      </c>
      <c r="C1085" s="0" t="n">
        <v>1656744</v>
      </c>
      <c r="D1085" s="0" t="s">
        <v>1090</v>
      </c>
      <c r="E1085" s="0" t="s">
        <v>16</v>
      </c>
      <c r="F1085" s="0" t="n">
        <v>198</v>
      </c>
      <c r="G1085" s="0" t="n">
        <v>560</v>
      </c>
      <c r="H1085" s="0" t="n">
        <v>560</v>
      </c>
      <c r="I1085" s="0" t="n">
        <v>1</v>
      </c>
      <c r="J1085" s="0" t="n">
        <v>4540815</v>
      </c>
      <c r="K1085" s="0" t="n">
        <f aca="false">F1085/J1085</f>
        <v>4.36045071204178E-005</v>
      </c>
      <c r="L1085" s="0" t="n">
        <f aca="false">K1085/H1085</f>
        <v>7.78651912864604E-008</v>
      </c>
      <c r="M1085" s="0" t="n">
        <f aca="false">L1085</f>
        <v>7.78651912864604E-008</v>
      </c>
    </row>
    <row r="1086" customFormat="false" ht="16" hidden="false" customHeight="false" outlineLevel="0" collapsed="false">
      <c r="A1086" s="0" t="s">
        <v>14</v>
      </c>
      <c r="B1086" s="0" t="n">
        <v>1658069</v>
      </c>
      <c r="C1086" s="0" t="n">
        <v>1660495</v>
      </c>
      <c r="D1086" s="0" t="s">
        <v>1091</v>
      </c>
      <c r="E1086" s="0" t="s">
        <v>16</v>
      </c>
      <c r="F1086" s="0" t="n">
        <v>0</v>
      </c>
      <c r="G1086" s="0" t="n">
        <v>0</v>
      </c>
      <c r="H1086" s="0" t="n">
        <v>2426</v>
      </c>
      <c r="I1086" s="0" t="n">
        <v>0</v>
      </c>
      <c r="J1086" s="0" t="n">
        <v>4540815</v>
      </c>
      <c r="K1086" s="0" t="n">
        <f aca="false">F1086/J1086</f>
        <v>0</v>
      </c>
      <c r="L1086" s="0" t="n">
        <f aca="false">K1086/H1086</f>
        <v>0</v>
      </c>
      <c r="M1086" s="0" t="n">
        <f aca="false">L1086</f>
        <v>0</v>
      </c>
    </row>
    <row r="1087" customFormat="false" ht="16" hidden="false" customHeight="false" outlineLevel="0" collapsed="false">
      <c r="A1087" s="0" t="s">
        <v>14</v>
      </c>
      <c r="B1087" s="0" t="n">
        <v>1660556</v>
      </c>
      <c r="C1087" s="0" t="n">
        <v>1662979</v>
      </c>
      <c r="D1087" s="0" t="s">
        <v>1092</v>
      </c>
      <c r="E1087" s="0" t="s">
        <v>16</v>
      </c>
      <c r="F1087" s="0" t="n">
        <v>3</v>
      </c>
      <c r="G1087" s="0" t="n">
        <v>113</v>
      </c>
      <c r="H1087" s="0" t="n">
        <v>2423</v>
      </c>
      <c r="I1087" s="0" t="n">
        <v>0.0466364</v>
      </c>
      <c r="J1087" s="0" t="n">
        <v>4540815</v>
      </c>
      <c r="K1087" s="0" t="n">
        <f aca="false">F1087/J1087</f>
        <v>6.60674350309361E-007</v>
      </c>
      <c r="L1087" s="0" t="n">
        <f aca="false">K1087/H1087</f>
        <v>2.72667911807413E-010</v>
      </c>
      <c r="M1087" s="0" t="n">
        <f aca="false">L1087</f>
        <v>2.72667911807413E-010</v>
      </c>
    </row>
    <row r="1088" customFormat="false" ht="16" hidden="false" customHeight="false" outlineLevel="0" collapsed="false">
      <c r="A1088" s="0" t="s">
        <v>14</v>
      </c>
      <c r="B1088" s="0" t="n">
        <v>1662990</v>
      </c>
      <c r="C1088" s="0" t="n">
        <v>1663607</v>
      </c>
      <c r="D1088" s="0" t="s">
        <v>1093</v>
      </c>
      <c r="E1088" s="0" t="s">
        <v>16</v>
      </c>
      <c r="F1088" s="0" t="n">
        <v>1480</v>
      </c>
      <c r="G1088" s="0" t="n">
        <v>617</v>
      </c>
      <c r="H1088" s="0" t="n">
        <v>617</v>
      </c>
      <c r="I1088" s="0" t="n">
        <v>1</v>
      </c>
      <c r="J1088" s="0" t="n">
        <v>4540815</v>
      </c>
      <c r="K1088" s="0" t="n">
        <f aca="false">F1088/J1088</f>
        <v>0.000325932679485951</v>
      </c>
      <c r="L1088" s="0" t="n">
        <f aca="false">K1088/H1088</f>
        <v>5.28253937578527E-007</v>
      </c>
      <c r="M1088" s="0" t="n">
        <f aca="false">L1088</f>
        <v>5.28253937578527E-007</v>
      </c>
    </row>
    <row r="1089" customFormat="false" ht="16" hidden="false" customHeight="false" outlineLevel="0" collapsed="false">
      <c r="A1089" s="0" t="s">
        <v>14</v>
      </c>
      <c r="B1089" s="0" t="n">
        <v>1663609</v>
      </c>
      <c r="C1089" s="0" t="n">
        <v>1664463</v>
      </c>
      <c r="D1089" s="0" t="s">
        <v>1094</v>
      </c>
      <c r="E1089" s="0" t="s">
        <v>16</v>
      </c>
      <c r="F1089" s="0" t="n">
        <v>1376</v>
      </c>
      <c r="G1089" s="0" t="n">
        <v>854</v>
      </c>
      <c r="H1089" s="0" t="n">
        <v>854</v>
      </c>
      <c r="I1089" s="0" t="n">
        <v>1</v>
      </c>
      <c r="J1089" s="0" t="n">
        <v>4540815</v>
      </c>
      <c r="K1089" s="0" t="n">
        <f aca="false">F1089/J1089</f>
        <v>0.00030302930200856</v>
      </c>
      <c r="L1089" s="0" t="n">
        <f aca="false">K1089/H1089</f>
        <v>3.54835248253583E-007</v>
      </c>
      <c r="M1089" s="0" t="n">
        <f aca="false">L1089</f>
        <v>3.54835248253583E-007</v>
      </c>
    </row>
    <row r="1090" customFormat="false" ht="16" hidden="false" customHeight="false" outlineLevel="0" collapsed="false">
      <c r="A1090" s="0" t="s">
        <v>14</v>
      </c>
      <c r="B1090" s="0" t="n">
        <v>1664506</v>
      </c>
      <c r="C1090" s="0" t="n">
        <v>1665120</v>
      </c>
      <c r="D1090" s="0" t="s">
        <v>1095</v>
      </c>
      <c r="E1090" s="0" t="s">
        <v>16</v>
      </c>
      <c r="F1090" s="0" t="n">
        <v>552</v>
      </c>
      <c r="G1090" s="0" t="n">
        <v>613</v>
      </c>
      <c r="H1090" s="0" t="n">
        <v>614</v>
      </c>
      <c r="I1090" s="0" t="n">
        <v>0.9983714</v>
      </c>
      <c r="J1090" s="0" t="n">
        <v>4540815</v>
      </c>
      <c r="K1090" s="0" t="n">
        <f aca="false">F1090/J1090</f>
        <v>0.000121564080456922</v>
      </c>
      <c r="L1090" s="0" t="n">
        <f aca="false">K1090/H1090</f>
        <v>1.97987101721372E-007</v>
      </c>
      <c r="M1090" s="0" t="n">
        <f aca="false">L1090</f>
        <v>1.97987101721372E-007</v>
      </c>
    </row>
    <row r="1091" customFormat="false" ht="16" hidden="false" customHeight="false" outlineLevel="0" collapsed="false">
      <c r="A1091" s="0" t="s">
        <v>14</v>
      </c>
      <c r="B1091" s="0" t="n">
        <v>1665315</v>
      </c>
      <c r="C1091" s="0" t="n">
        <v>1666571</v>
      </c>
      <c r="D1091" s="0" t="s">
        <v>1096</v>
      </c>
      <c r="E1091" s="0" t="s">
        <v>16</v>
      </c>
      <c r="F1091" s="0" t="n">
        <v>270</v>
      </c>
      <c r="G1091" s="0" t="n">
        <v>1256</v>
      </c>
      <c r="H1091" s="0" t="n">
        <v>1256</v>
      </c>
      <c r="I1091" s="0" t="n">
        <v>1</v>
      </c>
      <c r="J1091" s="0" t="n">
        <v>4540815</v>
      </c>
      <c r="K1091" s="0" t="n">
        <f aca="false">F1091/J1091</f>
        <v>5.94606915278425E-005</v>
      </c>
      <c r="L1091" s="0" t="n">
        <f aca="false">K1091/H1091</f>
        <v>4.73413149107026E-008</v>
      </c>
      <c r="M1091" s="0" t="n">
        <f aca="false">L1091</f>
        <v>4.73413149107026E-008</v>
      </c>
    </row>
    <row r="1092" customFormat="false" ht="16" hidden="false" customHeight="false" outlineLevel="0" collapsed="false">
      <c r="A1092" s="0" t="s">
        <v>14</v>
      </c>
      <c r="B1092" s="0" t="n">
        <v>1666524</v>
      </c>
      <c r="C1092" s="0" t="n">
        <v>1667219</v>
      </c>
      <c r="D1092" s="0" t="s">
        <v>1097</v>
      </c>
      <c r="E1092" s="0" t="s">
        <v>20</v>
      </c>
      <c r="F1092" s="0" t="n">
        <v>875</v>
      </c>
      <c r="G1092" s="0" t="n">
        <v>695</v>
      </c>
      <c r="H1092" s="0" t="n">
        <v>695</v>
      </c>
      <c r="I1092" s="0" t="n">
        <v>1</v>
      </c>
      <c r="J1092" s="0" t="n">
        <v>4540815</v>
      </c>
      <c r="K1092" s="0" t="n">
        <f aca="false">F1092/J1092</f>
        <v>0.000192696685506897</v>
      </c>
      <c r="L1092" s="0" t="n">
        <f aca="false">K1092/H1092</f>
        <v>2.77261417995535E-007</v>
      </c>
      <c r="M1092" s="0" t="n">
        <f aca="false">L1092</f>
        <v>2.77261417995535E-007</v>
      </c>
    </row>
    <row r="1093" customFormat="false" ht="16" hidden="false" customHeight="false" outlineLevel="0" collapsed="false">
      <c r="A1093" s="0" t="s">
        <v>14</v>
      </c>
      <c r="B1093" s="0" t="n">
        <v>1667344</v>
      </c>
      <c r="C1093" s="0" t="n">
        <v>1668564</v>
      </c>
      <c r="D1093" s="0" t="s">
        <v>1098</v>
      </c>
      <c r="E1093" s="0" t="s">
        <v>20</v>
      </c>
      <c r="F1093" s="0" t="n">
        <v>336</v>
      </c>
      <c r="G1093" s="0" t="n">
        <v>1220</v>
      </c>
      <c r="H1093" s="0" t="n">
        <v>1220</v>
      </c>
      <c r="I1093" s="0" t="n">
        <v>1</v>
      </c>
      <c r="J1093" s="0" t="n">
        <v>4540815</v>
      </c>
      <c r="K1093" s="0" t="n">
        <f aca="false">F1093/J1093</f>
        <v>7.39955272346484E-005</v>
      </c>
      <c r="L1093" s="0" t="n">
        <f aca="false">K1093/H1093</f>
        <v>6.06520715038102E-008</v>
      </c>
      <c r="M1093" s="0" t="n">
        <f aca="false">L1093</f>
        <v>6.06520715038102E-008</v>
      </c>
    </row>
    <row r="1094" customFormat="false" ht="16" hidden="false" customHeight="false" outlineLevel="0" collapsed="false">
      <c r="A1094" s="0" t="s">
        <v>14</v>
      </c>
      <c r="B1094" s="0" t="n">
        <v>1668699</v>
      </c>
      <c r="C1094" s="0" t="n">
        <v>1669592</v>
      </c>
      <c r="D1094" s="0" t="s">
        <v>1099</v>
      </c>
      <c r="E1094" s="0" t="s">
        <v>20</v>
      </c>
      <c r="F1094" s="0" t="n">
        <v>2746</v>
      </c>
      <c r="G1094" s="0" t="n">
        <v>893</v>
      </c>
      <c r="H1094" s="0" t="n">
        <v>893</v>
      </c>
      <c r="I1094" s="0" t="n">
        <v>1</v>
      </c>
      <c r="J1094" s="0" t="n">
        <v>4540815</v>
      </c>
      <c r="K1094" s="0" t="n">
        <f aca="false">F1094/J1094</f>
        <v>0.000604737255316502</v>
      </c>
      <c r="L1094" s="0" t="n">
        <f aca="false">K1094/H1094</f>
        <v>6.77197374374582E-007</v>
      </c>
      <c r="M1094" s="0" t="n">
        <f aca="false">L1094</f>
        <v>6.77197374374582E-007</v>
      </c>
    </row>
    <row r="1095" customFormat="false" ht="16" hidden="false" customHeight="false" outlineLevel="0" collapsed="false">
      <c r="A1095" s="0" t="s">
        <v>14</v>
      </c>
      <c r="B1095" s="0" t="n">
        <v>1669699</v>
      </c>
      <c r="C1095" s="0" t="n">
        <v>1670952</v>
      </c>
      <c r="D1095" s="0" t="s">
        <v>1100</v>
      </c>
      <c r="E1095" s="0" t="s">
        <v>16</v>
      </c>
      <c r="F1095" s="0" t="n">
        <v>194</v>
      </c>
      <c r="G1095" s="0" t="n">
        <v>1230</v>
      </c>
      <c r="H1095" s="0" t="n">
        <v>1253</v>
      </c>
      <c r="I1095" s="0" t="n">
        <v>0.981644</v>
      </c>
      <c r="J1095" s="0" t="n">
        <v>4540815</v>
      </c>
      <c r="K1095" s="0" t="n">
        <f aca="false">F1095/J1095</f>
        <v>4.2723607986672E-005</v>
      </c>
      <c r="L1095" s="0" t="n">
        <f aca="false">K1095/H1095</f>
        <v>3.40970534610311E-008</v>
      </c>
      <c r="M1095" s="0" t="n">
        <f aca="false">L1095</f>
        <v>3.40970534610311E-008</v>
      </c>
    </row>
    <row r="1096" customFormat="false" ht="16" hidden="false" customHeight="false" outlineLevel="0" collapsed="false">
      <c r="A1096" s="0" t="s">
        <v>14</v>
      </c>
      <c r="B1096" s="0" t="n">
        <v>1671960</v>
      </c>
      <c r="C1096" s="0" t="n">
        <v>1672781</v>
      </c>
      <c r="D1096" s="0" t="s">
        <v>1101</v>
      </c>
      <c r="E1096" s="0" t="s">
        <v>16</v>
      </c>
      <c r="F1096" s="0" t="n">
        <v>3462</v>
      </c>
      <c r="G1096" s="0" t="n">
        <v>821</v>
      </c>
      <c r="H1096" s="0" t="n">
        <v>821</v>
      </c>
      <c r="I1096" s="0" t="n">
        <v>1</v>
      </c>
      <c r="J1096" s="0" t="n">
        <v>4540815</v>
      </c>
      <c r="K1096" s="0" t="n">
        <f aca="false">F1096/J1096</f>
        <v>0.000762418200257002</v>
      </c>
      <c r="L1096" s="0" t="n">
        <f aca="false">K1096/H1096</f>
        <v>9.28645798120588E-007</v>
      </c>
      <c r="M1096" s="0" t="n">
        <f aca="false">L1096</f>
        <v>9.28645798120588E-007</v>
      </c>
    </row>
    <row r="1097" customFormat="false" ht="16" hidden="false" customHeight="false" outlineLevel="0" collapsed="false">
      <c r="A1097" s="0" t="s">
        <v>14</v>
      </c>
      <c r="B1097" s="0" t="n">
        <v>1673913</v>
      </c>
      <c r="C1097" s="0" t="n">
        <v>1674947</v>
      </c>
      <c r="D1097" s="0" t="s">
        <v>1102</v>
      </c>
      <c r="E1097" s="0" t="s">
        <v>16</v>
      </c>
      <c r="F1097" s="0" t="n">
        <v>157</v>
      </c>
      <c r="G1097" s="0" t="n">
        <v>1034</v>
      </c>
      <c r="H1097" s="0" t="n">
        <v>1034</v>
      </c>
      <c r="I1097" s="0" t="n">
        <v>1</v>
      </c>
      <c r="J1097" s="0" t="n">
        <v>4540815</v>
      </c>
      <c r="K1097" s="0" t="n">
        <f aca="false">F1097/J1097</f>
        <v>3.45752909995232E-005</v>
      </c>
      <c r="L1097" s="0" t="n">
        <f aca="false">K1097/H1097</f>
        <v>3.34383858796163E-008</v>
      </c>
      <c r="M1097" s="0" t="n">
        <f aca="false">L1097</f>
        <v>3.34383858796163E-008</v>
      </c>
    </row>
    <row r="1098" customFormat="false" ht="16" hidden="false" customHeight="false" outlineLevel="0" collapsed="false">
      <c r="A1098" s="0" t="s">
        <v>14</v>
      </c>
      <c r="B1098" s="0" t="n">
        <v>1674972</v>
      </c>
      <c r="C1098" s="0" t="n">
        <v>1676360</v>
      </c>
      <c r="D1098" s="0" t="s">
        <v>1103</v>
      </c>
      <c r="E1098" s="0" t="s">
        <v>20</v>
      </c>
      <c r="F1098" s="0" t="n">
        <v>6</v>
      </c>
      <c r="G1098" s="0" t="n">
        <v>304</v>
      </c>
      <c r="H1098" s="0" t="n">
        <v>1388</v>
      </c>
      <c r="I1098" s="0" t="n">
        <v>0.2190202</v>
      </c>
      <c r="J1098" s="0" t="n">
        <v>4540815</v>
      </c>
      <c r="K1098" s="0" t="n">
        <f aca="false">F1098/J1098</f>
        <v>1.32134870061872E-006</v>
      </c>
      <c r="L1098" s="0" t="n">
        <f aca="false">K1098/H1098</f>
        <v>9.51980331857869E-010</v>
      </c>
      <c r="M1098" s="0" t="n">
        <f aca="false">L1098</f>
        <v>9.51980331857869E-010</v>
      </c>
    </row>
    <row r="1099" customFormat="false" ht="16" hidden="false" customHeight="false" outlineLevel="0" collapsed="false">
      <c r="A1099" s="0" t="s">
        <v>14</v>
      </c>
      <c r="B1099" s="0" t="n">
        <v>1676371</v>
      </c>
      <c r="C1099" s="0" t="n">
        <v>1677903</v>
      </c>
      <c r="D1099" s="0" t="s">
        <v>1104</v>
      </c>
      <c r="E1099" s="0" t="s">
        <v>20</v>
      </c>
      <c r="F1099" s="0" t="n">
        <v>90</v>
      </c>
      <c r="G1099" s="0" t="n">
        <v>1251</v>
      </c>
      <c r="H1099" s="0" t="n">
        <v>1532</v>
      </c>
      <c r="I1099" s="0" t="n">
        <v>0.8165796</v>
      </c>
      <c r="J1099" s="0" t="n">
        <v>4540815</v>
      </c>
      <c r="K1099" s="0" t="n">
        <f aca="false">F1099/J1099</f>
        <v>1.98202305092808E-005</v>
      </c>
      <c r="L1099" s="0" t="n">
        <f aca="false">K1099/H1099</f>
        <v>1.29374872775984E-008</v>
      </c>
      <c r="M1099" s="0" t="n">
        <f aca="false">L1099</f>
        <v>1.29374872775984E-008</v>
      </c>
    </row>
    <row r="1100" customFormat="false" ht="16" hidden="false" customHeight="false" outlineLevel="0" collapsed="false">
      <c r="A1100" s="0" t="s">
        <v>14</v>
      </c>
      <c r="B1100" s="0" t="n">
        <v>1678427</v>
      </c>
      <c r="C1100" s="0" t="n">
        <v>1679371</v>
      </c>
      <c r="D1100" s="0" t="s">
        <v>1105</v>
      </c>
      <c r="E1100" s="0" t="s">
        <v>16</v>
      </c>
      <c r="F1100" s="0" t="n">
        <v>17</v>
      </c>
      <c r="G1100" s="0" t="n">
        <v>528</v>
      </c>
      <c r="H1100" s="0" t="n">
        <v>944</v>
      </c>
      <c r="I1100" s="0" t="n">
        <v>0.5593221</v>
      </c>
      <c r="J1100" s="0" t="n">
        <v>4540815</v>
      </c>
      <c r="K1100" s="0" t="n">
        <f aca="false">F1100/J1100</f>
        <v>3.74382131841971E-006</v>
      </c>
      <c r="L1100" s="0" t="n">
        <f aca="false">K1100/H1100</f>
        <v>3.9659124135802E-009</v>
      </c>
      <c r="M1100" s="0" t="n">
        <f aca="false">L1100</f>
        <v>3.9659124135802E-009</v>
      </c>
    </row>
    <row r="1101" customFormat="false" ht="16" hidden="false" customHeight="false" outlineLevel="0" collapsed="false">
      <c r="A1101" s="0" t="s">
        <v>14</v>
      </c>
      <c r="B1101" s="0" t="n">
        <v>1679557</v>
      </c>
      <c r="C1101" s="0" t="n">
        <v>1680939</v>
      </c>
      <c r="D1101" s="0" t="s">
        <v>1106</v>
      </c>
      <c r="E1101" s="0" t="s">
        <v>16</v>
      </c>
      <c r="F1101" s="0" t="n">
        <v>16</v>
      </c>
      <c r="G1101" s="0" t="n">
        <v>540</v>
      </c>
      <c r="H1101" s="0" t="n">
        <v>1382</v>
      </c>
      <c r="I1101" s="0" t="n">
        <v>0.3907381</v>
      </c>
      <c r="J1101" s="0" t="n">
        <v>4540815</v>
      </c>
      <c r="K1101" s="0" t="n">
        <f aca="false">F1101/J1101</f>
        <v>3.52359653498326E-006</v>
      </c>
      <c r="L1101" s="0" t="n">
        <f aca="false">K1101/H1101</f>
        <v>2.54963569825127E-009</v>
      </c>
      <c r="M1101" s="0" t="n">
        <f aca="false">L1101</f>
        <v>2.54963569825127E-009</v>
      </c>
    </row>
    <row r="1102" customFormat="false" ht="16" hidden="false" customHeight="false" outlineLevel="0" collapsed="false">
      <c r="A1102" s="0" t="s">
        <v>14</v>
      </c>
      <c r="B1102" s="0" t="n">
        <v>1680976</v>
      </c>
      <c r="C1102" s="0" t="n">
        <v>1681698</v>
      </c>
      <c r="D1102" s="0" t="s">
        <v>1107</v>
      </c>
      <c r="E1102" s="0" t="s">
        <v>16</v>
      </c>
      <c r="F1102" s="0" t="n">
        <v>3363</v>
      </c>
      <c r="G1102" s="0" t="n">
        <v>722</v>
      </c>
      <c r="H1102" s="0" t="n">
        <v>722</v>
      </c>
      <c r="I1102" s="0" t="n">
        <v>1</v>
      </c>
      <c r="J1102" s="0" t="n">
        <v>4540815</v>
      </c>
      <c r="K1102" s="0" t="n">
        <f aca="false">F1102/J1102</f>
        <v>0.000740615946696794</v>
      </c>
      <c r="L1102" s="0" t="n">
        <f aca="false">K1102/H1102</f>
        <v>1.02578385969085E-006</v>
      </c>
      <c r="M1102" s="0" t="n">
        <f aca="false">L1102</f>
        <v>1.02578385969085E-006</v>
      </c>
    </row>
    <row r="1103" customFormat="false" ht="16" hidden="false" customHeight="false" outlineLevel="0" collapsed="false">
      <c r="A1103" s="0" t="s">
        <v>14</v>
      </c>
      <c r="B1103" s="0" t="n">
        <v>1682159</v>
      </c>
      <c r="C1103" s="0" t="n">
        <v>1682878</v>
      </c>
      <c r="D1103" s="0" t="s">
        <v>1108</v>
      </c>
      <c r="E1103" s="0" t="s">
        <v>16</v>
      </c>
      <c r="F1103" s="0" t="n">
        <v>871</v>
      </c>
      <c r="G1103" s="0" t="n">
        <v>719</v>
      </c>
      <c r="H1103" s="0" t="n">
        <v>719</v>
      </c>
      <c r="I1103" s="0" t="n">
        <v>1</v>
      </c>
      <c r="J1103" s="0" t="n">
        <v>4540815</v>
      </c>
      <c r="K1103" s="0" t="n">
        <f aca="false">F1103/J1103</f>
        <v>0.000191815786373151</v>
      </c>
      <c r="L1103" s="0" t="n">
        <f aca="false">K1103/H1103</f>
        <v>2.66781344051671E-007</v>
      </c>
      <c r="M1103" s="0" t="n">
        <f aca="false">L1103</f>
        <v>2.66781344051671E-007</v>
      </c>
    </row>
    <row r="1104" customFormat="false" ht="16" hidden="false" customHeight="false" outlineLevel="0" collapsed="false">
      <c r="A1104" s="0" t="s">
        <v>14</v>
      </c>
      <c r="B1104" s="0" t="n">
        <v>1684259</v>
      </c>
      <c r="C1104" s="0" t="n">
        <v>1685188</v>
      </c>
      <c r="D1104" s="0" t="s">
        <v>1109</v>
      </c>
      <c r="E1104" s="0" t="s">
        <v>16</v>
      </c>
      <c r="F1104" s="0" t="n">
        <v>994</v>
      </c>
      <c r="G1104" s="0" t="n">
        <v>929</v>
      </c>
      <c r="H1104" s="0" t="n">
        <v>929</v>
      </c>
      <c r="I1104" s="0" t="n">
        <v>1</v>
      </c>
      <c r="J1104" s="0" t="n">
        <v>4540815</v>
      </c>
      <c r="K1104" s="0" t="n">
        <f aca="false">F1104/J1104</f>
        <v>0.000218903434735835</v>
      </c>
      <c r="L1104" s="0" t="n">
        <f aca="false">K1104/H1104</f>
        <v>2.35633406604774E-007</v>
      </c>
      <c r="M1104" s="0" t="n">
        <f aca="false">L1104</f>
        <v>2.35633406604774E-007</v>
      </c>
    </row>
    <row r="1105" customFormat="false" ht="16" hidden="false" customHeight="false" outlineLevel="0" collapsed="false">
      <c r="A1105" s="0" t="s">
        <v>14</v>
      </c>
      <c r="B1105" s="0" t="n">
        <v>1685185</v>
      </c>
      <c r="C1105" s="0" t="n">
        <v>1686588</v>
      </c>
      <c r="D1105" s="0" t="s">
        <v>1110</v>
      </c>
      <c r="E1105" s="0" t="s">
        <v>20</v>
      </c>
      <c r="F1105" s="0" t="n">
        <v>418</v>
      </c>
      <c r="G1105" s="0" t="n">
        <v>1403</v>
      </c>
      <c r="H1105" s="0" t="n">
        <v>1403</v>
      </c>
      <c r="I1105" s="0" t="n">
        <v>1</v>
      </c>
      <c r="J1105" s="0" t="n">
        <v>4540815</v>
      </c>
      <c r="K1105" s="0" t="n">
        <f aca="false">F1105/J1105</f>
        <v>9.20539594764376E-005</v>
      </c>
      <c r="L1105" s="0" t="n">
        <f aca="false">K1105/H1105</f>
        <v>6.561223056054E-008</v>
      </c>
      <c r="M1105" s="0" t="n">
        <f aca="false">L1105</f>
        <v>6.561223056054E-008</v>
      </c>
    </row>
    <row r="1106" customFormat="false" ht="16" hidden="false" customHeight="false" outlineLevel="0" collapsed="false">
      <c r="A1106" s="0" t="s">
        <v>14</v>
      </c>
      <c r="B1106" s="0" t="n">
        <v>1686731</v>
      </c>
      <c r="C1106" s="0" t="n">
        <v>1688377</v>
      </c>
      <c r="D1106" s="0" t="s">
        <v>1111</v>
      </c>
      <c r="E1106" s="0" t="s">
        <v>20</v>
      </c>
      <c r="F1106" s="0" t="n">
        <v>131</v>
      </c>
      <c r="G1106" s="0" t="n">
        <v>1462</v>
      </c>
      <c r="H1106" s="0" t="n">
        <v>1646</v>
      </c>
      <c r="I1106" s="0" t="n">
        <v>0.8882139</v>
      </c>
      <c r="J1106" s="0" t="n">
        <v>4540815</v>
      </c>
      <c r="K1106" s="0" t="n">
        <f aca="false">F1106/J1106</f>
        <v>2.88494466301754E-005</v>
      </c>
      <c r="L1106" s="0" t="n">
        <f aca="false">K1106/H1106</f>
        <v>1.75270028129863E-008</v>
      </c>
      <c r="M1106" s="0" t="n">
        <f aca="false">L1106</f>
        <v>1.75270028129863E-008</v>
      </c>
    </row>
    <row r="1107" customFormat="false" ht="16" hidden="false" customHeight="false" outlineLevel="0" collapsed="false">
      <c r="A1107" s="0" t="s">
        <v>14</v>
      </c>
      <c r="B1107" s="0" t="n">
        <v>1688576</v>
      </c>
      <c r="C1107" s="0" t="n">
        <v>1689751</v>
      </c>
      <c r="D1107" s="0" t="s">
        <v>1112</v>
      </c>
      <c r="E1107" s="0" t="s">
        <v>16</v>
      </c>
      <c r="F1107" s="0" t="n">
        <v>456</v>
      </c>
      <c r="G1107" s="0" t="n">
        <v>1175</v>
      </c>
      <c r="H1107" s="0" t="n">
        <v>1175</v>
      </c>
      <c r="I1107" s="0" t="n">
        <v>1</v>
      </c>
      <c r="J1107" s="0" t="n">
        <v>4540815</v>
      </c>
      <c r="K1107" s="0" t="n">
        <f aca="false">F1107/J1107</f>
        <v>0.000100422501247023</v>
      </c>
      <c r="L1107" s="0" t="n">
        <f aca="false">K1107/H1107</f>
        <v>8.54659585081045E-008</v>
      </c>
      <c r="M1107" s="0" t="n">
        <f aca="false">L1107</f>
        <v>8.54659585081045E-008</v>
      </c>
    </row>
    <row r="1108" customFormat="false" ht="16" hidden="false" customHeight="false" outlineLevel="0" collapsed="false">
      <c r="A1108" s="0" t="s">
        <v>14</v>
      </c>
      <c r="B1108" s="0" t="n">
        <v>1689852</v>
      </c>
      <c r="C1108" s="0" t="n">
        <v>1691360</v>
      </c>
      <c r="D1108" s="0" t="s">
        <v>1113</v>
      </c>
      <c r="E1108" s="0" t="s">
        <v>16</v>
      </c>
      <c r="F1108" s="0" t="n">
        <v>30</v>
      </c>
      <c r="G1108" s="0" t="n">
        <v>1010</v>
      </c>
      <c r="H1108" s="0" t="n">
        <v>1508</v>
      </c>
      <c r="I1108" s="0" t="n">
        <v>0.6697613</v>
      </c>
      <c r="J1108" s="0" t="n">
        <v>4540815</v>
      </c>
      <c r="K1108" s="0" t="n">
        <f aca="false">F1108/J1108</f>
        <v>6.60674350309361E-006</v>
      </c>
      <c r="L1108" s="0" t="n">
        <f aca="false">K1108/H1108</f>
        <v>4.38112964396128E-009</v>
      </c>
      <c r="M1108" s="0" t="n">
        <f aca="false">L1108</f>
        <v>4.38112964396128E-009</v>
      </c>
    </row>
    <row r="1109" customFormat="false" ht="16" hidden="false" customHeight="false" outlineLevel="0" collapsed="false">
      <c r="A1109" s="0" t="s">
        <v>14</v>
      </c>
      <c r="B1109" s="0" t="n">
        <v>1691586</v>
      </c>
      <c r="C1109" s="0" t="n">
        <v>1692851</v>
      </c>
      <c r="D1109" s="0" t="s">
        <v>1114</v>
      </c>
      <c r="E1109" s="0" t="s">
        <v>20</v>
      </c>
      <c r="F1109" s="0" t="n">
        <v>26</v>
      </c>
      <c r="G1109" s="0" t="n">
        <v>850</v>
      </c>
      <c r="H1109" s="0" t="n">
        <v>1265</v>
      </c>
      <c r="I1109" s="0" t="n">
        <v>0.6719368</v>
      </c>
      <c r="J1109" s="0" t="n">
        <v>4540815</v>
      </c>
      <c r="K1109" s="0" t="n">
        <f aca="false">F1109/J1109</f>
        <v>5.72584436934779E-006</v>
      </c>
      <c r="L1109" s="0" t="n">
        <f aca="false">K1109/H1109</f>
        <v>4.52635918525517E-009</v>
      </c>
      <c r="M1109" s="0" t="n">
        <f aca="false">L1109</f>
        <v>4.52635918525517E-009</v>
      </c>
    </row>
    <row r="1110" customFormat="false" ht="16" hidden="false" customHeight="false" outlineLevel="0" collapsed="false">
      <c r="A1110" s="0" t="s">
        <v>14</v>
      </c>
      <c r="B1110" s="0" t="n">
        <v>1692890</v>
      </c>
      <c r="C1110" s="0" t="n">
        <v>1694263</v>
      </c>
      <c r="D1110" s="0" t="s">
        <v>1115</v>
      </c>
      <c r="E1110" s="0" t="s">
        <v>20</v>
      </c>
      <c r="F1110" s="0" t="n">
        <v>40</v>
      </c>
      <c r="G1110" s="0" t="n">
        <v>903</v>
      </c>
      <c r="H1110" s="0" t="n">
        <v>1373</v>
      </c>
      <c r="I1110" s="0" t="n">
        <v>0.6576839</v>
      </c>
      <c r="J1110" s="0" t="n">
        <v>4540815</v>
      </c>
      <c r="K1110" s="0" t="n">
        <f aca="false">F1110/J1110</f>
        <v>8.80899133745814E-006</v>
      </c>
      <c r="L1110" s="0" t="n">
        <f aca="false">K1110/H1110</f>
        <v>6.41587133099646E-009</v>
      </c>
      <c r="M1110" s="0" t="n">
        <f aca="false">L1110</f>
        <v>6.41587133099646E-009</v>
      </c>
    </row>
    <row r="1111" customFormat="false" ht="16" hidden="false" customHeight="false" outlineLevel="0" collapsed="false">
      <c r="A1111" s="0" t="s">
        <v>14</v>
      </c>
      <c r="B1111" s="0" t="n">
        <v>1694260</v>
      </c>
      <c r="C1111" s="0" t="n">
        <v>1696071</v>
      </c>
      <c r="D1111" s="0" t="s">
        <v>1116</v>
      </c>
      <c r="E1111" s="0" t="s">
        <v>20</v>
      </c>
      <c r="F1111" s="0" t="n">
        <v>27</v>
      </c>
      <c r="G1111" s="0" t="n">
        <v>805</v>
      </c>
      <c r="H1111" s="0" t="n">
        <v>1811</v>
      </c>
      <c r="I1111" s="0" t="n">
        <v>0.4445058</v>
      </c>
      <c r="J1111" s="0" t="n">
        <v>4540815</v>
      </c>
      <c r="K1111" s="0" t="n">
        <f aca="false">F1111/J1111</f>
        <v>5.94606915278425E-006</v>
      </c>
      <c r="L1111" s="0" t="n">
        <f aca="false">K1111/H1111</f>
        <v>3.28330709706474E-009</v>
      </c>
      <c r="M1111" s="0" t="n">
        <f aca="false">L1111</f>
        <v>3.28330709706474E-009</v>
      </c>
    </row>
    <row r="1112" customFormat="false" ht="16" hidden="false" customHeight="false" outlineLevel="0" collapsed="false">
      <c r="A1112" s="0" t="s">
        <v>14</v>
      </c>
      <c r="B1112" s="0" t="n">
        <v>1696462</v>
      </c>
      <c r="C1112" s="0" t="n">
        <v>1697052</v>
      </c>
      <c r="D1112" s="0" t="s">
        <v>1117</v>
      </c>
      <c r="E1112" s="0" t="s">
        <v>20</v>
      </c>
      <c r="F1112" s="0" t="n">
        <v>4010</v>
      </c>
      <c r="G1112" s="0" t="n">
        <v>590</v>
      </c>
      <c r="H1112" s="0" t="n">
        <v>590</v>
      </c>
      <c r="I1112" s="0" t="n">
        <v>1</v>
      </c>
      <c r="J1112" s="0" t="n">
        <v>4540815</v>
      </c>
      <c r="K1112" s="0" t="n">
        <f aca="false">F1112/J1112</f>
        <v>0.000883101381580179</v>
      </c>
      <c r="L1112" s="0" t="n">
        <f aca="false">K1112/H1112</f>
        <v>1.49678200267827E-006</v>
      </c>
      <c r="M1112" s="0" t="n">
        <f aca="false">L1112</f>
        <v>1.49678200267827E-006</v>
      </c>
    </row>
    <row r="1113" customFormat="false" ht="16" hidden="false" customHeight="false" outlineLevel="0" collapsed="false">
      <c r="A1113" s="0" t="s">
        <v>14</v>
      </c>
      <c r="B1113" s="0" t="n">
        <v>1697273</v>
      </c>
      <c r="C1113" s="0" t="n">
        <v>1698040</v>
      </c>
      <c r="D1113" s="0" t="s">
        <v>1118</v>
      </c>
      <c r="E1113" s="0" t="s">
        <v>20</v>
      </c>
      <c r="F1113" s="0" t="n">
        <v>6132</v>
      </c>
      <c r="G1113" s="0" t="n">
        <v>767</v>
      </c>
      <c r="H1113" s="0" t="n">
        <v>767</v>
      </c>
      <c r="I1113" s="0" t="n">
        <v>1</v>
      </c>
      <c r="J1113" s="0" t="n">
        <v>4540815</v>
      </c>
      <c r="K1113" s="0" t="n">
        <f aca="false">F1113/J1113</f>
        <v>0.00135041837203233</v>
      </c>
      <c r="L1113" s="0" t="n">
        <f aca="false">K1113/H1113</f>
        <v>1.76064976796914E-006</v>
      </c>
      <c r="M1113" s="0" t="n">
        <f aca="false">L1113</f>
        <v>1.76064976796914E-006</v>
      </c>
    </row>
    <row r="1114" customFormat="false" ht="16" hidden="false" customHeight="false" outlineLevel="0" collapsed="false">
      <c r="A1114" s="0" t="s">
        <v>14</v>
      </c>
      <c r="B1114" s="0" t="n">
        <v>1698152</v>
      </c>
      <c r="C1114" s="0" t="n">
        <v>1699180</v>
      </c>
      <c r="D1114" s="0" t="s">
        <v>1119</v>
      </c>
      <c r="E1114" s="0" t="s">
        <v>20</v>
      </c>
      <c r="F1114" s="0" t="n">
        <v>235</v>
      </c>
      <c r="G1114" s="0" t="n">
        <v>1028</v>
      </c>
      <c r="H1114" s="0" t="n">
        <v>1028</v>
      </c>
      <c r="I1114" s="0" t="n">
        <v>1</v>
      </c>
      <c r="J1114" s="0" t="n">
        <v>4540815</v>
      </c>
      <c r="K1114" s="0" t="n">
        <f aca="false">F1114/J1114</f>
        <v>5.17528241075666E-005</v>
      </c>
      <c r="L1114" s="0" t="n">
        <f aca="false">K1114/H1114</f>
        <v>5.03432141124189E-008</v>
      </c>
      <c r="M1114" s="0" t="n">
        <f aca="false">L1114</f>
        <v>5.03432141124189E-008</v>
      </c>
    </row>
    <row r="1115" customFormat="false" ht="16" hidden="false" customHeight="false" outlineLevel="0" collapsed="false">
      <c r="A1115" s="0" t="s">
        <v>14</v>
      </c>
      <c r="B1115" s="0" t="n">
        <v>1699355</v>
      </c>
      <c r="C1115" s="0" t="n">
        <v>1700947</v>
      </c>
      <c r="D1115" s="0" t="s">
        <v>1120</v>
      </c>
      <c r="E1115" s="0" t="s">
        <v>16</v>
      </c>
      <c r="F1115" s="0" t="n">
        <v>2</v>
      </c>
      <c r="G1115" s="0" t="n">
        <v>97</v>
      </c>
      <c r="H1115" s="0" t="n">
        <v>1592</v>
      </c>
      <c r="I1115" s="0" t="n">
        <v>0.0609296</v>
      </c>
      <c r="J1115" s="0" t="n">
        <v>4540815</v>
      </c>
      <c r="K1115" s="0" t="n">
        <f aca="false">F1115/J1115</f>
        <v>4.40449566872907E-007</v>
      </c>
      <c r="L1115" s="0" t="n">
        <f aca="false">K1115/H1115</f>
        <v>2.76664300799565E-010</v>
      </c>
      <c r="M1115" s="0" t="n">
        <f aca="false">L1115</f>
        <v>2.76664300799565E-010</v>
      </c>
    </row>
    <row r="1116" customFormat="false" ht="16" hidden="false" customHeight="false" outlineLevel="0" collapsed="false">
      <c r="A1116" s="0" t="s">
        <v>14</v>
      </c>
      <c r="B1116" s="0" t="n">
        <v>1700957</v>
      </c>
      <c r="C1116" s="0" t="n">
        <v>1702129</v>
      </c>
      <c r="D1116" s="0" t="s">
        <v>1121</v>
      </c>
      <c r="E1116" s="0" t="s">
        <v>16</v>
      </c>
      <c r="F1116" s="0" t="n">
        <v>108</v>
      </c>
      <c r="G1116" s="0" t="n">
        <v>1132</v>
      </c>
      <c r="H1116" s="0" t="n">
        <v>1172</v>
      </c>
      <c r="I1116" s="0" t="n">
        <v>0.9658703</v>
      </c>
      <c r="J1116" s="0" t="n">
        <v>4540815</v>
      </c>
      <c r="K1116" s="0" t="n">
        <f aca="false">F1116/J1116</f>
        <v>2.3784276611137E-005</v>
      </c>
      <c r="L1116" s="0" t="n">
        <f aca="false">K1116/H1116</f>
        <v>2.02937513746903E-008</v>
      </c>
      <c r="M1116" s="0" t="n">
        <f aca="false">L1116</f>
        <v>2.02937513746903E-008</v>
      </c>
    </row>
    <row r="1117" customFormat="false" ht="16" hidden="false" customHeight="false" outlineLevel="0" collapsed="false">
      <c r="A1117" s="0" t="s">
        <v>14</v>
      </c>
      <c r="B1117" s="0" t="n">
        <v>1702233</v>
      </c>
      <c r="C1117" s="0" t="n">
        <v>1703234</v>
      </c>
      <c r="D1117" s="0" t="s">
        <v>1122</v>
      </c>
      <c r="E1117" s="0" t="s">
        <v>16</v>
      </c>
      <c r="F1117" s="0" t="n">
        <v>75</v>
      </c>
      <c r="G1117" s="0" t="n">
        <v>988</v>
      </c>
      <c r="H1117" s="0" t="n">
        <v>1001</v>
      </c>
      <c r="I1117" s="0" t="n">
        <v>0.987013</v>
      </c>
      <c r="J1117" s="0" t="n">
        <v>4540815</v>
      </c>
      <c r="K1117" s="0" t="n">
        <f aca="false">F1117/J1117</f>
        <v>1.6516858757734E-005</v>
      </c>
      <c r="L1117" s="0" t="n">
        <f aca="false">K1117/H1117</f>
        <v>1.65003583993347E-008</v>
      </c>
      <c r="M1117" s="0" t="n">
        <f aca="false">L1117</f>
        <v>1.65003583993347E-008</v>
      </c>
    </row>
    <row r="1118" customFormat="false" ht="16" hidden="false" customHeight="false" outlineLevel="0" collapsed="false">
      <c r="A1118" s="0" t="s">
        <v>14</v>
      </c>
      <c r="B1118" s="0" t="n">
        <v>1703268</v>
      </c>
      <c r="C1118" s="0" t="n">
        <v>1704308</v>
      </c>
      <c r="D1118" s="0" t="s">
        <v>1123</v>
      </c>
      <c r="E1118" s="0" t="s">
        <v>20</v>
      </c>
      <c r="F1118" s="0" t="n">
        <v>1874</v>
      </c>
      <c r="G1118" s="0" t="n">
        <v>1040</v>
      </c>
      <c r="H1118" s="0" t="n">
        <v>1040</v>
      </c>
      <c r="I1118" s="0" t="n">
        <v>1</v>
      </c>
      <c r="J1118" s="0" t="n">
        <v>4540815</v>
      </c>
      <c r="K1118" s="0" t="n">
        <f aca="false">F1118/J1118</f>
        <v>0.000412701244159914</v>
      </c>
      <c r="L1118" s="0" t="n">
        <f aca="false">K1118/H1118</f>
        <v>3.96828119384533E-007</v>
      </c>
      <c r="M1118" s="0" t="n">
        <f aca="false">L1118</f>
        <v>3.96828119384533E-007</v>
      </c>
    </row>
    <row r="1119" customFormat="false" ht="16" hidden="false" customHeight="false" outlineLevel="0" collapsed="false">
      <c r="A1119" s="0" t="s">
        <v>14</v>
      </c>
      <c r="B1119" s="0" t="n">
        <v>1705250</v>
      </c>
      <c r="C1119" s="0" t="n">
        <v>1705690</v>
      </c>
      <c r="D1119" s="0" t="s">
        <v>1124</v>
      </c>
      <c r="E1119" s="0" t="s">
        <v>16</v>
      </c>
      <c r="F1119" s="0" t="n">
        <v>232</v>
      </c>
      <c r="G1119" s="0" t="n">
        <v>440</v>
      </c>
      <c r="H1119" s="0" t="n">
        <v>440</v>
      </c>
      <c r="I1119" s="0" t="n">
        <v>1</v>
      </c>
      <c r="J1119" s="0" t="n">
        <v>4540815</v>
      </c>
      <c r="K1119" s="0" t="n">
        <f aca="false">F1119/J1119</f>
        <v>5.10921497572572E-005</v>
      </c>
      <c r="L1119" s="0" t="n">
        <f aca="false">K1119/H1119</f>
        <v>1.16118522175585E-007</v>
      </c>
      <c r="M1119" s="0" t="n">
        <f aca="false">L1119</f>
        <v>1.16118522175585E-007</v>
      </c>
    </row>
    <row r="1120" customFormat="false" ht="16" hidden="false" customHeight="false" outlineLevel="0" collapsed="false">
      <c r="A1120" s="0" t="s">
        <v>14</v>
      </c>
      <c r="B1120" s="0" t="n">
        <v>1705767</v>
      </c>
      <c r="C1120" s="0" t="n">
        <v>1706348</v>
      </c>
      <c r="D1120" s="0" t="s">
        <v>1125</v>
      </c>
      <c r="E1120" s="0" t="s">
        <v>16</v>
      </c>
      <c r="F1120" s="0" t="n">
        <v>7026</v>
      </c>
      <c r="G1120" s="0" t="n">
        <v>581</v>
      </c>
      <c r="H1120" s="0" t="n">
        <v>581</v>
      </c>
      <c r="I1120" s="0" t="n">
        <v>1</v>
      </c>
      <c r="J1120" s="0" t="n">
        <v>4540815</v>
      </c>
      <c r="K1120" s="0" t="n">
        <f aca="false">F1120/J1120</f>
        <v>0.00154729932842452</v>
      </c>
      <c r="L1120" s="0" t="n">
        <f aca="false">K1120/H1120</f>
        <v>2.66316579763257E-006</v>
      </c>
      <c r="M1120" s="0" t="n">
        <f aca="false">L1120</f>
        <v>2.66316579763257E-006</v>
      </c>
    </row>
    <row r="1121" customFormat="false" ht="16" hidden="false" customHeight="false" outlineLevel="0" collapsed="false">
      <c r="A1121" s="0" t="s">
        <v>14</v>
      </c>
      <c r="B1121" s="0" t="n">
        <v>1706348</v>
      </c>
      <c r="C1121" s="0" t="n">
        <v>1706926</v>
      </c>
      <c r="D1121" s="0" t="s">
        <v>1126</v>
      </c>
      <c r="E1121" s="0" t="s">
        <v>16</v>
      </c>
      <c r="F1121" s="0" t="n">
        <v>109</v>
      </c>
      <c r="G1121" s="0" t="n">
        <v>520</v>
      </c>
      <c r="H1121" s="0" t="n">
        <v>578</v>
      </c>
      <c r="I1121" s="0" t="n">
        <v>0.899654</v>
      </c>
      <c r="J1121" s="0" t="n">
        <v>4540815</v>
      </c>
      <c r="K1121" s="0" t="n">
        <f aca="false">F1121/J1121</f>
        <v>2.40045013945734E-005</v>
      </c>
      <c r="L1121" s="0" t="n">
        <f aca="false">K1121/H1121</f>
        <v>4.15302792293658E-008</v>
      </c>
      <c r="M1121" s="0" t="n">
        <f aca="false">L1121</f>
        <v>4.15302792293658E-008</v>
      </c>
    </row>
    <row r="1122" customFormat="false" ht="16" hidden="false" customHeight="false" outlineLevel="0" collapsed="false">
      <c r="A1122" s="0" t="s">
        <v>14</v>
      </c>
      <c r="B1122" s="0" t="n">
        <v>1709142</v>
      </c>
      <c r="C1122" s="0" t="n">
        <v>1710200</v>
      </c>
      <c r="D1122" s="0" t="s">
        <v>1127</v>
      </c>
      <c r="E1122" s="0" t="s">
        <v>16</v>
      </c>
      <c r="F1122" s="0" t="n">
        <v>113</v>
      </c>
      <c r="G1122" s="0" t="n">
        <v>1045</v>
      </c>
      <c r="H1122" s="0" t="n">
        <v>1058</v>
      </c>
      <c r="I1122" s="0" t="n">
        <v>0.9877127</v>
      </c>
      <c r="J1122" s="0" t="n">
        <v>4540815</v>
      </c>
      <c r="K1122" s="0" t="n">
        <f aca="false">F1122/J1122</f>
        <v>2.48854005283193E-005</v>
      </c>
      <c r="L1122" s="0" t="n">
        <f aca="false">K1122/H1122</f>
        <v>2.35211725220409E-008</v>
      </c>
      <c r="M1122" s="0" t="n">
        <f aca="false">L1122</f>
        <v>2.35211725220409E-008</v>
      </c>
    </row>
    <row r="1123" customFormat="false" ht="16" hidden="false" customHeight="false" outlineLevel="0" collapsed="false">
      <c r="A1123" s="0" t="s">
        <v>14</v>
      </c>
      <c r="B1123" s="0" t="n">
        <v>1710204</v>
      </c>
      <c r="C1123" s="0" t="n">
        <v>1710824</v>
      </c>
      <c r="D1123" s="0" t="s">
        <v>1128</v>
      </c>
      <c r="E1123" s="0" t="s">
        <v>16</v>
      </c>
      <c r="F1123" s="0" t="n">
        <v>615</v>
      </c>
      <c r="G1123" s="0" t="n">
        <v>620</v>
      </c>
      <c r="H1123" s="0" t="n">
        <v>620</v>
      </c>
      <c r="I1123" s="0" t="n">
        <v>1</v>
      </c>
      <c r="J1123" s="0" t="n">
        <v>4540815</v>
      </c>
      <c r="K1123" s="0" t="n">
        <f aca="false">F1123/J1123</f>
        <v>0.000135438241813419</v>
      </c>
      <c r="L1123" s="0" t="n">
        <f aca="false">K1123/H1123</f>
        <v>2.18448777118418E-007</v>
      </c>
      <c r="M1123" s="0" t="n">
        <f aca="false">L1123</f>
        <v>2.18448777118418E-007</v>
      </c>
    </row>
    <row r="1124" customFormat="false" ht="16" hidden="false" customHeight="false" outlineLevel="0" collapsed="false">
      <c r="A1124" s="0" t="s">
        <v>14</v>
      </c>
      <c r="B1124" s="0" t="n">
        <v>1710828</v>
      </c>
      <c r="C1124" s="0" t="n">
        <v>1711523</v>
      </c>
      <c r="D1124" s="0" t="s">
        <v>1129</v>
      </c>
      <c r="E1124" s="0" t="s">
        <v>16</v>
      </c>
      <c r="F1124" s="0" t="n">
        <v>1589</v>
      </c>
      <c r="G1124" s="0" t="n">
        <v>695</v>
      </c>
      <c r="H1124" s="0" t="n">
        <v>695</v>
      </c>
      <c r="I1124" s="0" t="n">
        <v>1</v>
      </c>
      <c r="J1124" s="0" t="n">
        <v>4540815</v>
      </c>
      <c r="K1124" s="0" t="n">
        <f aca="false">F1124/J1124</f>
        <v>0.000349937180880525</v>
      </c>
      <c r="L1124" s="0" t="n">
        <f aca="false">K1124/H1124</f>
        <v>5.03506735079892E-007</v>
      </c>
      <c r="M1124" s="0" t="n">
        <f aca="false">L1124</f>
        <v>5.03506735079892E-007</v>
      </c>
    </row>
    <row r="1125" customFormat="false" ht="16" hidden="false" customHeight="false" outlineLevel="0" collapsed="false">
      <c r="A1125" s="0" t="s">
        <v>14</v>
      </c>
      <c r="B1125" s="0" t="n">
        <v>1711523</v>
      </c>
      <c r="C1125" s="0" t="n">
        <v>1712158</v>
      </c>
      <c r="D1125" s="0" t="s">
        <v>1130</v>
      </c>
      <c r="E1125" s="0" t="s">
        <v>16</v>
      </c>
      <c r="F1125" s="0" t="n">
        <v>137</v>
      </c>
      <c r="G1125" s="0" t="n">
        <v>634</v>
      </c>
      <c r="H1125" s="0" t="n">
        <v>635</v>
      </c>
      <c r="I1125" s="0" t="n">
        <v>0.9984252</v>
      </c>
      <c r="J1125" s="0" t="n">
        <v>4540815</v>
      </c>
      <c r="K1125" s="0" t="n">
        <f aca="false">F1125/J1125</f>
        <v>3.01707953307941E-005</v>
      </c>
      <c r="L1125" s="0" t="n">
        <f aca="false">K1125/H1125</f>
        <v>4.75130635130616E-008</v>
      </c>
      <c r="M1125" s="0" t="n">
        <f aca="false">L1125</f>
        <v>4.75130635130616E-008</v>
      </c>
    </row>
    <row r="1126" customFormat="false" ht="16" hidden="false" customHeight="false" outlineLevel="0" collapsed="false">
      <c r="A1126" s="0" t="s">
        <v>14</v>
      </c>
      <c r="B1126" s="0" t="n">
        <v>1712769</v>
      </c>
      <c r="C1126" s="0" t="n">
        <v>1714271</v>
      </c>
      <c r="D1126" s="0" t="s">
        <v>1131</v>
      </c>
      <c r="E1126" s="0" t="s">
        <v>16</v>
      </c>
      <c r="F1126" s="0" t="n">
        <v>234</v>
      </c>
      <c r="G1126" s="0" t="n">
        <v>1316</v>
      </c>
      <c r="H1126" s="0" t="n">
        <v>1502</v>
      </c>
      <c r="I1126" s="0" t="n">
        <v>0.8761651</v>
      </c>
      <c r="J1126" s="0" t="n">
        <v>4540815</v>
      </c>
      <c r="K1126" s="0" t="n">
        <f aca="false">F1126/J1126</f>
        <v>5.15325993241301E-005</v>
      </c>
      <c r="L1126" s="0" t="n">
        <f aca="false">K1126/H1126</f>
        <v>3.43093204554795E-008</v>
      </c>
      <c r="M1126" s="0" t="n">
        <f aca="false">L1126</f>
        <v>3.43093204554795E-008</v>
      </c>
    </row>
    <row r="1127" customFormat="false" ht="16" hidden="false" customHeight="false" outlineLevel="0" collapsed="false">
      <c r="A1127" s="0" t="s">
        <v>14</v>
      </c>
      <c r="B1127" s="0" t="n">
        <v>1714377</v>
      </c>
      <c r="C1127" s="0" t="n">
        <v>1714982</v>
      </c>
      <c r="D1127" s="0" t="s">
        <v>1132</v>
      </c>
      <c r="E1127" s="0" t="s">
        <v>16</v>
      </c>
      <c r="F1127" s="0" t="n">
        <v>194</v>
      </c>
      <c r="G1127" s="0" t="n">
        <v>605</v>
      </c>
      <c r="H1127" s="0" t="n">
        <v>605</v>
      </c>
      <c r="I1127" s="0" t="n">
        <v>1</v>
      </c>
      <c r="J1127" s="0" t="n">
        <v>4540815</v>
      </c>
      <c r="K1127" s="0" t="n">
        <f aca="false">F1127/J1127</f>
        <v>4.2723607986672E-005</v>
      </c>
      <c r="L1127" s="0" t="n">
        <f aca="false">K1127/H1127</f>
        <v>7.06175338622678E-008</v>
      </c>
      <c r="M1127" s="0" t="n">
        <f aca="false">L1127</f>
        <v>7.06175338622678E-008</v>
      </c>
    </row>
    <row r="1128" customFormat="false" ht="16" hidden="false" customHeight="false" outlineLevel="0" collapsed="false">
      <c r="A1128" s="0" t="s">
        <v>14</v>
      </c>
      <c r="B1128" s="0" t="n">
        <v>1715026</v>
      </c>
      <c r="C1128" s="0" t="n">
        <v>1715889</v>
      </c>
      <c r="D1128" s="0" t="s">
        <v>1133</v>
      </c>
      <c r="E1128" s="0" t="s">
        <v>20</v>
      </c>
      <c r="F1128" s="0" t="n">
        <v>1270</v>
      </c>
      <c r="G1128" s="0" t="n">
        <v>863</v>
      </c>
      <c r="H1128" s="0" t="n">
        <v>863</v>
      </c>
      <c r="I1128" s="0" t="n">
        <v>1</v>
      </c>
      <c r="J1128" s="0" t="n">
        <v>4540815</v>
      </c>
      <c r="K1128" s="0" t="n">
        <f aca="false">F1128/J1128</f>
        <v>0.000279685474964296</v>
      </c>
      <c r="L1128" s="0" t="n">
        <f aca="false">K1128/H1128</f>
        <v>3.24085139008454E-007</v>
      </c>
      <c r="M1128" s="0" t="n">
        <f aca="false">L1128</f>
        <v>3.24085139008454E-007</v>
      </c>
    </row>
    <row r="1129" customFormat="false" ht="16" hidden="false" customHeight="false" outlineLevel="0" collapsed="false">
      <c r="A1129" s="0" t="s">
        <v>14</v>
      </c>
      <c r="B1129" s="0" t="n">
        <v>1715948</v>
      </c>
      <c r="C1129" s="0" t="n">
        <v>1717222</v>
      </c>
      <c r="D1129" s="0" t="s">
        <v>1134</v>
      </c>
      <c r="E1129" s="0" t="s">
        <v>20</v>
      </c>
      <c r="F1129" s="0" t="n">
        <v>1057</v>
      </c>
      <c r="G1129" s="0" t="n">
        <v>1274</v>
      </c>
      <c r="H1129" s="0" t="n">
        <v>1274</v>
      </c>
      <c r="I1129" s="0" t="n">
        <v>1</v>
      </c>
      <c r="J1129" s="0" t="n">
        <v>4540815</v>
      </c>
      <c r="K1129" s="0" t="n">
        <f aca="false">F1129/J1129</f>
        <v>0.000232777596092331</v>
      </c>
      <c r="L1129" s="0" t="n">
        <f aca="false">K1129/H1129</f>
        <v>1.82713968675299E-007</v>
      </c>
      <c r="M1129" s="0" t="n">
        <f aca="false">L1129</f>
        <v>1.82713968675299E-007</v>
      </c>
    </row>
    <row r="1130" customFormat="false" ht="16" hidden="false" customHeight="false" outlineLevel="0" collapsed="false">
      <c r="A1130" s="0" t="s">
        <v>14</v>
      </c>
      <c r="B1130" s="0" t="n">
        <v>1717351</v>
      </c>
      <c r="C1130" s="0" t="n">
        <v>1718007</v>
      </c>
      <c r="D1130" s="0" t="s">
        <v>1135</v>
      </c>
      <c r="E1130" s="0" t="s">
        <v>20</v>
      </c>
      <c r="F1130" s="0" t="n">
        <v>423</v>
      </c>
      <c r="G1130" s="0" t="n">
        <v>656</v>
      </c>
      <c r="H1130" s="0" t="n">
        <v>656</v>
      </c>
      <c r="I1130" s="0" t="n">
        <v>1</v>
      </c>
      <c r="J1130" s="0" t="n">
        <v>4540815</v>
      </c>
      <c r="K1130" s="0" t="n">
        <f aca="false">F1130/J1130</f>
        <v>9.31550833936199E-005</v>
      </c>
      <c r="L1130" s="0" t="n">
        <f aca="false">K1130/H1130</f>
        <v>1.42004700295152E-007</v>
      </c>
      <c r="M1130" s="0" t="n">
        <f aca="false">L1130</f>
        <v>1.42004700295152E-007</v>
      </c>
    </row>
    <row r="1131" customFormat="false" ht="16" hidden="false" customHeight="false" outlineLevel="0" collapsed="false">
      <c r="A1131" s="0" t="s">
        <v>14</v>
      </c>
      <c r="B1131" s="0" t="n">
        <v>1718493</v>
      </c>
      <c r="C1131" s="0" t="n">
        <v>1719602</v>
      </c>
      <c r="D1131" s="0" t="s">
        <v>1136</v>
      </c>
      <c r="E1131" s="0" t="s">
        <v>20</v>
      </c>
      <c r="F1131" s="0" t="n">
        <v>308</v>
      </c>
      <c r="G1131" s="0" t="n">
        <v>1105</v>
      </c>
      <c r="H1131" s="0" t="n">
        <v>1109</v>
      </c>
      <c r="I1131" s="0" t="n">
        <v>0.9963931</v>
      </c>
      <c r="J1131" s="0" t="n">
        <v>4540815</v>
      </c>
      <c r="K1131" s="0" t="n">
        <f aca="false">F1131/J1131</f>
        <v>6.78292332984277E-005</v>
      </c>
      <c r="L1131" s="0" t="n">
        <f aca="false">K1131/H1131</f>
        <v>6.11625187542179E-008</v>
      </c>
      <c r="M1131" s="0" t="n">
        <f aca="false">L1131</f>
        <v>6.11625187542179E-008</v>
      </c>
    </row>
    <row r="1132" customFormat="false" ht="16" hidden="false" customHeight="false" outlineLevel="0" collapsed="false">
      <c r="A1132" s="0" t="s">
        <v>14</v>
      </c>
      <c r="B1132" s="0" t="n">
        <v>1720390</v>
      </c>
      <c r="C1132" s="0" t="n">
        <v>1720824</v>
      </c>
      <c r="D1132" s="0" t="s">
        <v>1137</v>
      </c>
      <c r="E1132" s="0" t="s">
        <v>20</v>
      </c>
      <c r="F1132" s="0" t="n">
        <v>66</v>
      </c>
      <c r="G1132" s="0" t="n">
        <v>413</v>
      </c>
      <c r="H1132" s="0" t="n">
        <v>434</v>
      </c>
      <c r="I1132" s="0" t="n">
        <v>0.9516129</v>
      </c>
      <c r="J1132" s="0" t="n">
        <v>4540815</v>
      </c>
      <c r="K1132" s="0" t="n">
        <f aca="false">F1132/J1132</f>
        <v>1.45348357068059E-005</v>
      </c>
      <c r="L1132" s="0" t="n">
        <f aca="false">K1132/H1132</f>
        <v>3.34904048543916E-008</v>
      </c>
      <c r="M1132" s="0" t="n">
        <f aca="false">L1132</f>
        <v>3.34904048543916E-008</v>
      </c>
    </row>
    <row r="1133" customFormat="false" ht="16" hidden="false" customHeight="false" outlineLevel="0" collapsed="false">
      <c r="A1133" s="0" t="s">
        <v>14</v>
      </c>
      <c r="B1133" s="0" t="n">
        <v>1722121</v>
      </c>
      <c r="C1133" s="0" t="n">
        <v>1724133</v>
      </c>
      <c r="D1133" s="0" t="s">
        <v>1138</v>
      </c>
      <c r="E1133" s="0" t="s">
        <v>16</v>
      </c>
      <c r="F1133" s="0" t="n">
        <v>18</v>
      </c>
      <c r="G1133" s="0" t="n">
        <v>333</v>
      </c>
      <c r="H1133" s="0" t="n">
        <v>2012</v>
      </c>
      <c r="I1133" s="0" t="n">
        <v>0.165507</v>
      </c>
      <c r="J1133" s="0" t="n">
        <v>4540815</v>
      </c>
      <c r="K1133" s="0" t="n">
        <f aca="false">F1133/J1133</f>
        <v>3.96404610185617E-006</v>
      </c>
      <c r="L1133" s="0" t="n">
        <f aca="false">K1133/H1133</f>
        <v>1.97020183988875E-009</v>
      </c>
      <c r="M1133" s="0" t="n">
        <f aca="false">L1133</f>
        <v>1.97020183988875E-009</v>
      </c>
    </row>
    <row r="1134" customFormat="false" ht="16" hidden="false" customHeight="false" outlineLevel="0" collapsed="false">
      <c r="A1134" s="0" t="s">
        <v>14</v>
      </c>
      <c r="B1134" s="0" t="n">
        <v>1724134</v>
      </c>
      <c r="C1134" s="0" t="n">
        <v>1724655</v>
      </c>
      <c r="D1134" s="0" t="s">
        <v>1139</v>
      </c>
      <c r="E1134" s="0" t="s">
        <v>20</v>
      </c>
      <c r="F1134" s="0" t="n">
        <v>1986</v>
      </c>
      <c r="G1134" s="0" t="n">
        <v>521</v>
      </c>
      <c r="H1134" s="0" t="n">
        <v>521</v>
      </c>
      <c r="I1134" s="0" t="n">
        <v>1</v>
      </c>
      <c r="J1134" s="0" t="n">
        <v>4540815</v>
      </c>
      <c r="K1134" s="0" t="n">
        <f aca="false">F1134/J1134</f>
        <v>0.000437366419904797</v>
      </c>
      <c r="L1134" s="0" t="n">
        <f aca="false">K1134/H1134</f>
        <v>8.3947489425105E-007</v>
      </c>
      <c r="M1134" s="0" t="n">
        <f aca="false">L1134</f>
        <v>8.3947489425105E-007</v>
      </c>
    </row>
    <row r="1135" customFormat="false" ht="16" hidden="false" customHeight="false" outlineLevel="0" collapsed="false">
      <c r="A1135" s="0" t="s">
        <v>14</v>
      </c>
      <c r="B1135" s="0" t="n">
        <v>1726023</v>
      </c>
      <c r="C1135" s="0" t="n">
        <v>1726622</v>
      </c>
      <c r="D1135" s="0" t="s">
        <v>1140</v>
      </c>
      <c r="E1135" s="0" t="s">
        <v>16</v>
      </c>
      <c r="F1135" s="0" t="n">
        <v>4450</v>
      </c>
      <c r="G1135" s="0" t="n">
        <v>599</v>
      </c>
      <c r="H1135" s="0" t="n">
        <v>599</v>
      </c>
      <c r="I1135" s="0" t="n">
        <v>1</v>
      </c>
      <c r="J1135" s="0" t="n">
        <v>4540815</v>
      </c>
      <c r="K1135" s="0" t="n">
        <f aca="false">F1135/J1135</f>
        <v>0.000980000286292218</v>
      </c>
      <c r="L1135" s="0" t="n">
        <f aca="false">K1135/H1135</f>
        <v>1.63606057811723E-006</v>
      </c>
      <c r="M1135" s="0" t="n">
        <f aca="false">L1135</f>
        <v>1.63606057811723E-006</v>
      </c>
    </row>
    <row r="1136" customFormat="false" ht="16" hidden="false" customHeight="false" outlineLevel="0" collapsed="false">
      <c r="A1136" s="0" t="s">
        <v>14</v>
      </c>
      <c r="B1136" s="0" t="n">
        <v>1726659</v>
      </c>
      <c r="C1136" s="0" t="n">
        <v>1727756</v>
      </c>
      <c r="D1136" s="0" t="s">
        <v>1141</v>
      </c>
      <c r="E1136" s="0" t="s">
        <v>16</v>
      </c>
      <c r="F1136" s="0" t="n">
        <v>30</v>
      </c>
      <c r="G1136" s="0" t="n">
        <v>728</v>
      </c>
      <c r="H1136" s="0" t="n">
        <v>1097</v>
      </c>
      <c r="I1136" s="0" t="n">
        <v>0.6636281</v>
      </c>
      <c r="J1136" s="0" t="n">
        <v>4540815</v>
      </c>
      <c r="K1136" s="0" t="n">
        <f aca="false">F1136/J1136</f>
        <v>6.60674350309361E-006</v>
      </c>
      <c r="L1136" s="0" t="n">
        <f aca="false">K1136/H1136</f>
        <v>6.02255560901879E-009</v>
      </c>
      <c r="M1136" s="0" t="n">
        <f aca="false">L1136</f>
        <v>6.02255560901879E-009</v>
      </c>
    </row>
    <row r="1137" customFormat="false" ht="16" hidden="false" customHeight="false" outlineLevel="0" collapsed="false">
      <c r="A1137" s="0" t="s">
        <v>14</v>
      </c>
      <c r="B1137" s="0" t="n">
        <v>1727837</v>
      </c>
      <c r="C1137" s="0" t="n">
        <v>1728244</v>
      </c>
      <c r="D1137" s="0" t="s">
        <v>1142</v>
      </c>
      <c r="E1137" s="0" t="s">
        <v>16</v>
      </c>
      <c r="F1137" s="0" t="n">
        <v>629</v>
      </c>
      <c r="G1137" s="0" t="n">
        <v>407</v>
      </c>
      <c r="H1137" s="0" t="n">
        <v>407</v>
      </c>
      <c r="I1137" s="0" t="n">
        <v>1</v>
      </c>
      <c r="J1137" s="0" t="n">
        <v>4540815</v>
      </c>
      <c r="K1137" s="0" t="n">
        <f aca="false">F1137/J1137</f>
        <v>0.000138521388781529</v>
      </c>
      <c r="L1137" s="0" t="n">
        <f aca="false">K1137/H1137</f>
        <v>3.4034739258361E-007</v>
      </c>
      <c r="M1137" s="0" t="n">
        <f aca="false">L1137</f>
        <v>3.4034739258361E-007</v>
      </c>
    </row>
    <row r="1138" customFormat="false" ht="16" hidden="false" customHeight="false" outlineLevel="0" collapsed="false">
      <c r="A1138" s="0" t="s">
        <v>14</v>
      </c>
      <c r="B1138" s="0" t="n">
        <v>1728347</v>
      </c>
      <c r="C1138" s="0" t="n">
        <v>1728994</v>
      </c>
      <c r="D1138" s="0" t="s">
        <v>1143</v>
      </c>
      <c r="E1138" s="0" t="s">
        <v>16</v>
      </c>
      <c r="F1138" s="0" t="n">
        <v>376</v>
      </c>
      <c r="G1138" s="0" t="n">
        <v>647</v>
      </c>
      <c r="H1138" s="0" t="n">
        <v>647</v>
      </c>
      <c r="I1138" s="0" t="n">
        <v>1</v>
      </c>
      <c r="J1138" s="0" t="n">
        <v>4540815</v>
      </c>
      <c r="K1138" s="0" t="n">
        <f aca="false">F1138/J1138</f>
        <v>8.28045185721066E-005</v>
      </c>
      <c r="L1138" s="0" t="n">
        <f aca="false">K1138/H1138</f>
        <v>1.27982254361834E-007</v>
      </c>
      <c r="M1138" s="0" t="n">
        <f aca="false">L1138</f>
        <v>1.27982254361834E-007</v>
      </c>
    </row>
    <row r="1139" customFormat="false" ht="16" hidden="false" customHeight="false" outlineLevel="0" collapsed="false">
      <c r="A1139" s="0" t="s">
        <v>14</v>
      </c>
      <c r="B1139" s="0" t="n">
        <v>1729087</v>
      </c>
      <c r="C1139" s="0" t="n">
        <v>1733703</v>
      </c>
      <c r="D1139" s="0" t="s">
        <v>1144</v>
      </c>
      <c r="E1139" s="0" t="s">
        <v>16</v>
      </c>
      <c r="F1139" s="0" t="n">
        <v>2</v>
      </c>
      <c r="G1139" s="0" t="n">
        <v>102</v>
      </c>
      <c r="H1139" s="0" t="n">
        <v>4616</v>
      </c>
      <c r="I1139" s="0" t="n">
        <v>0.0220971</v>
      </c>
      <c r="J1139" s="0" t="n">
        <v>4540815</v>
      </c>
      <c r="K1139" s="0" t="n">
        <f aca="false">F1139/J1139</f>
        <v>4.40449566872907E-007</v>
      </c>
      <c r="L1139" s="0" t="n">
        <f aca="false">K1139/H1139</f>
        <v>9.54180170868516E-011</v>
      </c>
      <c r="M1139" s="0" t="n">
        <f aca="false">L1139</f>
        <v>9.54180170868516E-011</v>
      </c>
    </row>
    <row r="1140" customFormat="false" ht="16" hidden="false" customHeight="false" outlineLevel="0" collapsed="false">
      <c r="A1140" s="0" t="s">
        <v>14</v>
      </c>
      <c r="B1140" s="0" t="n">
        <v>1734435</v>
      </c>
      <c r="C1140" s="0" t="n">
        <v>1735250</v>
      </c>
      <c r="D1140" s="0" t="s">
        <v>1145</v>
      </c>
      <c r="E1140" s="0" t="s">
        <v>16</v>
      </c>
      <c r="F1140" s="0" t="n">
        <v>35</v>
      </c>
      <c r="G1140" s="0" t="n">
        <v>661</v>
      </c>
      <c r="H1140" s="0" t="n">
        <v>815</v>
      </c>
      <c r="I1140" s="0" t="n">
        <v>0.811043</v>
      </c>
      <c r="J1140" s="0" t="n">
        <v>4540815</v>
      </c>
      <c r="K1140" s="0" t="n">
        <f aca="false">F1140/J1140</f>
        <v>7.70786742027588E-006</v>
      </c>
      <c r="L1140" s="0" t="n">
        <f aca="false">K1140/H1140</f>
        <v>9.45750603714831E-009</v>
      </c>
      <c r="M1140" s="0" t="n">
        <f aca="false">L1140</f>
        <v>9.45750603714831E-009</v>
      </c>
    </row>
    <row r="1141" customFormat="false" ht="16" hidden="false" customHeight="false" outlineLevel="0" collapsed="false">
      <c r="A1141" s="0" t="s">
        <v>14</v>
      </c>
      <c r="B1141" s="0" t="n">
        <v>1736121</v>
      </c>
      <c r="C1141" s="0" t="n">
        <v>1737290</v>
      </c>
      <c r="D1141" s="0" t="s">
        <v>1146</v>
      </c>
      <c r="E1141" s="0" t="s">
        <v>20</v>
      </c>
      <c r="F1141" s="0" t="n">
        <v>95</v>
      </c>
      <c r="G1141" s="0" t="n">
        <v>1144</v>
      </c>
      <c r="H1141" s="0" t="n">
        <v>1169</v>
      </c>
      <c r="I1141" s="0" t="n">
        <v>0.9786142</v>
      </c>
      <c r="J1141" s="0" t="n">
        <v>4540815</v>
      </c>
      <c r="K1141" s="0" t="n">
        <f aca="false">F1141/J1141</f>
        <v>2.09213544264631E-005</v>
      </c>
      <c r="L1141" s="0" t="n">
        <f aca="false">K1141/H1141</f>
        <v>1.78967959165638E-008</v>
      </c>
      <c r="M1141" s="0" t="n">
        <f aca="false">L1141</f>
        <v>1.78967959165638E-008</v>
      </c>
    </row>
    <row r="1142" customFormat="false" ht="16" hidden="false" customHeight="false" outlineLevel="0" collapsed="false">
      <c r="A1142" s="0" t="s">
        <v>14</v>
      </c>
      <c r="B1142" s="0" t="n">
        <v>1737844</v>
      </c>
      <c r="C1142" s="0" t="n">
        <v>1738869</v>
      </c>
      <c r="D1142" s="0" t="s">
        <v>1147</v>
      </c>
      <c r="E1142" s="0" t="s">
        <v>16</v>
      </c>
      <c r="F1142" s="0" t="n">
        <v>163</v>
      </c>
      <c r="G1142" s="0" t="n">
        <v>1025</v>
      </c>
      <c r="H1142" s="0" t="n">
        <v>1025</v>
      </c>
      <c r="I1142" s="0" t="n">
        <v>1</v>
      </c>
      <c r="J1142" s="0" t="n">
        <v>4540815</v>
      </c>
      <c r="K1142" s="0" t="n">
        <f aca="false">F1142/J1142</f>
        <v>3.58966397001419E-005</v>
      </c>
      <c r="L1142" s="0" t="n">
        <f aca="false">K1142/H1142</f>
        <v>3.50211119025775E-008</v>
      </c>
      <c r="M1142" s="0" t="n">
        <f aca="false">L1142</f>
        <v>3.50211119025775E-008</v>
      </c>
    </row>
    <row r="1143" customFormat="false" ht="16" hidden="false" customHeight="false" outlineLevel="0" collapsed="false">
      <c r="A1143" s="0" t="s">
        <v>14</v>
      </c>
      <c r="B1143" s="0" t="n">
        <v>1738866</v>
      </c>
      <c r="C1143" s="0" t="n">
        <v>1739798</v>
      </c>
      <c r="D1143" s="0" t="s">
        <v>1148</v>
      </c>
      <c r="E1143" s="0" t="s">
        <v>20</v>
      </c>
      <c r="F1143" s="0" t="n">
        <v>25</v>
      </c>
      <c r="G1143" s="0" t="n">
        <v>665</v>
      </c>
      <c r="H1143" s="0" t="n">
        <v>932</v>
      </c>
      <c r="I1143" s="0" t="n">
        <v>0.7135193</v>
      </c>
      <c r="J1143" s="0" t="n">
        <v>4540815</v>
      </c>
      <c r="K1143" s="0" t="n">
        <f aca="false">F1143/J1143</f>
        <v>5.50561958591134E-006</v>
      </c>
      <c r="L1143" s="0" t="n">
        <f aca="false">K1143/H1143</f>
        <v>5.90731715226539E-009</v>
      </c>
      <c r="M1143" s="0" t="n">
        <f aca="false">L1143</f>
        <v>5.90731715226539E-009</v>
      </c>
    </row>
    <row r="1144" customFormat="false" ht="16" hidden="false" customHeight="false" outlineLevel="0" collapsed="false">
      <c r="A1144" s="0" t="s">
        <v>14</v>
      </c>
      <c r="B1144" s="0" t="n">
        <v>1741413</v>
      </c>
      <c r="C1144" s="0" t="n">
        <v>1742561</v>
      </c>
      <c r="D1144" s="0" t="s">
        <v>1149</v>
      </c>
      <c r="E1144" s="0" t="s">
        <v>16</v>
      </c>
      <c r="F1144" s="0" t="n">
        <v>77</v>
      </c>
      <c r="G1144" s="0" t="n">
        <v>1136</v>
      </c>
      <c r="H1144" s="0" t="n">
        <v>1148</v>
      </c>
      <c r="I1144" s="0" t="n">
        <v>0.989547</v>
      </c>
      <c r="J1144" s="0" t="n">
        <v>4540815</v>
      </c>
      <c r="K1144" s="0" t="n">
        <f aca="false">F1144/J1144</f>
        <v>1.69573083246069E-005</v>
      </c>
      <c r="L1144" s="0" t="n">
        <f aca="false">K1144/H1144</f>
        <v>1.47711744987865E-008</v>
      </c>
      <c r="M1144" s="0" t="n">
        <f aca="false">L1144</f>
        <v>1.47711744987865E-008</v>
      </c>
    </row>
    <row r="1145" customFormat="false" ht="16" hidden="false" customHeight="false" outlineLevel="0" collapsed="false">
      <c r="A1145" s="0" t="s">
        <v>14</v>
      </c>
      <c r="B1145" s="0" t="n">
        <v>1742601</v>
      </c>
      <c r="C1145" s="0" t="n">
        <v>1743242</v>
      </c>
      <c r="D1145" s="0" t="s">
        <v>1150</v>
      </c>
      <c r="E1145" s="0" t="s">
        <v>20</v>
      </c>
      <c r="F1145" s="0" t="n">
        <v>126</v>
      </c>
      <c r="G1145" s="0" t="n">
        <v>636</v>
      </c>
      <c r="H1145" s="0" t="n">
        <v>641</v>
      </c>
      <c r="I1145" s="0" t="n">
        <v>0.9921997</v>
      </c>
      <c r="J1145" s="0" t="n">
        <v>4540815</v>
      </c>
      <c r="K1145" s="0" t="n">
        <f aca="false">F1145/J1145</f>
        <v>2.77483227129932E-005</v>
      </c>
      <c r="L1145" s="0" t="n">
        <f aca="false">K1145/H1145</f>
        <v>4.32891149968692E-008</v>
      </c>
      <c r="M1145" s="0" t="n">
        <f aca="false">L1145</f>
        <v>4.32891149968692E-008</v>
      </c>
    </row>
    <row r="1146" customFormat="false" ht="16" hidden="false" customHeight="false" outlineLevel="0" collapsed="false">
      <c r="A1146" s="0" t="s">
        <v>14</v>
      </c>
      <c r="B1146" s="0" t="n">
        <v>1744871</v>
      </c>
      <c r="C1146" s="0" t="n">
        <v>1746127</v>
      </c>
      <c r="D1146" s="0" t="s">
        <v>1151</v>
      </c>
      <c r="E1146" s="0" t="s">
        <v>20</v>
      </c>
      <c r="F1146" s="0" t="n">
        <v>193</v>
      </c>
      <c r="G1146" s="0" t="n">
        <v>1189</v>
      </c>
      <c r="H1146" s="0" t="n">
        <v>1256</v>
      </c>
      <c r="I1146" s="0" t="n">
        <v>0.946656</v>
      </c>
      <c r="J1146" s="0" t="n">
        <v>4540815</v>
      </c>
      <c r="K1146" s="0" t="n">
        <f aca="false">F1146/J1146</f>
        <v>4.25033832032355E-005</v>
      </c>
      <c r="L1146" s="0" t="n">
        <f aca="false">K1146/H1146</f>
        <v>3.38402732509837E-008</v>
      </c>
      <c r="M1146" s="0" t="n">
        <f aca="false">L1146</f>
        <v>3.38402732509837E-008</v>
      </c>
    </row>
    <row r="1147" customFormat="false" ht="16" hidden="false" customHeight="false" outlineLevel="0" collapsed="false">
      <c r="A1147" s="0" t="s">
        <v>14</v>
      </c>
      <c r="B1147" s="0" t="n">
        <v>1747131</v>
      </c>
      <c r="C1147" s="0" t="n">
        <v>1748735</v>
      </c>
      <c r="D1147" s="0" t="s">
        <v>1152</v>
      </c>
      <c r="E1147" s="0" t="s">
        <v>16</v>
      </c>
      <c r="F1147" s="0" t="n">
        <v>57</v>
      </c>
      <c r="G1147" s="0" t="n">
        <v>1212</v>
      </c>
      <c r="H1147" s="0" t="n">
        <v>1604</v>
      </c>
      <c r="I1147" s="0" t="n">
        <v>0.7556109</v>
      </c>
      <c r="J1147" s="0" t="n">
        <v>4540815</v>
      </c>
      <c r="K1147" s="0" t="n">
        <f aca="false">F1147/J1147</f>
        <v>1.25528126558779E-005</v>
      </c>
      <c r="L1147" s="0" t="n">
        <f aca="false">K1147/H1147</f>
        <v>7.82594305229293E-009</v>
      </c>
      <c r="M1147" s="0" t="n">
        <f aca="false">L1147</f>
        <v>7.82594305229293E-009</v>
      </c>
    </row>
    <row r="1148" customFormat="false" ht="16" hidden="false" customHeight="false" outlineLevel="0" collapsed="false">
      <c r="A1148" s="0" t="s">
        <v>14</v>
      </c>
      <c r="B1148" s="0" t="n">
        <v>1748747</v>
      </c>
      <c r="C1148" s="0" t="n">
        <v>1749559</v>
      </c>
      <c r="D1148" s="0" t="s">
        <v>1153</v>
      </c>
      <c r="E1148" s="0" t="s">
        <v>20</v>
      </c>
      <c r="F1148" s="0" t="n">
        <v>248</v>
      </c>
      <c r="G1148" s="0" t="n">
        <v>812</v>
      </c>
      <c r="H1148" s="0" t="n">
        <v>812</v>
      </c>
      <c r="I1148" s="0" t="n">
        <v>1</v>
      </c>
      <c r="J1148" s="0" t="n">
        <v>4540815</v>
      </c>
      <c r="K1148" s="0" t="n">
        <f aca="false">F1148/J1148</f>
        <v>5.46157462922405E-005</v>
      </c>
      <c r="L1148" s="0" t="n">
        <f aca="false">K1148/H1148</f>
        <v>6.72607712958627E-008</v>
      </c>
      <c r="M1148" s="0" t="n">
        <f aca="false">L1148</f>
        <v>6.72607712958627E-008</v>
      </c>
    </row>
    <row r="1149" customFormat="false" ht="16" hidden="false" customHeight="false" outlineLevel="0" collapsed="false">
      <c r="A1149" s="0" t="s">
        <v>14</v>
      </c>
      <c r="B1149" s="0" t="n">
        <v>1749563</v>
      </c>
      <c r="C1149" s="0" t="n">
        <v>1750348</v>
      </c>
      <c r="D1149" s="0" t="s">
        <v>1154</v>
      </c>
      <c r="E1149" s="0" t="s">
        <v>20</v>
      </c>
      <c r="F1149" s="0" t="n">
        <v>47</v>
      </c>
      <c r="G1149" s="0" t="n">
        <v>326</v>
      </c>
      <c r="H1149" s="0" t="n">
        <v>785</v>
      </c>
      <c r="I1149" s="0" t="n">
        <v>0.4152866</v>
      </c>
      <c r="J1149" s="0" t="n">
        <v>4540815</v>
      </c>
      <c r="K1149" s="0" t="n">
        <f aca="false">F1149/J1149</f>
        <v>1.03505648215133E-005</v>
      </c>
      <c r="L1149" s="0" t="n">
        <f aca="false">K1149/H1149</f>
        <v>1.31854328936475E-008</v>
      </c>
      <c r="M1149" s="0" t="n">
        <f aca="false">L1149</f>
        <v>1.31854328936475E-008</v>
      </c>
    </row>
    <row r="1150" customFormat="false" ht="16" hidden="false" customHeight="false" outlineLevel="0" collapsed="false">
      <c r="A1150" s="0" t="s">
        <v>14</v>
      </c>
      <c r="B1150" s="0" t="n">
        <v>1750345</v>
      </c>
      <c r="C1150" s="0" t="n">
        <v>1751013</v>
      </c>
      <c r="D1150" s="0" t="s">
        <v>1155</v>
      </c>
      <c r="E1150" s="0" t="s">
        <v>20</v>
      </c>
      <c r="F1150" s="0" t="n">
        <v>2862</v>
      </c>
      <c r="G1150" s="0" t="n">
        <v>668</v>
      </c>
      <c r="H1150" s="0" t="n">
        <v>668</v>
      </c>
      <c r="I1150" s="0" t="n">
        <v>1</v>
      </c>
      <c r="J1150" s="0" t="n">
        <v>4540815</v>
      </c>
      <c r="K1150" s="0" t="n">
        <f aca="false">F1150/J1150</f>
        <v>0.00063028333019513</v>
      </c>
      <c r="L1150" s="0" t="n">
        <f aca="false">K1150/H1150</f>
        <v>9.43537919453788E-007</v>
      </c>
      <c r="M1150" s="0" t="n">
        <f aca="false">L1150</f>
        <v>9.43537919453788E-007</v>
      </c>
    </row>
    <row r="1151" customFormat="false" ht="16" hidden="false" customHeight="false" outlineLevel="0" collapsed="false">
      <c r="A1151" s="0" t="s">
        <v>14</v>
      </c>
      <c r="B1151" s="0" t="n">
        <v>1751077</v>
      </c>
      <c r="C1151" s="0" t="n">
        <v>1751724</v>
      </c>
      <c r="D1151" s="0" t="s">
        <v>1156</v>
      </c>
      <c r="E1151" s="0" t="s">
        <v>20</v>
      </c>
      <c r="F1151" s="0" t="n">
        <v>1543</v>
      </c>
      <c r="G1151" s="0" t="n">
        <v>647</v>
      </c>
      <c r="H1151" s="0" t="n">
        <v>647</v>
      </c>
      <c r="I1151" s="0" t="n">
        <v>1</v>
      </c>
      <c r="J1151" s="0" t="n">
        <v>4540815</v>
      </c>
      <c r="K1151" s="0" t="n">
        <f aca="false">F1151/J1151</f>
        <v>0.000339806840842448</v>
      </c>
      <c r="L1151" s="0" t="n">
        <f aca="false">K1151/H1151</f>
        <v>5.25203772554015E-007</v>
      </c>
      <c r="M1151" s="0" t="n">
        <f aca="false">L1151</f>
        <v>5.25203772554015E-007</v>
      </c>
    </row>
    <row r="1152" customFormat="false" ht="16" hidden="false" customHeight="false" outlineLevel="0" collapsed="false">
      <c r="A1152" s="0" t="s">
        <v>14</v>
      </c>
      <c r="B1152" s="0" t="n">
        <v>1751728</v>
      </c>
      <c r="C1152" s="0" t="n">
        <v>1753830</v>
      </c>
      <c r="D1152" s="0" t="s">
        <v>1157</v>
      </c>
      <c r="E1152" s="0" t="s">
        <v>20</v>
      </c>
      <c r="F1152" s="0" t="n">
        <v>24</v>
      </c>
      <c r="G1152" s="0" t="n">
        <v>496</v>
      </c>
      <c r="H1152" s="0" t="n">
        <v>2102</v>
      </c>
      <c r="I1152" s="0" t="n">
        <v>0.2359657</v>
      </c>
      <c r="J1152" s="0" t="n">
        <v>4540815</v>
      </c>
      <c r="K1152" s="0" t="n">
        <f aca="false">F1152/J1152</f>
        <v>5.28539480247489E-006</v>
      </c>
      <c r="L1152" s="0" t="n">
        <f aca="false">K1152/H1152</f>
        <v>2.51445994408891E-009</v>
      </c>
      <c r="M1152" s="0" t="n">
        <f aca="false">L1152</f>
        <v>2.51445994408891E-009</v>
      </c>
    </row>
    <row r="1153" customFormat="false" ht="16" hidden="false" customHeight="false" outlineLevel="0" collapsed="false">
      <c r="A1153" s="0" t="s">
        <v>14</v>
      </c>
      <c r="B1153" s="0" t="n">
        <v>1755698</v>
      </c>
      <c r="C1153" s="0" t="n">
        <v>1757110</v>
      </c>
      <c r="D1153" s="0" t="s">
        <v>1158</v>
      </c>
      <c r="E1153" s="0" t="s">
        <v>16</v>
      </c>
      <c r="F1153" s="0" t="n">
        <v>2051</v>
      </c>
      <c r="G1153" s="0" t="n">
        <v>1412</v>
      </c>
      <c r="H1153" s="0" t="n">
        <v>1412</v>
      </c>
      <c r="I1153" s="0" t="n">
        <v>1</v>
      </c>
      <c r="J1153" s="0" t="n">
        <v>4540815</v>
      </c>
      <c r="K1153" s="0" t="n">
        <f aca="false">F1153/J1153</f>
        <v>0.000451681030828166</v>
      </c>
      <c r="L1153" s="0" t="n">
        <f aca="false">K1153/H1153</f>
        <v>3.19887415600684E-007</v>
      </c>
      <c r="M1153" s="0" t="n">
        <f aca="false">L1153</f>
        <v>3.19887415600684E-007</v>
      </c>
    </row>
    <row r="1154" customFormat="false" ht="16" hidden="false" customHeight="false" outlineLevel="0" collapsed="false">
      <c r="A1154" s="0" t="s">
        <v>14</v>
      </c>
      <c r="B1154" s="0" t="n">
        <v>1757721</v>
      </c>
      <c r="C1154" s="0" t="n">
        <v>1758725</v>
      </c>
      <c r="D1154" s="0" t="s">
        <v>1159</v>
      </c>
      <c r="E1154" s="0" t="s">
        <v>20</v>
      </c>
      <c r="F1154" s="0" t="n">
        <v>12</v>
      </c>
      <c r="G1154" s="0" t="n">
        <v>437</v>
      </c>
      <c r="H1154" s="0" t="n">
        <v>1004</v>
      </c>
      <c r="I1154" s="0" t="n">
        <v>0.435259</v>
      </c>
      <c r="J1154" s="0" t="n">
        <v>4540815</v>
      </c>
      <c r="K1154" s="0" t="n">
        <f aca="false">F1154/J1154</f>
        <v>2.64269740123744E-006</v>
      </c>
      <c r="L1154" s="0" t="n">
        <f aca="false">K1154/H1154</f>
        <v>2.63216872633212E-009</v>
      </c>
      <c r="M1154" s="0" t="n">
        <f aca="false">L1154</f>
        <v>2.63216872633212E-009</v>
      </c>
    </row>
    <row r="1155" customFormat="false" ht="16" hidden="false" customHeight="false" outlineLevel="0" collapsed="false">
      <c r="A1155" s="0" t="s">
        <v>14</v>
      </c>
      <c r="B1155" s="0" t="n">
        <v>1758874</v>
      </c>
      <c r="C1155" s="0" t="n">
        <v>1759290</v>
      </c>
      <c r="D1155" s="0" t="s">
        <v>1160</v>
      </c>
      <c r="E1155" s="0" t="s">
        <v>20</v>
      </c>
      <c r="F1155" s="0" t="n">
        <v>409</v>
      </c>
      <c r="G1155" s="0" t="n">
        <v>416</v>
      </c>
      <c r="H1155" s="0" t="n">
        <v>416</v>
      </c>
      <c r="I1155" s="0" t="n">
        <v>1</v>
      </c>
      <c r="J1155" s="0" t="n">
        <v>4540815</v>
      </c>
      <c r="K1155" s="0" t="n">
        <f aca="false">F1155/J1155</f>
        <v>9.00719364255095E-005</v>
      </c>
      <c r="L1155" s="0" t="n">
        <f aca="false">K1155/H1155</f>
        <v>2.16519077945936E-007</v>
      </c>
      <c r="M1155" s="0" t="n">
        <f aca="false">L1155</f>
        <v>2.16519077945936E-007</v>
      </c>
    </row>
    <row r="1156" customFormat="false" ht="16" hidden="false" customHeight="false" outlineLevel="0" collapsed="false">
      <c r="A1156" s="0" t="s">
        <v>14</v>
      </c>
      <c r="B1156" s="0" t="n">
        <v>1759303</v>
      </c>
      <c r="C1156" s="0" t="n">
        <v>1760523</v>
      </c>
      <c r="D1156" s="0" t="s">
        <v>1161</v>
      </c>
      <c r="E1156" s="0" t="s">
        <v>20</v>
      </c>
      <c r="F1156" s="0" t="n">
        <v>94</v>
      </c>
      <c r="G1156" s="0" t="n">
        <v>1204</v>
      </c>
      <c r="H1156" s="0" t="n">
        <v>1220</v>
      </c>
      <c r="I1156" s="0" t="n">
        <v>0.9868852</v>
      </c>
      <c r="J1156" s="0" t="n">
        <v>4540815</v>
      </c>
      <c r="K1156" s="0" t="n">
        <f aca="false">F1156/J1156</f>
        <v>2.07011296430266E-005</v>
      </c>
      <c r="L1156" s="0" t="n">
        <f aca="false">K1156/H1156</f>
        <v>1.69681390516612E-008</v>
      </c>
      <c r="M1156" s="0" t="n">
        <f aca="false">L1156</f>
        <v>1.69681390516612E-008</v>
      </c>
    </row>
    <row r="1157" customFormat="false" ht="16" hidden="false" customHeight="false" outlineLevel="0" collapsed="false">
      <c r="A1157" s="0" t="s">
        <v>14</v>
      </c>
      <c r="B1157" s="0" t="n">
        <v>1760520</v>
      </c>
      <c r="C1157" s="0" t="n">
        <v>1761791</v>
      </c>
      <c r="D1157" s="0" t="s">
        <v>1162</v>
      </c>
      <c r="E1157" s="0" t="s">
        <v>20</v>
      </c>
      <c r="F1157" s="0" t="n">
        <v>73</v>
      </c>
      <c r="G1157" s="0" t="n">
        <v>366</v>
      </c>
      <c r="H1157" s="0" t="n">
        <v>1271</v>
      </c>
      <c r="I1157" s="0" t="n">
        <v>0.2879622</v>
      </c>
      <c r="J1157" s="0" t="n">
        <v>4540815</v>
      </c>
      <c r="K1157" s="0" t="n">
        <f aca="false">F1157/J1157</f>
        <v>1.60764091908611E-005</v>
      </c>
      <c r="L1157" s="0" t="n">
        <f aca="false">K1157/H1157</f>
        <v>1.26486303625973E-008</v>
      </c>
      <c r="M1157" s="0" t="n">
        <f aca="false">L1157</f>
        <v>1.26486303625973E-008</v>
      </c>
    </row>
    <row r="1158" customFormat="false" ht="16" hidden="false" customHeight="false" outlineLevel="0" collapsed="false">
      <c r="A1158" s="0" t="s">
        <v>14</v>
      </c>
      <c r="B1158" s="0" t="n">
        <v>1761766</v>
      </c>
      <c r="C1158" s="0" t="n">
        <v>1762512</v>
      </c>
      <c r="D1158" s="0" t="s">
        <v>1163</v>
      </c>
      <c r="E1158" s="0" t="s">
        <v>20</v>
      </c>
      <c r="F1158" s="0" t="n">
        <v>1806</v>
      </c>
      <c r="G1158" s="0" t="n">
        <v>746</v>
      </c>
      <c r="H1158" s="0" t="n">
        <v>746</v>
      </c>
      <c r="I1158" s="0" t="n">
        <v>1</v>
      </c>
      <c r="J1158" s="0" t="n">
        <v>4540815</v>
      </c>
      <c r="K1158" s="0" t="n">
        <f aca="false">F1158/J1158</f>
        <v>0.000397725958886235</v>
      </c>
      <c r="L1158" s="0" t="n">
        <f aca="false">K1158/H1158</f>
        <v>5.33144717005677E-007</v>
      </c>
      <c r="M1158" s="0" t="n">
        <f aca="false">L1158</f>
        <v>5.33144717005677E-007</v>
      </c>
    </row>
    <row r="1159" customFormat="false" ht="16" hidden="false" customHeight="false" outlineLevel="0" collapsed="false">
      <c r="A1159" s="0" t="s">
        <v>14</v>
      </c>
      <c r="B1159" s="0" t="n">
        <v>1762522</v>
      </c>
      <c r="C1159" s="0" t="n">
        <v>1764009</v>
      </c>
      <c r="D1159" s="0" t="s">
        <v>1164</v>
      </c>
      <c r="E1159" s="0" t="s">
        <v>20</v>
      </c>
      <c r="F1159" s="0" t="n">
        <v>78</v>
      </c>
      <c r="G1159" s="0" t="n">
        <v>1372</v>
      </c>
      <c r="H1159" s="0" t="n">
        <v>1487</v>
      </c>
      <c r="I1159" s="0" t="n">
        <v>0.9226631</v>
      </c>
      <c r="J1159" s="0" t="n">
        <v>4540815</v>
      </c>
      <c r="K1159" s="0" t="n">
        <f aca="false">F1159/J1159</f>
        <v>1.71775331080434E-005</v>
      </c>
      <c r="L1159" s="0" t="n">
        <f aca="false">K1159/H1159</f>
        <v>1.15518043766263E-008</v>
      </c>
      <c r="M1159" s="0" t="n">
        <f aca="false">L1159</f>
        <v>1.15518043766263E-008</v>
      </c>
    </row>
    <row r="1160" customFormat="false" ht="16" hidden="false" customHeight="false" outlineLevel="0" collapsed="false">
      <c r="A1160" s="0" t="s">
        <v>14</v>
      </c>
      <c r="B1160" s="0" t="n">
        <v>1765222</v>
      </c>
      <c r="C1160" s="0" t="n">
        <v>1765632</v>
      </c>
      <c r="D1160" s="0" t="s">
        <v>1165</v>
      </c>
      <c r="E1160" s="0" t="s">
        <v>20</v>
      </c>
      <c r="F1160" s="0" t="n">
        <v>427</v>
      </c>
      <c r="G1160" s="0" t="n">
        <v>410</v>
      </c>
      <c r="H1160" s="0" t="n">
        <v>410</v>
      </c>
      <c r="I1160" s="0" t="n">
        <v>1</v>
      </c>
      <c r="J1160" s="0" t="n">
        <v>4540815</v>
      </c>
      <c r="K1160" s="0" t="n">
        <f aca="false">F1160/J1160</f>
        <v>9.40359825273657E-005</v>
      </c>
      <c r="L1160" s="0" t="n">
        <f aca="false">K1160/H1160</f>
        <v>2.29356054944794E-007</v>
      </c>
      <c r="M1160" s="0" t="n">
        <f aca="false">L1160</f>
        <v>2.29356054944794E-007</v>
      </c>
    </row>
    <row r="1161" customFormat="false" ht="16" hidden="false" customHeight="false" outlineLevel="0" collapsed="false">
      <c r="A1161" s="0" t="s">
        <v>14</v>
      </c>
      <c r="B1161" s="0" t="n">
        <v>1765629</v>
      </c>
      <c r="C1161" s="0" t="n">
        <v>1768685</v>
      </c>
      <c r="D1161" s="0" t="s">
        <v>1166</v>
      </c>
      <c r="E1161" s="0" t="s">
        <v>20</v>
      </c>
      <c r="F1161" s="0" t="n">
        <v>108</v>
      </c>
      <c r="G1161" s="0" t="n">
        <v>979</v>
      </c>
      <c r="H1161" s="0" t="n">
        <v>3056</v>
      </c>
      <c r="I1161" s="0" t="n">
        <v>0.3203534</v>
      </c>
      <c r="J1161" s="0" t="n">
        <v>4540815</v>
      </c>
      <c r="K1161" s="0" t="n">
        <f aca="false">F1161/J1161</f>
        <v>2.3784276611137E-005</v>
      </c>
      <c r="L1161" s="0" t="n">
        <f aca="false">K1161/H1161</f>
        <v>7.78281302720451E-009</v>
      </c>
      <c r="M1161" s="0" t="n">
        <f aca="false">L1161</f>
        <v>7.78281302720451E-009</v>
      </c>
    </row>
    <row r="1162" customFormat="false" ht="16" hidden="false" customHeight="false" outlineLevel="0" collapsed="false">
      <c r="A1162" s="0" t="s">
        <v>14</v>
      </c>
      <c r="B1162" s="0" t="n">
        <v>1769074</v>
      </c>
      <c r="C1162" s="0" t="n">
        <v>1770186</v>
      </c>
      <c r="D1162" s="0" t="s">
        <v>1167</v>
      </c>
      <c r="E1162" s="0" t="s">
        <v>16</v>
      </c>
      <c r="F1162" s="0" t="n">
        <v>332</v>
      </c>
      <c r="G1162" s="0" t="n">
        <v>1112</v>
      </c>
      <c r="H1162" s="0" t="n">
        <v>1112</v>
      </c>
      <c r="I1162" s="0" t="n">
        <v>1</v>
      </c>
      <c r="J1162" s="0" t="n">
        <v>4540815</v>
      </c>
      <c r="K1162" s="0" t="n">
        <f aca="false">F1162/J1162</f>
        <v>7.31146281009026E-005</v>
      </c>
      <c r="L1162" s="0" t="n">
        <f aca="false">K1162/H1162</f>
        <v>6.57505648389412E-008</v>
      </c>
      <c r="M1162" s="0" t="n">
        <f aca="false">L1162</f>
        <v>6.57505648389412E-008</v>
      </c>
    </row>
    <row r="1163" customFormat="false" ht="16" hidden="false" customHeight="false" outlineLevel="0" collapsed="false">
      <c r="A1163" s="0" t="s">
        <v>14</v>
      </c>
      <c r="B1163" s="0" t="n">
        <v>1771071</v>
      </c>
      <c r="C1163" s="0" t="n">
        <v>1772285</v>
      </c>
      <c r="D1163" s="0" t="s">
        <v>1168</v>
      </c>
      <c r="E1163" s="0" t="s">
        <v>16</v>
      </c>
      <c r="F1163" s="0" t="n">
        <v>557</v>
      </c>
      <c r="G1163" s="0" t="n">
        <v>1214</v>
      </c>
      <c r="H1163" s="0" t="n">
        <v>1214</v>
      </c>
      <c r="I1163" s="0" t="n">
        <v>1</v>
      </c>
      <c r="J1163" s="0" t="n">
        <v>4540815</v>
      </c>
      <c r="K1163" s="0" t="n">
        <f aca="false">F1163/J1163</f>
        <v>0.000122665204374105</v>
      </c>
      <c r="L1163" s="0" t="n">
        <f aca="false">K1163/H1163</f>
        <v>1.01042178232376E-007</v>
      </c>
      <c r="M1163" s="0" t="n">
        <f aca="false">L1163</f>
        <v>1.01042178232376E-007</v>
      </c>
    </row>
    <row r="1164" customFormat="false" ht="16" hidden="false" customHeight="false" outlineLevel="0" collapsed="false">
      <c r="A1164" s="0" t="s">
        <v>14</v>
      </c>
      <c r="B1164" s="0" t="n">
        <v>1772512</v>
      </c>
      <c r="C1164" s="0" t="n">
        <v>1773777</v>
      </c>
      <c r="D1164" s="0" t="s">
        <v>1169</v>
      </c>
      <c r="E1164" s="0" t="s">
        <v>16</v>
      </c>
      <c r="F1164" s="0" t="n">
        <v>101</v>
      </c>
      <c r="G1164" s="0" t="n">
        <v>1235</v>
      </c>
      <c r="H1164" s="0" t="n">
        <v>1265</v>
      </c>
      <c r="I1164" s="0" t="n">
        <v>0.9762846</v>
      </c>
      <c r="J1164" s="0" t="n">
        <v>4540815</v>
      </c>
      <c r="K1164" s="0" t="n">
        <f aca="false">F1164/J1164</f>
        <v>2.22427031270818E-005</v>
      </c>
      <c r="L1164" s="0" t="n">
        <f aca="false">K1164/H1164</f>
        <v>1.75831645273374E-008</v>
      </c>
      <c r="M1164" s="0" t="n">
        <f aca="false">L1164</f>
        <v>1.75831645273374E-008</v>
      </c>
    </row>
    <row r="1165" customFormat="false" ht="16" hidden="false" customHeight="false" outlineLevel="0" collapsed="false">
      <c r="A1165" s="0" t="s">
        <v>14</v>
      </c>
      <c r="B1165" s="0" t="n">
        <v>1773789</v>
      </c>
      <c r="C1165" s="0" t="n">
        <v>1774655</v>
      </c>
      <c r="D1165" s="0" t="s">
        <v>1170</v>
      </c>
      <c r="E1165" s="0" t="s">
        <v>16</v>
      </c>
      <c r="F1165" s="0" t="n">
        <v>2583</v>
      </c>
      <c r="G1165" s="0" t="n">
        <v>866</v>
      </c>
      <c r="H1165" s="0" t="n">
        <v>866</v>
      </c>
      <c r="I1165" s="0" t="n">
        <v>1</v>
      </c>
      <c r="J1165" s="0" t="n">
        <v>4540815</v>
      </c>
      <c r="K1165" s="0" t="n">
        <f aca="false">F1165/J1165</f>
        <v>0.00056884061561636</v>
      </c>
      <c r="L1165" s="0" t="n">
        <f aca="false">K1165/H1165</f>
        <v>6.56859833275242E-007</v>
      </c>
      <c r="M1165" s="0" t="n">
        <f aca="false">L1165</f>
        <v>6.56859833275242E-007</v>
      </c>
    </row>
    <row r="1166" customFormat="false" ht="16" hidden="false" customHeight="false" outlineLevel="0" collapsed="false">
      <c r="A1166" s="0" t="s">
        <v>14</v>
      </c>
      <c r="B1166" s="0" t="n">
        <v>1774686</v>
      </c>
      <c r="C1166" s="0" t="n">
        <v>1775444</v>
      </c>
      <c r="D1166" s="0" t="s">
        <v>1171</v>
      </c>
      <c r="E1166" s="0" t="s">
        <v>16</v>
      </c>
      <c r="F1166" s="0" t="n">
        <v>2117</v>
      </c>
      <c r="G1166" s="0" t="n">
        <v>758</v>
      </c>
      <c r="H1166" s="0" t="n">
        <v>758</v>
      </c>
      <c r="I1166" s="0" t="n">
        <v>1</v>
      </c>
      <c r="J1166" s="0" t="n">
        <v>4540815</v>
      </c>
      <c r="K1166" s="0" t="n">
        <f aca="false">F1166/J1166</f>
        <v>0.000466215866534972</v>
      </c>
      <c r="L1166" s="0" t="n">
        <f aca="false">K1166/H1166</f>
        <v>6.15060509940597E-007</v>
      </c>
      <c r="M1166" s="0" t="n">
        <f aca="false">L1166</f>
        <v>6.15060509940597E-007</v>
      </c>
    </row>
    <row r="1167" customFormat="false" ht="16" hidden="false" customHeight="false" outlineLevel="0" collapsed="false">
      <c r="A1167" s="0" t="s">
        <v>14</v>
      </c>
      <c r="B1167" s="0" t="n">
        <v>1775587</v>
      </c>
      <c r="C1167" s="0" t="n">
        <v>1777182</v>
      </c>
      <c r="D1167" s="0" t="s">
        <v>1172</v>
      </c>
      <c r="E1167" s="0" t="s">
        <v>16</v>
      </c>
      <c r="F1167" s="0" t="n">
        <v>469</v>
      </c>
      <c r="G1167" s="0" t="n">
        <v>1595</v>
      </c>
      <c r="H1167" s="0" t="n">
        <v>1595</v>
      </c>
      <c r="I1167" s="0" t="n">
        <v>1</v>
      </c>
      <c r="J1167" s="0" t="n">
        <v>4540815</v>
      </c>
      <c r="K1167" s="0" t="n">
        <f aca="false">F1167/J1167</f>
        <v>0.000103285423431697</v>
      </c>
      <c r="L1167" s="0" t="n">
        <f aca="false">K1167/H1167</f>
        <v>6.47557513678349E-008</v>
      </c>
      <c r="M1167" s="0" t="n">
        <f aca="false">L1167</f>
        <v>6.47557513678349E-008</v>
      </c>
    </row>
    <row r="1168" customFormat="false" ht="16" hidden="false" customHeight="false" outlineLevel="0" collapsed="false">
      <c r="A1168" s="0" t="s">
        <v>14</v>
      </c>
      <c r="B1168" s="0" t="n">
        <v>1777196</v>
      </c>
      <c r="C1168" s="0" t="n">
        <v>1778347</v>
      </c>
      <c r="D1168" s="0" t="s">
        <v>1173</v>
      </c>
      <c r="E1168" s="0" t="s">
        <v>16</v>
      </c>
      <c r="F1168" s="0" t="n">
        <v>7</v>
      </c>
      <c r="G1168" s="0" t="n">
        <v>334</v>
      </c>
      <c r="H1168" s="0" t="n">
        <v>1151</v>
      </c>
      <c r="I1168" s="0" t="n">
        <v>0.2901824</v>
      </c>
      <c r="J1168" s="0" t="n">
        <v>4540815</v>
      </c>
      <c r="K1168" s="0" t="n">
        <f aca="false">F1168/J1168</f>
        <v>1.54157348405518E-006</v>
      </c>
      <c r="L1168" s="0" t="n">
        <f aca="false">K1168/H1168</f>
        <v>1.33933404348842E-009</v>
      </c>
      <c r="M1168" s="0" t="n">
        <f aca="false">L1168</f>
        <v>1.33933404348842E-009</v>
      </c>
    </row>
    <row r="1169" customFormat="false" ht="16" hidden="false" customHeight="false" outlineLevel="0" collapsed="false">
      <c r="A1169" s="0" t="s">
        <v>14</v>
      </c>
      <c r="B1169" s="0" t="n">
        <v>1778390</v>
      </c>
      <c r="C1169" s="0" t="n">
        <v>1779301</v>
      </c>
      <c r="D1169" s="0" t="s">
        <v>1174</v>
      </c>
      <c r="E1169" s="0" t="s">
        <v>20</v>
      </c>
      <c r="F1169" s="0" t="n">
        <v>233</v>
      </c>
      <c r="G1169" s="0" t="n">
        <v>911</v>
      </c>
      <c r="H1169" s="0" t="n">
        <v>911</v>
      </c>
      <c r="I1169" s="0" t="n">
        <v>1</v>
      </c>
      <c r="J1169" s="0" t="n">
        <v>4540815</v>
      </c>
      <c r="K1169" s="0" t="n">
        <f aca="false">F1169/J1169</f>
        <v>5.13123745406937E-005</v>
      </c>
      <c r="L1169" s="0" t="n">
        <f aca="false">K1169/H1169</f>
        <v>5.63253288042741E-008</v>
      </c>
      <c r="M1169" s="0" t="n">
        <f aca="false">L1169</f>
        <v>5.63253288042741E-008</v>
      </c>
    </row>
    <row r="1170" customFormat="false" ht="16" hidden="false" customHeight="false" outlineLevel="0" collapsed="false">
      <c r="A1170" s="0" t="s">
        <v>14</v>
      </c>
      <c r="B1170" s="0" t="n">
        <v>1779617</v>
      </c>
      <c r="C1170" s="0" t="n">
        <v>1780381</v>
      </c>
      <c r="D1170" s="0" t="s">
        <v>1175</v>
      </c>
      <c r="E1170" s="0" t="s">
        <v>16</v>
      </c>
      <c r="F1170" s="0" t="n">
        <v>7</v>
      </c>
      <c r="G1170" s="0" t="n">
        <v>306</v>
      </c>
      <c r="H1170" s="0" t="n">
        <v>764</v>
      </c>
      <c r="I1170" s="0" t="n">
        <v>0.4005236</v>
      </c>
      <c r="J1170" s="0" t="n">
        <v>4540815</v>
      </c>
      <c r="K1170" s="0" t="n">
        <f aca="false">F1170/J1170</f>
        <v>1.54157348405518E-006</v>
      </c>
      <c r="L1170" s="0" t="n">
        <f aca="false">K1170/H1170</f>
        <v>2.01776634038636E-009</v>
      </c>
      <c r="M1170" s="0" t="n">
        <f aca="false">L1170</f>
        <v>2.01776634038636E-009</v>
      </c>
    </row>
    <row r="1171" customFormat="false" ht="16" hidden="false" customHeight="false" outlineLevel="0" collapsed="false">
      <c r="A1171" s="0" t="s">
        <v>14</v>
      </c>
      <c r="B1171" s="0" t="n">
        <v>1780401</v>
      </c>
      <c r="C1171" s="0" t="n">
        <v>1781339</v>
      </c>
      <c r="D1171" s="0" t="s">
        <v>1176</v>
      </c>
      <c r="E1171" s="0" t="s">
        <v>16</v>
      </c>
      <c r="F1171" s="0" t="n">
        <v>361</v>
      </c>
      <c r="G1171" s="0" t="n">
        <v>929</v>
      </c>
      <c r="H1171" s="0" t="n">
        <v>938</v>
      </c>
      <c r="I1171" s="0" t="n">
        <v>0.9904051</v>
      </c>
      <c r="J1171" s="0" t="n">
        <v>4540815</v>
      </c>
      <c r="K1171" s="0" t="n">
        <f aca="false">F1171/J1171</f>
        <v>7.95011468205598E-005</v>
      </c>
      <c r="L1171" s="0" t="n">
        <f aca="false">K1171/H1171</f>
        <v>8.47560200645626E-008</v>
      </c>
      <c r="M1171" s="0" t="n">
        <f aca="false">L1171</f>
        <v>8.47560200645626E-008</v>
      </c>
    </row>
    <row r="1172" customFormat="false" ht="16" hidden="false" customHeight="false" outlineLevel="0" collapsed="false">
      <c r="A1172" s="0" t="s">
        <v>14</v>
      </c>
      <c r="B1172" s="0" t="n">
        <v>1781395</v>
      </c>
      <c r="C1172" s="0" t="n">
        <v>1782684</v>
      </c>
      <c r="D1172" s="0" t="s">
        <v>1177</v>
      </c>
      <c r="E1172" s="0" t="s">
        <v>16</v>
      </c>
      <c r="F1172" s="0" t="n">
        <v>115</v>
      </c>
      <c r="G1172" s="0" t="n">
        <v>1268</v>
      </c>
      <c r="H1172" s="0" t="n">
        <v>1289</v>
      </c>
      <c r="I1172" s="0" t="n">
        <v>0.9837083</v>
      </c>
      <c r="J1172" s="0" t="n">
        <v>4540815</v>
      </c>
      <c r="K1172" s="0" t="n">
        <f aca="false">F1172/J1172</f>
        <v>2.53258500951922E-005</v>
      </c>
      <c r="L1172" s="0" t="n">
        <f aca="false">K1172/H1172</f>
        <v>1.96476726882794E-008</v>
      </c>
      <c r="M1172" s="0" t="n">
        <f aca="false">L1172</f>
        <v>1.96476726882794E-008</v>
      </c>
    </row>
    <row r="1173" customFormat="false" ht="16" hidden="false" customHeight="false" outlineLevel="0" collapsed="false">
      <c r="A1173" s="0" t="s">
        <v>14</v>
      </c>
      <c r="B1173" s="0" t="n">
        <v>1783031</v>
      </c>
      <c r="C1173" s="0" t="n">
        <v>1784677</v>
      </c>
      <c r="D1173" s="0" t="s">
        <v>1178</v>
      </c>
      <c r="E1173" s="0" t="s">
        <v>16</v>
      </c>
      <c r="F1173" s="0" t="n">
        <v>30</v>
      </c>
      <c r="G1173" s="0" t="n">
        <v>909</v>
      </c>
      <c r="H1173" s="0" t="n">
        <v>1646</v>
      </c>
      <c r="I1173" s="0" t="n">
        <v>0.5522479</v>
      </c>
      <c r="J1173" s="0" t="n">
        <v>4540815</v>
      </c>
      <c r="K1173" s="0" t="n">
        <f aca="false">F1173/J1173</f>
        <v>6.60674350309361E-006</v>
      </c>
      <c r="L1173" s="0" t="n">
        <f aca="false">K1173/H1173</f>
        <v>4.01381743808846E-009</v>
      </c>
      <c r="M1173" s="0" t="n">
        <f aca="false">L1173</f>
        <v>4.01381743808846E-009</v>
      </c>
    </row>
    <row r="1174" customFormat="false" ht="16" hidden="false" customHeight="false" outlineLevel="0" collapsed="false">
      <c r="A1174" s="0" t="s">
        <v>14</v>
      </c>
      <c r="B1174" s="0" t="n">
        <v>1784734</v>
      </c>
      <c r="C1174" s="0" t="n">
        <v>1787112</v>
      </c>
      <c r="D1174" s="0" t="s">
        <v>1179</v>
      </c>
      <c r="E1174" s="0" t="s">
        <v>20</v>
      </c>
      <c r="F1174" s="0" t="n">
        <v>4</v>
      </c>
      <c r="G1174" s="0" t="n">
        <v>203</v>
      </c>
      <c r="H1174" s="0" t="n">
        <v>2378</v>
      </c>
      <c r="I1174" s="0" t="n">
        <v>0.0853659</v>
      </c>
      <c r="J1174" s="0" t="n">
        <v>4540815</v>
      </c>
      <c r="K1174" s="0" t="n">
        <f aca="false">F1174/J1174</f>
        <v>8.80899133745814E-007</v>
      </c>
      <c r="L1174" s="0" t="n">
        <f aca="false">K1174/H1174</f>
        <v>3.70436978025994E-010</v>
      </c>
      <c r="M1174" s="0" t="n">
        <f aca="false">L1174</f>
        <v>3.70436978025994E-010</v>
      </c>
    </row>
    <row r="1175" customFormat="false" ht="16" hidden="false" customHeight="false" outlineLevel="0" collapsed="false">
      <c r="A1175" s="0" t="s">
        <v>14</v>
      </c>
      <c r="B1175" s="0" t="n">
        <v>1787445</v>
      </c>
      <c r="C1175" s="0" t="n">
        <v>1788278</v>
      </c>
      <c r="D1175" s="0" t="s">
        <v>1180</v>
      </c>
      <c r="E1175" s="0" t="s">
        <v>16</v>
      </c>
      <c r="F1175" s="0" t="n">
        <v>29457</v>
      </c>
      <c r="G1175" s="0" t="n">
        <v>833</v>
      </c>
      <c r="H1175" s="0" t="n">
        <v>833</v>
      </c>
      <c r="I1175" s="0" t="n">
        <v>1</v>
      </c>
      <c r="J1175" s="0" t="n">
        <v>4540815</v>
      </c>
      <c r="K1175" s="0" t="n">
        <f aca="false">F1175/J1175</f>
        <v>0.00648716144568761</v>
      </c>
      <c r="L1175" s="0" t="n">
        <f aca="false">K1175/H1175</f>
        <v>7.78770881835248E-006</v>
      </c>
      <c r="M1175" s="0" t="n">
        <f aca="false">L1175</f>
        <v>7.78770881835248E-006</v>
      </c>
    </row>
    <row r="1176" customFormat="false" ht="16" hidden="false" customHeight="false" outlineLevel="0" collapsed="false">
      <c r="A1176" s="0" t="s">
        <v>14</v>
      </c>
      <c r="B1176" s="0" t="n">
        <v>1788435</v>
      </c>
      <c r="C1176" s="0" t="n">
        <v>1789481</v>
      </c>
      <c r="D1176" s="0" t="s">
        <v>1181</v>
      </c>
      <c r="E1176" s="0" t="s">
        <v>16</v>
      </c>
      <c r="F1176" s="0" t="n">
        <v>376</v>
      </c>
      <c r="G1176" s="0" t="n">
        <v>1046</v>
      </c>
      <c r="H1176" s="0" t="n">
        <v>1046</v>
      </c>
      <c r="I1176" s="0" t="n">
        <v>1</v>
      </c>
      <c r="J1176" s="0" t="n">
        <v>4540815</v>
      </c>
      <c r="K1176" s="0" t="n">
        <f aca="false">F1176/J1176</f>
        <v>8.28045185721066E-005</v>
      </c>
      <c r="L1176" s="0" t="n">
        <f aca="false">K1176/H1176</f>
        <v>7.91630196674059E-008</v>
      </c>
      <c r="M1176" s="0" t="n">
        <f aca="false">L1176</f>
        <v>7.91630196674059E-008</v>
      </c>
    </row>
    <row r="1177" customFormat="false" ht="16" hidden="false" customHeight="false" outlineLevel="0" collapsed="false">
      <c r="A1177" s="0" t="s">
        <v>14</v>
      </c>
      <c r="B1177" s="0" t="n">
        <v>1789808</v>
      </c>
      <c r="C1177" s="0" t="n">
        <v>1791244</v>
      </c>
      <c r="D1177" s="0" t="s">
        <v>1182</v>
      </c>
      <c r="E1177" s="0" t="s">
        <v>20</v>
      </c>
      <c r="F1177" s="0" t="n">
        <v>13</v>
      </c>
      <c r="G1177" s="0" t="n">
        <v>500</v>
      </c>
      <c r="H1177" s="0" t="n">
        <v>1436</v>
      </c>
      <c r="I1177" s="0" t="n">
        <v>0.3481894</v>
      </c>
      <c r="J1177" s="0" t="n">
        <v>4540815</v>
      </c>
      <c r="K1177" s="0" t="n">
        <f aca="false">F1177/J1177</f>
        <v>2.8629221846739E-006</v>
      </c>
      <c r="L1177" s="0" t="n">
        <f aca="false">K1177/H1177</f>
        <v>1.99367840158349E-009</v>
      </c>
      <c r="M1177" s="0" t="n">
        <f aca="false">L1177</f>
        <v>1.99367840158349E-009</v>
      </c>
    </row>
    <row r="1178" customFormat="false" ht="16" hidden="false" customHeight="false" outlineLevel="0" collapsed="false">
      <c r="A1178" s="0" t="s">
        <v>14</v>
      </c>
      <c r="B1178" s="0" t="n">
        <v>1792267</v>
      </c>
      <c r="C1178" s="0" t="n">
        <v>1792731</v>
      </c>
      <c r="D1178" s="0" t="s">
        <v>1183</v>
      </c>
      <c r="E1178" s="0" t="s">
        <v>20</v>
      </c>
      <c r="F1178" s="0" t="n">
        <v>2775</v>
      </c>
      <c r="G1178" s="0" t="n">
        <v>464</v>
      </c>
      <c r="H1178" s="0" t="n">
        <v>464</v>
      </c>
      <c r="I1178" s="0" t="n">
        <v>1</v>
      </c>
      <c r="J1178" s="0" t="n">
        <v>4540815</v>
      </c>
      <c r="K1178" s="0" t="n">
        <f aca="false">F1178/J1178</f>
        <v>0.000611123774036159</v>
      </c>
      <c r="L1178" s="0" t="n">
        <f aca="false">K1178/H1178</f>
        <v>1.31707709921586E-006</v>
      </c>
      <c r="M1178" s="0" t="n">
        <f aca="false">L1178</f>
        <v>1.31707709921586E-006</v>
      </c>
    </row>
    <row r="1179" customFormat="false" ht="16" hidden="false" customHeight="false" outlineLevel="0" collapsed="false">
      <c r="A1179" s="0" t="s">
        <v>14</v>
      </c>
      <c r="B1179" s="0" t="n">
        <v>1792809</v>
      </c>
      <c r="C1179" s="0" t="n">
        <v>1793558</v>
      </c>
      <c r="D1179" s="0" t="s">
        <v>1184</v>
      </c>
      <c r="E1179" s="0" t="s">
        <v>20</v>
      </c>
      <c r="F1179" s="0" t="n">
        <v>184</v>
      </c>
      <c r="G1179" s="0" t="n">
        <v>749</v>
      </c>
      <c r="H1179" s="0" t="n">
        <v>749</v>
      </c>
      <c r="I1179" s="0" t="n">
        <v>1</v>
      </c>
      <c r="J1179" s="0" t="n">
        <v>4540815</v>
      </c>
      <c r="K1179" s="0" t="n">
        <f aca="false">F1179/J1179</f>
        <v>4.05213601523075E-005</v>
      </c>
      <c r="L1179" s="0" t="n">
        <f aca="false">K1179/H1179</f>
        <v>5.41006143555507E-008</v>
      </c>
      <c r="M1179" s="0" t="n">
        <f aca="false">L1179</f>
        <v>5.41006143555507E-008</v>
      </c>
    </row>
    <row r="1180" customFormat="false" ht="16" hidden="false" customHeight="false" outlineLevel="0" collapsed="false">
      <c r="A1180" s="0" t="s">
        <v>14</v>
      </c>
      <c r="B1180" s="0" t="n">
        <v>1793558</v>
      </c>
      <c r="C1180" s="0" t="n">
        <v>1794109</v>
      </c>
      <c r="D1180" s="0" t="s">
        <v>1185</v>
      </c>
      <c r="E1180" s="0" t="s">
        <v>20</v>
      </c>
      <c r="F1180" s="0" t="n">
        <v>117</v>
      </c>
      <c r="G1180" s="0" t="n">
        <v>551</v>
      </c>
      <c r="H1180" s="0" t="n">
        <v>551</v>
      </c>
      <c r="I1180" s="0" t="n">
        <v>1</v>
      </c>
      <c r="J1180" s="0" t="n">
        <v>4540815</v>
      </c>
      <c r="K1180" s="0" t="n">
        <f aca="false">F1180/J1180</f>
        <v>2.57662996620651E-005</v>
      </c>
      <c r="L1180" s="0" t="n">
        <f aca="false">K1180/H1180</f>
        <v>4.67627943050183E-008</v>
      </c>
      <c r="M1180" s="0" t="n">
        <f aca="false">L1180</f>
        <v>4.67627943050183E-008</v>
      </c>
    </row>
    <row r="1181" customFormat="false" ht="16" hidden="false" customHeight="false" outlineLevel="0" collapsed="false">
      <c r="A1181" s="0" t="s">
        <v>14</v>
      </c>
      <c r="B1181" s="0" t="n">
        <v>1794172</v>
      </c>
      <c r="C1181" s="0" t="n">
        <v>1795152</v>
      </c>
      <c r="D1181" s="0" t="s">
        <v>1186</v>
      </c>
      <c r="E1181" s="0" t="s">
        <v>20</v>
      </c>
      <c r="F1181" s="0" t="n">
        <v>1440</v>
      </c>
      <c r="G1181" s="0" t="n">
        <v>980</v>
      </c>
      <c r="H1181" s="0" t="n">
        <v>980</v>
      </c>
      <c r="I1181" s="0" t="n">
        <v>1</v>
      </c>
      <c r="J1181" s="0" t="n">
        <v>4540815</v>
      </c>
      <c r="K1181" s="0" t="n">
        <f aca="false">F1181/J1181</f>
        <v>0.000317123688148493</v>
      </c>
      <c r="L1181" s="0" t="n">
        <f aca="false">K1181/H1181</f>
        <v>3.23595600151524E-007</v>
      </c>
      <c r="M1181" s="0" t="n">
        <f aca="false">L1181</f>
        <v>3.23595600151524E-007</v>
      </c>
    </row>
    <row r="1182" customFormat="false" ht="16" hidden="false" customHeight="false" outlineLevel="0" collapsed="false">
      <c r="A1182" s="0" t="s">
        <v>14</v>
      </c>
      <c r="B1182" s="0" t="n">
        <v>1795557</v>
      </c>
      <c r="C1182" s="0" t="n">
        <v>1797944</v>
      </c>
      <c r="D1182" s="0" t="s">
        <v>1187</v>
      </c>
      <c r="E1182" s="0" t="s">
        <v>20</v>
      </c>
      <c r="F1182" s="0" t="n">
        <v>75</v>
      </c>
      <c r="G1182" s="0" t="n">
        <v>1359</v>
      </c>
      <c r="H1182" s="0" t="n">
        <v>2387</v>
      </c>
      <c r="I1182" s="0" t="n">
        <v>0.5693339</v>
      </c>
      <c r="J1182" s="0" t="n">
        <v>4540815</v>
      </c>
      <c r="K1182" s="0" t="n">
        <f aca="false">F1182/J1182</f>
        <v>1.6516858757734E-005</v>
      </c>
      <c r="L1182" s="0" t="n">
        <f aca="false">K1182/H1182</f>
        <v>6.91950513520487E-009</v>
      </c>
      <c r="M1182" s="0" t="n">
        <f aca="false">L1182</f>
        <v>6.91950513520487E-009</v>
      </c>
    </row>
    <row r="1183" customFormat="false" ht="16" hidden="false" customHeight="false" outlineLevel="0" collapsed="false">
      <c r="A1183" s="0" t="s">
        <v>14</v>
      </c>
      <c r="B1183" s="0" t="n">
        <v>1797959</v>
      </c>
      <c r="C1183" s="0" t="n">
        <v>1798942</v>
      </c>
      <c r="D1183" s="0" t="s">
        <v>1188</v>
      </c>
      <c r="E1183" s="0" t="s">
        <v>20</v>
      </c>
      <c r="F1183" s="0" t="n">
        <v>210</v>
      </c>
      <c r="G1183" s="0" t="n">
        <v>983</v>
      </c>
      <c r="H1183" s="0" t="n">
        <v>983</v>
      </c>
      <c r="I1183" s="0" t="n">
        <v>1</v>
      </c>
      <c r="J1183" s="0" t="n">
        <v>4540815</v>
      </c>
      <c r="K1183" s="0" t="n">
        <f aca="false">F1183/J1183</f>
        <v>4.62472045216553E-005</v>
      </c>
      <c r="L1183" s="0" t="n">
        <f aca="false">K1183/H1183</f>
        <v>4.70470035825588E-008</v>
      </c>
      <c r="M1183" s="0" t="n">
        <f aca="false">L1183</f>
        <v>4.70470035825588E-008</v>
      </c>
    </row>
    <row r="1184" customFormat="false" ht="16" hidden="false" customHeight="false" outlineLevel="0" collapsed="false">
      <c r="A1184" s="0" t="s">
        <v>14</v>
      </c>
      <c r="B1184" s="0" t="n">
        <v>1800096</v>
      </c>
      <c r="C1184" s="0" t="n">
        <v>1800638</v>
      </c>
      <c r="D1184" s="0" t="s">
        <v>1189</v>
      </c>
      <c r="E1184" s="0" t="s">
        <v>20</v>
      </c>
      <c r="F1184" s="0" t="n">
        <v>11</v>
      </c>
      <c r="G1184" s="0" t="n">
        <v>302</v>
      </c>
      <c r="H1184" s="0" t="n">
        <v>542</v>
      </c>
      <c r="I1184" s="0" t="n">
        <v>0.5571955</v>
      </c>
      <c r="J1184" s="0" t="n">
        <v>4540815</v>
      </c>
      <c r="K1184" s="0" t="n">
        <f aca="false">F1184/J1184</f>
        <v>2.42247261780099E-006</v>
      </c>
      <c r="L1184" s="0" t="n">
        <f aca="false">K1184/H1184</f>
        <v>4.46950667490957E-009</v>
      </c>
      <c r="M1184" s="0" t="n">
        <f aca="false">L1184</f>
        <v>4.46950667490957E-009</v>
      </c>
    </row>
    <row r="1185" customFormat="false" ht="16" hidden="false" customHeight="false" outlineLevel="0" collapsed="false">
      <c r="A1185" s="0" t="s">
        <v>14</v>
      </c>
      <c r="B1185" s="0" t="n">
        <v>1800642</v>
      </c>
      <c r="C1185" s="0" t="n">
        <v>1802570</v>
      </c>
      <c r="D1185" s="0" t="s">
        <v>1190</v>
      </c>
      <c r="E1185" s="0" t="s">
        <v>20</v>
      </c>
      <c r="F1185" s="0" t="n">
        <v>5</v>
      </c>
      <c r="G1185" s="0" t="n">
        <v>231</v>
      </c>
      <c r="H1185" s="0" t="n">
        <v>1928</v>
      </c>
      <c r="I1185" s="0" t="n">
        <v>0.1198133</v>
      </c>
      <c r="J1185" s="0" t="n">
        <v>4540815</v>
      </c>
      <c r="K1185" s="0" t="n">
        <f aca="false">F1185/J1185</f>
        <v>1.10112391718227E-006</v>
      </c>
      <c r="L1185" s="0" t="n">
        <f aca="false">K1185/H1185</f>
        <v>5.71122363683749E-010</v>
      </c>
      <c r="M1185" s="0" t="n">
        <f aca="false">L1185</f>
        <v>5.71122363683749E-010</v>
      </c>
    </row>
    <row r="1186" customFormat="false" ht="16" hidden="false" customHeight="false" outlineLevel="0" collapsed="false">
      <c r="A1186" s="0" t="s">
        <v>14</v>
      </c>
      <c r="B1186" s="0" t="n">
        <v>1805325</v>
      </c>
      <c r="C1186" s="0" t="n">
        <v>1806083</v>
      </c>
      <c r="D1186" s="0" t="s">
        <v>1191</v>
      </c>
      <c r="E1186" s="0" t="s">
        <v>20</v>
      </c>
      <c r="F1186" s="0" t="n">
        <v>47</v>
      </c>
      <c r="G1186" s="0" t="n">
        <v>719</v>
      </c>
      <c r="H1186" s="0" t="n">
        <v>758</v>
      </c>
      <c r="I1186" s="0" t="n">
        <v>0.9485488</v>
      </c>
      <c r="J1186" s="0" t="n">
        <v>4540815</v>
      </c>
      <c r="K1186" s="0" t="n">
        <f aca="false">F1186/J1186</f>
        <v>1.03505648215133E-005</v>
      </c>
      <c r="L1186" s="0" t="n">
        <f aca="false">K1186/H1186</f>
        <v>1.36550987091205E-008</v>
      </c>
      <c r="M1186" s="0" t="n">
        <f aca="false">L1186</f>
        <v>1.36550987091205E-008</v>
      </c>
    </row>
    <row r="1187" customFormat="false" ht="16" hidden="false" customHeight="false" outlineLevel="0" collapsed="false">
      <c r="A1187" s="0" t="s">
        <v>14</v>
      </c>
      <c r="B1187" s="0" t="n">
        <v>1806370</v>
      </c>
      <c r="C1187" s="0" t="n">
        <v>1807299</v>
      </c>
      <c r="D1187" s="0" t="s">
        <v>1192</v>
      </c>
      <c r="E1187" s="0" t="s">
        <v>16</v>
      </c>
      <c r="F1187" s="0" t="n">
        <v>206</v>
      </c>
      <c r="G1187" s="0" t="n">
        <v>914</v>
      </c>
      <c r="H1187" s="0" t="n">
        <v>929</v>
      </c>
      <c r="I1187" s="0" t="n">
        <v>0.9838536</v>
      </c>
      <c r="J1187" s="0" t="n">
        <v>4540815</v>
      </c>
      <c r="K1187" s="0" t="n">
        <f aca="false">F1187/J1187</f>
        <v>4.53663053879094E-005</v>
      </c>
      <c r="L1187" s="0" t="n">
        <f aca="false">K1187/H1187</f>
        <v>4.88334826565225E-008</v>
      </c>
      <c r="M1187" s="0" t="n">
        <f aca="false">L1187</f>
        <v>4.88334826565225E-008</v>
      </c>
    </row>
    <row r="1188" customFormat="false" ht="16" hidden="false" customHeight="false" outlineLevel="0" collapsed="false">
      <c r="A1188" s="0" t="s">
        <v>14</v>
      </c>
      <c r="B1188" s="0" t="n">
        <v>1807796</v>
      </c>
      <c r="C1188" s="0" t="n">
        <v>1808656</v>
      </c>
      <c r="D1188" s="0" t="s">
        <v>1193</v>
      </c>
      <c r="E1188" s="0" t="s">
        <v>16</v>
      </c>
      <c r="F1188" s="0" t="n">
        <v>541</v>
      </c>
      <c r="G1188" s="0" t="n">
        <v>860</v>
      </c>
      <c r="H1188" s="0" t="n">
        <v>860</v>
      </c>
      <c r="I1188" s="0" t="n">
        <v>1</v>
      </c>
      <c r="J1188" s="0" t="n">
        <v>4540815</v>
      </c>
      <c r="K1188" s="0" t="n">
        <f aca="false">F1188/J1188</f>
        <v>0.000119141607839121</v>
      </c>
      <c r="L1188" s="0" t="n">
        <f aca="false">K1188/H1188</f>
        <v>1.38536753301304E-007</v>
      </c>
      <c r="M1188" s="0" t="n">
        <f aca="false">L1188</f>
        <v>1.38536753301304E-007</v>
      </c>
    </row>
    <row r="1189" customFormat="false" ht="16" hidden="false" customHeight="false" outlineLevel="0" collapsed="false">
      <c r="A1189" s="0" t="s">
        <v>14</v>
      </c>
      <c r="B1189" s="0" t="n">
        <v>1808697</v>
      </c>
      <c r="C1189" s="0" t="n">
        <v>1809233</v>
      </c>
      <c r="D1189" s="0" t="s">
        <v>1194</v>
      </c>
      <c r="E1189" s="0" t="s">
        <v>20</v>
      </c>
      <c r="F1189" s="0" t="n">
        <v>18596</v>
      </c>
      <c r="G1189" s="0" t="n">
        <v>536</v>
      </c>
      <c r="H1189" s="0" t="n">
        <v>536</v>
      </c>
      <c r="I1189" s="0" t="n">
        <v>1</v>
      </c>
      <c r="J1189" s="0" t="n">
        <v>4540815</v>
      </c>
      <c r="K1189" s="0" t="n">
        <f aca="false">F1189/J1189</f>
        <v>0.00409530007278429</v>
      </c>
      <c r="L1189" s="0" t="n">
        <f aca="false">K1189/H1189</f>
        <v>7.64048521041845E-006</v>
      </c>
      <c r="M1189" s="0" t="n">
        <f aca="false">L1189</f>
        <v>7.64048521041845E-006</v>
      </c>
    </row>
    <row r="1190" customFormat="false" ht="16" hidden="false" customHeight="false" outlineLevel="0" collapsed="false">
      <c r="A1190" s="0" t="s">
        <v>14</v>
      </c>
      <c r="B1190" s="0" t="n">
        <v>1809380</v>
      </c>
      <c r="C1190" s="0" t="n">
        <v>1810048</v>
      </c>
      <c r="D1190" s="0" t="s">
        <v>1195</v>
      </c>
      <c r="E1190" s="0" t="s">
        <v>16</v>
      </c>
      <c r="F1190" s="0" t="n">
        <v>510</v>
      </c>
      <c r="G1190" s="0" t="n">
        <v>668</v>
      </c>
      <c r="H1190" s="0" t="n">
        <v>668</v>
      </c>
      <c r="I1190" s="0" t="n">
        <v>1</v>
      </c>
      <c r="J1190" s="0" t="n">
        <v>4540815</v>
      </c>
      <c r="K1190" s="0" t="n">
        <f aca="false">F1190/J1190</f>
        <v>0.000112314639552591</v>
      </c>
      <c r="L1190" s="0" t="n">
        <f aca="false">K1190/H1190</f>
        <v>1.68135687952981E-007</v>
      </c>
      <c r="M1190" s="0" t="n">
        <f aca="false">L1190</f>
        <v>1.68135687952981E-007</v>
      </c>
    </row>
    <row r="1191" customFormat="false" ht="16" hidden="false" customHeight="false" outlineLevel="0" collapsed="false">
      <c r="A1191" s="0" t="s">
        <v>14</v>
      </c>
      <c r="B1191" s="0" t="n">
        <v>1810211</v>
      </c>
      <c r="C1191" s="0" t="n">
        <v>1810801</v>
      </c>
      <c r="D1191" s="0" t="s">
        <v>1196</v>
      </c>
      <c r="E1191" s="0" t="s">
        <v>16</v>
      </c>
      <c r="F1191" s="0" t="n">
        <v>4800</v>
      </c>
      <c r="G1191" s="0" t="n">
        <v>590</v>
      </c>
      <c r="H1191" s="0" t="n">
        <v>590</v>
      </c>
      <c r="I1191" s="0" t="n">
        <v>1</v>
      </c>
      <c r="J1191" s="0" t="n">
        <v>4540815</v>
      </c>
      <c r="K1191" s="0" t="n">
        <f aca="false">F1191/J1191</f>
        <v>0.00105707896049498</v>
      </c>
      <c r="L1191" s="0" t="n">
        <f aca="false">K1191/H1191</f>
        <v>1.79165925507623E-006</v>
      </c>
      <c r="M1191" s="0" t="n">
        <f aca="false">L1191</f>
        <v>1.79165925507623E-006</v>
      </c>
    </row>
    <row r="1192" customFormat="false" ht="16" hidden="false" customHeight="false" outlineLevel="0" collapsed="false">
      <c r="A1192" s="0" t="s">
        <v>14</v>
      </c>
      <c r="B1192" s="0" t="n">
        <v>1810934</v>
      </c>
      <c r="C1192" s="0" t="n">
        <v>1812325</v>
      </c>
      <c r="D1192" s="0" t="s">
        <v>1197</v>
      </c>
      <c r="E1192" s="0" t="s">
        <v>16</v>
      </c>
      <c r="F1192" s="0" t="n">
        <v>32</v>
      </c>
      <c r="G1192" s="0" t="n">
        <v>680</v>
      </c>
      <c r="H1192" s="0" t="n">
        <v>1391</v>
      </c>
      <c r="I1192" s="0" t="n">
        <v>0.4888569</v>
      </c>
      <c r="J1192" s="0" t="n">
        <v>4540815</v>
      </c>
      <c r="K1192" s="0" t="n">
        <f aca="false">F1192/J1192</f>
        <v>7.04719306996652E-006</v>
      </c>
      <c r="L1192" s="0" t="n">
        <f aca="false">K1192/H1192</f>
        <v>5.06627826740943E-009</v>
      </c>
      <c r="M1192" s="0" t="n">
        <f aca="false">L1192</f>
        <v>5.06627826740943E-009</v>
      </c>
    </row>
    <row r="1193" customFormat="false" ht="16" hidden="false" customHeight="false" outlineLevel="0" collapsed="false">
      <c r="A1193" s="0" t="s">
        <v>14</v>
      </c>
      <c r="B1193" s="0" t="n">
        <v>1816386</v>
      </c>
      <c r="C1193" s="0" t="n">
        <v>1817135</v>
      </c>
      <c r="D1193" s="0" t="s">
        <v>1198</v>
      </c>
      <c r="E1193" s="0" t="s">
        <v>20</v>
      </c>
      <c r="F1193" s="0" t="n">
        <v>2617</v>
      </c>
      <c r="G1193" s="0" t="n">
        <v>749</v>
      </c>
      <c r="H1193" s="0" t="n">
        <v>749</v>
      </c>
      <c r="I1193" s="0" t="n">
        <v>1</v>
      </c>
      <c r="J1193" s="0" t="n">
        <v>4540815</v>
      </c>
      <c r="K1193" s="0" t="n">
        <f aca="false">F1193/J1193</f>
        <v>0.000576328258253199</v>
      </c>
      <c r="L1193" s="0" t="n">
        <f aca="false">K1193/H1193</f>
        <v>7.69463629176501E-007</v>
      </c>
      <c r="M1193" s="0" t="n">
        <f aca="false">L1193</f>
        <v>7.69463629176501E-007</v>
      </c>
    </row>
    <row r="1194" customFormat="false" ht="16" hidden="false" customHeight="false" outlineLevel="0" collapsed="false">
      <c r="A1194" s="0" t="s">
        <v>14</v>
      </c>
      <c r="B1194" s="0" t="n">
        <v>1817148</v>
      </c>
      <c r="C1194" s="0" t="n">
        <v>1818500</v>
      </c>
      <c r="D1194" s="0" t="s">
        <v>1199</v>
      </c>
      <c r="E1194" s="0" t="s">
        <v>20</v>
      </c>
      <c r="F1194" s="0" t="n">
        <v>54</v>
      </c>
      <c r="G1194" s="0" t="n">
        <v>988</v>
      </c>
      <c r="H1194" s="0" t="n">
        <v>1352</v>
      </c>
      <c r="I1194" s="0" t="n">
        <v>0.7307692</v>
      </c>
      <c r="J1194" s="0" t="n">
        <v>4540815</v>
      </c>
      <c r="K1194" s="0" t="n">
        <f aca="false">F1194/J1194</f>
        <v>1.18921383055685E-005</v>
      </c>
      <c r="L1194" s="0" t="n">
        <f aca="false">K1194/H1194</f>
        <v>8.7959602851838E-009</v>
      </c>
      <c r="M1194" s="0" t="n">
        <f aca="false">L1194</f>
        <v>8.7959602851838E-009</v>
      </c>
    </row>
    <row r="1195" customFormat="false" ht="16" hidden="false" customHeight="false" outlineLevel="0" collapsed="false">
      <c r="A1195" s="0" t="s">
        <v>14</v>
      </c>
      <c r="B1195" s="0" t="n">
        <v>1818605</v>
      </c>
      <c r="C1195" s="0" t="n">
        <v>1819447</v>
      </c>
      <c r="D1195" s="0" t="s">
        <v>1200</v>
      </c>
      <c r="E1195" s="0" t="s">
        <v>20</v>
      </c>
      <c r="F1195" s="0" t="n">
        <v>44</v>
      </c>
      <c r="G1195" s="0" t="n">
        <v>800</v>
      </c>
      <c r="H1195" s="0" t="n">
        <v>842</v>
      </c>
      <c r="I1195" s="0" t="n">
        <v>0.9501188</v>
      </c>
      <c r="J1195" s="0" t="n">
        <v>4540815</v>
      </c>
      <c r="K1195" s="0" t="n">
        <f aca="false">F1195/J1195</f>
        <v>9.68989047120396E-006</v>
      </c>
      <c r="L1195" s="0" t="n">
        <f aca="false">K1195/H1195</f>
        <v>1.15081834574869E-008</v>
      </c>
      <c r="M1195" s="0" t="n">
        <f aca="false">L1195</f>
        <v>1.15081834574869E-008</v>
      </c>
    </row>
    <row r="1196" customFormat="false" ht="16" hidden="false" customHeight="false" outlineLevel="0" collapsed="false">
      <c r="A1196" s="0" t="s">
        <v>14</v>
      </c>
      <c r="B1196" s="0" t="n">
        <v>1819856</v>
      </c>
      <c r="C1196" s="0" t="n">
        <v>1821214</v>
      </c>
      <c r="D1196" s="0" t="s">
        <v>1201</v>
      </c>
      <c r="E1196" s="0" t="s">
        <v>20</v>
      </c>
      <c r="F1196" s="0" t="n">
        <v>91</v>
      </c>
      <c r="G1196" s="0" t="n">
        <v>1280</v>
      </c>
      <c r="H1196" s="0" t="n">
        <v>1358</v>
      </c>
      <c r="I1196" s="0" t="n">
        <v>0.9425626</v>
      </c>
      <c r="J1196" s="0" t="n">
        <v>4540815</v>
      </c>
      <c r="K1196" s="0" t="n">
        <f aca="false">F1196/J1196</f>
        <v>2.00404552927173E-005</v>
      </c>
      <c r="L1196" s="0" t="n">
        <f aca="false">K1196/H1196</f>
        <v>1.47573308488345E-008</v>
      </c>
      <c r="M1196" s="0" t="n">
        <f aca="false">L1196</f>
        <v>1.47573308488345E-008</v>
      </c>
    </row>
    <row r="1197" customFormat="false" ht="16" hidden="false" customHeight="false" outlineLevel="0" collapsed="false">
      <c r="A1197" s="0" t="s">
        <v>14</v>
      </c>
      <c r="B1197" s="0" t="n">
        <v>1822458</v>
      </c>
      <c r="C1197" s="0" t="n">
        <v>1823285</v>
      </c>
      <c r="D1197" s="0" t="s">
        <v>1202</v>
      </c>
      <c r="E1197" s="0" t="s">
        <v>16</v>
      </c>
      <c r="F1197" s="0" t="n">
        <v>2732</v>
      </c>
      <c r="G1197" s="0" t="n">
        <v>827</v>
      </c>
      <c r="H1197" s="0" t="n">
        <v>827</v>
      </c>
      <c r="I1197" s="0" t="n">
        <v>1</v>
      </c>
      <c r="J1197" s="0" t="n">
        <v>4540815</v>
      </c>
      <c r="K1197" s="0" t="n">
        <f aca="false">F1197/J1197</f>
        <v>0.000601654108348391</v>
      </c>
      <c r="L1197" s="0" t="n">
        <f aca="false">K1197/H1197</f>
        <v>7.27514036696966E-007</v>
      </c>
      <c r="M1197" s="0" t="n">
        <f aca="false">L1197</f>
        <v>7.27514036696966E-007</v>
      </c>
    </row>
    <row r="1198" customFormat="false" ht="16" hidden="false" customHeight="false" outlineLevel="0" collapsed="false">
      <c r="A1198" s="0" t="s">
        <v>14</v>
      </c>
      <c r="B1198" s="0" t="n">
        <v>1823515</v>
      </c>
      <c r="C1198" s="0" t="n">
        <v>1824402</v>
      </c>
      <c r="D1198" s="0" t="s">
        <v>1203</v>
      </c>
      <c r="E1198" s="0" t="s">
        <v>16</v>
      </c>
      <c r="F1198" s="0" t="n">
        <v>149</v>
      </c>
      <c r="G1198" s="0" t="n">
        <v>726</v>
      </c>
      <c r="H1198" s="0" t="n">
        <v>887</v>
      </c>
      <c r="I1198" s="0" t="n">
        <v>0.8184893</v>
      </c>
      <c r="J1198" s="0" t="n">
        <v>4540815</v>
      </c>
      <c r="K1198" s="0" t="n">
        <f aca="false">F1198/J1198</f>
        <v>3.28134927320316E-005</v>
      </c>
      <c r="L1198" s="0" t="n">
        <f aca="false">K1198/H1198</f>
        <v>3.69937911296861E-008</v>
      </c>
      <c r="M1198" s="0" t="n">
        <f aca="false">L1198</f>
        <v>3.69937911296861E-008</v>
      </c>
    </row>
    <row r="1199" customFormat="false" ht="16" hidden="false" customHeight="false" outlineLevel="0" collapsed="false">
      <c r="A1199" s="0" t="s">
        <v>14</v>
      </c>
      <c r="B1199" s="0" t="n">
        <v>1824362</v>
      </c>
      <c r="C1199" s="0" t="n">
        <v>1824937</v>
      </c>
      <c r="D1199" s="0" t="s">
        <v>1204</v>
      </c>
      <c r="E1199" s="0" t="s">
        <v>20</v>
      </c>
      <c r="F1199" s="0" t="n">
        <v>925</v>
      </c>
      <c r="G1199" s="0" t="n">
        <v>575</v>
      </c>
      <c r="H1199" s="0" t="n">
        <v>575</v>
      </c>
      <c r="I1199" s="0" t="n">
        <v>1</v>
      </c>
      <c r="J1199" s="0" t="n">
        <v>4540815</v>
      </c>
      <c r="K1199" s="0" t="n">
        <f aca="false">F1199/J1199</f>
        <v>0.00020370792467872</v>
      </c>
      <c r="L1199" s="0" t="n">
        <f aca="false">K1199/H1199</f>
        <v>3.54274651615165E-007</v>
      </c>
      <c r="M1199" s="0" t="n">
        <f aca="false">L1199</f>
        <v>3.54274651615165E-007</v>
      </c>
    </row>
    <row r="1200" customFormat="false" ht="16" hidden="false" customHeight="false" outlineLevel="0" collapsed="false">
      <c r="A1200" s="0" t="s">
        <v>14</v>
      </c>
      <c r="B1200" s="0" t="n">
        <v>1825140</v>
      </c>
      <c r="C1200" s="0" t="n">
        <v>1825625</v>
      </c>
      <c r="D1200" s="0" t="s">
        <v>1205</v>
      </c>
      <c r="E1200" s="0" t="s">
        <v>20</v>
      </c>
      <c r="F1200" s="0" t="n">
        <v>89</v>
      </c>
      <c r="G1200" s="0" t="n">
        <v>485</v>
      </c>
      <c r="H1200" s="0" t="n">
        <v>485</v>
      </c>
      <c r="I1200" s="0" t="n">
        <v>1</v>
      </c>
      <c r="J1200" s="0" t="n">
        <v>4540815</v>
      </c>
      <c r="K1200" s="0" t="n">
        <f aca="false">F1200/J1200</f>
        <v>1.96000057258444E-005</v>
      </c>
      <c r="L1200" s="0" t="n">
        <f aca="false">K1200/H1200</f>
        <v>4.04123829398853E-008</v>
      </c>
      <c r="M1200" s="0" t="n">
        <f aca="false">L1200</f>
        <v>4.04123829398853E-008</v>
      </c>
    </row>
    <row r="1201" customFormat="false" ht="16" hidden="false" customHeight="false" outlineLevel="0" collapsed="false">
      <c r="A1201" s="0" t="s">
        <v>14</v>
      </c>
      <c r="B1201" s="0" t="n">
        <v>1825955</v>
      </c>
      <c r="C1201" s="0" t="n">
        <v>1826923</v>
      </c>
      <c r="D1201" s="0" t="s">
        <v>1206</v>
      </c>
      <c r="E1201" s="0" t="s">
        <v>20</v>
      </c>
      <c r="F1201" s="0" t="n">
        <v>259</v>
      </c>
      <c r="G1201" s="0" t="n">
        <v>962</v>
      </c>
      <c r="H1201" s="0" t="n">
        <v>968</v>
      </c>
      <c r="I1201" s="0" t="n">
        <v>0.9938017</v>
      </c>
      <c r="J1201" s="0" t="n">
        <v>4540815</v>
      </c>
      <c r="K1201" s="0" t="n">
        <f aca="false">F1201/J1201</f>
        <v>5.70382189100415E-005</v>
      </c>
      <c r="L1201" s="0" t="n">
        <f aca="false">K1201/H1201</f>
        <v>5.89237798657453E-008</v>
      </c>
      <c r="M1201" s="0" t="n">
        <f aca="false">L1201</f>
        <v>5.89237798657453E-008</v>
      </c>
    </row>
    <row r="1202" customFormat="false" ht="16" hidden="false" customHeight="false" outlineLevel="0" collapsed="false">
      <c r="A1202" s="0" t="s">
        <v>14</v>
      </c>
      <c r="B1202" s="0" t="n">
        <v>1826916</v>
      </c>
      <c r="C1202" s="0" t="n">
        <v>1828259</v>
      </c>
      <c r="D1202" s="0" t="s">
        <v>1207</v>
      </c>
      <c r="E1202" s="0" t="s">
        <v>20</v>
      </c>
      <c r="F1202" s="0" t="n">
        <v>7</v>
      </c>
      <c r="G1202" s="0" t="n">
        <v>291</v>
      </c>
      <c r="H1202" s="0" t="n">
        <v>1343</v>
      </c>
      <c r="I1202" s="0" t="n">
        <v>0.2166791</v>
      </c>
      <c r="J1202" s="0" t="n">
        <v>4540815</v>
      </c>
      <c r="K1202" s="0" t="n">
        <f aca="false">F1202/J1202</f>
        <v>1.54157348405518E-006</v>
      </c>
      <c r="L1202" s="0" t="n">
        <f aca="false">K1202/H1202</f>
        <v>1.14785814151539E-009</v>
      </c>
      <c r="M1202" s="0" t="n">
        <f aca="false">L1202</f>
        <v>1.14785814151539E-009</v>
      </c>
    </row>
    <row r="1203" customFormat="false" ht="16" hidden="false" customHeight="false" outlineLevel="0" collapsed="false">
      <c r="A1203" s="0" t="s">
        <v>14</v>
      </c>
      <c r="B1203" s="0" t="n">
        <v>1828256</v>
      </c>
      <c r="C1203" s="0" t="n">
        <v>1829734</v>
      </c>
      <c r="D1203" s="0" t="s">
        <v>1208</v>
      </c>
      <c r="E1203" s="0" t="s">
        <v>20</v>
      </c>
      <c r="F1203" s="0" t="n">
        <v>174</v>
      </c>
      <c r="G1203" s="0" t="n">
        <v>1423</v>
      </c>
      <c r="H1203" s="0" t="n">
        <v>1478</v>
      </c>
      <c r="I1203" s="0" t="n">
        <v>0.9627876</v>
      </c>
      <c r="J1203" s="0" t="n">
        <v>4540815</v>
      </c>
      <c r="K1203" s="0" t="n">
        <f aca="false">F1203/J1203</f>
        <v>3.83191123179429E-005</v>
      </c>
      <c r="L1203" s="0" t="n">
        <f aca="false">K1203/H1203</f>
        <v>2.59263276846705E-008</v>
      </c>
      <c r="M1203" s="0" t="n">
        <f aca="false">L1203</f>
        <v>2.59263276846705E-008</v>
      </c>
    </row>
    <row r="1204" customFormat="false" ht="16" hidden="false" customHeight="false" outlineLevel="0" collapsed="false">
      <c r="A1204" s="0" t="s">
        <v>14</v>
      </c>
      <c r="B1204" s="0" t="n">
        <v>1829731</v>
      </c>
      <c r="C1204" s="0" t="n">
        <v>1830765</v>
      </c>
      <c r="D1204" s="0" t="s">
        <v>1209</v>
      </c>
      <c r="E1204" s="0" t="s">
        <v>20</v>
      </c>
      <c r="F1204" s="0" t="n">
        <v>25</v>
      </c>
      <c r="G1204" s="0" t="n">
        <v>585</v>
      </c>
      <c r="H1204" s="0" t="n">
        <v>1034</v>
      </c>
      <c r="I1204" s="0" t="n">
        <v>0.565764</v>
      </c>
      <c r="J1204" s="0" t="n">
        <v>4540815</v>
      </c>
      <c r="K1204" s="0" t="n">
        <f aca="false">F1204/J1204</f>
        <v>5.50561958591134E-006</v>
      </c>
      <c r="L1204" s="0" t="n">
        <f aca="false">K1204/H1204</f>
        <v>5.3245837387924E-009</v>
      </c>
      <c r="M1204" s="0" t="n">
        <f aca="false">L1204</f>
        <v>5.3245837387924E-009</v>
      </c>
    </row>
    <row r="1205" customFormat="false" ht="16" hidden="false" customHeight="false" outlineLevel="0" collapsed="false">
      <c r="A1205" s="0" t="s">
        <v>14</v>
      </c>
      <c r="B1205" s="0" t="n">
        <v>1830762</v>
      </c>
      <c r="C1205" s="0" t="n">
        <v>1831982</v>
      </c>
      <c r="D1205" s="0" t="s">
        <v>1210</v>
      </c>
      <c r="E1205" s="0" t="s">
        <v>20</v>
      </c>
      <c r="F1205" s="0" t="n">
        <v>1166</v>
      </c>
      <c r="G1205" s="0" t="n">
        <v>1220</v>
      </c>
      <c r="H1205" s="0" t="n">
        <v>1220</v>
      </c>
      <c r="I1205" s="0" t="n">
        <v>1</v>
      </c>
      <c r="J1205" s="0" t="n">
        <v>4540815</v>
      </c>
      <c r="K1205" s="0" t="n">
        <f aca="false">F1205/J1205</f>
        <v>0.000256782097486905</v>
      </c>
      <c r="L1205" s="0" t="n">
        <f aca="false">K1205/H1205</f>
        <v>2.10477129087627E-007</v>
      </c>
      <c r="M1205" s="0" t="n">
        <f aca="false">L1205</f>
        <v>2.10477129087627E-007</v>
      </c>
    </row>
    <row r="1206" customFormat="false" ht="16" hidden="false" customHeight="false" outlineLevel="0" collapsed="false">
      <c r="A1206" s="0" t="s">
        <v>14</v>
      </c>
      <c r="B1206" s="0" t="n">
        <v>1832428</v>
      </c>
      <c r="C1206" s="0" t="n">
        <v>1833234</v>
      </c>
      <c r="D1206" s="0" t="s">
        <v>1211</v>
      </c>
      <c r="E1206" s="0" t="s">
        <v>16</v>
      </c>
      <c r="F1206" s="0" t="n">
        <v>165</v>
      </c>
      <c r="G1206" s="0" t="n">
        <v>802</v>
      </c>
      <c r="H1206" s="0" t="n">
        <v>806</v>
      </c>
      <c r="I1206" s="0" t="n">
        <v>0.9950372</v>
      </c>
      <c r="J1206" s="0" t="n">
        <v>4540815</v>
      </c>
      <c r="K1206" s="0" t="n">
        <f aca="false">F1206/J1206</f>
        <v>3.63370892670148E-005</v>
      </c>
      <c r="L1206" s="0" t="n">
        <f aca="false">K1206/H1206</f>
        <v>4.50832373039886E-008</v>
      </c>
      <c r="M1206" s="0" t="n">
        <f aca="false">L1206</f>
        <v>4.50832373039886E-008</v>
      </c>
    </row>
    <row r="1207" customFormat="false" ht="16" hidden="false" customHeight="false" outlineLevel="0" collapsed="false">
      <c r="A1207" s="0" t="s">
        <v>14</v>
      </c>
      <c r="B1207" s="0" t="n">
        <v>1833401</v>
      </c>
      <c r="C1207" s="0" t="n">
        <v>1834111</v>
      </c>
      <c r="D1207" s="0" t="s">
        <v>1212</v>
      </c>
      <c r="E1207" s="0" t="s">
        <v>16</v>
      </c>
      <c r="F1207" s="0" t="n">
        <v>4306</v>
      </c>
      <c r="G1207" s="0" t="n">
        <v>710</v>
      </c>
      <c r="H1207" s="0" t="n">
        <v>710</v>
      </c>
      <c r="I1207" s="0" t="n">
        <v>1</v>
      </c>
      <c r="J1207" s="0" t="n">
        <v>4540815</v>
      </c>
      <c r="K1207" s="0" t="n">
        <f aca="false">F1207/J1207</f>
        <v>0.000948287917477369</v>
      </c>
      <c r="L1207" s="0" t="n">
        <f aca="false">K1207/H1207</f>
        <v>1.33561678517939E-006</v>
      </c>
      <c r="M1207" s="0" t="n">
        <f aca="false">L1207</f>
        <v>1.33561678517939E-006</v>
      </c>
    </row>
    <row r="1208" customFormat="false" ht="16" hidden="false" customHeight="false" outlineLevel="0" collapsed="false">
      <c r="A1208" s="0" t="s">
        <v>14</v>
      </c>
      <c r="B1208" s="0" t="n">
        <v>1834116</v>
      </c>
      <c r="C1208" s="0" t="n">
        <v>1834793</v>
      </c>
      <c r="D1208" s="0" t="s">
        <v>1213</v>
      </c>
      <c r="E1208" s="0" t="s">
        <v>16</v>
      </c>
      <c r="F1208" s="0" t="n">
        <v>128</v>
      </c>
      <c r="G1208" s="0" t="n">
        <v>677</v>
      </c>
      <c r="H1208" s="0" t="n">
        <v>677</v>
      </c>
      <c r="I1208" s="0" t="n">
        <v>1</v>
      </c>
      <c r="J1208" s="0" t="n">
        <v>4540815</v>
      </c>
      <c r="K1208" s="0" t="n">
        <f aca="false">F1208/J1208</f>
        <v>2.81887722798661E-005</v>
      </c>
      <c r="L1208" s="0" t="n">
        <f aca="false">K1208/H1208</f>
        <v>4.16377729392409E-008</v>
      </c>
      <c r="M1208" s="0" t="n">
        <f aca="false">L1208</f>
        <v>4.16377729392409E-008</v>
      </c>
    </row>
    <row r="1209" customFormat="false" ht="16" hidden="false" customHeight="false" outlineLevel="0" collapsed="false">
      <c r="A1209" s="0" t="s">
        <v>14</v>
      </c>
      <c r="B1209" s="0" t="n">
        <v>1834808</v>
      </c>
      <c r="C1209" s="0" t="n">
        <v>1835515</v>
      </c>
      <c r="D1209" s="0" t="s">
        <v>1214</v>
      </c>
      <c r="E1209" s="0" t="s">
        <v>16</v>
      </c>
      <c r="F1209" s="0" t="n">
        <v>145</v>
      </c>
      <c r="G1209" s="0" t="n">
        <v>707</v>
      </c>
      <c r="H1209" s="0" t="n">
        <v>707</v>
      </c>
      <c r="I1209" s="0" t="n">
        <v>1</v>
      </c>
      <c r="J1209" s="0" t="n">
        <v>4540815</v>
      </c>
      <c r="K1209" s="0" t="n">
        <f aca="false">F1209/J1209</f>
        <v>3.19325935982858E-005</v>
      </c>
      <c r="L1209" s="0" t="n">
        <f aca="false">K1209/H1209</f>
        <v>4.51663275789049E-008</v>
      </c>
      <c r="M1209" s="0" t="n">
        <f aca="false">L1209</f>
        <v>4.51663275789049E-008</v>
      </c>
    </row>
    <row r="1210" customFormat="false" ht="16" hidden="false" customHeight="false" outlineLevel="0" collapsed="false">
      <c r="A1210" s="0" t="s">
        <v>14</v>
      </c>
      <c r="B1210" s="0" t="n">
        <v>1835515</v>
      </c>
      <c r="C1210" s="0" t="n">
        <v>1836063</v>
      </c>
      <c r="D1210" s="0" t="s">
        <v>1215</v>
      </c>
      <c r="E1210" s="0" t="s">
        <v>16</v>
      </c>
      <c r="F1210" s="0" t="n">
        <v>248</v>
      </c>
      <c r="G1210" s="0" t="n">
        <v>548</v>
      </c>
      <c r="H1210" s="0" t="n">
        <v>548</v>
      </c>
      <c r="I1210" s="0" t="n">
        <v>1</v>
      </c>
      <c r="J1210" s="0" t="n">
        <v>4540815</v>
      </c>
      <c r="K1210" s="0" t="n">
        <f aca="false">F1210/J1210</f>
        <v>5.46157462922405E-005</v>
      </c>
      <c r="L1210" s="0" t="n">
        <f aca="false">K1210/H1210</f>
        <v>9.96637706062783E-008</v>
      </c>
      <c r="M1210" s="0" t="n">
        <f aca="false">L1210</f>
        <v>9.96637706062783E-008</v>
      </c>
    </row>
    <row r="1211" customFormat="false" ht="16" hidden="false" customHeight="false" outlineLevel="0" collapsed="false">
      <c r="A1211" s="0" t="s">
        <v>14</v>
      </c>
      <c r="B1211" s="0" t="n">
        <v>1836073</v>
      </c>
      <c r="C1211" s="0" t="n">
        <v>1837239</v>
      </c>
      <c r="D1211" s="0" t="s">
        <v>1216</v>
      </c>
      <c r="E1211" s="0" t="s">
        <v>16</v>
      </c>
      <c r="F1211" s="0" t="n">
        <v>12</v>
      </c>
      <c r="G1211" s="0" t="n">
        <v>486</v>
      </c>
      <c r="H1211" s="0" t="n">
        <v>1166</v>
      </c>
      <c r="I1211" s="0" t="n">
        <v>0.4168096</v>
      </c>
      <c r="J1211" s="0" t="n">
        <v>4540815</v>
      </c>
      <c r="K1211" s="0" t="n">
        <f aca="false">F1211/J1211</f>
        <v>2.64269740123744E-006</v>
      </c>
      <c r="L1211" s="0" t="n">
        <f aca="false">K1211/H1211</f>
        <v>2.26646432353126E-009</v>
      </c>
      <c r="M1211" s="0" t="n">
        <f aca="false">L1211</f>
        <v>2.26646432353126E-009</v>
      </c>
    </row>
    <row r="1212" customFormat="false" ht="16" hidden="false" customHeight="false" outlineLevel="0" collapsed="false">
      <c r="A1212" s="0" t="s">
        <v>14</v>
      </c>
      <c r="B1212" s="0" t="n">
        <v>1837212</v>
      </c>
      <c r="C1212" s="0" t="n">
        <v>1838747</v>
      </c>
      <c r="D1212" s="0" t="s">
        <v>1217</v>
      </c>
      <c r="E1212" s="0" t="s">
        <v>16</v>
      </c>
      <c r="F1212" s="0" t="n">
        <v>62</v>
      </c>
      <c r="G1212" s="0" t="n">
        <v>1107</v>
      </c>
      <c r="H1212" s="0" t="n">
        <v>1535</v>
      </c>
      <c r="I1212" s="0" t="n">
        <v>0.7211726</v>
      </c>
      <c r="J1212" s="0" t="n">
        <v>4540815</v>
      </c>
      <c r="K1212" s="0" t="n">
        <f aca="false">F1212/J1212</f>
        <v>1.36539365730601E-005</v>
      </c>
      <c r="L1212" s="0" t="n">
        <f aca="false">K1212/H1212</f>
        <v>8.89507268603265E-009</v>
      </c>
      <c r="M1212" s="0" t="n">
        <f aca="false">L1212</f>
        <v>8.89507268603265E-009</v>
      </c>
    </row>
    <row r="1213" customFormat="false" ht="16" hidden="false" customHeight="false" outlineLevel="0" collapsed="false">
      <c r="A1213" s="0" t="s">
        <v>14</v>
      </c>
      <c r="B1213" s="0" t="n">
        <v>1838747</v>
      </c>
      <c r="C1213" s="0" t="n">
        <v>1839400</v>
      </c>
      <c r="D1213" s="0" t="s">
        <v>1218</v>
      </c>
      <c r="E1213" s="0" t="s">
        <v>16</v>
      </c>
      <c r="F1213" s="0" t="n">
        <v>4951</v>
      </c>
      <c r="G1213" s="0" t="n">
        <v>653</v>
      </c>
      <c r="H1213" s="0" t="n">
        <v>653</v>
      </c>
      <c r="I1213" s="0" t="n">
        <v>1</v>
      </c>
      <c r="J1213" s="0" t="n">
        <v>4540815</v>
      </c>
      <c r="K1213" s="0" t="n">
        <f aca="false">F1213/J1213</f>
        <v>0.00109033290279388</v>
      </c>
      <c r="L1213" s="0" t="n">
        <f aca="false">K1213/H1213</f>
        <v>1.66972879447761E-006</v>
      </c>
      <c r="M1213" s="0" t="n">
        <f aca="false">L1213</f>
        <v>1.66972879447761E-006</v>
      </c>
    </row>
    <row r="1214" customFormat="false" ht="16" hidden="false" customHeight="false" outlineLevel="0" collapsed="false">
      <c r="A1214" s="0" t="s">
        <v>14</v>
      </c>
      <c r="B1214" s="0" t="n">
        <v>1839467</v>
      </c>
      <c r="C1214" s="0" t="n">
        <v>1840774</v>
      </c>
      <c r="D1214" s="0" t="s">
        <v>1219</v>
      </c>
      <c r="E1214" s="0" t="s">
        <v>16</v>
      </c>
      <c r="F1214" s="0" t="n">
        <v>88</v>
      </c>
      <c r="G1214" s="0" t="n">
        <v>1237</v>
      </c>
      <c r="H1214" s="0" t="n">
        <v>1307</v>
      </c>
      <c r="I1214" s="0" t="n">
        <v>0.9464422</v>
      </c>
      <c r="J1214" s="0" t="n">
        <v>4540815</v>
      </c>
      <c r="K1214" s="0" t="n">
        <f aca="false">F1214/J1214</f>
        <v>1.93797809424079E-005</v>
      </c>
      <c r="L1214" s="0" t="n">
        <f aca="false">K1214/H1214</f>
        <v>1.48276824348951E-008</v>
      </c>
      <c r="M1214" s="0" t="n">
        <f aca="false">L1214</f>
        <v>1.48276824348951E-008</v>
      </c>
    </row>
    <row r="1215" customFormat="false" ht="16" hidden="false" customHeight="false" outlineLevel="0" collapsed="false">
      <c r="A1215" s="0" t="s">
        <v>14</v>
      </c>
      <c r="B1215" s="0" t="n">
        <v>1840783</v>
      </c>
      <c r="C1215" s="0" t="n">
        <v>1841403</v>
      </c>
      <c r="D1215" s="0" t="s">
        <v>1220</v>
      </c>
      <c r="E1215" s="0" t="s">
        <v>20</v>
      </c>
      <c r="F1215" s="0" t="n">
        <v>421</v>
      </c>
      <c r="G1215" s="0" t="n">
        <v>618</v>
      </c>
      <c r="H1215" s="0" t="n">
        <v>620</v>
      </c>
      <c r="I1215" s="0" t="n">
        <v>0.9967742</v>
      </c>
      <c r="J1215" s="0" t="n">
        <v>4540815</v>
      </c>
      <c r="K1215" s="0" t="n">
        <f aca="false">F1215/J1215</f>
        <v>9.2714633826747E-005</v>
      </c>
      <c r="L1215" s="0" t="n">
        <f aca="false">K1215/H1215</f>
        <v>1.49539731978624E-007</v>
      </c>
      <c r="M1215" s="0" t="n">
        <f aca="false">L1215</f>
        <v>1.49539731978624E-007</v>
      </c>
    </row>
    <row r="1216" customFormat="false" ht="16" hidden="false" customHeight="false" outlineLevel="0" collapsed="false">
      <c r="A1216" s="0" t="s">
        <v>14</v>
      </c>
      <c r="B1216" s="0" t="n">
        <v>1841490</v>
      </c>
      <c r="C1216" s="0" t="n">
        <v>1841897</v>
      </c>
      <c r="D1216" s="0" t="s">
        <v>1221</v>
      </c>
      <c r="E1216" s="0" t="s">
        <v>16</v>
      </c>
      <c r="F1216" s="0" t="n">
        <v>1249</v>
      </c>
      <c r="G1216" s="0" t="n">
        <v>407</v>
      </c>
      <c r="H1216" s="0" t="n">
        <v>407</v>
      </c>
      <c r="I1216" s="0" t="n">
        <v>1</v>
      </c>
      <c r="J1216" s="0" t="n">
        <v>4540815</v>
      </c>
      <c r="K1216" s="0" t="n">
        <f aca="false">F1216/J1216</f>
        <v>0.000275060754512131</v>
      </c>
      <c r="L1216" s="0" t="n">
        <f aca="false">K1216/H1216</f>
        <v>6.75824949661254E-007</v>
      </c>
      <c r="M1216" s="0" t="n">
        <f aca="false">L1216</f>
        <v>6.75824949661254E-007</v>
      </c>
    </row>
    <row r="1217" customFormat="false" ht="16" hidden="false" customHeight="false" outlineLevel="0" collapsed="false">
      <c r="A1217" s="0" t="s">
        <v>14</v>
      </c>
      <c r="B1217" s="0" t="n">
        <v>1842371</v>
      </c>
      <c r="C1217" s="0" t="n">
        <v>1843714</v>
      </c>
      <c r="D1217" s="0" t="s">
        <v>1222</v>
      </c>
      <c r="E1217" s="0" t="s">
        <v>16</v>
      </c>
      <c r="F1217" s="0" t="n">
        <v>808</v>
      </c>
      <c r="G1217" s="0" t="n">
        <v>1343</v>
      </c>
      <c r="H1217" s="0" t="n">
        <v>1343</v>
      </c>
      <c r="I1217" s="0" t="n">
        <v>1</v>
      </c>
      <c r="J1217" s="0" t="n">
        <v>4540815</v>
      </c>
      <c r="K1217" s="0" t="n">
        <f aca="false">F1217/J1217</f>
        <v>0.000177941625016655</v>
      </c>
      <c r="L1217" s="0" t="n">
        <f aca="false">K1217/H1217</f>
        <v>1.32495625477777E-007</v>
      </c>
      <c r="M1217" s="0" t="n">
        <f aca="false">L1217</f>
        <v>1.32495625477777E-007</v>
      </c>
    </row>
    <row r="1218" customFormat="false" ht="16" hidden="false" customHeight="false" outlineLevel="0" collapsed="false">
      <c r="A1218" s="0" t="s">
        <v>14</v>
      </c>
      <c r="B1218" s="0" t="n">
        <v>1844999</v>
      </c>
      <c r="C1218" s="0" t="n">
        <v>1846960</v>
      </c>
      <c r="D1218" s="0" t="s">
        <v>1223</v>
      </c>
      <c r="E1218" s="0" t="s">
        <v>20</v>
      </c>
      <c r="F1218" s="0" t="n">
        <v>3</v>
      </c>
      <c r="G1218" s="0" t="n">
        <v>153</v>
      </c>
      <c r="H1218" s="0" t="n">
        <v>1961</v>
      </c>
      <c r="I1218" s="0" t="n">
        <v>0.0780214</v>
      </c>
      <c r="J1218" s="0" t="n">
        <v>4540815</v>
      </c>
      <c r="K1218" s="0" t="n">
        <f aca="false">F1218/J1218</f>
        <v>6.60674350309361E-007</v>
      </c>
      <c r="L1218" s="0" t="n">
        <f aca="false">K1218/H1218</f>
        <v>3.36906858903295E-010</v>
      </c>
      <c r="M1218" s="0" t="n">
        <f aca="false">L1218</f>
        <v>3.36906858903295E-010</v>
      </c>
    </row>
    <row r="1219" customFormat="false" ht="16" hidden="false" customHeight="false" outlineLevel="0" collapsed="false">
      <c r="A1219" s="0" t="s">
        <v>14</v>
      </c>
      <c r="B1219" s="0" t="n">
        <v>1846965</v>
      </c>
      <c r="C1219" s="0" t="n">
        <v>1848008</v>
      </c>
      <c r="D1219" s="0" t="s">
        <v>1224</v>
      </c>
      <c r="E1219" s="0" t="s">
        <v>20</v>
      </c>
      <c r="F1219" s="0" t="n">
        <v>49</v>
      </c>
      <c r="G1219" s="0" t="n">
        <v>937</v>
      </c>
      <c r="H1219" s="0" t="n">
        <v>1043</v>
      </c>
      <c r="I1219" s="0" t="n">
        <v>0.8983701</v>
      </c>
      <c r="J1219" s="0" t="n">
        <v>4540815</v>
      </c>
      <c r="K1219" s="0" t="n">
        <f aca="false">F1219/J1219</f>
        <v>1.07910143883862E-005</v>
      </c>
      <c r="L1219" s="0" t="n">
        <f aca="false">K1219/H1219</f>
        <v>1.0346130765471E-008</v>
      </c>
      <c r="M1219" s="0" t="n">
        <f aca="false">L1219</f>
        <v>1.0346130765471E-008</v>
      </c>
    </row>
    <row r="1220" customFormat="false" ht="16" hidden="false" customHeight="false" outlineLevel="0" collapsed="false">
      <c r="A1220" s="0" t="s">
        <v>14</v>
      </c>
      <c r="B1220" s="0" t="n">
        <v>1848125</v>
      </c>
      <c r="C1220" s="0" t="n">
        <v>1848676</v>
      </c>
      <c r="D1220" s="0" t="s">
        <v>1225</v>
      </c>
      <c r="E1220" s="0" t="s">
        <v>20</v>
      </c>
      <c r="F1220" s="0" t="n">
        <v>51</v>
      </c>
      <c r="G1220" s="0" t="n">
        <v>518</v>
      </c>
      <c r="H1220" s="0" t="n">
        <v>551</v>
      </c>
      <c r="I1220" s="0" t="n">
        <v>0.9401089</v>
      </c>
      <c r="J1220" s="0" t="n">
        <v>4540815</v>
      </c>
      <c r="K1220" s="0" t="n">
        <f aca="false">F1220/J1220</f>
        <v>1.12314639552591E-005</v>
      </c>
      <c r="L1220" s="0" t="n">
        <f aca="false">K1220/H1220</f>
        <v>2.03837821329567E-008</v>
      </c>
      <c r="M1220" s="0" t="n">
        <f aca="false">L1220</f>
        <v>2.03837821329567E-008</v>
      </c>
    </row>
    <row r="1221" customFormat="false" ht="16" hidden="false" customHeight="false" outlineLevel="0" collapsed="false">
      <c r="A1221" s="0" t="s">
        <v>14</v>
      </c>
      <c r="B1221" s="0" t="n">
        <v>1848837</v>
      </c>
      <c r="C1221" s="0" t="n">
        <v>1850693</v>
      </c>
      <c r="D1221" s="0" t="s">
        <v>1226</v>
      </c>
      <c r="E1221" s="0" t="s">
        <v>16</v>
      </c>
      <c r="F1221" s="0" t="n">
        <v>4682</v>
      </c>
      <c r="G1221" s="0" t="n">
        <v>1856</v>
      </c>
      <c r="H1221" s="0" t="n">
        <v>1856</v>
      </c>
      <c r="I1221" s="0" t="n">
        <v>1</v>
      </c>
      <c r="J1221" s="0" t="n">
        <v>4540815</v>
      </c>
      <c r="K1221" s="0" t="n">
        <f aca="false">F1221/J1221</f>
        <v>0.00103109243604948</v>
      </c>
      <c r="L1221" s="0" t="n">
        <f aca="false">K1221/H1221</f>
        <v>5.5554549356114E-007</v>
      </c>
      <c r="M1221" s="0" t="n">
        <f aca="false">L1221</f>
        <v>5.5554549356114E-007</v>
      </c>
    </row>
    <row r="1222" customFormat="false" ht="16" hidden="false" customHeight="false" outlineLevel="0" collapsed="false">
      <c r="A1222" s="0" t="s">
        <v>14</v>
      </c>
      <c r="B1222" s="0" t="n">
        <v>1850860</v>
      </c>
      <c r="C1222" s="0" t="n">
        <v>1851876</v>
      </c>
      <c r="D1222" s="0" t="s">
        <v>1227</v>
      </c>
      <c r="E1222" s="0" t="s">
        <v>16</v>
      </c>
      <c r="F1222" s="0" t="n">
        <v>29</v>
      </c>
      <c r="G1222" s="0" t="n">
        <v>738</v>
      </c>
      <c r="H1222" s="0" t="n">
        <v>1016</v>
      </c>
      <c r="I1222" s="0" t="n">
        <v>0.726378</v>
      </c>
      <c r="J1222" s="0" t="n">
        <v>4540815</v>
      </c>
      <c r="K1222" s="0" t="n">
        <f aca="false">F1222/J1222</f>
        <v>6.38651871965715E-006</v>
      </c>
      <c r="L1222" s="0" t="n">
        <f aca="false">K1222/H1222</f>
        <v>6.2859436217098E-009</v>
      </c>
      <c r="M1222" s="0" t="n">
        <f aca="false">L1222</f>
        <v>6.2859436217098E-009</v>
      </c>
    </row>
    <row r="1223" customFormat="false" ht="16" hidden="false" customHeight="false" outlineLevel="0" collapsed="false">
      <c r="A1223" s="0" t="s">
        <v>14</v>
      </c>
      <c r="B1223" s="0" t="n">
        <v>1851887</v>
      </c>
      <c r="C1223" s="0" t="n">
        <v>1852528</v>
      </c>
      <c r="D1223" s="0" t="s">
        <v>1228</v>
      </c>
      <c r="E1223" s="0" t="s">
        <v>16</v>
      </c>
      <c r="F1223" s="0" t="n">
        <v>947</v>
      </c>
      <c r="G1223" s="0" t="n">
        <v>641</v>
      </c>
      <c r="H1223" s="0" t="n">
        <v>641</v>
      </c>
      <c r="I1223" s="0" t="n">
        <v>1</v>
      </c>
      <c r="J1223" s="0" t="n">
        <v>4540815</v>
      </c>
      <c r="K1223" s="0" t="n">
        <f aca="false">F1223/J1223</f>
        <v>0.000208552869914322</v>
      </c>
      <c r="L1223" s="0" t="n">
        <f aca="false">K1223/H1223</f>
        <v>3.25355491285993E-007</v>
      </c>
      <c r="M1223" s="0" t="n">
        <f aca="false">L1223</f>
        <v>3.25355491285993E-007</v>
      </c>
    </row>
    <row r="1224" customFormat="false" ht="16" hidden="false" customHeight="false" outlineLevel="0" collapsed="false">
      <c r="A1224" s="0" t="s">
        <v>14</v>
      </c>
      <c r="B1224" s="0" t="n">
        <v>1852621</v>
      </c>
      <c r="C1224" s="0" t="n">
        <v>1853979</v>
      </c>
      <c r="D1224" s="0" t="s">
        <v>1229</v>
      </c>
      <c r="E1224" s="0" t="s">
        <v>20</v>
      </c>
      <c r="F1224" s="0" t="n">
        <v>79</v>
      </c>
      <c r="G1224" s="0" t="n">
        <v>1164</v>
      </c>
      <c r="H1224" s="0" t="n">
        <v>1358</v>
      </c>
      <c r="I1224" s="0" t="n">
        <v>0.8571429</v>
      </c>
      <c r="J1224" s="0" t="n">
        <v>4540815</v>
      </c>
      <c r="K1224" s="0" t="n">
        <f aca="false">F1224/J1224</f>
        <v>1.73977578914798E-005</v>
      </c>
      <c r="L1224" s="0" t="n">
        <f aca="false">K1224/H1224</f>
        <v>1.28113091984388E-008</v>
      </c>
      <c r="M1224" s="0" t="n">
        <f aca="false">L1224</f>
        <v>1.28113091984388E-008</v>
      </c>
    </row>
    <row r="1225" customFormat="false" ht="16" hidden="false" customHeight="false" outlineLevel="0" collapsed="false">
      <c r="A1225" s="0" t="s">
        <v>14</v>
      </c>
      <c r="B1225" s="0" t="n">
        <v>1854096</v>
      </c>
      <c r="C1225" s="0" t="n">
        <v>1854854</v>
      </c>
      <c r="D1225" s="0" t="s">
        <v>1230</v>
      </c>
      <c r="E1225" s="0" t="s">
        <v>20</v>
      </c>
      <c r="F1225" s="0" t="n">
        <v>752</v>
      </c>
      <c r="G1225" s="0" t="n">
        <v>758</v>
      </c>
      <c r="H1225" s="0" t="n">
        <v>758</v>
      </c>
      <c r="I1225" s="0" t="n">
        <v>1</v>
      </c>
      <c r="J1225" s="0" t="n">
        <v>4540815</v>
      </c>
      <c r="K1225" s="0" t="n">
        <f aca="false">F1225/J1225</f>
        <v>0.000165609037144213</v>
      </c>
      <c r="L1225" s="0" t="n">
        <f aca="false">K1225/H1225</f>
        <v>2.18481579345928E-007</v>
      </c>
      <c r="M1225" s="0" t="n">
        <f aca="false">L1225</f>
        <v>2.18481579345928E-007</v>
      </c>
    </row>
    <row r="1226" customFormat="false" ht="16" hidden="false" customHeight="false" outlineLevel="0" collapsed="false">
      <c r="A1226" s="0" t="s">
        <v>14</v>
      </c>
      <c r="B1226" s="0" t="n">
        <v>1854991</v>
      </c>
      <c r="C1226" s="0" t="n">
        <v>1855971</v>
      </c>
      <c r="D1226" s="0" t="s">
        <v>1231</v>
      </c>
      <c r="E1226" s="0" t="s">
        <v>20</v>
      </c>
      <c r="F1226" s="0" t="n">
        <v>1003</v>
      </c>
      <c r="G1226" s="0" t="n">
        <v>980</v>
      </c>
      <c r="H1226" s="0" t="n">
        <v>980</v>
      </c>
      <c r="I1226" s="0" t="n">
        <v>1</v>
      </c>
      <c r="J1226" s="0" t="n">
        <v>4540815</v>
      </c>
      <c r="K1226" s="0" t="n">
        <f aca="false">F1226/J1226</f>
        <v>0.000220885457786763</v>
      </c>
      <c r="L1226" s="0" t="n">
        <f aca="false">K1226/H1226</f>
        <v>2.25393324272207E-007</v>
      </c>
      <c r="M1226" s="0" t="n">
        <f aca="false">L1226</f>
        <v>2.25393324272207E-007</v>
      </c>
    </row>
    <row r="1227" customFormat="false" ht="16" hidden="false" customHeight="false" outlineLevel="0" collapsed="false">
      <c r="A1227" s="0" t="s">
        <v>14</v>
      </c>
      <c r="B1227" s="0" t="n">
        <v>1856933</v>
      </c>
      <c r="C1227" s="0" t="n">
        <v>1857769</v>
      </c>
      <c r="D1227" s="0" t="s">
        <v>1232</v>
      </c>
      <c r="E1227" s="0" t="s">
        <v>20</v>
      </c>
      <c r="F1227" s="0" t="n">
        <v>23</v>
      </c>
      <c r="G1227" s="0" t="n">
        <v>582</v>
      </c>
      <c r="H1227" s="0" t="n">
        <v>836</v>
      </c>
      <c r="I1227" s="0" t="n">
        <v>0.6961722</v>
      </c>
      <c r="J1227" s="0" t="n">
        <v>4540815</v>
      </c>
      <c r="K1227" s="0" t="n">
        <f aca="false">F1227/J1227</f>
        <v>5.06517001903843E-006</v>
      </c>
      <c r="L1227" s="0" t="n">
        <f aca="false">K1227/H1227</f>
        <v>6.05881581224693E-009</v>
      </c>
      <c r="M1227" s="0" t="n">
        <f aca="false">L1227</f>
        <v>6.05881581224693E-009</v>
      </c>
    </row>
    <row r="1228" customFormat="false" ht="16" hidden="false" customHeight="false" outlineLevel="0" collapsed="false">
      <c r="A1228" s="0" t="s">
        <v>14</v>
      </c>
      <c r="B1228" s="0" t="n">
        <v>1857790</v>
      </c>
      <c r="C1228" s="0" t="n">
        <v>1858833</v>
      </c>
      <c r="D1228" s="0" t="s">
        <v>1233</v>
      </c>
      <c r="E1228" s="0" t="s">
        <v>20</v>
      </c>
      <c r="F1228" s="0" t="n">
        <v>563</v>
      </c>
      <c r="G1228" s="0" t="n">
        <v>1043</v>
      </c>
      <c r="H1228" s="0" t="n">
        <v>1043</v>
      </c>
      <c r="I1228" s="0" t="n">
        <v>1</v>
      </c>
      <c r="J1228" s="0" t="n">
        <v>4540815</v>
      </c>
      <c r="K1228" s="0" t="n">
        <f aca="false">F1228/J1228</f>
        <v>0.000123986553074723</v>
      </c>
      <c r="L1228" s="0" t="n">
        <f aca="false">K1228/H1228</f>
        <v>1.18874931040003E-007</v>
      </c>
      <c r="M1228" s="0" t="n">
        <f aca="false">L1228</f>
        <v>1.18874931040003E-007</v>
      </c>
    </row>
    <row r="1229" customFormat="false" ht="16" hidden="false" customHeight="false" outlineLevel="0" collapsed="false">
      <c r="A1229" s="0" t="s">
        <v>14</v>
      </c>
      <c r="B1229" s="0" t="n">
        <v>1858850</v>
      </c>
      <c r="C1229" s="0" t="n">
        <v>1860229</v>
      </c>
      <c r="D1229" s="0" t="s">
        <v>1234</v>
      </c>
      <c r="E1229" s="0" t="s">
        <v>20</v>
      </c>
      <c r="F1229" s="0" t="n">
        <v>588</v>
      </c>
      <c r="G1229" s="0" t="n">
        <v>1379</v>
      </c>
      <c r="H1229" s="0" t="n">
        <v>1379</v>
      </c>
      <c r="I1229" s="0" t="n">
        <v>1</v>
      </c>
      <c r="J1229" s="0" t="n">
        <v>4540815</v>
      </c>
      <c r="K1229" s="0" t="n">
        <f aca="false">F1229/J1229</f>
        <v>0.000129492172660635</v>
      </c>
      <c r="L1229" s="0" t="n">
        <f aca="false">K1229/H1229</f>
        <v>9.39029533434625E-008</v>
      </c>
      <c r="M1229" s="0" t="n">
        <f aca="false">L1229</f>
        <v>9.39029533434625E-008</v>
      </c>
    </row>
    <row r="1230" customFormat="false" ht="16" hidden="false" customHeight="false" outlineLevel="0" collapsed="false">
      <c r="A1230" s="0" t="s">
        <v>14</v>
      </c>
      <c r="B1230" s="0" t="n">
        <v>1860256</v>
      </c>
      <c r="C1230" s="0" t="n">
        <v>1861332</v>
      </c>
      <c r="D1230" s="0" t="s">
        <v>1235</v>
      </c>
      <c r="E1230" s="0" t="s">
        <v>20</v>
      </c>
      <c r="F1230" s="0" t="n">
        <v>105</v>
      </c>
      <c r="G1230" s="0" t="n">
        <v>569</v>
      </c>
      <c r="H1230" s="0" t="n">
        <v>1076</v>
      </c>
      <c r="I1230" s="0" t="n">
        <v>0.5288104</v>
      </c>
      <c r="J1230" s="0" t="n">
        <v>4540815</v>
      </c>
      <c r="K1230" s="0" t="n">
        <f aca="false">F1230/J1230</f>
        <v>2.31236022608276E-005</v>
      </c>
      <c r="L1230" s="0" t="n">
        <f aca="false">K1230/H1230</f>
        <v>2.14903366736316E-008</v>
      </c>
      <c r="M1230" s="0" t="n">
        <f aca="false">L1230</f>
        <v>2.14903366736316E-008</v>
      </c>
    </row>
    <row r="1231" customFormat="false" ht="16" hidden="false" customHeight="false" outlineLevel="0" collapsed="false">
      <c r="A1231" s="0" t="s">
        <v>14</v>
      </c>
      <c r="B1231" s="0" t="n">
        <v>1862016</v>
      </c>
      <c r="C1231" s="0" t="n">
        <v>1862429</v>
      </c>
      <c r="D1231" s="0" t="s">
        <v>1236</v>
      </c>
      <c r="E1231" s="0" t="s">
        <v>20</v>
      </c>
      <c r="F1231" s="0" t="n">
        <v>47</v>
      </c>
      <c r="G1231" s="0" t="n">
        <v>384</v>
      </c>
      <c r="H1231" s="0" t="n">
        <v>413</v>
      </c>
      <c r="I1231" s="0" t="n">
        <v>0.9297821</v>
      </c>
      <c r="J1231" s="0" t="n">
        <v>4540815</v>
      </c>
      <c r="K1231" s="0" t="n">
        <f aca="false">F1231/J1231</f>
        <v>1.03505648215133E-005</v>
      </c>
      <c r="L1231" s="0" t="n">
        <f aca="false">K1231/H1231</f>
        <v>2.50619002942211E-008</v>
      </c>
      <c r="M1231" s="0" t="n">
        <f aca="false">L1231</f>
        <v>2.50619002942211E-008</v>
      </c>
    </row>
    <row r="1232" customFormat="false" ht="16" hidden="false" customHeight="false" outlineLevel="0" collapsed="false">
      <c r="A1232" s="0" t="s">
        <v>14</v>
      </c>
      <c r="B1232" s="0" t="n">
        <v>1862771</v>
      </c>
      <c r="C1232" s="0" t="n">
        <v>1863766</v>
      </c>
      <c r="D1232" s="0" t="s">
        <v>1237</v>
      </c>
      <c r="E1232" s="0" t="s">
        <v>16</v>
      </c>
      <c r="F1232" s="0" t="n">
        <v>1307</v>
      </c>
      <c r="G1232" s="0" t="n">
        <v>995</v>
      </c>
      <c r="H1232" s="0" t="n">
        <v>995</v>
      </c>
      <c r="I1232" s="0" t="n">
        <v>1</v>
      </c>
      <c r="J1232" s="0" t="n">
        <v>4540815</v>
      </c>
      <c r="K1232" s="0" t="n">
        <f aca="false">F1232/J1232</f>
        <v>0.000287833791951445</v>
      </c>
      <c r="L1232" s="0" t="n">
        <f aca="false">K1232/H1232</f>
        <v>2.89280192916025E-007</v>
      </c>
      <c r="M1232" s="0" t="n">
        <f aca="false">L1232</f>
        <v>2.89280192916025E-007</v>
      </c>
    </row>
    <row r="1233" customFormat="false" ht="16" hidden="false" customHeight="false" outlineLevel="0" collapsed="false">
      <c r="A1233" s="0" t="s">
        <v>14</v>
      </c>
      <c r="B1233" s="0" t="n">
        <v>1863850</v>
      </c>
      <c r="C1233" s="0" t="n">
        <v>1864734</v>
      </c>
      <c r="D1233" s="0" t="s">
        <v>1238</v>
      </c>
      <c r="E1233" s="0" t="s">
        <v>16</v>
      </c>
      <c r="F1233" s="0" t="n">
        <v>2734</v>
      </c>
      <c r="G1233" s="0" t="n">
        <v>884</v>
      </c>
      <c r="H1233" s="0" t="n">
        <v>884</v>
      </c>
      <c r="I1233" s="0" t="n">
        <v>1</v>
      </c>
      <c r="J1233" s="0" t="n">
        <v>4540815</v>
      </c>
      <c r="K1233" s="0" t="n">
        <f aca="false">F1233/J1233</f>
        <v>0.000602094557915264</v>
      </c>
      <c r="L1233" s="0" t="n">
        <f aca="false">K1233/H1233</f>
        <v>6.81102441080616E-007</v>
      </c>
      <c r="M1233" s="0" t="n">
        <f aca="false">L1233</f>
        <v>6.81102441080616E-007</v>
      </c>
    </row>
    <row r="1234" customFormat="false" ht="16" hidden="false" customHeight="false" outlineLevel="0" collapsed="false">
      <c r="A1234" s="0" t="s">
        <v>14</v>
      </c>
      <c r="B1234" s="0" t="n">
        <v>1864782</v>
      </c>
      <c r="C1234" s="0" t="n">
        <v>1865636</v>
      </c>
      <c r="D1234" s="0" t="s">
        <v>1239</v>
      </c>
      <c r="E1234" s="0" t="s">
        <v>20</v>
      </c>
      <c r="F1234" s="0" t="n">
        <v>31</v>
      </c>
      <c r="G1234" s="0" t="n">
        <v>667</v>
      </c>
      <c r="H1234" s="0" t="n">
        <v>854</v>
      </c>
      <c r="I1234" s="0" t="n">
        <v>0.7810304</v>
      </c>
      <c r="J1234" s="0" t="n">
        <v>4540815</v>
      </c>
      <c r="K1234" s="0" t="n">
        <f aca="false">F1234/J1234</f>
        <v>6.82696828653006E-006</v>
      </c>
      <c r="L1234" s="0" t="n">
        <f aca="false">K1234/H1234</f>
        <v>7.99410806385253E-009</v>
      </c>
      <c r="M1234" s="0" t="n">
        <f aca="false">L1234</f>
        <v>7.99410806385253E-009</v>
      </c>
    </row>
    <row r="1235" customFormat="false" ht="16" hidden="false" customHeight="false" outlineLevel="0" collapsed="false">
      <c r="A1235" s="0" t="s">
        <v>14</v>
      </c>
      <c r="B1235" s="0" t="n">
        <v>1865726</v>
      </c>
      <c r="C1235" s="0" t="n">
        <v>1866472</v>
      </c>
      <c r="D1235" s="0" t="s">
        <v>1240</v>
      </c>
      <c r="E1235" s="0" t="s">
        <v>20</v>
      </c>
      <c r="F1235" s="0" t="n">
        <v>5543</v>
      </c>
      <c r="G1235" s="0" t="n">
        <v>746</v>
      </c>
      <c r="H1235" s="0" t="n">
        <v>746</v>
      </c>
      <c r="I1235" s="0" t="n">
        <v>1</v>
      </c>
      <c r="J1235" s="0" t="n">
        <v>4540815</v>
      </c>
      <c r="K1235" s="0" t="n">
        <f aca="false">F1235/J1235</f>
        <v>0.00122070597458826</v>
      </c>
      <c r="L1235" s="0" t="n">
        <f aca="false">K1235/H1235</f>
        <v>1.63633508657944E-006</v>
      </c>
      <c r="M1235" s="0" t="n">
        <f aca="false">L1235</f>
        <v>1.63633508657944E-006</v>
      </c>
    </row>
    <row r="1236" customFormat="false" ht="16" hidden="false" customHeight="false" outlineLevel="0" collapsed="false">
      <c r="A1236" s="0" t="s">
        <v>14</v>
      </c>
      <c r="B1236" s="0" t="n">
        <v>1866908</v>
      </c>
      <c r="C1236" s="0" t="n">
        <v>1868842</v>
      </c>
      <c r="D1236" s="0" t="s">
        <v>1241</v>
      </c>
      <c r="E1236" s="0" t="s">
        <v>16</v>
      </c>
      <c r="F1236" s="0" t="n">
        <v>2</v>
      </c>
      <c r="G1236" s="0" t="n">
        <v>100</v>
      </c>
      <c r="H1236" s="0" t="n">
        <v>1934</v>
      </c>
      <c r="I1236" s="0" t="n">
        <v>0.0517063</v>
      </c>
      <c r="J1236" s="0" t="n">
        <v>4540815</v>
      </c>
      <c r="K1236" s="0" t="n">
        <f aca="false">F1236/J1236</f>
        <v>4.40449566872907E-007</v>
      </c>
      <c r="L1236" s="0" t="n">
        <f aca="false">K1236/H1236</f>
        <v>2.27740210378959E-010</v>
      </c>
      <c r="M1236" s="0" t="n">
        <f aca="false">L1236</f>
        <v>2.27740210378959E-010</v>
      </c>
    </row>
    <row r="1237" customFormat="false" ht="16" hidden="false" customHeight="false" outlineLevel="0" collapsed="false">
      <c r="A1237" s="0" t="s">
        <v>14</v>
      </c>
      <c r="B1237" s="0" t="n">
        <v>1868955</v>
      </c>
      <c r="C1237" s="0" t="n">
        <v>1870238</v>
      </c>
      <c r="D1237" s="0" t="s">
        <v>1242</v>
      </c>
      <c r="E1237" s="0" t="s">
        <v>16</v>
      </c>
      <c r="F1237" s="0" t="n">
        <v>869</v>
      </c>
      <c r="G1237" s="0" t="n">
        <v>1283</v>
      </c>
      <c r="H1237" s="0" t="n">
        <v>1283</v>
      </c>
      <c r="I1237" s="0" t="n">
        <v>1</v>
      </c>
      <c r="J1237" s="0" t="n">
        <v>4540815</v>
      </c>
      <c r="K1237" s="0" t="n">
        <f aca="false">F1237/J1237</f>
        <v>0.000191375336806278</v>
      </c>
      <c r="L1237" s="0" t="n">
        <f aca="false">K1237/H1237</f>
        <v>1.49162382545813E-007</v>
      </c>
      <c r="M1237" s="0" t="n">
        <f aca="false">L1237</f>
        <v>1.49162382545813E-007</v>
      </c>
    </row>
    <row r="1238" customFormat="false" ht="16" hidden="false" customHeight="false" outlineLevel="0" collapsed="false">
      <c r="A1238" s="0" t="s">
        <v>14</v>
      </c>
      <c r="B1238" s="0" t="n">
        <v>1872041</v>
      </c>
      <c r="C1238" s="0" t="n">
        <v>1873531</v>
      </c>
      <c r="D1238" s="0" t="s">
        <v>1243</v>
      </c>
      <c r="E1238" s="0" t="s">
        <v>16</v>
      </c>
      <c r="F1238" s="0" t="n">
        <v>2</v>
      </c>
      <c r="G1238" s="0" t="n">
        <v>98</v>
      </c>
      <c r="H1238" s="0" t="n">
        <v>1490</v>
      </c>
      <c r="I1238" s="0" t="n">
        <v>0.0657718</v>
      </c>
      <c r="J1238" s="0" t="n">
        <v>4540815</v>
      </c>
      <c r="K1238" s="0" t="n">
        <f aca="false">F1238/J1238</f>
        <v>4.40449566872907E-007</v>
      </c>
      <c r="L1238" s="0" t="n">
        <f aca="false">K1238/H1238</f>
        <v>2.95603736156314E-010</v>
      </c>
      <c r="M1238" s="0" t="n">
        <f aca="false">L1238</f>
        <v>2.95603736156314E-010</v>
      </c>
    </row>
    <row r="1239" customFormat="false" ht="16" hidden="false" customHeight="false" outlineLevel="0" collapsed="false">
      <c r="A1239" s="0" t="s">
        <v>14</v>
      </c>
      <c r="B1239" s="0" t="n">
        <v>1873574</v>
      </c>
      <c r="C1239" s="0" t="n">
        <v>1874077</v>
      </c>
      <c r="D1239" s="0" t="s">
        <v>1244</v>
      </c>
      <c r="E1239" s="0" t="s">
        <v>16</v>
      </c>
      <c r="F1239" s="0" t="n">
        <v>409</v>
      </c>
      <c r="G1239" s="0" t="n">
        <v>503</v>
      </c>
      <c r="H1239" s="0" t="n">
        <v>503</v>
      </c>
      <c r="I1239" s="0" t="n">
        <v>1</v>
      </c>
      <c r="J1239" s="0" t="n">
        <v>4540815</v>
      </c>
      <c r="K1239" s="0" t="n">
        <f aca="false">F1239/J1239</f>
        <v>9.00719364255095E-005</v>
      </c>
      <c r="L1239" s="0" t="n">
        <f aca="false">K1239/H1239</f>
        <v>1.79069456114333E-007</v>
      </c>
      <c r="M1239" s="0" t="n">
        <f aca="false">L1239</f>
        <v>1.79069456114333E-007</v>
      </c>
    </row>
    <row r="1240" customFormat="false" ht="16" hidden="false" customHeight="false" outlineLevel="0" collapsed="false">
      <c r="A1240" s="0" t="s">
        <v>14</v>
      </c>
      <c r="B1240" s="0" t="n">
        <v>1874352</v>
      </c>
      <c r="C1240" s="0" t="n">
        <v>1874798</v>
      </c>
      <c r="D1240" s="0" t="s">
        <v>1245</v>
      </c>
      <c r="E1240" s="0" t="s">
        <v>16</v>
      </c>
      <c r="F1240" s="0" t="n">
        <v>1018</v>
      </c>
      <c r="G1240" s="0" t="n">
        <v>446</v>
      </c>
      <c r="H1240" s="0" t="n">
        <v>446</v>
      </c>
      <c r="I1240" s="0" t="n">
        <v>1</v>
      </c>
      <c r="J1240" s="0" t="n">
        <v>4540815</v>
      </c>
      <c r="K1240" s="0" t="n">
        <f aca="false">F1240/J1240</f>
        <v>0.00022418882953831</v>
      </c>
      <c r="L1240" s="0" t="n">
        <f aca="false">K1240/H1240</f>
        <v>5.02665537081412E-007</v>
      </c>
      <c r="M1240" s="0" t="n">
        <f aca="false">L1240</f>
        <v>5.02665537081412E-007</v>
      </c>
    </row>
    <row r="1241" customFormat="false" ht="16" hidden="false" customHeight="false" outlineLevel="0" collapsed="false">
      <c r="A1241" s="0" t="s">
        <v>14</v>
      </c>
      <c r="B1241" s="0" t="n">
        <v>1874755</v>
      </c>
      <c r="C1241" s="0" t="n">
        <v>1875576</v>
      </c>
      <c r="D1241" s="0" t="s">
        <v>1246</v>
      </c>
      <c r="E1241" s="0" t="s">
        <v>20</v>
      </c>
      <c r="F1241" s="0" t="n">
        <v>121</v>
      </c>
      <c r="G1241" s="0" t="n">
        <v>416</v>
      </c>
      <c r="H1241" s="0" t="n">
        <v>821</v>
      </c>
      <c r="I1241" s="0" t="n">
        <v>0.5066991</v>
      </c>
      <c r="J1241" s="0" t="n">
        <v>4540815</v>
      </c>
      <c r="K1241" s="0" t="n">
        <f aca="false">F1241/J1241</f>
        <v>2.66471987958109E-005</v>
      </c>
      <c r="L1241" s="0" t="n">
        <f aca="false">K1241/H1241</f>
        <v>3.24570021873458E-008</v>
      </c>
      <c r="M1241" s="0" t="n">
        <f aca="false">L1241</f>
        <v>3.24570021873458E-008</v>
      </c>
    </row>
    <row r="1242" customFormat="false" ht="16" hidden="false" customHeight="false" outlineLevel="0" collapsed="false">
      <c r="A1242" s="0" t="s">
        <v>14</v>
      </c>
      <c r="B1242" s="0" t="n">
        <v>1875673</v>
      </c>
      <c r="C1242" s="0" t="n">
        <v>1876854</v>
      </c>
      <c r="D1242" s="0" t="s">
        <v>1247</v>
      </c>
      <c r="E1242" s="0" t="s">
        <v>16</v>
      </c>
      <c r="F1242" s="0" t="n">
        <v>5473</v>
      </c>
      <c r="G1242" s="0" t="n">
        <v>1181</v>
      </c>
      <c r="H1242" s="0" t="n">
        <v>1181</v>
      </c>
      <c r="I1242" s="0" t="n">
        <v>1</v>
      </c>
      <c r="J1242" s="0" t="n">
        <v>4540815</v>
      </c>
      <c r="K1242" s="0" t="n">
        <f aca="false">F1242/J1242</f>
        <v>0.00120529023974771</v>
      </c>
      <c r="L1242" s="0" t="n">
        <f aca="false">K1242/H1242</f>
        <v>1.02056751883803E-006</v>
      </c>
      <c r="M1242" s="0" t="n">
        <f aca="false">L1242</f>
        <v>1.02056751883803E-006</v>
      </c>
    </row>
    <row r="1243" customFormat="false" ht="16" hidden="false" customHeight="false" outlineLevel="0" collapsed="false">
      <c r="A1243" s="0" t="s">
        <v>14</v>
      </c>
      <c r="B1243" s="0" t="n">
        <v>1877715</v>
      </c>
      <c r="C1243" s="0" t="n">
        <v>1878740</v>
      </c>
      <c r="D1243" s="0" t="s">
        <v>1248</v>
      </c>
      <c r="E1243" s="0" t="s">
        <v>16</v>
      </c>
      <c r="F1243" s="0" t="n">
        <v>229</v>
      </c>
      <c r="G1243" s="0" t="n">
        <v>1025</v>
      </c>
      <c r="H1243" s="0" t="n">
        <v>1025</v>
      </c>
      <c r="I1243" s="0" t="n">
        <v>1</v>
      </c>
      <c r="J1243" s="0" t="n">
        <v>4540815</v>
      </c>
      <c r="K1243" s="0" t="n">
        <f aca="false">F1243/J1243</f>
        <v>5.04314754069479E-005</v>
      </c>
      <c r="L1243" s="0" t="n">
        <f aca="false">K1243/H1243</f>
        <v>4.92014394214126E-008</v>
      </c>
      <c r="M1243" s="0" t="n">
        <f aca="false">L1243</f>
        <v>4.92014394214126E-008</v>
      </c>
    </row>
    <row r="1244" customFormat="false" ht="16" hidden="false" customHeight="false" outlineLevel="0" collapsed="false">
      <c r="A1244" s="0" t="s">
        <v>14</v>
      </c>
      <c r="B1244" s="0" t="n">
        <v>1880121</v>
      </c>
      <c r="C1244" s="0" t="n">
        <v>1880759</v>
      </c>
      <c r="D1244" s="0" t="s">
        <v>1249</v>
      </c>
      <c r="E1244" s="0" t="s">
        <v>20</v>
      </c>
      <c r="F1244" s="0" t="n">
        <v>28984</v>
      </c>
      <c r="G1244" s="0" t="n">
        <v>638</v>
      </c>
      <c r="H1244" s="0" t="n">
        <v>638</v>
      </c>
      <c r="I1244" s="0" t="n">
        <v>1</v>
      </c>
      <c r="J1244" s="0" t="n">
        <v>4540815</v>
      </c>
      <c r="K1244" s="0" t="n">
        <f aca="false">F1244/J1244</f>
        <v>0.00638299512312217</v>
      </c>
      <c r="L1244" s="0" t="n">
        <f aca="false">K1244/H1244</f>
        <v>1.00046945503482E-005</v>
      </c>
      <c r="M1244" s="0" t="n">
        <f aca="false">L1244</f>
        <v>1.00046945503482E-005</v>
      </c>
    </row>
    <row r="1245" customFormat="false" ht="16" hidden="false" customHeight="false" outlineLevel="0" collapsed="false">
      <c r="A1245" s="0" t="s">
        <v>14</v>
      </c>
      <c r="B1245" s="0" t="n">
        <v>1880886</v>
      </c>
      <c r="C1245" s="0" t="n">
        <v>1881809</v>
      </c>
      <c r="D1245" s="0" t="s">
        <v>1250</v>
      </c>
      <c r="E1245" s="0" t="s">
        <v>20</v>
      </c>
      <c r="F1245" s="0" t="n">
        <v>83</v>
      </c>
      <c r="G1245" s="0" t="n">
        <v>833</v>
      </c>
      <c r="H1245" s="0" t="n">
        <v>923</v>
      </c>
      <c r="I1245" s="0" t="n">
        <v>0.9024919</v>
      </c>
      <c r="J1245" s="0" t="n">
        <v>4540815</v>
      </c>
      <c r="K1245" s="0" t="n">
        <f aca="false">F1245/J1245</f>
        <v>1.82786570252256E-005</v>
      </c>
      <c r="L1245" s="0" t="n">
        <f aca="false">K1245/H1245</f>
        <v>1.9803528738056E-008</v>
      </c>
      <c r="M1245" s="0" t="n">
        <f aca="false">L1245</f>
        <v>1.9803528738056E-008</v>
      </c>
    </row>
    <row r="1246" customFormat="false" ht="16" hidden="false" customHeight="false" outlineLevel="0" collapsed="false">
      <c r="A1246" s="0" t="s">
        <v>14</v>
      </c>
      <c r="B1246" s="0" t="n">
        <v>1881912</v>
      </c>
      <c r="C1246" s="0" t="n">
        <v>1882997</v>
      </c>
      <c r="D1246" s="0" t="s">
        <v>1251</v>
      </c>
      <c r="E1246" s="0" t="s">
        <v>16</v>
      </c>
      <c r="F1246" s="0" t="n">
        <v>120</v>
      </c>
      <c r="G1246" s="0" t="n">
        <v>1085</v>
      </c>
      <c r="H1246" s="0" t="n">
        <v>1085</v>
      </c>
      <c r="I1246" s="0" t="n">
        <v>1</v>
      </c>
      <c r="J1246" s="0" t="n">
        <v>4540815</v>
      </c>
      <c r="K1246" s="0" t="n">
        <f aca="false">F1246/J1246</f>
        <v>2.64269740123744E-005</v>
      </c>
      <c r="L1246" s="0" t="n">
        <f aca="false">K1246/H1246</f>
        <v>2.43566580759211E-008</v>
      </c>
      <c r="M1246" s="0" t="n">
        <f aca="false">L1246</f>
        <v>2.43566580759211E-008</v>
      </c>
    </row>
    <row r="1247" customFormat="false" ht="16" hidden="false" customHeight="false" outlineLevel="0" collapsed="false">
      <c r="A1247" s="0" t="s">
        <v>14</v>
      </c>
      <c r="B1247" s="0" t="n">
        <v>1883188</v>
      </c>
      <c r="C1247" s="0" t="n">
        <v>1884633</v>
      </c>
      <c r="D1247" s="0" t="s">
        <v>1252</v>
      </c>
      <c r="E1247" s="0" t="s">
        <v>16</v>
      </c>
      <c r="F1247" s="0" t="n">
        <v>22</v>
      </c>
      <c r="G1247" s="0" t="n">
        <v>740</v>
      </c>
      <c r="H1247" s="0" t="n">
        <v>1445</v>
      </c>
      <c r="I1247" s="0" t="n">
        <v>0.5121107</v>
      </c>
      <c r="J1247" s="0" t="n">
        <v>4540815</v>
      </c>
      <c r="K1247" s="0" t="n">
        <f aca="false">F1247/J1247</f>
        <v>4.84494523560198E-006</v>
      </c>
      <c r="L1247" s="0" t="n">
        <f aca="false">K1247/H1247</f>
        <v>3.3529032772332E-009</v>
      </c>
      <c r="M1247" s="0" t="n">
        <f aca="false">L1247</f>
        <v>3.3529032772332E-009</v>
      </c>
    </row>
    <row r="1248" customFormat="false" ht="16" hidden="false" customHeight="false" outlineLevel="0" collapsed="false">
      <c r="A1248" s="0" t="s">
        <v>14</v>
      </c>
      <c r="B1248" s="0" t="n">
        <v>1884665</v>
      </c>
      <c r="C1248" s="0" t="n">
        <v>1885789</v>
      </c>
      <c r="D1248" s="0" t="s">
        <v>1253</v>
      </c>
      <c r="E1248" s="0" t="s">
        <v>16</v>
      </c>
      <c r="F1248" s="0" t="n">
        <v>5750</v>
      </c>
      <c r="G1248" s="0" t="n">
        <v>1124</v>
      </c>
      <c r="H1248" s="0" t="n">
        <v>1124</v>
      </c>
      <c r="I1248" s="0" t="n">
        <v>1</v>
      </c>
      <c r="J1248" s="0" t="n">
        <v>4540815</v>
      </c>
      <c r="K1248" s="0" t="n">
        <f aca="false">F1248/J1248</f>
        <v>0.00126629250475961</v>
      </c>
      <c r="L1248" s="0" t="n">
        <f aca="false">K1248/H1248</f>
        <v>1.12659475512421E-006</v>
      </c>
      <c r="M1248" s="0" t="n">
        <f aca="false">L1248</f>
        <v>1.12659475512421E-006</v>
      </c>
    </row>
    <row r="1249" customFormat="false" ht="16" hidden="false" customHeight="false" outlineLevel="0" collapsed="false">
      <c r="A1249" s="0" t="s">
        <v>14</v>
      </c>
      <c r="B1249" s="0" t="n">
        <v>1885845</v>
      </c>
      <c r="C1249" s="0" t="n">
        <v>1886810</v>
      </c>
      <c r="D1249" s="0" t="s">
        <v>1254</v>
      </c>
      <c r="E1249" s="0" t="s">
        <v>16</v>
      </c>
      <c r="F1249" s="0" t="n">
        <v>495</v>
      </c>
      <c r="G1249" s="0" t="n">
        <v>965</v>
      </c>
      <c r="H1249" s="0" t="n">
        <v>965</v>
      </c>
      <c r="I1249" s="0" t="n">
        <v>1</v>
      </c>
      <c r="J1249" s="0" t="n">
        <v>4540815</v>
      </c>
      <c r="K1249" s="0" t="n">
        <f aca="false">F1249/J1249</f>
        <v>0.000109011267801045</v>
      </c>
      <c r="L1249" s="0" t="n">
        <f aca="false">K1249/H1249</f>
        <v>1.12965044353414E-007</v>
      </c>
      <c r="M1249" s="0" t="n">
        <f aca="false">L1249</f>
        <v>1.12965044353414E-007</v>
      </c>
    </row>
    <row r="1250" customFormat="false" ht="16" hidden="false" customHeight="false" outlineLevel="0" collapsed="false">
      <c r="A1250" s="0" t="s">
        <v>14</v>
      </c>
      <c r="B1250" s="0" t="n">
        <v>1886864</v>
      </c>
      <c r="C1250" s="0" t="n">
        <v>1887991</v>
      </c>
      <c r="D1250" s="0" t="s">
        <v>1255</v>
      </c>
      <c r="E1250" s="0" t="s">
        <v>20</v>
      </c>
      <c r="F1250" s="0" t="n">
        <v>9</v>
      </c>
      <c r="G1250" s="0" t="n">
        <v>400</v>
      </c>
      <c r="H1250" s="0" t="n">
        <v>1127</v>
      </c>
      <c r="I1250" s="0" t="n">
        <v>0.3549246</v>
      </c>
      <c r="J1250" s="0" t="n">
        <v>4540815</v>
      </c>
      <c r="K1250" s="0" t="n">
        <f aca="false">F1250/J1250</f>
        <v>1.98202305092808E-006</v>
      </c>
      <c r="L1250" s="0" t="n">
        <f aca="false">K1250/H1250</f>
        <v>1.75867173995393E-009</v>
      </c>
      <c r="M1250" s="0" t="n">
        <f aca="false">L1250</f>
        <v>1.75867173995393E-009</v>
      </c>
    </row>
    <row r="1251" customFormat="false" ht="16" hidden="false" customHeight="false" outlineLevel="0" collapsed="false">
      <c r="A1251" s="0" t="s">
        <v>14</v>
      </c>
      <c r="B1251" s="0" t="n">
        <v>1888061</v>
      </c>
      <c r="C1251" s="0" t="n">
        <v>1889746</v>
      </c>
      <c r="D1251" s="0" t="s">
        <v>1256</v>
      </c>
      <c r="E1251" s="0" t="s">
        <v>20</v>
      </c>
      <c r="F1251" s="0" t="n">
        <v>26</v>
      </c>
      <c r="G1251" s="0" t="n">
        <v>682</v>
      </c>
      <c r="H1251" s="0" t="n">
        <v>1685</v>
      </c>
      <c r="I1251" s="0" t="n">
        <v>0.4047478</v>
      </c>
      <c r="J1251" s="0" t="n">
        <v>4540815</v>
      </c>
      <c r="K1251" s="0" t="n">
        <f aca="false">F1251/J1251</f>
        <v>5.72584436934779E-006</v>
      </c>
      <c r="L1251" s="0" t="n">
        <f aca="false">K1251/H1251</f>
        <v>3.39812722216486E-009</v>
      </c>
      <c r="M1251" s="0" t="n">
        <f aca="false">L1251</f>
        <v>3.39812722216486E-009</v>
      </c>
    </row>
    <row r="1252" customFormat="false" ht="16" hidden="false" customHeight="false" outlineLevel="0" collapsed="false">
      <c r="A1252" s="0" t="s">
        <v>14</v>
      </c>
      <c r="B1252" s="0" t="n">
        <v>1889951</v>
      </c>
      <c r="C1252" s="0" t="n">
        <v>1890532</v>
      </c>
      <c r="D1252" s="0" t="s">
        <v>1257</v>
      </c>
      <c r="E1252" s="0" t="s">
        <v>20</v>
      </c>
      <c r="F1252" s="0" t="n">
        <v>518</v>
      </c>
      <c r="G1252" s="0" t="n">
        <v>581</v>
      </c>
      <c r="H1252" s="0" t="n">
        <v>581</v>
      </c>
      <c r="I1252" s="0" t="n">
        <v>1</v>
      </c>
      <c r="J1252" s="0" t="n">
        <v>4540815</v>
      </c>
      <c r="K1252" s="0" t="n">
        <f aca="false">F1252/J1252</f>
        <v>0.000114076437820083</v>
      </c>
      <c r="L1252" s="0" t="n">
        <f aca="false">K1252/H1252</f>
        <v>1.96344987642139E-007</v>
      </c>
      <c r="M1252" s="0" t="n">
        <f aca="false">L1252</f>
        <v>1.96344987642139E-007</v>
      </c>
    </row>
    <row r="1253" customFormat="false" ht="16" hidden="false" customHeight="false" outlineLevel="0" collapsed="false">
      <c r="A1253" s="0" t="s">
        <v>14</v>
      </c>
      <c r="B1253" s="0" t="n">
        <v>1891325</v>
      </c>
      <c r="C1253" s="0" t="n">
        <v>1893235</v>
      </c>
      <c r="D1253" s="0" t="s">
        <v>1258</v>
      </c>
      <c r="E1253" s="0" t="s">
        <v>20</v>
      </c>
      <c r="F1253" s="0" t="n">
        <v>7</v>
      </c>
      <c r="G1253" s="0" t="n">
        <v>237</v>
      </c>
      <c r="H1253" s="0" t="n">
        <v>1910</v>
      </c>
      <c r="I1253" s="0" t="n">
        <v>0.1240838</v>
      </c>
      <c r="J1253" s="0" t="n">
        <v>4540815</v>
      </c>
      <c r="K1253" s="0" t="n">
        <f aca="false">F1253/J1253</f>
        <v>1.54157348405518E-006</v>
      </c>
      <c r="L1253" s="0" t="n">
        <f aca="false">K1253/H1253</f>
        <v>8.07106536154542E-010</v>
      </c>
      <c r="M1253" s="0" t="n">
        <f aca="false">L1253</f>
        <v>8.07106536154542E-010</v>
      </c>
    </row>
    <row r="1254" customFormat="false" ht="16" hidden="false" customHeight="false" outlineLevel="0" collapsed="false">
      <c r="A1254" s="0" t="s">
        <v>14</v>
      </c>
      <c r="B1254" s="0" t="n">
        <v>1894805</v>
      </c>
      <c r="C1254" s="0" t="n">
        <v>1896166</v>
      </c>
      <c r="D1254" s="0" t="s">
        <v>1259</v>
      </c>
      <c r="E1254" s="0" t="s">
        <v>16</v>
      </c>
      <c r="F1254" s="0" t="n">
        <v>33</v>
      </c>
      <c r="G1254" s="0" t="n">
        <v>837</v>
      </c>
      <c r="H1254" s="0" t="n">
        <v>1361</v>
      </c>
      <c r="I1254" s="0" t="n">
        <v>0.614989</v>
      </c>
      <c r="J1254" s="0" t="n">
        <v>4540815</v>
      </c>
      <c r="K1254" s="0" t="n">
        <f aca="false">F1254/J1254</f>
        <v>7.26741785340297E-006</v>
      </c>
      <c r="L1254" s="0" t="n">
        <f aca="false">K1254/H1254</f>
        <v>5.33976330154516E-009</v>
      </c>
      <c r="M1254" s="0" t="n">
        <f aca="false">L1254</f>
        <v>5.33976330154516E-009</v>
      </c>
    </row>
    <row r="1255" customFormat="false" ht="16" hidden="false" customHeight="false" outlineLevel="0" collapsed="false">
      <c r="A1255" s="0" t="s">
        <v>14</v>
      </c>
      <c r="B1255" s="0" t="n">
        <v>1896170</v>
      </c>
      <c r="C1255" s="0" t="n">
        <v>1896748</v>
      </c>
      <c r="D1255" s="0" t="s">
        <v>1260</v>
      </c>
      <c r="E1255" s="0" t="s">
        <v>16</v>
      </c>
      <c r="F1255" s="0" t="n">
        <v>1049</v>
      </c>
      <c r="G1255" s="0" t="n">
        <v>578</v>
      </c>
      <c r="H1255" s="0" t="n">
        <v>578</v>
      </c>
      <c r="I1255" s="0" t="n">
        <v>1</v>
      </c>
      <c r="J1255" s="0" t="n">
        <v>4540815</v>
      </c>
      <c r="K1255" s="0" t="n">
        <f aca="false">F1255/J1255</f>
        <v>0.00023101579782484</v>
      </c>
      <c r="L1255" s="0" t="n">
        <f aca="false">K1255/H1255</f>
        <v>3.9968131111564E-007</v>
      </c>
      <c r="M1255" s="0" t="n">
        <f aca="false">L1255</f>
        <v>3.9968131111564E-007</v>
      </c>
    </row>
    <row r="1256" customFormat="false" ht="16" hidden="false" customHeight="false" outlineLevel="0" collapsed="false">
      <c r="A1256" s="0" t="s">
        <v>14</v>
      </c>
      <c r="B1256" s="0" t="n">
        <v>1896932</v>
      </c>
      <c r="C1256" s="0" t="n">
        <v>1898296</v>
      </c>
      <c r="D1256" s="0" t="s">
        <v>1261</v>
      </c>
      <c r="E1256" s="0" t="s">
        <v>16</v>
      </c>
      <c r="F1256" s="0" t="n">
        <v>37</v>
      </c>
      <c r="G1256" s="0" t="n">
        <v>919</v>
      </c>
      <c r="H1256" s="0" t="n">
        <v>1364</v>
      </c>
      <c r="I1256" s="0" t="n">
        <v>0.6737537</v>
      </c>
      <c r="J1256" s="0" t="n">
        <v>4540815</v>
      </c>
      <c r="K1256" s="0" t="n">
        <f aca="false">F1256/J1256</f>
        <v>8.14831698714878E-006</v>
      </c>
      <c r="L1256" s="0" t="n">
        <f aca="false">K1256/H1256</f>
        <v>5.97383943339354E-009</v>
      </c>
      <c r="M1256" s="0" t="n">
        <f aca="false">L1256</f>
        <v>5.97383943339354E-009</v>
      </c>
    </row>
    <row r="1257" customFormat="false" ht="16" hidden="false" customHeight="false" outlineLevel="0" collapsed="false">
      <c r="A1257" s="0" t="s">
        <v>14</v>
      </c>
      <c r="B1257" s="0" t="n">
        <v>1898427</v>
      </c>
      <c r="C1257" s="0" t="n">
        <v>1900025</v>
      </c>
      <c r="D1257" s="0" t="s">
        <v>1262</v>
      </c>
      <c r="E1257" s="0" t="s">
        <v>16</v>
      </c>
      <c r="F1257" s="0" t="n">
        <v>69</v>
      </c>
      <c r="G1257" s="0" t="n">
        <v>1241</v>
      </c>
      <c r="H1257" s="0" t="n">
        <v>1598</v>
      </c>
      <c r="I1257" s="0" t="n">
        <v>0.7765958</v>
      </c>
      <c r="J1257" s="0" t="n">
        <v>4540815</v>
      </c>
      <c r="K1257" s="0" t="n">
        <f aca="false">F1257/J1257</f>
        <v>1.51955100571153E-005</v>
      </c>
      <c r="L1257" s="0" t="n">
        <f aca="false">K1257/H1257</f>
        <v>9.50908013586689E-009</v>
      </c>
      <c r="M1257" s="0" t="n">
        <f aca="false">L1257</f>
        <v>9.50908013586689E-009</v>
      </c>
    </row>
    <row r="1258" customFormat="false" ht="16" hidden="false" customHeight="false" outlineLevel="0" collapsed="false">
      <c r="A1258" s="0" t="s">
        <v>14</v>
      </c>
      <c r="B1258" s="0" t="n">
        <v>1902048</v>
      </c>
      <c r="C1258" s="0" t="n">
        <v>1903019</v>
      </c>
      <c r="D1258" s="0" t="s">
        <v>1263</v>
      </c>
      <c r="E1258" s="0" t="s">
        <v>16</v>
      </c>
      <c r="F1258" s="0" t="n">
        <v>110</v>
      </c>
      <c r="G1258" s="0" t="n">
        <v>967</v>
      </c>
      <c r="H1258" s="0" t="n">
        <v>971</v>
      </c>
      <c r="I1258" s="0" t="n">
        <v>0.9958805</v>
      </c>
      <c r="J1258" s="0" t="n">
        <v>4540815</v>
      </c>
      <c r="K1258" s="0" t="n">
        <f aca="false">F1258/J1258</f>
        <v>2.42247261780099E-005</v>
      </c>
      <c r="L1258" s="0" t="n">
        <f aca="false">K1258/H1258</f>
        <v>2.494822469414E-008</v>
      </c>
      <c r="M1258" s="0" t="n">
        <f aca="false">L1258</f>
        <v>2.494822469414E-008</v>
      </c>
    </row>
    <row r="1259" customFormat="false" ht="16" hidden="false" customHeight="false" outlineLevel="0" collapsed="false">
      <c r="A1259" s="0" t="s">
        <v>14</v>
      </c>
      <c r="B1259" s="0" t="n">
        <v>1903082</v>
      </c>
      <c r="C1259" s="0" t="n">
        <v>1903882</v>
      </c>
      <c r="D1259" s="0" t="s">
        <v>1264</v>
      </c>
      <c r="E1259" s="0" t="s">
        <v>16</v>
      </c>
      <c r="F1259" s="0" t="n">
        <v>19078</v>
      </c>
      <c r="G1259" s="0" t="n">
        <v>800</v>
      </c>
      <c r="H1259" s="0" t="n">
        <v>800</v>
      </c>
      <c r="I1259" s="0" t="n">
        <v>1</v>
      </c>
      <c r="J1259" s="0" t="n">
        <v>4540815</v>
      </c>
      <c r="K1259" s="0" t="n">
        <f aca="false">F1259/J1259</f>
        <v>0.00420144841840066</v>
      </c>
      <c r="L1259" s="0" t="n">
        <f aca="false">K1259/H1259</f>
        <v>5.25181052300083E-006</v>
      </c>
      <c r="M1259" s="0" t="n">
        <f aca="false">L1259</f>
        <v>5.25181052300083E-006</v>
      </c>
    </row>
    <row r="1260" customFormat="false" ht="16" hidden="false" customHeight="false" outlineLevel="0" collapsed="false">
      <c r="A1260" s="0" t="s">
        <v>14</v>
      </c>
      <c r="B1260" s="0" t="n">
        <v>1903895</v>
      </c>
      <c r="C1260" s="0" t="n">
        <v>1904746</v>
      </c>
      <c r="D1260" s="0" t="s">
        <v>1265</v>
      </c>
      <c r="E1260" s="0" t="s">
        <v>16</v>
      </c>
      <c r="F1260" s="0" t="n">
        <v>959</v>
      </c>
      <c r="G1260" s="0" t="n">
        <v>851</v>
      </c>
      <c r="H1260" s="0" t="n">
        <v>851</v>
      </c>
      <c r="I1260" s="0" t="n">
        <v>1</v>
      </c>
      <c r="J1260" s="0" t="n">
        <v>4540815</v>
      </c>
      <c r="K1260" s="0" t="n">
        <f aca="false">F1260/J1260</f>
        <v>0.000211195567315559</v>
      </c>
      <c r="L1260" s="0" t="n">
        <f aca="false">K1260/H1260</f>
        <v>2.48173404601127E-007</v>
      </c>
      <c r="M1260" s="0" t="n">
        <f aca="false">L1260</f>
        <v>2.48173404601127E-007</v>
      </c>
    </row>
    <row r="1261" customFormat="false" ht="16" hidden="false" customHeight="false" outlineLevel="0" collapsed="false">
      <c r="A1261" s="0" t="s">
        <v>14</v>
      </c>
      <c r="B1261" s="0" t="n">
        <v>1904801</v>
      </c>
      <c r="C1261" s="0" t="n">
        <v>1905259</v>
      </c>
      <c r="D1261" s="0" t="s">
        <v>1266</v>
      </c>
      <c r="E1261" s="0" t="s">
        <v>16</v>
      </c>
      <c r="F1261" s="0" t="n">
        <v>947</v>
      </c>
      <c r="G1261" s="0" t="n">
        <v>458</v>
      </c>
      <c r="H1261" s="0" t="n">
        <v>458</v>
      </c>
      <c r="I1261" s="0" t="n">
        <v>1</v>
      </c>
      <c r="J1261" s="0" t="n">
        <v>4540815</v>
      </c>
      <c r="K1261" s="0" t="n">
        <f aca="false">F1261/J1261</f>
        <v>0.000208552869914322</v>
      </c>
      <c r="L1261" s="0" t="n">
        <f aca="false">K1261/H1261</f>
        <v>4.55355611166641E-007</v>
      </c>
      <c r="M1261" s="0" t="n">
        <f aca="false">L1261</f>
        <v>4.55355611166641E-007</v>
      </c>
    </row>
    <row r="1262" customFormat="false" ht="16" hidden="false" customHeight="false" outlineLevel="0" collapsed="false">
      <c r="A1262" s="0" t="s">
        <v>14</v>
      </c>
      <c r="B1262" s="0" t="n">
        <v>1905688</v>
      </c>
      <c r="C1262" s="0" t="n">
        <v>1906254</v>
      </c>
      <c r="D1262" s="0" t="s">
        <v>1267</v>
      </c>
      <c r="E1262" s="0" t="s">
        <v>16</v>
      </c>
      <c r="F1262" s="0" t="n">
        <v>4172</v>
      </c>
      <c r="G1262" s="0" t="n">
        <v>566</v>
      </c>
      <c r="H1262" s="0" t="n">
        <v>566</v>
      </c>
      <c r="I1262" s="0" t="n">
        <v>1</v>
      </c>
      <c r="J1262" s="0" t="n">
        <v>4540815</v>
      </c>
      <c r="K1262" s="0" t="n">
        <f aca="false">F1262/J1262</f>
        <v>0.000918777796496884</v>
      </c>
      <c r="L1262" s="0" t="n">
        <f aca="false">K1262/H1262</f>
        <v>1.62328232596623E-006</v>
      </c>
      <c r="M1262" s="0" t="n">
        <f aca="false">L1262</f>
        <v>1.62328232596623E-006</v>
      </c>
    </row>
    <row r="1263" customFormat="false" ht="16" hidden="false" customHeight="false" outlineLevel="0" collapsed="false">
      <c r="A1263" s="0" t="s">
        <v>14</v>
      </c>
      <c r="B1263" s="0" t="n">
        <v>1906251</v>
      </c>
      <c r="C1263" s="0" t="n">
        <v>1907060</v>
      </c>
      <c r="D1263" s="0" t="s">
        <v>1268</v>
      </c>
      <c r="E1263" s="0" t="s">
        <v>20</v>
      </c>
      <c r="F1263" s="0" t="n">
        <v>2189</v>
      </c>
      <c r="G1263" s="0" t="n">
        <v>809</v>
      </c>
      <c r="H1263" s="0" t="n">
        <v>809</v>
      </c>
      <c r="I1263" s="0" t="n">
        <v>1</v>
      </c>
      <c r="J1263" s="0" t="n">
        <v>4540815</v>
      </c>
      <c r="K1263" s="0" t="n">
        <f aca="false">F1263/J1263</f>
        <v>0.000482072050942397</v>
      </c>
      <c r="L1263" s="0" t="n">
        <f aca="false">K1263/H1263</f>
        <v>5.95886342326819E-007</v>
      </c>
      <c r="M1263" s="0" t="n">
        <f aca="false">L1263</f>
        <v>5.95886342326819E-007</v>
      </c>
    </row>
    <row r="1264" customFormat="false" ht="16" hidden="false" customHeight="false" outlineLevel="0" collapsed="false">
      <c r="A1264" s="0" t="s">
        <v>14</v>
      </c>
      <c r="B1264" s="0" t="n">
        <v>1909308</v>
      </c>
      <c r="C1264" s="0" t="n">
        <v>1910099</v>
      </c>
      <c r="D1264" s="0" t="s">
        <v>1269</v>
      </c>
      <c r="E1264" s="0" t="s">
        <v>20</v>
      </c>
      <c r="F1264" s="0" t="n">
        <v>1918</v>
      </c>
      <c r="G1264" s="0" t="n">
        <v>791</v>
      </c>
      <c r="H1264" s="0" t="n">
        <v>791</v>
      </c>
      <c r="I1264" s="0" t="n">
        <v>1</v>
      </c>
      <c r="J1264" s="0" t="n">
        <v>4540815</v>
      </c>
      <c r="K1264" s="0" t="n">
        <f aca="false">F1264/J1264</f>
        <v>0.000422391134631118</v>
      </c>
      <c r="L1264" s="0" t="n">
        <f aca="false">K1264/H1264</f>
        <v>5.3399637753618E-007</v>
      </c>
      <c r="M1264" s="0" t="n">
        <f aca="false">L1264</f>
        <v>5.3399637753618E-007</v>
      </c>
    </row>
    <row r="1265" customFormat="false" ht="16" hidden="false" customHeight="false" outlineLevel="0" collapsed="false">
      <c r="A1265" s="0" t="s">
        <v>14</v>
      </c>
      <c r="B1265" s="0" t="n">
        <v>1910276</v>
      </c>
      <c r="C1265" s="0" t="n">
        <v>1911649</v>
      </c>
      <c r="D1265" s="0" t="s">
        <v>1270</v>
      </c>
      <c r="E1265" s="0" t="s">
        <v>16</v>
      </c>
      <c r="F1265" s="0" t="n">
        <v>80</v>
      </c>
      <c r="G1265" s="0" t="n">
        <v>1164</v>
      </c>
      <c r="H1265" s="0" t="n">
        <v>1373</v>
      </c>
      <c r="I1265" s="0" t="n">
        <v>0.8477786</v>
      </c>
      <c r="J1265" s="0" t="n">
        <v>4540815</v>
      </c>
      <c r="K1265" s="0" t="n">
        <f aca="false">F1265/J1265</f>
        <v>1.76179826749163E-005</v>
      </c>
      <c r="L1265" s="0" t="n">
        <f aca="false">K1265/H1265</f>
        <v>1.28317426619929E-008</v>
      </c>
      <c r="M1265" s="0" t="n">
        <f aca="false">L1265</f>
        <v>1.28317426619929E-008</v>
      </c>
    </row>
    <row r="1266" customFormat="false" ht="16" hidden="false" customHeight="false" outlineLevel="0" collapsed="false">
      <c r="A1266" s="0" t="s">
        <v>14</v>
      </c>
      <c r="B1266" s="0" t="n">
        <v>1912768</v>
      </c>
      <c r="C1266" s="0" t="n">
        <v>1914816</v>
      </c>
      <c r="D1266" s="0" t="s">
        <v>1271</v>
      </c>
      <c r="E1266" s="0" t="s">
        <v>20</v>
      </c>
      <c r="F1266" s="0" t="n">
        <v>9</v>
      </c>
      <c r="G1266" s="0" t="n">
        <v>307</v>
      </c>
      <c r="H1266" s="0" t="n">
        <v>2048</v>
      </c>
      <c r="I1266" s="0" t="n">
        <v>0.1499023</v>
      </c>
      <c r="J1266" s="0" t="n">
        <v>4540815</v>
      </c>
      <c r="K1266" s="0" t="n">
        <f aca="false">F1266/J1266</f>
        <v>1.98202305092808E-006</v>
      </c>
      <c r="L1266" s="0" t="n">
        <f aca="false">K1266/H1266</f>
        <v>9.67784692835978E-010</v>
      </c>
      <c r="M1266" s="0" t="n">
        <f aca="false">L1266</f>
        <v>9.67784692835978E-010</v>
      </c>
    </row>
    <row r="1267" customFormat="false" ht="16" hidden="false" customHeight="false" outlineLevel="0" collapsed="false">
      <c r="A1267" s="0" t="s">
        <v>14</v>
      </c>
      <c r="B1267" s="0" t="n">
        <v>1915631</v>
      </c>
      <c r="C1267" s="0" t="n">
        <v>1916128</v>
      </c>
      <c r="D1267" s="0" t="s">
        <v>1272</v>
      </c>
      <c r="E1267" s="0" t="s">
        <v>20</v>
      </c>
      <c r="F1267" s="0" t="n">
        <v>1113</v>
      </c>
      <c r="G1267" s="0" t="n">
        <v>497</v>
      </c>
      <c r="H1267" s="0" t="n">
        <v>497</v>
      </c>
      <c r="I1267" s="0" t="n">
        <v>1</v>
      </c>
      <c r="J1267" s="0" t="n">
        <v>4540815</v>
      </c>
      <c r="K1267" s="0" t="n">
        <f aca="false">F1267/J1267</f>
        <v>0.000245110183964773</v>
      </c>
      <c r="L1267" s="0" t="n">
        <f aca="false">K1267/H1267</f>
        <v>4.93179444597128E-007</v>
      </c>
      <c r="M1267" s="0" t="n">
        <f aca="false">L1267</f>
        <v>4.93179444597128E-007</v>
      </c>
    </row>
    <row r="1268" customFormat="false" ht="16" hidden="false" customHeight="false" outlineLevel="0" collapsed="false">
      <c r="A1268" s="0" t="s">
        <v>14</v>
      </c>
      <c r="B1268" s="0" t="n">
        <v>1916258</v>
      </c>
      <c r="C1268" s="0" t="n">
        <v>1917541</v>
      </c>
      <c r="D1268" s="0" t="s">
        <v>1273</v>
      </c>
      <c r="E1268" s="0" t="s">
        <v>16</v>
      </c>
      <c r="F1268" s="0" t="n">
        <v>46</v>
      </c>
      <c r="G1268" s="0" t="n">
        <v>1110</v>
      </c>
      <c r="H1268" s="0" t="n">
        <v>1283</v>
      </c>
      <c r="I1268" s="0" t="n">
        <v>0.8651598</v>
      </c>
      <c r="J1268" s="0" t="n">
        <v>4540815</v>
      </c>
      <c r="K1268" s="0" t="n">
        <f aca="false">F1268/J1268</f>
        <v>1.01303400380769E-005</v>
      </c>
      <c r="L1268" s="0" t="n">
        <f aca="false">K1268/H1268</f>
        <v>7.89582232118228E-009</v>
      </c>
      <c r="M1268" s="0" t="n">
        <f aca="false">L1268</f>
        <v>7.89582232118228E-009</v>
      </c>
    </row>
    <row r="1269" customFormat="false" ht="16" hidden="false" customHeight="false" outlineLevel="0" collapsed="false">
      <c r="A1269" s="0" t="s">
        <v>14</v>
      </c>
      <c r="B1269" s="0" t="n">
        <v>1917510</v>
      </c>
      <c r="C1269" s="0" t="n">
        <v>1920143</v>
      </c>
      <c r="D1269" s="0" t="s">
        <v>1274</v>
      </c>
      <c r="E1269" s="0" t="s">
        <v>16</v>
      </c>
      <c r="F1269" s="0" t="n">
        <v>2</v>
      </c>
      <c r="G1269" s="0" t="n">
        <v>23</v>
      </c>
      <c r="H1269" s="0" t="n">
        <v>2633</v>
      </c>
      <c r="I1269" s="0" t="n">
        <v>0.0087353</v>
      </c>
      <c r="J1269" s="0" t="n">
        <v>4540815</v>
      </c>
      <c r="K1269" s="0" t="n">
        <f aca="false">F1269/J1269</f>
        <v>4.40449566872907E-007</v>
      </c>
      <c r="L1269" s="0" t="n">
        <f aca="false">K1269/H1269</f>
        <v>1.67280503939577E-010</v>
      </c>
      <c r="M1269" s="0" t="n">
        <f aca="false">L1269</f>
        <v>1.67280503939577E-010</v>
      </c>
    </row>
    <row r="1270" customFormat="false" ht="16" hidden="false" customHeight="false" outlineLevel="0" collapsed="false">
      <c r="A1270" s="0" t="s">
        <v>14</v>
      </c>
      <c r="B1270" s="0" t="n">
        <v>1920223</v>
      </c>
      <c r="C1270" s="0" t="n">
        <v>1921662</v>
      </c>
      <c r="D1270" s="0" t="s">
        <v>1275</v>
      </c>
      <c r="E1270" s="0" t="s">
        <v>16</v>
      </c>
      <c r="F1270" s="0" t="n">
        <v>213</v>
      </c>
      <c r="G1270" s="0" t="n">
        <v>1438</v>
      </c>
      <c r="H1270" s="0" t="n">
        <v>1439</v>
      </c>
      <c r="I1270" s="0" t="n">
        <v>0.9993051</v>
      </c>
      <c r="J1270" s="0" t="n">
        <v>4540815</v>
      </c>
      <c r="K1270" s="0" t="n">
        <f aca="false">F1270/J1270</f>
        <v>4.69078788719646E-005</v>
      </c>
      <c r="L1270" s="0" t="n">
        <f aca="false">K1270/H1270</f>
        <v>3.25975530729428E-008</v>
      </c>
      <c r="M1270" s="0" t="n">
        <f aca="false">L1270</f>
        <v>3.25975530729428E-008</v>
      </c>
    </row>
    <row r="1271" customFormat="false" ht="16" hidden="false" customHeight="false" outlineLevel="0" collapsed="false">
      <c r="A1271" s="0" t="s">
        <v>14</v>
      </c>
      <c r="B1271" s="0" t="n">
        <v>1922313</v>
      </c>
      <c r="C1271" s="0" t="n">
        <v>1922969</v>
      </c>
      <c r="D1271" s="0" t="s">
        <v>1276</v>
      </c>
      <c r="E1271" s="0" t="s">
        <v>20</v>
      </c>
      <c r="F1271" s="0" t="n">
        <v>1073</v>
      </c>
      <c r="G1271" s="0" t="n">
        <v>656</v>
      </c>
      <c r="H1271" s="0" t="n">
        <v>656</v>
      </c>
      <c r="I1271" s="0" t="n">
        <v>1</v>
      </c>
      <c r="J1271" s="0" t="n">
        <v>4540815</v>
      </c>
      <c r="K1271" s="0" t="n">
        <f aca="false">F1271/J1271</f>
        <v>0.000236301192627315</v>
      </c>
      <c r="L1271" s="0" t="n">
        <f aca="false">K1271/H1271</f>
        <v>3.6021523266359E-007</v>
      </c>
      <c r="M1271" s="0" t="n">
        <f aca="false">L1271</f>
        <v>3.6021523266359E-007</v>
      </c>
    </row>
    <row r="1272" customFormat="false" ht="16" hidden="false" customHeight="false" outlineLevel="0" collapsed="false">
      <c r="A1272" s="0" t="s">
        <v>14</v>
      </c>
      <c r="B1272" s="0" t="n">
        <v>1923719</v>
      </c>
      <c r="C1272" s="0" t="n">
        <v>1924591</v>
      </c>
      <c r="D1272" s="0" t="s">
        <v>1277</v>
      </c>
      <c r="E1272" s="0" t="s">
        <v>20</v>
      </c>
      <c r="F1272" s="0" t="n">
        <v>374</v>
      </c>
      <c r="G1272" s="0" t="n">
        <v>872</v>
      </c>
      <c r="H1272" s="0" t="n">
        <v>872</v>
      </c>
      <c r="I1272" s="0" t="n">
        <v>1</v>
      </c>
      <c r="J1272" s="0" t="n">
        <v>4540815</v>
      </c>
      <c r="K1272" s="0" t="n">
        <f aca="false">F1272/J1272</f>
        <v>8.23640690052336E-005</v>
      </c>
      <c r="L1272" s="0" t="n">
        <f aca="false">K1272/H1272</f>
        <v>9.44542075748092E-008</v>
      </c>
      <c r="M1272" s="0" t="n">
        <f aca="false">L1272</f>
        <v>9.44542075748092E-008</v>
      </c>
    </row>
    <row r="1273" customFormat="false" ht="16" hidden="false" customHeight="false" outlineLevel="0" collapsed="false">
      <c r="A1273" s="0" t="s">
        <v>14</v>
      </c>
      <c r="B1273" s="0" t="n">
        <v>1925440</v>
      </c>
      <c r="C1273" s="0" t="n">
        <v>1926096</v>
      </c>
      <c r="D1273" s="0" t="s">
        <v>1278</v>
      </c>
      <c r="E1273" s="0" t="s">
        <v>16</v>
      </c>
      <c r="F1273" s="0" t="n">
        <v>2808</v>
      </c>
      <c r="G1273" s="0" t="n">
        <v>656</v>
      </c>
      <c r="H1273" s="0" t="n">
        <v>656</v>
      </c>
      <c r="I1273" s="0" t="n">
        <v>1</v>
      </c>
      <c r="J1273" s="0" t="n">
        <v>4540815</v>
      </c>
      <c r="K1273" s="0" t="n">
        <f aca="false">F1273/J1273</f>
        <v>0.000618391191889562</v>
      </c>
      <c r="L1273" s="0" t="n">
        <f aca="false">K1273/H1273</f>
        <v>9.42669499831649E-007</v>
      </c>
      <c r="M1273" s="0" t="n">
        <f aca="false">L1273</f>
        <v>9.42669499831649E-007</v>
      </c>
    </row>
    <row r="1274" customFormat="false" ht="16" hidden="false" customHeight="false" outlineLevel="0" collapsed="false">
      <c r="A1274" s="0" t="s">
        <v>14</v>
      </c>
      <c r="B1274" s="0" t="n">
        <v>1926120</v>
      </c>
      <c r="C1274" s="0" t="n">
        <v>1926782</v>
      </c>
      <c r="D1274" s="0" t="s">
        <v>1279</v>
      </c>
      <c r="E1274" s="0" t="s">
        <v>16</v>
      </c>
      <c r="F1274" s="0" t="n">
        <v>41</v>
      </c>
      <c r="G1274" s="0" t="n">
        <v>617</v>
      </c>
      <c r="H1274" s="0" t="n">
        <v>662</v>
      </c>
      <c r="I1274" s="0" t="n">
        <v>0.9320242</v>
      </c>
      <c r="J1274" s="0" t="n">
        <v>4540815</v>
      </c>
      <c r="K1274" s="0" t="n">
        <f aca="false">F1274/J1274</f>
        <v>9.0292161208946E-006</v>
      </c>
      <c r="L1274" s="0" t="n">
        <f aca="false">K1274/H1274</f>
        <v>1.36392992762758E-008</v>
      </c>
      <c r="M1274" s="0" t="n">
        <f aca="false">L1274</f>
        <v>1.36392992762758E-008</v>
      </c>
    </row>
    <row r="1275" customFormat="false" ht="16" hidden="false" customHeight="false" outlineLevel="0" collapsed="false">
      <c r="A1275" s="0" t="s">
        <v>14</v>
      </c>
      <c r="B1275" s="0" t="n">
        <v>1926779</v>
      </c>
      <c r="C1275" s="0" t="n">
        <v>1928839</v>
      </c>
      <c r="D1275" s="0" t="s">
        <v>1280</v>
      </c>
      <c r="E1275" s="0" t="s">
        <v>20</v>
      </c>
      <c r="F1275" s="0" t="n">
        <v>10</v>
      </c>
      <c r="G1275" s="0" t="n">
        <v>321</v>
      </c>
      <c r="H1275" s="0" t="n">
        <v>2060</v>
      </c>
      <c r="I1275" s="0" t="n">
        <v>0.1558252</v>
      </c>
      <c r="J1275" s="0" t="n">
        <v>4540815</v>
      </c>
      <c r="K1275" s="0" t="n">
        <f aca="false">F1275/J1275</f>
        <v>2.20224783436454E-006</v>
      </c>
      <c r="L1275" s="0" t="n">
        <f aca="false">K1275/H1275</f>
        <v>1.0690523467789E-009</v>
      </c>
      <c r="M1275" s="0" t="n">
        <f aca="false">L1275</f>
        <v>1.0690523467789E-009</v>
      </c>
    </row>
    <row r="1276" customFormat="false" ht="16" hidden="false" customHeight="false" outlineLevel="0" collapsed="false">
      <c r="A1276" s="0" t="s">
        <v>14</v>
      </c>
      <c r="B1276" s="0" t="n">
        <v>1929048</v>
      </c>
      <c r="C1276" s="0" t="n">
        <v>1929707</v>
      </c>
      <c r="D1276" s="0" t="s">
        <v>1281</v>
      </c>
      <c r="E1276" s="0" t="s">
        <v>20</v>
      </c>
      <c r="F1276" s="0" t="n">
        <v>80</v>
      </c>
      <c r="G1276" s="0" t="n">
        <v>652</v>
      </c>
      <c r="H1276" s="0" t="n">
        <v>659</v>
      </c>
      <c r="I1276" s="0" t="n">
        <v>0.9893779</v>
      </c>
      <c r="J1276" s="0" t="n">
        <v>4540815</v>
      </c>
      <c r="K1276" s="0" t="n">
        <f aca="false">F1276/J1276</f>
        <v>1.76179826749163E-005</v>
      </c>
      <c r="L1276" s="0" t="n">
        <f aca="false">K1276/H1276</f>
        <v>2.67344198405406E-008</v>
      </c>
      <c r="M1276" s="0" t="n">
        <f aca="false">L1276</f>
        <v>2.67344198405406E-008</v>
      </c>
    </row>
    <row r="1277" customFormat="false" ht="16" hidden="false" customHeight="false" outlineLevel="0" collapsed="false">
      <c r="A1277" s="0" t="s">
        <v>14</v>
      </c>
      <c r="B1277" s="0" t="n">
        <v>1930881</v>
      </c>
      <c r="C1277" s="0" t="n">
        <v>1932059</v>
      </c>
      <c r="D1277" s="0" t="s">
        <v>1282</v>
      </c>
      <c r="E1277" s="0" t="s">
        <v>16</v>
      </c>
      <c r="F1277" s="0" t="n">
        <v>135</v>
      </c>
      <c r="G1277" s="0" t="n">
        <v>1154</v>
      </c>
      <c r="H1277" s="0" t="n">
        <v>1178</v>
      </c>
      <c r="I1277" s="0" t="n">
        <v>0.9796265</v>
      </c>
      <c r="J1277" s="0" t="n">
        <v>4540815</v>
      </c>
      <c r="K1277" s="0" t="n">
        <f aca="false">F1277/J1277</f>
        <v>2.97303457639212E-005</v>
      </c>
      <c r="L1277" s="0" t="n">
        <f aca="false">K1277/H1277</f>
        <v>2.52379845194578E-008</v>
      </c>
      <c r="M1277" s="0" t="n">
        <f aca="false">L1277</f>
        <v>2.52379845194578E-008</v>
      </c>
    </row>
    <row r="1278" customFormat="false" ht="16" hidden="false" customHeight="false" outlineLevel="0" collapsed="false">
      <c r="A1278" s="0" t="s">
        <v>14</v>
      </c>
      <c r="B1278" s="0" t="n">
        <v>1932115</v>
      </c>
      <c r="C1278" s="0" t="n">
        <v>1932756</v>
      </c>
      <c r="D1278" s="0" t="s">
        <v>1283</v>
      </c>
      <c r="E1278" s="0" t="s">
        <v>20</v>
      </c>
      <c r="F1278" s="0" t="n">
        <v>3704</v>
      </c>
      <c r="G1278" s="0" t="n">
        <v>641</v>
      </c>
      <c r="H1278" s="0" t="n">
        <v>641</v>
      </c>
      <c r="I1278" s="0" t="n">
        <v>1</v>
      </c>
      <c r="J1278" s="0" t="n">
        <v>4540815</v>
      </c>
      <c r="K1278" s="0" t="n">
        <f aca="false">F1278/J1278</f>
        <v>0.000815712597848624</v>
      </c>
      <c r="L1278" s="0" t="n">
        <f aca="false">K1278/H1278</f>
        <v>1.27256255514606E-006</v>
      </c>
      <c r="M1278" s="0" t="n">
        <f aca="false">L1278</f>
        <v>1.27256255514606E-006</v>
      </c>
    </row>
    <row r="1279" customFormat="false" ht="16" hidden="false" customHeight="false" outlineLevel="0" collapsed="false">
      <c r="A1279" s="0" t="s">
        <v>14</v>
      </c>
      <c r="B1279" s="0" t="n">
        <v>1932793</v>
      </c>
      <c r="C1279" s="0" t="n">
        <v>1934604</v>
      </c>
      <c r="D1279" s="0" t="s">
        <v>1284</v>
      </c>
      <c r="E1279" s="0" t="s">
        <v>20</v>
      </c>
      <c r="F1279" s="0" t="n">
        <v>807</v>
      </c>
      <c r="G1279" s="0" t="n">
        <v>1800</v>
      </c>
      <c r="H1279" s="0" t="n">
        <v>1811</v>
      </c>
      <c r="I1279" s="0" t="n">
        <v>0.993926</v>
      </c>
      <c r="J1279" s="0" t="n">
        <v>4540815</v>
      </c>
      <c r="K1279" s="0" t="n">
        <f aca="false">F1279/J1279</f>
        <v>0.000177721400233218</v>
      </c>
      <c r="L1279" s="0" t="n">
        <f aca="false">K1279/H1279</f>
        <v>9.81344010122684E-008</v>
      </c>
      <c r="M1279" s="0" t="n">
        <f aca="false">L1279</f>
        <v>9.81344010122684E-008</v>
      </c>
    </row>
    <row r="1280" customFormat="false" ht="16" hidden="false" customHeight="false" outlineLevel="0" collapsed="false">
      <c r="A1280" s="0" t="s">
        <v>14</v>
      </c>
      <c r="B1280" s="0" t="n">
        <v>1934839</v>
      </c>
      <c r="C1280" s="0" t="n">
        <v>1936314</v>
      </c>
      <c r="D1280" s="0" t="s">
        <v>1285</v>
      </c>
      <c r="E1280" s="0" t="s">
        <v>20</v>
      </c>
      <c r="F1280" s="0" t="n">
        <v>295</v>
      </c>
      <c r="G1280" s="0" t="n">
        <v>1463</v>
      </c>
      <c r="H1280" s="0" t="n">
        <v>1475</v>
      </c>
      <c r="I1280" s="0" t="n">
        <v>0.9918644</v>
      </c>
      <c r="J1280" s="0" t="n">
        <v>4540815</v>
      </c>
      <c r="K1280" s="0" t="n">
        <f aca="false">F1280/J1280</f>
        <v>6.49663111137538E-005</v>
      </c>
      <c r="L1280" s="0" t="n">
        <f aca="false">K1280/H1280</f>
        <v>4.40449566872907E-008</v>
      </c>
      <c r="M1280" s="0" t="n">
        <f aca="false">L1280</f>
        <v>4.40449566872907E-008</v>
      </c>
    </row>
    <row r="1281" customFormat="false" ht="16" hidden="false" customHeight="false" outlineLevel="0" collapsed="false">
      <c r="A1281" s="0" t="s">
        <v>14</v>
      </c>
      <c r="B1281" s="0" t="n">
        <v>1936652</v>
      </c>
      <c r="C1281" s="0" t="n">
        <v>1937521</v>
      </c>
      <c r="D1281" s="0" t="s">
        <v>1286</v>
      </c>
      <c r="E1281" s="0" t="s">
        <v>16</v>
      </c>
      <c r="F1281" s="0" t="n">
        <v>6288</v>
      </c>
      <c r="G1281" s="0" t="n">
        <v>869</v>
      </c>
      <c r="H1281" s="0" t="n">
        <v>869</v>
      </c>
      <c r="I1281" s="0" t="n">
        <v>1</v>
      </c>
      <c r="J1281" s="0" t="n">
        <v>4540815</v>
      </c>
      <c r="K1281" s="0" t="n">
        <f aca="false">F1281/J1281</f>
        <v>0.00138477343824842</v>
      </c>
      <c r="L1281" s="0" t="n">
        <f aca="false">K1281/H1281</f>
        <v>1.59352524539519E-006</v>
      </c>
      <c r="M1281" s="0" t="n">
        <f aca="false">L1281</f>
        <v>1.59352524539519E-006</v>
      </c>
    </row>
    <row r="1282" customFormat="false" ht="16" hidden="false" customHeight="false" outlineLevel="0" collapsed="false">
      <c r="A1282" s="0" t="s">
        <v>14</v>
      </c>
      <c r="B1282" s="0" t="n">
        <v>1937649</v>
      </c>
      <c r="C1282" s="0" t="n">
        <v>1939091</v>
      </c>
      <c r="D1282" s="0" t="s">
        <v>1287</v>
      </c>
      <c r="E1282" s="0" t="s">
        <v>16</v>
      </c>
      <c r="F1282" s="0" t="n">
        <v>18</v>
      </c>
      <c r="G1282" s="0" t="n">
        <v>566</v>
      </c>
      <c r="H1282" s="0" t="n">
        <v>1442</v>
      </c>
      <c r="I1282" s="0" t="n">
        <v>0.3925104</v>
      </c>
      <c r="J1282" s="0" t="n">
        <v>4540815</v>
      </c>
      <c r="K1282" s="0" t="n">
        <f aca="false">F1282/J1282</f>
        <v>3.96404610185617E-006</v>
      </c>
      <c r="L1282" s="0" t="n">
        <f aca="false">K1282/H1282</f>
        <v>2.74899174886003E-009</v>
      </c>
      <c r="M1282" s="0" t="n">
        <f aca="false">L1282</f>
        <v>2.74899174886003E-009</v>
      </c>
    </row>
    <row r="1283" customFormat="false" ht="16" hidden="false" customHeight="false" outlineLevel="0" collapsed="false">
      <c r="A1283" s="0" t="s">
        <v>14</v>
      </c>
      <c r="B1283" s="0" t="n">
        <v>1940313</v>
      </c>
      <c r="C1283" s="0" t="n">
        <v>1941635</v>
      </c>
      <c r="D1283" s="0" t="s">
        <v>1288</v>
      </c>
      <c r="E1283" s="0" t="s">
        <v>20</v>
      </c>
      <c r="F1283" s="0" t="n">
        <v>9</v>
      </c>
      <c r="G1283" s="0" t="n">
        <v>382</v>
      </c>
      <c r="H1283" s="0" t="n">
        <v>1322</v>
      </c>
      <c r="I1283" s="0" t="n">
        <v>0.2889561</v>
      </c>
      <c r="J1283" s="0" t="n">
        <v>4540815</v>
      </c>
      <c r="K1283" s="0" t="n">
        <f aca="false">F1283/J1283</f>
        <v>1.98202305092808E-006</v>
      </c>
      <c r="L1283" s="0" t="n">
        <f aca="false">K1283/H1283</f>
        <v>1.49926100675347E-009</v>
      </c>
      <c r="M1283" s="0" t="n">
        <f aca="false">L1283</f>
        <v>1.49926100675347E-009</v>
      </c>
    </row>
    <row r="1284" customFormat="false" ht="16" hidden="false" customHeight="false" outlineLevel="0" collapsed="false">
      <c r="A1284" s="0" t="s">
        <v>14</v>
      </c>
      <c r="B1284" s="0" t="n">
        <v>1941651</v>
      </c>
      <c r="C1284" s="0" t="n">
        <v>1942583</v>
      </c>
      <c r="D1284" s="0" t="s">
        <v>1289</v>
      </c>
      <c r="E1284" s="0" t="s">
        <v>20</v>
      </c>
      <c r="F1284" s="0" t="n">
        <v>22</v>
      </c>
      <c r="G1284" s="0" t="n">
        <v>631</v>
      </c>
      <c r="H1284" s="0" t="n">
        <v>932</v>
      </c>
      <c r="I1284" s="0" t="n">
        <v>0.6770386</v>
      </c>
      <c r="J1284" s="0" t="n">
        <v>4540815</v>
      </c>
      <c r="K1284" s="0" t="n">
        <f aca="false">F1284/J1284</f>
        <v>4.84494523560198E-006</v>
      </c>
      <c r="L1284" s="0" t="n">
        <f aca="false">K1284/H1284</f>
        <v>5.19843909399354E-009</v>
      </c>
      <c r="M1284" s="0" t="n">
        <f aca="false">L1284</f>
        <v>5.19843909399354E-009</v>
      </c>
    </row>
    <row r="1285" customFormat="false" ht="16" hidden="false" customHeight="false" outlineLevel="0" collapsed="false">
      <c r="A1285" s="0" t="s">
        <v>14</v>
      </c>
      <c r="B1285" s="0" t="n">
        <v>1942662</v>
      </c>
      <c r="C1285" s="0" t="n">
        <v>1943417</v>
      </c>
      <c r="D1285" s="0" t="s">
        <v>1290</v>
      </c>
      <c r="E1285" s="0" t="s">
        <v>16</v>
      </c>
      <c r="F1285" s="0" t="n">
        <v>99626</v>
      </c>
      <c r="G1285" s="0" t="n">
        <v>755</v>
      </c>
      <c r="H1285" s="0" t="n">
        <v>755</v>
      </c>
      <c r="I1285" s="0" t="n">
        <v>1</v>
      </c>
      <c r="J1285" s="0" t="n">
        <v>4540815</v>
      </c>
      <c r="K1285" s="0" t="n">
        <f aca="false">F1285/J1285</f>
        <v>0.0219401142746401</v>
      </c>
      <c r="L1285" s="0" t="n">
        <f aca="false">K1285/H1285</f>
        <v>2.90597540061459E-005</v>
      </c>
      <c r="M1285" s="0" t="n">
        <f aca="false">L1285</f>
        <v>2.90597540061459E-005</v>
      </c>
    </row>
    <row r="1286" customFormat="false" ht="16" hidden="false" customHeight="false" outlineLevel="0" collapsed="false">
      <c r="A1286" s="0" t="s">
        <v>14</v>
      </c>
      <c r="B1286" s="0" t="n">
        <v>1943414</v>
      </c>
      <c r="C1286" s="0" t="n">
        <v>1944199</v>
      </c>
      <c r="D1286" s="0" t="s">
        <v>1291</v>
      </c>
      <c r="E1286" s="0" t="s">
        <v>16</v>
      </c>
      <c r="F1286" s="0" t="n">
        <v>1090</v>
      </c>
      <c r="G1286" s="0" t="n">
        <v>785</v>
      </c>
      <c r="H1286" s="0" t="n">
        <v>785</v>
      </c>
      <c r="I1286" s="0" t="n">
        <v>1</v>
      </c>
      <c r="J1286" s="0" t="n">
        <v>4540815</v>
      </c>
      <c r="K1286" s="0" t="n">
        <f aca="false">F1286/J1286</f>
        <v>0.000240045013945734</v>
      </c>
      <c r="L1286" s="0" t="n">
        <f aca="false">K1286/H1286</f>
        <v>3.05789826682464E-007</v>
      </c>
      <c r="M1286" s="0" t="n">
        <f aca="false">L1286</f>
        <v>3.05789826682464E-007</v>
      </c>
    </row>
    <row r="1287" customFormat="false" ht="16" hidden="false" customHeight="false" outlineLevel="0" collapsed="false">
      <c r="A1287" s="0" t="s">
        <v>14</v>
      </c>
      <c r="B1287" s="0" t="n">
        <v>1944346</v>
      </c>
      <c r="C1287" s="0" t="n">
        <v>1945356</v>
      </c>
      <c r="D1287" s="0" t="s">
        <v>1292</v>
      </c>
      <c r="E1287" s="0" t="s">
        <v>20</v>
      </c>
      <c r="F1287" s="0" t="n">
        <v>183</v>
      </c>
      <c r="G1287" s="0" t="n">
        <v>1010</v>
      </c>
      <c r="H1287" s="0" t="n">
        <v>1010</v>
      </c>
      <c r="I1287" s="0" t="n">
        <v>1</v>
      </c>
      <c r="J1287" s="0" t="n">
        <v>4540815</v>
      </c>
      <c r="K1287" s="0" t="n">
        <f aca="false">F1287/J1287</f>
        <v>4.0301135368871E-005</v>
      </c>
      <c r="L1287" s="0" t="n">
        <f aca="false">K1287/H1287</f>
        <v>3.9902114226605E-008</v>
      </c>
      <c r="M1287" s="0" t="n">
        <f aca="false">L1287</f>
        <v>3.9902114226605E-008</v>
      </c>
    </row>
    <row r="1288" customFormat="false" ht="16" hidden="false" customHeight="false" outlineLevel="0" collapsed="false">
      <c r="A1288" s="0" t="s">
        <v>14</v>
      </c>
      <c r="B1288" s="0" t="n">
        <v>1945365</v>
      </c>
      <c r="C1288" s="0" t="n">
        <v>1945976</v>
      </c>
      <c r="D1288" s="0" t="s">
        <v>1293</v>
      </c>
      <c r="E1288" s="0" t="s">
        <v>20</v>
      </c>
      <c r="F1288" s="0" t="n">
        <v>5528</v>
      </c>
      <c r="G1288" s="0" t="n">
        <v>611</v>
      </c>
      <c r="H1288" s="0" t="n">
        <v>611</v>
      </c>
      <c r="I1288" s="0" t="n">
        <v>1</v>
      </c>
      <c r="J1288" s="0" t="n">
        <v>4540815</v>
      </c>
      <c r="K1288" s="0" t="n">
        <f aca="false">F1288/J1288</f>
        <v>0.00121740260283672</v>
      </c>
      <c r="L1288" s="0" t="n">
        <f aca="false">K1288/H1288</f>
        <v>1.9924756183907E-006</v>
      </c>
      <c r="M1288" s="0" t="n">
        <f aca="false">L1288</f>
        <v>1.9924756183907E-006</v>
      </c>
    </row>
    <row r="1289" customFormat="false" ht="16" hidden="false" customHeight="false" outlineLevel="0" collapsed="false">
      <c r="A1289" s="0" t="s">
        <v>14</v>
      </c>
      <c r="B1289" s="0" t="n">
        <v>1946855</v>
      </c>
      <c r="C1289" s="0" t="n">
        <v>1947376</v>
      </c>
      <c r="D1289" s="0" t="s">
        <v>1294</v>
      </c>
      <c r="E1289" s="0" t="s">
        <v>20</v>
      </c>
      <c r="F1289" s="0" t="n">
        <v>52</v>
      </c>
      <c r="G1289" s="0" t="n">
        <v>494</v>
      </c>
      <c r="H1289" s="0" t="n">
        <v>521</v>
      </c>
      <c r="I1289" s="0" t="n">
        <v>0.9481766</v>
      </c>
      <c r="J1289" s="0" t="n">
        <v>4540815</v>
      </c>
      <c r="K1289" s="0" t="n">
        <f aca="false">F1289/J1289</f>
        <v>1.14516887386956E-005</v>
      </c>
      <c r="L1289" s="0" t="n">
        <f aca="false">K1289/H1289</f>
        <v>2.19802087115078E-008</v>
      </c>
      <c r="M1289" s="0" t="n">
        <f aca="false">L1289</f>
        <v>2.19802087115078E-008</v>
      </c>
    </row>
    <row r="1290" customFormat="false" ht="16" hidden="false" customHeight="false" outlineLevel="0" collapsed="false">
      <c r="A1290" s="0" t="s">
        <v>14</v>
      </c>
      <c r="B1290" s="0" t="n">
        <v>1947411</v>
      </c>
      <c r="C1290" s="0" t="n">
        <v>1948151</v>
      </c>
      <c r="D1290" s="0" t="s">
        <v>1295</v>
      </c>
      <c r="E1290" s="0" t="s">
        <v>20</v>
      </c>
      <c r="F1290" s="0" t="n">
        <v>210</v>
      </c>
      <c r="G1290" s="0" t="n">
        <v>740</v>
      </c>
      <c r="H1290" s="0" t="n">
        <v>740</v>
      </c>
      <c r="I1290" s="0" t="n">
        <v>1</v>
      </c>
      <c r="J1290" s="0" t="n">
        <v>4540815</v>
      </c>
      <c r="K1290" s="0" t="n">
        <f aca="false">F1290/J1290</f>
        <v>4.62472045216553E-005</v>
      </c>
      <c r="L1290" s="0" t="n">
        <f aca="false">K1290/H1290</f>
        <v>6.24962223265612E-008</v>
      </c>
      <c r="M1290" s="0" t="n">
        <f aca="false">L1290</f>
        <v>6.24962223265612E-008</v>
      </c>
    </row>
    <row r="1291" customFormat="false" ht="16" hidden="false" customHeight="false" outlineLevel="0" collapsed="false">
      <c r="A1291" s="0" t="s">
        <v>14</v>
      </c>
      <c r="B1291" s="0" t="n">
        <v>1948180</v>
      </c>
      <c r="C1291" s="0" t="n">
        <v>1948632</v>
      </c>
      <c r="D1291" s="0" t="s">
        <v>1296</v>
      </c>
      <c r="E1291" s="0" t="s">
        <v>20</v>
      </c>
      <c r="F1291" s="0" t="n">
        <v>85</v>
      </c>
      <c r="G1291" s="0" t="n">
        <v>452</v>
      </c>
      <c r="H1291" s="0" t="n">
        <v>452</v>
      </c>
      <c r="I1291" s="0" t="n">
        <v>1</v>
      </c>
      <c r="J1291" s="0" t="n">
        <v>4540815</v>
      </c>
      <c r="K1291" s="0" t="n">
        <f aca="false">F1291/J1291</f>
        <v>1.87191065920986E-005</v>
      </c>
      <c r="L1291" s="0" t="n">
        <f aca="false">K1291/H1291</f>
        <v>4.14139526373862E-008</v>
      </c>
      <c r="M1291" s="0" t="n">
        <f aca="false">L1291</f>
        <v>4.14139526373862E-008</v>
      </c>
    </row>
    <row r="1292" customFormat="false" ht="16" hidden="false" customHeight="false" outlineLevel="0" collapsed="false">
      <c r="A1292" s="0" t="s">
        <v>14</v>
      </c>
      <c r="B1292" s="0" t="n">
        <v>1948750</v>
      </c>
      <c r="C1292" s="0" t="n">
        <v>1950522</v>
      </c>
      <c r="D1292" s="0" t="s">
        <v>1297</v>
      </c>
      <c r="E1292" s="0" t="s">
        <v>20</v>
      </c>
      <c r="F1292" s="0" t="n">
        <v>15</v>
      </c>
      <c r="G1292" s="0" t="n">
        <v>569</v>
      </c>
      <c r="H1292" s="0" t="n">
        <v>1772</v>
      </c>
      <c r="I1292" s="0" t="n">
        <v>0.3211061</v>
      </c>
      <c r="J1292" s="0" t="n">
        <v>4540815</v>
      </c>
      <c r="K1292" s="0" t="n">
        <f aca="false">F1292/J1292</f>
        <v>3.3033717515468E-006</v>
      </c>
      <c r="L1292" s="0" t="n">
        <f aca="false">K1292/H1292</f>
        <v>1.86420527739662E-009</v>
      </c>
      <c r="M1292" s="0" t="n">
        <f aca="false">L1292</f>
        <v>1.86420527739662E-009</v>
      </c>
    </row>
    <row r="1293" customFormat="false" ht="16" hidden="false" customHeight="false" outlineLevel="0" collapsed="false">
      <c r="A1293" s="0" t="s">
        <v>14</v>
      </c>
      <c r="B1293" s="0" t="n">
        <v>1950832</v>
      </c>
      <c r="C1293" s="0" t="n">
        <v>1951398</v>
      </c>
      <c r="D1293" s="0" t="s">
        <v>1298</v>
      </c>
      <c r="E1293" s="0" t="s">
        <v>16</v>
      </c>
      <c r="F1293" s="0" t="n">
        <v>56</v>
      </c>
      <c r="G1293" s="0" t="n">
        <v>566</v>
      </c>
      <c r="H1293" s="0" t="n">
        <v>566</v>
      </c>
      <c r="I1293" s="0" t="n">
        <v>1</v>
      </c>
      <c r="J1293" s="0" t="n">
        <v>4540815</v>
      </c>
      <c r="K1293" s="0" t="n">
        <f aca="false">F1293/J1293</f>
        <v>1.23325878724414E-005</v>
      </c>
      <c r="L1293" s="0" t="n">
        <f aca="false">K1293/H1293</f>
        <v>2.17890245096138E-008</v>
      </c>
      <c r="M1293" s="0" t="n">
        <f aca="false">L1293</f>
        <v>2.17890245096138E-008</v>
      </c>
    </row>
    <row r="1294" customFormat="false" ht="16" hidden="false" customHeight="false" outlineLevel="0" collapsed="false">
      <c r="A1294" s="0" t="s">
        <v>14</v>
      </c>
      <c r="B1294" s="0" t="n">
        <v>1951395</v>
      </c>
      <c r="C1294" s="0" t="n">
        <v>1952213</v>
      </c>
      <c r="D1294" s="0" t="s">
        <v>1299</v>
      </c>
      <c r="E1294" s="0" t="s">
        <v>16</v>
      </c>
      <c r="F1294" s="0" t="n">
        <v>593</v>
      </c>
      <c r="G1294" s="0" t="n">
        <v>818</v>
      </c>
      <c r="H1294" s="0" t="n">
        <v>818</v>
      </c>
      <c r="I1294" s="0" t="n">
        <v>1</v>
      </c>
      <c r="J1294" s="0" t="n">
        <v>4540815</v>
      </c>
      <c r="K1294" s="0" t="n">
        <f aca="false">F1294/J1294</f>
        <v>0.000130593296577817</v>
      </c>
      <c r="L1294" s="0" t="n">
        <f aca="false">K1294/H1294</f>
        <v>1.59649506818847E-007</v>
      </c>
      <c r="M1294" s="0" t="n">
        <f aca="false">L1294</f>
        <v>1.59649506818847E-007</v>
      </c>
    </row>
    <row r="1295" customFormat="false" ht="16" hidden="false" customHeight="false" outlineLevel="0" collapsed="false">
      <c r="A1295" s="0" t="s">
        <v>14</v>
      </c>
      <c r="B1295" s="0" t="n">
        <v>1952702</v>
      </c>
      <c r="C1295" s="0" t="n">
        <v>1953445</v>
      </c>
      <c r="D1295" s="0" t="s">
        <v>1300</v>
      </c>
      <c r="E1295" s="0" t="s">
        <v>16</v>
      </c>
      <c r="F1295" s="0" t="n">
        <v>181</v>
      </c>
      <c r="G1295" s="0" t="n">
        <v>743</v>
      </c>
      <c r="H1295" s="0" t="n">
        <v>743</v>
      </c>
      <c r="I1295" s="0" t="n">
        <v>1</v>
      </c>
      <c r="J1295" s="0" t="n">
        <v>4540815</v>
      </c>
      <c r="K1295" s="0" t="n">
        <f aca="false">F1295/J1295</f>
        <v>3.98606858019981E-005</v>
      </c>
      <c r="L1295" s="0" t="n">
        <f aca="false">K1295/H1295</f>
        <v>5.36482985222047E-008</v>
      </c>
      <c r="M1295" s="0" t="n">
        <f aca="false">L1295</f>
        <v>5.36482985222047E-008</v>
      </c>
    </row>
    <row r="1296" customFormat="false" ht="16" hidden="false" customHeight="false" outlineLevel="0" collapsed="false">
      <c r="A1296" s="0" t="s">
        <v>14</v>
      </c>
      <c r="B1296" s="0" t="n">
        <v>1953442</v>
      </c>
      <c r="C1296" s="0" t="n">
        <v>1954413</v>
      </c>
      <c r="D1296" s="0" t="s">
        <v>1301</v>
      </c>
      <c r="E1296" s="0" t="s">
        <v>16</v>
      </c>
      <c r="F1296" s="0" t="n">
        <v>988</v>
      </c>
      <c r="G1296" s="0" t="n">
        <v>971</v>
      </c>
      <c r="H1296" s="0" t="n">
        <v>971</v>
      </c>
      <c r="I1296" s="0" t="n">
        <v>1</v>
      </c>
      <c r="J1296" s="0" t="n">
        <v>4540815</v>
      </c>
      <c r="K1296" s="0" t="n">
        <f aca="false">F1296/J1296</f>
        <v>0.000217582086035216</v>
      </c>
      <c r="L1296" s="0" t="n">
        <f aca="false">K1296/H1296</f>
        <v>2.24080418161912E-007</v>
      </c>
      <c r="M1296" s="0" t="n">
        <f aca="false">L1296</f>
        <v>2.24080418161912E-007</v>
      </c>
    </row>
    <row r="1297" customFormat="false" ht="16" hidden="false" customHeight="false" outlineLevel="0" collapsed="false">
      <c r="A1297" s="0" t="s">
        <v>14</v>
      </c>
      <c r="B1297" s="0" t="n">
        <v>1954578</v>
      </c>
      <c r="C1297" s="0" t="n">
        <v>1957007</v>
      </c>
      <c r="D1297" s="0" t="s">
        <v>1302</v>
      </c>
      <c r="E1297" s="0" t="s">
        <v>20</v>
      </c>
      <c r="F1297" s="0" t="n">
        <v>1</v>
      </c>
      <c r="G1297" s="0" t="n">
        <v>50</v>
      </c>
      <c r="H1297" s="0" t="n">
        <v>2429</v>
      </c>
      <c r="I1297" s="0" t="n">
        <v>0.0205846</v>
      </c>
      <c r="J1297" s="0" t="n">
        <v>4540815</v>
      </c>
      <c r="K1297" s="0" t="n">
        <f aca="false">F1297/J1297</f>
        <v>2.20224783436454E-007</v>
      </c>
      <c r="L1297" s="0" t="n">
        <f aca="false">K1297/H1297</f>
        <v>9.06647935102732E-011</v>
      </c>
      <c r="M1297" s="0" t="n">
        <f aca="false">L1297</f>
        <v>9.06647935102732E-011</v>
      </c>
    </row>
    <row r="1298" customFormat="false" ht="16" hidden="false" customHeight="false" outlineLevel="0" collapsed="false">
      <c r="A1298" s="0" t="s">
        <v>14</v>
      </c>
      <c r="B1298" s="0" t="n">
        <v>1957032</v>
      </c>
      <c r="C1298" s="0" t="n">
        <v>1958132</v>
      </c>
      <c r="D1298" s="0" t="s">
        <v>1303</v>
      </c>
      <c r="E1298" s="0" t="s">
        <v>20</v>
      </c>
      <c r="F1298" s="0" t="n">
        <v>45</v>
      </c>
      <c r="G1298" s="0" t="n">
        <v>914</v>
      </c>
      <c r="H1298" s="0" t="n">
        <v>1100</v>
      </c>
      <c r="I1298" s="0" t="n">
        <v>0.8309091</v>
      </c>
      <c r="J1298" s="0" t="n">
        <v>4540815</v>
      </c>
      <c r="K1298" s="0" t="n">
        <f aca="false">F1298/J1298</f>
        <v>9.91011525464041E-006</v>
      </c>
      <c r="L1298" s="0" t="n">
        <f aca="false">K1298/H1298</f>
        <v>9.00919568603674E-009</v>
      </c>
      <c r="M1298" s="0" t="n">
        <f aca="false">L1298</f>
        <v>9.00919568603674E-009</v>
      </c>
    </row>
    <row r="1299" customFormat="false" ht="16" hidden="false" customHeight="false" outlineLevel="0" collapsed="false">
      <c r="A1299" s="0" t="s">
        <v>14</v>
      </c>
      <c r="B1299" s="0" t="n">
        <v>1959280</v>
      </c>
      <c r="C1299" s="0" t="n">
        <v>1959846</v>
      </c>
      <c r="D1299" s="0" t="s">
        <v>1304</v>
      </c>
      <c r="E1299" s="0" t="s">
        <v>20</v>
      </c>
      <c r="F1299" s="0" t="n">
        <v>419</v>
      </c>
      <c r="G1299" s="0" t="n">
        <v>566</v>
      </c>
      <c r="H1299" s="0" t="n">
        <v>566</v>
      </c>
      <c r="I1299" s="0" t="n">
        <v>1</v>
      </c>
      <c r="J1299" s="0" t="n">
        <v>4540815</v>
      </c>
      <c r="K1299" s="0" t="n">
        <f aca="false">F1299/J1299</f>
        <v>9.22741842598741E-005</v>
      </c>
      <c r="L1299" s="0" t="n">
        <f aca="false">K1299/H1299</f>
        <v>1.63028594098717E-007</v>
      </c>
      <c r="M1299" s="0" t="n">
        <f aca="false">L1299</f>
        <v>1.63028594098717E-007</v>
      </c>
    </row>
    <row r="1300" customFormat="false" ht="16" hidden="false" customHeight="false" outlineLevel="0" collapsed="false">
      <c r="A1300" s="0" t="s">
        <v>14</v>
      </c>
      <c r="B1300" s="0" t="n">
        <v>1961972</v>
      </c>
      <c r="C1300" s="0" t="n">
        <v>1962460</v>
      </c>
      <c r="D1300" s="0" t="s">
        <v>1305</v>
      </c>
      <c r="E1300" s="0" t="s">
        <v>16</v>
      </c>
      <c r="F1300" s="0" t="n">
        <v>450</v>
      </c>
      <c r="G1300" s="0" t="n">
        <v>488</v>
      </c>
      <c r="H1300" s="0" t="n">
        <v>488</v>
      </c>
      <c r="I1300" s="0" t="n">
        <v>1</v>
      </c>
      <c r="J1300" s="0" t="n">
        <v>4540815</v>
      </c>
      <c r="K1300" s="0" t="n">
        <f aca="false">F1300/J1300</f>
        <v>9.91011525464041E-005</v>
      </c>
      <c r="L1300" s="0" t="n">
        <f aca="false">K1300/H1300</f>
        <v>2.03076132267222E-007</v>
      </c>
      <c r="M1300" s="0" t="n">
        <f aca="false">L1300</f>
        <v>2.03076132267222E-007</v>
      </c>
    </row>
    <row r="1301" customFormat="false" ht="16" hidden="false" customHeight="false" outlineLevel="0" collapsed="false">
      <c r="A1301" s="0" t="s">
        <v>14</v>
      </c>
      <c r="B1301" s="0" t="n">
        <v>1962972</v>
      </c>
      <c r="C1301" s="0" t="n">
        <v>1965050</v>
      </c>
      <c r="D1301" s="0" t="s">
        <v>1306</v>
      </c>
      <c r="E1301" s="0" t="s">
        <v>20</v>
      </c>
      <c r="F1301" s="0" t="n">
        <v>26</v>
      </c>
      <c r="G1301" s="0" t="n">
        <v>707</v>
      </c>
      <c r="H1301" s="0" t="n">
        <v>2078</v>
      </c>
      <c r="I1301" s="0" t="n">
        <v>0.340231</v>
      </c>
      <c r="J1301" s="0" t="n">
        <v>4540815</v>
      </c>
      <c r="K1301" s="0" t="n">
        <f aca="false">F1301/J1301</f>
        <v>5.72584436934779E-006</v>
      </c>
      <c r="L1301" s="0" t="n">
        <f aca="false">K1301/H1301</f>
        <v>2.75545927302589E-009</v>
      </c>
      <c r="M1301" s="0" t="n">
        <f aca="false">L1301</f>
        <v>2.75545927302589E-009</v>
      </c>
    </row>
    <row r="1302" customFormat="false" ht="16" hidden="false" customHeight="false" outlineLevel="0" collapsed="false">
      <c r="A1302" s="0" t="s">
        <v>14</v>
      </c>
      <c r="B1302" s="0" t="n">
        <v>1965043</v>
      </c>
      <c r="C1302" s="0" t="n">
        <v>1966191</v>
      </c>
      <c r="D1302" s="0" t="s">
        <v>1307</v>
      </c>
      <c r="E1302" s="0" t="s">
        <v>20</v>
      </c>
      <c r="F1302" s="0" t="n">
        <v>35</v>
      </c>
      <c r="G1302" s="0" t="n">
        <v>892</v>
      </c>
      <c r="H1302" s="0" t="n">
        <v>1148</v>
      </c>
      <c r="I1302" s="0" t="n">
        <v>0.7770035</v>
      </c>
      <c r="J1302" s="0" t="n">
        <v>4540815</v>
      </c>
      <c r="K1302" s="0" t="n">
        <f aca="false">F1302/J1302</f>
        <v>7.70786742027588E-006</v>
      </c>
      <c r="L1302" s="0" t="n">
        <f aca="false">K1302/H1302</f>
        <v>6.71417022672115E-009</v>
      </c>
      <c r="M1302" s="0" t="n">
        <f aca="false">L1302</f>
        <v>6.71417022672115E-009</v>
      </c>
    </row>
    <row r="1303" customFormat="false" ht="16" hidden="false" customHeight="false" outlineLevel="0" collapsed="false">
      <c r="A1303" s="0" t="s">
        <v>14</v>
      </c>
      <c r="B1303" s="0" t="n">
        <v>1966393</v>
      </c>
      <c r="C1303" s="0" t="n">
        <v>1967037</v>
      </c>
      <c r="D1303" s="0" t="s">
        <v>1308</v>
      </c>
      <c r="E1303" s="0" t="s">
        <v>20</v>
      </c>
      <c r="F1303" s="0" t="n">
        <v>93</v>
      </c>
      <c r="G1303" s="0" t="n">
        <v>642</v>
      </c>
      <c r="H1303" s="0" t="n">
        <v>644</v>
      </c>
      <c r="I1303" s="0" t="n">
        <v>0.9968944</v>
      </c>
      <c r="J1303" s="0" t="n">
        <v>4540815</v>
      </c>
      <c r="K1303" s="0" t="n">
        <f aca="false">F1303/J1303</f>
        <v>2.04809048595902E-005</v>
      </c>
      <c r="L1303" s="0" t="n">
        <f aca="false">K1303/H1303</f>
        <v>3.18026472975003E-008</v>
      </c>
      <c r="M1303" s="0" t="n">
        <f aca="false">L1303</f>
        <v>3.18026472975003E-008</v>
      </c>
    </row>
    <row r="1304" customFormat="false" ht="16" hidden="false" customHeight="false" outlineLevel="0" collapsed="false">
      <c r="A1304" s="0" t="s">
        <v>14</v>
      </c>
      <c r="B1304" s="0" t="n">
        <v>1967452</v>
      </c>
      <c r="C1304" s="0" t="n">
        <v>1968501</v>
      </c>
      <c r="D1304" s="0" t="s">
        <v>1309</v>
      </c>
      <c r="E1304" s="0" t="s">
        <v>20</v>
      </c>
      <c r="F1304" s="0" t="n">
        <v>40</v>
      </c>
      <c r="G1304" s="0" t="n">
        <v>816</v>
      </c>
      <c r="H1304" s="0" t="n">
        <v>1049</v>
      </c>
      <c r="I1304" s="0" t="n">
        <v>0.7778837</v>
      </c>
      <c r="J1304" s="0" t="n">
        <v>4540815</v>
      </c>
      <c r="K1304" s="0" t="n">
        <f aca="false">F1304/J1304</f>
        <v>8.80899133745814E-006</v>
      </c>
      <c r="L1304" s="0" t="n">
        <f aca="false">K1304/H1304</f>
        <v>8.39751319109451E-009</v>
      </c>
      <c r="M1304" s="0" t="n">
        <f aca="false">L1304</f>
        <v>8.39751319109451E-009</v>
      </c>
    </row>
    <row r="1305" customFormat="false" ht="16" hidden="false" customHeight="false" outlineLevel="0" collapsed="false">
      <c r="A1305" s="0" t="s">
        <v>14</v>
      </c>
      <c r="B1305" s="0" t="n">
        <v>1968504</v>
      </c>
      <c r="C1305" s="0" t="n">
        <v>1969364</v>
      </c>
      <c r="D1305" s="0" t="s">
        <v>1310</v>
      </c>
      <c r="E1305" s="0" t="s">
        <v>20</v>
      </c>
      <c r="F1305" s="0" t="n">
        <v>180</v>
      </c>
      <c r="G1305" s="0" t="n">
        <v>856</v>
      </c>
      <c r="H1305" s="0" t="n">
        <v>860</v>
      </c>
      <c r="I1305" s="0" t="n">
        <v>0.9953488</v>
      </c>
      <c r="J1305" s="0" t="n">
        <v>4540815</v>
      </c>
      <c r="K1305" s="0" t="n">
        <f aca="false">F1305/J1305</f>
        <v>3.96404610185616E-005</v>
      </c>
      <c r="L1305" s="0" t="n">
        <f aca="false">K1305/H1305</f>
        <v>4.60935593239089E-008</v>
      </c>
      <c r="M1305" s="0" t="n">
        <f aca="false">L1305</f>
        <v>4.60935593239089E-008</v>
      </c>
    </row>
    <row r="1306" customFormat="false" ht="16" hidden="false" customHeight="false" outlineLevel="0" collapsed="false">
      <c r="A1306" s="0" t="s">
        <v>14</v>
      </c>
      <c r="B1306" s="0" t="n">
        <v>1969383</v>
      </c>
      <c r="C1306" s="0" t="n">
        <v>1970984</v>
      </c>
      <c r="D1306" s="0" t="s">
        <v>1311</v>
      </c>
      <c r="E1306" s="0" t="s">
        <v>20</v>
      </c>
      <c r="F1306" s="0" t="n">
        <v>434</v>
      </c>
      <c r="G1306" s="0" t="n">
        <v>1599</v>
      </c>
      <c r="H1306" s="0" t="n">
        <v>1601</v>
      </c>
      <c r="I1306" s="0" t="n">
        <v>0.9987508</v>
      </c>
      <c r="J1306" s="0" t="n">
        <v>4540815</v>
      </c>
      <c r="K1306" s="0" t="n">
        <f aca="false">F1306/J1306</f>
        <v>9.55775560114209E-005</v>
      </c>
      <c r="L1306" s="0" t="n">
        <f aca="false">K1306/H1306</f>
        <v>5.96986608441105E-008</v>
      </c>
      <c r="M1306" s="0" t="n">
        <f aca="false">L1306</f>
        <v>5.96986608441105E-008</v>
      </c>
    </row>
    <row r="1307" customFormat="false" ht="16" hidden="false" customHeight="false" outlineLevel="0" collapsed="false">
      <c r="A1307" s="0" t="s">
        <v>14</v>
      </c>
      <c r="B1307" s="0" t="n">
        <v>1971030</v>
      </c>
      <c r="C1307" s="0" t="n">
        <v>1972691</v>
      </c>
      <c r="D1307" s="0" t="s">
        <v>1312</v>
      </c>
      <c r="E1307" s="0" t="s">
        <v>20</v>
      </c>
      <c r="F1307" s="0" t="n">
        <v>3</v>
      </c>
      <c r="G1307" s="0" t="n">
        <v>153</v>
      </c>
      <c r="H1307" s="0" t="n">
        <v>1661</v>
      </c>
      <c r="I1307" s="0" t="n">
        <v>0.0921132</v>
      </c>
      <c r="J1307" s="0" t="n">
        <v>4540815</v>
      </c>
      <c r="K1307" s="0" t="n">
        <f aca="false">F1307/J1307</f>
        <v>6.60674350309361E-007</v>
      </c>
      <c r="L1307" s="0" t="n">
        <f aca="false">K1307/H1307</f>
        <v>3.97756983930982E-010</v>
      </c>
      <c r="M1307" s="0" t="n">
        <f aca="false">L1307</f>
        <v>3.97756983930982E-010</v>
      </c>
    </row>
    <row r="1308" customFormat="false" ht="16" hidden="false" customHeight="false" outlineLevel="0" collapsed="false">
      <c r="A1308" s="0" t="s">
        <v>14</v>
      </c>
      <c r="B1308" s="0" t="n">
        <v>1972836</v>
      </c>
      <c r="C1308" s="0" t="n">
        <v>1973339</v>
      </c>
      <c r="D1308" s="0" t="s">
        <v>1313</v>
      </c>
      <c r="E1308" s="0" t="s">
        <v>20</v>
      </c>
      <c r="F1308" s="0" t="n">
        <v>256</v>
      </c>
      <c r="G1308" s="0" t="n">
        <v>503</v>
      </c>
      <c r="H1308" s="0" t="n">
        <v>503</v>
      </c>
      <c r="I1308" s="0" t="n">
        <v>1</v>
      </c>
      <c r="J1308" s="0" t="n">
        <v>4540815</v>
      </c>
      <c r="K1308" s="0" t="n">
        <f aca="false">F1308/J1308</f>
        <v>5.63775445597321E-005</v>
      </c>
      <c r="L1308" s="0" t="n">
        <f aca="false">K1308/H1308</f>
        <v>1.12082593558116E-007</v>
      </c>
      <c r="M1308" s="0" t="n">
        <f aca="false">L1308</f>
        <v>1.12082593558116E-007</v>
      </c>
    </row>
    <row r="1309" customFormat="false" ht="16" hidden="false" customHeight="false" outlineLevel="0" collapsed="false">
      <c r="A1309" s="0" t="s">
        <v>14</v>
      </c>
      <c r="B1309" s="0" t="n">
        <v>1973360</v>
      </c>
      <c r="C1309" s="0" t="n">
        <v>1975324</v>
      </c>
      <c r="D1309" s="0" t="s">
        <v>1314</v>
      </c>
      <c r="E1309" s="0" t="s">
        <v>20</v>
      </c>
      <c r="F1309" s="0" t="n">
        <v>56</v>
      </c>
      <c r="G1309" s="0" t="n">
        <v>1007</v>
      </c>
      <c r="H1309" s="0" t="n">
        <v>1964</v>
      </c>
      <c r="I1309" s="0" t="n">
        <v>0.5127291</v>
      </c>
      <c r="J1309" s="0" t="n">
        <v>4540815</v>
      </c>
      <c r="K1309" s="0" t="n">
        <f aca="false">F1309/J1309</f>
        <v>1.23325878724414E-005</v>
      </c>
      <c r="L1309" s="0" t="n">
        <f aca="false">K1309/H1309</f>
        <v>6.27932172731232E-009</v>
      </c>
      <c r="M1309" s="0" t="n">
        <f aca="false">L1309</f>
        <v>6.27932172731232E-009</v>
      </c>
    </row>
    <row r="1310" customFormat="false" ht="16" hidden="false" customHeight="false" outlineLevel="0" collapsed="false">
      <c r="A1310" s="0" t="s">
        <v>14</v>
      </c>
      <c r="B1310" s="0" t="n">
        <v>1975329</v>
      </c>
      <c r="C1310" s="0" t="n">
        <v>1976255</v>
      </c>
      <c r="D1310" s="0" t="s">
        <v>1315</v>
      </c>
      <c r="E1310" s="0" t="s">
        <v>20</v>
      </c>
      <c r="F1310" s="0" t="n">
        <v>634</v>
      </c>
      <c r="G1310" s="0" t="n">
        <v>926</v>
      </c>
      <c r="H1310" s="0" t="n">
        <v>926</v>
      </c>
      <c r="I1310" s="0" t="n">
        <v>1</v>
      </c>
      <c r="J1310" s="0" t="n">
        <v>4540815</v>
      </c>
      <c r="K1310" s="0" t="n">
        <f aca="false">F1310/J1310</f>
        <v>0.000139622512698712</v>
      </c>
      <c r="L1310" s="0" t="n">
        <f aca="false">K1310/H1310</f>
        <v>1.50780251294505E-007</v>
      </c>
      <c r="M1310" s="0" t="n">
        <f aca="false">L1310</f>
        <v>1.50780251294505E-007</v>
      </c>
    </row>
    <row r="1311" customFormat="false" ht="16" hidden="false" customHeight="false" outlineLevel="0" collapsed="false">
      <c r="A1311" s="0" t="s">
        <v>14</v>
      </c>
      <c r="B1311" s="0" t="n">
        <v>1976252</v>
      </c>
      <c r="C1311" s="0" t="n">
        <v>1977139</v>
      </c>
      <c r="D1311" s="0" t="s">
        <v>1316</v>
      </c>
      <c r="E1311" s="0" t="s">
        <v>20</v>
      </c>
      <c r="F1311" s="0" t="n">
        <v>414</v>
      </c>
      <c r="G1311" s="0" t="n">
        <v>887</v>
      </c>
      <c r="H1311" s="0" t="n">
        <v>887</v>
      </c>
      <c r="I1311" s="0" t="n">
        <v>1</v>
      </c>
      <c r="J1311" s="0" t="n">
        <v>4540815</v>
      </c>
      <c r="K1311" s="0" t="n">
        <f aca="false">F1311/J1311</f>
        <v>9.11730603426918E-005</v>
      </c>
      <c r="L1311" s="0" t="n">
        <f aca="false">K1311/H1311</f>
        <v>1.02788117635504E-007</v>
      </c>
      <c r="M1311" s="0" t="n">
        <f aca="false">L1311</f>
        <v>1.02788117635504E-007</v>
      </c>
    </row>
    <row r="1312" customFormat="false" ht="16" hidden="false" customHeight="false" outlineLevel="0" collapsed="false">
      <c r="A1312" s="0" t="s">
        <v>14</v>
      </c>
      <c r="B1312" s="0" t="n">
        <v>1977266</v>
      </c>
      <c r="C1312" s="0" t="n">
        <v>1977844</v>
      </c>
      <c r="D1312" s="0" t="s">
        <v>1317</v>
      </c>
      <c r="E1312" s="0" t="s">
        <v>20</v>
      </c>
      <c r="F1312" s="0" t="n">
        <v>24</v>
      </c>
      <c r="G1312" s="0" t="n">
        <v>517</v>
      </c>
      <c r="H1312" s="0" t="n">
        <v>578</v>
      </c>
      <c r="I1312" s="0" t="n">
        <v>0.8944637</v>
      </c>
      <c r="J1312" s="0" t="n">
        <v>4540815</v>
      </c>
      <c r="K1312" s="0" t="n">
        <f aca="false">F1312/J1312</f>
        <v>5.28539480247489E-006</v>
      </c>
      <c r="L1312" s="0" t="n">
        <f aca="false">K1312/H1312</f>
        <v>9.14428166518146E-009</v>
      </c>
      <c r="M1312" s="0" t="n">
        <f aca="false">L1312</f>
        <v>9.14428166518146E-009</v>
      </c>
    </row>
    <row r="1313" customFormat="false" ht="16" hidden="false" customHeight="false" outlineLevel="0" collapsed="false">
      <c r="A1313" s="0" t="s">
        <v>14</v>
      </c>
      <c r="B1313" s="0" t="n">
        <v>1978518</v>
      </c>
      <c r="C1313" s="0" t="n">
        <v>1979021</v>
      </c>
      <c r="D1313" s="0" t="s">
        <v>29</v>
      </c>
      <c r="E1313" s="0" t="s">
        <v>20</v>
      </c>
      <c r="F1313" s="0" t="n">
        <v>1099</v>
      </c>
      <c r="G1313" s="0" t="n">
        <v>499</v>
      </c>
      <c r="H1313" s="0" t="n">
        <v>503</v>
      </c>
      <c r="I1313" s="0" t="n">
        <v>0.9920477</v>
      </c>
      <c r="J1313" s="0" t="n">
        <v>4540815</v>
      </c>
      <c r="K1313" s="0" t="n">
        <f aca="false">F1313/J1313</f>
        <v>0.000242027036996662</v>
      </c>
      <c r="L1313" s="0" t="n">
        <f aca="false">K1313/H1313</f>
        <v>4.81167071563941E-007</v>
      </c>
      <c r="M1313" s="0" t="n">
        <f aca="false">L1313</f>
        <v>4.81167071563941E-007</v>
      </c>
    </row>
    <row r="1314" customFormat="false" ht="16" hidden="false" customHeight="false" outlineLevel="0" collapsed="false">
      <c r="A1314" s="0" t="s">
        <v>14</v>
      </c>
      <c r="B1314" s="0" t="n">
        <v>1979753</v>
      </c>
      <c r="C1314" s="0" t="n">
        <v>1980181</v>
      </c>
      <c r="D1314" s="0" t="s">
        <v>1318</v>
      </c>
      <c r="E1314" s="0" t="s">
        <v>16</v>
      </c>
      <c r="F1314" s="0" t="n">
        <v>4617</v>
      </c>
      <c r="G1314" s="0" t="n">
        <v>428</v>
      </c>
      <c r="H1314" s="0" t="n">
        <v>428</v>
      </c>
      <c r="I1314" s="0" t="n">
        <v>1</v>
      </c>
      <c r="J1314" s="0" t="n">
        <v>4540815</v>
      </c>
      <c r="K1314" s="0" t="n">
        <f aca="false">F1314/J1314</f>
        <v>0.00101677782512611</v>
      </c>
      <c r="L1314" s="0" t="n">
        <f aca="false">K1314/H1314</f>
        <v>2.37564912412642E-006</v>
      </c>
      <c r="M1314" s="0" t="n">
        <f aca="false">L1314</f>
        <v>2.37564912412642E-006</v>
      </c>
    </row>
    <row r="1315" customFormat="false" ht="16" hidden="false" customHeight="false" outlineLevel="0" collapsed="false">
      <c r="A1315" s="0" t="s">
        <v>14</v>
      </c>
      <c r="B1315" s="0" t="n">
        <v>1980188</v>
      </c>
      <c r="C1315" s="0" t="n">
        <v>1981612</v>
      </c>
      <c r="D1315" s="0" t="s">
        <v>1319</v>
      </c>
      <c r="E1315" s="0" t="s">
        <v>20</v>
      </c>
      <c r="F1315" s="0" t="n">
        <v>157</v>
      </c>
      <c r="G1315" s="0" t="n">
        <v>539</v>
      </c>
      <c r="H1315" s="0" t="n">
        <v>1424</v>
      </c>
      <c r="I1315" s="0" t="n">
        <v>0.3785113</v>
      </c>
      <c r="J1315" s="0" t="n">
        <v>4540815</v>
      </c>
      <c r="K1315" s="0" t="n">
        <f aca="false">F1315/J1315</f>
        <v>3.45752909995232E-005</v>
      </c>
      <c r="L1315" s="0" t="n">
        <f aca="false">K1315/H1315</f>
        <v>2.42804009828112E-008</v>
      </c>
      <c r="M1315" s="0" t="n">
        <f aca="false">L1315</f>
        <v>2.42804009828112E-008</v>
      </c>
    </row>
    <row r="1316" customFormat="false" ht="16" hidden="false" customHeight="false" outlineLevel="0" collapsed="false">
      <c r="A1316" s="0" t="s">
        <v>14</v>
      </c>
      <c r="B1316" s="0" t="n">
        <v>1981587</v>
      </c>
      <c r="C1316" s="0" t="n">
        <v>1982387</v>
      </c>
      <c r="D1316" s="0" t="s">
        <v>1320</v>
      </c>
      <c r="E1316" s="0" t="s">
        <v>20</v>
      </c>
      <c r="F1316" s="0" t="n">
        <v>3498</v>
      </c>
      <c r="G1316" s="0" t="n">
        <v>800</v>
      </c>
      <c r="H1316" s="0" t="n">
        <v>800</v>
      </c>
      <c r="I1316" s="0" t="n">
        <v>1</v>
      </c>
      <c r="J1316" s="0" t="n">
        <v>4540815</v>
      </c>
      <c r="K1316" s="0" t="n">
        <f aca="false">F1316/J1316</f>
        <v>0.000770346292460715</v>
      </c>
      <c r="L1316" s="0" t="n">
        <f aca="false">K1316/H1316</f>
        <v>9.62932865575893E-007</v>
      </c>
      <c r="M1316" s="0" t="n">
        <f aca="false">L1316</f>
        <v>9.62932865575893E-007</v>
      </c>
    </row>
    <row r="1317" customFormat="false" ht="16" hidden="false" customHeight="false" outlineLevel="0" collapsed="false">
      <c r="A1317" s="0" t="s">
        <v>14</v>
      </c>
      <c r="B1317" s="0" t="n">
        <v>1983555</v>
      </c>
      <c r="C1317" s="0" t="n">
        <v>1985069</v>
      </c>
      <c r="D1317" s="0" t="s">
        <v>1321</v>
      </c>
      <c r="E1317" s="0" t="s">
        <v>20</v>
      </c>
      <c r="F1317" s="0" t="n">
        <v>80</v>
      </c>
      <c r="G1317" s="0" t="n">
        <v>1004</v>
      </c>
      <c r="H1317" s="0" t="n">
        <v>1514</v>
      </c>
      <c r="I1317" s="0" t="n">
        <v>0.663144</v>
      </c>
      <c r="J1317" s="0" t="n">
        <v>4540815</v>
      </c>
      <c r="K1317" s="0" t="n">
        <f aca="false">F1317/J1317</f>
        <v>1.76179826749163E-005</v>
      </c>
      <c r="L1317" s="0" t="n">
        <f aca="false">K1317/H1317</f>
        <v>1.16367124669196E-008</v>
      </c>
      <c r="M1317" s="0" t="n">
        <f aca="false">L1317</f>
        <v>1.16367124669196E-008</v>
      </c>
    </row>
    <row r="1318" customFormat="false" ht="16" hidden="false" customHeight="false" outlineLevel="0" collapsed="false">
      <c r="A1318" s="0" t="s">
        <v>14</v>
      </c>
      <c r="B1318" s="0" t="n">
        <v>1985139</v>
      </c>
      <c r="C1318" s="0" t="n">
        <v>1986128</v>
      </c>
      <c r="D1318" s="0" t="s">
        <v>1322</v>
      </c>
      <c r="E1318" s="0" t="s">
        <v>20</v>
      </c>
      <c r="F1318" s="0" t="n">
        <v>205</v>
      </c>
      <c r="G1318" s="0" t="n">
        <v>989</v>
      </c>
      <c r="H1318" s="0" t="n">
        <v>989</v>
      </c>
      <c r="I1318" s="0" t="n">
        <v>1</v>
      </c>
      <c r="J1318" s="0" t="n">
        <v>4540815</v>
      </c>
      <c r="K1318" s="0" t="n">
        <f aca="false">F1318/J1318</f>
        <v>4.5146080604473E-005</v>
      </c>
      <c r="L1318" s="0" t="n">
        <f aca="false">K1318/H1318</f>
        <v>4.56482109246441E-008</v>
      </c>
      <c r="M1318" s="0" t="n">
        <f aca="false">L1318</f>
        <v>4.56482109246441E-008</v>
      </c>
    </row>
    <row r="1319" customFormat="false" ht="16" hidden="false" customHeight="false" outlineLevel="0" collapsed="false">
      <c r="A1319" s="0" t="s">
        <v>14</v>
      </c>
      <c r="B1319" s="0" t="n">
        <v>1986925</v>
      </c>
      <c r="C1319" s="0" t="n">
        <v>1987428</v>
      </c>
      <c r="D1319" s="0" t="s">
        <v>1323</v>
      </c>
      <c r="E1319" s="0" t="s">
        <v>16</v>
      </c>
      <c r="F1319" s="0" t="n">
        <v>29020</v>
      </c>
      <c r="G1319" s="0" t="n">
        <v>503</v>
      </c>
      <c r="H1319" s="0" t="n">
        <v>503</v>
      </c>
      <c r="I1319" s="0" t="n">
        <v>1</v>
      </c>
      <c r="J1319" s="0" t="n">
        <v>4540815</v>
      </c>
      <c r="K1319" s="0" t="n">
        <f aca="false">F1319/J1319</f>
        <v>0.00639092321532588</v>
      </c>
      <c r="L1319" s="0" t="n">
        <f aca="false">K1319/H1319</f>
        <v>1.2705612754127E-005</v>
      </c>
      <c r="M1319" s="0" t="n">
        <f aca="false">L1319</f>
        <v>1.2705612754127E-005</v>
      </c>
    </row>
    <row r="1320" customFormat="false" ht="16" hidden="false" customHeight="false" outlineLevel="0" collapsed="false">
      <c r="A1320" s="0" t="s">
        <v>14</v>
      </c>
      <c r="B1320" s="0" t="n">
        <v>1988716</v>
      </c>
      <c r="C1320" s="0" t="n">
        <v>1989213</v>
      </c>
      <c r="D1320" s="0" t="s">
        <v>1324</v>
      </c>
      <c r="E1320" s="0" t="s">
        <v>16</v>
      </c>
      <c r="F1320" s="0" t="n">
        <v>6340</v>
      </c>
      <c r="G1320" s="0" t="n">
        <v>497</v>
      </c>
      <c r="H1320" s="0" t="n">
        <v>497</v>
      </c>
      <c r="I1320" s="0" t="n">
        <v>1</v>
      </c>
      <c r="J1320" s="0" t="n">
        <v>4540815</v>
      </c>
      <c r="K1320" s="0" t="n">
        <f aca="false">F1320/J1320</f>
        <v>0.00139622512698712</v>
      </c>
      <c r="L1320" s="0" t="n">
        <f aca="false">K1320/H1320</f>
        <v>2.80930609051734E-006</v>
      </c>
      <c r="M1320" s="0" t="n">
        <f aca="false">L1320</f>
        <v>2.80930609051734E-006</v>
      </c>
    </row>
    <row r="1321" customFormat="false" ht="16" hidden="false" customHeight="false" outlineLevel="0" collapsed="false">
      <c r="A1321" s="0" t="s">
        <v>14</v>
      </c>
      <c r="B1321" s="0" t="n">
        <v>1989681</v>
      </c>
      <c r="C1321" s="0" t="n">
        <v>1990892</v>
      </c>
      <c r="D1321" s="0" t="s">
        <v>1325</v>
      </c>
      <c r="E1321" s="0" t="s">
        <v>16</v>
      </c>
      <c r="F1321" s="0" t="n">
        <v>568</v>
      </c>
      <c r="G1321" s="0" t="n">
        <v>1210</v>
      </c>
      <c r="H1321" s="0" t="n">
        <v>1211</v>
      </c>
      <c r="I1321" s="0" t="n">
        <v>0.9991742</v>
      </c>
      <c r="J1321" s="0" t="n">
        <v>4540815</v>
      </c>
      <c r="K1321" s="0" t="n">
        <f aca="false">F1321/J1321</f>
        <v>0.000125087676991906</v>
      </c>
      <c r="L1321" s="0" t="n">
        <f aca="false">K1321/H1321</f>
        <v>1.03292879431797E-007</v>
      </c>
      <c r="M1321" s="0" t="n">
        <f aca="false">L1321</f>
        <v>1.03292879431797E-007</v>
      </c>
    </row>
    <row r="1322" customFormat="false" ht="16" hidden="false" customHeight="false" outlineLevel="0" collapsed="false">
      <c r="A1322" s="0" t="s">
        <v>14</v>
      </c>
      <c r="B1322" s="0" t="n">
        <v>1990954</v>
      </c>
      <c r="C1322" s="0" t="n">
        <v>1991619</v>
      </c>
      <c r="D1322" s="0" t="s">
        <v>1326</v>
      </c>
      <c r="E1322" s="0" t="s">
        <v>20</v>
      </c>
      <c r="F1322" s="0" t="n">
        <v>2918</v>
      </c>
      <c r="G1322" s="0" t="n">
        <v>665</v>
      </c>
      <c r="H1322" s="0" t="n">
        <v>665</v>
      </c>
      <c r="I1322" s="0" t="n">
        <v>1</v>
      </c>
      <c r="J1322" s="0" t="n">
        <v>4540815</v>
      </c>
      <c r="K1322" s="0" t="n">
        <f aca="false">F1322/J1322</f>
        <v>0.000642615918067572</v>
      </c>
      <c r="L1322" s="0" t="n">
        <f aca="false">K1322/H1322</f>
        <v>9.66339726417401E-007</v>
      </c>
      <c r="M1322" s="0" t="n">
        <f aca="false">L1322</f>
        <v>9.66339726417401E-007</v>
      </c>
    </row>
    <row r="1323" customFormat="false" ht="16" hidden="false" customHeight="false" outlineLevel="0" collapsed="false">
      <c r="A1323" s="0" t="s">
        <v>14</v>
      </c>
      <c r="B1323" s="0" t="n">
        <v>1992269</v>
      </c>
      <c r="C1323" s="0" t="n">
        <v>1992817</v>
      </c>
      <c r="D1323" s="0" t="s">
        <v>1327</v>
      </c>
      <c r="E1323" s="0" t="s">
        <v>20</v>
      </c>
      <c r="F1323" s="0" t="n">
        <v>9009</v>
      </c>
      <c r="G1323" s="0" t="n">
        <v>548</v>
      </c>
      <c r="H1323" s="0" t="n">
        <v>548</v>
      </c>
      <c r="I1323" s="0" t="n">
        <v>1</v>
      </c>
      <c r="J1323" s="0" t="n">
        <v>4540815</v>
      </c>
      <c r="K1323" s="0" t="n">
        <f aca="false">F1323/J1323</f>
        <v>0.00198400507397901</v>
      </c>
      <c r="L1323" s="0" t="n">
        <f aca="false">K1323/H1323</f>
        <v>3.62044721529017E-006</v>
      </c>
      <c r="M1323" s="0" t="n">
        <f aca="false">L1323</f>
        <v>3.62044721529017E-006</v>
      </c>
    </row>
    <row r="1324" customFormat="false" ht="16" hidden="false" customHeight="false" outlineLevel="0" collapsed="false">
      <c r="A1324" s="0" t="s">
        <v>14</v>
      </c>
      <c r="B1324" s="0" t="n">
        <v>1992874</v>
      </c>
      <c r="C1324" s="0" t="n">
        <v>1994706</v>
      </c>
      <c r="D1324" s="0" t="s">
        <v>1328</v>
      </c>
      <c r="E1324" s="0" t="s">
        <v>20</v>
      </c>
      <c r="F1324" s="0" t="n">
        <v>24</v>
      </c>
      <c r="G1324" s="0" t="n">
        <v>555</v>
      </c>
      <c r="H1324" s="0" t="n">
        <v>1832</v>
      </c>
      <c r="I1324" s="0" t="n">
        <v>0.3029476</v>
      </c>
      <c r="J1324" s="0" t="n">
        <v>4540815</v>
      </c>
      <c r="K1324" s="0" t="n">
        <f aca="false">F1324/J1324</f>
        <v>5.28539480247489E-006</v>
      </c>
      <c r="L1324" s="0" t="n">
        <f aca="false">K1324/H1324</f>
        <v>2.88504083104524E-009</v>
      </c>
      <c r="M1324" s="0" t="n">
        <f aca="false">L1324</f>
        <v>2.88504083104524E-009</v>
      </c>
    </row>
    <row r="1325" customFormat="false" ht="16" hidden="false" customHeight="false" outlineLevel="0" collapsed="false">
      <c r="A1325" s="0" t="s">
        <v>14</v>
      </c>
      <c r="B1325" s="0" t="n">
        <v>1994703</v>
      </c>
      <c r="C1325" s="0" t="n">
        <v>1995359</v>
      </c>
      <c r="D1325" s="0" t="s">
        <v>1329</v>
      </c>
      <c r="E1325" s="0" t="s">
        <v>20</v>
      </c>
      <c r="F1325" s="0" t="n">
        <v>507</v>
      </c>
      <c r="G1325" s="0" t="n">
        <v>656</v>
      </c>
      <c r="H1325" s="0" t="n">
        <v>656</v>
      </c>
      <c r="I1325" s="0" t="n">
        <v>1</v>
      </c>
      <c r="J1325" s="0" t="n">
        <v>4540815</v>
      </c>
      <c r="K1325" s="0" t="n">
        <f aca="false">F1325/J1325</f>
        <v>0.000111653965202282</v>
      </c>
      <c r="L1325" s="0" t="n">
        <f aca="false">K1325/H1325</f>
        <v>1.70204215247381E-007</v>
      </c>
      <c r="M1325" s="0" t="n">
        <f aca="false">L1325</f>
        <v>1.70204215247381E-007</v>
      </c>
    </row>
    <row r="1326" customFormat="false" ht="16" hidden="false" customHeight="false" outlineLevel="0" collapsed="false">
      <c r="A1326" s="0" t="s">
        <v>14</v>
      </c>
      <c r="B1326" s="0" t="n">
        <v>1996110</v>
      </c>
      <c r="C1326" s="0" t="n">
        <v>1996832</v>
      </c>
      <c r="D1326" s="0" t="s">
        <v>1330</v>
      </c>
      <c r="E1326" s="0" t="s">
        <v>20</v>
      </c>
      <c r="F1326" s="0" t="n">
        <v>12</v>
      </c>
      <c r="G1326" s="0" t="n">
        <v>345</v>
      </c>
      <c r="H1326" s="0" t="n">
        <v>722</v>
      </c>
      <c r="I1326" s="0" t="n">
        <v>0.4778393</v>
      </c>
      <c r="J1326" s="0" t="n">
        <v>4540815</v>
      </c>
      <c r="K1326" s="0" t="n">
        <f aca="false">F1326/J1326</f>
        <v>2.64269740123744E-006</v>
      </c>
      <c r="L1326" s="0" t="n">
        <f aca="false">K1326/H1326</f>
        <v>3.6602457080851E-009</v>
      </c>
      <c r="M1326" s="0" t="n">
        <f aca="false">L1326</f>
        <v>3.6602457080851E-009</v>
      </c>
    </row>
    <row r="1327" customFormat="false" ht="16" hidden="false" customHeight="false" outlineLevel="0" collapsed="false">
      <c r="A1327" s="0" t="s">
        <v>14</v>
      </c>
      <c r="B1327" s="0" t="n">
        <v>1997062</v>
      </c>
      <c r="C1327" s="0" t="n">
        <v>1997814</v>
      </c>
      <c r="D1327" s="0" t="s">
        <v>1331</v>
      </c>
      <c r="E1327" s="0" t="s">
        <v>20</v>
      </c>
      <c r="F1327" s="0" t="n">
        <v>121</v>
      </c>
      <c r="G1327" s="0" t="n">
        <v>743</v>
      </c>
      <c r="H1327" s="0" t="n">
        <v>752</v>
      </c>
      <c r="I1327" s="0" t="n">
        <v>0.9880319</v>
      </c>
      <c r="J1327" s="0" t="n">
        <v>4540815</v>
      </c>
      <c r="K1327" s="0" t="n">
        <f aca="false">F1327/J1327</f>
        <v>2.66471987958109E-005</v>
      </c>
      <c r="L1327" s="0" t="n">
        <f aca="false">K1327/H1327</f>
        <v>3.54351047816634E-008</v>
      </c>
      <c r="M1327" s="0" t="n">
        <f aca="false">L1327</f>
        <v>3.54351047816634E-008</v>
      </c>
    </row>
    <row r="1328" customFormat="false" ht="16" hidden="false" customHeight="false" outlineLevel="0" collapsed="false">
      <c r="A1328" s="0" t="s">
        <v>14</v>
      </c>
      <c r="B1328" s="0" t="n">
        <v>1997811</v>
      </c>
      <c r="C1328" s="0" t="n">
        <v>1998479</v>
      </c>
      <c r="D1328" s="0" t="s">
        <v>1332</v>
      </c>
      <c r="E1328" s="0" t="s">
        <v>20</v>
      </c>
      <c r="F1328" s="0" t="n">
        <v>233</v>
      </c>
      <c r="G1328" s="0" t="n">
        <v>668</v>
      </c>
      <c r="H1328" s="0" t="n">
        <v>668</v>
      </c>
      <c r="I1328" s="0" t="n">
        <v>1</v>
      </c>
      <c r="J1328" s="0" t="n">
        <v>4540815</v>
      </c>
      <c r="K1328" s="0" t="n">
        <f aca="false">F1328/J1328</f>
        <v>5.13123745406937E-005</v>
      </c>
      <c r="L1328" s="0" t="n">
        <f aca="false">K1328/H1328</f>
        <v>7.68149319471462E-008</v>
      </c>
      <c r="M1328" s="0" t="n">
        <f aca="false">L1328</f>
        <v>7.68149319471462E-008</v>
      </c>
    </row>
    <row r="1329" customFormat="false" ht="16" hidden="false" customHeight="false" outlineLevel="0" collapsed="false">
      <c r="A1329" s="0" t="s">
        <v>14</v>
      </c>
      <c r="B1329" s="0" t="n">
        <v>1998494</v>
      </c>
      <c r="C1329" s="0" t="n">
        <v>1999480</v>
      </c>
      <c r="D1329" s="0" t="s">
        <v>1333</v>
      </c>
      <c r="E1329" s="0" t="s">
        <v>20</v>
      </c>
      <c r="F1329" s="0" t="n">
        <v>2163</v>
      </c>
      <c r="G1329" s="0" t="n">
        <v>986</v>
      </c>
      <c r="H1329" s="0" t="n">
        <v>986</v>
      </c>
      <c r="I1329" s="0" t="n">
        <v>1</v>
      </c>
      <c r="J1329" s="0" t="n">
        <v>4540815</v>
      </c>
      <c r="K1329" s="0" t="n">
        <f aca="false">F1329/J1329</f>
        <v>0.000476346206573049</v>
      </c>
      <c r="L1329" s="0" t="n">
        <f aca="false">K1329/H1329</f>
        <v>4.83109742974695E-007</v>
      </c>
      <c r="M1329" s="0" t="n">
        <f aca="false">L1329</f>
        <v>4.83109742974695E-007</v>
      </c>
    </row>
    <row r="1330" customFormat="false" ht="16" hidden="false" customHeight="false" outlineLevel="0" collapsed="false">
      <c r="A1330" s="0" t="s">
        <v>14</v>
      </c>
      <c r="B1330" s="0" t="n">
        <v>1999585</v>
      </c>
      <c r="C1330" s="0" t="n">
        <v>2000385</v>
      </c>
      <c r="D1330" s="0" t="s">
        <v>1334</v>
      </c>
      <c r="E1330" s="0" t="s">
        <v>20</v>
      </c>
      <c r="F1330" s="0" t="n">
        <v>172</v>
      </c>
      <c r="G1330" s="0" t="n">
        <v>795</v>
      </c>
      <c r="H1330" s="0" t="n">
        <v>800</v>
      </c>
      <c r="I1330" s="0" t="n">
        <v>0.99375</v>
      </c>
      <c r="J1330" s="0" t="n">
        <v>4540815</v>
      </c>
      <c r="K1330" s="0" t="n">
        <f aca="false">F1330/J1330</f>
        <v>3.787866275107E-005</v>
      </c>
      <c r="L1330" s="0" t="n">
        <f aca="false">K1330/H1330</f>
        <v>4.73483284388375E-008</v>
      </c>
      <c r="M1330" s="0" t="n">
        <f aca="false">L1330</f>
        <v>4.73483284388375E-008</v>
      </c>
    </row>
    <row r="1331" customFormat="false" ht="16" hidden="false" customHeight="false" outlineLevel="0" collapsed="false">
      <c r="A1331" s="0" t="s">
        <v>14</v>
      </c>
      <c r="B1331" s="0" t="n">
        <v>2000473</v>
      </c>
      <c r="C1331" s="0" t="n">
        <v>2001024</v>
      </c>
      <c r="D1331" s="0" t="s">
        <v>1335</v>
      </c>
      <c r="E1331" s="0" t="s">
        <v>20</v>
      </c>
      <c r="F1331" s="0" t="n">
        <v>782</v>
      </c>
      <c r="G1331" s="0" t="n">
        <v>551</v>
      </c>
      <c r="H1331" s="0" t="n">
        <v>551</v>
      </c>
      <c r="I1331" s="0" t="n">
        <v>1</v>
      </c>
      <c r="J1331" s="0" t="n">
        <v>4540815</v>
      </c>
      <c r="K1331" s="0" t="n">
        <f aca="false">F1331/J1331</f>
        <v>0.000172215780647307</v>
      </c>
      <c r="L1331" s="0" t="n">
        <f aca="false">K1331/H1331</f>
        <v>3.12551326038669E-007</v>
      </c>
      <c r="M1331" s="0" t="n">
        <f aca="false">L1331</f>
        <v>3.12551326038669E-007</v>
      </c>
    </row>
    <row r="1332" customFormat="false" ht="16" hidden="false" customHeight="false" outlineLevel="0" collapsed="false">
      <c r="A1332" s="0" t="s">
        <v>14</v>
      </c>
      <c r="B1332" s="0" t="n">
        <v>2002110</v>
      </c>
      <c r="C1332" s="0" t="n">
        <v>2003606</v>
      </c>
      <c r="D1332" s="0" t="s">
        <v>1336</v>
      </c>
      <c r="E1332" s="0" t="s">
        <v>20</v>
      </c>
      <c r="F1332" s="0" t="n">
        <v>88</v>
      </c>
      <c r="G1332" s="0" t="n">
        <v>930</v>
      </c>
      <c r="H1332" s="0" t="n">
        <v>1496</v>
      </c>
      <c r="I1332" s="0" t="n">
        <v>0.6216577</v>
      </c>
      <c r="J1332" s="0" t="n">
        <v>4540815</v>
      </c>
      <c r="K1332" s="0" t="n">
        <f aca="false">F1332/J1332</f>
        <v>1.93797809424079E-005</v>
      </c>
      <c r="L1332" s="0" t="n">
        <f aca="false">K1332/H1332</f>
        <v>1.29543990256737E-008</v>
      </c>
      <c r="M1332" s="0" t="n">
        <f aca="false">L1332</f>
        <v>1.29543990256737E-008</v>
      </c>
    </row>
    <row r="1333" customFormat="false" ht="16" hidden="false" customHeight="false" outlineLevel="0" collapsed="false">
      <c r="A1333" s="0" t="s">
        <v>14</v>
      </c>
      <c r="B1333" s="0" t="n">
        <v>2003872</v>
      </c>
      <c r="C1333" s="0" t="n">
        <v>2005278</v>
      </c>
      <c r="D1333" s="0" t="s">
        <v>1337</v>
      </c>
      <c r="E1333" s="0" t="s">
        <v>16</v>
      </c>
      <c r="F1333" s="0" t="n">
        <v>24</v>
      </c>
      <c r="G1333" s="0" t="n">
        <v>448</v>
      </c>
      <c r="H1333" s="0" t="n">
        <v>1406</v>
      </c>
      <c r="I1333" s="0" t="n">
        <v>0.3186344</v>
      </c>
      <c r="J1333" s="0" t="n">
        <v>4540815</v>
      </c>
      <c r="K1333" s="0" t="n">
        <f aca="false">F1333/J1333</f>
        <v>5.28539480247489E-006</v>
      </c>
      <c r="L1333" s="0" t="n">
        <f aca="false">K1333/H1333</f>
        <v>3.75917126776308E-009</v>
      </c>
      <c r="M1333" s="0" t="n">
        <f aca="false">L1333</f>
        <v>3.75917126776308E-009</v>
      </c>
    </row>
    <row r="1334" customFormat="false" ht="16" hidden="false" customHeight="false" outlineLevel="0" collapsed="false">
      <c r="A1334" s="0" t="s">
        <v>14</v>
      </c>
      <c r="B1334" s="0" t="n">
        <v>2005303</v>
      </c>
      <c r="C1334" s="0" t="n">
        <v>2005713</v>
      </c>
      <c r="D1334" s="0" t="s">
        <v>1338</v>
      </c>
      <c r="E1334" s="0" t="s">
        <v>16</v>
      </c>
      <c r="F1334" s="0" t="n">
        <v>173</v>
      </c>
      <c r="G1334" s="0" t="n">
        <v>410</v>
      </c>
      <c r="H1334" s="0" t="n">
        <v>410</v>
      </c>
      <c r="I1334" s="0" t="n">
        <v>1</v>
      </c>
      <c r="J1334" s="0" t="n">
        <v>4540815</v>
      </c>
      <c r="K1334" s="0" t="n">
        <f aca="false">F1334/J1334</f>
        <v>3.80988875345065E-005</v>
      </c>
      <c r="L1334" s="0" t="n">
        <f aca="false">K1334/H1334</f>
        <v>9.29241159378207E-008</v>
      </c>
      <c r="M1334" s="0" t="n">
        <f aca="false">L1334</f>
        <v>9.29241159378207E-008</v>
      </c>
    </row>
    <row r="1335" customFormat="false" ht="16" hidden="false" customHeight="false" outlineLevel="0" collapsed="false">
      <c r="A1335" s="0" t="s">
        <v>14</v>
      </c>
      <c r="B1335" s="0" t="n">
        <v>2006156</v>
      </c>
      <c r="C1335" s="0" t="n">
        <v>2007643</v>
      </c>
      <c r="D1335" s="0" t="s">
        <v>1339</v>
      </c>
      <c r="E1335" s="0" t="s">
        <v>16</v>
      </c>
      <c r="F1335" s="0" t="n">
        <v>525</v>
      </c>
      <c r="G1335" s="0" t="n">
        <v>1487</v>
      </c>
      <c r="H1335" s="0" t="n">
        <v>1487</v>
      </c>
      <c r="I1335" s="0" t="n">
        <v>1</v>
      </c>
      <c r="J1335" s="0" t="n">
        <v>4540815</v>
      </c>
      <c r="K1335" s="0" t="n">
        <f aca="false">F1335/J1335</f>
        <v>0.000115618011304138</v>
      </c>
      <c r="L1335" s="0" t="n">
        <f aca="false">K1335/H1335</f>
        <v>7.7752529458062E-008</v>
      </c>
      <c r="M1335" s="0" t="n">
        <f aca="false">L1335</f>
        <v>7.7752529458062E-008</v>
      </c>
    </row>
    <row r="1336" customFormat="false" ht="16" hidden="false" customHeight="false" outlineLevel="0" collapsed="false">
      <c r="A1336" s="0" t="s">
        <v>14</v>
      </c>
      <c r="B1336" s="0" t="n">
        <v>2007677</v>
      </c>
      <c r="C1336" s="0" t="n">
        <v>2008090</v>
      </c>
      <c r="D1336" s="0" t="s">
        <v>1340</v>
      </c>
      <c r="E1336" s="0" t="s">
        <v>20</v>
      </c>
      <c r="F1336" s="0" t="n">
        <v>50</v>
      </c>
      <c r="G1336" s="0" t="n">
        <v>413</v>
      </c>
      <c r="H1336" s="0" t="n">
        <v>413</v>
      </c>
      <c r="I1336" s="0" t="n">
        <v>1</v>
      </c>
      <c r="J1336" s="0" t="n">
        <v>4540815</v>
      </c>
      <c r="K1336" s="0" t="n">
        <f aca="false">F1336/J1336</f>
        <v>1.10112391718227E-005</v>
      </c>
      <c r="L1336" s="0" t="n">
        <f aca="false">K1336/H1336</f>
        <v>2.6661596057682E-008</v>
      </c>
      <c r="M1336" s="0" t="n">
        <f aca="false">L1336</f>
        <v>2.6661596057682E-008</v>
      </c>
    </row>
    <row r="1337" customFormat="false" ht="16" hidden="false" customHeight="false" outlineLevel="0" collapsed="false">
      <c r="A1337" s="0" t="s">
        <v>14</v>
      </c>
      <c r="B1337" s="0" t="n">
        <v>2008277</v>
      </c>
      <c r="C1337" s="0" t="n">
        <v>2009482</v>
      </c>
      <c r="D1337" s="0" t="s">
        <v>1341</v>
      </c>
      <c r="E1337" s="0" t="s">
        <v>16</v>
      </c>
      <c r="F1337" s="0" t="n">
        <v>632</v>
      </c>
      <c r="G1337" s="0" t="n">
        <v>1205</v>
      </c>
      <c r="H1337" s="0" t="n">
        <v>1205</v>
      </c>
      <c r="I1337" s="0" t="n">
        <v>1</v>
      </c>
      <c r="J1337" s="0" t="n">
        <v>4540815</v>
      </c>
      <c r="K1337" s="0" t="n">
        <f aca="false">F1337/J1337</f>
        <v>0.000139182063131839</v>
      </c>
      <c r="L1337" s="0" t="n">
        <f aca="false">K1337/H1337</f>
        <v>1.15503786831401E-007</v>
      </c>
      <c r="M1337" s="0" t="n">
        <f aca="false">L1337</f>
        <v>1.15503786831401E-007</v>
      </c>
    </row>
    <row r="1338" customFormat="false" ht="16" hidden="false" customHeight="false" outlineLevel="0" collapsed="false">
      <c r="A1338" s="0" t="s">
        <v>14</v>
      </c>
      <c r="B1338" s="0" t="n">
        <v>2010600</v>
      </c>
      <c r="C1338" s="0" t="n">
        <v>2011079</v>
      </c>
      <c r="D1338" s="0" t="s">
        <v>1342</v>
      </c>
      <c r="E1338" s="0" t="s">
        <v>16</v>
      </c>
      <c r="F1338" s="0" t="n">
        <v>405</v>
      </c>
      <c r="G1338" s="0" t="n">
        <v>479</v>
      </c>
      <c r="H1338" s="0" t="n">
        <v>479</v>
      </c>
      <c r="I1338" s="0" t="n">
        <v>1</v>
      </c>
      <c r="J1338" s="0" t="n">
        <v>4540815</v>
      </c>
      <c r="K1338" s="0" t="n">
        <f aca="false">F1338/J1338</f>
        <v>8.91910372917637E-005</v>
      </c>
      <c r="L1338" s="0" t="n">
        <f aca="false">K1338/H1338</f>
        <v>1.86202583072576E-007</v>
      </c>
      <c r="M1338" s="0" t="n">
        <f aca="false">L1338</f>
        <v>1.86202583072576E-007</v>
      </c>
    </row>
    <row r="1339" customFormat="false" ht="16" hidden="false" customHeight="false" outlineLevel="0" collapsed="false">
      <c r="A1339" s="0" t="s">
        <v>14</v>
      </c>
      <c r="B1339" s="0" t="n">
        <v>2013229</v>
      </c>
      <c r="C1339" s="0" t="n">
        <v>2014887</v>
      </c>
      <c r="D1339" s="0" t="s">
        <v>1343</v>
      </c>
      <c r="E1339" s="0" t="s">
        <v>16</v>
      </c>
      <c r="F1339" s="0" t="n">
        <v>6</v>
      </c>
      <c r="G1339" s="0" t="n">
        <v>219</v>
      </c>
      <c r="H1339" s="0" t="n">
        <v>1658</v>
      </c>
      <c r="I1339" s="0" t="n">
        <v>0.1320869</v>
      </c>
      <c r="J1339" s="0" t="n">
        <v>4540815</v>
      </c>
      <c r="K1339" s="0" t="n">
        <f aca="false">F1339/J1339</f>
        <v>1.32134870061872E-006</v>
      </c>
      <c r="L1339" s="0" t="n">
        <f aca="false">K1339/H1339</f>
        <v>7.96953377936503E-010</v>
      </c>
      <c r="M1339" s="0" t="n">
        <f aca="false">L1339</f>
        <v>7.96953377936503E-010</v>
      </c>
    </row>
    <row r="1340" customFormat="false" ht="16" hidden="false" customHeight="false" outlineLevel="0" collapsed="false">
      <c r="A1340" s="0" t="s">
        <v>14</v>
      </c>
      <c r="B1340" s="0" t="n">
        <v>2014880</v>
      </c>
      <c r="C1340" s="0" t="n">
        <v>2015875</v>
      </c>
      <c r="D1340" s="0" t="s">
        <v>1344</v>
      </c>
      <c r="E1340" s="0" t="s">
        <v>16</v>
      </c>
      <c r="F1340" s="0" t="n">
        <v>6</v>
      </c>
      <c r="G1340" s="0" t="n">
        <v>210</v>
      </c>
      <c r="H1340" s="0" t="n">
        <v>995</v>
      </c>
      <c r="I1340" s="0" t="n">
        <v>0.2110553</v>
      </c>
      <c r="J1340" s="0" t="n">
        <v>4540815</v>
      </c>
      <c r="K1340" s="0" t="n">
        <f aca="false">F1340/J1340</f>
        <v>1.32134870061872E-006</v>
      </c>
      <c r="L1340" s="0" t="n">
        <f aca="false">K1340/H1340</f>
        <v>1.32798864383791E-009</v>
      </c>
      <c r="M1340" s="0" t="n">
        <f aca="false">L1340</f>
        <v>1.32798864383791E-009</v>
      </c>
    </row>
    <row r="1341" customFormat="false" ht="16" hidden="false" customHeight="false" outlineLevel="0" collapsed="false">
      <c r="A1341" s="0" t="s">
        <v>14</v>
      </c>
      <c r="B1341" s="0" t="n">
        <v>2015868</v>
      </c>
      <c r="C1341" s="0" t="n">
        <v>2016554</v>
      </c>
      <c r="D1341" s="0" t="s">
        <v>1345</v>
      </c>
      <c r="E1341" s="0" t="s">
        <v>16</v>
      </c>
      <c r="F1341" s="0" t="n">
        <v>19</v>
      </c>
      <c r="G1341" s="0" t="n">
        <v>396</v>
      </c>
      <c r="H1341" s="0" t="n">
        <v>686</v>
      </c>
      <c r="I1341" s="0" t="n">
        <v>0.5772595</v>
      </c>
      <c r="J1341" s="0" t="n">
        <v>4540815</v>
      </c>
      <c r="K1341" s="0" t="n">
        <f aca="false">F1341/J1341</f>
        <v>4.18427088529262E-006</v>
      </c>
      <c r="L1341" s="0" t="n">
        <f aca="false">K1341/H1341</f>
        <v>6.09952024095134E-009</v>
      </c>
      <c r="M1341" s="0" t="n">
        <f aca="false">L1341</f>
        <v>6.09952024095134E-009</v>
      </c>
    </row>
    <row r="1342" customFormat="false" ht="16" hidden="false" customHeight="false" outlineLevel="0" collapsed="false">
      <c r="A1342" s="0" t="s">
        <v>14</v>
      </c>
      <c r="B1342" s="0" t="n">
        <v>2016554</v>
      </c>
      <c r="C1342" s="0" t="n">
        <v>2017927</v>
      </c>
      <c r="D1342" s="0" t="s">
        <v>1346</v>
      </c>
      <c r="E1342" s="0" t="s">
        <v>16</v>
      </c>
      <c r="F1342" s="0" t="n">
        <v>9</v>
      </c>
      <c r="G1342" s="0" t="n">
        <v>247</v>
      </c>
      <c r="H1342" s="0" t="n">
        <v>1373</v>
      </c>
      <c r="I1342" s="0" t="n">
        <v>0.179898</v>
      </c>
      <c r="J1342" s="0" t="n">
        <v>4540815</v>
      </c>
      <c r="K1342" s="0" t="n">
        <f aca="false">F1342/J1342</f>
        <v>1.98202305092808E-006</v>
      </c>
      <c r="L1342" s="0" t="n">
        <f aca="false">K1342/H1342</f>
        <v>1.4435710494742E-009</v>
      </c>
      <c r="M1342" s="0" t="n">
        <f aca="false">L1342</f>
        <v>1.4435710494742E-009</v>
      </c>
    </row>
    <row r="1343" customFormat="false" ht="16" hidden="false" customHeight="false" outlineLevel="0" collapsed="false">
      <c r="A1343" s="0" t="s">
        <v>14</v>
      </c>
      <c r="B1343" s="0" t="n">
        <v>2017946</v>
      </c>
      <c r="C1343" s="0" t="n">
        <v>2018389</v>
      </c>
      <c r="D1343" s="0" t="s">
        <v>1347</v>
      </c>
      <c r="E1343" s="0" t="s">
        <v>16</v>
      </c>
      <c r="F1343" s="0" t="n">
        <v>52</v>
      </c>
      <c r="G1343" s="0" t="n">
        <v>443</v>
      </c>
      <c r="H1343" s="0" t="n">
        <v>443</v>
      </c>
      <c r="I1343" s="0" t="n">
        <v>1</v>
      </c>
      <c r="J1343" s="0" t="n">
        <v>4540815</v>
      </c>
      <c r="K1343" s="0" t="n">
        <f aca="false">F1343/J1343</f>
        <v>1.14516887386956E-005</v>
      </c>
      <c r="L1343" s="0" t="n">
        <f aca="false">K1343/H1343</f>
        <v>2.58503131798997E-008</v>
      </c>
      <c r="M1343" s="0" t="n">
        <f aca="false">L1343</f>
        <v>2.58503131798997E-008</v>
      </c>
    </row>
    <row r="1344" customFormat="false" ht="16" hidden="false" customHeight="false" outlineLevel="0" collapsed="false">
      <c r="A1344" s="0" t="s">
        <v>14</v>
      </c>
      <c r="B1344" s="0" t="n">
        <v>2018386</v>
      </c>
      <c r="C1344" s="0" t="n">
        <v>2019513</v>
      </c>
      <c r="D1344" s="0" t="s">
        <v>1348</v>
      </c>
      <c r="E1344" s="0" t="s">
        <v>16</v>
      </c>
      <c r="F1344" s="0" t="n">
        <v>40</v>
      </c>
      <c r="G1344" s="0" t="n">
        <v>914</v>
      </c>
      <c r="H1344" s="0" t="n">
        <v>1127</v>
      </c>
      <c r="I1344" s="0" t="n">
        <v>0.8110027</v>
      </c>
      <c r="J1344" s="0" t="n">
        <v>4540815</v>
      </c>
      <c r="K1344" s="0" t="n">
        <f aca="false">F1344/J1344</f>
        <v>8.80899133745814E-006</v>
      </c>
      <c r="L1344" s="0" t="n">
        <f aca="false">K1344/H1344</f>
        <v>7.8163188442397E-009</v>
      </c>
      <c r="M1344" s="0" t="n">
        <f aca="false">L1344</f>
        <v>7.8163188442397E-009</v>
      </c>
    </row>
    <row r="1345" customFormat="false" ht="16" hidden="false" customHeight="false" outlineLevel="0" collapsed="false">
      <c r="A1345" s="0" t="s">
        <v>14</v>
      </c>
      <c r="B1345" s="0" t="n">
        <v>2019618</v>
      </c>
      <c r="C1345" s="0" t="n">
        <v>2020082</v>
      </c>
      <c r="D1345" s="0" t="s">
        <v>1349</v>
      </c>
      <c r="E1345" s="0" t="s">
        <v>16</v>
      </c>
      <c r="F1345" s="0" t="n">
        <v>2070</v>
      </c>
      <c r="G1345" s="0" t="n">
        <v>464</v>
      </c>
      <c r="H1345" s="0" t="n">
        <v>464</v>
      </c>
      <c r="I1345" s="0" t="n">
        <v>1</v>
      </c>
      <c r="J1345" s="0" t="n">
        <v>4540815</v>
      </c>
      <c r="K1345" s="0" t="n">
        <f aca="false">F1345/J1345</f>
        <v>0.000455865301713459</v>
      </c>
      <c r="L1345" s="0" t="n">
        <f aca="false">K1345/H1345</f>
        <v>9.82468322658317E-007</v>
      </c>
      <c r="M1345" s="0" t="n">
        <f aca="false">L1345</f>
        <v>9.82468322658317E-007</v>
      </c>
    </row>
    <row r="1346" customFormat="false" ht="16" hidden="false" customHeight="false" outlineLevel="0" collapsed="false">
      <c r="A1346" s="0" t="s">
        <v>14</v>
      </c>
      <c r="B1346" s="0" t="n">
        <v>2020087</v>
      </c>
      <c r="C1346" s="0" t="n">
        <v>2021091</v>
      </c>
      <c r="D1346" s="0" t="s">
        <v>1350</v>
      </c>
      <c r="E1346" s="0" t="s">
        <v>16</v>
      </c>
      <c r="F1346" s="0" t="n">
        <v>51</v>
      </c>
      <c r="G1346" s="0" t="n">
        <v>830</v>
      </c>
      <c r="H1346" s="0" t="n">
        <v>1004</v>
      </c>
      <c r="I1346" s="0" t="n">
        <v>0.8266932</v>
      </c>
      <c r="J1346" s="0" t="n">
        <v>4540815</v>
      </c>
      <c r="K1346" s="0" t="n">
        <f aca="false">F1346/J1346</f>
        <v>1.12314639552591E-005</v>
      </c>
      <c r="L1346" s="0" t="n">
        <f aca="false">K1346/H1346</f>
        <v>1.11867170869115E-008</v>
      </c>
      <c r="M1346" s="0" t="n">
        <f aca="false">L1346</f>
        <v>1.11867170869115E-008</v>
      </c>
    </row>
    <row r="1347" customFormat="false" ht="16" hidden="false" customHeight="false" outlineLevel="0" collapsed="false">
      <c r="A1347" s="0" t="s">
        <v>14</v>
      </c>
      <c r="B1347" s="0" t="n">
        <v>2021088</v>
      </c>
      <c r="C1347" s="0" t="n">
        <v>2021501</v>
      </c>
      <c r="D1347" s="0" t="s">
        <v>1351</v>
      </c>
      <c r="E1347" s="0" t="s">
        <v>16</v>
      </c>
      <c r="F1347" s="0" t="n">
        <v>161</v>
      </c>
      <c r="G1347" s="0" t="n">
        <v>410</v>
      </c>
      <c r="H1347" s="0" t="n">
        <v>413</v>
      </c>
      <c r="I1347" s="0" t="n">
        <v>0.9927361</v>
      </c>
      <c r="J1347" s="0" t="n">
        <v>4540815</v>
      </c>
      <c r="K1347" s="0" t="n">
        <f aca="false">F1347/J1347</f>
        <v>3.5456190133269E-005</v>
      </c>
      <c r="L1347" s="0" t="n">
        <f aca="false">K1347/H1347</f>
        <v>8.58503393057362E-008</v>
      </c>
      <c r="M1347" s="0" t="n">
        <f aca="false">L1347</f>
        <v>8.58503393057362E-008</v>
      </c>
    </row>
    <row r="1348" customFormat="false" ht="16" hidden="false" customHeight="false" outlineLevel="0" collapsed="false">
      <c r="A1348" s="0" t="s">
        <v>14</v>
      </c>
      <c r="B1348" s="0" t="n">
        <v>2021869</v>
      </c>
      <c r="C1348" s="0" t="n">
        <v>2022606</v>
      </c>
      <c r="D1348" s="0" t="s">
        <v>1352</v>
      </c>
      <c r="E1348" s="0" t="s">
        <v>16</v>
      </c>
      <c r="F1348" s="0" t="n">
        <v>204</v>
      </c>
      <c r="G1348" s="0" t="n">
        <v>737</v>
      </c>
      <c r="H1348" s="0" t="n">
        <v>737</v>
      </c>
      <c r="I1348" s="0" t="n">
        <v>1</v>
      </c>
      <c r="J1348" s="0" t="n">
        <v>4540815</v>
      </c>
      <c r="K1348" s="0" t="n">
        <f aca="false">F1348/J1348</f>
        <v>4.49258558210365E-005</v>
      </c>
      <c r="L1348" s="0" t="n">
        <f aca="false">K1348/H1348</f>
        <v>6.09577419552734E-008</v>
      </c>
      <c r="M1348" s="0" t="n">
        <f aca="false">L1348</f>
        <v>6.09577419552734E-008</v>
      </c>
    </row>
    <row r="1349" customFormat="false" ht="16" hidden="false" customHeight="false" outlineLevel="0" collapsed="false">
      <c r="A1349" s="0" t="s">
        <v>14</v>
      </c>
      <c r="B1349" s="0" t="n">
        <v>2022893</v>
      </c>
      <c r="C1349" s="0" t="n">
        <v>2023678</v>
      </c>
      <c r="D1349" s="0" t="s">
        <v>1353</v>
      </c>
      <c r="E1349" s="0" t="s">
        <v>16</v>
      </c>
      <c r="F1349" s="0" t="n">
        <v>1355</v>
      </c>
      <c r="G1349" s="0" t="n">
        <v>785</v>
      </c>
      <c r="H1349" s="0" t="n">
        <v>785</v>
      </c>
      <c r="I1349" s="0" t="n">
        <v>1</v>
      </c>
      <c r="J1349" s="0" t="n">
        <v>4540815</v>
      </c>
      <c r="K1349" s="0" t="n">
        <f aca="false">F1349/J1349</f>
        <v>0.000298404581556395</v>
      </c>
      <c r="L1349" s="0" t="n">
        <f aca="false">K1349/H1349</f>
        <v>3.80133224912605E-007</v>
      </c>
      <c r="M1349" s="0" t="n">
        <f aca="false">L1349</f>
        <v>3.80133224912605E-007</v>
      </c>
    </row>
    <row r="1350" customFormat="false" ht="16" hidden="false" customHeight="false" outlineLevel="0" collapsed="false">
      <c r="A1350" s="0" t="s">
        <v>14</v>
      </c>
      <c r="B1350" s="0" t="n">
        <v>2025511</v>
      </c>
      <c r="C1350" s="0" t="n">
        <v>2026326</v>
      </c>
      <c r="D1350" s="0" t="s">
        <v>1354</v>
      </c>
      <c r="E1350" s="0" t="s">
        <v>16</v>
      </c>
      <c r="F1350" s="0" t="n">
        <v>2588</v>
      </c>
      <c r="G1350" s="0" t="n">
        <v>815</v>
      </c>
      <c r="H1350" s="0" t="n">
        <v>815</v>
      </c>
      <c r="I1350" s="0" t="n">
        <v>1</v>
      </c>
      <c r="J1350" s="0" t="n">
        <v>4540815</v>
      </c>
      <c r="K1350" s="0" t="n">
        <f aca="false">F1350/J1350</f>
        <v>0.000569941739533542</v>
      </c>
      <c r="L1350" s="0" t="n">
        <f aca="false">K1350/H1350</f>
        <v>6.99315017832567E-007</v>
      </c>
      <c r="M1350" s="0" t="n">
        <f aca="false">L1350</f>
        <v>6.99315017832567E-007</v>
      </c>
    </row>
    <row r="1351" customFormat="false" ht="16" hidden="false" customHeight="false" outlineLevel="0" collapsed="false">
      <c r="A1351" s="0" t="s">
        <v>14</v>
      </c>
      <c r="B1351" s="0" t="n">
        <v>2026323</v>
      </c>
      <c r="C1351" s="0" t="n">
        <v>2028017</v>
      </c>
      <c r="D1351" s="0" t="s">
        <v>1355</v>
      </c>
      <c r="E1351" s="0" t="s">
        <v>20</v>
      </c>
      <c r="F1351" s="0" t="n">
        <v>627</v>
      </c>
      <c r="G1351" s="0" t="n">
        <v>1694</v>
      </c>
      <c r="H1351" s="0" t="n">
        <v>1694</v>
      </c>
      <c r="I1351" s="0" t="n">
        <v>1</v>
      </c>
      <c r="J1351" s="0" t="n">
        <v>4540815</v>
      </c>
      <c r="K1351" s="0" t="n">
        <f aca="false">F1351/J1351</f>
        <v>0.000138080939214656</v>
      </c>
      <c r="L1351" s="0" t="n">
        <f aca="false">K1351/H1351</f>
        <v>8.15117704927133E-008</v>
      </c>
      <c r="M1351" s="0" t="n">
        <f aca="false">L1351</f>
        <v>8.15117704927133E-008</v>
      </c>
    </row>
    <row r="1352" customFormat="false" ht="16" hidden="false" customHeight="false" outlineLevel="0" collapsed="false">
      <c r="A1352" s="0" t="s">
        <v>14</v>
      </c>
      <c r="B1352" s="0" t="n">
        <v>2028449</v>
      </c>
      <c r="C1352" s="0" t="n">
        <v>2029366</v>
      </c>
      <c r="D1352" s="0" t="s">
        <v>1356</v>
      </c>
      <c r="E1352" s="0" t="s">
        <v>20</v>
      </c>
      <c r="F1352" s="0" t="n">
        <v>106</v>
      </c>
      <c r="G1352" s="0" t="n">
        <v>910</v>
      </c>
      <c r="H1352" s="0" t="n">
        <v>917</v>
      </c>
      <c r="I1352" s="0" t="n">
        <v>0.9923664</v>
      </c>
      <c r="J1352" s="0" t="n">
        <v>4540815</v>
      </c>
      <c r="K1352" s="0" t="n">
        <f aca="false">F1352/J1352</f>
        <v>2.33438270442641E-005</v>
      </c>
      <c r="L1352" s="0" t="n">
        <f aca="false">K1352/H1352</f>
        <v>2.54567361442356E-008</v>
      </c>
      <c r="M1352" s="0" t="n">
        <f aca="false">L1352</f>
        <v>2.54567361442356E-008</v>
      </c>
    </row>
    <row r="1353" customFormat="false" ht="16" hidden="false" customHeight="false" outlineLevel="0" collapsed="false">
      <c r="A1353" s="0" t="s">
        <v>14</v>
      </c>
      <c r="B1353" s="0" t="n">
        <v>2029539</v>
      </c>
      <c r="C1353" s="0" t="n">
        <v>2030459</v>
      </c>
      <c r="D1353" s="0" t="s">
        <v>1357</v>
      </c>
      <c r="E1353" s="0" t="s">
        <v>16</v>
      </c>
      <c r="F1353" s="0" t="n">
        <v>117</v>
      </c>
      <c r="G1353" s="0" t="n">
        <v>920</v>
      </c>
      <c r="H1353" s="0" t="n">
        <v>920</v>
      </c>
      <c r="I1353" s="0" t="n">
        <v>1</v>
      </c>
      <c r="J1353" s="0" t="n">
        <v>4540815</v>
      </c>
      <c r="K1353" s="0" t="n">
        <f aca="false">F1353/J1353</f>
        <v>2.57662996620651E-005</v>
      </c>
      <c r="L1353" s="0" t="n">
        <f aca="false">K1353/H1353</f>
        <v>2.80068474587664E-008</v>
      </c>
      <c r="M1353" s="0" t="n">
        <f aca="false">L1353</f>
        <v>2.80068474587664E-008</v>
      </c>
    </row>
    <row r="1354" customFormat="false" ht="16" hidden="false" customHeight="false" outlineLevel="0" collapsed="false">
      <c r="A1354" s="0" t="s">
        <v>14</v>
      </c>
      <c r="B1354" s="0" t="n">
        <v>2030448</v>
      </c>
      <c r="C1354" s="0" t="n">
        <v>2030918</v>
      </c>
      <c r="D1354" s="0" t="s">
        <v>1358</v>
      </c>
      <c r="E1354" s="0" t="s">
        <v>20</v>
      </c>
      <c r="F1354" s="0" t="n">
        <v>96</v>
      </c>
      <c r="G1354" s="0" t="n">
        <v>470</v>
      </c>
      <c r="H1354" s="0" t="n">
        <v>470</v>
      </c>
      <c r="I1354" s="0" t="n">
        <v>1</v>
      </c>
      <c r="J1354" s="0" t="n">
        <v>4540815</v>
      </c>
      <c r="K1354" s="0" t="n">
        <f aca="false">F1354/J1354</f>
        <v>2.11415792098995E-005</v>
      </c>
      <c r="L1354" s="0" t="n">
        <f aca="false">K1354/H1354</f>
        <v>4.49820834253182E-008</v>
      </c>
      <c r="M1354" s="0" t="n">
        <f aca="false">L1354</f>
        <v>4.49820834253182E-008</v>
      </c>
    </row>
    <row r="1355" customFormat="false" ht="16" hidden="false" customHeight="false" outlineLevel="0" collapsed="false">
      <c r="A1355" s="0" t="s">
        <v>14</v>
      </c>
      <c r="B1355" s="0" t="n">
        <v>2030899</v>
      </c>
      <c r="C1355" s="0" t="n">
        <v>2032317</v>
      </c>
      <c r="D1355" s="0" t="s">
        <v>1359</v>
      </c>
      <c r="E1355" s="0" t="s">
        <v>20</v>
      </c>
      <c r="F1355" s="0" t="n">
        <v>164</v>
      </c>
      <c r="G1355" s="0" t="n">
        <v>1410</v>
      </c>
      <c r="H1355" s="0" t="n">
        <v>1418</v>
      </c>
      <c r="I1355" s="0" t="n">
        <v>0.9943582</v>
      </c>
      <c r="J1355" s="0" t="n">
        <v>4540815</v>
      </c>
      <c r="K1355" s="0" t="n">
        <f aca="false">F1355/J1355</f>
        <v>3.61168644835784E-005</v>
      </c>
      <c r="L1355" s="0" t="n">
        <f aca="false">K1355/H1355</f>
        <v>2.54702852493501E-008</v>
      </c>
      <c r="M1355" s="0" t="n">
        <f aca="false">L1355</f>
        <v>2.54702852493501E-008</v>
      </c>
    </row>
    <row r="1356" customFormat="false" ht="16" hidden="false" customHeight="false" outlineLevel="0" collapsed="false">
      <c r="A1356" s="0" t="s">
        <v>14</v>
      </c>
      <c r="B1356" s="0" t="n">
        <v>2032384</v>
      </c>
      <c r="C1356" s="0" t="n">
        <v>2033079</v>
      </c>
      <c r="D1356" s="0" t="s">
        <v>1360</v>
      </c>
      <c r="E1356" s="0" t="s">
        <v>20</v>
      </c>
      <c r="F1356" s="0" t="n">
        <v>808</v>
      </c>
      <c r="G1356" s="0" t="n">
        <v>695</v>
      </c>
      <c r="H1356" s="0" t="n">
        <v>695</v>
      </c>
      <c r="I1356" s="0" t="n">
        <v>1</v>
      </c>
      <c r="J1356" s="0" t="n">
        <v>4540815</v>
      </c>
      <c r="K1356" s="0" t="n">
        <f aca="false">F1356/J1356</f>
        <v>0.000177941625016655</v>
      </c>
      <c r="L1356" s="0" t="n">
        <f aca="false">K1356/H1356</f>
        <v>2.56031115131877E-007</v>
      </c>
      <c r="M1356" s="0" t="n">
        <f aca="false">L1356</f>
        <v>2.56031115131877E-007</v>
      </c>
    </row>
    <row r="1357" customFormat="false" ht="16" hidden="false" customHeight="false" outlineLevel="0" collapsed="false">
      <c r="A1357" s="0" t="s">
        <v>14</v>
      </c>
      <c r="B1357" s="0" t="n">
        <v>2035835</v>
      </c>
      <c r="C1357" s="0" t="n">
        <v>2036686</v>
      </c>
      <c r="D1357" s="0" t="s">
        <v>1361</v>
      </c>
      <c r="E1357" s="0" t="s">
        <v>16</v>
      </c>
      <c r="F1357" s="0" t="n">
        <v>492</v>
      </c>
      <c r="G1357" s="0" t="n">
        <v>851</v>
      </c>
      <c r="H1357" s="0" t="n">
        <v>851</v>
      </c>
      <c r="I1357" s="0" t="n">
        <v>1</v>
      </c>
      <c r="J1357" s="0" t="n">
        <v>4540815</v>
      </c>
      <c r="K1357" s="0" t="n">
        <f aca="false">F1357/J1357</f>
        <v>0.000108350593450735</v>
      </c>
      <c r="L1357" s="0" t="n">
        <f aca="false">K1357/H1357</f>
        <v>1.27321496416845E-007</v>
      </c>
      <c r="M1357" s="0" t="n">
        <f aca="false">L1357</f>
        <v>1.27321496416845E-007</v>
      </c>
    </row>
    <row r="1358" customFormat="false" ht="16" hidden="false" customHeight="false" outlineLevel="0" collapsed="false">
      <c r="A1358" s="0" t="s">
        <v>14</v>
      </c>
      <c r="B1358" s="0" t="n">
        <v>2038956</v>
      </c>
      <c r="C1358" s="0" t="n">
        <v>2039369</v>
      </c>
      <c r="D1358" s="0" t="s">
        <v>1362</v>
      </c>
      <c r="E1358" s="0" t="s">
        <v>16</v>
      </c>
      <c r="F1358" s="0" t="n">
        <v>4501</v>
      </c>
      <c r="G1358" s="0" t="n">
        <v>413</v>
      </c>
      <c r="H1358" s="0" t="n">
        <v>413</v>
      </c>
      <c r="I1358" s="0" t="n">
        <v>1</v>
      </c>
      <c r="J1358" s="0" t="n">
        <v>4540815</v>
      </c>
      <c r="K1358" s="0" t="n">
        <f aca="false">F1358/J1358</f>
        <v>0.000991231750247478</v>
      </c>
      <c r="L1358" s="0" t="n">
        <f aca="false">K1358/H1358</f>
        <v>2.40007687711254E-006</v>
      </c>
      <c r="M1358" s="0" t="n">
        <f aca="false">L1358</f>
        <v>2.40007687711254E-006</v>
      </c>
    </row>
    <row r="1359" customFormat="false" ht="16" hidden="false" customHeight="false" outlineLevel="0" collapsed="false">
      <c r="A1359" s="0" t="s">
        <v>14</v>
      </c>
      <c r="B1359" s="0" t="n">
        <v>2040483</v>
      </c>
      <c r="C1359" s="0" t="n">
        <v>2041118</v>
      </c>
      <c r="D1359" s="0" t="s">
        <v>1363</v>
      </c>
      <c r="E1359" s="0" t="s">
        <v>16</v>
      </c>
      <c r="F1359" s="0" t="n">
        <v>185</v>
      </c>
      <c r="G1359" s="0" t="n">
        <v>635</v>
      </c>
      <c r="H1359" s="0" t="n">
        <v>635</v>
      </c>
      <c r="I1359" s="0" t="n">
        <v>1</v>
      </c>
      <c r="J1359" s="0" t="n">
        <v>4540815</v>
      </c>
      <c r="K1359" s="0" t="n">
        <f aca="false">F1359/J1359</f>
        <v>4.07415849357439E-005</v>
      </c>
      <c r="L1359" s="0" t="n">
        <f aca="false">K1359/H1359</f>
        <v>6.41599762767621E-008</v>
      </c>
      <c r="M1359" s="0" t="n">
        <f aca="false">L1359</f>
        <v>6.41599762767621E-008</v>
      </c>
    </row>
    <row r="1360" customFormat="false" ht="16" hidden="false" customHeight="false" outlineLevel="0" collapsed="false">
      <c r="A1360" s="0" t="s">
        <v>14</v>
      </c>
      <c r="B1360" s="0" t="n">
        <v>2041375</v>
      </c>
      <c r="C1360" s="0" t="n">
        <v>2042025</v>
      </c>
      <c r="D1360" s="0" t="s">
        <v>1364</v>
      </c>
      <c r="E1360" s="0" t="s">
        <v>16</v>
      </c>
      <c r="F1360" s="0" t="n">
        <v>1627</v>
      </c>
      <c r="G1360" s="0" t="n">
        <v>650</v>
      </c>
      <c r="H1360" s="0" t="n">
        <v>650</v>
      </c>
      <c r="I1360" s="0" t="n">
        <v>1</v>
      </c>
      <c r="J1360" s="0" t="n">
        <v>4540815</v>
      </c>
      <c r="K1360" s="0" t="n">
        <f aca="false">F1360/J1360</f>
        <v>0.00035830572265111</v>
      </c>
      <c r="L1360" s="0" t="n">
        <f aca="false">K1360/H1360</f>
        <v>5.512395733094E-007</v>
      </c>
      <c r="M1360" s="0" t="n">
        <f aca="false">L1360</f>
        <v>5.512395733094E-007</v>
      </c>
    </row>
    <row r="1361" customFormat="false" ht="16" hidden="false" customHeight="false" outlineLevel="0" collapsed="false">
      <c r="A1361" s="0" t="s">
        <v>14</v>
      </c>
      <c r="B1361" s="0" t="n">
        <v>2042368</v>
      </c>
      <c r="C1361" s="0" t="n">
        <v>2042898</v>
      </c>
      <c r="D1361" s="0" t="s">
        <v>1365</v>
      </c>
      <c r="E1361" s="0" t="s">
        <v>16</v>
      </c>
      <c r="F1361" s="0" t="n">
        <v>2486</v>
      </c>
      <c r="G1361" s="0" t="n">
        <v>530</v>
      </c>
      <c r="H1361" s="0" t="n">
        <v>530</v>
      </c>
      <c r="I1361" s="0" t="n">
        <v>1</v>
      </c>
      <c r="J1361" s="0" t="n">
        <v>4540815</v>
      </c>
      <c r="K1361" s="0" t="n">
        <f aca="false">F1361/J1361</f>
        <v>0.000547478811623024</v>
      </c>
      <c r="L1361" s="0" t="n">
        <f aca="false">K1361/H1361</f>
        <v>1.03297888985476E-006</v>
      </c>
      <c r="M1361" s="0" t="n">
        <f aca="false">L1361</f>
        <v>1.03297888985476E-006</v>
      </c>
    </row>
    <row r="1362" customFormat="false" ht="16" hidden="false" customHeight="false" outlineLevel="0" collapsed="false">
      <c r="A1362" s="0" t="s">
        <v>14</v>
      </c>
      <c r="B1362" s="0" t="n">
        <v>2043651</v>
      </c>
      <c r="C1362" s="0" t="n">
        <v>2044448</v>
      </c>
      <c r="D1362" s="0" t="s">
        <v>1366</v>
      </c>
      <c r="E1362" s="0" t="s">
        <v>16</v>
      </c>
      <c r="F1362" s="0" t="n">
        <v>1408</v>
      </c>
      <c r="G1362" s="0" t="n">
        <v>797</v>
      </c>
      <c r="H1362" s="0" t="n">
        <v>797</v>
      </c>
      <c r="I1362" s="0" t="n">
        <v>1</v>
      </c>
      <c r="J1362" s="0" t="n">
        <v>4540815</v>
      </c>
      <c r="K1362" s="0" t="n">
        <f aca="false">F1362/J1362</f>
        <v>0.000310076495078527</v>
      </c>
      <c r="L1362" s="0" t="n">
        <f aca="false">K1362/H1362</f>
        <v>3.89054573498779E-007</v>
      </c>
      <c r="M1362" s="0" t="n">
        <f aca="false">L1362</f>
        <v>3.89054573498779E-007</v>
      </c>
    </row>
    <row r="1363" customFormat="false" ht="16" hidden="false" customHeight="false" outlineLevel="0" collapsed="false">
      <c r="A1363" s="0" t="s">
        <v>14</v>
      </c>
      <c r="B1363" s="0" t="n">
        <v>2053643</v>
      </c>
      <c r="C1363" s="0" t="n">
        <v>2054959</v>
      </c>
      <c r="D1363" s="0" t="s">
        <v>1367</v>
      </c>
      <c r="E1363" s="0" t="s">
        <v>16</v>
      </c>
      <c r="F1363" s="0" t="n">
        <v>72</v>
      </c>
      <c r="G1363" s="0" t="n">
        <v>1305</v>
      </c>
      <c r="H1363" s="0" t="n">
        <v>1316</v>
      </c>
      <c r="I1363" s="0" t="n">
        <v>0.9916413</v>
      </c>
      <c r="J1363" s="0" t="n">
        <v>4540815</v>
      </c>
      <c r="K1363" s="0" t="n">
        <f aca="false">F1363/J1363</f>
        <v>1.58561844074247E-005</v>
      </c>
      <c r="L1363" s="0" t="n">
        <f aca="false">K1363/H1363</f>
        <v>1.20487723460674E-008</v>
      </c>
      <c r="M1363" s="0" t="n">
        <f aca="false">L1363</f>
        <v>1.20487723460674E-008</v>
      </c>
    </row>
    <row r="1364" customFormat="false" ht="16" hidden="false" customHeight="false" outlineLevel="0" collapsed="false">
      <c r="A1364" s="0" t="s">
        <v>14</v>
      </c>
      <c r="B1364" s="0" t="n">
        <v>2055061</v>
      </c>
      <c r="C1364" s="0" t="n">
        <v>2056515</v>
      </c>
      <c r="D1364" s="0" t="s">
        <v>1368</v>
      </c>
      <c r="E1364" s="0" t="s">
        <v>16</v>
      </c>
      <c r="F1364" s="0" t="n">
        <v>7</v>
      </c>
      <c r="G1364" s="0" t="n">
        <v>343</v>
      </c>
      <c r="H1364" s="0" t="n">
        <v>1454</v>
      </c>
      <c r="I1364" s="0" t="n">
        <v>0.235901</v>
      </c>
      <c r="J1364" s="0" t="n">
        <v>4540815</v>
      </c>
      <c r="K1364" s="0" t="n">
        <f aca="false">F1364/J1364</f>
        <v>1.54157348405518E-006</v>
      </c>
      <c r="L1364" s="0" t="n">
        <f aca="false">K1364/H1364</f>
        <v>1.06022935629654E-009</v>
      </c>
      <c r="M1364" s="0" t="n">
        <f aca="false">L1364</f>
        <v>1.06022935629654E-009</v>
      </c>
    </row>
    <row r="1365" customFormat="false" ht="16" hidden="false" customHeight="false" outlineLevel="0" collapsed="false">
      <c r="A1365" s="0" t="s">
        <v>14</v>
      </c>
      <c r="B1365" s="0" t="n">
        <v>2056858</v>
      </c>
      <c r="C1365" s="0" t="n">
        <v>2057574</v>
      </c>
      <c r="D1365" s="0" t="s">
        <v>1369</v>
      </c>
      <c r="E1365" s="0" t="s">
        <v>16</v>
      </c>
      <c r="F1365" s="0" t="n">
        <v>469</v>
      </c>
      <c r="G1365" s="0" t="n">
        <v>716</v>
      </c>
      <c r="H1365" s="0" t="n">
        <v>716</v>
      </c>
      <c r="I1365" s="0" t="n">
        <v>1</v>
      </c>
      <c r="J1365" s="0" t="n">
        <v>4540815</v>
      </c>
      <c r="K1365" s="0" t="n">
        <f aca="false">F1365/J1365</f>
        <v>0.000103285423431697</v>
      </c>
      <c r="L1365" s="0" t="n">
        <f aca="false">K1365/H1365</f>
        <v>1.44253384681141E-007</v>
      </c>
      <c r="M1365" s="0" t="n">
        <f aca="false">L1365</f>
        <v>1.44253384681141E-007</v>
      </c>
    </row>
    <row r="1366" customFormat="false" ht="16" hidden="false" customHeight="false" outlineLevel="0" collapsed="false">
      <c r="A1366" s="0" t="s">
        <v>14</v>
      </c>
      <c r="B1366" s="0" t="n">
        <v>2058203</v>
      </c>
      <c r="C1366" s="0" t="n">
        <v>2059690</v>
      </c>
      <c r="D1366" s="0" t="s">
        <v>1370</v>
      </c>
      <c r="E1366" s="0" t="s">
        <v>20</v>
      </c>
      <c r="F1366" s="0" t="n">
        <v>229</v>
      </c>
      <c r="G1366" s="0" t="n">
        <v>1425</v>
      </c>
      <c r="H1366" s="0" t="n">
        <v>1487</v>
      </c>
      <c r="I1366" s="0" t="n">
        <v>0.9583053</v>
      </c>
      <c r="J1366" s="0" t="n">
        <v>4540815</v>
      </c>
      <c r="K1366" s="0" t="n">
        <f aca="false">F1366/J1366</f>
        <v>5.04314754069479E-005</v>
      </c>
      <c r="L1366" s="0" t="n">
        <f aca="false">K1366/H1366</f>
        <v>3.39149128493261E-008</v>
      </c>
      <c r="M1366" s="0" t="n">
        <f aca="false">L1366</f>
        <v>3.39149128493261E-008</v>
      </c>
    </row>
    <row r="1367" customFormat="false" ht="16" hidden="false" customHeight="false" outlineLevel="0" collapsed="false">
      <c r="A1367" s="0" t="s">
        <v>14</v>
      </c>
      <c r="B1367" s="0" t="n">
        <v>2059964</v>
      </c>
      <c r="C1367" s="0" t="n">
        <v>2060914</v>
      </c>
      <c r="D1367" s="0" t="s">
        <v>1371</v>
      </c>
      <c r="E1367" s="0" t="s">
        <v>20</v>
      </c>
      <c r="F1367" s="0" t="n">
        <v>245</v>
      </c>
      <c r="G1367" s="0" t="n">
        <v>947</v>
      </c>
      <c r="H1367" s="0" t="n">
        <v>950</v>
      </c>
      <c r="I1367" s="0" t="n">
        <v>0.9968421</v>
      </c>
      <c r="J1367" s="0" t="n">
        <v>4540815</v>
      </c>
      <c r="K1367" s="0" t="n">
        <f aca="false">F1367/J1367</f>
        <v>5.39550719419311E-005</v>
      </c>
      <c r="L1367" s="0" t="n">
        <f aca="false">K1367/H1367</f>
        <v>5.67948125704538E-008</v>
      </c>
      <c r="M1367" s="0" t="n">
        <f aca="false">L1367</f>
        <v>5.67948125704538E-008</v>
      </c>
    </row>
    <row r="1368" customFormat="false" ht="16" hidden="false" customHeight="false" outlineLevel="0" collapsed="false">
      <c r="A1368" s="0" t="s">
        <v>14</v>
      </c>
      <c r="B1368" s="0" t="n">
        <v>2061016</v>
      </c>
      <c r="C1368" s="0" t="n">
        <v>2061933</v>
      </c>
      <c r="D1368" s="0" t="s">
        <v>1372</v>
      </c>
      <c r="E1368" s="0" t="s">
        <v>20</v>
      </c>
      <c r="F1368" s="0" t="n">
        <v>2850</v>
      </c>
      <c r="G1368" s="0" t="n">
        <v>917</v>
      </c>
      <c r="H1368" s="0" t="n">
        <v>917</v>
      </c>
      <c r="I1368" s="0" t="n">
        <v>1</v>
      </c>
      <c r="J1368" s="0" t="n">
        <v>4540815</v>
      </c>
      <c r="K1368" s="0" t="n">
        <f aca="false">F1368/J1368</f>
        <v>0.000627640632793893</v>
      </c>
      <c r="L1368" s="0" t="n">
        <f aca="false">K1368/H1368</f>
        <v>6.84449981236524E-007</v>
      </c>
      <c r="M1368" s="0" t="n">
        <f aca="false">L1368</f>
        <v>6.84449981236524E-007</v>
      </c>
    </row>
    <row r="1369" customFormat="false" ht="16" hidden="false" customHeight="false" outlineLevel="0" collapsed="false">
      <c r="A1369" s="0" t="s">
        <v>14</v>
      </c>
      <c r="B1369" s="0" t="n">
        <v>2062391</v>
      </c>
      <c r="C1369" s="0" t="n">
        <v>2063323</v>
      </c>
      <c r="D1369" s="0" t="s">
        <v>1373</v>
      </c>
      <c r="E1369" s="0" t="s">
        <v>20</v>
      </c>
      <c r="F1369" s="0" t="n">
        <v>13172</v>
      </c>
      <c r="G1369" s="0" t="n">
        <v>932</v>
      </c>
      <c r="H1369" s="0" t="n">
        <v>932</v>
      </c>
      <c r="I1369" s="0" t="n">
        <v>1</v>
      </c>
      <c r="J1369" s="0" t="n">
        <v>4540815</v>
      </c>
      <c r="K1369" s="0" t="n">
        <f aca="false">F1369/J1369</f>
        <v>0.00290080084742497</v>
      </c>
      <c r="L1369" s="0" t="n">
        <f aca="false">K1369/H1369</f>
        <v>3.11244726118559E-006</v>
      </c>
      <c r="M1369" s="0" t="n">
        <f aca="false">L1369</f>
        <v>3.11244726118559E-006</v>
      </c>
    </row>
    <row r="1370" customFormat="false" ht="16" hidden="false" customHeight="false" outlineLevel="0" collapsed="false">
      <c r="A1370" s="0" t="s">
        <v>14</v>
      </c>
      <c r="B1370" s="0" t="n">
        <v>2063388</v>
      </c>
      <c r="C1370" s="0" t="n">
        <v>2064467</v>
      </c>
      <c r="D1370" s="0" t="s">
        <v>1374</v>
      </c>
      <c r="E1370" s="0" t="s">
        <v>20</v>
      </c>
      <c r="F1370" s="0" t="n">
        <v>1500</v>
      </c>
      <c r="G1370" s="0" t="n">
        <v>1079</v>
      </c>
      <c r="H1370" s="0" t="n">
        <v>1079</v>
      </c>
      <c r="I1370" s="0" t="n">
        <v>1</v>
      </c>
      <c r="J1370" s="0" t="n">
        <v>4540815</v>
      </c>
      <c r="K1370" s="0" t="n">
        <f aca="false">F1370/J1370</f>
        <v>0.00033033717515468</v>
      </c>
      <c r="L1370" s="0" t="n">
        <f aca="false">K1370/H1370</f>
        <v>3.06151228132234E-007</v>
      </c>
      <c r="M1370" s="0" t="n">
        <f aca="false">L1370</f>
        <v>3.06151228132234E-007</v>
      </c>
    </row>
    <row r="1371" customFormat="false" ht="16" hidden="false" customHeight="false" outlineLevel="0" collapsed="false">
      <c r="A1371" s="0" t="s">
        <v>14</v>
      </c>
      <c r="B1371" s="0" t="n">
        <v>2064479</v>
      </c>
      <c r="C1371" s="0" t="n">
        <v>2065222</v>
      </c>
      <c r="D1371" s="0" t="s">
        <v>1375</v>
      </c>
      <c r="E1371" s="0" t="s">
        <v>20</v>
      </c>
      <c r="F1371" s="0" t="n">
        <v>3926</v>
      </c>
      <c r="G1371" s="0" t="n">
        <v>743</v>
      </c>
      <c r="H1371" s="0" t="n">
        <v>743</v>
      </c>
      <c r="I1371" s="0" t="n">
        <v>1</v>
      </c>
      <c r="J1371" s="0" t="n">
        <v>4540815</v>
      </c>
      <c r="K1371" s="0" t="n">
        <f aca="false">F1371/J1371</f>
        <v>0.000864602499771517</v>
      </c>
      <c r="L1371" s="0" t="n">
        <f aca="false">K1371/H1371</f>
        <v>1.16366419888495E-006</v>
      </c>
      <c r="M1371" s="0" t="n">
        <f aca="false">L1371</f>
        <v>1.16366419888495E-006</v>
      </c>
    </row>
    <row r="1372" customFormat="false" ht="16" hidden="false" customHeight="false" outlineLevel="0" collapsed="false">
      <c r="A1372" s="0" t="s">
        <v>14</v>
      </c>
      <c r="B1372" s="0" t="n">
        <v>2065219</v>
      </c>
      <c r="C1372" s="0" t="n">
        <v>2065764</v>
      </c>
      <c r="D1372" s="0" t="s">
        <v>1376</v>
      </c>
      <c r="E1372" s="0" t="s">
        <v>20</v>
      </c>
      <c r="F1372" s="0" t="n">
        <v>1297</v>
      </c>
      <c r="G1372" s="0" t="n">
        <v>545</v>
      </c>
      <c r="H1372" s="0" t="n">
        <v>545</v>
      </c>
      <c r="I1372" s="0" t="n">
        <v>1</v>
      </c>
      <c r="J1372" s="0" t="n">
        <v>4540815</v>
      </c>
      <c r="K1372" s="0" t="n">
        <f aca="false">F1372/J1372</f>
        <v>0.00028563154411708</v>
      </c>
      <c r="L1372" s="0" t="n">
        <f aca="false">K1372/H1372</f>
        <v>5.24094576361615E-007</v>
      </c>
      <c r="M1372" s="0" t="n">
        <f aca="false">L1372</f>
        <v>5.24094576361615E-007</v>
      </c>
    </row>
    <row r="1373" customFormat="false" ht="16" hidden="false" customHeight="false" outlineLevel="0" collapsed="false">
      <c r="A1373" s="0" t="s">
        <v>14</v>
      </c>
      <c r="B1373" s="0" t="n">
        <v>2066305</v>
      </c>
      <c r="C1373" s="0" t="n">
        <v>2067321</v>
      </c>
      <c r="D1373" s="0" t="s">
        <v>203</v>
      </c>
      <c r="E1373" s="0" t="s">
        <v>20</v>
      </c>
      <c r="F1373" s="0" t="n">
        <v>43</v>
      </c>
      <c r="G1373" s="0" t="n">
        <v>875</v>
      </c>
      <c r="H1373" s="0" t="n">
        <v>1016</v>
      </c>
      <c r="I1373" s="0" t="n">
        <v>0.8612205</v>
      </c>
      <c r="J1373" s="0" t="n">
        <v>4540815</v>
      </c>
      <c r="K1373" s="0" t="n">
        <f aca="false">F1373/J1373</f>
        <v>9.46966568776751E-006</v>
      </c>
      <c r="L1373" s="0" t="n">
        <f aca="false">K1373/H1373</f>
        <v>9.32053709425936E-009</v>
      </c>
      <c r="M1373" s="0" t="n">
        <f aca="false">L1373</f>
        <v>9.32053709425936E-009</v>
      </c>
    </row>
    <row r="1374" customFormat="false" ht="16" hidden="false" customHeight="false" outlineLevel="0" collapsed="false">
      <c r="A1374" s="0" t="s">
        <v>14</v>
      </c>
      <c r="B1374" s="0" t="n">
        <v>2068952</v>
      </c>
      <c r="C1374" s="0" t="n">
        <v>2069857</v>
      </c>
      <c r="D1374" s="0" t="s">
        <v>267</v>
      </c>
      <c r="E1374" s="0" t="s">
        <v>20</v>
      </c>
      <c r="F1374" s="0" t="n">
        <v>247</v>
      </c>
      <c r="G1374" s="0" t="n">
        <v>905</v>
      </c>
      <c r="H1374" s="0" t="n">
        <v>905</v>
      </c>
      <c r="I1374" s="0" t="n">
        <v>1</v>
      </c>
      <c r="J1374" s="0" t="n">
        <v>4540815</v>
      </c>
      <c r="K1374" s="0" t="n">
        <f aca="false">F1374/J1374</f>
        <v>5.4395521508804E-005</v>
      </c>
      <c r="L1374" s="0" t="n">
        <f aca="false">K1374/H1374</f>
        <v>6.01055486285127E-008</v>
      </c>
      <c r="M1374" s="0" t="n">
        <f aca="false">L1374</f>
        <v>6.01055486285127E-008</v>
      </c>
    </row>
    <row r="1375" customFormat="false" ht="16" hidden="false" customHeight="false" outlineLevel="0" collapsed="false">
      <c r="A1375" s="0" t="s">
        <v>14</v>
      </c>
      <c r="B1375" s="0" t="n">
        <v>2074779</v>
      </c>
      <c r="C1375" s="0" t="n">
        <v>2076311</v>
      </c>
      <c r="D1375" s="0" t="s">
        <v>1377</v>
      </c>
      <c r="E1375" s="0" t="s">
        <v>16</v>
      </c>
      <c r="F1375" s="0" t="n">
        <v>5</v>
      </c>
      <c r="G1375" s="0" t="n">
        <v>62</v>
      </c>
      <c r="H1375" s="0" t="n">
        <v>1532</v>
      </c>
      <c r="I1375" s="0" t="n">
        <v>0.04047</v>
      </c>
      <c r="J1375" s="0" t="n">
        <v>4540815</v>
      </c>
      <c r="K1375" s="0" t="n">
        <f aca="false">F1375/J1375</f>
        <v>1.10112391718227E-006</v>
      </c>
      <c r="L1375" s="0" t="n">
        <f aca="false">K1375/H1375</f>
        <v>7.18749293199914E-010</v>
      </c>
      <c r="M1375" s="0" t="n">
        <f aca="false">L1375</f>
        <v>7.18749293199914E-010</v>
      </c>
    </row>
    <row r="1376" customFormat="false" ht="16" hidden="false" customHeight="false" outlineLevel="0" collapsed="false">
      <c r="A1376" s="0" t="s">
        <v>14</v>
      </c>
      <c r="B1376" s="0" t="n">
        <v>2076308</v>
      </c>
      <c r="C1376" s="0" t="n">
        <v>2076754</v>
      </c>
      <c r="D1376" s="0" t="s">
        <v>1378</v>
      </c>
      <c r="E1376" s="0" t="s">
        <v>16</v>
      </c>
      <c r="F1376" s="0" t="n">
        <v>288</v>
      </c>
      <c r="G1376" s="0" t="n">
        <v>446</v>
      </c>
      <c r="H1376" s="0" t="n">
        <v>446</v>
      </c>
      <c r="I1376" s="0" t="n">
        <v>1</v>
      </c>
      <c r="J1376" s="0" t="n">
        <v>4540815</v>
      </c>
      <c r="K1376" s="0" t="n">
        <f aca="false">F1376/J1376</f>
        <v>6.34247376296986E-005</v>
      </c>
      <c r="L1376" s="0" t="n">
        <f aca="false">K1376/H1376</f>
        <v>1.42207931905154E-007</v>
      </c>
      <c r="M1376" s="0" t="n">
        <f aca="false">L1376</f>
        <v>1.42207931905154E-007</v>
      </c>
    </row>
    <row r="1377" customFormat="false" ht="16" hidden="false" customHeight="false" outlineLevel="0" collapsed="false">
      <c r="A1377" s="0" t="s">
        <v>14</v>
      </c>
      <c r="B1377" s="0" t="n">
        <v>2079533</v>
      </c>
      <c r="C1377" s="0" t="n">
        <v>2080591</v>
      </c>
      <c r="D1377" s="0" t="s">
        <v>1379</v>
      </c>
      <c r="E1377" s="0" t="s">
        <v>20</v>
      </c>
      <c r="F1377" s="0" t="n">
        <v>41</v>
      </c>
      <c r="G1377" s="0" t="n">
        <v>762</v>
      </c>
      <c r="H1377" s="0" t="n">
        <v>1058</v>
      </c>
      <c r="I1377" s="0" t="n">
        <v>0.7202268</v>
      </c>
      <c r="J1377" s="0" t="n">
        <v>4540815</v>
      </c>
      <c r="K1377" s="0" t="n">
        <f aca="false">F1377/J1377</f>
        <v>9.0292161208946E-006</v>
      </c>
      <c r="L1377" s="0" t="n">
        <f aca="false">K1377/H1377</f>
        <v>8.53423073808563E-009</v>
      </c>
      <c r="M1377" s="0" t="n">
        <f aca="false">L1377</f>
        <v>8.53423073808563E-009</v>
      </c>
    </row>
    <row r="1378" customFormat="false" ht="16" hidden="false" customHeight="false" outlineLevel="0" collapsed="false">
      <c r="A1378" s="0" t="s">
        <v>14</v>
      </c>
      <c r="B1378" s="0" t="n">
        <v>2080789</v>
      </c>
      <c r="C1378" s="0" t="n">
        <v>2081262</v>
      </c>
      <c r="D1378" s="0" t="s">
        <v>1380</v>
      </c>
      <c r="E1378" s="0" t="s">
        <v>20</v>
      </c>
      <c r="F1378" s="0" t="n">
        <v>689</v>
      </c>
      <c r="G1378" s="0" t="n">
        <v>473</v>
      </c>
      <c r="H1378" s="0" t="n">
        <v>473</v>
      </c>
      <c r="I1378" s="0" t="n">
        <v>1</v>
      </c>
      <c r="J1378" s="0" t="n">
        <v>4540815</v>
      </c>
      <c r="K1378" s="0" t="n">
        <f aca="false">F1378/J1378</f>
        <v>0.000151734875787717</v>
      </c>
      <c r="L1378" s="0" t="n">
        <f aca="false">K1378/H1378</f>
        <v>3.20792549234073E-007</v>
      </c>
      <c r="M1378" s="0" t="n">
        <f aca="false">L1378</f>
        <v>3.20792549234073E-007</v>
      </c>
    </row>
    <row r="1379" customFormat="false" ht="16" hidden="false" customHeight="false" outlineLevel="0" collapsed="false">
      <c r="A1379" s="0" t="s">
        <v>14</v>
      </c>
      <c r="B1379" s="0" t="n">
        <v>2082756</v>
      </c>
      <c r="C1379" s="0" t="n">
        <v>2084183</v>
      </c>
      <c r="D1379" s="0" t="s">
        <v>1381</v>
      </c>
      <c r="E1379" s="0" t="s">
        <v>16</v>
      </c>
      <c r="F1379" s="0" t="n">
        <v>4271</v>
      </c>
      <c r="G1379" s="0" t="n">
        <v>1427</v>
      </c>
      <c r="H1379" s="0" t="n">
        <v>1427</v>
      </c>
      <c r="I1379" s="0" t="n">
        <v>1</v>
      </c>
      <c r="J1379" s="0" t="n">
        <v>4540815</v>
      </c>
      <c r="K1379" s="0" t="n">
        <f aca="false">F1379/J1379</f>
        <v>0.000940580050057093</v>
      </c>
      <c r="L1379" s="0" t="n">
        <f aca="false">K1379/H1379</f>
        <v>6.59131079227115E-007</v>
      </c>
      <c r="M1379" s="0" t="n">
        <f aca="false">L1379</f>
        <v>6.59131079227115E-007</v>
      </c>
    </row>
    <row r="1380" customFormat="false" ht="16" hidden="false" customHeight="false" outlineLevel="0" collapsed="false">
      <c r="A1380" s="0" t="s">
        <v>14</v>
      </c>
      <c r="B1380" s="0" t="n">
        <v>2084467</v>
      </c>
      <c r="C1380" s="0" t="n">
        <v>2085525</v>
      </c>
      <c r="D1380" s="0" t="s">
        <v>1382</v>
      </c>
      <c r="E1380" s="0" t="s">
        <v>20</v>
      </c>
      <c r="F1380" s="0" t="n">
        <v>370</v>
      </c>
      <c r="G1380" s="0" t="n">
        <v>1058</v>
      </c>
      <c r="H1380" s="0" t="n">
        <v>1058</v>
      </c>
      <c r="I1380" s="0" t="n">
        <v>1</v>
      </c>
      <c r="J1380" s="0" t="n">
        <v>4540815</v>
      </c>
      <c r="K1380" s="0" t="n">
        <f aca="false">F1380/J1380</f>
        <v>8.14831698714878E-005</v>
      </c>
      <c r="L1380" s="0" t="n">
        <f aca="false">K1380/H1380</f>
        <v>7.70162286119923E-008</v>
      </c>
      <c r="M1380" s="0" t="n">
        <f aca="false">L1380</f>
        <v>7.70162286119923E-008</v>
      </c>
    </row>
    <row r="1381" customFormat="false" ht="16" hidden="false" customHeight="false" outlineLevel="0" collapsed="false">
      <c r="A1381" s="0" t="s">
        <v>14</v>
      </c>
      <c r="B1381" s="0" t="n">
        <v>2085704</v>
      </c>
      <c r="C1381" s="0" t="n">
        <v>2087062</v>
      </c>
      <c r="D1381" s="0" t="s">
        <v>1383</v>
      </c>
      <c r="E1381" s="0" t="s">
        <v>20</v>
      </c>
      <c r="F1381" s="0" t="n">
        <v>1584</v>
      </c>
      <c r="G1381" s="0" t="n">
        <v>1358</v>
      </c>
      <c r="H1381" s="0" t="n">
        <v>1358</v>
      </c>
      <c r="I1381" s="0" t="n">
        <v>1</v>
      </c>
      <c r="J1381" s="0" t="n">
        <v>4540815</v>
      </c>
      <c r="K1381" s="0" t="n">
        <f aca="false">F1381/J1381</f>
        <v>0.000348836056963343</v>
      </c>
      <c r="L1381" s="0" t="n">
        <f aca="false">K1381/H1381</f>
        <v>2.5687485785224E-007</v>
      </c>
      <c r="M1381" s="0" t="n">
        <f aca="false">L1381</f>
        <v>2.5687485785224E-007</v>
      </c>
    </row>
    <row r="1382" customFormat="false" ht="16" hidden="false" customHeight="false" outlineLevel="0" collapsed="false">
      <c r="A1382" s="0" t="s">
        <v>14</v>
      </c>
      <c r="B1382" s="0" t="n">
        <v>2087329</v>
      </c>
      <c r="C1382" s="0" t="n">
        <v>2088258</v>
      </c>
      <c r="D1382" s="0" t="s">
        <v>1384</v>
      </c>
      <c r="E1382" s="0" t="s">
        <v>20</v>
      </c>
      <c r="F1382" s="0" t="n">
        <v>6055</v>
      </c>
      <c r="G1382" s="0" t="n">
        <v>929</v>
      </c>
      <c r="H1382" s="0" t="n">
        <v>929</v>
      </c>
      <c r="I1382" s="0" t="n">
        <v>1</v>
      </c>
      <c r="J1382" s="0" t="n">
        <v>4540815</v>
      </c>
      <c r="K1382" s="0" t="n">
        <f aca="false">F1382/J1382</f>
        <v>0.00133346106370773</v>
      </c>
      <c r="L1382" s="0" t="n">
        <f aca="false">K1382/H1382</f>
        <v>1.43537251206429E-006</v>
      </c>
      <c r="M1382" s="0" t="n">
        <f aca="false">L1382</f>
        <v>1.43537251206429E-006</v>
      </c>
    </row>
    <row r="1383" customFormat="false" ht="16" hidden="false" customHeight="false" outlineLevel="0" collapsed="false">
      <c r="A1383" s="0" t="s">
        <v>14</v>
      </c>
      <c r="B1383" s="0" t="n">
        <v>2088304</v>
      </c>
      <c r="C1383" s="0" t="n">
        <v>2089128</v>
      </c>
      <c r="D1383" s="0" t="s">
        <v>1385</v>
      </c>
      <c r="E1383" s="0" t="s">
        <v>20</v>
      </c>
      <c r="F1383" s="0" t="n">
        <v>27901</v>
      </c>
      <c r="G1383" s="0" t="n">
        <v>824</v>
      </c>
      <c r="H1383" s="0" t="n">
        <v>824</v>
      </c>
      <c r="I1383" s="0" t="n">
        <v>1</v>
      </c>
      <c r="J1383" s="0" t="n">
        <v>4540815</v>
      </c>
      <c r="K1383" s="0" t="n">
        <f aca="false">F1383/J1383</f>
        <v>0.00614449168266049</v>
      </c>
      <c r="L1383" s="0" t="n">
        <f aca="false">K1383/H1383</f>
        <v>7.45690738186953E-006</v>
      </c>
      <c r="M1383" s="0" t="n">
        <f aca="false">L1383</f>
        <v>7.45690738186953E-006</v>
      </c>
    </row>
    <row r="1384" customFormat="false" ht="16" hidden="false" customHeight="false" outlineLevel="0" collapsed="false">
      <c r="A1384" s="0" t="s">
        <v>14</v>
      </c>
      <c r="B1384" s="0" t="n">
        <v>2090192</v>
      </c>
      <c r="C1384" s="0" t="n">
        <v>2091091</v>
      </c>
      <c r="D1384" s="0" t="s">
        <v>1386</v>
      </c>
      <c r="E1384" s="0" t="s">
        <v>16</v>
      </c>
      <c r="F1384" s="0" t="n">
        <v>1010</v>
      </c>
      <c r="G1384" s="0" t="n">
        <v>899</v>
      </c>
      <c r="H1384" s="0" t="n">
        <v>899</v>
      </c>
      <c r="I1384" s="0" t="n">
        <v>1</v>
      </c>
      <c r="J1384" s="0" t="n">
        <v>4540815</v>
      </c>
      <c r="K1384" s="0" t="n">
        <f aca="false">F1384/J1384</f>
        <v>0.000222427031270818</v>
      </c>
      <c r="L1384" s="0" t="n">
        <f aca="false">K1384/H1384</f>
        <v>2.47416052581555E-007</v>
      </c>
      <c r="M1384" s="0" t="n">
        <f aca="false">L1384</f>
        <v>2.47416052581555E-007</v>
      </c>
    </row>
    <row r="1385" customFormat="false" ht="16" hidden="false" customHeight="false" outlineLevel="0" collapsed="false">
      <c r="A1385" s="0" t="s">
        <v>14</v>
      </c>
      <c r="B1385" s="0" t="n">
        <v>2091097</v>
      </c>
      <c r="C1385" s="0" t="n">
        <v>2092401</v>
      </c>
      <c r="D1385" s="0" t="s">
        <v>1387</v>
      </c>
      <c r="E1385" s="0" t="s">
        <v>16</v>
      </c>
      <c r="F1385" s="0" t="n">
        <v>145</v>
      </c>
      <c r="G1385" s="0" t="n">
        <v>1282</v>
      </c>
      <c r="H1385" s="0" t="n">
        <v>1304</v>
      </c>
      <c r="I1385" s="0" t="n">
        <v>0.9831288</v>
      </c>
      <c r="J1385" s="0" t="n">
        <v>4540815</v>
      </c>
      <c r="K1385" s="0" t="n">
        <f aca="false">F1385/J1385</f>
        <v>3.19325935982858E-005</v>
      </c>
      <c r="L1385" s="0" t="n">
        <f aca="false">K1385/H1385</f>
        <v>2.4488185274759E-008</v>
      </c>
      <c r="M1385" s="0" t="n">
        <f aca="false">L1385</f>
        <v>2.4488185274759E-008</v>
      </c>
    </row>
    <row r="1386" customFormat="false" ht="16" hidden="false" customHeight="false" outlineLevel="0" collapsed="false">
      <c r="A1386" s="0" t="s">
        <v>14</v>
      </c>
      <c r="B1386" s="0" t="n">
        <v>2092398</v>
      </c>
      <c r="C1386" s="0" t="n">
        <v>2093468</v>
      </c>
      <c r="D1386" s="0" t="s">
        <v>1388</v>
      </c>
      <c r="E1386" s="0" t="s">
        <v>16</v>
      </c>
      <c r="F1386" s="0" t="n">
        <v>766</v>
      </c>
      <c r="G1386" s="0" t="n">
        <v>1070</v>
      </c>
      <c r="H1386" s="0" t="n">
        <v>1070</v>
      </c>
      <c r="I1386" s="0" t="n">
        <v>1</v>
      </c>
      <c r="J1386" s="0" t="n">
        <v>4540815</v>
      </c>
      <c r="K1386" s="0" t="n">
        <f aca="false">F1386/J1386</f>
        <v>0.000168692184112323</v>
      </c>
      <c r="L1386" s="0" t="n">
        <f aca="false">K1386/H1386</f>
        <v>1.57656246833947E-007</v>
      </c>
      <c r="M1386" s="0" t="n">
        <f aca="false">L1386</f>
        <v>1.57656246833947E-007</v>
      </c>
    </row>
    <row r="1387" customFormat="false" ht="16" hidden="false" customHeight="false" outlineLevel="0" collapsed="false">
      <c r="A1387" s="0" t="s">
        <v>14</v>
      </c>
      <c r="B1387" s="0" t="n">
        <v>2093468</v>
      </c>
      <c r="C1387" s="0" t="n">
        <v>2094535</v>
      </c>
      <c r="D1387" s="0" t="s">
        <v>1389</v>
      </c>
      <c r="E1387" s="0" t="s">
        <v>16</v>
      </c>
      <c r="F1387" s="0" t="n">
        <v>9498</v>
      </c>
      <c r="G1387" s="0" t="n">
        <v>1067</v>
      </c>
      <c r="H1387" s="0" t="n">
        <v>1067</v>
      </c>
      <c r="I1387" s="0" t="n">
        <v>1</v>
      </c>
      <c r="J1387" s="0" t="n">
        <v>4540815</v>
      </c>
      <c r="K1387" s="0" t="n">
        <f aca="false">F1387/J1387</f>
        <v>0.00209169499307944</v>
      </c>
      <c r="L1387" s="0" t="n">
        <f aca="false">K1387/H1387</f>
        <v>1.96035144618504E-006</v>
      </c>
      <c r="M1387" s="0" t="n">
        <f aca="false">L1387</f>
        <v>1.96035144618504E-006</v>
      </c>
    </row>
    <row r="1388" customFormat="false" ht="16" hidden="false" customHeight="false" outlineLevel="0" collapsed="false">
      <c r="A1388" s="0" t="s">
        <v>14</v>
      </c>
      <c r="B1388" s="0" t="n">
        <v>2094535</v>
      </c>
      <c r="C1388" s="0" t="n">
        <v>2095125</v>
      </c>
      <c r="D1388" s="0" t="s">
        <v>1390</v>
      </c>
      <c r="E1388" s="0" t="s">
        <v>16</v>
      </c>
      <c r="F1388" s="0" t="n">
        <v>470</v>
      </c>
      <c r="G1388" s="0" t="n">
        <v>590</v>
      </c>
      <c r="H1388" s="0" t="n">
        <v>590</v>
      </c>
      <c r="I1388" s="0" t="n">
        <v>1</v>
      </c>
      <c r="J1388" s="0" t="n">
        <v>4540815</v>
      </c>
      <c r="K1388" s="0" t="n">
        <f aca="false">F1388/J1388</f>
        <v>0.000103505648215133</v>
      </c>
      <c r="L1388" s="0" t="n">
        <f aca="false">K1388/H1388</f>
        <v>1.75433302059548E-007</v>
      </c>
      <c r="M1388" s="0" t="n">
        <f aca="false">L1388</f>
        <v>1.75433302059548E-007</v>
      </c>
    </row>
    <row r="1389" customFormat="false" ht="16" hidden="false" customHeight="false" outlineLevel="0" collapsed="false">
      <c r="A1389" s="0" t="s">
        <v>14</v>
      </c>
      <c r="B1389" s="0" t="n">
        <v>2095125</v>
      </c>
      <c r="C1389" s="0" t="n">
        <v>2095862</v>
      </c>
      <c r="D1389" s="0" t="s">
        <v>1391</v>
      </c>
      <c r="E1389" s="0" t="s">
        <v>16</v>
      </c>
      <c r="F1389" s="0" t="n">
        <v>110</v>
      </c>
      <c r="G1389" s="0" t="n">
        <v>737</v>
      </c>
      <c r="H1389" s="0" t="n">
        <v>737</v>
      </c>
      <c r="I1389" s="0" t="n">
        <v>1</v>
      </c>
      <c r="J1389" s="0" t="n">
        <v>4540815</v>
      </c>
      <c r="K1389" s="0" t="n">
        <f aca="false">F1389/J1389</f>
        <v>2.42247261780099E-005</v>
      </c>
      <c r="L1389" s="0" t="n">
        <f aca="false">K1389/H1389</f>
        <v>3.28693706621573E-008</v>
      </c>
      <c r="M1389" s="0" t="n">
        <f aca="false">L1389</f>
        <v>3.28693706621573E-008</v>
      </c>
    </row>
    <row r="1390" customFormat="false" ht="16" hidden="false" customHeight="false" outlineLevel="0" collapsed="false">
      <c r="A1390" s="0" t="s">
        <v>14</v>
      </c>
      <c r="B1390" s="0" t="n">
        <v>2095844</v>
      </c>
      <c r="C1390" s="0" t="n">
        <v>2096620</v>
      </c>
      <c r="D1390" s="0" t="s">
        <v>1392</v>
      </c>
      <c r="E1390" s="0" t="s">
        <v>16</v>
      </c>
      <c r="F1390" s="0" t="n">
        <v>94</v>
      </c>
      <c r="G1390" s="0" t="n">
        <v>750</v>
      </c>
      <c r="H1390" s="0" t="n">
        <v>776</v>
      </c>
      <c r="I1390" s="0" t="n">
        <v>0.9664949</v>
      </c>
      <c r="J1390" s="0" t="n">
        <v>4540815</v>
      </c>
      <c r="K1390" s="0" t="n">
        <f aca="false">F1390/J1390</f>
        <v>2.07011296430266E-005</v>
      </c>
      <c r="L1390" s="0" t="n">
        <f aca="false">K1390/H1390</f>
        <v>2.66767134575086E-008</v>
      </c>
      <c r="M1390" s="0" t="n">
        <f aca="false">L1390</f>
        <v>2.66767134575086E-008</v>
      </c>
    </row>
    <row r="1391" customFormat="false" ht="16" hidden="false" customHeight="false" outlineLevel="0" collapsed="false">
      <c r="A1391" s="0" t="s">
        <v>14</v>
      </c>
      <c r="B1391" s="0" t="n">
        <v>2096614</v>
      </c>
      <c r="C1391" s="0" t="n">
        <v>2097225</v>
      </c>
      <c r="D1391" s="0" t="s">
        <v>1393</v>
      </c>
      <c r="E1391" s="0" t="s">
        <v>16</v>
      </c>
      <c r="F1391" s="0" t="n">
        <v>4789</v>
      </c>
      <c r="G1391" s="0" t="n">
        <v>611</v>
      </c>
      <c r="H1391" s="0" t="n">
        <v>611</v>
      </c>
      <c r="I1391" s="0" t="n">
        <v>1</v>
      </c>
      <c r="J1391" s="0" t="n">
        <v>4540815</v>
      </c>
      <c r="K1391" s="0" t="n">
        <f aca="false">F1391/J1391</f>
        <v>0.00105465648787718</v>
      </c>
      <c r="L1391" s="0" t="n">
        <f aca="false">K1391/H1391</f>
        <v>1.72611536477443E-006</v>
      </c>
      <c r="M1391" s="0" t="n">
        <f aca="false">L1391</f>
        <v>1.72611536477443E-006</v>
      </c>
    </row>
    <row r="1392" customFormat="false" ht="16" hidden="false" customHeight="false" outlineLevel="0" collapsed="false">
      <c r="A1392" s="0" t="s">
        <v>14</v>
      </c>
      <c r="B1392" s="0" t="n">
        <v>2097321</v>
      </c>
      <c r="C1392" s="0" t="n">
        <v>2098301</v>
      </c>
      <c r="D1392" s="0" t="s">
        <v>1394</v>
      </c>
      <c r="E1392" s="0" t="s">
        <v>20</v>
      </c>
      <c r="F1392" s="0" t="n">
        <v>2178</v>
      </c>
      <c r="G1392" s="0" t="n">
        <v>980</v>
      </c>
      <c r="H1392" s="0" t="n">
        <v>980</v>
      </c>
      <c r="I1392" s="0" t="n">
        <v>1</v>
      </c>
      <c r="J1392" s="0" t="n">
        <v>4540815</v>
      </c>
      <c r="K1392" s="0" t="n">
        <f aca="false">F1392/J1392</f>
        <v>0.000479649578324596</v>
      </c>
      <c r="L1392" s="0" t="n">
        <f aca="false">K1392/H1392</f>
        <v>4.8943834522918E-007</v>
      </c>
      <c r="M1392" s="0" t="n">
        <f aca="false">L1392</f>
        <v>4.8943834522918E-007</v>
      </c>
    </row>
    <row r="1393" customFormat="false" ht="16" hidden="false" customHeight="false" outlineLevel="0" collapsed="false">
      <c r="A1393" s="0" t="s">
        <v>14</v>
      </c>
      <c r="B1393" s="0" t="n">
        <v>2098447</v>
      </c>
      <c r="C1393" s="0" t="n">
        <v>2099613</v>
      </c>
      <c r="D1393" s="0" t="s">
        <v>1395</v>
      </c>
      <c r="E1393" s="0" t="s">
        <v>20</v>
      </c>
      <c r="F1393" s="0" t="n">
        <v>333</v>
      </c>
      <c r="G1393" s="0" t="n">
        <v>1161</v>
      </c>
      <c r="H1393" s="0" t="n">
        <v>1166</v>
      </c>
      <c r="I1393" s="0" t="n">
        <v>0.9957119</v>
      </c>
      <c r="J1393" s="0" t="n">
        <v>4540815</v>
      </c>
      <c r="K1393" s="0" t="n">
        <f aca="false">F1393/J1393</f>
        <v>7.3334852884339E-005</v>
      </c>
      <c r="L1393" s="0" t="n">
        <f aca="false">K1393/H1393</f>
        <v>6.28943849779923E-008</v>
      </c>
      <c r="M1393" s="0" t="n">
        <f aca="false">L1393</f>
        <v>6.28943849779923E-008</v>
      </c>
    </row>
    <row r="1394" customFormat="false" ht="16" hidden="false" customHeight="false" outlineLevel="0" collapsed="false">
      <c r="A1394" s="0" t="s">
        <v>14</v>
      </c>
      <c r="B1394" s="0" t="n">
        <v>2099862</v>
      </c>
      <c r="C1394" s="0" t="n">
        <v>2101268</v>
      </c>
      <c r="D1394" s="0" t="s">
        <v>1396</v>
      </c>
      <c r="E1394" s="0" t="s">
        <v>20</v>
      </c>
      <c r="F1394" s="0" t="n">
        <v>31</v>
      </c>
      <c r="G1394" s="0" t="n">
        <v>965</v>
      </c>
      <c r="H1394" s="0" t="n">
        <v>1406</v>
      </c>
      <c r="I1394" s="0" t="n">
        <v>0.6863443</v>
      </c>
      <c r="J1394" s="0" t="n">
        <v>4540815</v>
      </c>
      <c r="K1394" s="0" t="n">
        <f aca="false">F1394/J1394</f>
        <v>6.82696828653006E-006</v>
      </c>
      <c r="L1394" s="0" t="n">
        <f aca="false">K1394/H1394</f>
        <v>4.85559622086064E-009</v>
      </c>
      <c r="M1394" s="0" t="n">
        <f aca="false">L1394</f>
        <v>4.85559622086064E-009</v>
      </c>
    </row>
    <row r="1395" customFormat="false" ht="16" hidden="false" customHeight="false" outlineLevel="0" collapsed="false">
      <c r="A1395" s="0" t="s">
        <v>14</v>
      </c>
      <c r="B1395" s="0" t="n">
        <v>2101895</v>
      </c>
      <c r="C1395" s="0" t="n">
        <v>2102911</v>
      </c>
      <c r="D1395" s="0" t="s">
        <v>203</v>
      </c>
      <c r="E1395" s="0" t="s">
        <v>20</v>
      </c>
      <c r="F1395" s="0" t="n">
        <v>54</v>
      </c>
      <c r="G1395" s="0" t="n">
        <v>742</v>
      </c>
      <c r="H1395" s="0" t="n">
        <v>1016</v>
      </c>
      <c r="I1395" s="0" t="n">
        <v>0.730315</v>
      </c>
      <c r="J1395" s="0" t="n">
        <v>4540815</v>
      </c>
      <c r="K1395" s="0" t="n">
        <f aca="false">F1395/J1395</f>
        <v>1.18921383055685E-005</v>
      </c>
      <c r="L1395" s="0" t="n">
        <f aca="false">K1395/H1395</f>
        <v>1.17048605369769E-008</v>
      </c>
      <c r="M1395" s="0" t="n">
        <f aca="false">L1395</f>
        <v>1.17048605369769E-008</v>
      </c>
    </row>
    <row r="1396" customFormat="false" ht="16" hidden="false" customHeight="false" outlineLevel="0" collapsed="false">
      <c r="A1396" s="0" t="s">
        <v>14</v>
      </c>
      <c r="B1396" s="0" t="n">
        <v>2111077</v>
      </c>
      <c r="C1396" s="0" t="n">
        <v>2111976</v>
      </c>
      <c r="D1396" s="0" t="s">
        <v>1397</v>
      </c>
      <c r="E1396" s="0" t="s">
        <v>20</v>
      </c>
      <c r="F1396" s="0" t="n">
        <v>640</v>
      </c>
      <c r="G1396" s="0" t="n">
        <v>899</v>
      </c>
      <c r="H1396" s="0" t="n">
        <v>899</v>
      </c>
      <c r="I1396" s="0" t="n">
        <v>1</v>
      </c>
      <c r="J1396" s="0" t="n">
        <v>4540815</v>
      </c>
      <c r="K1396" s="0" t="n">
        <f aca="false">F1396/J1396</f>
        <v>0.00014094386139933</v>
      </c>
      <c r="L1396" s="0" t="n">
        <f aca="false">K1396/H1396</f>
        <v>1.5677848876455E-007</v>
      </c>
      <c r="M1396" s="0" t="n">
        <f aca="false">L1396</f>
        <v>1.5677848876455E-007</v>
      </c>
    </row>
    <row r="1397" customFormat="false" ht="16" hidden="false" customHeight="false" outlineLevel="0" collapsed="false">
      <c r="A1397" s="0" t="s">
        <v>14</v>
      </c>
      <c r="B1397" s="0" t="n">
        <v>2111976</v>
      </c>
      <c r="C1397" s="0" t="n">
        <v>2113061</v>
      </c>
      <c r="D1397" s="0" t="s">
        <v>1398</v>
      </c>
      <c r="E1397" s="0" t="s">
        <v>20</v>
      </c>
      <c r="F1397" s="0" t="n">
        <v>298</v>
      </c>
      <c r="G1397" s="0" t="n">
        <v>1085</v>
      </c>
      <c r="H1397" s="0" t="n">
        <v>1085</v>
      </c>
      <c r="I1397" s="0" t="n">
        <v>1</v>
      </c>
      <c r="J1397" s="0" t="n">
        <v>4540815</v>
      </c>
      <c r="K1397" s="0" t="n">
        <f aca="false">F1397/J1397</f>
        <v>6.56269854640632E-005</v>
      </c>
      <c r="L1397" s="0" t="n">
        <f aca="false">K1397/H1397</f>
        <v>6.04857008885375E-008</v>
      </c>
      <c r="M1397" s="0" t="n">
        <f aca="false">L1397</f>
        <v>6.04857008885375E-008</v>
      </c>
    </row>
    <row r="1398" customFormat="false" ht="16" hidden="false" customHeight="false" outlineLevel="0" collapsed="false">
      <c r="A1398" s="0" t="s">
        <v>14</v>
      </c>
      <c r="B1398" s="0" t="n">
        <v>2113434</v>
      </c>
      <c r="C1398" s="0" t="n">
        <v>2114327</v>
      </c>
      <c r="D1398" s="0" t="s">
        <v>1399</v>
      </c>
      <c r="E1398" s="0" t="s">
        <v>20</v>
      </c>
      <c r="F1398" s="0" t="n">
        <v>194</v>
      </c>
      <c r="G1398" s="0" t="n">
        <v>893</v>
      </c>
      <c r="H1398" s="0" t="n">
        <v>893</v>
      </c>
      <c r="I1398" s="0" t="n">
        <v>1</v>
      </c>
      <c r="J1398" s="0" t="n">
        <v>4540815</v>
      </c>
      <c r="K1398" s="0" t="n">
        <f aca="false">F1398/J1398</f>
        <v>4.2723607986672E-005</v>
      </c>
      <c r="L1398" s="0" t="n">
        <f aca="false">K1398/H1398</f>
        <v>4.78427860992968E-008</v>
      </c>
      <c r="M1398" s="0" t="n">
        <f aca="false">L1398</f>
        <v>4.78427860992968E-008</v>
      </c>
    </row>
    <row r="1399" customFormat="false" ht="16" hidden="false" customHeight="false" outlineLevel="0" collapsed="false">
      <c r="A1399" s="0" t="s">
        <v>14</v>
      </c>
      <c r="B1399" s="0" t="n">
        <v>2114502</v>
      </c>
      <c r="C1399" s="0" t="n">
        <v>2115896</v>
      </c>
      <c r="D1399" s="0" t="s">
        <v>1400</v>
      </c>
      <c r="E1399" s="0" t="s">
        <v>20</v>
      </c>
      <c r="F1399" s="0" t="n">
        <v>31</v>
      </c>
      <c r="G1399" s="0" t="n">
        <v>884</v>
      </c>
      <c r="H1399" s="0" t="n">
        <v>1394</v>
      </c>
      <c r="I1399" s="0" t="n">
        <v>0.6341463</v>
      </c>
      <c r="J1399" s="0" t="n">
        <v>4540815</v>
      </c>
      <c r="K1399" s="0" t="n">
        <f aca="false">F1399/J1399</f>
        <v>6.82696828653006E-006</v>
      </c>
      <c r="L1399" s="0" t="n">
        <f aca="false">K1399/H1399</f>
        <v>4.89739475360837E-009</v>
      </c>
      <c r="M1399" s="0" t="n">
        <f aca="false">L1399</f>
        <v>4.89739475360837E-009</v>
      </c>
    </row>
    <row r="1400" customFormat="false" ht="16" hidden="false" customHeight="false" outlineLevel="0" collapsed="false">
      <c r="A1400" s="0" t="s">
        <v>14</v>
      </c>
      <c r="B1400" s="0" t="n">
        <v>2115907</v>
      </c>
      <c r="C1400" s="0" t="n">
        <v>2117127</v>
      </c>
      <c r="D1400" s="0" t="s">
        <v>1401</v>
      </c>
      <c r="E1400" s="0" t="s">
        <v>20</v>
      </c>
      <c r="F1400" s="0" t="n">
        <v>344</v>
      </c>
      <c r="G1400" s="0" t="n">
        <v>1220</v>
      </c>
      <c r="H1400" s="0" t="n">
        <v>1220</v>
      </c>
      <c r="I1400" s="0" t="n">
        <v>1</v>
      </c>
      <c r="J1400" s="0" t="n">
        <v>4540815</v>
      </c>
      <c r="K1400" s="0" t="n">
        <f aca="false">F1400/J1400</f>
        <v>7.575732550214E-005</v>
      </c>
      <c r="L1400" s="0" t="n">
        <f aca="false">K1400/H1400</f>
        <v>6.20961684443771E-008</v>
      </c>
      <c r="M1400" s="0" t="n">
        <f aca="false">L1400</f>
        <v>6.20961684443771E-008</v>
      </c>
    </row>
    <row r="1401" customFormat="false" ht="16" hidden="false" customHeight="false" outlineLevel="0" collapsed="false">
      <c r="A1401" s="0" t="s">
        <v>14</v>
      </c>
      <c r="B1401" s="0" t="n">
        <v>2117124</v>
      </c>
      <c r="C1401" s="0" t="n">
        <v>2118404</v>
      </c>
      <c r="D1401" s="0" t="s">
        <v>1402</v>
      </c>
      <c r="E1401" s="0" t="s">
        <v>20</v>
      </c>
      <c r="F1401" s="0" t="n">
        <v>112</v>
      </c>
      <c r="G1401" s="0" t="n">
        <v>1182</v>
      </c>
      <c r="H1401" s="0" t="n">
        <v>1280</v>
      </c>
      <c r="I1401" s="0" t="n">
        <v>0.9234375</v>
      </c>
      <c r="J1401" s="0" t="n">
        <v>4540815</v>
      </c>
      <c r="K1401" s="0" t="n">
        <f aca="false">F1401/J1401</f>
        <v>2.46651757448828E-005</v>
      </c>
      <c r="L1401" s="0" t="n">
        <f aca="false">K1401/H1401</f>
        <v>1.92696685506897E-008</v>
      </c>
      <c r="M1401" s="0" t="n">
        <f aca="false">L1401</f>
        <v>1.92696685506897E-008</v>
      </c>
    </row>
    <row r="1402" customFormat="false" ht="16" hidden="false" customHeight="false" outlineLevel="0" collapsed="false">
      <c r="A1402" s="0" t="s">
        <v>14</v>
      </c>
      <c r="B1402" s="0" t="n">
        <v>2118680</v>
      </c>
      <c r="C1402" s="0" t="n">
        <v>2120158</v>
      </c>
      <c r="D1402" s="0" t="s">
        <v>1403</v>
      </c>
      <c r="E1402" s="0" t="s">
        <v>20</v>
      </c>
      <c r="F1402" s="0" t="n">
        <v>2</v>
      </c>
      <c r="G1402" s="0" t="n">
        <v>58</v>
      </c>
      <c r="H1402" s="0" t="n">
        <v>1478</v>
      </c>
      <c r="I1402" s="0" t="n">
        <v>0.0392422</v>
      </c>
      <c r="J1402" s="0" t="n">
        <v>4540815</v>
      </c>
      <c r="K1402" s="0" t="n">
        <f aca="false">F1402/J1402</f>
        <v>4.40449566872907E-007</v>
      </c>
      <c r="L1402" s="0" t="n">
        <f aca="false">K1402/H1402</f>
        <v>2.98003766490465E-010</v>
      </c>
      <c r="M1402" s="0" t="n">
        <f aca="false">L1402</f>
        <v>2.98003766490465E-010</v>
      </c>
    </row>
    <row r="1403" customFormat="false" ht="16" hidden="false" customHeight="false" outlineLevel="0" collapsed="false">
      <c r="A1403" s="0" t="s">
        <v>14</v>
      </c>
      <c r="B1403" s="0" t="n">
        <v>2120160</v>
      </c>
      <c r="C1403" s="0" t="n">
        <v>2121554</v>
      </c>
      <c r="D1403" s="0" t="s">
        <v>1404</v>
      </c>
      <c r="E1403" s="0" t="s">
        <v>20</v>
      </c>
      <c r="F1403" s="0" t="n">
        <v>25</v>
      </c>
      <c r="G1403" s="0" t="n">
        <v>803</v>
      </c>
      <c r="H1403" s="0" t="n">
        <v>1394</v>
      </c>
      <c r="I1403" s="0" t="n">
        <v>0.5760401</v>
      </c>
      <c r="J1403" s="0" t="n">
        <v>4540815</v>
      </c>
      <c r="K1403" s="0" t="n">
        <f aca="false">F1403/J1403</f>
        <v>5.50561958591134E-006</v>
      </c>
      <c r="L1403" s="0" t="n">
        <f aca="false">K1403/H1403</f>
        <v>3.94951189807126E-009</v>
      </c>
      <c r="M1403" s="0" t="n">
        <f aca="false">L1403</f>
        <v>3.94951189807126E-009</v>
      </c>
    </row>
    <row r="1404" customFormat="false" ht="16" hidden="false" customHeight="false" outlineLevel="0" collapsed="false">
      <c r="A1404" s="0" t="s">
        <v>14</v>
      </c>
      <c r="B1404" s="0" t="n">
        <v>2121609</v>
      </c>
      <c r="C1404" s="0" t="n">
        <v>2122979</v>
      </c>
      <c r="D1404" s="0" t="s">
        <v>1405</v>
      </c>
      <c r="E1404" s="0" t="s">
        <v>20</v>
      </c>
      <c r="F1404" s="0" t="n">
        <v>297</v>
      </c>
      <c r="G1404" s="0" t="n">
        <v>1370</v>
      </c>
      <c r="H1404" s="0" t="n">
        <v>1370</v>
      </c>
      <c r="I1404" s="0" t="n">
        <v>1</v>
      </c>
      <c r="J1404" s="0" t="n">
        <v>4540815</v>
      </c>
      <c r="K1404" s="0" t="n">
        <f aca="false">F1404/J1404</f>
        <v>6.54067606806267E-005</v>
      </c>
      <c r="L1404" s="0" t="n">
        <f aca="false">K1404/H1404</f>
        <v>4.77421610807494E-008</v>
      </c>
      <c r="M1404" s="0" t="n">
        <f aca="false">L1404</f>
        <v>4.77421610807494E-008</v>
      </c>
    </row>
    <row r="1405" customFormat="false" ht="16" hidden="false" customHeight="false" outlineLevel="0" collapsed="false">
      <c r="A1405" s="0" t="s">
        <v>14</v>
      </c>
      <c r="B1405" s="0" t="n">
        <v>2123084</v>
      </c>
      <c r="C1405" s="0" t="n">
        <v>2124520</v>
      </c>
      <c r="D1405" s="0" t="s">
        <v>1406</v>
      </c>
      <c r="E1405" s="0" t="s">
        <v>20</v>
      </c>
      <c r="F1405" s="0" t="n">
        <v>191</v>
      </c>
      <c r="G1405" s="0" t="n">
        <v>1319</v>
      </c>
      <c r="H1405" s="0" t="n">
        <v>1436</v>
      </c>
      <c r="I1405" s="0" t="n">
        <v>0.9185237</v>
      </c>
      <c r="J1405" s="0" t="n">
        <v>4540815</v>
      </c>
      <c r="K1405" s="0" t="n">
        <f aca="false">F1405/J1405</f>
        <v>4.20629336363626E-005</v>
      </c>
      <c r="L1405" s="0" t="n">
        <f aca="false">K1405/H1405</f>
        <v>2.92917365155729E-008</v>
      </c>
      <c r="M1405" s="0" t="n">
        <f aca="false">L1405</f>
        <v>2.92917365155729E-008</v>
      </c>
    </row>
    <row r="1406" customFormat="false" ht="16" hidden="false" customHeight="false" outlineLevel="0" collapsed="false">
      <c r="A1406" s="0" t="s">
        <v>14</v>
      </c>
      <c r="B1406" s="0" t="n">
        <v>2124523</v>
      </c>
      <c r="C1406" s="0" t="n">
        <v>2125746</v>
      </c>
      <c r="D1406" s="0" t="s">
        <v>1407</v>
      </c>
      <c r="E1406" s="0" t="s">
        <v>20</v>
      </c>
      <c r="F1406" s="0" t="n">
        <v>21</v>
      </c>
      <c r="G1406" s="0" t="n">
        <v>292</v>
      </c>
      <c r="H1406" s="0" t="n">
        <v>1223</v>
      </c>
      <c r="I1406" s="0" t="n">
        <v>0.2387571</v>
      </c>
      <c r="J1406" s="0" t="n">
        <v>4540815</v>
      </c>
      <c r="K1406" s="0" t="n">
        <f aca="false">F1406/J1406</f>
        <v>4.62472045216553E-006</v>
      </c>
      <c r="L1406" s="0" t="n">
        <f aca="false">K1406/H1406</f>
        <v>3.78145580716723E-009</v>
      </c>
      <c r="M1406" s="0" t="n">
        <f aca="false">L1406</f>
        <v>3.78145580716723E-009</v>
      </c>
    </row>
    <row r="1407" customFormat="false" ht="16" hidden="false" customHeight="false" outlineLevel="0" collapsed="false">
      <c r="A1407" s="0" t="s">
        <v>14</v>
      </c>
      <c r="B1407" s="0" t="n">
        <v>2125743</v>
      </c>
      <c r="C1407" s="0" t="n">
        <v>2126222</v>
      </c>
      <c r="D1407" s="0" t="s">
        <v>1408</v>
      </c>
      <c r="E1407" s="0" t="s">
        <v>20</v>
      </c>
      <c r="F1407" s="0" t="n">
        <v>506</v>
      </c>
      <c r="G1407" s="0" t="n">
        <v>479</v>
      </c>
      <c r="H1407" s="0" t="n">
        <v>479</v>
      </c>
      <c r="I1407" s="0" t="n">
        <v>1</v>
      </c>
      <c r="J1407" s="0" t="n">
        <v>4540815</v>
      </c>
      <c r="K1407" s="0" t="n">
        <f aca="false">F1407/J1407</f>
        <v>0.000111433740418846</v>
      </c>
      <c r="L1407" s="0" t="n">
        <f aca="false">K1407/H1407</f>
        <v>2.32638288974625E-007</v>
      </c>
      <c r="M1407" s="0" t="n">
        <f aca="false">L1407</f>
        <v>2.32638288974625E-007</v>
      </c>
    </row>
    <row r="1408" customFormat="false" ht="16" hidden="false" customHeight="false" outlineLevel="0" collapsed="false">
      <c r="A1408" s="0" t="s">
        <v>14</v>
      </c>
      <c r="B1408" s="0" t="n">
        <v>2126225</v>
      </c>
      <c r="C1408" s="0" t="n">
        <v>2127190</v>
      </c>
      <c r="D1408" s="0" t="s">
        <v>1409</v>
      </c>
      <c r="E1408" s="0" t="s">
        <v>20</v>
      </c>
      <c r="F1408" s="0" t="n">
        <v>385</v>
      </c>
      <c r="G1408" s="0" t="n">
        <v>965</v>
      </c>
      <c r="H1408" s="0" t="n">
        <v>965</v>
      </c>
      <c r="I1408" s="0" t="n">
        <v>1</v>
      </c>
      <c r="J1408" s="0" t="n">
        <v>4540815</v>
      </c>
      <c r="K1408" s="0" t="n">
        <f aca="false">F1408/J1408</f>
        <v>8.47865416230346E-005</v>
      </c>
      <c r="L1408" s="0" t="n">
        <f aca="false">K1408/H1408</f>
        <v>8.78617011637665E-008</v>
      </c>
      <c r="M1408" s="0" t="n">
        <f aca="false">L1408</f>
        <v>8.78617011637665E-008</v>
      </c>
    </row>
    <row r="1409" customFormat="false" ht="16" hidden="false" customHeight="false" outlineLevel="0" collapsed="false">
      <c r="A1409" s="0" t="s">
        <v>14</v>
      </c>
      <c r="B1409" s="0" t="n">
        <v>2127193</v>
      </c>
      <c r="C1409" s="0" t="n">
        <v>2128314</v>
      </c>
      <c r="D1409" s="0" t="s">
        <v>1410</v>
      </c>
      <c r="E1409" s="0" t="s">
        <v>20</v>
      </c>
      <c r="F1409" s="0" t="n">
        <v>5</v>
      </c>
      <c r="G1409" s="0" t="n">
        <v>167</v>
      </c>
      <c r="H1409" s="0" t="n">
        <v>1121</v>
      </c>
      <c r="I1409" s="0" t="n">
        <v>0.1489741</v>
      </c>
      <c r="J1409" s="0" t="n">
        <v>4540815</v>
      </c>
      <c r="K1409" s="0" t="n">
        <f aca="false">F1409/J1409</f>
        <v>1.10112391718227E-006</v>
      </c>
      <c r="L1409" s="0" t="n">
        <f aca="false">K1409/H1409</f>
        <v>9.82269328440917E-010</v>
      </c>
      <c r="M1409" s="0" t="n">
        <f aca="false">L1409</f>
        <v>9.82269328440917E-010</v>
      </c>
    </row>
    <row r="1410" customFormat="false" ht="16" hidden="false" customHeight="false" outlineLevel="0" collapsed="false">
      <c r="A1410" s="0" t="s">
        <v>14</v>
      </c>
      <c r="B1410" s="0" t="n">
        <v>2128340</v>
      </c>
      <c r="C1410" s="0" t="n">
        <v>2128888</v>
      </c>
      <c r="D1410" s="0" t="s">
        <v>1411</v>
      </c>
      <c r="E1410" s="0" t="s">
        <v>20</v>
      </c>
      <c r="F1410" s="0" t="n">
        <v>320</v>
      </c>
      <c r="G1410" s="0" t="n">
        <v>548</v>
      </c>
      <c r="H1410" s="0" t="n">
        <v>548</v>
      </c>
      <c r="I1410" s="0" t="n">
        <v>1</v>
      </c>
      <c r="J1410" s="0" t="n">
        <v>4540815</v>
      </c>
      <c r="K1410" s="0" t="n">
        <f aca="false">F1410/J1410</f>
        <v>7.04719306996652E-005</v>
      </c>
      <c r="L1410" s="0" t="n">
        <f aca="false">K1410/H1410</f>
        <v>1.2859841368552E-007</v>
      </c>
      <c r="M1410" s="0" t="n">
        <f aca="false">L1410</f>
        <v>1.2859841368552E-007</v>
      </c>
    </row>
    <row r="1411" customFormat="false" ht="16" hidden="false" customHeight="false" outlineLevel="0" collapsed="false">
      <c r="A1411" s="0" t="s">
        <v>14</v>
      </c>
      <c r="B1411" s="0" t="n">
        <v>2128904</v>
      </c>
      <c r="C1411" s="0" t="n">
        <v>2129650</v>
      </c>
      <c r="D1411" s="0" t="s">
        <v>1412</v>
      </c>
      <c r="E1411" s="0" t="s">
        <v>20</v>
      </c>
      <c r="F1411" s="0" t="n">
        <v>79</v>
      </c>
      <c r="G1411" s="0" t="n">
        <v>725</v>
      </c>
      <c r="H1411" s="0" t="n">
        <v>746</v>
      </c>
      <c r="I1411" s="0" t="n">
        <v>0.9718499</v>
      </c>
      <c r="J1411" s="0" t="n">
        <v>4540815</v>
      </c>
      <c r="K1411" s="0" t="n">
        <f aca="false">F1411/J1411</f>
        <v>1.73977578914798E-005</v>
      </c>
      <c r="L1411" s="0" t="n">
        <f aca="false">K1411/H1411</f>
        <v>2.33213912754421E-008</v>
      </c>
      <c r="M1411" s="0" t="n">
        <f aca="false">L1411</f>
        <v>2.33213912754421E-008</v>
      </c>
    </row>
    <row r="1412" customFormat="false" ht="16" hidden="false" customHeight="false" outlineLevel="0" collapsed="false">
      <c r="A1412" s="0" t="s">
        <v>14</v>
      </c>
      <c r="B1412" s="0" t="n">
        <v>2129661</v>
      </c>
      <c r="C1412" s="0" t="n">
        <v>2130878</v>
      </c>
      <c r="D1412" s="0" t="s">
        <v>1413</v>
      </c>
      <c r="E1412" s="0" t="s">
        <v>20</v>
      </c>
      <c r="F1412" s="0" t="n">
        <v>1733</v>
      </c>
      <c r="G1412" s="0" t="n">
        <v>1217</v>
      </c>
      <c r="H1412" s="0" t="n">
        <v>1217</v>
      </c>
      <c r="I1412" s="0" t="n">
        <v>1</v>
      </c>
      <c r="J1412" s="0" t="n">
        <v>4540815</v>
      </c>
      <c r="K1412" s="0" t="n">
        <f aca="false">F1412/J1412</f>
        <v>0.000381649549695374</v>
      </c>
      <c r="L1412" s="0" t="n">
        <f aca="false">K1412/H1412</f>
        <v>3.13598643956758E-007</v>
      </c>
      <c r="M1412" s="0" t="n">
        <f aca="false">L1412</f>
        <v>3.13598643956758E-007</v>
      </c>
    </row>
    <row r="1413" customFormat="false" ht="16" hidden="false" customHeight="false" outlineLevel="0" collapsed="false">
      <c r="A1413" s="0" t="s">
        <v>14</v>
      </c>
      <c r="B1413" s="0" t="n">
        <v>2130853</v>
      </c>
      <c r="C1413" s="0" t="n">
        <v>2132070</v>
      </c>
      <c r="D1413" s="0" t="s">
        <v>1414</v>
      </c>
      <c r="E1413" s="0" t="s">
        <v>20</v>
      </c>
      <c r="F1413" s="0" t="n">
        <v>149</v>
      </c>
      <c r="G1413" s="0" t="n">
        <v>1155</v>
      </c>
      <c r="H1413" s="0" t="n">
        <v>1217</v>
      </c>
      <c r="I1413" s="0" t="n">
        <v>0.9490551</v>
      </c>
      <c r="J1413" s="0" t="n">
        <v>4540815</v>
      </c>
      <c r="K1413" s="0" t="n">
        <f aca="false">F1413/J1413</f>
        <v>3.28134927320316E-005</v>
      </c>
      <c r="L1413" s="0" t="n">
        <f aca="false">K1413/H1413</f>
        <v>2.6962607010708E-008</v>
      </c>
      <c r="M1413" s="0" t="n">
        <f aca="false">L1413</f>
        <v>2.6962607010708E-008</v>
      </c>
    </row>
    <row r="1414" customFormat="false" ht="16" hidden="false" customHeight="false" outlineLevel="0" collapsed="false">
      <c r="A1414" s="0" t="s">
        <v>14</v>
      </c>
      <c r="B1414" s="0" t="n">
        <v>2132067</v>
      </c>
      <c r="C1414" s="0" t="n">
        <v>2132555</v>
      </c>
      <c r="D1414" s="0" t="s">
        <v>1415</v>
      </c>
      <c r="E1414" s="0" t="s">
        <v>20</v>
      </c>
      <c r="F1414" s="0" t="n">
        <v>85</v>
      </c>
      <c r="G1414" s="0" t="n">
        <v>488</v>
      </c>
      <c r="H1414" s="0" t="n">
        <v>488</v>
      </c>
      <c r="I1414" s="0" t="n">
        <v>1</v>
      </c>
      <c r="J1414" s="0" t="n">
        <v>4540815</v>
      </c>
      <c r="K1414" s="0" t="n">
        <f aca="false">F1414/J1414</f>
        <v>1.87191065920986E-005</v>
      </c>
      <c r="L1414" s="0" t="n">
        <f aca="false">K1414/H1414</f>
        <v>3.83588249838085E-008</v>
      </c>
      <c r="M1414" s="0" t="n">
        <f aca="false">L1414</f>
        <v>3.83588249838085E-008</v>
      </c>
    </row>
    <row r="1415" customFormat="false" ht="16" hidden="false" customHeight="false" outlineLevel="0" collapsed="false">
      <c r="A1415" s="0" t="s">
        <v>14</v>
      </c>
      <c r="B1415" s="0" t="n">
        <v>2132558</v>
      </c>
      <c r="C1415" s="0" t="n">
        <v>2133397</v>
      </c>
      <c r="D1415" s="0" t="s">
        <v>1416</v>
      </c>
      <c r="E1415" s="0" t="s">
        <v>20</v>
      </c>
      <c r="F1415" s="0" t="n">
        <v>1907</v>
      </c>
      <c r="G1415" s="0" t="n">
        <v>839</v>
      </c>
      <c r="H1415" s="0" t="n">
        <v>839</v>
      </c>
      <c r="I1415" s="0" t="n">
        <v>1</v>
      </c>
      <c r="J1415" s="0" t="n">
        <v>4540815</v>
      </c>
      <c r="K1415" s="0" t="n">
        <f aca="false">F1415/J1415</f>
        <v>0.000419968662013317</v>
      </c>
      <c r="L1415" s="0" t="n">
        <f aca="false">K1415/H1415</f>
        <v>5.00558595963429E-007</v>
      </c>
      <c r="M1415" s="0" t="n">
        <f aca="false">L1415</f>
        <v>5.00558595963429E-007</v>
      </c>
    </row>
    <row r="1416" customFormat="false" ht="16" hidden="false" customHeight="false" outlineLevel="0" collapsed="false">
      <c r="A1416" s="0" t="s">
        <v>14</v>
      </c>
      <c r="B1416" s="0" t="n">
        <v>2133490</v>
      </c>
      <c r="C1416" s="0" t="n">
        <v>2135652</v>
      </c>
      <c r="D1416" s="0" t="s">
        <v>1417</v>
      </c>
      <c r="E1416" s="0" t="s">
        <v>20</v>
      </c>
      <c r="F1416" s="0" t="n">
        <v>40</v>
      </c>
      <c r="G1416" s="0" t="n">
        <v>581</v>
      </c>
      <c r="H1416" s="0" t="n">
        <v>2162</v>
      </c>
      <c r="I1416" s="0" t="n">
        <v>0.2687327</v>
      </c>
      <c r="J1416" s="0" t="n">
        <v>4540815</v>
      </c>
      <c r="K1416" s="0" t="n">
        <f aca="false">F1416/J1416</f>
        <v>8.80899133745814E-006</v>
      </c>
      <c r="L1416" s="0" t="n">
        <f aca="false">K1416/H1416</f>
        <v>4.07446407838027E-009</v>
      </c>
      <c r="M1416" s="0" t="n">
        <f aca="false">L1416</f>
        <v>4.07446407838027E-009</v>
      </c>
    </row>
    <row r="1417" customFormat="false" ht="16" hidden="false" customHeight="false" outlineLevel="0" collapsed="false">
      <c r="A1417" s="0" t="s">
        <v>14</v>
      </c>
      <c r="B1417" s="0" t="n">
        <v>2135655</v>
      </c>
      <c r="C1417" s="0" t="n">
        <v>2136098</v>
      </c>
      <c r="D1417" s="0" t="s">
        <v>1418</v>
      </c>
      <c r="E1417" s="0" t="s">
        <v>20</v>
      </c>
      <c r="F1417" s="0" t="n">
        <v>937</v>
      </c>
      <c r="G1417" s="0" t="n">
        <v>443</v>
      </c>
      <c r="H1417" s="0" t="n">
        <v>443</v>
      </c>
      <c r="I1417" s="0" t="n">
        <v>1</v>
      </c>
      <c r="J1417" s="0" t="n">
        <v>4540815</v>
      </c>
      <c r="K1417" s="0" t="n">
        <f aca="false">F1417/J1417</f>
        <v>0.000206350622079957</v>
      </c>
      <c r="L1417" s="0" t="n">
        <f aca="false">K1417/H1417</f>
        <v>4.65802758645501E-007</v>
      </c>
      <c r="M1417" s="0" t="n">
        <f aca="false">L1417</f>
        <v>4.65802758645501E-007</v>
      </c>
    </row>
    <row r="1418" customFormat="false" ht="16" hidden="false" customHeight="false" outlineLevel="0" collapsed="false">
      <c r="A1418" s="0" t="s">
        <v>14</v>
      </c>
      <c r="B1418" s="0" t="n">
        <v>2137902</v>
      </c>
      <c r="C1418" s="0" t="n">
        <v>2139485</v>
      </c>
      <c r="D1418" s="0" t="s">
        <v>1419</v>
      </c>
      <c r="E1418" s="0" t="s">
        <v>16</v>
      </c>
      <c r="F1418" s="0" t="n">
        <v>127</v>
      </c>
      <c r="G1418" s="0" t="n">
        <v>1561</v>
      </c>
      <c r="H1418" s="0" t="n">
        <v>1583</v>
      </c>
      <c r="I1418" s="0" t="n">
        <v>0.9861023</v>
      </c>
      <c r="J1418" s="0" t="n">
        <v>4540815</v>
      </c>
      <c r="K1418" s="0" t="n">
        <f aca="false">F1418/J1418</f>
        <v>2.79685474964296E-005</v>
      </c>
      <c r="L1418" s="0" t="n">
        <f aca="false">K1418/H1418</f>
        <v>1.76680653799303E-008</v>
      </c>
      <c r="M1418" s="0" t="n">
        <f aca="false">L1418</f>
        <v>1.76680653799303E-008</v>
      </c>
    </row>
    <row r="1419" customFormat="false" ht="16" hidden="false" customHeight="false" outlineLevel="0" collapsed="false">
      <c r="A1419" s="0" t="s">
        <v>14</v>
      </c>
      <c r="B1419" s="0" t="n">
        <v>2139759</v>
      </c>
      <c r="C1419" s="0" t="n">
        <v>2141612</v>
      </c>
      <c r="D1419" s="0" t="s">
        <v>1420</v>
      </c>
      <c r="E1419" s="0" t="s">
        <v>20</v>
      </c>
      <c r="F1419" s="0" t="n">
        <v>7</v>
      </c>
      <c r="G1419" s="0" t="n">
        <v>348</v>
      </c>
      <c r="H1419" s="0" t="n">
        <v>1853</v>
      </c>
      <c r="I1419" s="0" t="n">
        <v>0.1878036</v>
      </c>
      <c r="J1419" s="0" t="n">
        <v>4540815</v>
      </c>
      <c r="K1419" s="0" t="n">
        <f aca="false">F1419/J1419</f>
        <v>1.54157348405518E-006</v>
      </c>
      <c r="L1419" s="0" t="n">
        <f aca="false">K1419/H1419</f>
        <v>8.31933882382717E-010</v>
      </c>
      <c r="M1419" s="0" t="n">
        <f aca="false">L1419</f>
        <v>8.31933882382717E-010</v>
      </c>
    </row>
    <row r="1420" customFormat="false" ht="16" hidden="false" customHeight="false" outlineLevel="0" collapsed="false">
      <c r="A1420" s="0" t="s">
        <v>14</v>
      </c>
      <c r="B1420" s="0" t="n">
        <v>2141634</v>
      </c>
      <c r="C1420" s="0" t="n">
        <v>2142215</v>
      </c>
      <c r="D1420" s="0" t="s">
        <v>1421</v>
      </c>
      <c r="E1420" s="0" t="s">
        <v>20</v>
      </c>
      <c r="F1420" s="0" t="n">
        <v>37</v>
      </c>
      <c r="G1420" s="0" t="n">
        <v>577</v>
      </c>
      <c r="H1420" s="0" t="n">
        <v>581</v>
      </c>
      <c r="I1420" s="0" t="n">
        <v>0.9931153</v>
      </c>
      <c r="J1420" s="0" t="n">
        <v>4540815</v>
      </c>
      <c r="K1420" s="0" t="n">
        <f aca="false">F1420/J1420</f>
        <v>8.14831698714878E-006</v>
      </c>
      <c r="L1420" s="0" t="n">
        <f aca="false">K1420/H1420</f>
        <v>1.40246419744385E-008</v>
      </c>
      <c r="M1420" s="0" t="n">
        <f aca="false">L1420</f>
        <v>1.40246419744385E-008</v>
      </c>
    </row>
    <row r="1421" customFormat="false" ht="16" hidden="false" customHeight="false" outlineLevel="0" collapsed="false">
      <c r="A1421" s="0" t="s">
        <v>14</v>
      </c>
      <c r="B1421" s="0" t="n">
        <v>2142307</v>
      </c>
      <c r="C1421" s="0" t="n">
        <v>2142948</v>
      </c>
      <c r="D1421" s="0" t="s">
        <v>1422</v>
      </c>
      <c r="E1421" s="0" t="s">
        <v>20</v>
      </c>
      <c r="F1421" s="0" t="n">
        <v>18</v>
      </c>
      <c r="G1421" s="0" t="n">
        <v>469</v>
      </c>
      <c r="H1421" s="0" t="n">
        <v>641</v>
      </c>
      <c r="I1421" s="0" t="n">
        <v>0.7316692</v>
      </c>
      <c r="J1421" s="0" t="n">
        <v>4540815</v>
      </c>
      <c r="K1421" s="0" t="n">
        <f aca="false">F1421/J1421</f>
        <v>3.96404610185617E-006</v>
      </c>
      <c r="L1421" s="0" t="n">
        <f aca="false">K1421/H1421</f>
        <v>6.18415928526703E-009</v>
      </c>
      <c r="M1421" s="0" t="n">
        <f aca="false">L1421</f>
        <v>6.18415928526703E-009</v>
      </c>
    </row>
    <row r="1422" customFormat="false" ht="16" hidden="false" customHeight="false" outlineLevel="0" collapsed="false">
      <c r="A1422" s="0" t="s">
        <v>14</v>
      </c>
      <c r="B1422" s="0" t="n">
        <v>2143266</v>
      </c>
      <c r="C1422" s="0" t="n">
        <v>2146583</v>
      </c>
      <c r="D1422" s="0" t="s">
        <v>1423</v>
      </c>
      <c r="E1422" s="0" t="s">
        <v>16</v>
      </c>
      <c r="F1422" s="0" t="n">
        <v>269</v>
      </c>
      <c r="G1422" s="0" t="n">
        <v>1287</v>
      </c>
      <c r="H1422" s="0" t="n">
        <v>3317</v>
      </c>
      <c r="I1422" s="0" t="n">
        <v>0.3880012</v>
      </c>
      <c r="J1422" s="0" t="n">
        <v>4540815</v>
      </c>
      <c r="K1422" s="0" t="n">
        <f aca="false">F1422/J1422</f>
        <v>5.9240466744406E-005</v>
      </c>
      <c r="L1422" s="0" t="n">
        <f aca="false">K1422/H1422</f>
        <v>1.78596523196883E-008</v>
      </c>
      <c r="M1422" s="0" t="n">
        <f aca="false">L1422</f>
        <v>1.78596523196883E-008</v>
      </c>
    </row>
    <row r="1423" customFormat="false" ht="16" hidden="false" customHeight="false" outlineLevel="0" collapsed="false">
      <c r="A1423" s="0" t="s">
        <v>14</v>
      </c>
      <c r="B1423" s="0" t="n">
        <v>2146692</v>
      </c>
      <c r="C1423" s="0" t="n">
        <v>2147540</v>
      </c>
      <c r="D1423" s="0" t="s">
        <v>1424</v>
      </c>
      <c r="E1423" s="0" t="s">
        <v>20</v>
      </c>
      <c r="F1423" s="0" t="n">
        <v>25</v>
      </c>
      <c r="G1423" s="0" t="n">
        <v>666</v>
      </c>
      <c r="H1423" s="0" t="n">
        <v>848</v>
      </c>
      <c r="I1423" s="0" t="n">
        <v>0.7853774</v>
      </c>
      <c r="J1423" s="0" t="n">
        <v>4540815</v>
      </c>
      <c r="K1423" s="0" t="n">
        <f aca="false">F1423/J1423</f>
        <v>5.50561958591134E-006</v>
      </c>
      <c r="L1423" s="0" t="n">
        <f aca="false">K1423/H1423</f>
        <v>6.49247592678224E-009</v>
      </c>
      <c r="M1423" s="0" t="n">
        <f aca="false">L1423</f>
        <v>6.49247592678224E-009</v>
      </c>
    </row>
    <row r="1424" customFormat="false" ht="16" hidden="false" customHeight="false" outlineLevel="0" collapsed="false">
      <c r="A1424" s="0" t="s">
        <v>14</v>
      </c>
      <c r="B1424" s="0" t="n">
        <v>2147674</v>
      </c>
      <c r="C1424" s="0" t="n">
        <v>2149026</v>
      </c>
      <c r="D1424" s="0" t="s">
        <v>1425</v>
      </c>
      <c r="E1424" s="0" t="s">
        <v>16</v>
      </c>
      <c r="F1424" s="0" t="n">
        <v>470</v>
      </c>
      <c r="G1424" s="0" t="n">
        <v>1346</v>
      </c>
      <c r="H1424" s="0" t="n">
        <v>1352</v>
      </c>
      <c r="I1424" s="0" t="n">
        <v>0.9955621</v>
      </c>
      <c r="J1424" s="0" t="n">
        <v>4540815</v>
      </c>
      <c r="K1424" s="0" t="n">
        <f aca="false">F1424/J1424</f>
        <v>0.000103505648215133</v>
      </c>
      <c r="L1424" s="0" t="n">
        <f aca="false">K1424/H1424</f>
        <v>7.65574321117849E-008</v>
      </c>
      <c r="M1424" s="0" t="n">
        <f aca="false">L1424</f>
        <v>7.65574321117849E-008</v>
      </c>
    </row>
    <row r="1425" customFormat="false" ht="16" hidden="false" customHeight="false" outlineLevel="0" collapsed="false">
      <c r="A1425" s="0" t="s">
        <v>14</v>
      </c>
      <c r="B1425" s="0" t="n">
        <v>2149039</v>
      </c>
      <c r="C1425" s="0" t="n">
        <v>2150985</v>
      </c>
      <c r="D1425" s="0" t="s">
        <v>1426</v>
      </c>
      <c r="E1425" s="0" t="s">
        <v>20</v>
      </c>
      <c r="F1425" s="0" t="n">
        <v>138</v>
      </c>
      <c r="G1425" s="0" t="n">
        <v>1535</v>
      </c>
      <c r="H1425" s="0" t="n">
        <v>1946</v>
      </c>
      <c r="I1425" s="0" t="n">
        <v>0.7887976</v>
      </c>
      <c r="J1425" s="0" t="n">
        <v>4540815</v>
      </c>
      <c r="K1425" s="0" t="n">
        <f aca="false">F1425/J1425</f>
        <v>3.03910201142306E-005</v>
      </c>
      <c r="L1425" s="0" t="n">
        <f aca="false">K1425/H1425</f>
        <v>1.56171737483199E-008</v>
      </c>
      <c r="M1425" s="0" t="n">
        <f aca="false">L1425</f>
        <v>1.56171737483199E-008</v>
      </c>
    </row>
    <row r="1426" customFormat="false" ht="16" hidden="false" customHeight="false" outlineLevel="0" collapsed="false">
      <c r="A1426" s="0" t="s">
        <v>14</v>
      </c>
      <c r="B1426" s="0" t="n">
        <v>2151711</v>
      </c>
      <c r="C1426" s="0" t="n">
        <v>2152472</v>
      </c>
      <c r="D1426" s="0" t="s">
        <v>1427</v>
      </c>
      <c r="E1426" s="0" t="s">
        <v>20</v>
      </c>
      <c r="F1426" s="0" t="n">
        <v>563</v>
      </c>
      <c r="G1426" s="0" t="n">
        <v>761</v>
      </c>
      <c r="H1426" s="0" t="n">
        <v>761</v>
      </c>
      <c r="I1426" s="0" t="n">
        <v>1</v>
      </c>
      <c r="J1426" s="0" t="n">
        <v>4540815</v>
      </c>
      <c r="K1426" s="0" t="n">
        <f aca="false">F1426/J1426</f>
        <v>0.000123986553074723</v>
      </c>
      <c r="L1426" s="0" t="n">
        <f aca="false">K1426/H1426</f>
        <v>1.62925825328152E-007</v>
      </c>
      <c r="M1426" s="0" t="n">
        <f aca="false">L1426</f>
        <v>1.62925825328152E-007</v>
      </c>
    </row>
    <row r="1427" customFormat="false" ht="16" hidden="false" customHeight="false" outlineLevel="0" collapsed="false">
      <c r="A1427" s="0" t="s">
        <v>14</v>
      </c>
      <c r="B1427" s="0" t="n">
        <v>2152469</v>
      </c>
      <c r="C1427" s="0" t="n">
        <v>2153128</v>
      </c>
      <c r="D1427" s="0" t="s">
        <v>1428</v>
      </c>
      <c r="E1427" s="0" t="s">
        <v>20</v>
      </c>
      <c r="F1427" s="0" t="n">
        <v>1771</v>
      </c>
      <c r="G1427" s="0" t="n">
        <v>659</v>
      </c>
      <c r="H1427" s="0" t="n">
        <v>659</v>
      </c>
      <c r="I1427" s="0" t="n">
        <v>1</v>
      </c>
      <c r="J1427" s="0" t="n">
        <v>4540815</v>
      </c>
      <c r="K1427" s="0" t="n">
        <f aca="false">F1427/J1427</f>
        <v>0.000390018091465959</v>
      </c>
      <c r="L1427" s="0" t="n">
        <f aca="false">K1427/H1427</f>
        <v>5.91833219219969E-007</v>
      </c>
      <c r="M1427" s="0" t="n">
        <f aca="false">L1427</f>
        <v>5.91833219219969E-007</v>
      </c>
    </row>
    <row r="1428" customFormat="false" ht="16" hidden="false" customHeight="false" outlineLevel="0" collapsed="false">
      <c r="A1428" s="0" t="s">
        <v>14</v>
      </c>
      <c r="B1428" s="0" t="n">
        <v>2154016</v>
      </c>
      <c r="C1428" s="0" t="n">
        <v>2155263</v>
      </c>
      <c r="D1428" s="0" t="s">
        <v>1429</v>
      </c>
      <c r="E1428" s="0" t="s">
        <v>16</v>
      </c>
      <c r="F1428" s="0" t="n">
        <v>939</v>
      </c>
      <c r="G1428" s="0" t="n">
        <v>1247</v>
      </c>
      <c r="H1428" s="0" t="n">
        <v>1247</v>
      </c>
      <c r="I1428" s="0" t="n">
        <v>1</v>
      </c>
      <c r="J1428" s="0" t="n">
        <v>4540815</v>
      </c>
      <c r="K1428" s="0" t="n">
        <f aca="false">F1428/J1428</f>
        <v>0.00020679107164683</v>
      </c>
      <c r="L1428" s="0" t="n">
        <f aca="false">K1428/H1428</f>
        <v>1.6583085136073E-007</v>
      </c>
      <c r="M1428" s="0" t="n">
        <f aca="false">L1428</f>
        <v>1.6583085136073E-007</v>
      </c>
    </row>
    <row r="1429" customFormat="false" ht="16" hidden="false" customHeight="false" outlineLevel="0" collapsed="false">
      <c r="A1429" s="0" t="s">
        <v>14</v>
      </c>
      <c r="B1429" s="0" t="n">
        <v>2155263</v>
      </c>
      <c r="C1429" s="0" t="n">
        <v>2158385</v>
      </c>
      <c r="D1429" s="0" t="s">
        <v>1430</v>
      </c>
      <c r="E1429" s="0" t="s">
        <v>16</v>
      </c>
      <c r="F1429" s="0" t="n">
        <v>25</v>
      </c>
      <c r="G1429" s="0" t="n">
        <v>482</v>
      </c>
      <c r="H1429" s="0" t="n">
        <v>3122</v>
      </c>
      <c r="I1429" s="0" t="n">
        <v>0.1543882</v>
      </c>
      <c r="J1429" s="0" t="n">
        <v>4540815</v>
      </c>
      <c r="K1429" s="0" t="n">
        <f aca="false">F1429/J1429</f>
        <v>5.50561958591134E-006</v>
      </c>
      <c r="L1429" s="0" t="n">
        <f aca="false">K1429/H1429</f>
        <v>1.76349121906193E-009</v>
      </c>
      <c r="M1429" s="0" t="n">
        <f aca="false">L1429</f>
        <v>1.76349121906193E-009</v>
      </c>
    </row>
    <row r="1430" customFormat="false" ht="16" hidden="false" customHeight="false" outlineLevel="0" collapsed="false">
      <c r="A1430" s="0" t="s">
        <v>14</v>
      </c>
      <c r="B1430" s="0" t="n">
        <v>2158386</v>
      </c>
      <c r="C1430" s="0" t="n">
        <v>2161463</v>
      </c>
      <c r="D1430" s="0" t="s">
        <v>1431</v>
      </c>
      <c r="E1430" s="0" t="s">
        <v>16</v>
      </c>
      <c r="F1430" s="0" t="n">
        <v>29</v>
      </c>
      <c r="G1430" s="0" t="n">
        <v>907</v>
      </c>
      <c r="H1430" s="0" t="n">
        <v>3077</v>
      </c>
      <c r="I1430" s="0" t="n">
        <v>0.2947676</v>
      </c>
      <c r="J1430" s="0" t="n">
        <v>4540815</v>
      </c>
      <c r="K1430" s="0" t="n">
        <f aca="false">F1430/J1430</f>
        <v>6.38651871965715E-006</v>
      </c>
      <c r="L1430" s="0" t="n">
        <f aca="false">K1430/H1430</f>
        <v>2.07556669472121E-009</v>
      </c>
      <c r="M1430" s="0" t="n">
        <f aca="false">L1430</f>
        <v>2.07556669472121E-009</v>
      </c>
    </row>
    <row r="1431" customFormat="false" ht="16" hidden="false" customHeight="false" outlineLevel="0" collapsed="false">
      <c r="A1431" s="0" t="s">
        <v>14</v>
      </c>
      <c r="B1431" s="0" t="n">
        <v>2161464</v>
      </c>
      <c r="C1431" s="0" t="n">
        <v>2162879</v>
      </c>
      <c r="D1431" s="0" t="s">
        <v>1432</v>
      </c>
      <c r="E1431" s="0" t="s">
        <v>16</v>
      </c>
      <c r="F1431" s="0" t="n">
        <v>10</v>
      </c>
      <c r="G1431" s="0" t="n">
        <v>431</v>
      </c>
      <c r="H1431" s="0" t="n">
        <v>1415</v>
      </c>
      <c r="I1431" s="0" t="n">
        <v>0.3045937</v>
      </c>
      <c r="J1431" s="0" t="n">
        <v>4540815</v>
      </c>
      <c r="K1431" s="0" t="n">
        <f aca="false">F1431/J1431</f>
        <v>2.20224783436454E-006</v>
      </c>
      <c r="L1431" s="0" t="n">
        <f aca="false">K1431/H1431</f>
        <v>1.55635889354384E-009</v>
      </c>
      <c r="M1431" s="0" t="n">
        <f aca="false">L1431</f>
        <v>1.55635889354384E-009</v>
      </c>
    </row>
    <row r="1432" customFormat="false" ht="16" hidden="false" customHeight="false" outlineLevel="0" collapsed="false">
      <c r="A1432" s="0" t="s">
        <v>14</v>
      </c>
      <c r="B1432" s="0" t="n">
        <v>2162876</v>
      </c>
      <c r="C1432" s="0" t="n">
        <v>2164279</v>
      </c>
      <c r="D1432" s="0" t="s">
        <v>1433</v>
      </c>
      <c r="E1432" s="0" t="s">
        <v>16</v>
      </c>
      <c r="F1432" s="0" t="n">
        <v>23</v>
      </c>
      <c r="G1432" s="0" t="n">
        <v>598</v>
      </c>
      <c r="H1432" s="0" t="n">
        <v>1403</v>
      </c>
      <c r="I1432" s="0" t="n">
        <v>0.4262295</v>
      </c>
      <c r="J1432" s="0" t="n">
        <v>4540815</v>
      </c>
      <c r="K1432" s="0" t="n">
        <f aca="false">F1432/J1432</f>
        <v>5.06517001903843E-006</v>
      </c>
      <c r="L1432" s="0" t="n">
        <f aca="false">K1432/H1432</f>
        <v>3.61024235141727E-009</v>
      </c>
      <c r="M1432" s="0" t="n">
        <f aca="false">L1432</f>
        <v>3.61024235141727E-009</v>
      </c>
    </row>
    <row r="1433" customFormat="false" ht="16" hidden="false" customHeight="false" outlineLevel="0" collapsed="false">
      <c r="A1433" s="0" t="s">
        <v>14</v>
      </c>
      <c r="B1433" s="0" t="n">
        <v>2164276</v>
      </c>
      <c r="C1433" s="0" t="n">
        <v>2164998</v>
      </c>
      <c r="D1433" s="0" t="s">
        <v>1434</v>
      </c>
      <c r="E1433" s="0" t="s">
        <v>16</v>
      </c>
      <c r="F1433" s="0" t="n">
        <v>848</v>
      </c>
      <c r="G1433" s="0" t="n">
        <v>722</v>
      </c>
      <c r="H1433" s="0" t="n">
        <v>722</v>
      </c>
      <c r="I1433" s="0" t="n">
        <v>1</v>
      </c>
      <c r="J1433" s="0" t="n">
        <v>4540815</v>
      </c>
      <c r="K1433" s="0" t="n">
        <f aca="false">F1433/J1433</f>
        <v>0.000186750616354113</v>
      </c>
      <c r="L1433" s="0" t="n">
        <f aca="false">K1433/H1433</f>
        <v>2.58657363371347E-007</v>
      </c>
      <c r="M1433" s="0" t="n">
        <f aca="false">L1433</f>
        <v>2.58657363371347E-007</v>
      </c>
    </row>
    <row r="1434" customFormat="false" ht="16" hidden="false" customHeight="false" outlineLevel="0" collapsed="false">
      <c r="A1434" s="0" t="s">
        <v>14</v>
      </c>
      <c r="B1434" s="0" t="n">
        <v>2165668</v>
      </c>
      <c r="C1434" s="0" t="n">
        <v>2167029</v>
      </c>
      <c r="D1434" s="0" t="s">
        <v>1435</v>
      </c>
      <c r="E1434" s="0" t="s">
        <v>16</v>
      </c>
      <c r="F1434" s="0" t="n">
        <v>112</v>
      </c>
      <c r="G1434" s="0" t="n">
        <v>1352</v>
      </c>
      <c r="H1434" s="0" t="n">
        <v>1361</v>
      </c>
      <c r="I1434" s="0" t="n">
        <v>0.9933872</v>
      </c>
      <c r="J1434" s="0" t="n">
        <v>4540815</v>
      </c>
      <c r="K1434" s="0" t="n">
        <f aca="false">F1434/J1434</f>
        <v>2.46651757448828E-005</v>
      </c>
      <c r="L1434" s="0" t="n">
        <f aca="false">K1434/H1434</f>
        <v>1.8122833023426E-008</v>
      </c>
      <c r="M1434" s="0" t="n">
        <f aca="false">L1434</f>
        <v>1.8122833023426E-008</v>
      </c>
    </row>
    <row r="1435" customFormat="false" ht="16" hidden="false" customHeight="false" outlineLevel="0" collapsed="false">
      <c r="A1435" s="0" t="s">
        <v>14</v>
      </c>
      <c r="B1435" s="0" t="n">
        <v>2168712</v>
      </c>
      <c r="C1435" s="0" t="n">
        <v>2169611</v>
      </c>
      <c r="D1435" s="0" t="s">
        <v>1436</v>
      </c>
      <c r="E1435" s="0" t="s">
        <v>16</v>
      </c>
      <c r="F1435" s="0" t="n">
        <v>586</v>
      </c>
      <c r="G1435" s="0" t="n">
        <v>898</v>
      </c>
      <c r="H1435" s="0" t="n">
        <v>899</v>
      </c>
      <c r="I1435" s="0" t="n">
        <v>0.9988877</v>
      </c>
      <c r="J1435" s="0" t="n">
        <v>4540815</v>
      </c>
      <c r="K1435" s="0" t="n">
        <f aca="false">F1435/J1435</f>
        <v>0.000129051723093762</v>
      </c>
      <c r="L1435" s="0" t="n">
        <f aca="false">K1435/H1435</f>
        <v>1.43550303775041E-007</v>
      </c>
      <c r="M1435" s="0" t="n">
        <f aca="false">L1435</f>
        <v>1.43550303775041E-007</v>
      </c>
    </row>
    <row r="1436" customFormat="false" ht="16" hidden="false" customHeight="false" outlineLevel="0" collapsed="false">
      <c r="A1436" s="0" t="s">
        <v>14</v>
      </c>
      <c r="B1436" s="0" t="n">
        <v>2171833</v>
      </c>
      <c r="C1436" s="0" t="n">
        <v>2172873</v>
      </c>
      <c r="D1436" s="0" t="s">
        <v>1437</v>
      </c>
      <c r="E1436" s="0" t="s">
        <v>20</v>
      </c>
      <c r="F1436" s="0" t="n">
        <v>326</v>
      </c>
      <c r="G1436" s="0" t="n">
        <v>1038</v>
      </c>
      <c r="H1436" s="0" t="n">
        <v>1040</v>
      </c>
      <c r="I1436" s="0" t="n">
        <v>0.9980769</v>
      </c>
      <c r="J1436" s="0" t="n">
        <v>4540815</v>
      </c>
      <c r="K1436" s="0" t="n">
        <f aca="false">F1436/J1436</f>
        <v>7.17932794002839E-005</v>
      </c>
      <c r="L1436" s="0" t="n">
        <f aca="false">K1436/H1436</f>
        <v>6.90319994233499E-008</v>
      </c>
      <c r="M1436" s="0" t="n">
        <f aca="false">L1436</f>
        <v>6.90319994233499E-008</v>
      </c>
    </row>
    <row r="1437" customFormat="false" ht="16" hidden="false" customHeight="false" outlineLevel="0" collapsed="false">
      <c r="A1437" s="0" t="s">
        <v>14</v>
      </c>
      <c r="B1437" s="0" t="n">
        <v>2175059</v>
      </c>
      <c r="C1437" s="0" t="n">
        <v>2176321</v>
      </c>
      <c r="D1437" s="0" t="s">
        <v>1438</v>
      </c>
      <c r="E1437" s="0" t="s">
        <v>20</v>
      </c>
      <c r="F1437" s="0" t="n">
        <v>114</v>
      </c>
      <c r="G1437" s="0" t="n">
        <v>1174</v>
      </c>
      <c r="H1437" s="0" t="n">
        <v>1262</v>
      </c>
      <c r="I1437" s="0" t="n">
        <v>0.9302694</v>
      </c>
      <c r="J1437" s="0" t="n">
        <v>4540815</v>
      </c>
      <c r="K1437" s="0" t="n">
        <f aca="false">F1437/J1437</f>
        <v>2.51056253117557E-005</v>
      </c>
      <c r="L1437" s="0" t="n">
        <f aca="false">K1437/H1437</f>
        <v>1.98935224340378E-008</v>
      </c>
      <c r="M1437" s="0" t="n">
        <f aca="false">L1437</f>
        <v>1.98935224340378E-008</v>
      </c>
    </row>
    <row r="1438" customFormat="false" ht="16" hidden="false" customHeight="false" outlineLevel="0" collapsed="false">
      <c r="A1438" s="0" t="s">
        <v>14</v>
      </c>
      <c r="B1438" s="0" t="n">
        <v>2176350</v>
      </c>
      <c r="C1438" s="0" t="n">
        <v>2177204</v>
      </c>
      <c r="D1438" s="0" t="s">
        <v>1439</v>
      </c>
      <c r="E1438" s="0" t="s">
        <v>20</v>
      </c>
      <c r="F1438" s="0" t="n">
        <v>45</v>
      </c>
      <c r="G1438" s="0" t="n">
        <v>717</v>
      </c>
      <c r="H1438" s="0" t="n">
        <v>854</v>
      </c>
      <c r="I1438" s="0" t="n">
        <v>0.8395784</v>
      </c>
      <c r="J1438" s="0" t="n">
        <v>4540815</v>
      </c>
      <c r="K1438" s="0" t="n">
        <f aca="false">F1438/J1438</f>
        <v>9.91011525464041E-006</v>
      </c>
      <c r="L1438" s="0" t="n">
        <f aca="false">K1438/H1438</f>
        <v>1.16043504152698E-008</v>
      </c>
      <c r="M1438" s="0" t="n">
        <f aca="false">L1438</f>
        <v>1.16043504152698E-008</v>
      </c>
    </row>
    <row r="1439" customFormat="false" ht="16" hidden="false" customHeight="false" outlineLevel="0" collapsed="false">
      <c r="A1439" s="0" t="s">
        <v>14</v>
      </c>
      <c r="B1439" s="0" t="n">
        <v>2177512</v>
      </c>
      <c r="C1439" s="0" t="n">
        <v>2178564</v>
      </c>
      <c r="D1439" s="0" t="s">
        <v>1440</v>
      </c>
      <c r="E1439" s="0" t="s">
        <v>20</v>
      </c>
      <c r="F1439" s="0" t="n">
        <v>882</v>
      </c>
      <c r="G1439" s="0" t="n">
        <v>1052</v>
      </c>
      <c r="H1439" s="0" t="n">
        <v>1052</v>
      </c>
      <c r="I1439" s="0" t="n">
        <v>1</v>
      </c>
      <c r="J1439" s="0" t="n">
        <v>4540815</v>
      </c>
      <c r="K1439" s="0" t="n">
        <f aca="false">F1439/J1439</f>
        <v>0.000194238258990952</v>
      </c>
      <c r="L1439" s="0" t="n">
        <f aca="false">K1439/H1439</f>
        <v>1.84637128318396E-007</v>
      </c>
      <c r="M1439" s="0" t="n">
        <f aca="false">L1439</f>
        <v>1.84637128318396E-007</v>
      </c>
    </row>
    <row r="1440" customFormat="false" ht="16" hidden="false" customHeight="false" outlineLevel="0" collapsed="false">
      <c r="A1440" s="0" t="s">
        <v>14</v>
      </c>
      <c r="B1440" s="0" t="n">
        <v>2178821</v>
      </c>
      <c r="C1440" s="0" t="n">
        <v>2180098</v>
      </c>
      <c r="D1440" s="0" t="s">
        <v>1441</v>
      </c>
      <c r="E1440" s="0" t="s">
        <v>16</v>
      </c>
      <c r="F1440" s="0" t="n">
        <v>1841</v>
      </c>
      <c r="G1440" s="0" t="n">
        <v>1277</v>
      </c>
      <c r="H1440" s="0" t="n">
        <v>1277</v>
      </c>
      <c r="I1440" s="0" t="n">
        <v>1</v>
      </c>
      <c r="J1440" s="0" t="n">
        <v>4540815</v>
      </c>
      <c r="K1440" s="0" t="n">
        <f aca="false">F1440/J1440</f>
        <v>0.000405433826306511</v>
      </c>
      <c r="L1440" s="0" t="n">
        <f aca="false">K1440/H1440</f>
        <v>3.17489292330862E-007</v>
      </c>
      <c r="M1440" s="0" t="n">
        <f aca="false">L1440</f>
        <v>3.17489292330862E-007</v>
      </c>
    </row>
    <row r="1441" customFormat="false" ht="16" hidden="false" customHeight="false" outlineLevel="0" collapsed="false">
      <c r="A1441" s="0" t="s">
        <v>14</v>
      </c>
      <c r="B1441" s="0" t="n">
        <v>2180095</v>
      </c>
      <c r="C1441" s="0" t="n">
        <v>2181099</v>
      </c>
      <c r="D1441" s="0" t="s">
        <v>1442</v>
      </c>
      <c r="E1441" s="0" t="s">
        <v>16</v>
      </c>
      <c r="F1441" s="0" t="n">
        <v>14</v>
      </c>
      <c r="G1441" s="0" t="n">
        <v>248</v>
      </c>
      <c r="H1441" s="0" t="n">
        <v>1004</v>
      </c>
      <c r="I1441" s="0" t="n">
        <v>0.247012</v>
      </c>
      <c r="J1441" s="0" t="n">
        <v>4540815</v>
      </c>
      <c r="K1441" s="0" t="n">
        <f aca="false">F1441/J1441</f>
        <v>3.08314696811035E-006</v>
      </c>
      <c r="L1441" s="0" t="n">
        <f aca="false">K1441/H1441</f>
        <v>3.07086351405413E-009</v>
      </c>
      <c r="M1441" s="0" t="n">
        <f aca="false">L1441</f>
        <v>3.07086351405413E-009</v>
      </c>
    </row>
    <row r="1442" customFormat="false" ht="16" hidden="false" customHeight="false" outlineLevel="0" collapsed="false">
      <c r="A1442" s="0" t="s">
        <v>14</v>
      </c>
      <c r="B1442" s="0" t="n">
        <v>2181096</v>
      </c>
      <c r="C1442" s="0" t="n">
        <v>2182061</v>
      </c>
      <c r="D1442" s="0" t="s">
        <v>1443</v>
      </c>
      <c r="E1442" s="0" t="s">
        <v>16</v>
      </c>
      <c r="F1442" s="0" t="n">
        <v>60</v>
      </c>
      <c r="G1442" s="0" t="n">
        <v>497</v>
      </c>
      <c r="H1442" s="0" t="n">
        <v>965</v>
      </c>
      <c r="I1442" s="0" t="n">
        <v>0.5150259</v>
      </c>
      <c r="J1442" s="0" t="n">
        <v>4540815</v>
      </c>
      <c r="K1442" s="0" t="n">
        <f aca="false">F1442/J1442</f>
        <v>1.32134870061872E-005</v>
      </c>
      <c r="L1442" s="0" t="n">
        <f aca="false">K1442/H1442</f>
        <v>1.36927326488987E-008</v>
      </c>
      <c r="M1442" s="0" t="n">
        <f aca="false">L1442</f>
        <v>1.36927326488987E-008</v>
      </c>
    </row>
    <row r="1443" customFormat="false" ht="16" hidden="false" customHeight="false" outlineLevel="0" collapsed="false">
      <c r="A1443" s="0" t="s">
        <v>14</v>
      </c>
      <c r="B1443" s="0" t="n">
        <v>2182035</v>
      </c>
      <c r="C1443" s="0" t="n">
        <v>2182781</v>
      </c>
      <c r="D1443" s="0" t="s">
        <v>1444</v>
      </c>
      <c r="E1443" s="0" t="s">
        <v>20</v>
      </c>
      <c r="F1443" s="0" t="n">
        <v>998</v>
      </c>
      <c r="G1443" s="0" t="n">
        <v>746</v>
      </c>
      <c r="H1443" s="0" t="n">
        <v>746</v>
      </c>
      <c r="I1443" s="0" t="n">
        <v>1</v>
      </c>
      <c r="J1443" s="0" t="n">
        <v>4540815</v>
      </c>
      <c r="K1443" s="0" t="n">
        <f aca="false">F1443/J1443</f>
        <v>0.000219784333869581</v>
      </c>
      <c r="L1443" s="0" t="n">
        <f aca="false">K1443/H1443</f>
        <v>2.94617069530269E-007</v>
      </c>
      <c r="M1443" s="0" t="n">
        <f aca="false">L1443</f>
        <v>2.94617069530269E-007</v>
      </c>
    </row>
    <row r="1444" customFormat="false" ht="16" hidden="false" customHeight="false" outlineLevel="0" collapsed="false">
      <c r="A1444" s="0" t="s">
        <v>14</v>
      </c>
      <c r="B1444" s="0" t="n">
        <v>2182833</v>
      </c>
      <c r="C1444" s="0" t="n">
        <v>2183651</v>
      </c>
      <c r="D1444" s="0" t="s">
        <v>1445</v>
      </c>
      <c r="E1444" s="0" t="s">
        <v>20</v>
      </c>
      <c r="F1444" s="0" t="n">
        <v>24401</v>
      </c>
      <c r="G1444" s="0" t="n">
        <v>818</v>
      </c>
      <c r="H1444" s="0" t="n">
        <v>818</v>
      </c>
      <c r="I1444" s="0" t="n">
        <v>1</v>
      </c>
      <c r="J1444" s="0" t="n">
        <v>4540815</v>
      </c>
      <c r="K1444" s="0" t="n">
        <f aca="false">F1444/J1444</f>
        <v>0.0053737049406329</v>
      </c>
      <c r="L1444" s="0" t="n">
        <f aca="false">K1444/H1444</f>
        <v>6.56932144331651E-006</v>
      </c>
      <c r="M1444" s="0" t="n">
        <f aca="false">L1444</f>
        <v>6.56932144331651E-006</v>
      </c>
    </row>
    <row r="1445" customFormat="false" ht="16" hidden="false" customHeight="false" outlineLevel="0" collapsed="false">
      <c r="A1445" s="0" t="s">
        <v>14</v>
      </c>
      <c r="B1445" s="0" t="n">
        <v>2183716</v>
      </c>
      <c r="C1445" s="0" t="n">
        <v>2184516</v>
      </c>
      <c r="D1445" s="0" t="s">
        <v>1446</v>
      </c>
      <c r="E1445" s="0" t="s">
        <v>20</v>
      </c>
      <c r="F1445" s="0" t="n">
        <v>39</v>
      </c>
      <c r="G1445" s="0" t="n">
        <v>716</v>
      </c>
      <c r="H1445" s="0" t="n">
        <v>800</v>
      </c>
      <c r="I1445" s="0" t="n">
        <v>0.895</v>
      </c>
      <c r="J1445" s="0" t="n">
        <v>4540815</v>
      </c>
      <c r="K1445" s="0" t="n">
        <f aca="false">F1445/J1445</f>
        <v>8.58876655402169E-006</v>
      </c>
      <c r="L1445" s="0" t="n">
        <f aca="false">K1445/H1445</f>
        <v>1.07359581925271E-008</v>
      </c>
      <c r="M1445" s="0" t="n">
        <f aca="false">L1445</f>
        <v>1.07359581925271E-008</v>
      </c>
    </row>
    <row r="1446" customFormat="false" ht="16" hidden="false" customHeight="false" outlineLevel="0" collapsed="false">
      <c r="A1446" s="0" t="s">
        <v>14</v>
      </c>
      <c r="B1446" s="0" t="n">
        <v>2184513</v>
      </c>
      <c r="C1446" s="0" t="n">
        <v>2185301</v>
      </c>
      <c r="D1446" s="0" t="s">
        <v>1447</v>
      </c>
      <c r="E1446" s="0" t="s">
        <v>20</v>
      </c>
      <c r="F1446" s="0" t="n">
        <v>51</v>
      </c>
      <c r="G1446" s="0" t="n">
        <v>735</v>
      </c>
      <c r="H1446" s="0" t="n">
        <v>788</v>
      </c>
      <c r="I1446" s="0" t="n">
        <v>0.9327411</v>
      </c>
      <c r="J1446" s="0" t="n">
        <v>4540815</v>
      </c>
      <c r="K1446" s="0" t="n">
        <f aca="false">F1446/J1446</f>
        <v>1.12314639552591E-005</v>
      </c>
      <c r="L1446" s="0" t="n">
        <f aca="false">K1446/H1446</f>
        <v>1.42531268467756E-008</v>
      </c>
      <c r="M1446" s="0" t="n">
        <f aca="false">L1446</f>
        <v>1.42531268467756E-008</v>
      </c>
    </row>
    <row r="1447" customFormat="false" ht="16" hidden="false" customHeight="false" outlineLevel="0" collapsed="false">
      <c r="A1447" s="0" t="s">
        <v>14</v>
      </c>
      <c r="B1447" s="0" t="n">
        <v>2185917</v>
      </c>
      <c r="C1447" s="0" t="n">
        <v>2186741</v>
      </c>
      <c r="D1447" s="0" t="s">
        <v>1448</v>
      </c>
      <c r="E1447" s="0" t="s">
        <v>16</v>
      </c>
      <c r="F1447" s="0" t="n">
        <v>882</v>
      </c>
      <c r="G1447" s="0" t="n">
        <v>824</v>
      </c>
      <c r="H1447" s="0" t="n">
        <v>824</v>
      </c>
      <c r="I1447" s="0" t="n">
        <v>1</v>
      </c>
      <c r="J1447" s="0" t="n">
        <v>4540815</v>
      </c>
      <c r="K1447" s="0" t="n">
        <f aca="false">F1447/J1447</f>
        <v>0.000194238258990952</v>
      </c>
      <c r="L1447" s="0" t="n">
        <f aca="false">K1447/H1447</f>
        <v>2.35726042464748E-007</v>
      </c>
      <c r="M1447" s="0" t="n">
        <f aca="false">L1447</f>
        <v>2.35726042464748E-007</v>
      </c>
    </row>
    <row r="1448" customFormat="false" ht="16" hidden="false" customHeight="false" outlineLevel="0" collapsed="false">
      <c r="A1448" s="0" t="s">
        <v>14</v>
      </c>
      <c r="B1448" s="0" t="n">
        <v>2188430</v>
      </c>
      <c r="C1448" s="0" t="n">
        <v>2190910</v>
      </c>
      <c r="D1448" s="0" t="s">
        <v>1449</v>
      </c>
      <c r="E1448" s="0" t="s">
        <v>20</v>
      </c>
      <c r="F1448" s="0" t="n">
        <v>14</v>
      </c>
      <c r="G1448" s="0" t="n">
        <v>382</v>
      </c>
      <c r="H1448" s="0" t="n">
        <v>2480</v>
      </c>
      <c r="I1448" s="0" t="n">
        <v>0.1540323</v>
      </c>
      <c r="J1448" s="0" t="n">
        <v>4540815</v>
      </c>
      <c r="K1448" s="0" t="n">
        <f aca="false">F1448/J1448</f>
        <v>3.08314696811035E-006</v>
      </c>
      <c r="L1448" s="0" t="n">
        <f aca="false">K1448/H1448</f>
        <v>1.24320442262514E-009</v>
      </c>
      <c r="M1448" s="0" t="n">
        <f aca="false">L1448</f>
        <v>1.24320442262514E-009</v>
      </c>
    </row>
    <row r="1449" customFormat="false" ht="16" hidden="false" customHeight="false" outlineLevel="0" collapsed="false">
      <c r="A1449" s="0" t="s">
        <v>14</v>
      </c>
      <c r="B1449" s="0" t="n">
        <v>2190926</v>
      </c>
      <c r="C1449" s="0" t="n">
        <v>2191645</v>
      </c>
      <c r="D1449" s="0" t="s">
        <v>1450</v>
      </c>
      <c r="E1449" s="0" t="s">
        <v>20</v>
      </c>
      <c r="F1449" s="0" t="n">
        <v>56</v>
      </c>
      <c r="G1449" s="0" t="n">
        <v>666</v>
      </c>
      <c r="H1449" s="0" t="n">
        <v>719</v>
      </c>
      <c r="I1449" s="0" t="n">
        <v>0.9262865</v>
      </c>
      <c r="J1449" s="0" t="n">
        <v>4540815</v>
      </c>
      <c r="K1449" s="0" t="n">
        <f aca="false">F1449/J1449</f>
        <v>1.23325878724414E-005</v>
      </c>
      <c r="L1449" s="0" t="n">
        <f aca="false">K1449/H1449</f>
        <v>1.71524170687641E-008</v>
      </c>
      <c r="M1449" s="0" t="n">
        <f aca="false">L1449</f>
        <v>1.71524170687641E-008</v>
      </c>
    </row>
    <row r="1450" customFormat="false" ht="16" hidden="false" customHeight="false" outlineLevel="0" collapsed="false">
      <c r="A1450" s="0" t="s">
        <v>14</v>
      </c>
      <c r="B1450" s="0" t="n">
        <v>2191680</v>
      </c>
      <c r="C1450" s="0" t="n">
        <v>2192222</v>
      </c>
      <c r="D1450" s="0" t="s">
        <v>1451</v>
      </c>
      <c r="E1450" s="0" t="s">
        <v>20</v>
      </c>
      <c r="F1450" s="0" t="n">
        <v>31968</v>
      </c>
      <c r="G1450" s="0" t="n">
        <v>542</v>
      </c>
      <c r="H1450" s="0" t="n">
        <v>542</v>
      </c>
      <c r="I1450" s="0" t="n">
        <v>1</v>
      </c>
      <c r="J1450" s="0" t="n">
        <v>4540815</v>
      </c>
      <c r="K1450" s="0" t="n">
        <f aca="false">F1450/J1450</f>
        <v>0.00704014587689655</v>
      </c>
      <c r="L1450" s="0" t="n">
        <f aca="false">K1450/H1450</f>
        <v>1.29891990348645E-005</v>
      </c>
      <c r="M1450" s="0" t="n">
        <f aca="false">L1450</f>
        <v>1.29891990348645E-005</v>
      </c>
    </row>
    <row r="1451" customFormat="false" ht="16" hidden="false" customHeight="false" outlineLevel="0" collapsed="false">
      <c r="A1451" s="0" t="s">
        <v>14</v>
      </c>
      <c r="B1451" s="0" t="n">
        <v>2193059</v>
      </c>
      <c r="C1451" s="0" t="n">
        <v>2194168</v>
      </c>
      <c r="D1451" s="0" t="s">
        <v>1452</v>
      </c>
      <c r="E1451" s="0" t="s">
        <v>20</v>
      </c>
      <c r="F1451" s="0" t="n">
        <v>641</v>
      </c>
      <c r="G1451" s="0" t="n">
        <v>1107</v>
      </c>
      <c r="H1451" s="0" t="n">
        <v>1109</v>
      </c>
      <c r="I1451" s="0" t="n">
        <v>0.9981966</v>
      </c>
      <c r="J1451" s="0" t="n">
        <v>4540815</v>
      </c>
      <c r="K1451" s="0" t="n">
        <f aca="false">F1451/J1451</f>
        <v>0.000141164086182767</v>
      </c>
      <c r="L1451" s="0" t="n">
        <f aca="false">K1451/H1451</f>
        <v>1.27289527667057E-007</v>
      </c>
      <c r="M1451" s="0" t="n">
        <f aca="false">L1451</f>
        <v>1.27289527667057E-007</v>
      </c>
    </row>
    <row r="1452" customFormat="false" ht="16" hidden="false" customHeight="false" outlineLevel="0" collapsed="false">
      <c r="A1452" s="0" t="s">
        <v>14</v>
      </c>
      <c r="B1452" s="0" t="n">
        <v>2194300</v>
      </c>
      <c r="C1452" s="0" t="n">
        <v>2196333</v>
      </c>
      <c r="D1452" s="0" t="s">
        <v>1453</v>
      </c>
      <c r="E1452" s="0" t="s">
        <v>16</v>
      </c>
      <c r="F1452" s="0" t="n">
        <v>26</v>
      </c>
      <c r="G1452" s="0" t="n">
        <v>537</v>
      </c>
      <c r="H1452" s="0" t="n">
        <v>2033</v>
      </c>
      <c r="I1452" s="0" t="n">
        <v>0.2641416</v>
      </c>
      <c r="J1452" s="0" t="n">
        <v>4540815</v>
      </c>
      <c r="K1452" s="0" t="n">
        <f aca="false">F1452/J1452</f>
        <v>5.72584436934779E-006</v>
      </c>
      <c r="L1452" s="0" t="n">
        <f aca="false">K1452/H1452</f>
        <v>2.81645074734274E-009</v>
      </c>
      <c r="M1452" s="0" t="n">
        <f aca="false">L1452</f>
        <v>2.81645074734274E-009</v>
      </c>
    </row>
    <row r="1453" customFormat="false" ht="16" hidden="false" customHeight="false" outlineLevel="0" collapsed="false">
      <c r="A1453" s="0" t="s">
        <v>14</v>
      </c>
      <c r="B1453" s="0" t="n">
        <v>2200279</v>
      </c>
      <c r="C1453" s="0" t="n">
        <v>2203911</v>
      </c>
      <c r="D1453" s="0" t="s">
        <v>1454</v>
      </c>
      <c r="E1453" s="0" t="s">
        <v>16</v>
      </c>
      <c r="F1453" s="0" t="n">
        <v>8</v>
      </c>
      <c r="G1453" s="0" t="n">
        <v>247</v>
      </c>
      <c r="H1453" s="0" t="n">
        <v>3632</v>
      </c>
      <c r="I1453" s="0" t="n">
        <v>0.0680066</v>
      </c>
      <c r="J1453" s="0" t="n">
        <v>4540815</v>
      </c>
      <c r="K1453" s="0" t="n">
        <f aca="false">F1453/J1453</f>
        <v>1.76179826749163E-006</v>
      </c>
      <c r="L1453" s="0" t="n">
        <f aca="false">K1453/H1453</f>
        <v>4.85076615498797E-010</v>
      </c>
      <c r="M1453" s="0" t="n">
        <f aca="false">L1453</f>
        <v>4.85076615498797E-010</v>
      </c>
    </row>
    <row r="1454" customFormat="false" ht="16" hidden="false" customHeight="false" outlineLevel="0" collapsed="false">
      <c r="A1454" s="0" t="s">
        <v>14</v>
      </c>
      <c r="B1454" s="0" t="n">
        <v>2204596</v>
      </c>
      <c r="C1454" s="0" t="n">
        <v>2205684</v>
      </c>
      <c r="D1454" s="0" t="s">
        <v>1455</v>
      </c>
      <c r="E1454" s="0" t="s">
        <v>16</v>
      </c>
      <c r="F1454" s="0" t="n">
        <v>1</v>
      </c>
      <c r="G1454" s="0" t="n">
        <v>51</v>
      </c>
      <c r="H1454" s="0" t="n">
        <v>1088</v>
      </c>
      <c r="I1454" s="0" t="n">
        <v>0.046875</v>
      </c>
      <c r="J1454" s="0" t="n">
        <v>4540815</v>
      </c>
      <c r="K1454" s="0" t="n">
        <f aca="false">F1454/J1454</f>
        <v>2.20224783436454E-007</v>
      </c>
      <c r="L1454" s="0" t="n">
        <f aca="false">K1454/H1454</f>
        <v>2.02412484776152E-010</v>
      </c>
      <c r="M1454" s="0" t="n">
        <f aca="false">L1454</f>
        <v>2.02412484776152E-010</v>
      </c>
    </row>
    <row r="1455" customFormat="false" ht="16" hidden="false" customHeight="false" outlineLevel="0" collapsed="false">
      <c r="A1455" s="0" t="s">
        <v>14</v>
      </c>
      <c r="B1455" s="0" t="n">
        <v>2205695</v>
      </c>
      <c r="C1455" s="0" t="n">
        <v>2207974</v>
      </c>
      <c r="D1455" s="0" t="s">
        <v>1456</v>
      </c>
      <c r="E1455" s="0" t="s">
        <v>16</v>
      </c>
      <c r="F1455" s="0" t="n">
        <v>33</v>
      </c>
      <c r="G1455" s="0" t="n">
        <v>724</v>
      </c>
      <c r="H1455" s="0" t="n">
        <v>2279</v>
      </c>
      <c r="I1455" s="0" t="n">
        <v>0.3176832</v>
      </c>
      <c r="J1455" s="0" t="n">
        <v>4540815</v>
      </c>
      <c r="K1455" s="0" t="n">
        <f aca="false">F1455/J1455</f>
        <v>7.26741785340297E-006</v>
      </c>
      <c r="L1455" s="0" t="n">
        <f aca="false">K1455/H1455</f>
        <v>3.18886259473584E-009</v>
      </c>
      <c r="M1455" s="0" t="n">
        <f aca="false">L1455</f>
        <v>3.18886259473584E-009</v>
      </c>
    </row>
    <row r="1456" customFormat="false" ht="16" hidden="false" customHeight="false" outlineLevel="0" collapsed="false">
      <c r="A1456" s="0" t="s">
        <v>14</v>
      </c>
      <c r="B1456" s="0" t="n">
        <v>2207967</v>
      </c>
      <c r="C1456" s="0" t="n">
        <v>2209103</v>
      </c>
      <c r="D1456" s="0" t="s">
        <v>1457</v>
      </c>
      <c r="E1456" s="0" t="s">
        <v>16</v>
      </c>
      <c r="F1456" s="0" t="n">
        <v>308</v>
      </c>
      <c r="G1456" s="0" t="n">
        <v>1132</v>
      </c>
      <c r="H1456" s="0" t="n">
        <v>1136</v>
      </c>
      <c r="I1456" s="0" t="n">
        <v>0.9964789</v>
      </c>
      <c r="J1456" s="0" t="n">
        <v>4540815</v>
      </c>
      <c r="K1456" s="0" t="n">
        <f aca="false">F1456/J1456</f>
        <v>6.78292332984277E-005</v>
      </c>
      <c r="L1456" s="0" t="n">
        <f aca="false">K1456/H1456</f>
        <v>5.97088321288976E-008</v>
      </c>
      <c r="M1456" s="0" t="n">
        <f aca="false">L1456</f>
        <v>5.97088321288976E-008</v>
      </c>
    </row>
    <row r="1457" customFormat="false" ht="16" hidden="false" customHeight="false" outlineLevel="0" collapsed="false">
      <c r="A1457" s="0" t="s">
        <v>14</v>
      </c>
      <c r="B1457" s="0" t="n">
        <v>2211225</v>
      </c>
      <c r="C1457" s="0" t="n">
        <v>2211686</v>
      </c>
      <c r="D1457" s="0" t="s">
        <v>1458</v>
      </c>
      <c r="E1457" s="0" t="s">
        <v>16</v>
      </c>
      <c r="F1457" s="0" t="n">
        <v>363</v>
      </c>
      <c r="G1457" s="0" t="n">
        <v>461</v>
      </c>
      <c r="H1457" s="0" t="n">
        <v>461</v>
      </c>
      <c r="I1457" s="0" t="n">
        <v>1</v>
      </c>
      <c r="J1457" s="0" t="n">
        <v>4540815</v>
      </c>
      <c r="K1457" s="0" t="n">
        <f aca="false">F1457/J1457</f>
        <v>7.99415963874327E-005</v>
      </c>
      <c r="L1457" s="0" t="n">
        <f aca="false">K1457/H1457</f>
        <v>1.73409102792696E-007</v>
      </c>
      <c r="M1457" s="0" t="n">
        <f aca="false">L1457</f>
        <v>1.73409102792696E-007</v>
      </c>
    </row>
    <row r="1458" customFormat="false" ht="16" hidden="false" customHeight="false" outlineLevel="0" collapsed="false">
      <c r="A1458" s="0" t="s">
        <v>14</v>
      </c>
      <c r="B1458" s="0" t="n">
        <v>2211726</v>
      </c>
      <c r="C1458" s="0" t="n">
        <v>2212196</v>
      </c>
      <c r="D1458" s="0" t="s">
        <v>1459</v>
      </c>
      <c r="E1458" s="0" t="s">
        <v>20</v>
      </c>
      <c r="F1458" s="0" t="n">
        <v>688</v>
      </c>
      <c r="G1458" s="0" t="n">
        <v>470</v>
      </c>
      <c r="H1458" s="0" t="n">
        <v>470</v>
      </c>
      <c r="I1458" s="0" t="n">
        <v>1</v>
      </c>
      <c r="J1458" s="0" t="n">
        <v>4540815</v>
      </c>
      <c r="K1458" s="0" t="n">
        <f aca="false">F1458/J1458</f>
        <v>0.00015151465100428</v>
      </c>
      <c r="L1458" s="0" t="n">
        <f aca="false">K1458/H1458</f>
        <v>3.22371597881447E-007</v>
      </c>
      <c r="M1458" s="0" t="n">
        <f aca="false">L1458</f>
        <v>3.22371597881447E-007</v>
      </c>
    </row>
    <row r="1459" customFormat="false" ht="16" hidden="false" customHeight="false" outlineLevel="0" collapsed="false">
      <c r="A1459" s="0" t="s">
        <v>14</v>
      </c>
      <c r="B1459" s="0" t="n">
        <v>2212243</v>
      </c>
      <c r="C1459" s="0" t="n">
        <v>2212962</v>
      </c>
      <c r="D1459" s="0" t="s">
        <v>1460</v>
      </c>
      <c r="E1459" s="0" t="s">
        <v>20</v>
      </c>
      <c r="F1459" s="0" t="n">
        <v>531</v>
      </c>
      <c r="G1459" s="0" t="n">
        <v>719</v>
      </c>
      <c r="H1459" s="0" t="n">
        <v>719</v>
      </c>
      <c r="I1459" s="0" t="n">
        <v>1</v>
      </c>
      <c r="J1459" s="0" t="n">
        <v>4540815</v>
      </c>
      <c r="K1459" s="0" t="n">
        <f aca="false">F1459/J1459</f>
        <v>0.000116939360004757</v>
      </c>
      <c r="L1459" s="0" t="n">
        <f aca="false">K1459/H1459</f>
        <v>1.62641668991317E-007</v>
      </c>
      <c r="M1459" s="0" t="n">
        <f aca="false">L1459</f>
        <v>1.62641668991317E-007</v>
      </c>
    </row>
    <row r="1460" customFormat="false" ht="16" hidden="false" customHeight="false" outlineLevel="0" collapsed="false">
      <c r="A1460" s="0" t="s">
        <v>14</v>
      </c>
      <c r="B1460" s="0" t="n">
        <v>2212959</v>
      </c>
      <c r="C1460" s="0" t="n">
        <v>2214644</v>
      </c>
      <c r="D1460" s="0" t="s">
        <v>1461</v>
      </c>
      <c r="E1460" s="0" t="s">
        <v>20</v>
      </c>
      <c r="F1460" s="0" t="n">
        <v>21</v>
      </c>
      <c r="G1460" s="0" t="n">
        <v>615</v>
      </c>
      <c r="H1460" s="0" t="n">
        <v>1685</v>
      </c>
      <c r="I1460" s="0" t="n">
        <v>0.3649852</v>
      </c>
      <c r="J1460" s="0" t="n">
        <v>4540815</v>
      </c>
      <c r="K1460" s="0" t="n">
        <f aca="false">F1460/J1460</f>
        <v>4.62472045216553E-006</v>
      </c>
      <c r="L1460" s="0" t="n">
        <f aca="false">K1460/H1460</f>
        <v>2.74464121790239E-009</v>
      </c>
      <c r="M1460" s="0" t="n">
        <f aca="false">L1460</f>
        <v>2.74464121790239E-009</v>
      </c>
    </row>
    <row r="1461" customFormat="false" ht="16" hidden="false" customHeight="false" outlineLevel="0" collapsed="false">
      <c r="A1461" s="0" t="s">
        <v>14</v>
      </c>
      <c r="B1461" s="0" t="n">
        <v>2214866</v>
      </c>
      <c r="C1461" s="0" t="n">
        <v>2215597</v>
      </c>
      <c r="D1461" s="0" t="s">
        <v>1462</v>
      </c>
      <c r="E1461" s="0" t="s">
        <v>16</v>
      </c>
      <c r="F1461" s="0" t="n">
        <v>171</v>
      </c>
      <c r="G1461" s="0" t="n">
        <v>731</v>
      </c>
      <c r="H1461" s="0" t="n">
        <v>731</v>
      </c>
      <c r="I1461" s="0" t="n">
        <v>1</v>
      </c>
      <c r="J1461" s="0" t="n">
        <v>4540815</v>
      </c>
      <c r="K1461" s="0" t="n">
        <f aca="false">F1461/J1461</f>
        <v>3.76584379676336E-005</v>
      </c>
      <c r="L1461" s="0" t="n">
        <f aca="false">K1461/H1461</f>
        <v>5.15163310090747E-008</v>
      </c>
      <c r="M1461" s="0" t="n">
        <f aca="false">L1461</f>
        <v>5.15163310090747E-008</v>
      </c>
    </row>
    <row r="1462" customFormat="false" ht="16" hidden="false" customHeight="false" outlineLevel="0" collapsed="false">
      <c r="A1462" s="0" t="s">
        <v>14</v>
      </c>
      <c r="B1462" s="0" t="n">
        <v>2215745</v>
      </c>
      <c r="C1462" s="0" t="n">
        <v>2216476</v>
      </c>
      <c r="D1462" s="0" t="s">
        <v>1463</v>
      </c>
      <c r="E1462" s="0" t="s">
        <v>20</v>
      </c>
      <c r="F1462" s="0" t="n">
        <v>36</v>
      </c>
      <c r="G1462" s="0" t="n">
        <v>673</v>
      </c>
      <c r="H1462" s="0" t="n">
        <v>731</v>
      </c>
      <c r="I1462" s="0" t="n">
        <v>0.9206566</v>
      </c>
      <c r="J1462" s="0" t="n">
        <v>4540815</v>
      </c>
      <c r="K1462" s="0" t="n">
        <f aca="false">F1462/J1462</f>
        <v>7.92809220371233E-006</v>
      </c>
      <c r="L1462" s="0" t="n">
        <f aca="false">K1462/H1462</f>
        <v>1.08455433703315E-008</v>
      </c>
      <c r="M1462" s="0" t="n">
        <f aca="false">L1462</f>
        <v>1.08455433703315E-008</v>
      </c>
    </row>
    <row r="1463" customFormat="false" ht="16" hidden="false" customHeight="false" outlineLevel="0" collapsed="false">
      <c r="A1463" s="0" t="s">
        <v>14</v>
      </c>
      <c r="B1463" s="0" t="n">
        <v>2216481</v>
      </c>
      <c r="C1463" s="0" t="n">
        <v>2217407</v>
      </c>
      <c r="D1463" s="0" t="s">
        <v>1464</v>
      </c>
      <c r="E1463" s="0" t="s">
        <v>20</v>
      </c>
      <c r="F1463" s="0" t="n">
        <v>275</v>
      </c>
      <c r="G1463" s="0" t="n">
        <v>924</v>
      </c>
      <c r="H1463" s="0" t="n">
        <v>926</v>
      </c>
      <c r="I1463" s="0" t="n">
        <v>0.9978402</v>
      </c>
      <c r="J1463" s="0" t="n">
        <v>4540815</v>
      </c>
      <c r="K1463" s="0" t="n">
        <f aca="false">F1463/J1463</f>
        <v>6.05618154450247E-005</v>
      </c>
      <c r="L1463" s="0" t="n">
        <f aca="false">K1463/H1463</f>
        <v>6.5401528558342E-008</v>
      </c>
      <c r="M1463" s="0" t="n">
        <f aca="false">L1463</f>
        <v>6.5401528558342E-008</v>
      </c>
    </row>
    <row r="1464" customFormat="false" ht="16" hidden="false" customHeight="false" outlineLevel="0" collapsed="false">
      <c r="A1464" s="0" t="s">
        <v>14</v>
      </c>
      <c r="B1464" s="0" t="n">
        <v>2217400</v>
      </c>
      <c r="C1464" s="0" t="n">
        <v>2218557</v>
      </c>
      <c r="D1464" s="0" t="s">
        <v>1465</v>
      </c>
      <c r="E1464" s="0" t="s">
        <v>20</v>
      </c>
      <c r="F1464" s="0" t="n">
        <v>12</v>
      </c>
      <c r="G1464" s="0" t="n">
        <v>411</v>
      </c>
      <c r="H1464" s="0" t="n">
        <v>1157</v>
      </c>
      <c r="I1464" s="0" t="n">
        <v>0.355229</v>
      </c>
      <c r="J1464" s="0" t="n">
        <v>4540815</v>
      </c>
      <c r="K1464" s="0" t="n">
        <f aca="false">F1464/J1464</f>
        <v>2.64269740123744E-006</v>
      </c>
      <c r="L1464" s="0" t="n">
        <f aca="false">K1464/H1464</f>
        <v>2.28409455595285E-009</v>
      </c>
      <c r="M1464" s="0" t="n">
        <f aca="false">L1464</f>
        <v>2.28409455595285E-009</v>
      </c>
    </row>
    <row r="1465" customFormat="false" ht="16" hidden="false" customHeight="false" outlineLevel="0" collapsed="false">
      <c r="A1465" s="0" t="s">
        <v>14</v>
      </c>
      <c r="B1465" s="0" t="n">
        <v>2218564</v>
      </c>
      <c r="C1465" s="0" t="n">
        <v>2219481</v>
      </c>
      <c r="D1465" s="0" t="s">
        <v>1466</v>
      </c>
      <c r="E1465" s="0" t="s">
        <v>20</v>
      </c>
      <c r="F1465" s="0" t="n">
        <v>106</v>
      </c>
      <c r="G1465" s="0" t="n">
        <v>916</v>
      </c>
      <c r="H1465" s="0" t="n">
        <v>917</v>
      </c>
      <c r="I1465" s="0" t="n">
        <v>0.9989095</v>
      </c>
      <c r="J1465" s="0" t="n">
        <v>4540815</v>
      </c>
      <c r="K1465" s="0" t="n">
        <f aca="false">F1465/J1465</f>
        <v>2.33438270442641E-005</v>
      </c>
      <c r="L1465" s="0" t="n">
        <f aca="false">K1465/H1465</f>
        <v>2.54567361442356E-008</v>
      </c>
      <c r="M1465" s="0" t="n">
        <f aca="false">L1465</f>
        <v>2.54567361442356E-008</v>
      </c>
    </row>
    <row r="1466" customFormat="false" ht="16" hidden="false" customHeight="false" outlineLevel="0" collapsed="false">
      <c r="A1466" s="0" t="s">
        <v>14</v>
      </c>
      <c r="B1466" s="0" t="n">
        <v>2219692</v>
      </c>
      <c r="C1466" s="0" t="n">
        <v>2221989</v>
      </c>
      <c r="D1466" s="0" t="s">
        <v>1467</v>
      </c>
      <c r="E1466" s="0" t="s">
        <v>20</v>
      </c>
      <c r="F1466" s="0" t="n">
        <v>27</v>
      </c>
      <c r="G1466" s="0" t="n">
        <v>567</v>
      </c>
      <c r="H1466" s="0" t="n">
        <v>2297</v>
      </c>
      <c r="I1466" s="0" t="n">
        <v>0.2468437</v>
      </c>
      <c r="J1466" s="0" t="n">
        <v>4540815</v>
      </c>
      <c r="K1466" s="0" t="n">
        <f aca="false">F1466/J1466</f>
        <v>5.94606915278425E-006</v>
      </c>
      <c r="L1466" s="0" t="n">
        <f aca="false">K1466/H1466</f>
        <v>2.58862392371974E-009</v>
      </c>
      <c r="M1466" s="0" t="n">
        <f aca="false">L1466</f>
        <v>2.58862392371974E-009</v>
      </c>
    </row>
    <row r="1467" customFormat="false" ht="16" hidden="false" customHeight="false" outlineLevel="0" collapsed="false">
      <c r="A1467" s="0" t="s">
        <v>14</v>
      </c>
      <c r="B1467" s="0" t="n">
        <v>2222185</v>
      </c>
      <c r="C1467" s="0" t="n">
        <v>2223900</v>
      </c>
      <c r="D1467" s="0" t="s">
        <v>1468</v>
      </c>
      <c r="E1467" s="0" t="s">
        <v>16</v>
      </c>
      <c r="F1467" s="0" t="n">
        <v>796</v>
      </c>
      <c r="G1467" s="0" t="n">
        <v>1715</v>
      </c>
      <c r="H1467" s="0" t="n">
        <v>1715</v>
      </c>
      <c r="I1467" s="0" t="n">
        <v>1</v>
      </c>
      <c r="J1467" s="0" t="n">
        <v>4540815</v>
      </c>
      <c r="K1467" s="0" t="n">
        <f aca="false">F1467/J1467</f>
        <v>0.000175298927615417</v>
      </c>
      <c r="L1467" s="0" t="n">
        <f aca="false">K1467/H1467</f>
        <v>1.022151181431E-007</v>
      </c>
      <c r="M1467" s="0" t="n">
        <f aca="false">L1467</f>
        <v>1.022151181431E-007</v>
      </c>
    </row>
    <row r="1468" customFormat="false" ht="16" hidden="false" customHeight="false" outlineLevel="0" collapsed="false">
      <c r="A1468" s="0" t="s">
        <v>14</v>
      </c>
      <c r="B1468" s="0" t="n">
        <v>2223938</v>
      </c>
      <c r="C1468" s="0" t="n">
        <v>2224870</v>
      </c>
      <c r="D1468" s="0" t="s">
        <v>1469</v>
      </c>
      <c r="E1468" s="0" t="s">
        <v>20</v>
      </c>
      <c r="F1468" s="0" t="n">
        <v>141</v>
      </c>
      <c r="G1468" s="0" t="n">
        <v>932</v>
      </c>
      <c r="H1468" s="0" t="n">
        <v>932</v>
      </c>
      <c r="I1468" s="0" t="n">
        <v>1</v>
      </c>
      <c r="J1468" s="0" t="n">
        <v>4540815</v>
      </c>
      <c r="K1468" s="0" t="n">
        <f aca="false">F1468/J1468</f>
        <v>3.105169446454E-005</v>
      </c>
      <c r="L1468" s="0" t="n">
        <f aca="false">K1468/H1468</f>
        <v>3.33172687387768E-008</v>
      </c>
      <c r="M1468" s="0" t="n">
        <f aca="false">L1468</f>
        <v>3.33172687387768E-008</v>
      </c>
    </row>
    <row r="1469" customFormat="false" ht="16" hidden="false" customHeight="false" outlineLevel="0" collapsed="false">
      <c r="A1469" s="0" t="s">
        <v>14</v>
      </c>
      <c r="B1469" s="0" t="n">
        <v>2225044</v>
      </c>
      <c r="C1469" s="0" t="n">
        <v>2225631</v>
      </c>
      <c r="D1469" s="0" t="s">
        <v>1470</v>
      </c>
      <c r="E1469" s="0" t="s">
        <v>20</v>
      </c>
      <c r="F1469" s="0" t="n">
        <v>387</v>
      </c>
      <c r="G1469" s="0" t="n">
        <v>587</v>
      </c>
      <c r="H1469" s="0" t="n">
        <v>587</v>
      </c>
      <c r="I1469" s="0" t="n">
        <v>1</v>
      </c>
      <c r="J1469" s="0" t="n">
        <v>4540815</v>
      </c>
      <c r="K1469" s="0" t="n">
        <f aca="false">F1469/J1469</f>
        <v>8.52269911899075E-005</v>
      </c>
      <c r="L1469" s="0" t="n">
        <f aca="false">K1469/H1469</f>
        <v>1.45190785672756E-007</v>
      </c>
      <c r="M1469" s="0" t="n">
        <f aca="false">L1469</f>
        <v>1.45190785672756E-007</v>
      </c>
    </row>
    <row r="1470" customFormat="false" ht="16" hidden="false" customHeight="false" outlineLevel="0" collapsed="false">
      <c r="A1470" s="0" t="s">
        <v>14</v>
      </c>
      <c r="B1470" s="0" t="n">
        <v>2225801</v>
      </c>
      <c r="C1470" s="0" t="n">
        <v>2226379</v>
      </c>
      <c r="D1470" s="0" t="s">
        <v>1471</v>
      </c>
      <c r="E1470" s="0" t="s">
        <v>16</v>
      </c>
      <c r="F1470" s="0" t="n">
        <v>59</v>
      </c>
      <c r="G1470" s="0" t="n">
        <v>558</v>
      </c>
      <c r="H1470" s="0" t="n">
        <v>578</v>
      </c>
      <c r="I1470" s="0" t="n">
        <v>0.9653979</v>
      </c>
      <c r="J1470" s="0" t="n">
        <v>4540815</v>
      </c>
      <c r="K1470" s="0" t="n">
        <f aca="false">F1470/J1470</f>
        <v>1.29932622227508E-005</v>
      </c>
      <c r="L1470" s="0" t="n">
        <f aca="false">K1470/H1470</f>
        <v>2.24796924269044E-008</v>
      </c>
      <c r="M1470" s="0" t="n">
        <f aca="false">L1470</f>
        <v>2.24796924269044E-008</v>
      </c>
    </row>
    <row r="1471" customFormat="false" ht="16" hidden="false" customHeight="false" outlineLevel="0" collapsed="false">
      <c r="A1471" s="0" t="s">
        <v>14</v>
      </c>
      <c r="B1471" s="0" t="n">
        <v>2226509</v>
      </c>
      <c r="C1471" s="0" t="n">
        <v>2227270</v>
      </c>
      <c r="D1471" s="0" t="s">
        <v>1472</v>
      </c>
      <c r="E1471" s="0" t="s">
        <v>20</v>
      </c>
      <c r="F1471" s="0" t="n">
        <v>426</v>
      </c>
      <c r="G1471" s="0" t="n">
        <v>761</v>
      </c>
      <c r="H1471" s="0" t="n">
        <v>761</v>
      </c>
      <c r="I1471" s="0" t="n">
        <v>1</v>
      </c>
      <c r="J1471" s="0" t="n">
        <v>4540815</v>
      </c>
      <c r="K1471" s="0" t="n">
        <f aca="false">F1471/J1471</f>
        <v>9.38157577439292E-005</v>
      </c>
      <c r="L1471" s="0" t="n">
        <f aca="false">K1471/H1471</f>
        <v>1.23279576536044E-007</v>
      </c>
      <c r="M1471" s="0" t="n">
        <f aca="false">L1471</f>
        <v>1.23279576536044E-007</v>
      </c>
    </row>
    <row r="1472" customFormat="false" ht="16" hidden="false" customHeight="false" outlineLevel="0" collapsed="false">
      <c r="A1472" s="0" t="s">
        <v>14</v>
      </c>
      <c r="B1472" s="0" t="n">
        <v>2229438</v>
      </c>
      <c r="C1472" s="0" t="n">
        <v>2230385</v>
      </c>
      <c r="D1472" s="0" t="s">
        <v>1473</v>
      </c>
      <c r="E1472" s="0" t="s">
        <v>20</v>
      </c>
      <c r="F1472" s="0" t="n">
        <v>210</v>
      </c>
      <c r="G1472" s="0" t="n">
        <v>947</v>
      </c>
      <c r="H1472" s="0" t="n">
        <v>947</v>
      </c>
      <c r="I1472" s="0" t="n">
        <v>1</v>
      </c>
      <c r="J1472" s="0" t="n">
        <v>4540815</v>
      </c>
      <c r="K1472" s="0" t="n">
        <f aca="false">F1472/J1472</f>
        <v>4.62472045216553E-005</v>
      </c>
      <c r="L1472" s="0" t="n">
        <f aca="false">K1472/H1472</f>
        <v>4.88354852393403E-008</v>
      </c>
      <c r="M1472" s="0" t="n">
        <f aca="false">L1472</f>
        <v>4.88354852393403E-008</v>
      </c>
    </row>
    <row r="1473" customFormat="false" ht="16" hidden="false" customHeight="false" outlineLevel="0" collapsed="false">
      <c r="A1473" s="0" t="s">
        <v>14</v>
      </c>
      <c r="B1473" s="0" t="n">
        <v>2231019</v>
      </c>
      <c r="C1473" s="0" t="n">
        <v>2231714</v>
      </c>
      <c r="D1473" s="0" t="s">
        <v>1474</v>
      </c>
      <c r="E1473" s="0" t="s">
        <v>16</v>
      </c>
      <c r="F1473" s="0" t="n">
        <v>8837</v>
      </c>
      <c r="G1473" s="0" t="n">
        <v>695</v>
      </c>
      <c r="H1473" s="0" t="n">
        <v>695</v>
      </c>
      <c r="I1473" s="0" t="n">
        <v>1</v>
      </c>
      <c r="J1473" s="0" t="n">
        <v>4540815</v>
      </c>
      <c r="K1473" s="0" t="n">
        <f aca="false">F1473/J1473</f>
        <v>0.00194612641122794</v>
      </c>
      <c r="L1473" s="0" t="n">
        <f aca="false">K1473/H1473</f>
        <v>2.80018188665891E-006</v>
      </c>
      <c r="M1473" s="0" t="n">
        <f aca="false">L1473</f>
        <v>2.80018188665891E-006</v>
      </c>
    </row>
    <row r="1474" customFormat="false" ht="16" hidden="false" customHeight="false" outlineLevel="0" collapsed="false">
      <c r="A1474" s="0" t="s">
        <v>14</v>
      </c>
      <c r="B1474" s="0" t="n">
        <v>2231844</v>
      </c>
      <c r="C1474" s="0" t="n">
        <v>2232728</v>
      </c>
      <c r="D1474" s="0" t="s">
        <v>1475</v>
      </c>
      <c r="E1474" s="0" t="s">
        <v>16</v>
      </c>
      <c r="F1474" s="0" t="n">
        <v>520</v>
      </c>
      <c r="G1474" s="0" t="n">
        <v>884</v>
      </c>
      <c r="H1474" s="0" t="n">
        <v>884</v>
      </c>
      <c r="I1474" s="0" t="n">
        <v>1</v>
      </c>
      <c r="J1474" s="0" t="n">
        <v>4540815</v>
      </c>
      <c r="K1474" s="0" t="n">
        <f aca="false">F1474/J1474</f>
        <v>0.000114516887386956</v>
      </c>
      <c r="L1474" s="0" t="n">
        <f aca="false">K1474/H1474</f>
        <v>1.29543990256737E-007</v>
      </c>
      <c r="M1474" s="0" t="n">
        <f aca="false">L1474</f>
        <v>1.29543990256737E-007</v>
      </c>
    </row>
    <row r="1475" customFormat="false" ht="16" hidden="false" customHeight="false" outlineLevel="0" collapsed="false">
      <c r="A1475" s="0" t="s">
        <v>14</v>
      </c>
      <c r="B1475" s="0" t="n">
        <v>2232878</v>
      </c>
      <c r="C1475" s="0" t="n">
        <v>2233597</v>
      </c>
      <c r="D1475" s="0" t="s">
        <v>1476</v>
      </c>
      <c r="E1475" s="0" t="s">
        <v>16</v>
      </c>
      <c r="F1475" s="0" t="n">
        <v>61</v>
      </c>
      <c r="G1475" s="0" t="n">
        <v>686</v>
      </c>
      <c r="H1475" s="0" t="n">
        <v>719</v>
      </c>
      <c r="I1475" s="0" t="n">
        <v>0.9541029</v>
      </c>
      <c r="J1475" s="0" t="n">
        <v>4540815</v>
      </c>
      <c r="K1475" s="0" t="n">
        <f aca="false">F1475/J1475</f>
        <v>1.34337117896237E-005</v>
      </c>
      <c r="L1475" s="0" t="n">
        <f aca="false">K1475/H1475</f>
        <v>1.86838828784752E-008</v>
      </c>
      <c r="M1475" s="0" t="n">
        <f aca="false">L1475</f>
        <v>1.86838828784752E-008</v>
      </c>
    </row>
    <row r="1476" customFormat="false" ht="16" hidden="false" customHeight="false" outlineLevel="0" collapsed="false">
      <c r="A1476" s="0" t="s">
        <v>14</v>
      </c>
      <c r="B1476" s="0" t="n">
        <v>2234033</v>
      </c>
      <c r="C1476" s="0" t="n">
        <v>2235271</v>
      </c>
      <c r="D1476" s="0" t="s">
        <v>1477</v>
      </c>
      <c r="E1476" s="0" t="s">
        <v>16</v>
      </c>
      <c r="F1476" s="0" t="n">
        <v>29</v>
      </c>
      <c r="G1476" s="0" t="n">
        <v>783</v>
      </c>
      <c r="H1476" s="0" t="n">
        <v>1238</v>
      </c>
      <c r="I1476" s="0" t="n">
        <v>0.6324717</v>
      </c>
      <c r="J1476" s="0" t="n">
        <v>4540815</v>
      </c>
      <c r="K1476" s="0" t="n">
        <f aca="false">F1476/J1476</f>
        <v>6.38651871965715E-006</v>
      </c>
      <c r="L1476" s="0" t="n">
        <f aca="false">K1476/H1476</f>
        <v>5.15873886886684E-009</v>
      </c>
      <c r="M1476" s="0" t="n">
        <f aca="false">L1476</f>
        <v>5.15873886886684E-009</v>
      </c>
    </row>
    <row r="1477" customFormat="false" ht="16" hidden="false" customHeight="false" outlineLevel="0" collapsed="false">
      <c r="A1477" s="0" t="s">
        <v>14</v>
      </c>
      <c r="B1477" s="0" t="n">
        <v>2235265</v>
      </c>
      <c r="C1477" s="0" t="n">
        <v>2236500</v>
      </c>
      <c r="D1477" s="0" t="s">
        <v>1478</v>
      </c>
      <c r="E1477" s="0" t="s">
        <v>16</v>
      </c>
      <c r="F1477" s="0" t="n">
        <v>110</v>
      </c>
      <c r="G1477" s="0" t="n">
        <v>1183</v>
      </c>
      <c r="H1477" s="0" t="n">
        <v>1235</v>
      </c>
      <c r="I1477" s="0" t="n">
        <v>0.9578947</v>
      </c>
      <c r="J1477" s="0" t="n">
        <v>4540815</v>
      </c>
      <c r="K1477" s="0" t="n">
        <f aca="false">F1477/J1477</f>
        <v>2.42247261780099E-005</v>
      </c>
      <c r="L1477" s="0" t="n">
        <f aca="false">K1477/H1477</f>
        <v>1.9615162897174E-008</v>
      </c>
      <c r="M1477" s="0" t="n">
        <f aca="false">L1477</f>
        <v>1.9615162897174E-008</v>
      </c>
    </row>
    <row r="1478" customFormat="false" ht="16" hidden="false" customHeight="false" outlineLevel="0" collapsed="false">
      <c r="A1478" s="0" t="s">
        <v>14</v>
      </c>
      <c r="B1478" s="0" t="n">
        <v>2237769</v>
      </c>
      <c r="C1478" s="0" t="n">
        <v>2239289</v>
      </c>
      <c r="D1478" s="0" t="s">
        <v>1479</v>
      </c>
      <c r="E1478" s="0" t="s">
        <v>20</v>
      </c>
      <c r="F1478" s="0" t="n">
        <v>18</v>
      </c>
      <c r="G1478" s="0" t="n">
        <v>721</v>
      </c>
      <c r="H1478" s="0" t="n">
        <v>1520</v>
      </c>
      <c r="I1478" s="0" t="n">
        <v>0.4743421</v>
      </c>
      <c r="J1478" s="0" t="n">
        <v>4540815</v>
      </c>
      <c r="K1478" s="0" t="n">
        <f aca="false">F1478/J1478</f>
        <v>3.96404610185617E-006</v>
      </c>
      <c r="L1478" s="0" t="n">
        <f aca="false">K1478/H1478</f>
        <v>2.60792506701064E-009</v>
      </c>
      <c r="M1478" s="0" t="n">
        <f aca="false">L1478</f>
        <v>2.60792506701064E-009</v>
      </c>
    </row>
    <row r="1479" customFormat="false" ht="16" hidden="false" customHeight="false" outlineLevel="0" collapsed="false">
      <c r="A1479" s="0" t="s">
        <v>14</v>
      </c>
      <c r="B1479" s="0" t="n">
        <v>2240628</v>
      </c>
      <c r="C1479" s="0" t="n">
        <v>2241668</v>
      </c>
      <c r="D1479" s="0" t="s">
        <v>1480</v>
      </c>
      <c r="E1479" s="0" t="s">
        <v>20</v>
      </c>
      <c r="F1479" s="0" t="n">
        <v>24</v>
      </c>
      <c r="G1479" s="0" t="n">
        <v>721</v>
      </c>
      <c r="H1479" s="0" t="n">
        <v>1040</v>
      </c>
      <c r="I1479" s="0" t="n">
        <v>0.6932693</v>
      </c>
      <c r="J1479" s="0" t="n">
        <v>4540815</v>
      </c>
      <c r="K1479" s="0" t="n">
        <f aca="false">F1479/J1479</f>
        <v>5.28539480247489E-006</v>
      </c>
      <c r="L1479" s="0" t="n">
        <f aca="false">K1479/H1479</f>
        <v>5.08211038699508E-009</v>
      </c>
      <c r="M1479" s="0" t="n">
        <f aca="false">L1479</f>
        <v>5.08211038699508E-009</v>
      </c>
    </row>
    <row r="1480" customFormat="false" ht="16" hidden="false" customHeight="false" outlineLevel="0" collapsed="false">
      <c r="A1480" s="0" t="s">
        <v>14</v>
      </c>
      <c r="B1480" s="0" t="n">
        <v>2241810</v>
      </c>
      <c r="C1480" s="0" t="n">
        <v>2242967</v>
      </c>
      <c r="D1480" s="0" t="s">
        <v>1481</v>
      </c>
      <c r="E1480" s="0" t="s">
        <v>20</v>
      </c>
      <c r="F1480" s="0" t="n">
        <v>291</v>
      </c>
      <c r="G1480" s="0" t="n">
        <v>1144</v>
      </c>
      <c r="H1480" s="0" t="n">
        <v>1157</v>
      </c>
      <c r="I1480" s="0" t="n">
        <v>0.988764</v>
      </c>
      <c r="J1480" s="0" t="n">
        <v>4540815</v>
      </c>
      <c r="K1480" s="0" t="n">
        <f aca="false">F1480/J1480</f>
        <v>6.4085411980008E-005</v>
      </c>
      <c r="L1480" s="0" t="n">
        <f aca="false">K1480/H1480</f>
        <v>5.53892929818565E-008</v>
      </c>
      <c r="M1480" s="0" t="n">
        <f aca="false">L1480</f>
        <v>5.53892929818565E-008</v>
      </c>
    </row>
    <row r="1481" customFormat="false" ht="16" hidden="false" customHeight="false" outlineLevel="0" collapsed="false">
      <c r="A1481" s="0" t="s">
        <v>14</v>
      </c>
      <c r="B1481" s="0" t="n">
        <v>2242984</v>
      </c>
      <c r="C1481" s="0" t="n">
        <v>2243652</v>
      </c>
      <c r="D1481" s="0" t="s">
        <v>1482</v>
      </c>
      <c r="E1481" s="0" t="s">
        <v>20</v>
      </c>
      <c r="F1481" s="0" t="n">
        <v>100</v>
      </c>
      <c r="G1481" s="0" t="n">
        <v>666</v>
      </c>
      <c r="H1481" s="0" t="n">
        <v>668</v>
      </c>
      <c r="I1481" s="0" t="n">
        <v>0.997006</v>
      </c>
      <c r="J1481" s="0" t="n">
        <v>4540815</v>
      </c>
      <c r="K1481" s="0" t="n">
        <f aca="false">F1481/J1481</f>
        <v>2.20224783436454E-005</v>
      </c>
      <c r="L1481" s="0" t="n">
        <f aca="false">K1481/H1481</f>
        <v>3.29677819515649E-008</v>
      </c>
      <c r="M1481" s="0" t="n">
        <f aca="false">L1481</f>
        <v>3.29677819515649E-008</v>
      </c>
    </row>
    <row r="1482" customFormat="false" ht="16" hidden="false" customHeight="false" outlineLevel="0" collapsed="false">
      <c r="A1482" s="0" t="s">
        <v>14</v>
      </c>
      <c r="B1482" s="0" t="n">
        <v>2244778</v>
      </c>
      <c r="C1482" s="0" t="n">
        <v>2246769</v>
      </c>
      <c r="D1482" s="0" t="s">
        <v>1483</v>
      </c>
      <c r="E1482" s="0" t="s">
        <v>20</v>
      </c>
      <c r="F1482" s="0" t="n">
        <v>10</v>
      </c>
      <c r="G1482" s="0" t="n">
        <v>254</v>
      </c>
      <c r="H1482" s="0" t="n">
        <v>1991</v>
      </c>
      <c r="I1482" s="0" t="n">
        <v>0.1275741</v>
      </c>
      <c r="J1482" s="0" t="n">
        <v>4540815</v>
      </c>
      <c r="K1482" s="0" t="n">
        <f aca="false">F1482/J1482</f>
        <v>2.20224783436454E-006</v>
      </c>
      <c r="L1482" s="0" t="n">
        <f aca="false">K1482/H1482</f>
        <v>1.1061013733624E-009</v>
      </c>
      <c r="M1482" s="0" t="n">
        <f aca="false">L1482</f>
        <v>1.1061013733624E-009</v>
      </c>
    </row>
    <row r="1483" customFormat="false" ht="16" hidden="false" customHeight="false" outlineLevel="0" collapsed="false">
      <c r="A1483" s="0" t="s">
        <v>14</v>
      </c>
      <c r="B1483" s="0" t="n">
        <v>2247063</v>
      </c>
      <c r="C1483" s="0" t="n">
        <v>2248532</v>
      </c>
      <c r="D1483" s="0" t="s">
        <v>1484</v>
      </c>
      <c r="E1483" s="0" t="s">
        <v>20</v>
      </c>
      <c r="F1483" s="0" t="n">
        <v>35</v>
      </c>
      <c r="G1483" s="0" t="n">
        <v>752</v>
      </c>
      <c r="H1483" s="0" t="n">
        <v>1469</v>
      </c>
      <c r="I1483" s="0" t="n">
        <v>0.5119129</v>
      </c>
      <c r="J1483" s="0" t="n">
        <v>4540815</v>
      </c>
      <c r="K1483" s="0" t="n">
        <f aca="false">F1483/J1483</f>
        <v>7.70786742027588E-006</v>
      </c>
      <c r="L1483" s="0" t="n">
        <f aca="false">K1483/H1483</f>
        <v>5.24701662374124E-009</v>
      </c>
      <c r="M1483" s="0" t="n">
        <f aca="false">L1483</f>
        <v>5.24701662374124E-009</v>
      </c>
    </row>
    <row r="1484" customFormat="false" ht="16" hidden="false" customHeight="false" outlineLevel="0" collapsed="false">
      <c r="A1484" s="0" t="s">
        <v>14</v>
      </c>
      <c r="B1484" s="0" t="n">
        <v>2248737</v>
      </c>
      <c r="C1484" s="0" t="n">
        <v>2249618</v>
      </c>
      <c r="D1484" s="0" t="s">
        <v>1485</v>
      </c>
      <c r="E1484" s="0" t="s">
        <v>20</v>
      </c>
      <c r="F1484" s="0" t="n">
        <v>2161</v>
      </c>
      <c r="G1484" s="0" t="n">
        <v>881</v>
      </c>
      <c r="H1484" s="0" t="n">
        <v>881</v>
      </c>
      <c r="I1484" s="0" t="n">
        <v>1</v>
      </c>
      <c r="J1484" s="0" t="n">
        <v>4540815</v>
      </c>
      <c r="K1484" s="0" t="n">
        <f aca="false">F1484/J1484</f>
        <v>0.000475905757006176</v>
      </c>
      <c r="L1484" s="0" t="n">
        <f aca="false">K1484/H1484</f>
        <v>5.40188146431528E-007</v>
      </c>
      <c r="M1484" s="0" t="n">
        <f aca="false">L1484</f>
        <v>5.40188146431528E-007</v>
      </c>
    </row>
    <row r="1485" customFormat="false" ht="16" hidden="false" customHeight="false" outlineLevel="0" collapsed="false">
      <c r="A1485" s="0" t="s">
        <v>14</v>
      </c>
      <c r="B1485" s="0" t="n">
        <v>2249717</v>
      </c>
      <c r="C1485" s="0" t="n">
        <v>2250766</v>
      </c>
      <c r="D1485" s="0" t="s">
        <v>1486</v>
      </c>
      <c r="E1485" s="0" t="s">
        <v>16</v>
      </c>
      <c r="F1485" s="0" t="n">
        <v>2201</v>
      </c>
      <c r="G1485" s="0" t="n">
        <v>1049</v>
      </c>
      <c r="H1485" s="0" t="n">
        <v>1049</v>
      </c>
      <c r="I1485" s="0" t="n">
        <v>1</v>
      </c>
      <c r="J1485" s="0" t="n">
        <v>4540815</v>
      </c>
      <c r="K1485" s="0" t="n">
        <f aca="false">F1485/J1485</f>
        <v>0.000484714748343634</v>
      </c>
      <c r="L1485" s="0" t="n">
        <f aca="false">K1485/H1485</f>
        <v>4.62073163339976E-007</v>
      </c>
      <c r="M1485" s="0" t="n">
        <f aca="false">L1485</f>
        <v>4.62073163339976E-007</v>
      </c>
    </row>
    <row r="1486" customFormat="false" ht="16" hidden="false" customHeight="false" outlineLevel="0" collapsed="false">
      <c r="A1486" s="0" t="s">
        <v>14</v>
      </c>
      <c r="B1486" s="0" t="n">
        <v>2250840</v>
      </c>
      <c r="C1486" s="0" t="n">
        <v>2251697</v>
      </c>
      <c r="D1486" s="0" t="s">
        <v>1487</v>
      </c>
      <c r="E1486" s="0" t="s">
        <v>16</v>
      </c>
      <c r="F1486" s="0" t="n">
        <v>13</v>
      </c>
      <c r="G1486" s="0" t="n">
        <v>481</v>
      </c>
      <c r="H1486" s="0" t="n">
        <v>857</v>
      </c>
      <c r="I1486" s="0" t="n">
        <v>0.5612602</v>
      </c>
      <c r="J1486" s="0" t="n">
        <v>4540815</v>
      </c>
      <c r="K1486" s="0" t="n">
        <f aca="false">F1486/J1486</f>
        <v>2.8629221846739E-006</v>
      </c>
      <c r="L1486" s="0" t="n">
        <f aca="false">K1486/H1486</f>
        <v>3.34063265422858E-009</v>
      </c>
      <c r="M1486" s="0" t="n">
        <f aca="false">L1486</f>
        <v>3.34063265422858E-009</v>
      </c>
    </row>
    <row r="1487" customFormat="false" ht="16" hidden="false" customHeight="false" outlineLevel="0" collapsed="false">
      <c r="A1487" s="0" t="s">
        <v>14</v>
      </c>
      <c r="B1487" s="0" t="n">
        <v>2251700</v>
      </c>
      <c r="C1487" s="0" t="n">
        <v>2252788</v>
      </c>
      <c r="D1487" s="0" t="s">
        <v>1488</v>
      </c>
      <c r="E1487" s="0" t="s">
        <v>16</v>
      </c>
      <c r="F1487" s="0" t="n">
        <v>824</v>
      </c>
      <c r="G1487" s="0" t="n">
        <v>1087</v>
      </c>
      <c r="H1487" s="0" t="n">
        <v>1088</v>
      </c>
      <c r="I1487" s="0" t="n">
        <v>0.9990809</v>
      </c>
      <c r="J1487" s="0" t="n">
        <v>4540815</v>
      </c>
      <c r="K1487" s="0" t="n">
        <f aca="false">F1487/J1487</f>
        <v>0.000181465221551638</v>
      </c>
      <c r="L1487" s="0" t="n">
        <f aca="false">K1487/H1487</f>
        <v>1.66787887455549E-007</v>
      </c>
      <c r="M1487" s="0" t="n">
        <f aca="false">L1487</f>
        <v>1.66787887455549E-007</v>
      </c>
    </row>
    <row r="1488" customFormat="false" ht="16" hidden="false" customHeight="false" outlineLevel="0" collapsed="false">
      <c r="A1488" s="0" t="s">
        <v>14</v>
      </c>
      <c r="B1488" s="0" t="n">
        <v>2252895</v>
      </c>
      <c r="C1488" s="0" t="n">
        <v>2254145</v>
      </c>
      <c r="D1488" s="0" t="s">
        <v>1489</v>
      </c>
      <c r="E1488" s="0" t="s">
        <v>20</v>
      </c>
      <c r="F1488" s="0" t="n">
        <v>5513</v>
      </c>
      <c r="G1488" s="0" t="n">
        <v>1250</v>
      </c>
      <c r="H1488" s="0" t="n">
        <v>1250</v>
      </c>
      <c r="I1488" s="0" t="n">
        <v>1</v>
      </c>
      <c r="J1488" s="0" t="n">
        <v>4540815</v>
      </c>
      <c r="K1488" s="0" t="n">
        <f aca="false">F1488/J1488</f>
        <v>0.00121409923108517</v>
      </c>
      <c r="L1488" s="0" t="n">
        <f aca="false">K1488/H1488</f>
        <v>9.71279384868135E-007</v>
      </c>
      <c r="M1488" s="0" t="n">
        <f aca="false">L1488</f>
        <v>9.71279384868135E-007</v>
      </c>
    </row>
    <row r="1489" customFormat="false" ht="16" hidden="false" customHeight="false" outlineLevel="0" collapsed="false">
      <c r="A1489" s="0" t="s">
        <v>14</v>
      </c>
      <c r="B1489" s="0" t="n">
        <v>2254245</v>
      </c>
      <c r="C1489" s="0" t="n">
        <v>2255186</v>
      </c>
      <c r="D1489" s="0" t="s">
        <v>1490</v>
      </c>
      <c r="E1489" s="0" t="s">
        <v>20</v>
      </c>
      <c r="F1489" s="0" t="n">
        <v>279</v>
      </c>
      <c r="G1489" s="0" t="n">
        <v>941</v>
      </c>
      <c r="H1489" s="0" t="n">
        <v>941</v>
      </c>
      <c r="I1489" s="0" t="n">
        <v>1</v>
      </c>
      <c r="J1489" s="0" t="n">
        <v>4540815</v>
      </c>
      <c r="K1489" s="0" t="n">
        <f aca="false">F1489/J1489</f>
        <v>6.14427145787706E-005</v>
      </c>
      <c r="L1489" s="0" t="n">
        <f aca="false">K1489/H1489</f>
        <v>6.52951270762705E-008</v>
      </c>
      <c r="M1489" s="0" t="n">
        <f aca="false">L1489</f>
        <v>6.52951270762705E-008</v>
      </c>
    </row>
    <row r="1490" customFormat="false" ht="16" hidden="false" customHeight="false" outlineLevel="0" collapsed="false">
      <c r="A1490" s="0" t="s">
        <v>14</v>
      </c>
      <c r="B1490" s="0" t="n">
        <v>2255355</v>
      </c>
      <c r="C1490" s="0" t="n">
        <v>2256014</v>
      </c>
      <c r="D1490" s="0" t="s">
        <v>1491</v>
      </c>
      <c r="E1490" s="0" t="s">
        <v>16</v>
      </c>
      <c r="F1490" s="0" t="n">
        <v>25</v>
      </c>
      <c r="G1490" s="0" t="n">
        <v>522</v>
      </c>
      <c r="H1490" s="0" t="n">
        <v>659</v>
      </c>
      <c r="I1490" s="0" t="n">
        <v>0.7921093</v>
      </c>
      <c r="J1490" s="0" t="n">
        <v>4540815</v>
      </c>
      <c r="K1490" s="0" t="n">
        <f aca="false">F1490/J1490</f>
        <v>5.50561958591134E-006</v>
      </c>
      <c r="L1490" s="0" t="n">
        <f aca="false">K1490/H1490</f>
        <v>8.35450620016895E-009</v>
      </c>
      <c r="M1490" s="0" t="n">
        <f aca="false">L1490</f>
        <v>8.35450620016895E-009</v>
      </c>
    </row>
    <row r="1491" customFormat="false" ht="16" hidden="false" customHeight="false" outlineLevel="0" collapsed="false">
      <c r="A1491" s="0" t="s">
        <v>14</v>
      </c>
      <c r="B1491" s="0" t="n">
        <v>2256085</v>
      </c>
      <c r="C1491" s="0" t="n">
        <v>2257335</v>
      </c>
      <c r="D1491" s="0" t="s">
        <v>1492</v>
      </c>
      <c r="E1491" s="0" t="s">
        <v>20</v>
      </c>
      <c r="F1491" s="0" t="n">
        <v>1302</v>
      </c>
      <c r="G1491" s="0" t="n">
        <v>1250</v>
      </c>
      <c r="H1491" s="0" t="n">
        <v>1250</v>
      </c>
      <c r="I1491" s="0" t="n">
        <v>1</v>
      </c>
      <c r="J1491" s="0" t="n">
        <v>4540815</v>
      </c>
      <c r="K1491" s="0" t="n">
        <f aca="false">F1491/J1491</f>
        <v>0.000286732668034263</v>
      </c>
      <c r="L1491" s="0" t="n">
        <f aca="false">K1491/H1491</f>
        <v>2.2938613442741E-007</v>
      </c>
      <c r="M1491" s="0" t="n">
        <f aca="false">L1491</f>
        <v>2.2938613442741E-007</v>
      </c>
    </row>
    <row r="1492" customFormat="false" ht="16" hidden="false" customHeight="false" outlineLevel="0" collapsed="false">
      <c r="A1492" s="0" t="s">
        <v>14</v>
      </c>
      <c r="B1492" s="0" t="n">
        <v>2257429</v>
      </c>
      <c r="C1492" s="0" t="n">
        <v>2258367</v>
      </c>
      <c r="D1492" s="0" t="s">
        <v>1493</v>
      </c>
      <c r="E1492" s="0" t="s">
        <v>20</v>
      </c>
      <c r="F1492" s="0" t="n">
        <v>225</v>
      </c>
      <c r="G1492" s="0" t="n">
        <v>938</v>
      </c>
      <c r="H1492" s="0" t="n">
        <v>938</v>
      </c>
      <c r="I1492" s="0" t="n">
        <v>1</v>
      </c>
      <c r="J1492" s="0" t="n">
        <v>4540815</v>
      </c>
      <c r="K1492" s="0" t="n">
        <f aca="false">F1492/J1492</f>
        <v>4.95505762732021E-005</v>
      </c>
      <c r="L1492" s="0" t="n">
        <f aca="false">K1492/H1492</f>
        <v>5.2825774278467E-008</v>
      </c>
      <c r="M1492" s="0" t="n">
        <f aca="false">L1492</f>
        <v>5.2825774278467E-008</v>
      </c>
    </row>
    <row r="1493" customFormat="false" ht="16" hidden="false" customHeight="false" outlineLevel="0" collapsed="false">
      <c r="A1493" s="0" t="s">
        <v>14</v>
      </c>
      <c r="B1493" s="0" t="n">
        <v>2258355</v>
      </c>
      <c r="C1493" s="0" t="n">
        <v>2259296</v>
      </c>
      <c r="D1493" s="0" t="s">
        <v>1494</v>
      </c>
      <c r="E1493" s="0" t="s">
        <v>20</v>
      </c>
      <c r="F1493" s="0" t="n">
        <v>1962</v>
      </c>
      <c r="G1493" s="0" t="n">
        <v>941</v>
      </c>
      <c r="H1493" s="0" t="n">
        <v>941</v>
      </c>
      <c r="I1493" s="0" t="n">
        <v>1</v>
      </c>
      <c r="J1493" s="0" t="n">
        <v>4540815</v>
      </c>
      <c r="K1493" s="0" t="n">
        <f aca="false">F1493/J1493</f>
        <v>0.000432081025102322</v>
      </c>
      <c r="L1493" s="0" t="n">
        <f aca="false">K1493/H1493</f>
        <v>4.59172183955709E-007</v>
      </c>
      <c r="M1493" s="0" t="n">
        <f aca="false">L1493</f>
        <v>4.59172183955709E-007</v>
      </c>
    </row>
    <row r="1494" customFormat="false" ht="16" hidden="false" customHeight="false" outlineLevel="0" collapsed="false">
      <c r="A1494" s="0" t="s">
        <v>14</v>
      </c>
      <c r="B1494" s="0" t="n">
        <v>2259719</v>
      </c>
      <c r="C1494" s="0" t="n">
        <v>2261410</v>
      </c>
      <c r="D1494" s="0" t="s">
        <v>1495</v>
      </c>
      <c r="E1494" s="0" t="s">
        <v>20</v>
      </c>
      <c r="F1494" s="0" t="n">
        <v>0</v>
      </c>
      <c r="G1494" s="0" t="n">
        <v>0</v>
      </c>
      <c r="H1494" s="0" t="n">
        <v>1691</v>
      </c>
      <c r="I1494" s="0" t="n">
        <v>0</v>
      </c>
      <c r="J1494" s="0" t="n">
        <v>4540815</v>
      </c>
      <c r="K1494" s="0" t="n">
        <f aca="false">F1494/J1494</f>
        <v>0</v>
      </c>
      <c r="L1494" s="0" t="n">
        <f aca="false">K1494/H1494</f>
        <v>0</v>
      </c>
      <c r="M1494" s="0" t="n">
        <f aca="false">L1494</f>
        <v>0</v>
      </c>
    </row>
    <row r="1495" customFormat="false" ht="16" hidden="false" customHeight="false" outlineLevel="0" collapsed="false">
      <c r="A1495" s="0" t="s">
        <v>14</v>
      </c>
      <c r="B1495" s="0" t="n">
        <v>2261427</v>
      </c>
      <c r="C1495" s="0" t="n">
        <v>2262365</v>
      </c>
      <c r="D1495" s="0" t="s">
        <v>1496</v>
      </c>
      <c r="E1495" s="0" t="s">
        <v>20</v>
      </c>
      <c r="F1495" s="0" t="n">
        <v>403</v>
      </c>
      <c r="G1495" s="0" t="n">
        <v>938</v>
      </c>
      <c r="H1495" s="0" t="n">
        <v>938</v>
      </c>
      <c r="I1495" s="0" t="n">
        <v>1</v>
      </c>
      <c r="J1495" s="0" t="n">
        <v>4540815</v>
      </c>
      <c r="K1495" s="0" t="n">
        <f aca="false">F1495/J1495</f>
        <v>8.87505877248908E-005</v>
      </c>
      <c r="L1495" s="0" t="n">
        <f aca="false">K1495/H1495</f>
        <v>9.46168312632098E-008</v>
      </c>
      <c r="M1495" s="0" t="n">
        <f aca="false">L1495</f>
        <v>9.46168312632098E-008</v>
      </c>
    </row>
    <row r="1496" customFormat="false" ht="16" hidden="false" customHeight="false" outlineLevel="0" collapsed="false">
      <c r="A1496" s="0" t="s">
        <v>14</v>
      </c>
      <c r="B1496" s="0" t="n">
        <v>2262365</v>
      </c>
      <c r="C1496" s="0" t="n">
        <v>2263495</v>
      </c>
      <c r="D1496" s="0" t="s">
        <v>1497</v>
      </c>
      <c r="E1496" s="0" t="s">
        <v>20</v>
      </c>
      <c r="F1496" s="0" t="n">
        <v>45</v>
      </c>
      <c r="G1496" s="0" t="n">
        <v>793</v>
      </c>
      <c r="H1496" s="0" t="n">
        <v>1130</v>
      </c>
      <c r="I1496" s="0" t="n">
        <v>0.7017699</v>
      </c>
      <c r="J1496" s="0" t="n">
        <v>4540815</v>
      </c>
      <c r="K1496" s="0" t="n">
        <f aca="false">F1496/J1496</f>
        <v>9.91011525464041E-006</v>
      </c>
      <c r="L1496" s="0" t="n">
        <f aca="false">K1496/H1496</f>
        <v>8.77001349968178E-009</v>
      </c>
      <c r="M1496" s="0" t="n">
        <f aca="false">L1496</f>
        <v>8.77001349968178E-009</v>
      </c>
    </row>
    <row r="1497" customFormat="false" ht="16" hidden="false" customHeight="false" outlineLevel="0" collapsed="false">
      <c r="A1497" s="0" t="s">
        <v>14</v>
      </c>
      <c r="B1497" s="0" t="n">
        <v>2263863</v>
      </c>
      <c r="C1497" s="0" t="n">
        <v>2265044</v>
      </c>
      <c r="D1497" s="0" t="s">
        <v>1498</v>
      </c>
      <c r="E1497" s="0" t="s">
        <v>16</v>
      </c>
      <c r="F1497" s="0" t="n">
        <v>269</v>
      </c>
      <c r="G1497" s="0" t="n">
        <v>1180</v>
      </c>
      <c r="H1497" s="0" t="n">
        <v>1181</v>
      </c>
      <c r="I1497" s="0" t="n">
        <v>0.9991533</v>
      </c>
      <c r="J1497" s="0" t="n">
        <v>4540815</v>
      </c>
      <c r="K1497" s="0" t="n">
        <f aca="false">F1497/J1497</f>
        <v>5.9240466744406E-005</v>
      </c>
      <c r="L1497" s="0" t="n">
        <f aca="false">K1497/H1497</f>
        <v>5.01612758208349E-008</v>
      </c>
      <c r="M1497" s="0" t="n">
        <f aca="false">L1497</f>
        <v>5.01612758208349E-008</v>
      </c>
    </row>
    <row r="1498" customFormat="false" ht="16" hidden="false" customHeight="false" outlineLevel="0" collapsed="false">
      <c r="A1498" s="0" t="s">
        <v>14</v>
      </c>
      <c r="B1498" s="0" t="n">
        <v>2265450</v>
      </c>
      <c r="C1498" s="0" t="n">
        <v>2266022</v>
      </c>
      <c r="D1498" s="0" t="s">
        <v>1499</v>
      </c>
      <c r="E1498" s="0" t="s">
        <v>16</v>
      </c>
      <c r="F1498" s="0" t="n">
        <v>6772</v>
      </c>
      <c r="G1498" s="0" t="n">
        <v>572</v>
      </c>
      <c r="H1498" s="0" t="n">
        <v>572</v>
      </c>
      <c r="I1498" s="0" t="n">
        <v>1</v>
      </c>
      <c r="J1498" s="0" t="n">
        <v>4540815</v>
      </c>
      <c r="K1498" s="0" t="n">
        <f aca="false">F1498/J1498</f>
        <v>0.00149136223343166</v>
      </c>
      <c r="L1498" s="0" t="n">
        <f aca="false">K1498/H1498</f>
        <v>2.60727663187354E-006</v>
      </c>
      <c r="M1498" s="0" t="n">
        <f aca="false">L1498</f>
        <v>2.60727663187354E-006</v>
      </c>
    </row>
    <row r="1499" customFormat="false" ht="16" hidden="false" customHeight="false" outlineLevel="0" collapsed="false">
      <c r="A1499" s="0" t="s">
        <v>14</v>
      </c>
      <c r="B1499" s="0" t="n">
        <v>2266245</v>
      </c>
      <c r="C1499" s="0" t="n">
        <v>2267711</v>
      </c>
      <c r="D1499" s="0" t="s">
        <v>1500</v>
      </c>
      <c r="E1499" s="0" t="s">
        <v>16</v>
      </c>
      <c r="F1499" s="0" t="n">
        <v>17</v>
      </c>
      <c r="G1499" s="0" t="n">
        <v>688</v>
      </c>
      <c r="H1499" s="0" t="n">
        <v>1466</v>
      </c>
      <c r="I1499" s="0" t="n">
        <v>0.4693042</v>
      </c>
      <c r="J1499" s="0" t="n">
        <v>4540815</v>
      </c>
      <c r="K1499" s="0" t="n">
        <f aca="false">F1499/J1499</f>
        <v>3.74382131841971E-006</v>
      </c>
      <c r="L1499" s="0" t="n">
        <f aca="false">K1499/H1499</f>
        <v>2.55376624721672E-009</v>
      </c>
      <c r="M1499" s="0" t="n">
        <f aca="false">L1499</f>
        <v>2.55376624721672E-009</v>
      </c>
    </row>
    <row r="1500" customFormat="false" ht="16" hidden="false" customHeight="false" outlineLevel="0" collapsed="false">
      <c r="A1500" s="0" t="s">
        <v>14</v>
      </c>
      <c r="B1500" s="0" t="n">
        <v>2267829</v>
      </c>
      <c r="C1500" s="0" t="n">
        <v>2268815</v>
      </c>
      <c r="D1500" s="0" t="s">
        <v>1501</v>
      </c>
      <c r="E1500" s="0" t="s">
        <v>16</v>
      </c>
      <c r="F1500" s="0" t="n">
        <v>507</v>
      </c>
      <c r="G1500" s="0" t="n">
        <v>985</v>
      </c>
      <c r="H1500" s="0" t="n">
        <v>986</v>
      </c>
      <c r="I1500" s="0" t="n">
        <v>0.9989858</v>
      </c>
      <c r="J1500" s="0" t="n">
        <v>4540815</v>
      </c>
      <c r="K1500" s="0" t="n">
        <f aca="false">F1500/J1500</f>
        <v>0.000111653965202282</v>
      </c>
      <c r="L1500" s="0" t="n">
        <f aca="false">K1500/H1500</f>
        <v>1.13239315620976E-007</v>
      </c>
      <c r="M1500" s="0" t="n">
        <f aca="false">L1500</f>
        <v>1.13239315620976E-007</v>
      </c>
    </row>
    <row r="1501" customFormat="false" ht="16" hidden="false" customHeight="false" outlineLevel="0" collapsed="false">
      <c r="A1501" s="0" t="s">
        <v>14</v>
      </c>
      <c r="B1501" s="0" t="n">
        <v>2269979</v>
      </c>
      <c r="C1501" s="0" t="n">
        <v>2270545</v>
      </c>
      <c r="D1501" s="0" t="s">
        <v>1502</v>
      </c>
      <c r="E1501" s="0" t="s">
        <v>16</v>
      </c>
      <c r="F1501" s="0" t="n">
        <v>175</v>
      </c>
      <c r="G1501" s="0" t="n">
        <v>566</v>
      </c>
      <c r="H1501" s="0" t="n">
        <v>566</v>
      </c>
      <c r="I1501" s="0" t="n">
        <v>1</v>
      </c>
      <c r="J1501" s="0" t="n">
        <v>4540815</v>
      </c>
      <c r="K1501" s="0" t="n">
        <f aca="false">F1501/J1501</f>
        <v>3.85393371013794E-005</v>
      </c>
      <c r="L1501" s="0" t="n">
        <f aca="false">K1501/H1501</f>
        <v>6.80907015925431E-008</v>
      </c>
      <c r="M1501" s="0" t="n">
        <f aca="false">L1501</f>
        <v>6.80907015925431E-008</v>
      </c>
    </row>
    <row r="1502" customFormat="false" ht="16" hidden="false" customHeight="false" outlineLevel="0" collapsed="false">
      <c r="A1502" s="0" t="s">
        <v>14</v>
      </c>
      <c r="B1502" s="0" t="n">
        <v>2270726</v>
      </c>
      <c r="C1502" s="0" t="n">
        <v>2272282</v>
      </c>
      <c r="D1502" s="0" t="s">
        <v>1503</v>
      </c>
      <c r="E1502" s="0" t="s">
        <v>16</v>
      </c>
      <c r="F1502" s="0" t="n">
        <v>4</v>
      </c>
      <c r="G1502" s="0" t="n">
        <v>193</v>
      </c>
      <c r="H1502" s="0" t="n">
        <v>1556</v>
      </c>
      <c r="I1502" s="0" t="n">
        <v>0.124036</v>
      </c>
      <c r="J1502" s="0" t="n">
        <v>4540815</v>
      </c>
      <c r="K1502" s="0" t="n">
        <f aca="false">F1502/J1502</f>
        <v>8.80899133745814E-007</v>
      </c>
      <c r="L1502" s="0" t="n">
        <f aca="false">K1502/H1502</f>
        <v>5.66130548679829E-010</v>
      </c>
      <c r="M1502" s="0" t="n">
        <f aca="false">L1502</f>
        <v>5.66130548679829E-010</v>
      </c>
    </row>
    <row r="1503" customFormat="false" ht="16" hidden="false" customHeight="false" outlineLevel="0" collapsed="false">
      <c r="A1503" s="0" t="s">
        <v>14</v>
      </c>
      <c r="B1503" s="0" t="n">
        <v>2272364</v>
      </c>
      <c r="C1503" s="0" t="n">
        <v>2274178</v>
      </c>
      <c r="D1503" s="0" t="s">
        <v>1504</v>
      </c>
      <c r="E1503" s="0" t="s">
        <v>16</v>
      </c>
      <c r="F1503" s="0" t="n">
        <v>12</v>
      </c>
      <c r="G1503" s="0" t="n">
        <v>473</v>
      </c>
      <c r="H1503" s="0" t="n">
        <v>1814</v>
      </c>
      <c r="I1503" s="0" t="n">
        <v>0.2607497</v>
      </c>
      <c r="J1503" s="0" t="n">
        <v>4540815</v>
      </c>
      <c r="K1503" s="0" t="n">
        <f aca="false">F1503/J1503</f>
        <v>2.64269740123744E-006</v>
      </c>
      <c r="L1503" s="0" t="n">
        <f aca="false">K1503/H1503</f>
        <v>1.45683428954655E-009</v>
      </c>
      <c r="M1503" s="0" t="n">
        <f aca="false">L1503</f>
        <v>1.45683428954655E-009</v>
      </c>
    </row>
    <row r="1504" customFormat="false" ht="16" hidden="false" customHeight="false" outlineLevel="0" collapsed="false">
      <c r="A1504" s="0" t="s">
        <v>14</v>
      </c>
      <c r="B1504" s="0" t="n">
        <v>2274179</v>
      </c>
      <c r="C1504" s="0" t="n">
        <v>2275273</v>
      </c>
      <c r="D1504" s="0" t="s">
        <v>1505</v>
      </c>
      <c r="E1504" s="0" t="s">
        <v>16</v>
      </c>
      <c r="F1504" s="0" t="n">
        <v>75</v>
      </c>
      <c r="G1504" s="0" t="n">
        <v>1058</v>
      </c>
      <c r="H1504" s="0" t="n">
        <v>1094</v>
      </c>
      <c r="I1504" s="0" t="n">
        <v>0.9670932</v>
      </c>
      <c r="J1504" s="0" t="n">
        <v>4540815</v>
      </c>
      <c r="K1504" s="0" t="n">
        <f aca="false">F1504/J1504</f>
        <v>1.6516858757734E-005</v>
      </c>
      <c r="L1504" s="0" t="n">
        <f aca="false">K1504/H1504</f>
        <v>1.50976771094461E-008</v>
      </c>
      <c r="M1504" s="0" t="n">
        <f aca="false">L1504</f>
        <v>1.50976771094461E-008</v>
      </c>
    </row>
    <row r="1505" customFormat="false" ht="16" hidden="false" customHeight="false" outlineLevel="0" collapsed="false">
      <c r="A1505" s="0" t="s">
        <v>14</v>
      </c>
      <c r="B1505" s="0" t="n">
        <v>2275273</v>
      </c>
      <c r="C1505" s="0" t="n">
        <v>2276298</v>
      </c>
      <c r="D1505" s="0" t="s">
        <v>1506</v>
      </c>
      <c r="E1505" s="0" t="s">
        <v>16</v>
      </c>
      <c r="F1505" s="0" t="n">
        <v>110</v>
      </c>
      <c r="G1505" s="0" t="n">
        <v>997</v>
      </c>
      <c r="H1505" s="0" t="n">
        <v>1025</v>
      </c>
      <c r="I1505" s="0" t="n">
        <v>0.972683</v>
      </c>
      <c r="J1505" s="0" t="n">
        <v>4540815</v>
      </c>
      <c r="K1505" s="0" t="n">
        <f aca="false">F1505/J1505</f>
        <v>2.42247261780099E-005</v>
      </c>
      <c r="L1505" s="0" t="n">
        <f aca="false">K1505/H1505</f>
        <v>2.36338791980584E-008</v>
      </c>
      <c r="M1505" s="0" t="n">
        <f aca="false">L1505</f>
        <v>2.36338791980584E-008</v>
      </c>
    </row>
    <row r="1506" customFormat="false" ht="16" hidden="false" customHeight="false" outlineLevel="0" collapsed="false">
      <c r="A1506" s="0" t="s">
        <v>14</v>
      </c>
      <c r="B1506" s="0" t="n">
        <v>2276300</v>
      </c>
      <c r="C1506" s="0" t="n">
        <v>2277889</v>
      </c>
      <c r="D1506" s="0" t="s">
        <v>1507</v>
      </c>
      <c r="E1506" s="0" t="s">
        <v>16</v>
      </c>
      <c r="F1506" s="0" t="n">
        <v>608</v>
      </c>
      <c r="G1506" s="0" t="n">
        <v>1589</v>
      </c>
      <c r="H1506" s="0" t="n">
        <v>1589</v>
      </c>
      <c r="I1506" s="0" t="n">
        <v>1</v>
      </c>
      <c r="J1506" s="0" t="n">
        <v>4540815</v>
      </c>
      <c r="K1506" s="0" t="n">
        <f aca="false">F1506/J1506</f>
        <v>0.000133896668329364</v>
      </c>
      <c r="L1506" s="0" t="n">
        <f aca="false">K1506/H1506</f>
        <v>8.42647377780766E-008</v>
      </c>
      <c r="M1506" s="0" t="n">
        <f aca="false">L1506</f>
        <v>8.42647377780766E-008</v>
      </c>
    </row>
    <row r="1507" customFormat="false" ht="16" hidden="false" customHeight="false" outlineLevel="0" collapsed="false">
      <c r="A1507" s="0" t="s">
        <v>14</v>
      </c>
      <c r="B1507" s="0" t="n">
        <v>2278570</v>
      </c>
      <c r="C1507" s="0" t="n">
        <v>2279760</v>
      </c>
      <c r="D1507" s="0" t="s">
        <v>1508</v>
      </c>
      <c r="E1507" s="0" t="s">
        <v>20</v>
      </c>
      <c r="F1507" s="0" t="n">
        <v>515</v>
      </c>
      <c r="G1507" s="0" t="n">
        <v>1190</v>
      </c>
      <c r="H1507" s="0" t="n">
        <v>1190</v>
      </c>
      <c r="I1507" s="0" t="n">
        <v>1</v>
      </c>
      <c r="J1507" s="0" t="n">
        <v>4540815</v>
      </c>
      <c r="K1507" s="0" t="n">
        <f aca="false">F1507/J1507</f>
        <v>0.000113415763469774</v>
      </c>
      <c r="L1507" s="0" t="n">
        <f aca="false">K1507/H1507</f>
        <v>9.53073642603139E-008</v>
      </c>
      <c r="M1507" s="0" t="n">
        <f aca="false">L1507</f>
        <v>9.53073642603139E-008</v>
      </c>
    </row>
    <row r="1508" customFormat="false" ht="16" hidden="false" customHeight="false" outlineLevel="0" collapsed="false">
      <c r="A1508" s="0" t="s">
        <v>14</v>
      </c>
      <c r="B1508" s="0" t="n">
        <v>2279788</v>
      </c>
      <c r="C1508" s="0" t="n">
        <v>2280483</v>
      </c>
      <c r="D1508" s="0" t="s">
        <v>1509</v>
      </c>
      <c r="E1508" s="0" t="s">
        <v>20</v>
      </c>
      <c r="F1508" s="0" t="n">
        <v>3912</v>
      </c>
      <c r="G1508" s="0" t="n">
        <v>695</v>
      </c>
      <c r="H1508" s="0" t="n">
        <v>695</v>
      </c>
      <c r="I1508" s="0" t="n">
        <v>1</v>
      </c>
      <c r="J1508" s="0" t="n">
        <v>4540815</v>
      </c>
      <c r="K1508" s="0" t="n">
        <f aca="false">F1508/J1508</f>
        <v>0.000861519352803406</v>
      </c>
      <c r="L1508" s="0" t="n">
        <f aca="false">K1508/H1508</f>
        <v>1.23959619108404E-006</v>
      </c>
      <c r="M1508" s="0" t="n">
        <f aca="false">L1508</f>
        <v>1.23959619108404E-006</v>
      </c>
    </row>
    <row r="1509" customFormat="false" ht="16" hidden="false" customHeight="false" outlineLevel="0" collapsed="false">
      <c r="A1509" s="0" t="s">
        <v>14</v>
      </c>
      <c r="B1509" s="0" t="n">
        <v>2280632</v>
      </c>
      <c r="C1509" s="0" t="n">
        <v>2282392</v>
      </c>
      <c r="D1509" s="0" t="s">
        <v>1510</v>
      </c>
      <c r="E1509" s="0" t="s">
        <v>16</v>
      </c>
      <c r="F1509" s="0" t="n">
        <v>23</v>
      </c>
      <c r="G1509" s="0" t="n">
        <v>818</v>
      </c>
      <c r="H1509" s="0" t="n">
        <v>1760</v>
      </c>
      <c r="I1509" s="0" t="n">
        <v>0.4647727</v>
      </c>
      <c r="J1509" s="0" t="n">
        <v>4540815</v>
      </c>
      <c r="K1509" s="0" t="n">
        <f aca="false">F1509/J1509</f>
        <v>5.06517001903843E-006</v>
      </c>
      <c r="L1509" s="0" t="n">
        <f aca="false">K1509/H1509</f>
        <v>2.87793751081729E-009</v>
      </c>
      <c r="M1509" s="0" t="n">
        <f aca="false">L1509</f>
        <v>2.87793751081729E-009</v>
      </c>
    </row>
    <row r="1510" customFormat="false" ht="16" hidden="false" customHeight="false" outlineLevel="0" collapsed="false">
      <c r="A1510" s="0" t="s">
        <v>14</v>
      </c>
      <c r="B1510" s="0" t="n">
        <v>2282940</v>
      </c>
      <c r="C1510" s="0" t="n">
        <v>2283947</v>
      </c>
      <c r="D1510" s="0" t="s">
        <v>1511</v>
      </c>
      <c r="E1510" s="0" t="s">
        <v>20</v>
      </c>
      <c r="F1510" s="0" t="n">
        <v>54</v>
      </c>
      <c r="G1510" s="0" t="n">
        <v>970</v>
      </c>
      <c r="H1510" s="0" t="n">
        <v>1007</v>
      </c>
      <c r="I1510" s="0" t="n">
        <v>0.9632572</v>
      </c>
      <c r="J1510" s="0" t="n">
        <v>4540815</v>
      </c>
      <c r="K1510" s="0" t="n">
        <f aca="false">F1510/J1510</f>
        <v>1.18921383055685E-005</v>
      </c>
      <c r="L1510" s="0" t="n">
        <f aca="false">K1510/H1510</f>
        <v>1.18094720015576E-008</v>
      </c>
      <c r="M1510" s="0" t="n">
        <f aca="false">L1510</f>
        <v>1.18094720015576E-008</v>
      </c>
    </row>
    <row r="1511" customFormat="false" ht="16" hidden="false" customHeight="false" outlineLevel="0" collapsed="false">
      <c r="A1511" s="0" t="s">
        <v>14</v>
      </c>
      <c r="B1511" s="0" t="n">
        <v>2284376</v>
      </c>
      <c r="C1511" s="0" t="n">
        <v>2286136</v>
      </c>
      <c r="D1511" s="0" t="s">
        <v>1512</v>
      </c>
      <c r="E1511" s="0" t="s">
        <v>16</v>
      </c>
      <c r="F1511" s="0" t="n">
        <v>122</v>
      </c>
      <c r="G1511" s="0" t="n">
        <v>1604</v>
      </c>
      <c r="H1511" s="0" t="n">
        <v>1760</v>
      </c>
      <c r="I1511" s="0" t="n">
        <v>0.9113637</v>
      </c>
      <c r="J1511" s="0" t="n">
        <v>4540815</v>
      </c>
      <c r="K1511" s="0" t="n">
        <f aca="false">F1511/J1511</f>
        <v>2.68674235792473E-005</v>
      </c>
      <c r="L1511" s="0" t="n">
        <f aca="false">K1511/H1511</f>
        <v>1.52655815791178E-008</v>
      </c>
      <c r="M1511" s="0" t="n">
        <f aca="false">L1511</f>
        <v>1.52655815791178E-008</v>
      </c>
    </row>
    <row r="1512" customFormat="false" ht="16" hidden="false" customHeight="false" outlineLevel="0" collapsed="false">
      <c r="A1512" s="0" t="s">
        <v>14</v>
      </c>
      <c r="B1512" s="0" t="n">
        <v>2289065</v>
      </c>
      <c r="C1512" s="0" t="n">
        <v>2290081</v>
      </c>
      <c r="D1512" s="0" t="s">
        <v>203</v>
      </c>
      <c r="E1512" s="0" t="s">
        <v>20</v>
      </c>
      <c r="F1512" s="0" t="n">
        <v>40</v>
      </c>
      <c r="G1512" s="0" t="n">
        <v>936</v>
      </c>
      <c r="H1512" s="0" t="n">
        <v>1016</v>
      </c>
      <c r="I1512" s="0" t="n">
        <v>0.9212598</v>
      </c>
      <c r="J1512" s="0" t="n">
        <v>4540815</v>
      </c>
      <c r="K1512" s="0" t="n">
        <f aca="false">F1512/J1512</f>
        <v>8.80899133745814E-006</v>
      </c>
      <c r="L1512" s="0" t="n">
        <f aca="false">K1512/H1512</f>
        <v>8.67026706442731E-009</v>
      </c>
      <c r="M1512" s="0" t="n">
        <f aca="false">L1512</f>
        <v>8.67026706442731E-009</v>
      </c>
    </row>
    <row r="1513" customFormat="false" ht="16" hidden="false" customHeight="false" outlineLevel="0" collapsed="false">
      <c r="A1513" s="0" t="s">
        <v>14</v>
      </c>
      <c r="B1513" s="0" t="n">
        <v>2290500</v>
      </c>
      <c r="C1513" s="0" t="n">
        <v>2291147</v>
      </c>
      <c r="D1513" s="0" t="s">
        <v>1513</v>
      </c>
      <c r="E1513" s="0" t="s">
        <v>16</v>
      </c>
      <c r="F1513" s="0" t="n">
        <v>1372</v>
      </c>
      <c r="G1513" s="0" t="n">
        <v>647</v>
      </c>
      <c r="H1513" s="0" t="n">
        <v>647</v>
      </c>
      <c r="I1513" s="0" t="n">
        <v>1</v>
      </c>
      <c r="J1513" s="0" t="n">
        <v>4540815</v>
      </c>
      <c r="K1513" s="0" t="n">
        <f aca="false">F1513/J1513</f>
        <v>0.000302148402874814</v>
      </c>
      <c r="L1513" s="0" t="n">
        <f aca="false">K1513/H1513</f>
        <v>4.66999077086266E-007</v>
      </c>
      <c r="M1513" s="0" t="n">
        <f aca="false">L1513</f>
        <v>4.66999077086266E-007</v>
      </c>
    </row>
    <row r="1514" customFormat="false" ht="16" hidden="false" customHeight="false" outlineLevel="0" collapsed="false">
      <c r="A1514" s="0" t="s">
        <v>14</v>
      </c>
      <c r="B1514" s="0" t="n">
        <v>2291358</v>
      </c>
      <c r="C1514" s="0" t="n">
        <v>2292410</v>
      </c>
      <c r="D1514" s="0" t="s">
        <v>1514</v>
      </c>
      <c r="E1514" s="0" t="s">
        <v>20</v>
      </c>
      <c r="F1514" s="0" t="n">
        <v>65</v>
      </c>
      <c r="G1514" s="0" t="n">
        <v>933</v>
      </c>
      <c r="H1514" s="0" t="n">
        <v>1052</v>
      </c>
      <c r="I1514" s="0" t="n">
        <v>0.8868821</v>
      </c>
      <c r="J1514" s="0" t="n">
        <v>4540815</v>
      </c>
      <c r="K1514" s="0" t="n">
        <f aca="false">F1514/J1514</f>
        <v>1.43146109233695E-005</v>
      </c>
      <c r="L1514" s="0" t="n">
        <f aca="false">K1514/H1514</f>
        <v>1.36070446039634E-008</v>
      </c>
      <c r="M1514" s="0" t="n">
        <f aca="false">L1514</f>
        <v>1.36070446039634E-008</v>
      </c>
    </row>
    <row r="1515" customFormat="false" ht="16" hidden="false" customHeight="false" outlineLevel="0" collapsed="false">
      <c r="A1515" s="0" t="s">
        <v>14</v>
      </c>
      <c r="B1515" s="0" t="n">
        <v>2292407</v>
      </c>
      <c r="C1515" s="0" t="n">
        <v>2292964</v>
      </c>
      <c r="D1515" s="0" t="s">
        <v>1515</v>
      </c>
      <c r="E1515" s="0" t="s">
        <v>20</v>
      </c>
      <c r="F1515" s="0" t="n">
        <v>212</v>
      </c>
      <c r="G1515" s="0" t="n">
        <v>557</v>
      </c>
      <c r="H1515" s="0" t="n">
        <v>557</v>
      </c>
      <c r="I1515" s="0" t="n">
        <v>1</v>
      </c>
      <c r="J1515" s="0" t="n">
        <v>4540815</v>
      </c>
      <c r="K1515" s="0" t="n">
        <f aca="false">F1515/J1515</f>
        <v>4.66876540885282E-005</v>
      </c>
      <c r="L1515" s="0" t="n">
        <f aca="false">K1515/H1515</f>
        <v>8.38198457603737E-008</v>
      </c>
      <c r="M1515" s="0" t="n">
        <f aca="false">L1515</f>
        <v>8.38198457603737E-008</v>
      </c>
    </row>
    <row r="1516" customFormat="false" ht="16" hidden="false" customHeight="false" outlineLevel="0" collapsed="false">
      <c r="A1516" s="0" t="s">
        <v>14</v>
      </c>
      <c r="B1516" s="0" t="n">
        <v>2292961</v>
      </c>
      <c r="C1516" s="0" t="n">
        <v>2294904</v>
      </c>
      <c r="D1516" s="0" t="s">
        <v>1516</v>
      </c>
      <c r="E1516" s="0" t="s">
        <v>20</v>
      </c>
      <c r="F1516" s="0" t="n">
        <v>7</v>
      </c>
      <c r="G1516" s="0" t="n">
        <v>146</v>
      </c>
      <c r="H1516" s="0" t="n">
        <v>1943</v>
      </c>
      <c r="I1516" s="0" t="n">
        <v>0.0751415</v>
      </c>
      <c r="J1516" s="0" t="n">
        <v>4540815</v>
      </c>
      <c r="K1516" s="0" t="n">
        <f aca="false">F1516/J1516</f>
        <v>1.54157348405518E-006</v>
      </c>
      <c r="L1516" s="0" t="n">
        <f aca="false">K1516/H1516</f>
        <v>7.93398602190003E-010</v>
      </c>
      <c r="M1516" s="0" t="n">
        <f aca="false">L1516</f>
        <v>7.93398602190003E-010</v>
      </c>
    </row>
    <row r="1517" customFormat="false" ht="16" hidden="false" customHeight="false" outlineLevel="0" collapsed="false">
      <c r="A1517" s="0" t="s">
        <v>14</v>
      </c>
      <c r="B1517" s="0" t="n">
        <v>2294901</v>
      </c>
      <c r="C1517" s="0" t="n">
        <v>2295380</v>
      </c>
      <c r="D1517" s="0" t="s">
        <v>1517</v>
      </c>
      <c r="E1517" s="0" t="s">
        <v>20</v>
      </c>
      <c r="F1517" s="0" t="n">
        <v>3</v>
      </c>
      <c r="G1517" s="0" t="n">
        <v>108</v>
      </c>
      <c r="H1517" s="0" t="n">
        <v>479</v>
      </c>
      <c r="I1517" s="0" t="n">
        <v>0.2254697</v>
      </c>
      <c r="J1517" s="0" t="n">
        <v>4540815</v>
      </c>
      <c r="K1517" s="0" t="n">
        <f aca="false">F1517/J1517</f>
        <v>6.60674350309361E-007</v>
      </c>
      <c r="L1517" s="0" t="n">
        <f aca="false">K1517/H1517</f>
        <v>1.37927839313019E-009</v>
      </c>
      <c r="M1517" s="0" t="n">
        <f aca="false">L1517</f>
        <v>1.37927839313019E-009</v>
      </c>
    </row>
    <row r="1518" customFormat="false" ht="16" hidden="false" customHeight="false" outlineLevel="0" collapsed="false">
      <c r="A1518" s="0" t="s">
        <v>14</v>
      </c>
      <c r="B1518" s="0" t="n">
        <v>2295583</v>
      </c>
      <c r="C1518" s="0" t="n">
        <v>2296320</v>
      </c>
      <c r="D1518" s="0" t="s">
        <v>1518</v>
      </c>
      <c r="E1518" s="0" t="s">
        <v>20</v>
      </c>
      <c r="F1518" s="0" t="n">
        <v>7</v>
      </c>
      <c r="G1518" s="0" t="n">
        <v>198</v>
      </c>
      <c r="H1518" s="0" t="n">
        <v>737</v>
      </c>
      <c r="I1518" s="0" t="n">
        <v>0.2686567</v>
      </c>
      <c r="J1518" s="0" t="n">
        <v>4540815</v>
      </c>
      <c r="K1518" s="0" t="n">
        <f aca="false">F1518/J1518</f>
        <v>1.54157348405518E-006</v>
      </c>
      <c r="L1518" s="0" t="n">
        <f aca="false">K1518/H1518</f>
        <v>2.09168722395546E-009</v>
      </c>
      <c r="M1518" s="0" t="n">
        <f aca="false">L1518</f>
        <v>2.09168722395546E-009</v>
      </c>
    </row>
    <row r="1519" customFormat="false" ht="16" hidden="false" customHeight="false" outlineLevel="0" collapsed="false">
      <c r="A1519" s="0" t="s">
        <v>14</v>
      </c>
      <c r="B1519" s="0" t="n">
        <v>2296362</v>
      </c>
      <c r="C1519" s="0" t="n">
        <v>2297024</v>
      </c>
      <c r="D1519" s="0" t="s">
        <v>1519</v>
      </c>
      <c r="E1519" s="0" t="s">
        <v>20</v>
      </c>
      <c r="F1519" s="0" t="n">
        <v>141</v>
      </c>
      <c r="G1519" s="0" t="n">
        <v>662</v>
      </c>
      <c r="H1519" s="0" t="n">
        <v>662</v>
      </c>
      <c r="I1519" s="0" t="n">
        <v>1</v>
      </c>
      <c r="J1519" s="0" t="n">
        <v>4540815</v>
      </c>
      <c r="K1519" s="0" t="n">
        <f aca="false">F1519/J1519</f>
        <v>3.105169446454E-005</v>
      </c>
      <c r="L1519" s="0" t="n">
        <f aca="false">K1519/H1519</f>
        <v>4.69058828769486E-008</v>
      </c>
      <c r="M1519" s="0" t="n">
        <f aca="false">L1519</f>
        <v>4.69058828769486E-008</v>
      </c>
    </row>
    <row r="1520" customFormat="false" ht="16" hidden="false" customHeight="false" outlineLevel="0" collapsed="false">
      <c r="A1520" s="0" t="s">
        <v>14</v>
      </c>
      <c r="B1520" s="0" t="n">
        <v>2297021</v>
      </c>
      <c r="C1520" s="0" t="n">
        <v>2297644</v>
      </c>
      <c r="D1520" s="0" t="s">
        <v>1520</v>
      </c>
      <c r="E1520" s="0" t="s">
        <v>20</v>
      </c>
      <c r="F1520" s="0" t="n">
        <v>86</v>
      </c>
      <c r="G1520" s="0" t="n">
        <v>623</v>
      </c>
      <c r="H1520" s="0" t="n">
        <v>623</v>
      </c>
      <c r="I1520" s="0" t="n">
        <v>1</v>
      </c>
      <c r="J1520" s="0" t="n">
        <v>4540815</v>
      </c>
      <c r="K1520" s="0" t="n">
        <f aca="false">F1520/J1520</f>
        <v>1.8939331375535E-005</v>
      </c>
      <c r="L1520" s="0" t="n">
        <f aca="false">K1520/H1520</f>
        <v>3.04002108756581E-008</v>
      </c>
      <c r="M1520" s="0" t="n">
        <f aca="false">L1520</f>
        <v>3.04002108756581E-008</v>
      </c>
    </row>
    <row r="1521" customFormat="false" ht="16" hidden="false" customHeight="false" outlineLevel="0" collapsed="false">
      <c r="A1521" s="0" t="s">
        <v>14</v>
      </c>
      <c r="B1521" s="0" t="n">
        <v>2297657</v>
      </c>
      <c r="C1521" s="0" t="n">
        <v>2298259</v>
      </c>
      <c r="D1521" s="0" t="s">
        <v>1521</v>
      </c>
      <c r="E1521" s="0" t="s">
        <v>20</v>
      </c>
      <c r="F1521" s="0" t="n">
        <v>131</v>
      </c>
      <c r="G1521" s="0" t="n">
        <v>602</v>
      </c>
      <c r="H1521" s="0" t="n">
        <v>602</v>
      </c>
      <c r="I1521" s="0" t="n">
        <v>1</v>
      </c>
      <c r="J1521" s="0" t="n">
        <v>4540815</v>
      </c>
      <c r="K1521" s="0" t="n">
        <f aca="false">F1521/J1521</f>
        <v>2.88494466301754E-005</v>
      </c>
      <c r="L1521" s="0" t="n">
        <f aca="false">K1521/H1521</f>
        <v>4.79226688208894E-008</v>
      </c>
      <c r="M1521" s="0" t="n">
        <f aca="false">L1521</f>
        <v>4.79226688208894E-008</v>
      </c>
    </row>
    <row r="1522" customFormat="false" ht="16" hidden="false" customHeight="false" outlineLevel="0" collapsed="false">
      <c r="A1522" s="0" t="s">
        <v>14</v>
      </c>
      <c r="B1522" s="0" t="n">
        <v>2298269</v>
      </c>
      <c r="C1522" s="0" t="n">
        <v>2298718</v>
      </c>
      <c r="D1522" s="0" t="s">
        <v>1522</v>
      </c>
      <c r="E1522" s="0" t="s">
        <v>20</v>
      </c>
      <c r="F1522" s="0" t="n">
        <v>36</v>
      </c>
      <c r="G1522" s="0" t="n">
        <v>436</v>
      </c>
      <c r="H1522" s="0" t="n">
        <v>449</v>
      </c>
      <c r="I1522" s="0" t="n">
        <v>0.9710467</v>
      </c>
      <c r="J1522" s="0" t="n">
        <v>4540815</v>
      </c>
      <c r="K1522" s="0" t="n">
        <f aca="false">F1522/J1522</f>
        <v>7.92809220371233E-006</v>
      </c>
      <c r="L1522" s="0" t="n">
        <f aca="false">K1522/H1522</f>
        <v>1.765722094368E-008</v>
      </c>
      <c r="M1522" s="0" t="n">
        <f aca="false">L1522</f>
        <v>1.765722094368E-008</v>
      </c>
    </row>
    <row r="1523" customFormat="false" ht="16" hidden="false" customHeight="false" outlineLevel="0" collapsed="false">
      <c r="A1523" s="0" t="s">
        <v>14</v>
      </c>
      <c r="B1523" s="0" t="n">
        <v>2298715</v>
      </c>
      <c r="C1523" s="0" t="n">
        <v>2299578</v>
      </c>
      <c r="D1523" s="0" t="s">
        <v>1523</v>
      </c>
      <c r="E1523" s="0" t="s">
        <v>20</v>
      </c>
      <c r="F1523" s="0" t="n">
        <v>44</v>
      </c>
      <c r="G1523" s="0" t="n">
        <v>724</v>
      </c>
      <c r="H1523" s="0" t="n">
        <v>863</v>
      </c>
      <c r="I1523" s="0" t="n">
        <v>0.8389339</v>
      </c>
      <c r="J1523" s="0" t="n">
        <v>4540815</v>
      </c>
      <c r="K1523" s="0" t="n">
        <f aca="false">F1523/J1523</f>
        <v>9.68989047120396E-006</v>
      </c>
      <c r="L1523" s="0" t="n">
        <f aca="false">K1523/H1523</f>
        <v>1.12281465483244E-008</v>
      </c>
      <c r="M1523" s="0" t="n">
        <f aca="false">L1523</f>
        <v>1.12281465483244E-008</v>
      </c>
    </row>
    <row r="1524" customFormat="false" ht="16" hidden="false" customHeight="false" outlineLevel="0" collapsed="false">
      <c r="A1524" s="0" t="s">
        <v>14</v>
      </c>
      <c r="B1524" s="0" t="n">
        <v>2299565</v>
      </c>
      <c r="C1524" s="0" t="n">
        <v>2300260</v>
      </c>
      <c r="D1524" s="0" t="s">
        <v>1524</v>
      </c>
      <c r="E1524" s="0" t="s">
        <v>20</v>
      </c>
      <c r="F1524" s="0" t="n">
        <v>4</v>
      </c>
      <c r="G1524" s="0" t="n">
        <v>151</v>
      </c>
      <c r="H1524" s="0" t="n">
        <v>695</v>
      </c>
      <c r="I1524" s="0" t="n">
        <v>0.2172662</v>
      </c>
      <c r="J1524" s="0" t="n">
        <v>4540815</v>
      </c>
      <c r="K1524" s="0" t="n">
        <f aca="false">F1524/J1524</f>
        <v>8.80899133745814E-007</v>
      </c>
      <c r="L1524" s="0" t="n">
        <f aca="false">K1524/H1524</f>
        <v>1.26748076797959E-009</v>
      </c>
      <c r="M1524" s="0" t="n">
        <f aca="false">L1524</f>
        <v>1.26748076797959E-009</v>
      </c>
    </row>
    <row r="1525" customFormat="false" ht="16" hidden="false" customHeight="false" outlineLevel="0" collapsed="false">
      <c r="A1525" s="0" t="s">
        <v>14</v>
      </c>
      <c r="B1525" s="0" t="n">
        <v>2300267</v>
      </c>
      <c r="C1525" s="0" t="n">
        <v>2302753</v>
      </c>
      <c r="D1525" s="0" t="s">
        <v>1237</v>
      </c>
      <c r="E1525" s="0" t="s">
        <v>20</v>
      </c>
      <c r="F1525" s="0" t="n">
        <v>8</v>
      </c>
      <c r="G1525" s="0" t="n">
        <v>175</v>
      </c>
      <c r="H1525" s="0" t="n">
        <v>2486</v>
      </c>
      <c r="I1525" s="0" t="n">
        <v>0.0703942</v>
      </c>
      <c r="J1525" s="0" t="n">
        <v>4540815</v>
      </c>
      <c r="K1525" s="0" t="n">
        <f aca="false">F1525/J1525</f>
        <v>1.76179826749163E-006</v>
      </c>
      <c r="L1525" s="0" t="n">
        <f aca="false">K1525/H1525</f>
        <v>7.08687959570245E-010</v>
      </c>
      <c r="M1525" s="0" t="n">
        <f aca="false">L1525</f>
        <v>7.08687959570245E-010</v>
      </c>
    </row>
    <row r="1526" customFormat="false" ht="16" hidden="false" customHeight="false" outlineLevel="0" collapsed="false">
      <c r="A1526" s="0" t="s">
        <v>14</v>
      </c>
      <c r="B1526" s="0" t="n">
        <v>2303003</v>
      </c>
      <c r="C1526" s="0" t="n">
        <v>2303497</v>
      </c>
      <c r="D1526" s="0" t="s">
        <v>1525</v>
      </c>
      <c r="E1526" s="0" t="s">
        <v>20</v>
      </c>
      <c r="F1526" s="0" t="n">
        <v>230</v>
      </c>
      <c r="G1526" s="0" t="n">
        <v>492</v>
      </c>
      <c r="H1526" s="0" t="n">
        <v>494</v>
      </c>
      <c r="I1526" s="0" t="n">
        <v>0.9959514</v>
      </c>
      <c r="J1526" s="0" t="n">
        <v>4540815</v>
      </c>
      <c r="K1526" s="0" t="n">
        <f aca="false">F1526/J1526</f>
        <v>5.06517001903843E-005</v>
      </c>
      <c r="L1526" s="0" t="n">
        <f aca="false">K1526/H1526</f>
        <v>1.0253380605341E-007</v>
      </c>
      <c r="M1526" s="0" t="n">
        <f aca="false">L1526</f>
        <v>1.0253380605341E-007</v>
      </c>
    </row>
    <row r="1527" customFormat="false" ht="16" hidden="false" customHeight="false" outlineLevel="0" collapsed="false">
      <c r="A1527" s="0" t="s">
        <v>14</v>
      </c>
      <c r="B1527" s="0" t="n">
        <v>2303905</v>
      </c>
      <c r="C1527" s="0" t="n">
        <v>2304393</v>
      </c>
      <c r="D1527" s="0" t="s">
        <v>1526</v>
      </c>
      <c r="E1527" s="0" t="s">
        <v>16</v>
      </c>
      <c r="F1527" s="0" t="n">
        <v>581</v>
      </c>
      <c r="G1527" s="0" t="n">
        <v>488</v>
      </c>
      <c r="H1527" s="0" t="n">
        <v>488</v>
      </c>
      <c r="I1527" s="0" t="n">
        <v>1</v>
      </c>
      <c r="J1527" s="0" t="n">
        <v>4540815</v>
      </c>
      <c r="K1527" s="0" t="n">
        <f aca="false">F1527/J1527</f>
        <v>0.00012795059917658</v>
      </c>
      <c r="L1527" s="0" t="n">
        <f aca="false">K1527/H1527</f>
        <v>2.62193850771679E-007</v>
      </c>
      <c r="M1527" s="0" t="n">
        <f aca="false">L1527</f>
        <v>2.62193850771679E-007</v>
      </c>
    </row>
    <row r="1528" customFormat="false" ht="16" hidden="false" customHeight="false" outlineLevel="0" collapsed="false">
      <c r="A1528" s="0" t="s">
        <v>14</v>
      </c>
      <c r="B1528" s="0" t="n">
        <v>2306972</v>
      </c>
      <c r="C1528" s="0" t="n">
        <v>2308615</v>
      </c>
      <c r="D1528" s="0" t="s">
        <v>1527</v>
      </c>
      <c r="E1528" s="0" t="s">
        <v>20</v>
      </c>
      <c r="F1528" s="0" t="n">
        <v>9</v>
      </c>
      <c r="G1528" s="0" t="n">
        <v>374</v>
      </c>
      <c r="H1528" s="0" t="n">
        <v>1643</v>
      </c>
      <c r="I1528" s="0" t="n">
        <v>0.2276324</v>
      </c>
      <c r="J1528" s="0" t="n">
        <v>4540815</v>
      </c>
      <c r="K1528" s="0" t="n">
        <f aca="false">F1528/J1528</f>
        <v>1.98202305092808E-006</v>
      </c>
      <c r="L1528" s="0" t="n">
        <f aca="false">K1528/H1528</f>
        <v>1.2063439141376E-009</v>
      </c>
      <c r="M1528" s="0" t="n">
        <f aca="false">L1528</f>
        <v>1.2063439141376E-009</v>
      </c>
    </row>
    <row r="1529" customFormat="false" ht="16" hidden="false" customHeight="false" outlineLevel="0" collapsed="false">
      <c r="A1529" s="0" t="s">
        <v>14</v>
      </c>
      <c r="B1529" s="0" t="n">
        <v>2308691</v>
      </c>
      <c r="C1529" s="0" t="n">
        <v>2309341</v>
      </c>
      <c r="D1529" s="0" t="s">
        <v>1528</v>
      </c>
      <c r="E1529" s="0" t="s">
        <v>20</v>
      </c>
      <c r="F1529" s="0" t="n">
        <v>36</v>
      </c>
      <c r="G1529" s="0" t="n">
        <v>580</v>
      </c>
      <c r="H1529" s="0" t="n">
        <v>650</v>
      </c>
      <c r="I1529" s="0" t="n">
        <v>0.8923077</v>
      </c>
      <c r="J1529" s="0" t="n">
        <v>4540815</v>
      </c>
      <c r="K1529" s="0" t="n">
        <f aca="false">F1529/J1529</f>
        <v>7.92809220371233E-006</v>
      </c>
      <c r="L1529" s="0" t="n">
        <f aca="false">K1529/H1529</f>
        <v>1.21970649287882E-008</v>
      </c>
      <c r="M1529" s="0" t="n">
        <f aca="false">L1529</f>
        <v>1.21970649287882E-008</v>
      </c>
    </row>
    <row r="1530" customFormat="false" ht="16" hidden="false" customHeight="false" outlineLevel="0" collapsed="false">
      <c r="A1530" s="0" t="s">
        <v>14</v>
      </c>
      <c r="B1530" s="0" t="n">
        <v>2309341</v>
      </c>
      <c r="C1530" s="0" t="n">
        <v>2310405</v>
      </c>
      <c r="D1530" s="0" t="s">
        <v>1529</v>
      </c>
      <c r="E1530" s="0" t="s">
        <v>20</v>
      </c>
      <c r="F1530" s="0" t="n">
        <v>161</v>
      </c>
      <c r="G1530" s="0" t="n">
        <v>1057</v>
      </c>
      <c r="H1530" s="0" t="n">
        <v>1064</v>
      </c>
      <c r="I1530" s="0" t="n">
        <v>0.9934211</v>
      </c>
      <c r="J1530" s="0" t="n">
        <v>4540815</v>
      </c>
      <c r="K1530" s="0" t="n">
        <f aca="false">F1530/J1530</f>
        <v>3.5456190133269E-005</v>
      </c>
      <c r="L1530" s="0" t="n">
        <f aca="false">K1530/H1530</f>
        <v>3.33234869673581E-008</v>
      </c>
      <c r="M1530" s="0" t="n">
        <f aca="false">L1530</f>
        <v>3.33234869673581E-008</v>
      </c>
    </row>
    <row r="1531" customFormat="false" ht="16" hidden="false" customHeight="false" outlineLevel="0" collapsed="false">
      <c r="A1531" s="0" t="s">
        <v>14</v>
      </c>
      <c r="B1531" s="0" t="n">
        <v>2310479</v>
      </c>
      <c r="C1531" s="0" t="n">
        <v>2311534</v>
      </c>
      <c r="D1531" s="0" t="s">
        <v>1530</v>
      </c>
      <c r="E1531" s="0" t="s">
        <v>20</v>
      </c>
      <c r="F1531" s="0" t="n">
        <v>13</v>
      </c>
      <c r="G1531" s="0" t="n">
        <v>155</v>
      </c>
      <c r="H1531" s="0" t="n">
        <v>1055</v>
      </c>
      <c r="I1531" s="0" t="n">
        <v>0.1469194</v>
      </c>
      <c r="J1531" s="0" t="n">
        <v>4540815</v>
      </c>
      <c r="K1531" s="0" t="n">
        <f aca="false">F1531/J1531</f>
        <v>2.8629221846739E-006</v>
      </c>
      <c r="L1531" s="0" t="n">
        <f aca="false">K1531/H1531</f>
        <v>2.71367031722644E-009</v>
      </c>
      <c r="M1531" s="0" t="n">
        <f aca="false">L1531</f>
        <v>2.71367031722644E-009</v>
      </c>
    </row>
    <row r="1532" customFormat="false" ht="16" hidden="false" customHeight="false" outlineLevel="0" collapsed="false">
      <c r="A1532" s="0" t="s">
        <v>14</v>
      </c>
      <c r="B1532" s="0" t="n">
        <v>2311646</v>
      </c>
      <c r="C1532" s="0" t="n">
        <v>2312749</v>
      </c>
      <c r="D1532" s="0" t="s">
        <v>1531</v>
      </c>
      <c r="E1532" s="0" t="s">
        <v>20</v>
      </c>
      <c r="F1532" s="0" t="n">
        <v>11</v>
      </c>
      <c r="G1532" s="0" t="n">
        <v>463</v>
      </c>
      <c r="H1532" s="0" t="n">
        <v>1103</v>
      </c>
      <c r="I1532" s="0" t="n">
        <v>0.4197643</v>
      </c>
      <c r="J1532" s="0" t="n">
        <v>4540815</v>
      </c>
      <c r="K1532" s="0" t="n">
        <f aca="false">F1532/J1532</f>
        <v>2.42247261780099E-006</v>
      </c>
      <c r="L1532" s="0" t="n">
        <f aca="false">K1532/H1532</f>
        <v>2.19625803971078E-009</v>
      </c>
      <c r="M1532" s="0" t="n">
        <f aca="false">L1532</f>
        <v>2.19625803971078E-009</v>
      </c>
    </row>
    <row r="1533" customFormat="false" ht="16" hidden="false" customHeight="false" outlineLevel="0" collapsed="false">
      <c r="A1533" s="0" t="s">
        <v>14</v>
      </c>
      <c r="B1533" s="0" t="n">
        <v>2313488</v>
      </c>
      <c r="C1533" s="0" t="n">
        <v>2316160</v>
      </c>
      <c r="D1533" s="0" t="s">
        <v>1532</v>
      </c>
      <c r="E1533" s="0" t="s">
        <v>16</v>
      </c>
      <c r="F1533" s="0" t="n">
        <v>36</v>
      </c>
      <c r="G1533" s="0" t="n">
        <v>797</v>
      </c>
      <c r="H1533" s="0" t="n">
        <v>2672</v>
      </c>
      <c r="I1533" s="0" t="n">
        <v>0.2982785</v>
      </c>
      <c r="J1533" s="0" t="n">
        <v>4540815</v>
      </c>
      <c r="K1533" s="0" t="n">
        <f aca="false">F1533/J1533</f>
        <v>7.92809220371233E-006</v>
      </c>
      <c r="L1533" s="0" t="n">
        <f aca="false">K1533/H1533</f>
        <v>2.96710037564084E-009</v>
      </c>
      <c r="M1533" s="0" t="n">
        <f aca="false">L1533</f>
        <v>2.96710037564084E-009</v>
      </c>
    </row>
    <row r="1534" customFormat="false" ht="16" hidden="false" customHeight="false" outlineLevel="0" collapsed="false">
      <c r="A1534" s="0" t="s">
        <v>14</v>
      </c>
      <c r="B1534" s="0" t="n">
        <v>2316177</v>
      </c>
      <c r="C1534" s="0" t="n">
        <v>2316827</v>
      </c>
      <c r="D1534" s="0" t="s">
        <v>1533</v>
      </c>
      <c r="E1534" s="0" t="s">
        <v>16</v>
      </c>
      <c r="F1534" s="0" t="n">
        <v>1338</v>
      </c>
      <c r="G1534" s="0" t="n">
        <v>650</v>
      </c>
      <c r="H1534" s="0" t="n">
        <v>650</v>
      </c>
      <c r="I1534" s="0" t="n">
        <v>1</v>
      </c>
      <c r="J1534" s="0" t="n">
        <v>4540815</v>
      </c>
      <c r="K1534" s="0" t="n">
        <f aca="false">F1534/J1534</f>
        <v>0.000294660760237975</v>
      </c>
      <c r="L1534" s="0" t="n">
        <f aca="false">K1534/H1534</f>
        <v>4.53324246519961E-007</v>
      </c>
      <c r="M1534" s="0" t="n">
        <f aca="false">L1534</f>
        <v>4.53324246519961E-007</v>
      </c>
    </row>
    <row r="1535" customFormat="false" ht="16" hidden="false" customHeight="false" outlineLevel="0" collapsed="false">
      <c r="A1535" s="0" t="s">
        <v>14</v>
      </c>
      <c r="B1535" s="0" t="n">
        <v>2317027</v>
      </c>
      <c r="C1535" s="0" t="n">
        <v>2319876</v>
      </c>
      <c r="D1535" s="0" t="s">
        <v>1534</v>
      </c>
      <c r="E1535" s="0" t="s">
        <v>20</v>
      </c>
      <c r="F1535" s="0" t="n">
        <v>24</v>
      </c>
      <c r="G1535" s="0" t="n">
        <v>797</v>
      </c>
      <c r="H1535" s="0" t="n">
        <v>2849</v>
      </c>
      <c r="I1535" s="0" t="n">
        <v>0.2797473</v>
      </c>
      <c r="J1535" s="0" t="n">
        <v>4540815</v>
      </c>
      <c r="K1535" s="0" t="n">
        <f aca="false">F1535/J1535</f>
        <v>5.28539480247489E-006</v>
      </c>
      <c r="L1535" s="0" t="n">
        <f aca="false">K1535/H1535</f>
        <v>1.85517543084412E-009</v>
      </c>
      <c r="M1535" s="0" t="n">
        <f aca="false">L1535</f>
        <v>1.85517543084412E-009</v>
      </c>
    </row>
    <row r="1536" customFormat="false" ht="16" hidden="false" customHeight="false" outlineLevel="0" collapsed="false">
      <c r="A1536" s="0" t="s">
        <v>14</v>
      </c>
      <c r="B1536" s="0" t="n">
        <v>2320043</v>
      </c>
      <c r="C1536" s="0" t="n">
        <v>2321869</v>
      </c>
      <c r="D1536" s="0" t="s">
        <v>1535</v>
      </c>
      <c r="E1536" s="0" t="s">
        <v>16</v>
      </c>
      <c r="F1536" s="0" t="n">
        <v>48</v>
      </c>
      <c r="G1536" s="0" t="n">
        <v>1301</v>
      </c>
      <c r="H1536" s="0" t="n">
        <v>1826</v>
      </c>
      <c r="I1536" s="0" t="n">
        <v>0.7124863</v>
      </c>
      <c r="J1536" s="0" t="n">
        <v>4540815</v>
      </c>
      <c r="K1536" s="0" t="n">
        <f aca="false">F1536/J1536</f>
        <v>1.05707896049498E-005</v>
      </c>
      <c r="L1536" s="0" t="n">
        <f aca="false">K1536/H1536</f>
        <v>5.78904140468224E-009</v>
      </c>
      <c r="M1536" s="0" t="n">
        <f aca="false">L1536</f>
        <v>5.78904140468224E-009</v>
      </c>
    </row>
    <row r="1537" customFormat="false" ht="16" hidden="false" customHeight="false" outlineLevel="0" collapsed="false">
      <c r="A1537" s="0" t="s">
        <v>14</v>
      </c>
      <c r="B1537" s="0" t="n">
        <v>2321866</v>
      </c>
      <c r="C1537" s="0" t="n">
        <v>2323251</v>
      </c>
      <c r="D1537" s="0" t="s">
        <v>1536</v>
      </c>
      <c r="E1537" s="0" t="s">
        <v>16</v>
      </c>
      <c r="F1537" s="0" t="n">
        <v>832</v>
      </c>
      <c r="G1537" s="0" t="n">
        <v>1385</v>
      </c>
      <c r="H1537" s="0" t="n">
        <v>1385</v>
      </c>
      <c r="I1537" s="0" t="n">
        <v>1</v>
      </c>
      <c r="J1537" s="0" t="n">
        <v>4540815</v>
      </c>
      <c r="K1537" s="0" t="n">
        <f aca="false">F1537/J1537</f>
        <v>0.000183227019819129</v>
      </c>
      <c r="L1537" s="0" t="n">
        <f aca="false">K1537/H1537</f>
        <v>1.32293877125725E-007</v>
      </c>
      <c r="M1537" s="0" t="n">
        <f aca="false">L1537</f>
        <v>1.32293877125725E-007</v>
      </c>
    </row>
    <row r="1538" customFormat="false" ht="16" hidden="false" customHeight="false" outlineLevel="0" collapsed="false">
      <c r="A1538" s="0" t="s">
        <v>14</v>
      </c>
      <c r="B1538" s="0" t="n">
        <v>2323447</v>
      </c>
      <c r="C1538" s="0" t="n">
        <v>2324109</v>
      </c>
      <c r="D1538" s="0" t="s">
        <v>1537</v>
      </c>
      <c r="E1538" s="0" t="s">
        <v>16</v>
      </c>
      <c r="F1538" s="0" t="n">
        <v>132</v>
      </c>
      <c r="G1538" s="0" t="n">
        <v>662</v>
      </c>
      <c r="H1538" s="0" t="n">
        <v>662</v>
      </c>
      <c r="I1538" s="0" t="n">
        <v>1</v>
      </c>
      <c r="J1538" s="0" t="n">
        <v>4540815</v>
      </c>
      <c r="K1538" s="0" t="n">
        <f aca="false">F1538/J1538</f>
        <v>2.90696714136119E-005</v>
      </c>
      <c r="L1538" s="0" t="n">
        <f aca="false">K1538/H1538</f>
        <v>4.3911890352888E-008</v>
      </c>
      <c r="M1538" s="0" t="n">
        <f aca="false">L1538</f>
        <v>4.3911890352888E-008</v>
      </c>
    </row>
    <row r="1539" customFormat="false" ht="16" hidden="false" customHeight="false" outlineLevel="0" collapsed="false">
      <c r="A1539" s="0" t="s">
        <v>14</v>
      </c>
      <c r="B1539" s="0" t="n">
        <v>2324109</v>
      </c>
      <c r="C1539" s="0" t="n">
        <v>2324759</v>
      </c>
      <c r="D1539" s="0" t="s">
        <v>1538</v>
      </c>
      <c r="E1539" s="0" t="s">
        <v>16</v>
      </c>
      <c r="F1539" s="0" t="n">
        <v>854</v>
      </c>
      <c r="G1539" s="0" t="n">
        <v>650</v>
      </c>
      <c r="H1539" s="0" t="n">
        <v>650</v>
      </c>
      <c r="I1539" s="0" t="n">
        <v>1</v>
      </c>
      <c r="J1539" s="0" t="n">
        <v>4540815</v>
      </c>
      <c r="K1539" s="0" t="n">
        <f aca="false">F1539/J1539</f>
        <v>0.000188071965054731</v>
      </c>
      <c r="L1539" s="0" t="n">
        <f aca="false">K1539/H1539</f>
        <v>2.89341484699587E-007</v>
      </c>
      <c r="M1539" s="0" t="n">
        <f aca="false">L1539</f>
        <v>2.89341484699587E-007</v>
      </c>
    </row>
    <row r="1540" customFormat="false" ht="16" hidden="false" customHeight="false" outlineLevel="0" collapsed="false">
      <c r="A1540" s="0" t="s">
        <v>14</v>
      </c>
      <c r="B1540" s="0" t="n">
        <v>2324756</v>
      </c>
      <c r="C1540" s="0" t="n">
        <v>2326078</v>
      </c>
      <c r="D1540" s="0" t="s">
        <v>1539</v>
      </c>
      <c r="E1540" s="0" t="s">
        <v>16</v>
      </c>
      <c r="F1540" s="0" t="n">
        <v>1742</v>
      </c>
      <c r="G1540" s="0" t="n">
        <v>1322</v>
      </c>
      <c r="H1540" s="0" t="n">
        <v>1322</v>
      </c>
      <c r="I1540" s="0" t="n">
        <v>1</v>
      </c>
      <c r="J1540" s="0" t="n">
        <v>4540815</v>
      </c>
      <c r="K1540" s="0" t="n">
        <f aca="false">F1540/J1540</f>
        <v>0.000383631572746302</v>
      </c>
      <c r="L1540" s="0" t="n">
        <f aca="false">K1540/H1540</f>
        <v>2.90190297084949E-007</v>
      </c>
      <c r="M1540" s="0" t="n">
        <f aca="false">L1540</f>
        <v>2.90190297084949E-007</v>
      </c>
    </row>
    <row r="1541" customFormat="false" ht="16" hidden="false" customHeight="false" outlineLevel="0" collapsed="false">
      <c r="A1541" s="0" t="s">
        <v>14</v>
      </c>
      <c r="B1541" s="0" t="n">
        <v>2326109</v>
      </c>
      <c r="C1541" s="0" t="n">
        <v>2327293</v>
      </c>
      <c r="D1541" s="0" t="s">
        <v>1540</v>
      </c>
      <c r="E1541" s="0" t="s">
        <v>16</v>
      </c>
      <c r="F1541" s="0" t="n">
        <v>12</v>
      </c>
      <c r="G1541" s="0" t="n">
        <v>355</v>
      </c>
      <c r="H1541" s="0" t="n">
        <v>1184</v>
      </c>
      <c r="I1541" s="0" t="n">
        <v>0.2998311</v>
      </c>
      <c r="J1541" s="0" t="n">
        <v>4540815</v>
      </c>
      <c r="K1541" s="0" t="n">
        <f aca="false">F1541/J1541</f>
        <v>2.64269740123744E-006</v>
      </c>
      <c r="L1541" s="0" t="n">
        <f aca="false">K1541/H1541</f>
        <v>2.23200794023433E-009</v>
      </c>
      <c r="M1541" s="0" t="n">
        <f aca="false">L1541</f>
        <v>2.23200794023433E-009</v>
      </c>
    </row>
    <row r="1542" customFormat="false" ht="16" hidden="false" customHeight="false" outlineLevel="0" collapsed="false">
      <c r="A1542" s="0" t="s">
        <v>14</v>
      </c>
      <c r="B1542" s="0" t="n">
        <v>2327367</v>
      </c>
      <c r="C1542" s="0" t="n">
        <v>2328143</v>
      </c>
      <c r="D1542" s="0" t="s">
        <v>1541</v>
      </c>
      <c r="E1542" s="0" t="s">
        <v>20</v>
      </c>
      <c r="F1542" s="0" t="n">
        <v>635</v>
      </c>
      <c r="G1542" s="0" t="n">
        <v>776</v>
      </c>
      <c r="H1542" s="0" t="n">
        <v>776</v>
      </c>
      <c r="I1542" s="0" t="n">
        <v>1</v>
      </c>
      <c r="J1542" s="0" t="n">
        <v>4540815</v>
      </c>
      <c r="K1542" s="0" t="n">
        <f aca="false">F1542/J1542</f>
        <v>0.000139842737482148</v>
      </c>
      <c r="L1542" s="0" t="n">
        <f aca="false">K1542/H1542</f>
        <v>1.80209713250191E-007</v>
      </c>
      <c r="M1542" s="0" t="n">
        <f aca="false">L1542</f>
        <v>1.80209713250191E-007</v>
      </c>
    </row>
    <row r="1543" customFormat="false" ht="16" hidden="false" customHeight="false" outlineLevel="0" collapsed="false">
      <c r="A1543" s="0" t="s">
        <v>14</v>
      </c>
      <c r="B1543" s="0" t="n">
        <v>2328148</v>
      </c>
      <c r="C1543" s="0" t="n">
        <v>2329797</v>
      </c>
      <c r="D1543" s="0" t="s">
        <v>1542</v>
      </c>
      <c r="E1543" s="0" t="s">
        <v>20</v>
      </c>
      <c r="F1543" s="0" t="n">
        <v>53</v>
      </c>
      <c r="G1543" s="0" t="n">
        <v>1194</v>
      </c>
      <c r="H1543" s="0" t="n">
        <v>1649</v>
      </c>
      <c r="I1543" s="0" t="n">
        <v>0.7240752</v>
      </c>
      <c r="J1543" s="0" t="n">
        <v>4540815</v>
      </c>
      <c r="K1543" s="0" t="n">
        <f aca="false">F1543/J1543</f>
        <v>1.1671913522132E-005</v>
      </c>
      <c r="L1543" s="0" t="n">
        <f aca="false">K1543/H1543</f>
        <v>7.0781767872238E-009</v>
      </c>
      <c r="M1543" s="0" t="n">
        <f aca="false">L1543</f>
        <v>7.0781767872238E-009</v>
      </c>
    </row>
    <row r="1544" customFormat="false" ht="16" hidden="false" customHeight="false" outlineLevel="0" collapsed="false">
      <c r="A1544" s="0" t="s">
        <v>14</v>
      </c>
      <c r="B1544" s="0" t="n">
        <v>2334336</v>
      </c>
      <c r="C1544" s="0" t="n">
        <v>2334959</v>
      </c>
      <c r="D1544" s="0" t="s">
        <v>1543</v>
      </c>
      <c r="E1544" s="0" t="s">
        <v>20</v>
      </c>
      <c r="F1544" s="0" t="n">
        <v>95</v>
      </c>
      <c r="G1544" s="0" t="n">
        <v>595</v>
      </c>
      <c r="H1544" s="0" t="n">
        <v>623</v>
      </c>
      <c r="I1544" s="0" t="n">
        <v>0.9550562</v>
      </c>
      <c r="J1544" s="0" t="n">
        <v>4540815</v>
      </c>
      <c r="K1544" s="0" t="n">
        <f aca="false">F1544/J1544</f>
        <v>2.09213544264631E-005</v>
      </c>
      <c r="L1544" s="0" t="n">
        <f aca="false">K1544/H1544</f>
        <v>3.35816282928782E-008</v>
      </c>
      <c r="M1544" s="0" t="n">
        <f aca="false">L1544</f>
        <v>3.35816282928782E-008</v>
      </c>
    </row>
    <row r="1545" customFormat="false" ht="16" hidden="false" customHeight="false" outlineLevel="0" collapsed="false">
      <c r="A1545" s="0" t="s">
        <v>14</v>
      </c>
      <c r="B1545" s="0" t="n">
        <v>2334956</v>
      </c>
      <c r="C1545" s="0" t="n">
        <v>2336644</v>
      </c>
      <c r="D1545" s="0" t="s">
        <v>1544</v>
      </c>
      <c r="E1545" s="0" t="s">
        <v>20</v>
      </c>
      <c r="F1545" s="0" t="n">
        <v>6</v>
      </c>
      <c r="G1545" s="0" t="n">
        <v>289</v>
      </c>
      <c r="H1545" s="0" t="n">
        <v>1688</v>
      </c>
      <c r="I1545" s="0" t="n">
        <v>0.1712085</v>
      </c>
      <c r="J1545" s="0" t="n">
        <v>4540815</v>
      </c>
      <c r="K1545" s="0" t="n">
        <f aca="false">F1545/J1545</f>
        <v>1.32134870061872E-006</v>
      </c>
      <c r="L1545" s="0" t="n">
        <f aca="false">K1545/H1545</f>
        <v>7.82789514584551E-010</v>
      </c>
      <c r="M1545" s="0" t="n">
        <f aca="false">L1545</f>
        <v>7.82789514584551E-010</v>
      </c>
    </row>
    <row r="1546" customFormat="false" ht="16" hidden="false" customHeight="false" outlineLevel="0" collapsed="false">
      <c r="A1546" s="0" t="s">
        <v>14</v>
      </c>
      <c r="B1546" s="0" t="n">
        <v>2336793</v>
      </c>
      <c r="C1546" s="0" t="n">
        <v>2339420</v>
      </c>
      <c r="D1546" s="0" t="s">
        <v>1545</v>
      </c>
      <c r="E1546" s="0" t="s">
        <v>20</v>
      </c>
      <c r="F1546" s="0" t="n">
        <v>24</v>
      </c>
      <c r="G1546" s="0" t="n">
        <v>547</v>
      </c>
      <c r="H1546" s="0" t="n">
        <v>2627</v>
      </c>
      <c r="I1546" s="0" t="n">
        <v>0.2082223</v>
      </c>
      <c r="J1546" s="0" t="n">
        <v>4540815</v>
      </c>
      <c r="K1546" s="0" t="n">
        <f aca="false">F1546/J1546</f>
        <v>5.28539480247489E-006</v>
      </c>
      <c r="L1546" s="0" t="n">
        <f aca="false">K1546/H1546</f>
        <v>2.01195081936615E-009</v>
      </c>
      <c r="M1546" s="0" t="n">
        <f aca="false">L1546</f>
        <v>2.01195081936615E-009</v>
      </c>
    </row>
    <row r="1547" customFormat="false" ht="16" hidden="false" customHeight="false" outlineLevel="0" collapsed="false">
      <c r="A1547" s="0" t="s">
        <v>14</v>
      </c>
      <c r="B1547" s="0" t="n">
        <v>2339567</v>
      </c>
      <c r="C1547" s="0" t="n">
        <v>2340289</v>
      </c>
      <c r="D1547" s="0" t="s">
        <v>1546</v>
      </c>
      <c r="E1547" s="0" t="s">
        <v>16</v>
      </c>
      <c r="F1547" s="0" t="n">
        <v>37</v>
      </c>
      <c r="G1547" s="0" t="n">
        <v>658</v>
      </c>
      <c r="H1547" s="0" t="n">
        <v>722</v>
      </c>
      <c r="I1547" s="0" t="n">
        <v>0.9113573</v>
      </c>
      <c r="J1547" s="0" t="n">
        <v>4540815</v>
      </c>
      <c r="K1547" s="0" t="n">
        <f aca="false">F1547/J1547</f>
        <v>8.14831698714878E-006</v>
      </c>
      <c r="L1547" s="0" t="n">
        <f aca="false">K1547/H1547</f>
        <v>1.12857575999291E-008</v>
      </c>
      <c r="M1547" s="0" t="n">
        <f aca="false">L1547</f>
        <v>1.12857575999291E-008</v>
      </c>
    </row>
    <row r="1548" customFormat="false" ht="16" hidden="false" customHeight="false" outlineLevel="0" collapsed="false">
      <c r="A1548" s="0" t="s">
        <v>14</v>
      </c>
      <c r="B1548" s="0" t="n">
        <v>2340417</v>
      </c>
      <c r="C1548" s="0" t="n">
        <v>2344169</v>
      </c>
      <c r="D1548" s="0" t="s">
        <v>1547</v>
      </c>
      <c r="E1548" s="0" t="s">
        <v>20</v>
      </c>
      <c r="F1548" s="0" t="n">
        <v>23</v>
      </c>
      <c r="G1548" s="0" t="n">
        <v>632</v>
      </c>
      <c r="H1548" s="0" t="n">
        <v>3752</v>
      </c>
      <c r="I1548" s="0" t="n">
        <v>0.1684435</v>
      </c>
      <c r="J1548" s="0" t="n">
        <v>4540815</v>
      </c>
      <c r="K1548" s="0" t="n">
        <f aca="false">F1548/J1548</f>
        <v>5.06517001903843E-006</v>
      </c>
      <c r="L1548" s="0" t="n">
        <f aca="false">K1548/H1548</f>
        <v>1.3499920093386E-009</v>
      </c>
      <c r="M1548" s="0" t="n">
        <f aca="false">L1548</f>
        <v>1.3499920093386E-009</v>
      </c>
    </row>
    <row r="1549" customFormat="false" ht="16" hidden="false" customHeight="false" outlineLevel="0" collapsed="false">
      <c r="A1549" s="0" t="s">
        <v>14</v>
      </c>
      <c r="B1549" s="0" t="n">
        <v>2344865</v>
      </c>
      <c r="C1549" s="0" t="n">
        <v>2347150</v>
      </c>
      <c r="D1549" s="0" t="s">
        <v>1548</v>
      </c>
      <c r="E1549" s="0" t="s">
        <v>16</v>
      </c>
      <c r="F1549" s="0" t="n">
        <v>1</v>
      </c>
      <c r="G1549" s="0" t="n">
        <v>51</v>
      </c>
      <c r="H1549" s="0" t="n">
        <v>2285</v>
      </c>
      <c r="I1549" s="0" t="n">
        <v>0.0223195</v>
      </c>
      <c r="J1549" s="0" t="n">
        <v>4540815</v>
      </c>
      <c r="K1549" s="0" t="n">
        <f aca="false">F1549/J1549</f>
        <v>2.20224783436454E-007</v>
      </c>
      <c r="L1549" s="0" t="n">
        <f aca="false">K1549/H1549</f>
        <v>9.6378461022518E-011</v>
      </c>
      <c r="M1549" s="0" t="n">
        <f aca="false">L1549</f>
        <v>9.6378461022518E-011</v>
      </c>
    </row>
    <row r="1550" customFormat="false" ht="16" hidden="false" customHeight="false" outlineLevel="0" collapsed="false">
      <c r="A1550" s="0" t="s">
        <v>14</v>
      </c>
      <c r="B1550" s="0" t="n">
        <v>2347384</v>
      </c>
      <c r="C1550" s="0" t="n">
        <v>2348514</v>
      </c>
      <c r="D1550" s="0" t="s">
        <v>1549</v>
      </c>
      <c r="E1550" s="0" t="s">
        <v>16</v>
      </c>
      <c r="F1550" s="0" t="n">
        <v>2411</v>
      </c>
      <c r="G1550" s="0" t="n">
        <v>1130</v>
      </c>
      <c r="H1550" s="0" t="n">
        <v>1130</v>
      </c>
      <c r="I1550" s="0" t="n">
        <v>1</v>
      </c>
      <c r="J1550" s="0" t="n">
        <v>4540815</v>
      </c>
      <c r="K1550" s="0" t="n">
        <f aca="false">F1550/J1550</f>
        <v>0.00053096195286529</v>
      </c>
      <c r="L1550" s="0" t="n">
        <f aca="false">K1550/H1550</f>
        <v>4.69877834394062E-007</v>
      </c>
      <c r="M1550" s="0" t="n">
        <f aca="false">L1550</f>
        <v>4.69877834394062E-007</v>
      </c>
    </row>
    <row r="1551" customFormat="false" ht="16" hidden="false" customHeight="false" outlineLevel="0" collapsed="false">
      <c r="A1551" s="0" t="s">
        <v>14</v>
      </c>
      <c r="B1551" s="0" t="n">
        <v>2348822</v>
      </c>
      <c r="C1551" s="0" t="n">
        <v>2349472</v>
      </c>
      <c r="D1551" s="0" t="s">
        <v>1550</v>
      </c>
      <c r="E1551" s="0" t="s">
        <v>20</v>
      </c>
      <c r="F1551" s="0" t="n">
        <v>5638</v>
      </c>
      <c r="G1551" s="0" t="n">
        <v>650</v>
      </c>
      <c r="H1551" s="0" t="n">
        <v>650</v>
      </c>
      <c r="I1551" s="0" t="n">
        <v>1</v>
      </c>
      <c r="J1551" s="0" t="n">
        <v>4540815</v>
      </c>
      <c r="K1551" s="0" t="n">
        <f aca="false">F1551/J1551</f>
        <v>0.00124162732901473</v>
      </c>
      <c r="L1551" s="0" t="n">
        <f aca="false">K1551/H1551</f>
        <v>1.91019589079189E-006</v>
      </c>
      <c r="M1551" s="0" t="n">
        <f aca="false">L1551</f>
        <v>1.91019589079189E-006</v>
      </c>
    </row>
    <row r="1552" customFormat="false" ht="16" hidden="false" customHeight="false" outlineLevel="0" collapsed="false">
      <c r="A1552" s="0" t="s">
        <v>14</v>
      </c>
      <c r="B1552" s="0" t="n">
        <v>2349935</v>
      </c>
      <c r="C1552" s="0" t="n">
        <v>2351011</v>
      </c>
      <c r="D1552" s="0" t="s">
        <v>1551</v>
      </c>
      <c r="E1552" s="0" t="s">
        <v>20</v>
      </c>
      <c r="F1552" s="0" t="n">
        <v>363</v>
      </c>
      <c r="G1552" s="0" t="n">
        <v>1076</v>
      </c>
      <c r="H1552" s="0" t="n">
        <v>1076</v>
      </c>
      <c r="I1552" s="0" t="n">
        <v>1</v>
      </c>
      <c r="J1552" s="0" t="n">
        <v>4540815</v>
      </c>
      <c r="K1552" s="0" t="n">
        <f aca="false">F1552/J1552</f>
        <v>7.99415963874327E-005</v>
      </c>
      <c r="L1552" s="0" t="n">
        <f aca="false">K1552/H1552</f>
        <v>7.42951639288408E-008</v>
      </c>
      <c r="M1552" s="0" t="n">
        <f aca="false">L1552</f>
        <v>7.42951639288408E-008</v>
      </c>
    </row>
    <row r="1553" customFormat="false" ht="16" hidden="false" customHeight="false" outlineLevel="0" collapsed="false">
      <c r="A1553" s="0" t="s">
        <v>14</v>
      </c>
      <c r="B1553" s="0" t="n">
        <v>2351016</v>
      </c>
      <c r="C1553" s="0" t="n">
        <v>2352374</v>
      </c>
      <c r="D1553" s="0" t="s">
        <v>1552</v>
      </c>
      <c r="E1553" s="0" t="s">
        <v>20</v>
      </c>
      <c r="F1553" s="0" t="n">
        <v>13</v>
      </c>
      <c r="G1553" s="0" t="n">
        <v>249</v>
      </c>
      <c r="H1553" s="0" t="n">
        <v>1358</v>
      </c>
      <c r="I1553" s="0" t="n">
        <v>0.1833579</v>
      </c>
      <c r="J1553" s="0" t="n">
        <v>4540815</v>
      </c>
      <c r="K1553" s="0" t="n">
        <f aca="false">F1553/J1553</f>
        <v>2.8629221846739E-006</v>
      </c>
      <c r="L1553" s="0" t="n">
        <f aca="false">K1553/H1553</f>
        <v>2.10819012126207E-009</v>
      </c>
      <c r="M1553" s="0" t="n">
        <f aca="false">L1553</f>
        <v>2.10819012126207E-009</v>
      </c>
    </row>
    <row r="1554" customFormat="false" ht="16" hidden="false" customHeight="false" outlineLevel="0" collapsed="false">
      <c r="A1554" s="0" t="s">
        <v>14</v>
      </c>
      <c r="B1554" s="0" t="n">
        <v>2352647</v>
      </c>
      <c r="C1554" s="0" t="n">
        <v>2354275</v>
      </c>
      <c r="D1554" s="0" t="s">
        <v>1553</v>
      </c>
      <c r="E1554" s="0" t="s">
        <v>16</v>
      </c>
      <c r="F1554" s="0" t="n">
        <v>839</v>
      </c>
      <c r="G1554" s="0" t="n">
        <v>1622</v>
      </c>
      <c r="H1554" s="0" t="n">
        <v>1628</v>
      </c>
      <c r="I1554" s="0" t="n">
        <v>0.9963145</v>
      </c>
      <c r="J1554" s="0" t="n">
        <v>4540815</v>
      </c>
      <c r="K1554" s="0" t="n">
        <f aca="false">F1554/J1554</f>
        <v>0.000184768593303185</v>
      </c>
      <c r="L1554" s="0" t="n">
        <f aca="false">K1554/H1554</f>
        <v>1.13494221930703E-007</v>
      </c>
      <c r="M1554" s="0" t="n">
        <f aca="false">L1554</f>
        <v>1.13494221930703E-007</v>
      </c>
    </row>
    <row r="1555" customFormat="false" ht="16" hidden="false" customHeight="false" outlineLevel="0" collapsed="false">
      <c r="A1555" s="0" t="s">
        <v>14</v>
      </c>
      <c r="B1555" s="0" t="n">
        <v>2354265</v>
      </c>
      <c r="C1555" s="0" t="n">
        <v>2355524</v>
      </c>
      <c r="D1555" s="0" t="s">
        <v>1554</v>
      </c>
      <c r="E1555" s="0" t="s">
        <v>16</v>
      </c>
      <c r="F1555" s="0" t="n">
        <v>9</v>
      </c>
      <c r="G1555" s="0" t="n">
        <v>205</v>
      </c>
      <c r="H1555" s="0" t="n">
        <v>1259</v>
      </c>
      <c r="I1555" s="0" t="n">
        <v>0.1628276</v>
      </c>
      <c r="J1555" s="0" t="n">
        <v>4540815</v>
      </c>
      <c r="K1555" s="0" t="n">
        <f aca="false">F1555/J1555</f>
        <v>1.98202305092808E-006</v>
      </c>
      <c r="L1555" s="0" t="n">
        <f aca="false">K1555/H1555</f>
        <v>1.57428359883088E-009</v>
      </c>
      <c r="M1555" s="0" t="n">
        <f aca="false">L1555</f>
        <v>1.57428359883088E-009</v>
      </c>
    </row>
    <row r="1556" customFormat="false" ht="16" hidden="false" customHeight="false" outlineLevel="0" collapsed="false">
      <c r="A1556" s="0" t="s">
        <v>14</v>
      </c>
      <c r="B1556" s="0" t="n">
        <v>2355521</v>
      </c>
      <c r="C1556" s="0" t="n">
        <v>2356711</v>
      </c>
      <c r="D1556" s="0" t="s">
        <v>1183</v>
      </c>
      <c r="E1556" s="0" t="s">
        <v>16</v>
      </c>
      <c r="F1556" s="0" t="n">
        <v>19</v>
      </c>
      <c r="G1556" s="0" t="n">
        <v>608</v>
      </c>
      <c r="H1556" s="0" t="n">
        <v>1190</v>
      </c>
      <c r="I1556" s="0" t="n">
        <v>0.5109244</v>
      </c>
      <c r="J1556" s="0" t="n">
        <v>4540815</v>
      </c>
      <c r="K1556" s="0" t="n">
        <f aca="false">F1556/J1556</f>
        <v>4.18427088529262E-006</v>
      </c>
      <c r="L1556" s="0" t="n">
        <f aca="false">K1556/H1556</f>
        <v>3.5161940212543E-009</v>
      </c>
      <c r="M1556" s="0" t="n">
        <f aca="false">L1556</f>
        <v>3.5161940212543E-009</v>
      </c>
    </row>
    <row r="1557" customFormat="false" ht="16" hidden="false" customHeight="false" outlineLevel="0" collapsed="false">
      <c r="A1557" s="0" t="s">
        <v>14</v>
      </c>
      <c r="B1557" s="0" t="n">
        <v>2356904</v>
      </c>
      <c r="C1557" s="0" t="n">
        <v>2357803</v>
      </c>
      <c r="D1557" s="0" t="s">
        <v>1555</v>
      </c>
      <c r="E1557" s="0" t="s">
        <v>16</v>
      </c>
      <c r="F1557" s="0" t="n">
        <v>2799</v>
      </c>
      <c r="G1557" s="0" t="n">
        <v>899</v>
      </c>
      <c r="H1557" s="0" t="n">
        <v>899</v>
      </c>
      <c r="I1557" s="0" t="n">
        <v>1</v>
      </c>
      <c r="J1557" s="0" t="n">
        <v>4540815</v>
      </c>
      <c r="K1557" s="0" t="n">
        <f aca="false">F1557/J1557</f>
        <v>0.000616409168838634</v>
      </c>
      <c r="L1557" s="0" t="n">
        <f aca="false">K1557/H1557</f>
        <v>6.85660921956211E-007</v>
      </c>
      <c r="M1557" s="0" t="n">
        <f aca="false">L1557</f>
        <v>6.85660921956211E-007</v>
      </c>
    </row>
    <row r="1558" customFormat="false" ht="16" hidden="false" customHeight="false" outlineLevel="0" collapsed="false">
      <c r="A1558" s="0" t="s">
        <v>14</v>
      </c>
      <c r="B1558" s="0" t="n">
        <v>2358042</v>
      </c>
      <c r="C1558" s="0" t="n">
        <v>2358845</v>
      </c>
      <c r="D1558" s="0" t="s">
        <v>1556</v>
      </c>
      <c r="E1558" s="0" t="s">
        <v>20</v>
      </c>
      <c r="F1558" s="0" t="n">
        <v>10062</v>
      </c>
      <c r="G1558" s="0" t="n">
        <v>803</v>
      </c>
      <c r="H1558" s="0" t="n">
        <v>803</v>
      </c>
      <c r="I1558" s="0" t="n">
        <v>1</v>
      </c>
      <c r="J1558" s="0" t="n">
        <v>4540815</v>
      </c>
      <c r="K1558" s="0" t="n">
        <f aca="false">F1558/J1558</f>
        <v>0.0022159017709376</v>
      </c>
      <c r="L1558" s="0" t="n">
        <f aca="false">K1558/H1558</f>
        <v>2.75952897999701E-006</v>
      </c>
      <c r="M1558" s="0" t="n">
        <f aca="false">L1558</f>
        <v>2.75952897999701E-006</v>
      </c>
    </row>
    <row r="1559" customFormat="false" ht="16" hidden="false" customHeight="false" outlineLevel="0" collapsed="false">
      <c r="A1559" s="0" t="s">
        <v>14</v>
      </c>
      <c r="B1559" s="0" t="n">
        <v>2358863</v>
      </c>
      <c r="C1559" s="0" t="n">
        <v>2360152</v>
      </c>
      <c r="D1559" s="0" t="s">
        <v>1557</v>
      </c>
      <c r="E1559" s="0" t="s">
        <v>20</v>
      </c>
      <c r="F1559" s="0" t="n">
        <v>34</v>
      </c>
      <c r="G1559" s="0" t="n">
        <v>928</v>
      </c>
      <c r="H1559" s="0" t="n">
        <v>1289</v>
      </c>
      <c r="I1559" s="0" t="n">
        <v>0.7199379</v>
      </c>
      <c r="J1559" s="0" t="n">
        <v>4540815</v>
      </c>
      <c r="K1559" s="0" t="n">
        <f aca="false">F1559/J1559</f>
        <v>7.48764263683942E-006</v>
      </c>
      <c r="L1559" s="0" t="n">
        <f aca="false">K1559/H1559</f>
        <v>5.80887714262174E-009</v>
      </c>
      <c r="M1559" s="0" t="n">
        <f aca="false">L1559</f>
        <v>5.80887714262174E-009</v>
      </c>
    </row>
    <row r="1560" customFormat="false" ht="16" hidden="false" customHeight="false" outlineLevel="0" collapsed="false">
      <c r="A1560" s="0" t="s">
        <v>14</v>
      </c>
      <c r="B1560" s="0" t="n">
        <v>2360209</v>
      </c>
      <c r="C1560" s="0" t="n">
        <v>2361414</v>
      </c>
      <c r="D1560" s="0" t="s">
        <v>1558</v>
      </c>
      <c r="E1560" s="0" t="s">
        <v>20</v>
      </c>
      <c r="F1560" s="0" t="n">
        <v>1523</v>
      </c>
      <c r="G1560" s="0" t="n">
        <v>1205</v>
      </c>
      <c r="H1560" s="0" t="n">
        <v>1205</v>
      </c>
      <c r="I1560" s="0" t="n">
        <v>1</v>
      </c>
      <c r="J1560" s="0" t="n">
        <v>4540815</v>
      </c>
      <c r="K1560" s="0" t="n">
        <f aca="false">F1560/J1560</f>
        <v>0.000335402345173719</v>
      </c>
      <c r="L1560" s="0" t="n">
        <f aca="false">K1560/H1560</f>
        <v>2.78342195164912E-007</v>
      </c>
      <c r="M1560" s="0" t="n">
        <f aca="false">L1560</f>
        <v>2.78342195164912E-007</v>
      </c>
    </row>
    <row r="1561" customFormat="false" ht="16" hidden="false" customHeight="false" outlineLevel="0" collapsed="false">
      <c r="A1561" s="0" t="s">
        <v>14</v>
      </c>
      <c r="B1561" s="0" t="n">
        <v>2361429</v>
      </c>
      <c r="C1561" s="0" t="n">
        <v>2362211</v>
      </c>
      <c r="D1561" s="0" t="s">
        <v>1559</v>
      </c>
      <c r="E1561" s="0" t="s">
        <v>20</v>
      </c>
      <c r="F1561" s="0" t="n">
        <v>310</v>
      </c>
      <c r="G1561" s="0" t="n">
        <v>782</v>
      </c>
      <c r="H1561" s="0" t="n">
        <v>782</v>
      </c>
      <c r="I1561" s="0" t="n">
        <v>1</v>
      </c>
      <c r="J1561" s="0" t="n">
        <v>4540815</v>
      </c>
      <c r="K1561" s="0" t="n">
        <f aca="false">F1561/J1561</f>
        <v>6.82696828653006E-005</v>
      </c>
      <c r="L1561" s="0" t="n">
        <f aca="false">K1561/H1561</f>
        <v>8.73013847382361E-008</v>
      </c>
      <c r="M1561" s="0" t="n">
        <f aca="false">L1561</f>
        <v>8.73013847382361E-008</v>
      </c>
    </row>
    <row r="1562" customFormat="false" ht="16" hidden="false" customHeight="false" outlineLevel="0" collapsed="false">
      <c r="A1562" s="0" t="s">
        <v>14</v>
      </c>
      <c r="B1562" s="0" t="n">
        <v>2362431</v>
      </c>
      <c r="C1562" s="0" t="n">
        <v>2363633</v>
      </c>
      <c r="D1562" s="0" t="s">
        <v>1560</v>
      </c>
      <c r="E1562" s="0" t="s">
        <v>20</v>
      </c>
      <c r="F1562" s="0" t="n">
        <v>9555</v>
      </c>
      <c r="G1562" s="0" t="n">
        <v>1202</v>
      </c>
      <c r="H1562" s="0" t="n">
        <v>1202</v>
      </c>
      <c r="I1562" s="0" t="n">
        <v>1</v>
      </c>
      <c r="J1562" s="0" t="n">
        <v>4540815</v>
      </c>
      <c r="K1562" s="0" t="n">
        <f aca="false">F1562/J1562</f>
        <v>0.00210424780573531</v>
      </c>
      <c r="L1562" s="0" t="n">
        <f aca="false">K1562/H1562</f>
        <v>1.75062213455517E-006</v>
      </c>
      <c r="M1562" s="0" t="n">
        <f aca="false">L1562</f>
        <v>1.75062213455517E-006</v>
      </c>
    </row>
    <row r="1563" customFormat="false" ht="16" hidden="false" customHeight="false" outlineLevel="0" collapsed="false">
      <c r="A1563" s="0" t="s">
        <v>14</v>
      </c>
      <c r="B1563" s="0" t="n">
        <v>2363733</v>
      </c>
      <c r="C1563" s="0" t="n">
        <v>2364275</v>
      </c>
      <c r="D1563" s="0" t="s">
        <v>1561</v>
      </c>
      <c r="E1563" s="0" t="s">
        <v>20</v>
      </c>
      <c r="F1563" s="0" t="n">
        <v>419</v>
      </c>
      <c r="G1563" s="0" t="n">
        <v>542</v>
      </c>
      <c r="H1563" s="0" t="n">
        <v>542</v>
      </c>
      <c r="I1563" s="0" t="n">
        <v>1</v>
      </c>
      <c r="J1563" s="0" t="n">
        <v>4540815</v>
      </c>
      <c r="K1563" s="0" t="n">
        <f aca="false">F1563/J1563</f>
        <v>9.22741842598741E-005</v>
      </c>
      <c r="L1563" s="0" t="n">
        <f aca="false">K1563/H1563</f>
        <v>1.70247572435192E-007</v>
      </c>
      <c r="M1563" s="0" t="n">
        <f aca="false">L1563</f>
        <v>1.70247572435192E-007</v>
      </c>
    </row>
    <row r="1564" customFormat="false" ht="16" hidden="false" customHeight="false" outlineLevel="0" collapsed="false">
      <c r="A1564" s="0" t="s">
        <v>14</v>
      </c>
      <c r="B1564" s="0" t="n">
        <v>2364554</v>
      </c>
      <c r="C1564" s="0" t="n">
        <v>2364979</v>
      </c>
      <c r="D1564" s="0" t="s">
        <v>1562</v>
      </c>
      <c r="E1564" s="0" t="s">
        <v>16</v>
      </c>
      <c r="F1564" s="0" t="n">
        <v>2039</v>
      </c>
      <c r="G1564" s="0" t="n">
        <v>425</v>
      </c>
      <c r="H1564" s="0" t="n">
        <v>425</v>
      </c>
      <c r="I1564" s="0" t="n">
        <v>1</v>
      </c>
      <c r="J1564" s="0" t="n">
        <v>4540815</v>
      </c>
      <c r="K1564" s="0" t="n">
        <f aca="false">F1564/J1564</f>
        <v>0.000449038333426929</v>
      </c>
      <c r="L1564" s="0" t="n">
        <f aca="false">K1564/H1564</f>
        <v>1.05656078453395E-006</v>
      </c>
      <c r="M1564" s="0" t="n">
        <f aca="false">L1564</f>
        <v>1.05656078453395E-006</v>
      </c>
    </row>
    <row r="1565" customFormat="false" ht="16" hidden="false" customHeight="false" outlineLevel="0" collapsed="false">
      <c r="A1565" s="0" t="s">
        <v>14</v>
      </c>
      <c r="B1565" s="0" t="n">
        <v>2365928</v>
      </c>
      <c r="C1565" s="0" t="n">
        <v>2367067</v>
      </c>
      <c r="D1565" s="0" t="s">
        <v>1563</v>
      </c>
      <c r="E1565" s="0" t="s">
        <v>16</v>
      </c>
      <c r="F1565" s="0" t="n">
        <v>5</v>
      </c>
      <c r="G1565" s="0" t="n">
        <v>119</v>
      </c>
      <c r="H1565" s="0" t="n">
        <v>1139</v>
      </c>
      <c r="I1565" s="0" t="n">
        <v>0.1044776</v>
      </c>
      <c r="J1565" s="0" t="n">
        <v>4540815</v>
      </c>
      <c r="K1565" s="0" t="n">
        <f aca="false">F1565/J1565</f>
        <v>1.10112391718227E-006</v>
      </c>
      <c r="L1565" s="0" t="n">
        <f aca="false">K1565/H1565</f>
        <v>9.66746195945802E-010</v>
      </c>
      <c r="M1565" s="0" t="n">
        <f aca="false">L1565</f>
        <v>9.66746195945802E-010</v>
      </c>
    </row>
    <row r="1566" customFormat="false" ht="16" hidden="false" customHeight="false" outlineLevel="0" collapsed="false">
      <c r="A1566" s="0" t="s">
        <v>14</v>
      </c>
      <c r="B1566" s="0" t="n">
        <v>2367071</v>
      </c>
      <c r="C1566" s="0" t="n">
        <v>2368039</v>
      </c>
      <c r="D1566" s="0" t="s">
        <v>1564</v>
      </c>
      <c r="E1566" s="0" t="s">
        <v>16</v>
      </c>
      <c r="F1566" s="0" t="n">
        <v>189</v>
      </c>
      <c r="G1566" s="0" t="n">
        <v>968</v>
      </c>
      <c r="H1566" s="0" t="n">
        <v>968</v>
      </c>
      <c r="I1566" s="0" t="n">
        <v>1</v>
      </c>
      <c r="J1566" s="0" t="n">
        <v>4540815</v>
      </c>
      <c r="K1566" s="0" t="n">
        <f aca="false">F1566/J1566</f>
        <v>4.16224840694897E-005</v>
      </c>
      <c r="L1566" s="0" t="n">
        <f aca="false">K1566/H1566</f>
        <v>4.29984339560844E-008</v>
      </c>
      <c r="M1566" s="0" t="n">
        <f aca="false">L1566</f>
        <v>4.29984339560844E-008</v>
      </c>
    </row>
    <row r="1567" customFormat="false" ht="16" hidden="false" customHeight="false" outlineLevel="0" collapsed="false">
      <c r="A1567" s="0" t="s">
        <v>14</v>
      </c>
      <c r="B1567" s="0" t="n">
        <v>2368039</v>
      </c>
      <c r="C1567" s="0" t="n">
        <v>2370021</v>
      </c>
      <c r="D1567" s="0" t="s">
        <v>1565</v>
      </c>
      <c r="E1567" s="0" t="s">
        <v>16</v>
      </c>
      <c r="F1567" s="0" t="n">
        <v>40</v>
      </c>
      <c r="G1567" s="0" t="n">
        <v>1013</v>
      </c>
      <c r="H1567" s="0" t="n">
        <v>1982</v>
      </c>
      <c r="I1567" s="0" t="n">
        <v>0.5110999</v>
      </c>
      <c r="J1567" s="0" t="n">
        <v>4540815</v>
      </c>
      <c r="K1567" s="0" t="n">
        <f aca="false">F1567/J1567</f>
        <v>8.80899133745814E-006</v>
      </c>
      <c r="L1567" s="0" t="n">
        <f aca="false">K1567/H1567</f>
        <v>4.44449613393448E-009</v>
      </c>
      <c r="M1567" s="0" t="n">
        <f aca="false">L1567</f>
        <v>4.44449613393448E-009</v>
      </c>
    </row>
    <row r="1568" customFormat="false" ht="16" hidden="false" customHeight="false" outlineLevel="0" collapsed="false">
      <c r="A1568" s="0" t="s">
        <v>14</v>
      </c>
      <c r="B1568" s="0" t="n">
        <v>2370018</v>
      </c>
      <c r="C1568" s="0" t="n">
        <v>2370908</v>
      </c>
      <c r="D1568" s="0" t="s">
        <v>1566</v>
      </c>
      <c r="E1568" s="0" t="s">
        <v>16</v>
      </c>
      <c r="F1568" s="0" t="n">
        <v>387</v>
      </c>
      <c r="G1568" s="0" t="n">
        <v>890</v>
      </c>
      <c r="H1568" s="0" t="n">
        <v>890</v>
      </c>
      <c r="I1568" s="0" t="n">
        <v>1</v>
      </c>
      <c r="J1568" s="0" t="n">
        <v>4540815</v>
      </c>
      <c r="K1568" s="0" t="n">
        <f aca="false">F1568/J1568</f>
        <v>8.52269911899075E-005</v>
      </c>
      <c r="L1568" s="0" t="n">
        <f aca="false">K1568/H1568</f>
        <v>9.57606642583231E-008</v>
      </c>
      <c r="M1568" s="0" t="n">
        <f aca="false">L1568</f>
        <v>9.57606642583231E-008</v>
      </c>
    </row>
    <row r="1569" customFormat="false" ht="16" hidden="false" customHeight="false" outlineLevel="0" collapsed="false">
      <c r="A1569" s="0" t="s">
        <v>14</v>
      </c>
      <c r="B1569" s="0" t="n">
        <v>2370908</v>
      </c>
      <c r="C1569" s="0" t="n">
        <v>2372560</v>
      </c>
      <c r="D1569" s="0" t="s">
        <v>1567</v>
      </c>
      <c r="E1569" s="0" t="s">
        <v>16</v>
      </c>
      <c r="F1569" s="0" t="n">
        <v>52</v>
      </c>
      <c r="G1569" s="0" t="n">
        <v>1056</v>
      </c>
      <c r="H1569" s="0" t="n">
        <v>1652</v>
      </c>
      <c r="I1569" s="0" t="n">
        <v>0.6392252</v>
      </c>
      <c r="J1569" s="0" t="n">
        <v>4540815</v>
      </c>
      <c r="K1569" s="0" t="n">
        <f aca="false">F1569/J1569</f>
        <v>1.14516887386956E-005</v>
      </c>
      <c r="L1569" s="0" t="n">
        <f aca="false">K1569/H1569</f>
        <v>6.93201497499733E-009</v>
      </c>
      <c r="M1569" s="0" t="n">
        <f aca="false">L1569</f>
        <v>6.93201497499733E-009</v>
      </c>
    </row>
    <row r="1570" customFormat="false" ht="16" hidden="false" customHeight="false" outlineLevel="0" collapsed="false">
      <c r="A1570" s="0" t="s">
        <v>14</v>
      </c>
      <c r="B1570" s="0" t="n">
        <v>2373648</v>
      </c>
      <c r="C1570" s="0" t="n">
        <v>2375003</v>
      </c>
      <c r="D1570" s="0" t="s">
        <v>1568</v>
      </c>
      <c r="E1570" s="0" t="s">
        <v>20</v>
      </c>
      <c r="F1570" s="0" t="n">
        <v>16</v>
      </c>
      <c r="G1570" s="0" t="n">
        <v>510</v>
      </c>
      <c r="H1570" s="0" t="n">
        <v>1355</v>
      </c>
      <c r="I1570" s="0" t="n">
        <v>0.3763838</v>
      </c>
      <c r="J1570" s="0" t="n">
        <v>4540815</v>
      </c>
      <c r="K1570" s="0" t="n">
        <f aca="false">F1570/J1570</f>
        <v>3.52359653498326E-006</v>
      </c>
      <c r="L1570" s="0" t="n">
        <f aca="false">K1570/H1570</f>
        <v>2.60044024722012E-009</v>
      </c>
      <c r="M1570" s="0" t="n">
        <f aca="false">L1570</f>
        <v>2.60044024722012E-009</v>
      </c>
    </row>
    <row r="1571" customFormat="false" ht="16" hidden="false" customHeight="false" outlineLevel="0" collapsed="false">
      <c r="A1571" s="0" t="s">
        <v>14</v>
      </c>
      <c r="B1571" s="0" t="n">
        <v>2375000</v>
      </c>
      <c r="C1571" s="0" t="n">
        <v>2375962</v>
      </c>
      <c r="D1571" s="0" t="s">
        <v>1569</v>
      </c>
      <c r="E1571" s="0" t="s">
        <v>20</v>
      </c>
      <c r="F1571" s="0" t="n">
        <v>16</v>
      </c>
      <c r="G1571" s="0" t="n">
        <v>498</v>
      </c>
      <c r="H1571" s="0" t="n">
        <v>962</v>
      </c>
      <c r="I1571" s="0" t="n">
        <v>0.5176715</v>
      </c>
      <c r="J1571" s="0" t="n">
        <v>4540815</v>
      </c>
      <c r="K1571" s="0" t="n">
        <f aca="false">F1571/J1571</f>
        <v>3.52359653498326E-006</v>
      </c>
      <c r="L1571" s="0" t="n">
        <f aca="false">K1571/H1571</f>
        <v>3.66278226089736E-009</v>
      </c>
      <c r="M1571" s="0" t="n">
        <f aca="false">L1571</f>
        <v>3.66278226089736E-009</v>
      </c>
    </row>
    <row r="1572" customFormat="false" ht="16" hidden="false" customHeight="false" outlineLevel="0" collapsed="false">
      <c r="A1572" s="0" t="s">
        <v>14</v>
      </c>
      <c r="B1572" s="0" t="n">
        <v>2375962</v>
      </c>
      <c r="C1572" s="0" t="n">
        <v>2376819</v>
      </c>
      <c r="D1572" s="0" t="s">
        <v>1570</v>
      </c>
      <c r="E1572" s="0" t="s">
        <v>20</v>
      </c>
      <c r="F1572" s="0" t="n">
        <v>64</v>
      </c>
      <c r="G1572" s="0" t="n">
        <v>800</v>
      </c>
      <c r="H1572" s="0" t="n">
        <v>857</v>
      </c>
      <c r="I1572" s="0" t="n">
        <v>0.9334889</v>
      </c>
      <c r="J1572" s="0" t="n">
        <v>4540815</v>
      </c>
      <c r="K1572" s="0" t="n">
        <f aca="false">F1572/J1572</f>
        <v>1.4094386139933E-005</v>
      </c>
      <c r="L1572" s="0" t="n">
        <f aca="false">K1572/H1572</f>
        <v>1.644619152851E-008</v>
      </c>
      <c r="M1572" s="0" t="n">
        <f aca="false">L1572</f>
        <v>1.644619152851E-008</v>
      </c>
    </row>
    <row r="1573" customFormat="false" ht="16" hidden="false" customHeight="false" outlineLevel="0" collapsed="false">
      <c r="A1573" s="0" t="s">
        <v>14</v>
      </c>
      <c r="B1573" s="0" t="n">
        <v>2376834</v>
      </c>
      <c r="C1573" s="0" t="n">
        <v>2377592</v>
      </c>
      <c r="D1573" s="0" t="s">
        <v>1571</v>
      </c>
      <c r="E1573" s="0" t="s">
        <v>20</v>
      </c>
      <c r="F1573" s="0" t="n">
        <v>0</v>
      </c>
      <c r="G1573" s="0" t="n">
        <v>0</v>
      </c>
      <c r="H1573" s="0" t="n">
        <v>758</v>
      </c>
      <c r="I1573" s="0" t="n">
        <v>0</v>
      </c>
      <c r="J1573" s="0" t="n">
        <v>4540815</v>
      </c>
      <c r="K1573" s="0" t="n">
        <f aca="false">F1573/J1573</f>
        <v>0</v>
      </c>
      <c r="L1573" s="0" t="n">
        <f aca="false">K1573/H1573</f>
        <v>0</v>
      </c>
      <c r="M1573" s="0" t="n">
        <f aca="false">L1573</f>
        <v>0</v>
      </c>
    </row>
    <row r="1574" customFormat="false" ht="16" hidden="false" customHeight="false" outlineLevel="0" collapsed="false">
      <c r="A1574" s="0" t="s">
        <v>14</v>
      </c>
      <c r="B1574" s="0" t="n">
        <v>2377589</v>
      </c>
      <c r="C1574" s="0" t="n">
        <v>2379259</v>
      </c>
      <c r="D1574" s="0" t="s">
        <v>1572</v>
      </c>
      <c r="E1574" s="0" t="s">
        <v>20</v>
      </c>
      <c r="F1574" s="0" t="n">
        <v>8</v>
      </c>
      <c r="G1574" s="0" t="n">
        <v>327</v>
      </c>
      <c r="H1574" s="0" t="n">
        <v>1670</v>
      </c>
      <c r="I1574" s="0" t="n">
        <v>0.1958084</v>
      </c>
      <c r="J1574" s="0" t="n">
        <v>4540815</v>
      </c>
      <c r="K1574" s="0" t="n">
        <f aca="false">F1574/J1574</f>
        <v>1.76179826749163E-006</v>
      </c>
      <c r="L1574" s="0" t="n">
        <f aca="false">K1574/H1574</f>
        <v>1.05496902245008E-009</v>
      </c>
      <c r="M1574" s="0" t="n">
        <f aca="false">L1574</f>
        <v>1.05496902245008E-009</v>
      </c>
    </row>
    <row r="1575" customFormat="false" ht="16" hidden="false" customHeight="false" outlineLevel="0" collapsed="false">
      <c r="A1575" s="0" t="s">
        <v>14</v>
      </c>
      <c r="B1575" s="0" t="n">
        <v>2379348</v>
      </c>
      <c r="C1575" s="0" t="n">
        <v>2380643</v>
      </c>
      <c r="D1575" s="0" t="s">
        <v>1573</v>
      </c>
      <c r="E1575" s="0" t="s">
        <v>20</v>
      </c>
      <c r="F1575" s="0" t="n">
        <v>28</v>
      </c>
      <c r="G1575" s="0" t="n">
        <v>852</v>
      </c>
      <c r="H1575" s="0" t="n">
        <v>1295</v>
      </c>
      <c r="I1575" s="0" t="n">
        <v>0.6579151</v>
      </c>
      <c r="J1575" s="0" t="n">
        <v>4540815</v>
      </c>
      <c r="K1575" s="0" t="n">
        <f aca="false">F1575/J1575</f>
        <v>6.1662939362207E-006</v>
      </c>
      <c r="L1575" s="0" t="n">
        <f aca="false">K1575/H1575</f>
        <v>4.76161693916656E-009</v>
      </c>
      <c r="M1575" s="0" t="n">
        <f aca="false">L1575</f>
        <v>4.76161693916656E-009</v>
      </c>
    </row>
    <row r="1576" customFormat="false" ht="16" hidden="false" customHeight="false" outlineLevel="0" collapsed="false">
      <c r="A1576" s="0" t="s">
        <v>14</v>
      </c>
      <c r="B1576" s="0" t="n">
        <v>2381082</v>
      </c>
      <c r="C1576" s="0" t="n">
        <v>2381543</v>
      </c>
      <c r="D1576" s="0" t="s">
        <v>1574</v>
      </c>
      <c r="E1576" s="0" t="s">
        <v>20</v>
      </c>
      <c r="F1576" s="0" t="n">
        <v>57</v>
      </c>
      <c r="G1576" s="0" t="n">
        <v>461</v>
      </c>
      <c r="H1576" s="0" t="n">
        <v>461</v>
      </c>
      <c r="I1576" s="0" t="n">
        <v>1</v>
      </c>
      <c r="J1576" s="0" t="n">
        <v>4540815</v>
      </c>
      <c r="K1576" s="0" t="n">
        <f aca="false">F1576/J1576</f>
        <v>1.25528126558779E-005</v>
      </c>
      <c r="L1576" s="0" t="n">
        <f aca="false">K1576/H1576</f>
        <v>2.7229528537696E-008</v>
      </c>
      <c r="M1576" s="0" t="n">
        <f aca="false">L1576</f>
        <v>2.7229528537696E-008</v>
      </c>
    </row>
    <row r="1577" customFormat="false" ht="16" hidden="false" customHeight="false" outlineLevel="0" collapsed="false">
      <c r="A1577" s="0" t="s">
        <v>14</v>
      </c>
      <c r="B1577" s="0" t="n">
        <v>2381608</v>
      </c>
      <c r="C1577" s="0" t="n">
        <v>2382525</v>
      </c>
      <c r="D1577" s="0" t="s">
        <v>1575</v>
      </c>
      <c r="E1577" s="0" t="s">
        <v>16</v>
      </c>
      <c r="F1577" s="0" t="n">
        <v>694</v>
      </c>
      <c r="G1577" s="0" t="n">
        <v>916</v>
      </c>
      <c r="H1577" s="0" t="n">
        <v>917</v>
      </c>
      <c r="I1577" s="0" t="n">
        <v>0.9989095</v>
      </c>
      <c r="J1577" s="0" t="n">
        <v>4540815</v>
      </c>
      <c r="K1577" s="0" t="n">
        <f aca="false">F1577/J1577</f>
        <v>0.000152835999704899</v>
      </c>
      <c r="L1577" s="0" t="n">
        <f aca="false">K1577/H1577</f>
        <v>1.66669574378297E-007</v>
      </c>
      <c r="M1577" s="0" t="n">
        <f aca="false">L1577</f>
        <v>1.66669574378297E-007</v>
      </c>
    </row>
    <row r="1578" customFormat="false" ht="16" hidden="false" customHeight="false" outlineLevel="0" collapsed="false">
      <c r="A1578" s="0" t="s">
        <v>14</v>
      </c>
      <c r="B1578" s="0" t="n">
        <v>2382713</v>
      </c>
      <c r="C1578" s="0" t="n">
        <v>2383924</v>
      </c>
      <c r="D1578" s="0" t="s">
        <v>1576</v>
      </c>
      <c r="E1578" s="0" t="s">
        <v>16</v>
      </c>
      <c r="F1578" s="0" t="n">
        <v>389</v>
      </c>
      <c r="G1578" s="0" t="n">
        <v>1211</v>
      </c>
      <c r="H1578" s="0" t="n">
        <v>1211</v>
      </c>
      <c r="I1578" s="0" t="n">
        <v>1</v>
      </c>
      <c r="J1578" s="0" t="n">
        <v>4540815</v>
      </c>
      <c r="K1578" s="0" t="n">
        <f aca="false">F1578/J1578</f>
        <v>8.56674407567804E-005</v>
      </c>
      <c r="L1578" s="0" t="n">
        <f aca="false">K1578/H1578</f>
        <v>7.07410741179029E-008</v>
      </c>
      <c r="M1578" s="0" t="n">
        <f aca="false">L1578</f>
        <v>7.07410741179029E-008</v>
      </c>
    </row>
    <row r="1579" customFormat="false" ht="16" hidden="false" customHeight="false" outlineLevel="0" collapsed="false">
      <c r="A1579" s="0" t="s">
        <v>14</v>
      </c>
      <c r="B1579" s="0" t="n">
        <v>2386934</v>
      </c>
      <c r="C1579" s="0" t="n">
        <v>2387437</v>
      </c>
      <c r="D1579" s="0" t="s">
        <v>1577</v>
      </c>
      <c r="E1579" s="0" t="s">
        <v>16</v>
      </c>
      <c r="F1579" s="0" t="n">
        <v>3272</v>
      </c>
      <c r="G1579" s="0" t="n">
        <v>503</v>
      </c>
      <c r="H1579" s="0" t="n">
        <v>503</v>
      </c>
      <c r="I1579" s="0" t="n">
        <v>1</v>
      </c>
      <c r="J1579" s="0" t="n">
        <v>4540815</v>
      </c>
      <c r="K1579" s="0" t="n">
        <f aca="false">F1579/J1579</f>
        <v>0.000720575491404076</v>
      </c>
      <c r="L1579" s="0" t="n">
        <f aca="false">K1579/H1579</f>
        <v>1.43255564891466E-006</v>
      </c>
      <c r="M1579" s="0" t="n">
        <f aca="false">L1579</f>
        <v>1.43255564891466E-006</v>
      </c>
    </row>
    <row r="1580" customFormat="false" ht="16" hidden="false" customHeight="false" outlineLevel="0" collapsed="false">
      <c r="A1580" s="0" t="s">
        <v>14</v>
      </c>
      <c r="B1580" s="0" t="n">
        <v>2387710</v>
      </c>
      <c r="C1580" s="0" t="n">
        <v>2388426</v>
      </c>
      <c r="D1580" s="0" t="s">
        <v>1578</v>
      </c>
      <c r="E1580" s="0" t="s">
        <v>20</v>
      </c>
      <c r="F1580" s="0" t="n">
        <v>98</v>
      </c>
      <c r="G1580" s="0" t="n">
        <v>716</v>
      </c>
      <c r="H1580" s="0" t="n">
        <v>716</v>
      </c>
      <c r="I1580" s="0" t="n">
        <v>1</v>
      </c>
      <c r="J1580" s="0" t="n">
        <v>4540815</v>
      </c>
      <c r="K1580" s="0" t="n">
        <f aca="false">F1580/J1580</f>
        <v>2.15820287767725E-005</v>
      </c>
      <c r="L1580" s="0" t="n">
        <f aca="false">K1580/H1580</f>
        <v>3.01424982915816E-008</v>
      </c>
      <c r="M1580" s="0" t="n">
        <f aca="false">L1580</f>
        <v>3.01424982915816E-008</v>
      </c>
    </row>
    <row r="1581" customFormat="false" ht="16" hidden="false" customHeight="false" outlineLevel="0" collapsed="false">
      <c r="A1581" s="0" t="s">
        <v>14</v>
      </c>
      <c r="B1581" s="0" t="n">
        <v>2389116</v>
      </c>
      <c r="C1581" s="0" t="n">
        <v>2389964</v>
      </c>
      <c r="D1581" s="0" t="s">
        <v>1579</v>
      </c>
      <c r="E1581" s="0" t="s">
        <v>16</v>
      </c>
      <c r="F1581" s="0" t="n">
        <v>12585</v>
      </c>
      <c r="G1581" s="0" t="n">
        <v>848</v>
      </c>
      <c r="H1581" s="0" t="n">
        <v>848</v>
      </c>
      <c r="I1581" s="0" t="n">
        <v>1</v>
      </c>
      <c r="J1581" s="0" t="n">
        <v>4540815</v>
      </c>
      <c r="K1581" s="0" t="n">
        <f aca="false">F1581/J1581</f>
        <v>0.00277152889954777</v>
      </c>
      <c r="L1581" s="0" t="n">
        <f aca="false">K1581/H1581</f>
        <v>3.26831238154218E-006</v>
      </c>
      <c r="M1581" s="0" t="n">
        <f aca="false">L1581</f>
        <v>3.26831238154218E-006</v>
      </c>
    </row>
    <row r="1582" customFormat="false" ht="16" hidden="false" customHeight="false" outlineLevel="0" collapsed="false">
      <c r="A1582" s="0" t="s">
        <v>14</v>
      </c>
      <c r="B1582" s="0" t="n">
        <v>2390048</v>
      </c>
      <c r="C1582" s="0" t="n">
        <v>2391505</v>
      </c>
      <c r="D1582" s="0" t="s">
        <v>1580</v>
      </c>
      <c r="E1582" s="0" t="s">
        <v>20</v>
      </c>
      <c r="F1582" s="0" t="n">
        <v>221</v>
      </c>
      <c r="G1582" s="0" t="n">
        <v>1457</v>
      </c>
      <c r="H1582" s="0" t="n">
        <v>1457</v>
      </c>
      <c r="I1582" s="0" t="n">
        <v>1</v>
      </c>
      <c r="J1582" s="0" t="n">
        <v>4540815</v>
      </c>
      <c r="K1582" s="0" t="n">
        <f aca="false">F1582/J1582</f>
        <v>4.86696771394562E-005</v>
      </c>
      <c r="L1582" s="0" t="n">
        <f aca="false">K1582/H1582</f>
        <v>3.34040337264628E-008</v>
      </c>
      <c r="M1582" s="0" t="n">
        <f aca="false">L1582</f>
        <v>3.34040337264628E-008</v>
      </c>
    </row>
    <row r="1583" customFormat="false" ht="16" hidden="false" customHeight="false" outlineLevel="0" collapsed="false">
      <c r="A1583" s="0" t="s">
        <v>14</v>
      </c>
      <c r="B1583" s="0" t="n">
        <v>2391512</v>
      </c>
      <c r="C1583" s="0" t="n">
        <v>2393041</v>
      </c>
      <c r="D1583" s="0" t="s">
        <v>1581</v>
      </c>
      <c r="E1583" s="0" t="s">
        <v>20</v>
      </c>
      <c r="F1583" s="0" t="n">
        <v>0</v>
      </c>
      <c r="G1583" s="0" t="n">
        <v>0</v>
      </c>
      <c r="H1583" s="0" t="n">
        <v>1529</v>
      </c>
      <c r="I1583" s="0" t="n">
        <v>0</v>
      </c>
      <c r="J1583" s="0" t="n">
        <v>4540815</v>
      </c>
      <c r="K1583" s="0" t="n">
        <f aca="false">F1583/J1583</f>
        <v>0</v>
      </c>
      <c r="L1583" s="0" t="n">
        <f aca="false">K1583/H1583</f>
        <v>0</v>
      </c>
      <c r="M1583" s="0" t="n">
        <f aca="false">L1583</f>
        <v>0</v>
      </c>
    </row>
    <row r="1584" customFormat="false" ht="16" hidden="false" customHeight="false" outlineLevel="0" collapsed="false">
      <c r="A1584" s="0" t="s">
        <v>14</v>
      </c>
      <c r="B1584" s="0" t="n">
        <v>2393205</v>
      </c>
      <c r="C1584" s="0" t="n">
        <v>2395046</v>
      </c>
      <c r="D1584" s="0" t="s">
        <v>1582</v>
      </c>
      <c r="E1584" s="0" t="s">
        <v>20</v>
      </c>
      <c r="F1584" s="0" t="n">
        <v>136</v>
      </c>
      <c r="G1584" s="0" t="n">
        <v>1551</v>
      </c>
      <c r="H1584" s="0" t="n">
        <v>1841</v>
      </c>
      <c r="I1584" s="0" t="n">
        <v>0.8424769</v>
      </c>
      <c r="J1584" s="0" t="n">
        <v>4540815</v>
      </c>
      <c r="K1584" s="0" t="n">
        <f aca="false">F1584/J1584</f>
        <v>2.99505705473577E-005</v>
      </c>
      <c r="L1584" s="0" t="n">
        <f aca="false">K1584/H1584</f>
        <v>1.62686423396837E-008</v>
      </c>
      <c r="M1584" s="0" t="n">
        <f aca="false">L1584</f>
        <v>1.62686423396837E-008</v>
      </c>
    </row>
    <row r="1585" customFormat="false" ht="16" hidden="false" customHeight="false" outlineLevel="0" collapsed="false">
      <c r="A1585" s="0" t="s">
        <v>14</v>
      </c>
      <c r="B1585" s="0" t="n">
        <v>2395342</v>
      </c>
      <c r="C1585" s="0" t="n">
        <v>2395896</v>
      </c>
      <c r="D1585" s="0" t="s">
        <v>1583</v>
      </c>
      <c r="E1585" s="0" t="s">
        <v>20</v>
      </c>
      <c r="F1585" s="0" t="n">
        <v>26</v>
      </c>
      <c r="G1585" s="0" t="n">
        <v>518</v>
      </c>
      <c r="H1585" s="0" t="n">
        <v>554</v>
      </c>
      <c r="I1585" s="0" t="n">
        <v>0.9350181</v>
      </c>
      <c r="J1585" s="0" t="n">
        <v>4540815</v>
      </c>
      <c r="K1585" s="0" t="n">
        <f aca="false">F1585/J1585</f>
        <v>5.72584436934779E-006</v>
      </c>
      <c r="L1585" s="0" t="n">
        <f aca="false">K1585/H1585</f>
        <v>1.03354591504473E-008</v>
      </c>
      <c r="M1585" s="0" t="n">
        <f aca="false">L1585</f>
        <v>1.03354591504473E-008</v>
      </c>
    </row>
    <row r="1586" customFormat="false" ht="16" hidden="false" customHeight="false" outlineLevel="0" collapsed="false">
      <c r="A1586" s="0" t="s">
        <v>14</v>
      </c>
      <c r="B1586" s="0" t="n">
        <v>2395908</v>
      </c>
      <c r="C1586" s="0" t="n">
        <v>2396450</v>
      </c>
      <c r="D1586" s="0" t="s">
        <v>1584</v>
      </c>
      <c r="E1586" s="0" t="s">
        <v>20</v>
      </c>
      <c r="F1586" s="0" t="n">
        <v>44</v>
      </c>
      <c r="G1586" s="0" t="n">
        <v>542</v>
      </c>
      <c r="H1586" s="0" t="n">
        <v>542</v>
      </c>
      <c r="I1586" s="0" t="n">
        <v>1</v>
      </c>
      <c r="J1586" s="0" t="n">
        <v>4540815</v>
      </c>
      <c r="K1586" s="0" t="n">
        <f aca="false">F1586/J1586</f>
        <v>9.68989047120396E-006</v>
      </c>
      <c r="L1586" s="0" t="n">
        <f aca="false">K1586/H1586</f>
        <v>1.78780266996383E-008</v>
      </c>
      <c r="M1586" s="0" t="n">
        <f aca="false">L1586</f>
        <v>1.78780266996383E-008</v>
      </c>
    </row>
    <row r="1587" customFormat="false" ht="16" hidden="false" customHeight="false" outlineLevel="0" collapsed="false">
      <c r="A1587" s="0" t="s">
        <v>14</v>
      </c>
      <c r="B1587" s="0" t="n">
        <v>2396465</v>
      </c>
      <c r="C1587" s="0" t="n">
        <v>2397442</v>
      </c>
      <c r="D1587" s="0" t="s">
        <v>1585</v>
      </c>
      <c r="E1587" s="0" t="s">
        <v>20</v>
      </c>
      <c r="F1587" s="0" t="n">
        <v>108</v>
      </c>
      <c r="G1587" s="0" t="n">
        <v>974</v>
      </c>
      <c r="H1587" s="0" t="n">
        <v>977</v>
      </c>
      <c r="I1587" s="0" t="n">
        <v>0.9969293</v>
      </c>
      <c r="J1587" s="0" t="n">
        <v>4540815</v>
      </c>
      <c r="K1587" s="0" t="n">
        <f aca="false">F1587/J1587</f>
        <v>2.3784276611137E-005</v>
      </c>
      <c r="L1587" s="0" t="n">
        <f aca="false">K1587/H1587</f>
        <v>2.43441930513173E-008</v>
      </c>
      <c r="M1587" s="0" t="n">
        <f aca="false">L1587</f>
        <v>2.43441930513173E-008</v>
      </c>
    </row>
    <row r="1588" customFormat="false" ht="16" hidden="false" customHeight="false" outlineLevel="0" collapsed="false">
      <c r="A1588" s="0" t="s">
        <v>14</v>
      </c>
      <c r="B1588" s="0" t="n">
        <v>2397439</v>
      </c>
      <c r="C1588" s="0" t="n">
        <v>2400165</v>
      </c>
      <c r="D1588" s="0" t="s">
        <v>1586</v>
      </c>
      <c r="E1588" s="0" t="s">
        <v>20</v>
      </c>
      <c r="F1588" s="0" t="n">
        <v>4</v>
      </c>
      <c r="G1588" s="0" t="n">
        <v>181</v>
      </c>
      <c r="H1588" s="0" t="n">
        <v>2726</v>
      </c>
      <c r="I1588" s="0" t="n">
        <v>0.0663977</v>
      </c>
      <c r="J1588" s="0" t="n">
        <v>4540815</v>
      </c>
      <c r="K1588" s="0" t="n">
        <f aca="false">F1588/J1588</f>
        <v>8.80899133745814E-007</v>
      </c>
      <c r="L1588" s="0" t="n">
        <f aca="false">K1588/H1588</f>
        <v>3.23147151043952E-010</v>
      </c>
      <c r="M1588" s="0" t="n">
        <f aca="false">L1588</f>
        <v>3.23147151043952E-010</v>
      </c>
    </row>
    <row r="1589" customFormat="false" ht="16" hidden="false" customHeight="false" outlineLevel="0" collapsed="false">
      <c r="A1589" s="0" t="s">
        <v>14</v>
      </c>
      <c r="B1589" s="0" t="n">
        <v>2400218</v>
      </c>
      <c r="C1589" s="0" t="n">
        <v>2401555</v>
      </c>
      <c r="D1589" s="0" t="s">
        <v>1587</v>
      </c>
      <c r="E1589" s="0" t="s">
        <v>20</v>
      </c>
      <c r="F1589" s="0" t="n">
        <v>105</v>
      </c>
      <c r="G1589" s="0" t="n">
        <v>1217</v>
      </c>
      <c r="H1589" s="0" t="n">
        <v>1337</v>
      </c>
      <c r="I1589" s="0" t="n">
        <v>0.9102468</v>
      </c>
      <c r="J1589" s="0" t="n">
        <v>4540815</v>
      </c>
      <c r="K1589" s="0" t="n">
        <f aca="false">F1589/J1589</f>
        <v>2.31236022608276E-005</v>
      </c>
      <c r="L1589" s="0" t="n">
        <f aca="false">K1589/H1589</f>
        <v>1.72951400604545E-008</v>
      </c>
      <c r="M1589" s="0" t="n">
        <f aca="false">L1589</f>
        <v>1.72951400604545E-008</v>
      </c>
    </row>
    <row r="1590" customFormat="false" ht="16" hidden="false" customHeight="false" outlineLevel="0" collapsed="false">
      <c r="A1590" s="0" t="s">
        <v>14</v>
      </c>
      <c r="B1590" s="0" t="n">
        <v>2401552</v>
      </c>
      <c r="C1590" s="0" t="n">
        <v>2402052</v>
      </c>
      <c r="D1590" s="0" t="s">
        <v>1588</v>
      </c>
      <c r="E1590" s="0" t="s">
        <v>20</v>
      </c>
      <c r="F1590" s="0" t="n">
        <v>74</v>
      </c>
      <c r="G1590" s="0" t="n">
        <v>500</v>
      </c>
      <c r="H1590" s="0" t="n">
        <v>500</v>
      </c>
      <c r="I1590" s="0" t="n">
        <v>1</v>
      </c>
      <c r="J1590" s="0" t="n">
        <v>4540815</v>
      </c>
      <c r="K1590" s="0" t="n">
        <f aca="false">F1590/J1590</f>
        <v>1.62966339742976E-005</v>
      </c>
      <c r="L1590" s="0" t="n">
        <f aca="false">K1590/H1590</f>
        <v>3.25932679485951E-008</v>
      </c>
      <c r="M1590" s="0" t="n">
        <f aca="false">L1590</f>
        <v>3.25932679485951E-008</v>
      </c>
    </row>
    <row r="1591" customFormat="false" ht="16" hidden="false" customHeight="false" outlineLevel="0" collapsed="false">
      <c r="A1591" s="0" t="s">
        <v>14</v>
      </c>
      <c r="B1591" s="0" t="n">
        <v>2402055</v>
      </c>
      <c r="C1591" s="0" t="n">
        <v>2403845</v>
      </c>
      <c r="D1591" s="0" t="s">
        <v>1589</v>
      </c>
      <c r="E1591" s="0" t="s">
        <v>20</v>
      </c>
      <c r="F1591" s="0" t="n">
        <v>84</v>
      </c>
      <c r="G1591" s="0" t="n">
        <v>1151</v>
      </c>
      <c r="H1591" s="0" t="n">
        <v>1790</v>
      </c>
      <c r="I1591" s="0" t="n">
        <v>0.6430168</v>
      </c>
      <c r="J1591" s="0" t="n">
        <v>4540815</v>
      </c>
      <c r="K1591" s="0" t="n">
        <f aca="false">F1591/J1591</f>
        <v>1.84988818086621E-005</v>
      </c>
      <c r="L1591" s="0" t="n">
        <f aca="false">K1591/H1591</f>
        <v>1.0334570842828E-008</v>
      </c>
      <c r="M1591" s="0" t="n">
        <f aca="false">L1591</f>
        <v>1.0334570842828E-008</v>
      </c>
    </row>
    <row r="1592" customFormat="false" ht="16" hidden="false" customHeight="false" outlineLevel="0" collapsed="false">
      <c r="A1592" s="0" t="s">
        <v>14</v>
      </c>
      <c r="B1592" s="0" t="n">
        <v>2403951</v>
      </c>
      <c r="C1592" s="0" t="n">
        <v>2404613</v>
      </c>
      <c r="D1592" s="0" t="s">
        <v>1590</v>
      </c>
      <c r="E1592" s="0" t="s">
        <v>20</v>
      </c>
      <c r="F1592" s="0" t="n">
        <v>3209</v>
      </c>
      <c r="G1592" s="0" t="n">
        <v>662</v>
      </c>
      <c r="H1592" s="0" t="n">
        <v>662</v>
      </c>
      <c r="I1592" s="0" t="n">
        <v>1</v>
      </c>
      <c r="J1592" s="0" t="n">
        <v>4540815</v>
      </c>
      <c r="K1592" s="0" t="n">
        <f aca="false">F1592/J1592</f>
        <v>0.00070670133004758</v>
      </c>
      <c r="L1592" s="0" t="n">
        <f aca="false">K1592/H1592</f>
        <v>1.06752466774559E-006</v>
      </c>
      <c r="M1592" s="0" t="n">
        <f aca="false">L1592</f>
        <v>1.06752466774559E-006</v>
      </c>
    </row>
    <row r="1593" customFormat="false" ht="16" hidden="false" customHeight="false" outlineLevel="0" collapsed="false">
      <c r="A1593" s="0" t="s">
        <v>14</v>
      </c>
      <c r="B1593" s="0" t="n">
        <v>2404629</v>
      </c>
      <c r="C1593" s="0" t="n">
        <v>2405072</v>
      </c>
      <c r="D1593" s="0" t="s">
        <v>1591</v>
      </c>
      <c r="E1593" s="0" t="s">
        <v>20</v>
      </c>
      <c r="F1593" s="0" t="n">
        <v>16378</v>
      </c>
      <c r="G1593" s="0" t="n">
        <v>443</v>
      </c>
      <c r="H1593" s="0" t="n">
        <v>443</v>
      </c>
      <c r="I1593" s="0" t="n">
        <v>1</v>
      </c>
      <c r="J1593" s="0" t="n">
        <v>4540815</v>
      </c>
      <c r="K1593" s="0" t="n">
        <f aca="false">F1593/J1593</f>
        <v>0.00360684150312224</v>
      </c>
      <c r="L1593" s="0" t="n">
        <f aca="false">K1593/H1593</f>
        <v>8.14185440885381E-006</v>
      </c>
      <c r="M1593" s="0" t="n">
        <f aca="false">L1593</f>
        <v>8.14185440885381E-006</v>
      </c>
    </row>
    <row r="1594" customFormat="false" ht="16" hidden="false" customHeight="false" outlineLevel="0" collapsed="false">
      <c r="A1594" s="0" t="s">
        <v>14</v>
      </c>
      <c r="B1594" s="0" t="n">
        <v>2405703</v>
      </c>
      <c r="C1594" s="0" t="n">
        <v>2406641</v>
      </c>
      <c r="D1594" s="0" t="s">
        <v>1592</v>
      </c>
      <c r="E1594" s="0" t="s">
        <v>20</v>
      </c>
      <c r="F1594" s="0" t="n">
        <v>7206</v>
      </c>
      <c r="G1594" s="0" t="n">
        <v>938</v>
      </c>
      <c r="H1594" s="0" t="n">
        <v>938</v>
      </c>
      <c r="I1594" s="0" t="n">
        <v>1</v>
      </c>
      <c r="J1594" s="0" t="n">
        <v>4540815</v>
      </c>
      <c r="K1594" s="0" t="n">
        <f aca="false">F1594/J1594</f>
        <v>0.00158693978944308</v>
      </c>
      <c r="L1594" s="0" t="n">
        <f aca="false">K1594/H1594</f>
        <v>1.69183346422504E-006</v>
      </c>
      <c r="M1594" s="0" t="n">
        <f aca="false">L1594</f>
        <v>1.69183346422504E-006</v>
      </c>
    </row>
    <row r="1595" customFormat="false" ht="16" hidden="false" customHeight="false" outlineLevel="0" collapsed="false">
      <c r="A1595" s="0" t="s">
        <v>14</v>
      </c>
      <c r="B1595" s="0" t="n">
        <v>2408862</v>
      </c>
      <c r="C1595" s="0" t="n">
        <v>2409461</v>
      </c>
      <c r="D1595" s="0" t="s">
        <v>1593</v>
      </c>
      <c r="E1595" s="0" t="s">
        <v>16</v>
      </c>
      <c r="F1595" s="0" t="n">
        <v>1376</v>
      </c>
      <c r="G1595" s="0" t="n">
        <v>599</v>
      </c>
      <c r="H1595" s="0" t="n">
        <v>599</v>
      </c>
      <c r="I1595" s="0" t="n">
        <v>1</v>
      </c>
      <c r="J1595" s="0" t="n">
        <v>4540815</v>
      </c>
      <c r="K1595" s="0" t="n">
        <f aca="false">F1595/J1595</f>
        <v>0.00030302930200856</v>
      </c>
      <c r="L1595" s="0" t="n">
        <f aca="false">K1595/H1595</f>
        <v>5.05891989997596E-007</v>
      </c>
      <c r="M1595" s="0" t="n">
        <f aca="false">L1595</f>
        <v>5.05891989997596E-007</v>
      </c>
    </row>
    <row r="1596" customFormat="false" ht="16" hidden="false" customHeight="false" outlineLevel="0" collapsed="false">
      <c r="A1596" s="0" t="s">
        <v>14</v>
      </c>
      <c r="B1596" s="0" t="n">
        <v>2409520</v>
      </c>
      <c r="C1596" s="0" t="n">
        <v>2411352</v>
      </c>
      <c r="D1596" s="0" t="s">
        <v>1594</v>
      </c>
      <c r="E1596" s="0" t="s">
        <v>20</v>
      </c>
      <c r="F1596" s="0" t="n">
        <v>357</v>
      </c>
      <c r="G1596" s="0" t="n">
        <v>1832</v>
      </c>
      <c r="H1596" s="0" t="n">
        <v>1832</v>
      </c>
      <c r="I1596" s="0" t="n">
        <v>1</v>
      </c>
      <c r="J1596" s="0" t="n">
        <v>4540815</v>
      </c>
      <c r="K1596" s="0" t="n">
        <f aca="false">F1596/J1596</f>
        <v>7.86202476868139E-005</v>
      </c>
      <c r="L1596" s="0" t="n">
        <f aca="false">K1596/H1596</f>
        <v>4.2914982361798E-008</v>
      </c>
      <c r="M1596" s="0" t="n">
        <f aca="false">L1596</f>
        <v>4.2914982361798E-008</v>
      </c>
    </row>
    <row r="1597" customFormat="false" ht="16" hidden="false" customHeight="false" outlineLevel="0" collapsed="false">
      <c r="A1597" s="0" t="s">
        <v>14</v>
      </c>
      <c r="B1597" s="0" t="n">
        <v>2411439</v>
      </c>
      <c r="C1597" s="0" t="n">
        <v>2412089</v>
      </c>
      <c r="D1597" s="0" t="s">
        <v>1595</v>
      </c>
      <c r="E1597" s="0" t="s">
        <v>20</v>
      </c>
      <c r="F1597" s="0" t="n">
        <v>4176</v>
      </c>
      <c r="G1597" s="0" t="n">
        <v>650</v>
      </c>
      <c r="H1597" s="0" t="n">
        <v>650</v>
      </c>
      <c r="I1597" s="0" t="n">
        <v>1</v>
      </c>
      <c r="J1597" s="0" t="n">
        <v>4540815</v>
      </c>
      <c r="K1597" s="0" t="n">
        <f aca="false">F1597/J1597</f>
        <v>0.00091965869563063</v>
      </c>
      <c r="L1597" s="0" t="n">
        <f aca="false">K1597/H1597</f>
        <v>1.41485953173943E-006</v>
      </c>
      <c r="M1597" s="0" t="n">
        <f aca="false">L1597</f>
        <v>1.41485953173943E-006</v>
      </c>
    </row>
    <row r="1598" customFormat="false" ht="16" hidden="false" customHeight="false" outlineLevel="0" collapsed="false">
      <c r="A1598" s="0" t="s">
        <v>14</v>
      </c>
      <c r="B1598" s="0" t="n">
        <v>2412100</v>
      </c>
      <c r="C1598" s="0" t="n">
        <v>2412594</v>
      </c>
      <c r="D1598" s="0" t="s">
        <v>1596</v>
      </c>
      <c r="E1598" s="0" t="s">
        <v>20</v>
      </c>
      <c r="F1598" s="0" t="n">
        <v>793</v>
      </c>
      <c r="G1598" s="0" t="n">
        <v>494</v>
      </c>
      <c r="H1598" s="0" t="n">
        <v>494</v>
      </c>
      <c r="I1598" s="0" t="n">
        <v>1</v>
      </c>
      <c r="J1598" s="0" t="n">
        <v>4540815</v>
      </c>
      <c r="K1598" s="0" t="n">
        <f aca="false">F1598/J1598</f>
        <v>0.000174638253265108</v>
      </c>
      <c r="L1598" s="0" t="n">
        <f aca="false">K1598/H1598</f>
        <v>3.53518731305886E-007</v>
      </c>
      <c r="M1598" s="0" t="n">
        <f aca="false">L1598</f>
        <v>3.53518731305886E-007</v>
      </c>
    </row>
    <row r="1599" customFormat="false" ht="16" hidden="false" customHeight="false" outlineLevel="0" collapsed="false">
      <c r="A1599" s="0" t="s">
        <v>14</v>
      </c>
      <c r="B1599" s="0" t="n">
        <v>2413470</v>
      </c>
      <c r="C1599" s="0" t="n">
        <v>2414672</v>
      </c>
      <c r="D1599" s="0" t="s">
        <v>1597</v>
      </c>
      <c r="E1599" s="0" t="s">
        <v>16</v>
      </c>
      <c r="F1599" s="0" t="n">
        <v>1031</v>
      </c>
      <c r="G1599" s="0" t="n">
        <v>1202</v>
      </c>
      <c r="H1599" s="0" t="n">
        <v>1202</v>
      </c>
      <c r="I1599" s="0" t="n">
        <v>1</v>
      </c>
      <c r="J1599" s="0" t="n">
        <v>4540815</v>
      </c>
      <c r="K1599" s="0" t="n">
        <f aca="false">F1599/J1599</f>
        <v>0.000227051751722984</v>
      </c>
      <c r="L1599" s="0" t="n">
        <f aca="false">K1599/H1599</f>
        <v>1.8889496815556E-007</v>
      </c>
      <c r="M1599" s="0" t="n">
        <f aca="false">L1599</f>
        <v>1.8889496815556E-007</v>
      </c>
    </row>
    <row r="1600" customFormat="false" ht="16" hidden="false" customHeight="false" outlineLevel="0" collapsed="false">
      <c r="A1600" s="0" t="s">
        <v>14</v>
      </c>
      <c r="B1600" s="0" t="n">
        <v>2414747</v>
      </c>
      <c r="C1600" s="0" t="n">
        <v>2416891</v>
      </c>
      <c r="D1600" s="0" t="s">
        <v>1598</v>
      </c>
      <c r="E1600" s="0" t="s">
        <v>16</v>
      </c>
      <c r="F1600" s="0" t="n">
        <v>9</v>
      </c>
      <c r="G1600" s="0" t="n">
        <v>322</v>
      </c>
      <c r="H1600" s="0" t="n">
        <v>2144</v>
      </c>
      <c r="I1600" s="0" t="n">
        <v>0.1501866</v>
      </c>
      <c r="J1600" s="0" t="n">
        <v>4540815</v>
      </c>
      <c r="K1600" s="0" t="n">
        <f aca="false">F1600/J1600</f>
        <v>1.98202305092808E-006</v>
      </c>
      <c r="L1600" s="0" t="n">
        <f aca="false">K1600/H1600</f>
        <v>9.24451049873173E-010</v>
      </c>
      <c r="M1600" s="0" t="n">
        <f aca="false">L1600</f>
        <v>9.24451049873173E-010</v>
      </c>
    </row>
    <row r="1601" customFormat="false" ht="16" hidden="false" customHeight="false" outlineLevel="0" collapsed="false">
      <c r="A1601" s="0" t="s">
        <v>14</v>
      </c>
      <c r="B1601" s="0" t="n">
        <v>2417081</v>
      </c>
      <c r="C1601" s="0" t="n">
        <v>2418601</v>
      </c>
      <c r="D1601" s="0" t="s">
        <v>1599</v>
      </c>
      <c r="E1601" s="0" t="s">
        <v>16</v>
      </c>
      <c r="F1601" s="0" t="n">
        <v>32</v>
      </c>
      <c r="G1601" s="0" t="n">
        <v>479</v>
      </c>
      <c r="H1601" s="0" t="n">
        <v>1520</v>
      </c>
      <c r="I1601" s="0" t="n">
        <v>0.3151316</v>
      </c>
      <c r="J1601" s="0" t="n">
        <v>4540815</v>
      </c>
      <c r="K1601" s="0" t="n">
        <f aca="false">F1601/J1601</f>
        <v>7.04719306996652E-006</v>
      </c>
      <c r="L1601" s="0" t="n">
        <f aca="false">K1601/H1601</f>
        <v>4.63631123024113E-009</v>
      </c>
      <c r="M1601" s="0" t="n">
        <f aca="false">L1601</f>
        <v>4.63631123024113E-009</v>
      </c>
    </row>
    <row r="1602" customFormat="false" ht="16" hidden="false" customHeight="false" outlineLevel="0" collapsed="false">
      <c r="A1602" s="0" t="s">
        <v>14</v>
      </c>
      <c r="B1602" s="0" t="n">
        <v>2418634</v>
      </c>
      <c r="C1602" s="0" t="n">
        <v>2419176</v>
      </c>
      <c r="D1602" s="0" t="s">
        <v>1600</v>
      </c>
      <c r="E1602" s="0" t="s">
        <v>20</v>
      </c>
      <c r="F1602" s="0" t="n">
        <v>98</v>
      </c>
      <c r="G1602" s="0" t="n">
        <v>542</v>
      </c>
      <c r="H1602" s="0" t="n">
        <v>542</v>
      </c>
      <c r="I1602" s="0" t="n">
        <v>1</v>
      </c>
      <c r="J1602" s="0" t="n">
        <v>4540815</v>
      </c>
      <c r="K1602" s="0" t="n">
        <f aca="false">F1602/J1602</f>
        <v>2.15820287767725E-005</v>
      </c>
      <c r="L1602" s="0" t="n">
        <f aca="false">K1602/H1602</f>
        <v>3.9819241285558E-008</v>
      </c>
      <c r="M1602" s="0" t="n">
        <f aca="false">L1602</f>
        <v>3.9819241285558E-008</v>
      </c>
    </row>
    <row r="1603" customFormat="false" ht="16" hidden="false" customHeight="false" outlineLevel="0" collapsed="false">
      <c r="A1603" s="0" t="s">
        <v>14</v>
      </c>
      <c r="B1603" s="0" t="n">
        <v>2419234</v>
      </c>
      <c r="C1603" s="0" t="n">
        <v>2419788</v>
      </c>
      <c r="D1603" s="0" t="s">
        <v>1601</v>
      </c>
      <c r="E1603" s="0" t="s">
        <v>20</v>
      </c>
      <c r="F1603" s="0" t="n">
        <v>54</v>
      </c>
      <c r="G1603" s="0" t="n">
        <v>527</v>
      </c>
      <c r="H1603" s="0" t="n">
        <v>554</v>
      </c>
      <c r="I1603" s="0" t="n">
        <v>0.9512635</v>
      </c>
      <c r="J1603" s="0" t="n">
        <v>4540815</v>
      </c>
      <c r="K1603" s="0" t="n">
        <f aca="false">F1603/J1603</f>
        <v>1.18921383055685E-005</v>
      </c>
      <c r="L1603" s="0" t="n">
        <f aca="false">K1603/H1603</f>
        <v>2.14659536201597E-008</v>
      </c>
      <c r="M1603" s="0" t="n">
        <f aca="false">L1603</f>
        <v>2.14659536201597E-008</v>
      </c>
    </row>
    <row r="1604" customFormat="false" ht="16" hidden="false" customHeight="false" outlineLevel="0" collapsed="false">
      <c r="A1604" s="0" t="s">
        <v>14</v>
      </c>
      <c r="B1604" s="0" t="n">
        <v>2419841</v>
      </c>
      <c r="C1604" s="0" t="n">
        <v>2420485</v>
      </c>
      <c r="D1604" s="0" t="s">
        <v>1602</v>
      </c>
      <c r="E1604" s="0" t="s">
        <v>20</v>
      </c>
      <c r="F1604" s="0" t="n">
        <v>515</v>
      </c>
      <c r="G1604" s="0" t="n">
        <v>644</v>
      </c>
      <c r="H1604" s="0" t="n">
        <v>644</v>
      </c>
      <c r="I1604" s="0" t="n">
        <v>1</v>
      </c>
      <c r="J1604" s="0" t="n">
        <v>4540815</v>
      </c>
      <c r="K1604" s="0" t="n">
        <f aca="false">F1604/J1604</f>
        <v>0.000113415763469774</v>
      </c>
      <c r="L1604" s="0" t="n">
        <f aca="false">K1604/H1604</f>
        <v>1.76111433959276E-007</v>
      </c>
      <c r="M1604" s="0" t="n">
        <f aca="false">L1604</f>
        <v>1.76111433959276E-007</v>
      </c>
    </row>
    <row r="1605" customFormat="false" ht="16" hidden="false" customHeight="false" outlineLevel="0" collapsed="false">
      <c r="A1605" s="0" t="s">
        <v>14</v>
      </c>
      <c r="B1605" s="0" t="n">
        <v>2420621</v>
      </c>
      <c r="C1605" s="0" t="n">
        <v>2421268</v>
      </c>
      <c r="D1605" s="0" t="s">
        <v>1603</v>
      </c>
      <c r="E1605" s="0" t="s">
        <v>16</v>
      </c>
      <c r="F1605" s="0" t="n">
        <v>7892</v>
      </c>
      <c r="G1605" s="0" t="n">
        <v>647</v>
      </c>
      <c r="H1605" s="0" t="n">
        <v>647</v>
      </c>
      <c r="I1605" s="0" t="n">
        <v>1</v>
      </c>
      <c r="J1605" s="0" t="n">
        <v>4540815</v>
      </c>
      <c r="K1605" s="0" t="n">
        <f aca="false">F1605/J1605</f>
        <v>0.00173801399088049</v>
      </c>
      <c r="L1605" s="0" t="n">
        <f aca="false">K1605/H1605</f>
        <v>2.68626582825424E-006</v>
      </c>
      <c r="M1605" s="0" t="n">
        <f aca="false">L1605</f>
        <v>2.68626582825424E-006</v>
      </c>
    </row>
    <row r="1606" customFormat="false" ht="16" hidden="false" customHeight="false" outlineLevel="0" collapsed="false">
      <c r="A1606" s="0" t="s">
        <v>14</v>
      </c>
      <c r="B1606" s="0" t="n">
        <v>2421708</v>
      </c>
      <c r="C1606" s="0" t="n">
        <v>2422601</v>
      </c>
      <c r="D1606" s="0" t="s">
        <v>1604</v>
      </c>
      <c r="E1606" s="0" t="s">
        <v>16</v>
      </c>
      <c r="F1606" s="0" t="n">
        <v>785</v>
      </c>
      <c r="G1606" s="0" t="n">
        <v>893</v>
      </c>
      <c r="H1606" s="0" t="n">
        <v>893</v>
      </c>
      <c r="I1606" s="0" t="n">
        <v>1</v>
      </c>
      <c r="J1606" s="0" t="n">
        <v>4540815</v>
      </c>
      <c r="K1606" s="0" t="n">
        <f aca="false">F1606/J1606</f>
        <v>0.000172876454997616</v>
      </c>
      <c r="L1606" s="0" t="n">
        <f aca="false">K1606/H1606</f>
        <v>1.93590655092515E-007</v>
      </c>
      <c r="M1606" s="0" t="n">
        <f aca="false">L1606</f>
        <v>1.93590655092515E-007</v>
      </c>
    </row>
    <row r="1607" customFormat="false" ht="16" hidden="false" customHeight="false" outlineLevel="0" collapsed="false">
      <c r="A1607" s="0" t="s">
        <v>14</v>
      </c>
      <c r="B1607" s="0" t="n">
        <v>2422649</v>
      </c>
      <c r="C1607" s="0" t="n">
        <v>2423539</v>
      </c>
      <c r="D1607" s="0" t="s">
        <v>1605</v>
      </c>
      <c r="E1607" s="0" t="s">
        <v>20</v>
      </c>
      <c r="F1607" s="0" t="n">
        <v>1102</v>
      </c>
      <c r="G1607" s="0" t="n">
        <v>890</v>
      </c>
      <c r="H1607" s="0" t="n">
        <v>890</v>
      </c>
      <c r="I1607" s="0" t="n">
        <v>1</v>
      </c>
      <c r="J1607" s="0" t="n">
        <v>4540815</v>
      </c>
      <c r="K1607" s="0" t="n">
        <f aca="false">F1607/J1607</f>
        <v>0.000242687711346972</v>
      </c>
      <c r="L1607" s="0" t="n">
        <f aca="false">K1607/H1607</f>
        <v>2.72682821738171E-007</v>
      </c>
      <c r="M1607" s="0" t="n">
        <f aca="false">L1607</f>
        <v>2.72682821738171E-007</v>
      </c>
    </row>
    <row r="1608" customFormat="false" ht="16" hidden="false" customHeight="false" outlineLevel="0" collapsed="false">
      <c r="A1608" s="0" t="s">
        <v>14</v>
      </c>
      <c r="B1608" s="0" t="n">
        <v>2423736</v>
      </c>
      <c r="C1608" s="0" t="n">
        <v>2424509</v>
      </c>
      <c r="D1608" s="0" t="s">
        <v>1606</v>
      </c>
      <c r="E1608" s="0" t="s">
        <v>20</v>
      </c>
      <c r="F1608" s="0" t="n">
        <v>8636</v>
      </c>
      <c r="G1608" s="0" t="n">
        <v>773</v>
      </c>
      <c r="H1608" s="0" t="n">
        <v>773</v>
      </c>
      <c r="I1608" s="0" t="n">
        <v>1</v>
      </c>
      <c r="J1608" s="0" t="n">
        <v>4540815</v>
      </c>
      <c r="K1608" s="0" t="n">
        <f aca="false">F1608/J1608</f>
        <v>0.00190186122975721</v>
      </c>
      <c r="L1608" s="0" t="n">
        <f aca="false">K1608/H1608</f>
        <v>2.46036381598605E-006</v>
      </c>
      <c r="M1608" s="0" t="n">
        <f aca="false">L1608</f>
        <v>2.46036381598605E-006</v>
      </c>
    </row>
    <row r="1609" customFormat="false" ht="16" hidden="false" customHeight="false" outlineLevel="0" collapsed="false">
      <c r="A1609" s="0" t="s">
        <v>14</v>
      </c>
      <c r="B1609" s="0" t="n">
        <v>2424517</v>
      </c>
      <c r="C1609" s="0" t="n">
        <v>2425233</v>
      </c>
      <c r="D1609" s="0" t="s">
        <v>1607</v>
      </c>
      <c r="E1609" s="0" t="s">
        <v>20</v>
      </c>
      <c r="F1609" s="0" t="n">
        <v>962</v>
      </c>
      <c r="G1609" s="0" t="n">
        <v>716</v>
      </c>
      <c r="H1609" s="0" t="n">
        <v>716</v>
      </c>
      <c r="I1609" s="0" t="n">
        <v>1</v>
      </c>
      <c r="J1609" s="0" t="n">
        <v>4540815</v>
      </c>
      <c r="K1609" s="0" t="n">
        <f aca="false">F1609/J1609</f>
        <v>0.000211856241665868</v>
      </c>
      <c r="L1609" s="0" t="n">
        <f aca="false">K1609/H1609</f>
        <v>2.95888605678587E-007</v>
      </c>
      <c r="M1609" s="0" t="n">
        <f aca="false">L1609</f>
        <v>2.95888605678587E-007</v>
      </c>
    </row>
    <row r="1610" customFormat="false" ht="16" hidden="false" customHeight="false" outlineLevel="0" collapsed="false">
      <c r="A1610" s="0" t="s">
        <v>14</v>
      </c>
      <c r="B1610" s="0" t="n">
        <v>2425230</v>
      </c>
      <c r="C1610" s="0" t="n">
        <v>2425916</v>
      </c>
      <c r="D1610" s="0" t="s">
        <v>1608</v>
      </c>
      <c r="E1610" s="0" t="s">
        <v>20</v>
      </c>
      <c r="F1610" s="0" t="n">
        <v>12331</v>
      </c>
      <c r="G1610" s="0" t="n">
        <v>686</v>
      </c>
      <c r="H1610" s="0" t="n">
        <v>686</v>
      </c>
      <c r="I1610" s="0" t="n">
        <v>1</v>
      </c>
      <c r="J1610" s="0" t="n">
        <v>4540815</v>
      </c>
      <c r="K1610" s="0" t="n">
        <f aca="false">F1610/J1610</f>
        <v>0.00271559180455491</v>
      </c>
      <c r="L1610" s="0" t="n">
        <f aca="false">K1610/H1610</f>
        <v>3.95858863637742E-006</v>
      </c>
      <c r="M1610" s="0" t="n">
        <f aca="false">L1610</f>
        <v>3.95858863637742E-006</v>
      </c>
    </row>
    <row r="1611" customFormat="false" ht="16" hidden="false" customHeight="false" outlineLevel="0" collapsed="false">
      <c r="A1611" s="0" t="s">
        <v>14</v>
      </c>
      <c r="B1611" s="0" t="n">
        <v>2426006</v>
      </c>
      <c r="C1611" s="0" t="n">
        <v>2426788</v>
      </c>
      <c r="D1611" s="0" t="s">
        <v>1609</v>
      </c>
      <c r="E1611" s="0" t="s">
        <v>20</v>
      </c>
      <c r="F1611" s="0" t="n">
        <v>2866</v>
      </c>
      <c r="G1611" s="0" t="n">
        <v>782</v>
      </c>
      <c r="H1611" s="0" t="n">
        <v>782</v>
      </c>
      <c r="I1611" s="0" t="n">
        <v>1</v>
      </c>
      <c r="J1611" s="0" t="n">
        <v>4540815</v>
      </c>
      <c r="K1611" s="0" t="n">
        <f aca="false">F1611/J1611</f>
        <v>0.000631164229328876</v>
      </c>
      <c r="L1611" s="0" t="n">
        <f aca="false">K1611/H1611</f>
        <v>8.07115382773499E-007</v>
      </c>
      <c r="M1611" s="0" t="n">
        <f aca="false">L1611</f>
        <v>8.07115382773499E-007</v>
      </c>
    </row>
    <row r="1612" customFormat="false" ht="16" hidden="false" customHeight="false" outlineLevel="0" collapsed="false">
      <c r="A1612" s="0" t="s">
        <v>14</v>
      </c>
      <c r="B1612" s="0" t="n">
        <v>2427009</v>
      </c>
      <c r="C1612" s="0" t="n">
        <v>2427791</v>
      </c>
      <c r="D1612" s="0" t="s">
        <v>1610</v>
      </c>
      <c r="E1612" s="0" t="s">
        <v>20</v>
      </c>
      <c r="F1612" s="0" t="n">
        <v>647</v>
      </c>
      <c r="G1612" s="0" t="n">
        <v>782</v>
      </c>
      <c r="H1612" s="0" t="n">
        <v>782</v>
      </c>
      <c r="I1612" s="0" t="n">
        <v>1</v>
      </c>
      <c r="J1612" s="0" t="n">
        <v>4540815</v>
      </c>
      <c r="K1612" s="0" t="n">
        <f aca="false">F1612/J1612</f>
        <v>0.000142485434883385</v>
      </c>
      <c r="L1612" s="0" t="n">
        <f aca="false">K1612/H1612</f>
        <v>1.82206438469802E-007</v>
      </c>
      <c r="M1612" s="0" t="n">
        <f aca="false">L1612</f>
        <v>1.82206438469802E-007</v>
      </c>
    </row>
    <row r="1613" customFormat="false" ht="16" hidden="false" customHeight="false" outlineLevel="0" collapsed="false">
      <c r="A1613" s="0" t="s">
        <v>14</v>
      </c>
      <c r="B1613" s="0" t="n">
        <v>2428057</v>
      </c>
      <c r="C1613" s="0" t="n">
        <v>2428626</v>
      </c>
      <c r="D1613" s="0" t="s">
        <v>1611</v>
      </c>
      <c r="E1613" s="0" t="s">
        <v>20</v>
      </c>
      <c r="F1613" s="0" t="n">
        <v>297</v>
      </c>
      <c r="G1613" s="0" t="n">
        <v>569</v>
      </c>
      <c r="H1613" s="0" t="n">
        <v>569</v>
      </c>
      <c r="I1613" s="0" t="n">
        <v>1</v>
      </c>
      <c r="J1613" s="0" t="n">
        <v>4540815</v>
      </c>
      <c r="K1613" s="0" t="n">
        <f aca="false">F1613/J1613</f>
        <v>6.54067606806267E-005</v>
      </c>
      <c r="L1613" s="0" t="n">
        <f aca="false">K1613/H1613</f>
        <v>1.14950370264722E-007</v>
      </c>
      <c r="M1613" s="0" t="n">
        <f aca="false">L1613</f>
        <v>1.14950370264722E-007</v>
      </c>
    </row>
    <row r="1614" customFormat="false" ht="16" hidden="false" customHeight="false" outlineLevel="0" collapsed="false">
      <c r="A1614" s="0" t="s">
        <v>14</v>
      </c>
      <c r="B1614" s="0" t="n">
        <v>2428721</v>
      </c>
      <c r="C1614" s="0" t="n">
        <v>2430238</v>
      </c>
      <c r="D1614" s="0" t="s">
        <v>1612</v>
      </c>
      <c r="E1614" s="0" t="s">
        <v>20</v>
      </c>
      <c r="F1614" s="0" t="n">
        <v>61</v>
      </c>
      <c r="G1614" s="0" t="n">
        <v>703</v>
      </c>
      <c r="H1614" s="0" t="n">
        <v>1517</v>
      </c>
      <c r="I1614" s="0" t="n">
        <v>0.4634146</v>
      </c>
      <c r="J1614" s="0" t="n">
        <v>4540815</v>
      </c>
      <c r="K1614" s="0" t="n">
        <f aca="false">F1614/J1614</f>
        <v>1.34337117896237E-005</v>
      </c>
      <c r="L1614" s="0" t="n">
        <f aca="false">K1614/H1614</f>
        <v>8.85544613686465E-009</v>
      </c>
      <c r="M1614" s="0" t="n">
        <f aca="false">L1614</f>
        <v>8.85544613686465E-009</v>
      </c>
    </row>
    <row r="1615" customFormat="false" ht="16" hidden="false" customHeight="false" outlineLevel="0" collapsed="false">
      <c r="A1615" s="0" t="s">
        <v>14</v>
      </c>
      <c r="B1615" s="0" t="n">
        <v>2430275</v>
      </c>
      <c r="C1615" s="0" t="n">
        <v>2430763</v>
      </c>
      <c r="D1615" s="0" t="s">
        <v>1613</v>
      </c>
      <c r="E1615" s="0" t="s">
        <v>20</v>
      </c>
      <c r="F1615" s="0" t="n">
        <v>11628</v>
      </c>
      <c r="G1615" s="0" t="n">
        <v>488</v>
      </c>
      <c r="H1615" s="0" t="n">
        <v>488</v>
      </c>
      <c r="I1615" s="0" t="n">
        <v>1</v>
      </c>
      <c r="J1615" s="0" t="n">
        <v>4540815</v>
      </c>
      <c r="K1615" s="0" t="n">
        <f aca="false">F1615/J1615</f>
        <v>0.00256077378179908</v>
      </c>
      <c r="L1615" s="0" t="n">
        <f aca="false">K1615/H1615</f>
        <v>5.24748725778501E-006</v>
      </c>
      <c r="M1615" s="0" t="n">
        <f aca="false">L1615</f>
        <v>5.24748725778501E-006</v>
      </c>
    </row>
    <row r="1616" customFormat="false" ht="16" hidden="false" customHeight="false" outlineLevel="0" collapsed="false">
      <c r="A1616" s="0" t="s">
        <v>14</v>
      </c>
      <c r="B1616" s="0" t="n">
        <v>2431022</v>
      </c>
      <c r="C1616" s="0" t="n">
        <v>2431684</v>
      </c>
      <c r="D1616" s="0" t="s">
        <v>1614</v>
      </c>
      <c r="E1616" s="0" t="s">
        <v>20</v>
      </c>
      <c r="F1616" s="0" t="n">
        <v>79</v>
      </c>
      <c r="G1616" s="0" t="n">
        <v>658</v>
      </c>
      <c r="H1616" s="0" t="n">
        <v>662</v>
      </c>
      <c r="I1616" s="0" t="n">
        <v>0.9939577</v>
      </c>
      <c r="J1616" s="0" t="n">
        <v>4540815</v>
      </c>
      <c r="K1616" s="0" t="n">
        <f aca="false">F1616/J1616</f>
        <v>1.73977578914798E-005</v>
      </c>
      <c r="L1616" s="0" t="n">
        <f aca="false">K1616/H1616</f>
        <v>2.62806010445315E-008</v>
      </c>
      <c r="M1616" s="0" t="n">
        <f aca="false">L1616</f>
        <v>2.62806010445315E-008</v>
      </c>
    </row>
    <row r="1617" customFormat="false" ht="16" hidden="false" customHeight="false" outlineLevel="0" collapsed="false">
      <c r="A1617" s="0" t="s">
        <v>14</v>
      </c>
      <c r="B1617" s="0" t="n">
        <v>2431674</v>
      </c>
      <c r="C1617" s="0" t="n">
        <v>2432942</v>
      </c>
      <c r="D1617" s="0" t="s">
        <v>1615</v>
      </c>
      <c r="E1617" s="0" t="s">
        <v>20</v>
      </c>
      <c r="F1617" s="0" t="n">
        <v>124</v>
      </c>
      <c r="G1617" s="0" t="n">
        <v>1197</v>
      </c>
      <c r="H1617" s="0" t="n">
        <v>1268</v>
      </c>
      <c r="I1617" s="0" t="n">
        <v>0.9440063</v>
      </c>
      <c r="J1617" s="0" t="n">
        <v>4540815</v>
      </c>
      <c r="K1617" s="0" t="n">
        <f aca="false">F1617/J1617</f>
        <v>2.73078731461202E-005</v>
      </c>
      <c r="L1617" s="0" t="n">
        <f aca="false">K1617/H1617</f>
        <v>2.15361775600317E-008</v>
      </c>
      <c r="M1617" s="0" t="n">
        <f aca="false">L1617</f>
        <v>2.15361775600317E-008</v>
      </c>
    </row>
    <row r="1618" customFormat="false" ht="16" hidden="false" customHeight="false" outlineLevel="0" collapsed="false">
      <c r="A1618" s="0" t="s">
        <v>14</v>
      </c>
      <c r="B1618" s="0" t="n">
        <v>2433012</v>
      </c>
      <c r="C1618" s="0" t="n">
        <v>2433926</v>
      </c>
      <c r="D1618" s="0" t="s">
        <v>1616</v>
      </c>
      <c r="E1618" s="0" t="s">
        <v>20</v>
      </c>
      <c r="F1618" s="0" t="n">
        <v>19</v>
      </c>
      <c r="G1618" s="0" t="n">
        <v>595</v>
      </c>
      <c r="H1618" s="0" t="n">
        <v>914</v>
      </c>
      <c r="I1618" s="0" t="n">
        <v>0.6509847</v>
      </c>
      <c r="J1618" s="0" t="n">
        <v>4540815</v>
      </c>
      <c r="K1618" s="0" t="n">
        <f aca="false">F1618/J1618</f>
        <v>4.18427088529262E-006</v>
      </c>
      <c r="L1618" s="0" t="n">
        <f aca="false">K1618/H1618</f>
        <v>4.5779768985696E-009</v>
      </c>
      <c r="M1618" s="0" t="n">
        <f aca="false">L1618</f>
        <v>4.5779768985696E-009</v>
      </c>
    </row>
    <row r="1619" customFormat="false" ht="16" hidden="false" customHeight="false" outlineLevel="0" collapsed="false">
      <c r="A1619" s="0" t="s">
        <v>14</v>
      </c>
      <c r="B1619" s="0" t="n">
        <v>2434082</v>
      </c>
      <c r="C1619" s="0" t="n">
        <v>2434741</v>
      </c>
      <c r="D1619" s="0" t="s">
        <v>1617</v>
      </c>
      <c r="E1619" s="0" t="s">
        <v>20</v>
      </c>
      <c r="F1619" s="0" t="n">
        <v>39</v>
      </c>
      <c r="G1619" s="0" t="n">
        <v>622</v>
      </c>
      <c r="H1619" s="0" t="n">
        <v>659</v>
      </c>
      <c r="I1619" s="0" t="n">
        <v>0.9438543</v>
      </c>
      <c r="J1619" s="0" t="n">
        <v>4540815</v>
      </c>
      <c r="K1619" s="0" t="n">
        <f aca="false">F1619/J1619</f>
        <v>8.58876655402169E-006</v>
      </c>
      <c r="L1619" s="0" t="n">
        <f aca="false">K1619/H1619</f>
        <v>1.30330296722636E-008</v>
      </c>
      <c r="M1619" s="0" t="n">
        <f aca="false">L1619</f>
        <v>1.30330296722636E-008</v>
      </c>
    </row>
    <row r="1620" customFormat="false" ht="16" hidden="false" customHeight="false" outlineLevel="0" collapsed="false">
      <c r="A1620" s="0" t="s">
        <v>14</v>
      </c>
      <c r="B1620" s="0" t="n">
        <v>2434824</v>
      </c>
      <c r="C1620" s="0" t="n">
        <v>2435636</v>
      </c>
      <c r="D1620" s="0" t="s">
        <v>1618</v>
      </c>
      <c r="E1620" s="0" t="s">
        <v>20</v>
      </c>
      <c r="F1620" s="0" t="n">
        <v>1031</v>
      </c>
      <c r="G1620" s="0" t="n">
        <v>812</v>
      </c>
      <c r="H1620" s="0" t="n">
        <v>812</v>
      </c>
      <c r="I1620" s="0" t="n">
        <v>1</v>
      </c>
      <c r="J1620" s="0" t="n">
        <v>4540815</v>
      </c>
      <c r="K1620" s="0" t="n">
        <f aca="false">F1620/J1620</f>
        <v>0.000227051751722984</v>
      </c>
      <c r="L1620" s="0" t="n">
        <f aca="false">K1620/H1620</f>
        <v>2.796203838953E-007</v>
      </c>
      <c r="M1620" s="0" t="n">
        <f aca="false">L1620</f>
        <v>2.796203838953E-007</v>
      </c>
    </row>
    <row r="1621" customFormat="false" ht="16" hidden="false" customHeight="false" outlineLevel="0" collapsed="false">
      <c r="A1621" s="0" t="s">
        <v>14</v>
      </c>
      <c r="B1621" s="0" t="n">
        <v>2435636</v>
      </c>
      <c r="C1621" s="0" t="n">
        <v>2436649</v>
      </c>
      <c r="D1621" s="0" t="s">
        <v>1619</v>
      </c>
      <c r="E1621" s="0" t="s">
        <v>20</v>
      </c>
      <c r="F1621" s="0" t="n">
        <v>46</v>
      </c>
      <c r="G1621" s="0" t="n">
        <v>835</v>
      </c>
      <c r="H1621" s="0" t="n">
        <v>1013</v>
      </c>
      <c r="I1621" s="0" t="n">
        <v>0.8242843</v>
      </c>
      <c r="J1621" s="0" t="n">
        <v>4540815</v>
      </c>
      <c r="K1621" s="0" t="n">
        <f aca="false">F1621/J1621</f>
        <v>1.01303400380769E-005</v>
      </c>
      <c r="L1621" s="0" t="n">
        <f aca="false">K1621/H1621</f>
        <v>1.00003356743108E-008</v>
      </c>
      <c r="M1621" s="0" t="n">
        <f aca="false">L1621</f>
        <v>1.00003356743108E-008</v>
      </c>
    </row>
    <row r="1622" customFormat="false" ht="16" hidden="false" customHeight="false" outlineLevel="0" collapsed="false">
      <c r="A1622" s="0" t="s">
        <v>14</v>
      </c>
      <c r="B1622" s="0" t="n">
        <v>2436715</v>
      </c>
      <c r="C1622" s="0" t="n">
        <v>2437851</v>
      </c>
      <c r="D1622" s="0" t="s">
        <v>1620</v>
      </c>
      <c r="E1622" s="0" t="s">
        <v>20</v>
      </c>
      <c r="F1622" s="0" t="n">
        <v>10029</v>
      </c>
      <c r="G1622" s="0" t="n">
        <v>1136</v>
      </c>
      <c r="H1622" s="0" t="n">
        <v>1136</v>
      </c>
      <c r="I1622" s="0" t="n">
        <v>1</v>
      </c>
      <c r="J1622" s="0" t="n">
        <v>4540815</v>
      </c>
      <c r="K1622" s="0" t="n">
        <f aca="false">F1622/J1622</f>
        <v>0.00220863435308419</v>
      </c>
      <c r="L1622" s="0" t="n">
        <f aca="false">K1622/H1622</f>
        <v>1.94422038123609E-006</v>
      </c>
      <c r="M1622" s="0" t="n">
        <f aca="false">L1622</f>
        <v>1.94422038123609E-006</v>
      </c>
    </row>
    <row r="1623" customFormat="false" ht="16" hidden="false" customHeight="false" outlineLevel="0" collapsed="false">
      <c r="A1623" s="0" t="s">
        <v>14</v>
      </c>
      <c r="B1623" s="0" t="n">
        <v>2437950</v>
      </c>
      <c r="C1623" s="0" t="n">
        <v>2438945</v>
      </c>
      <c r="D1623" s="0" t="s">
        <v>1621</v>
      </c>
      <c r="E1623" s="0" t="s">
        <v>16</v>
      </c>
      <c r="F1623" s="0" t="n">
        <v>78</v>
      </c>
      <c r="G1623" s="0" t="n">
        <v>818</v>
      </c>
      <c r="H1623" s="0" t="n">
        <v>995</v>
      </c>
      <c r="I1623" s="0" t="n">
        <v>0.8221105</v>
      </c>
      <c r="J1623" s="0" t="n">
        <v>4540815</v>
      </c>
      <c r="K1623" s="0" t="n">
        <f aca="false">F1623/J1623</f>
        <v>1.71775331080434E-005</v>
      </c>
      <c r="L1623" s="0" t="n">
        <f aca="false">K1623/H1623</f>
        <v>1.72638523698928E-008</v>
      </c>
      <c r="M1623" s="0" t="n">
        <f aca="false">L1623</f>
        <v>1.72638523698928E-008</v>
      </c>
    </row>
    <row r="1624" customFormat="false" ht="16" hidden="false" customHeight="false" outlineLevel="0" collapsed="false">
      <c r="A1624" s="0" t="s">
        <v>14</v>
      </c>
      <c r="B1624" s="0" t="n">
        <v>2438942</v>
      </c>
      <c r="C1624" s="0" t="n">
        <v>2440120</v>
      </c>
      <c r="D1624" s="0" t="s">
        <v>1622</v>
      </c>
      <c r="E1624" s="0" t="s">
        <v>20</v>
      </c>
      <c r="F1624" s="0" t="n">
        <v>6324</v>
      </c>
      <c r="G1624" s="0" t="n">
        <v>1178</v>
      </c>
      <c r="H1624" s="0" t="n">
        <v>1178</v>
      </c>
      <c r="I1624" s="0" t="n">
        <v>1</v>
      </c>
      <c r="J1624" s="0" t="n">
        <v>4540815</v>
      </c>
      <c r="K1624" s="0" t="n">
        <f aca="false">F1624/J1624</f>
        <v>0.00139270153045213</v>
      </c>
      <c r="L1624" s="0" t="n">
        <f aca="false">K1624/H1624</f>
        <v>1.18225936371149E-006</v>
      </c>
      <c r="M1624" s="0" t="n">
        <f aca="false">L1624</f>
        <v>1.18225936371149E-006</v>
      </c>
    </row>
    <row r="1625" customFormat="false" ht="16" hidden="false" customHeight="false" outlineLevel="0" collapsed="false">
      <c r="A1625" s="0" t="s">
        <v>14</v>
      </c>
      <c r="B1625" s="0" t="n">
        <v>2440385</v>
      </c>
      <c r="C1625" s="0" t="n">
        <v>2441605</v>
      </c>
      <c r="D1625" s="0" t="s">
        <v>1623</v>
      </c>
      <c r="E1625" s="0" t="s">
        <v>20</v>
      </c>
      <c r="F1625" s="0" t="n">
        <v>6</v>
      </c>
      <c r="G1625" s="0" t="n">
        <v>250</v>
      </c>
      <c r="H1625" s="0" t="n">
        <v>1220</v>
      </c>
      <c r="I1625" s="0" t="n">
        <v>0.204918</v>
      </c>
      <c r="J1625" s="0" t="n">
        <v>4540815</v>
      </c>
      <c r="K1625" s="0" t="n">
        <f aca="false">F1625/J1625</f>
        <v>1.32134870061872E-006</v>
      </c>
      <c r="L1625" s="0" t="n">
        <f aca="false">K1625/H1625</f>
        <v>1.08307270542518E-009</v>
      </c>
      <c r="M1625" s="0" t="n">
        <f aca="false">L1625</f>
        <v>1.08307270542518E-009</v>
      </c>
    </row>
    <row r="1626" customFormat="false" ht="16" hidden="false" customHeight="false" outlineLevel="0" collapsed="false">
      <c r="A1626" s="0" t="s">
        <v>14</v>
      </c>
      <c r="B1626" s="0" t="n">
        <v>2441764</v>
      </c>
      <c r="C1626" s="0" t="n">
        <v>2443770</v>
      </c>
      <c r="D1626" s="0" t="s">
        <v>1624</v>
      </c>
      <c r="E1626" s="0" t="s">
        <v>16</v>
      </c>
      <c r="F1626" s="0" t="n">
        <v>75</v>
      </c>
      <c r="G1626" s="0" t="n">
        <v>1189</v>
      </c>
      <c r="H1626" s="0" t="n">
        <v>2006</v>
      </c>
      <c r="I1626" s="0" t="n">
        <v>0.5927218</v>
      </c>
      <c r="J1626" s="0" t="n">
        <v>4540815</v>
      </c>
      <c r="K1626" s="0" t="n">
        <f aca="false">F1626/J1626</f>
        <v>1.6516858757734E-005</v>
      </c>
      <c r="L1626" s="0" t="n">
        <f aca="false">K1626/H1626</f>
        <v>8.23372819428416E-009</v>
      </c>
      <c r="M1626" s="0" t="n">
        <f aca="false">L1626</f>
        <v>8.23372819428416E-009</v>
      </c>
    </row>
    <row r="1627" customFormat="false" ht="16" hidden="false" customHeight="false" outlineLevel="0" collapsed="false">
      <c r="A1627" s="0" t="s">
        <v>14</v>
      </c>
      <c r="B1627" s="0" t="n">
        <v>2444203</v>
      </c>
      <c r="C1627" s="0" t="n">
        <v>2444751</v>
      </c>
      <c r="D1627" s="0" t="s">
        <v>1625</v>
      </c>
      <c r="E1627" s="0" t="s">
        <v>20</v>
      </c>
      <c r="F1627" s="0" t="n">
        <v>2507</v>
      </c>
      <c r="G1627" s="0" t="n">
        <v>548</v>
      </c>
      <c r="H1627" s="0" t="n">
        <v>548</v>
      </c>
      <c r="I1627" s="0" t="n">
        <v>1</v>
      </c>
      <c r="J1627" s="0" t="n">
        <v>4540815</v>
      </c>
      <c r="K1627" s="0" t="n">
        <f aca="false">F1627/J1627</f>
        <v>0.000552103532075189</v>
      </c>
      <c r="L1627" s="0" t="n">
        <f aca="false">K1627/H1627</f>
        <v>1.0074881972175E-006</v>
      </c>
      <c r="M1627" s="0" t="n">
        <f aca="false">L1627</f>
        <v>1.0074881972175E-006</v>
      </c>
    </row>
    <row r="1628" customFormat="false" ht="16" hidden="false" customHeight="false" outlineLevel="0" collapsed="false">
      <c r="A1628" s="0" t="s">
        <v>14</v>
      </c>
      <c r="B1628" s="0" t="n">
        <v>2444751</v>
      </c>
      <c r="C1628" s="0" t="n">
        <v>2445560</v>
      </c>
      <c r="D1628" s="0" t="s">
        <v>1626</v>
      </c>
      <c r="E1628" s="0" t="s">
        <v>20</v>
      </c>
      <c r="F1628" s="0" t="n">
        <v>348</v>
      </c>
      <c r="G1628" s="0" t="n">
        <v>809</v>
      </c>
      <c r="H1628" s="0" t="n">
        <v>809</v>
      </c>
      <c r="I1628" s="0" t="n">
        <v>1</v>
      </c>
      <c r="J1628" s="0" t="n">
        <v>4540815</v>
      </c>
      <c r="K1628" s="0" t="n">
        <f aca="false">F1628/J1628</f>
        <v>7.66382246358859E-005</v>
      </c>
      <c r="L1628" s="0" t="n">
        <f aca="false">K1628/H1628</f>
        <v>9.47320452853966E-008</v>
      </c>
      <c r="M1628" s="0" t="n">
        <f aca="false">L1628</f>
        <v>9.47320452853966E-008</v>
      </c>
    </row>
    <row r="1629" customFormat="false" ht="16" hidden="false" customHeight="false" outlineLevel="0" collapsed="false">
      <c r="A1629" s="0" t="s">
        <v>14</v>
      </c>
      <c r="B1629" s="0" t="n">
        <v>2445560</v>
      </c>
      <c r="C1629" s="0" t="n">
        <v>2446384</v>
      </c>
      <c r="D1629" s="0" t="s">
        <v>1627</v>
      </c>
      <c r="E1629" s="0" t="s">
        <v>20</v>
      </c>
      <c r="F1629" s="0" t="n">
        <v>14</v>
      </c>
      <c r="G1629" s="0" t="n">
        <v>411</v>
      </c>
      <c r="H1629" s="0" t="n">
        <v>824</v>
      </c>
      <c r="I1629" s="0" t="n">
        <v>0.4987864</v>
      </c>
      <c r="J1629" s="0" t="n">
        <v>4540815</v>
      </c>
      <c r="K1629" s="0" t="n">
        <f aca="false">F1629/J1629</f>
        <v>3.08314696811035E-006</v>
      </c>
      <c r="L1629" s="0" t="n">
        <f aca="false">K1629/H1629</f>
        <v>3.74168321372615E-009</v>
      </c>
      <c r="M1629" s="0" t="n">
        <f aca="false">L1629</f>
        <v>3.74168321372615E-009</v>
      </c>
    </row>
    <row r="1630" customFormat="false" ht="16" hidden="false" customHeight="false" outlineLevel="0" collapsed="false">
      <c r="A1630" s="0" t="s">
        <v>14</v>
      </c>
      <c r="B1630" s="0" t="n">
        <v>2446388</v>
      </c>
      <c r="C1630" s="0" t="n">
        <v>2447473</v>
      </c>
      <c r="D1630" s="0" t="s">
        <v>1628</v>
      </c>
      <c r="E1630" s="0" t="s">
        <v>20</v>
      </c>
      <c r="F1630" s="0" t="n">
        <v>16</v>
      </c>
      <c r="G1630" s="0" t="n">
        <v>589</v>
      </c>
      <c r="H1630" s="0" t="n">
        <v>1085</v>
      </c>
      <c r="I1630" s="0" t="n">
        <v>0.5428572</v>
      </c>
      <c r="J1630" s="0" t="n">
        <v>4540815</v>
      </c>
      <c r="K1630" s="0" t="n">
        <f aca="false">F1630/J1630</f>
        <v>3.52359653498326E-006</v>
      </c>
      <c r="L1630" s="0" t="n">
        <f aca="false">K1630/H1630</f>
        <v>3.24755441012282E-009</v>
      </c>
      <c r="M1630" s="0" t="n">
        <f aca="false">L1630</f>
        <v>3.24755441012282E-009</v>
      </c>
    </row>
    <row r="1631" customFormat="false" ht="16" hidden="false" customHeight="false" outlineLevel="0" collapsed="false">
      <c r="A1631" s="0" t="s">
        <v>14</v>
      </c>
      <c r="B1631" s="0" t="n">
        <v>2448606</v>
      </c>
      <c r="C1631" s="0" t="n">
        <v>2449157</v>
      </c>
      <c r="D1631" s="0" t="s">
        <v>1629</v>
      </c>
      <c r="E1631" s="0" t="s">
        <v>16</v>
      </c>
      <c r="F1631" s="0" t="n">
        <v>25</v>
      </c>
      <c r="G1631" s="0" t="n">
        <v>474</v>
      </c>
      <c r="H1631" s="0" t="n">
        <v>551</v>
      </c>
      <c r="I1631" s="0" t="n">
        <v>0.8602541</v>
      </c>
      <c r="J1631" s="0" t="n">
        <v>4540815</v>
      </c>
      <c r="K1631" s="0" t="n">
        <f aca="false">F1631/J1631</f>
        <v>5.50561958591134E-006</v>
      </c>
      <c r="L1631" s="0" t="n">
        <f aca="false">K1631/H1631</f>
        <v>9.99205006517485E-009</v>
      </c>
      <c r="M1631" s="0" t="n">
        <f aca="false">L1631</f>
        <v>9.99205006517485E-009</v>
      </c>
    </row>
    <row r="1632" customFormat="false" ht="16" hidden="false" customHeight="false" outlineLevel="0" collapsed="false">
      <c r="A1632" s="0" t="s">
        <v>14</v>
      </c>
      <c r="B1632" s="0" t="n">
        <v>2449228</v>
      </c>
      <c r="C1632" s="0" t="n">
        <v>2450049</v>
      </c>
      <c r="D1632" s="0" t="s">
        <v>1630</v>
      </c>
      <c r="E1632" s="0" t="s">
        <v>20</v>
      </c>
      <c r="F1632" s="0" t="n">
        <v>190</v>
      </c>
      <c r="G1632" s="0" t="n">
        <v>818</v>
      </c>
      <c r="H1632" s="0" t="n">
        <v>821</v>
      </c>
      <c r="I1632" s="0" t="n">
        <v>0.9963459</v>
      </c>
      <c r="J1632" s="0" t="n">
        <v>4540815</v>
      </c>
      <c r="K1632" s="0" t="n">
        <f aca="false">F1632/J1632</f>
        <v>4.18427088529262E-005</v>
      </c>
      <c r="L1632" s="0" t="n">
        <f aca="false">K1632/H1632</f>
        <v>5.09655406247578E-008</v>
      </c>
      <c r="M1632" s="0" t="n">
        <f aca="false">L1632</f>
        <v>5.09655406247578E-008</v>
      </c>
    </row>
    <row r="1633" customFormat="false" ht="16" hidden="false" customHeight="false" outlineLevel="0" collapsed="false">
      <c r="A1633" s="0" t="s">
        <v>14</v>
      </c>
      <c r="B1633" s="0" t="n">
        <v>2450051</v>
      </c>
      <c r="C1633" s="0" t="n">
        <v>2450590</v>
      </c>
      <c r="D1633" s="0" t="s">
        <v>1631</v>
      </c>
      <c r="E1633" s="0" t="s">
        <v>20</v>
      </c>
      <c r="F1633" s="0" t="n">
        <v>213</v>
      </c>
      <c r="G1633" s="0" t="n">
        <v>539</v>
      </c>
      <c r="H1633" s="0" t="n">
        <v>539</v>
      </c>
      <c r="I1633" s="0" t="n">
        <v>1</v>
      </c>
      <c r="J1633" s="0" t="n">
        <v>4540815</v>
      </c>
      <c r="K1633" s="0" t="n">
        <f aca="false">F1633/J1633</f>
        <v>4.69078788719646E-005</v>
      </c>
      <c r="L1633" s="0" t="n">
        <f aca="false">K1633/H1633</f>
        <v>8.70276045862052E-008</v>
      </c>
      <c r="M1633" s="0" t="n">
        <f aca="false">L1633</f>
        <v>8.70276045862052E-008</v>
      </c>
    </row>
    <row r="1634" customFormat="false" ht="16" hidden="false" customHeight="false" outlineLevel="0" collapsed="false">
      <c r="A1634" s="0" t="s">
        <v>14</v>
      </c>
      <c r="B1634" s="0" t="n">
        <v>2450587</v>
      </c>
      <c r="C1634" s="0" t="n">
        <v>2451075</v>
      </c>
      <c r="D1634" s="0" t="s">
        <v>1632</v>
      </c>
      <c r="E1634" s="0" t="s">
        <v>20</v>
      </c>
      <c r="F1634" s="0" t="n">
        <v>2015</v>
      </c>
      <c r="G1634" s="0" t="n">
        <v>488</v>
      </c>
      <c r="H1634" s="0" t="n">
        <v>488</v>
      </c>
      <c r="I1634" s="0" t="n">
        <v>1</v>
      </c>
      <c r="J1634" s="0" t="n">
        <v>4540815</v>
      </c>
      <c r="K1634" s="0" t="n">
        <f aca="false">F1634/J1634</f>
        <v>0.000443752938624454</v>
      </c>
      <c r="L1634" s="0" t="n">
        <f aca="false">K1634/H1634</f>
        <v>9.09329792263225E-007</v>
      </c>
      <c r="M1634" s="0" t="n">
        <f aca="false">L1634</f>
        <v>9.09329792263225E-007</v>
      </c>
    </row>
    <row r="1635" customFormat="false" ht="16" hidden="false" customHeight="false" outlineLevel="0" collapsed="false">
      <c r="A1635" s="0" t="s">
        <v>14</v>
      </c>
      <c r="B1635" s="0" t="n">
        <v>2451072</v>
      </c>
      <c r="C1635" s="0" t="n">
        <v>2451584</v>
      </c>
      <c r="D1635" s="0" t="s">
        <v>1633</v>
      </c>
      <c r="E1635" s="0" t="s">
        <v>20</v>
      </c>
      <c r="F1635" s="0" t="n">
        <v>8447</v>
      </c>
      <c r="G1635" s="0" t="n">
        <v>512</v>
      </c>
      <c r="H1635" s="0" t="n">
        <v>512</v>
      </c>
      <c r="I1635" s="0" t="n">
        <v>1</v>
      </c>
      <c r="J1635" s="0" t="n">
        <v>4540815</v>
      </c>
      <c r="K1635" s="0" t="n">
        <f aca="false">F1635/J1635</f>
        <v>0.00186023874568772</v>
      </c>
      <c r="L1635" s="0" t="n">
        <f aca="false">K1635/H1635</f>
        <v>3.63327880017134E-006</v>
      </c>
      <c r="M1635" s="0" t="n">
        <f aca="false">L1635</f>
        <v>3.63327880017134E-006</v>
      </c>
    </row>
    <row r="1636" customFormat="false" ht="16" hidden="false" customHeight="false" outlineLevel="0" collapsed="false">
      <c r="A1636" s="0" t="s">
        <v>14</v>
      </c>
      <c r="B1636" s="0" t="n">
        <v>2455083</v>
      </c>
      <c r="C1636" s="0" t="n">
        <v>2455646</v>
      </c>
      <c r="D1636" s="0" t="s">
        <v>1634</v>
      </c>
      <c r="E1636" s="0" t="s">
        <v>20</v>
      </c>
      <c r="F1636" s="0" t="n">
        <v>58</v>
      </c>
      <c r="G1636" s="0" t="n">
        <v>525</v>
      </c>
      <c r="H1636" s="0" t="n">
        <v>563</v>
      </c>
      <c r="I1636" s="0" t="n">
        <v>0.9325044</v>
      </c>
      <c r="J1636" s="0" t="n">
        <v>4540815</v>
      </c>
      <c r="K1636" s="0" t="n">
        <f aca="false">F1636/J1636</f>
        <v>1.27730374393143E-005</v>
      </c>
      <c r="L1636" s="0" t="n">
        <f aca="false">K1636/H1636</f>
        <v>2.26874554872368E-008</v>
      </c>
      <c r="M1636" s="0" t="n">
        <f aca="false">L1636</f>
        <v>2.26874554872368E-008</v>
      </c>
    </row>
    <row r="1637" customFormat="false" ht="16" hidden="false" customHeight="false" outlineLevel="0" collapsed="false">
      <c r="A1637" s="0" t="s">
        <v>14</v>
      </c>
      <c r="B1637" s="0" t="n">
        <v>2456327</v>
      </c>
      <c r="C1637" s="0" t="n">
        <v>2456812</v>
      </c>
      <c r="D1637" s="0" t="s">
        <v>1635</v>
      </c>
      <c r="E1637" s="0" t="s">
        <v>20</v>
      </c>
      <c r="F1637" s="0" t="n">
        <v>574</v>
      </c>
      <c r="G1637" s="0" t="n">
        <v>485</v>
      </c>
      <c r="H1637" s="0" t="n">
        <v>485</v>
      </c>
      <c r="I1637" s="0" t="n">
        <v>1</v>
      </c>
      <c r="J1637" s="0" t="n">
        <v>4540815</v>
      </c>
      <c r="K1637" s="0" t="n">
        <f aca="false">F1637/J1637</f>
        <v>0.000126409025692524</v>
      </c>
      <c r="L1637" s="0" t="n">
        <f aca="false">K1637/H1637</f>
        <v>2.60637166376339E-007</v>
      </c>
      <c r="M1637" s="0" t="n">
        <f aca="false">L1637</f>
        <v>2.60637166376339E-007</v>
      </c>
    </row>
    <row r="1638" customFormat="false" ht="16" hidden="false" customHeight="false" outlineLevel="0" collapsed="false">
      <c r="A1638" s="0" t="s">
        <v>14</v>
      </c>
      <c r="B1638" s="0" t="n">
        <v>2457015</v>
      </c>
      <c r="C1638" s="0" t="n">
        <v>2459159</v>
      </c>
      <c r="D1638" s="0" t="s">
        <v>1636</v>
      </c>
      <c r="E1638" s="0" t="s">
        <v>20</v>
      </c>
      <c r="F1638" s="0" t="n">
        <v>29</v>
      </c>
      <c r="G1638" s="0" t="n">
        <v>719</v>
      </c>
      <c r="H1638" s="0" t="n">
        <v>2144</v>
      </c>
      <c r="I1638" s="0" t="n">
        <v>0.3353545</v>
      </c>
      <c r="J1638" s="0" t="n">
        <v>4540815</v>
      </c>
      <c r="K1638" s="0" t="n">
        <f aca="false">F1638/J1638</f>
        <v>6.38651871965715E-006</v>
      </c>
      <c r="L1638" s="0" t="n">
        <f aca="false">K1638/H1638</f>
        <v>2.978786716258E-009</v>
      </c>
      <c r="M1638" s="0" t="n">
        <f aca="false">L1638</f>
        <v>2.978786716258E-009</v>
      </c>
    </row>
    <row r="1639" customFormat="false" ht="16" hidden="false" customHeight="false" outlineLevel="0" collapsed="false">
      <c r="A1639" s="0" t="s">
        <v>14</v>
      </c>
      <c r="B1639" s="0" t="n">
        <v>2459159</v>
      </c>
      <c r="C1639" s="0" t="n">
        <v>2460469</v>
      </c>
      <c r="D1639" s="0" t="s">
        <v>1637</v>
      </c>
      <c r="E1639" s="0" t="s">
        <v>20</v>
      </c>
      <c r="F1639" s="0" t="n">
        <v>41</v>
      </c>
      <c r="G1639" s="0" t="n">
        <v>1088</v>
      </c>
      <c r="H1639" s="0" t="n">
        <v>1310</v>
      </c>
      <c r="I1639" s="0" t="n">
        <v>0.8305343</v>
      </c>
      <c r="J1639" s="0" t="n">
        <v>4540815</v>
      </c>
      <c r="K1639" s="0" t="n">
        <f aca="false">F1639/J1639</f>
        <v>9.0292161208946E-006</v>
      </c>
      <c r="L1639" s="0" t="n">
        <f aca="false">K1639/H1639</f>
        <v>6.89253138999588E-009</v>
      </c>
      <c r="M1639" s="0" t="n">
        <f aca="false">L1639</f>
        <v>6.89253138999588E-009</v>
      </c>
    </row>
    <row r="1640" customFormat="false" ht="16" hidden="false" customHeight="false" outlineLevel="0" collapsed="false">
      <c r="A1640" s="0" t="s">
        <v>14</v>
      </c>
      <c r="B1640" s="0" t="n">
        <v>2461306</v>
      </c>
      <c r="C1640" s="0" t="n">
        <v>2462646</v>
      </c>
      <c r="D1640" s="0" t="s">
        <v>1638</v>
      </c>
      <c r="E1640" s="0" t="s">
        <v>16</v>
      </c>
      <c r="F1640" s="0" t="n">
        <v>73</v>
      </c>
      <c r="G1640" s="0" t="n">
        <v>1088</v>
      </c>
      <c r="H1640" s="0" t="n">
        <v>1340</v>
      </c>
      <c r="I1640" s="0" t="n">
        <v>0.8119403</v>
      </c>
      <c r="J1640" s="0" t="n">
        <v>4540815</v>
      </c>
      <c r="K1640" s="0" t="n">
        <f aca="false">F1640/J1640</f>
        <v>1.60764091908611E-005</v>
      </c>
      <c r="L1640" s="0" t="n">
        <f aca="false">K1640/H1640</f>
        <v>1.19973202916874E-008</v>
      </c>
      <c r="M1640" s="0" t="n">
        <f aca="false">L1640</f>
        <v>1.19973202916874E-008</v>
      </c>
    </row>
    <row r="1641" customFormat="false" ht="16" hidden="false" customHeight="false" outlineLevel="0" collapsed="false">
      <c r="A1641" s="0" t="s">
        <v>14</v>
      </c>
      <c r="B1641" s="0" t="n">
        <v>2463012</v>
      </c>
      <c r="C1641" s="0" t="n">
        <v>2464070</v>
      </c>
      <c r="D1641" s="0" t="s">
        <v>1639</v>
      </c>
      <c r="E1641" s="0" t="s">
        <v>16</v>
      </c>
      <c r="F1641" s="0" t="n">
        <v>5054</v>
      </c>
      <c r="G1641" s="0" t="n">
        <v>1058</v>
      </c>
      <c r="H1641" s="0" t="n">
        <v>1058</v>
      </c>
      <c r="I1641" s="0" t="n">
        <v>1</v>
      </c>
      <c r="J1641" s="0" t="n">
        <v>4540815</v>
      </c>
      <c r="K1641" s="0" t="n">
        <f aca="false">F1641/J1641</f>
        <v>0.00111301605548784</v>
      </c>
      <c r="L1641" s="0" t="n">
        <f aca="false">K1641/H1641</f>
        <v>1.05200005244597E-006</v>
      </c>
      <c r="M1641" s="0" t="n">
        <f aca="false">L1641</f>
        <v>1.05200005244597E-006</v>
      </c>
    </row>
    <row r="1642" customFormat="false" ht="16" hidden="false" customHeight="false" outlineLevel="0" collapsed="false">
      <c r="A1642" s="0" t="s">
        <v>14</v>
      </c>
      <c r="B1642" s="0" t="n">
        <v>2464252</v>
      </c>
      <c r="C1642" s="0" t="n">
        <v>2465007</v>
      </c>
      <c r="D1642" s="0" t="s">
        <v>1640</v>
      </c>
      <c r="E1642" s="0" t="s">
        <v>20</v>
      </c>
      <c r="F1642" s="0" t="n">
        <v>571</v>
      </c>
      <c r="G1642" s="0" t="n">
        <v>755</v>
      </c>
      <c r="H1642" s="0" t="n">
        <v>755</v>
      </c>
      <c r="I1642" s="0" t="n">
        <v>1</v>
      </c>
      <c r="J1642" s="0" t="n">
        <v>4540815</v>
      </c>
      <c r="K1642" s="0" t="n">
        <f aca="false">F1642/J1642</f>
        <v>0.000125748351342215</v>
      </c>
      <c r="L1642" s="0" t="n">
        <f aca="false">K1642/H1642</f>
        <v>1.66554107738033E-007</v>
      </c>
      <c r="M1642" s="0" t="n">
        <f aca="false">L1642</f>
        <v>1.66554107738033E-007</v>
      </c>
    </row>
    <row r="1643" customFormat="false" ht="16" hidden="false" customHeight="false" outlineLevel="0" collapsed="false">
      <c r="A1643" s="0" t="s">
        <v>14</v>
      </c>
      <c r="B1643" s="0" t="n">
        <v>2466545</v>
      </c>
      <c r="C1643" s="0" t="n">
        <v>2467702</v>
      </c>
      <c r="D1643" s="0" t="s">
        <v>1641</v>
      </c>
      <c r="E1643" s="0" t="s">
        <v>16</v>
      </c>
      <c r="F1643" s="0" t="n">
        <v>110</v>
      </c>
      <c r="G1643" s="0" t="n">
        <v>1019</v>
      </c>
      <c r="H1643" s="0" t="n">
        <v>1157</v>
      </c>
      <c r="I1643" s="0" t="n">
        <v>0.880726</v>
      </c>
      <c r="J1643" s="0" t="n">
        <v>4540815</v>
      </c>
      <c r="K1643" s="0" t="n">
        <f aca="false">F1643/J1643</f>
        <v>2.42247261780099E-005</v>
      </c>
      <c r="L1643" s="0" t="n">
        <f aca="false">K1643/H1643</f>
        <v>2.09375334295678E-008</v>
      </c>
      <c r="M1643" s="0" t="n">
        <f aca="false">L1643</f>
        <v>2.09375334295678E-008</v>
      </c>
    </row>
    <row r="1644" customFormat="false" ht="16" hidden="false" customHeight="false" outlineLevel="0" collapsed="false">
      <c r="A1644" s="0" t="s">
        <v>14</v>
      </c>
      <c r="B1644" s="0" t="n">
        <v>2471077</v>
      </c>
      <c r="C1644" s="0" t="n">
        <v>2471517</v>
      </c>
      <c r="D1644" s="0" t="s">
        <v>1642</v>
      </c>
      <c r="E1644" s="0" t="s">
        <v>20</v>
      </c>
      <c r="F1644" s="0" t="n">
        <v>2918</v>
      </c>
      <c r="G1644" s="0" t="n">
        <v>440</v>
      </c>
      <c r="H1644" s="0" t="n">
        <v>440</v>
      </c>
      <c r="I1644" s="0" t="n">
        <v>1</v>
      </c>
      <c r="J1644" s="0" t="n">
        <v>4540815</v>
      </c>
      <c r="K1644" s="0" t="n">
        <f aca="false">F1644/J1644</f>
        <v>0.000642615918067572</v>
      </c>
      <c r="L1644" s="0" t="n">
        <f aca="false">K1644/H1644</f>
        <v>1.46049072288084E-006</v>
      </c>
      <c r="M1644" s="0" t="n">
        <f aca="false">L1644</f>
        <v>1.46049072288084E-006</v>
      </c>
    </row>
    <row r="1645" customFormat="false" ht="16" hidden="false" customHeight="false" outlineLevel="0" collapsed="false">
      <c r="A1645" s="0" t="s">
        <v>14</v>
      </c>
      <c r="B1645" s="0" t="n">
        <v>2472387</v>
      </c>
      <c r="C1645" s="0" t="n">
        <v>2472881</v>
      </c>
      <c r="D1645" s="0" t="s">
        <v>1643</v>
      </c>
      <c r="E1645" s="0" t="s">
        <v>20</v>
      </c>
      <c r="F1645" s="0" t="n">
        <v>2178</v>
      </c>
      <c r="G1645" s="0" t="n">
        <v>494</v>
      </c>
      <c r="H1645" s="0" t="n">
        <v>494</v>
      </c>
      <c r="I1645" s="0" t="n">
        <v>1</v>
      </c>
      <c r="J1645" s="0" t="n">
        <v>4540815</v>
      </c>
      <c r="K1645" s="0" t="n">
        <f aca="false">F1645/J1645</f>
        <v>0.000479649578324596</v>
      </c>
      <c r="L1645" s="0" t="n">
        <f aca="false">K1645/H1645</f>
        <v>9.70950563410113E-007</v>
      </c>
      <c r="M1645" s="0" t="n">
        <f aca="false">L1645</f>
        <v>9.70950563410113E-007</v>
      </c>
    </row>
    <row r="1646" customFormat="false" ht="16" hidden="false" customHeight="false" outlineLevel="0" collapsed="false">
      <c r="A1646" s="0" t="s">
        <v>14</v>
      </c>
      <c r="B1646" s="0" t="n">
        <v>2474032</v>
      </c>
      <c r="C1646" s="0" t="n">
        <v>2474856</v>
      </c>
      <c r="D1646" s="0" t="s">
        <v>1644</v>
      </c>
      <c r="E1646" s="0" t="s">
        <v>16</v>
      </c>
      <c r="F1646" s="0" t="n">
        <v>29683</v>
      </c>
      <c r="G1646" s="0" t="n">
        <v>824</v>
      </c>
      <c r="H1646" s="0" t="n">
        <v>824</v>
      </c>
      <c r="I1646" s="0" t="n">
        <v>1</v>
      </c>
      <c r="J1646" s="0" t="n">
        <v>4540815</v>
      </c>
      <c r="K1646" s="0" t="n">
        <f aca="false">F1646/J1646</f>
        <v>0.00653693224674425</v>
      </c>
      <c r="L1646" s="0" t="n">
        <f aca="false">K1646/H1646</f>
        <v>7.93317020235953E-006</v>
      </c>
      <c r="M1646" s="0" t="n">
        <f aca="false">L1646</f>
        <v>7.93317020235953E-006</v>
      </c>
    </row>
    <row r="1647" customFormat="false" ht="16" hidden="false" customHeight="false" outlineLevel="0" collapsed="false">
      <c r="A1647" s="0" t="s">
        <v>14</v>
      </c>
      <c r="B1647" s="0" t="n">
        <v>2476694</v>
      </c>
      <c r="C1647" s="0" t="n">
        <v>2477629</v>
      </c>
      <c r="D1647" s="0" t="s">
        <v>1645</v>
      </c>
      <c r="E1647" s="0" t="s">
        <v>20</v>
      </c>
      <c r="F1647" s="0" t="n">
        <v>887</v>
      </c>
      <c r="G1647" s="0" t="n">
        <v>935</v>
      </c>
      <c r="H1647" s="0" t="n">
        <v>935</v>
      </c>
      <c r="I1647" s="0" t="n">
        <v>1</v>
      </c>
      <c r="J1647" s="0" t="n">
        <v>4540815</v>
      </c>
      <c r="K1647" s="0" t="n">
        <f aca="false">F1647/J1647</f>
        <v>0.000195339382908134</v>
      </c>
      <c r="L1647" s="0" t="n">
        <f aca="false">K1647/H1647</f>
        <v>2.08919126104957E-007</v>
      </c>
      <c r="M1647" s="0" t="n">
        <f aca="false">L1647</f>
        <v>2.08919126104957E-007</v>
      </c>
    </row>
    <row r="1648" customFormat="false" ht="16" hidden="false" customHeight="false" outlineLevel="0" collapsed="false">
      <c r="A1648" s="0" t="s">
        <v>14</v>
      </c>
      <c r="B1648" s="0" t="n">
        <v>2477847</v>
      </c>
      <c r="C1648" s="0" t="n">
        <v>2479184</v>
      </c>
      <c r="D1648" s="0" t="s">
        <v>1646</v>
      </c>
      <c r="E1648" s="0" t="s">
        <v>16</v>
      </c>
      <c r="F1648" s="0" t="n">
        <v>972</v>
      </c>
      <c r="G1648" s="0" t="n">
        <v>1337</v>
      </c>
      <c r="H1648" s="0" t="n">
        <v>1337</v>
      </c>
      <c r="I1648" s="0" t="n">
        <v>1</v>
      </c>
      <c r="J1648" s="0" t="n">
        <v>4540815</v>
      </c>
      <c r="K1648" s="0" t="n">
        <f aca="false">F1648/J1648</f>
        <v>0.000214058489500233</v>
      </c>
      <c r="L1648" s="0" t="n">
        <f aca="false">K1648/H1648</f>
        <v>1.60103582273921E-007</v>
      </c>
      <c r="M1648" s="0" t="n">
        <f aca="false">L1648</f>
        <v>1.60103582273921E-007</v>
      </c>
    </row>
    <row r="1649" customFormat="false" ht="16" hidden="false" customHeight="false" outlineLevel="0" collapsed="false">
      <c r="A1649" s="0" t="s">
        <v>14</v>
      </c>
      <c r="B1649" s="0" t="n">
        <v>2479202</v>
      </c>
      <c r="C1649" s="0" t="n">
        <v>2480530</v>
      </c>
      <c r="D1649" s="0" t="s">
        <v>1647</v>
      </c>
      <c r="E1649" s="0" t="s">
        <v>16</v>
      </c>
      <c r="F1649" s="0" t="n">
        <v>18</v>
      </c>
      <c r="G1649" s="0" t="n">
        <v>780</v>
      </c>
      <c r="H1649" s="0" t="n">
        <v>1328</v>
      </c>
      <c r="I1649" s="0" t="n">
        <v>0.5873494</v>
      </c>
      <c r="J1649" s="0" t="n">
        <v>4540815</v>
      </c>
      <c r="K1649" s="0" t="n">
        <f aca="false">F1649/J1649</f>
        <v>3.96404610185617E-006</v>
      </c>
      <c r="L1649" s="0" t="n">
        <f aca="false">K1649/H1649</f>
        <v>2.98497447428928E-009</v>
      </c>
      <c r="M1649" s="0" t="n">
        <f aca="false">L1649</f>
        <v>2.98497447428928E-009</v>
      </c>
    </row>
    <row r="1650" customFormat="false" ht="16" hidden="false" customHeight="false" outlineLevel="0" collapsed="false">
      <c r="A1650" s="0" t="s">
        <v>14</v>
      </c>
      <c r="B1650" s="0" t="n">
        <v>2480638</v>
      </c>
      <c r="C1650" s="0" t="n">
        <v>2482176</v>
      </c>
      <c r="D1650" s="0" t="s">
        <v>1648</v>
      </c>
      <c r="E1650" s="0" t="s">
        <v>20</v>
      </c>
      <c r="F1650" s="0" t="n">
        <v>18</v>
      </c>
      <c r="G1650" s="0" t="n">
        <v>599</v>
      </c>
      <c r="H1650" s="0" t="n">
        <v>1538</v>
      </c>
      <c r="I1650" s="0" t="n">
        <v>0.3894669</v>
      </c>
      <c r="J1650" s="0" t="n">
        <v>4540815</v>
      </c>
      <c r="K1650" s="0" t="n">
        <f aca="false">F1650/J1650</f>
        <v>3.96404610185617E-006</v>
      </c>
      <c r="L1650" s="0" t="n">
        <f aca="false">K1650/H1650</f>
        <v>2.57740318716266E-009</v>
      </c>
      <c r="M1650" s="0" t="n">
        <f aca="false">L1650</f>
        <v>2.57740318716266E-009</v>
      </c>
    </row>
    <row r="1651" customFormat="false" ht="16" hidden="false" customHeight="false" outlineLevel="0" collapsed="false">
      <c r="A1651" s="0" t="s">
        <v>14</v>
      </c>
      <c r="B1651" s="0" t="n">
        <v>2483755</v>
      </c>
      <c r="C1651" s="0" t="n">
        <v>2484369</v>
      </c>
      <c r="D1651" s="0" t="s">
        <v>1649</v>
      </c>
      <c r="E1651" s="0" t="s">
        <v>16</v>
      </c>
      <c r="F1651" s="0" t="n">
        <v>39</v>
      </c>
      <c r="G1651" s="0" t="n">
        <v>471</v>
      </c>
      <c r="H1651" s="0" t="n">
        <v>614</v>
      </c>
      <c r="I1651" s="0" t="n">
        <v>0.767101</v>
      </c>
      <c r="J1651" s="0" t="n">
        <v>4540815</v>
      </c>
      <c r="K1651" s="0" t="n">
        <f aca="false">F1651/J1651</f>
        <v>8.58876655402169E-006</v>
      </c>
      <c r="L1651" s="0" t="n">
        <f aca="false">K1651/H1651</f>
        <v>1.39882191433578E-008</v>
      </c>
      <c r="M1651" s="0" t="n">
        <f aca="false">L1651</f>
        <v>1.39882191433578E-008</v>
      </c>
    </row>
    <row r="1652" customFormat="false" ht="16" hidden="false" customHeight="false" outlineLevel="0" collapsed="false">
      <c r="A1652" s="0" t="s">
        <v>14</v>
      </c>
      <c r="B1652" s="0" t="n">
        <v>2492004</v>
      </c>
      <c r="C1652" s="0" t="n">
        <v>2493254</v>
      </c>
      <c r="D1652" s="0" t="s">
        <v>1650</v>
      </c>
      <c r="E1652" s="0" t="s">
        <v>20</v>
      </c>
      <c r="F1652" s="0" t="n">
        <v>126</v>
      </c>
      <c r="G1652" s="0" t="n">
        <v>1226</v>
      </c>
      <c r="H1652" s="0" t="n">
        <v>1250</v>
      </c>
      <c r="I1652" s="0" t="n">
        <v>0.9808</v>
      </c>
      <c r="J1652" s="0" t="n">
        <v>4540815</v>
      </c>
      <c r="K1652" s="0" t="n">
        <f aca="false">F1652/J1652</f>
        <v>2.77483227129932E-005</v>
      </c>
      <c r="L1652" s="0" t="n">
        <f aca="false">K1652/H1652</f>
        <v>2.21986581703945E-008</v>
      </c>
      <c r="M1652" s="0" t="n">
        <f aca="false">L1652</f>
        <v>2.21986581703945E-008</v>
      </c>
    </row>
    <row r="1653" customFormat="false" ht="16" hidden="false" customHeight="false" outlineLevel="0" collapsed="false">
      <c r="A1653" s="0" t="s">
        <v>14</v>
      </c>
      <c r="B1653" s="0" t="n">
        <v>2493767</v>
      </c>
      <c r="C1653" s="0" t="n">
        <v>2494402</v>
      </c>
      <c r="D1653" s="0" t="s">
        <v>1651</v>
      </c>
      <c r="E1653" s="0" t="s">
        <v>20</v>
      </c>
      <c r="F1653" s="0" t="n">
        <v>6472</v>
      </c>
      <c r="G1653" s="0" t="n">
        <v>635</v>
      </c>
      <c r="H1653" s="0" t="n">
        <v>635</v>
      </c>
      <c r="I1653" s="0" t="n">
        <v>1</v>
      </c>
      <c r="J1653" s="0" t="n">
        <v>4540815</v>
      </c>
      <c r="K1653" s="0" t="n">
        <f aca="false">F1653/J1653</f>
        <v>0.00142529479840073</v>
      </c>
      <c r="L1653" s="0" t="n">
        <f aca="false">K1653/H1653</f>
        <v>2.24455873763894E-006</v>
      </c>
      <c r="M1653" s="0" t="n">
        <f aca="false">L1653</f>
        <v>2.24455873763894E-006</v>
      </c>
    </row>
    <row r="1654" customFormat="false" ht="16" hidden="false" customHeight="false" outlineLevel="0" collapsed="false">
      <c r="A1654" s="0" t="s">
        <v>14</v>
      </c>
      <c r="B1654" s="0" t="n">
        <v>2495645</v>
      </c>
      <c r="C1654" s="0" t="n">
        <v>2496565</v>
      </c>
      <c r="D1654" s="0" t="s">
        <v>1652</v>
      </c>
      <c r="E1654" s="0" t="s">
        <v>16</v>
      </c>
      <c r="F1654" s="0" t="n">
        <v>1866</v>
      </c>
      <c r="G1654" s="0" t="n">
        <v>920</v>
      </c>
      <c r="H1654" s="0" t="n">
        <v>920</v>
      </c>
      <c r="I1654" s="0" t="n">
        <v>1</v>
      </c>
      <c r="J1654" s="0" t="n">
        <v>4540815</v>
      </c>
      <c r="K1654" s="0" t="n">
        <f aca="false">F1654/J1654</f>
        <v>0.000410939445892422</v>
      </c>
      <c r="L1654" s="0" t="n">
        <f aca="false">K1654/H1654</f>
        <v>4.46673310752633E-007</v>
      </c>
      <c r="M1654" s="0" t="n">
        <f aca="false">L1654</f>
        <v>4.46673310752633E-007</v>
      </c>
    </row>
    <row r="1655" customFormat="false" ht="16" hidden="false" customHeight="false" outlineLevel="0" collapsed="false">
      <c r="A1655" s="0" t="s">
        <v>14</v>
      </c>
      <c r="B1655" s="0" t="n">
        <v>2497057</v>
      </c>
      <c r="C1655" s="0" t="n">
        <v>2498295</v>
      </c>
      <c r="D1655" s="0" t="s">
        <v>1653</v>
      </c>
      <c r="E1655" s="0" t="s">
        <v>20</v>
      </c>
      <c r="F1655" s="0" t="n">
        <v>14</v>
      </c>
      <c r="G1655" s="0" t="n">
        <v>559</v>
      </c>
      <c r="H1655" s="0" t="n">
        <v>1238</v>
      </c>
      <c r="I1655" s="0" t="n">
        <v>0.4515347</v>
      </c>
      <c r="J1655" s="0" t="n">
        <v>4540815</v>
      </c>
      <c r="K1655" s="0" t="n">
        <f aca="false">F1655/J1655</f>
        <v>3.08314696811035E-006</v>
      </c>
      <c r="L1655" s="0" t="n">
        <f aca="false">K1655/H1655</f>
        <v>2.49042566083227E-009</v>
      </c>
      <c r="M1655" s="0" t="n">
        <f aca="false">L1655</f>
        <v>2.49042566083227E-009</v>
      </c>
    </row>
    <row r="1656" customFormat="false" ht="16" hidden="false" customHeight="false" outlineLevel="0" collapsed="false">
      <c r="A1656" s="0" t="s">
        <v>14</v>
      </c>
      <c r="B1656" s="0" t="n">
        <v>2498671</v>
      </c>
      <c r="C1656" s="0" t="n">
        <v>2500368</v>
      </c>
      <c r="D1656" s="0" t="s">
        <v>1654</v>
      </c>
      <c r="E1656" s="0" t="s">
        <v>16</v>
      </c>
      <c r="F1656" s="0" t="n">
        <v>348</v>
      </c>
      <c r="G1656" s="0" t="n">
        <v>1693</v>
      </c>
      <c r="H1656" s="0" t="n">
        <v>1697</v>
      </c>
      <c r="I1656" s="0" t="n">
        <v>0.9976429</v>
      </c>
      <c r="J1656" s="0" t="n">
        <v>4540815</v>
      </c>
      <c r="K1656" s="0" t="n">
        <f aca="false">F1656/J1656</f>
        <v>7.66382246358859E-005</v>
      </c>
      <c r="L1656" s="0" t="n">
        <f aca="false">K1656/H1656</f>
        <v>4.51610044996381E-008</v>
      </c>
      <c r="M1656" s="0" t="n">
        <f aca="false">L1656</f>
        <v>4.51610044996381E-008</v>
      </c>
    </row>
    <row r="1657" customFormat="false" ht="16" hidden="false" customHeight="false" outlineLevel="0" collapsed="false">
      <c r="A1657" s="0" t="s">
        <v>14</v>
      </c>
      <c r="B1657" s="0" t="n">
        <v>2501130</v>
      </c>
      <c r="C1657" s="0" t="n">
        <v>2501987</v>
      </c>
      <c r="D1657" s="0" t="s">
        <v>1655</v>
      </c>
      <c r="E1657" s="0" t="s">
        <v>16</v>
      </c>
      <c r="F1657" s="0" t="n">
        <v>143</v>
      </c>
      <c r="G1657" s="0" t="n">
        <v>857</v>
      </c>
      <c r="H1657" s="0" t="n">
        <v>857</v>
      </c>
      <c r="I1657" s="0" t="n">
        <v>1</v>
      </c>
      <c r="J1657" s="0" t="n">
        <v>4540815</v>
      </c>
      <c r="K1657" s="0" t="n">
        <f aca="false">F1657/J1657</f>
        <v>3.14921440314129E-005</v>
      </c>
      <c r="L1657" s="0" t="n">
        <f aca="false">K1657/H1657</f>
        <v>3.67469591965144E-008</v>
      </c>
      <c r="M1657" s="0" t="n">
        <f aca="false">L1657</f>
        <v>3.67469591965144E-008</v>
      </c>
    </row>
    <row r="1658" customFormat="false" ht="16" hidden="false" customHeight="false" outlineLevel="0" collapsed="false">
      <c r="A1658" s="0" t="s">
        <v>14</v>
      </c>
      <c r="B1658" s="0" t="n">
        <v>2501990</v>
      </c>
      <c r="C1658" s="0" t="n">
        <v>2504485</v>
      </c>
      <c r="D1658" s="0" t="s">
        <v>1656</v>
      </c>
      <c r="E1658" s="0" t="s">
        <v>20</v>
      </c>
      <c r="F1658" s="0" t="n">
        <v>96</v>
      </c>
      <c r="G1658" s="0" t="n">
        <v>964</v>
      </c>
      <c r="H1658" s="0" t="n">
        <v>2495</v>
      </c>
      <c r="I1658" s="0" t="n">
        <v>0.3863727</v>
      </c>
      <c r="J1658" s="0" t="n">
        <v>4540815</v>
      </c>
      <c r="K1658" s="0" t="n">
        <f aca="false">F1658/J1658</f>
        <v>2.11415792098995E-005</v>
      </c>
      <c r="L1658" s="0" t="n">
        <f aca="false">K1658/H1658</f>
        <v>8.4735788416431E-009</v>
      </c>
      <c r="M1658" s="0" t="n">
        <f aca="false">L1658</f>
        <v>8.4735788416431E-009</v>
      </c>
    </row>
    <row r="1659" customFormat="false" ht="16" hidden="false" customHeight="false" outlineLevel="0" collapsed="false">
      <c r="A1659" s="0" t="s">
        <v>14</v>
      </c>
      <c r="B1659" s="0" t="n">
        <v>2504510</v>
      </c>
      <c r="C1659" s="0" t="n">
        <v>2505547</v>
      </c>
      <c r="D1659" s="0" t="s">
        <v>1657</v>
      </c>
      <c r="E1659" s="0" t="s">
        <v>20</v>
      </c>
      <c r="F1659" s="0" t="n">
        <v>47</v>
      </c>
      <c r="G1659" s="0" t="n">
        <v>926</v>
      </c>
      <c r="H1659" s="0" t="n">
        <v>1037</v>
      </c>
      <c r="I1659" s="0" t="n">
        <v>0.8929605</v>
      </c>
      <c r="J1659" s="0" t="n">
        <v>4540815</v>
      </c>
      <c r="K1659" s="0" t="n">
        <f aca="false">F1659/J1659</f>
        <v>1.03505648215133E-005</v>
      </c>
      <c r="L1659" s="0" t="n">
        <f aca="false">K1659/H1659</f>
        <v>9.98125826568305E-009</v>
      </c>
      <c r="M1659" s="0" t="n">
        <f aca="false">L1659</f>
        <v>9.98125826568305E-009</v>
      </c>
    </row>
    <row r="1660" customFormat="false" ht="16" hidden="false" customHeight="false" outlineLevel="0" collapsed="false">
      <c r="A1660" s="0" t="s">
        <v>14</v>
      </c>
      <c r="B1660" s="0" t="n">
        <v>2505547</v>
      </c>
      <c r="C1660" s="0" t="n">
        <v>2506632</v>
      </c>
      <c r="D1660" s="0" t="s">
        <v>1658</v>
      </c>
      <c r="E1660" s="0" t="s">
        <v>20</v>
      </c>
      <c r="F1660" s="0" t="n">
        <v>30</v>
      </c>
      <c r="G1660" s="0" t="n">
        <v>679</v>
      </c>
      <c r="H1660" s="0" t="n">
        <v>1085</v>
      </c>
      <c r="I1660" s="0" t="n">
        <v>0.6258065</v>
      </c>
      <c r="J1660" s="0" t="n">
        <v>4540815</v>
      </c>
      <c r="K1660" s="0" t="n">
        <f aca="false">F1660/J1660</f>
        <v>6.60674350309361E-006</v>
      </c>
      <c r="L1660" s="0" t="n">
        <f aca="false">K1660/H1660</f>
        <v>6.08916451898028E-009</v>
      </c>
      <c r="M1660" s="0" t="n">
        <f aca="false">L1660</f>
        <v>6.08916451898028E-009</v>
      </c>
    </row>
    <row r="1661" customFormat="false" ht="16" hidden="false" customHeight="false" outlineLevel="0" collapsed="false">
      <c r="A1661" s="0" t="s">
        <v>14</v>
      </c>
      <c r="B1661" s="0" t="n">
        <v>2506647</v>
      </c>
      <c r="C1661" s="0" t="n">
        <v>2507894</v>
      </c>
      <c r="D1661" s="0" t="s">
        <v>1659</v>
      </c>
      <c r="E1661" s="0" t="s">
        <v>20</v>
      </c>
      <c r="F1661" s="0" t="n">
        <v>2707</v>
      </c>
      <c r="G1661" s="0" t="n">
        <v>1247</v>
      </c>
      <c r="H1661" s="0" t="n">
        <v>1247</v>
      </c>
      <c r="I1661" s="0" t="n">
        <v>1</v>
      </c>
      <c r="J1661" s="0" t="n">
        <v>4540815</v>
      </c>
      <c r="K1661" s="0" t="n">
        <f aca="false">F1661/J1661</f>
        <v>0.00059614848876248</v>
      </c>
      <c r="L1661" s="0" t="n">
        <f aca="false">K1661/H1661</f>
        <v>4.78066149769431E-007</v>
      </c>
      <c r="M1661" s="0" t="n">
        <f aca="false">L1661</f>
        <v>4.78066149769431E-007</v>
      </c>
    </row>
    <row r="1662" customFormat="false" ht="16" hidden="false" customHeight="false" outlineLevel="0" collapsed="false">
      <c r="A1662" s="0" t="s">
        <v>14</v>
      </c>
      <c r="B1662" s="0" t="n">
        <v>2508461</v>
      </c>
      <c r="C1662" s="0" t="n">
        <v>2509426</v>
      </c>
      <c r="D1662" s="0" t="s">
        <v>1660</v>
      </c>
      <c r="E1662" s="0" t="s">
        <v>20</v>
      </c>
      <c r="F1662" s="0" t="n">
        <v>707</v>
      </c>
      <c r="G1662" s="0" t="n">
        <v>965</v>
      </c>
      <c r="H1662" s="0" t="n">
        <v>965</v>
      </c>
      <c r="I1662" s="0" t="n">
        <v>1</v>
      </c>
      <c r="J1662" s="0" t="n">
        <v>4540815</v>
      </c>
      <c r="K1662" s="0" t="n">
        <f aca="false">F1662/J1662</f>
        <v>0.000155698921889573</v>
      </c>
      <c r="L1662" s="0" t="n">
        <f aca="false">K1662/H1662</f>
        <v>1.61346033046189E-007</v>
      </c>
      <c r="M1662" s="0" t="n">
        <f aca="false">L1662</f>
        <v>1.61346033046189E-007</v>
      </c>
    </row>
    <row r="1663" customFormat="false" ht="16" hidden="false" customHeight="false" outlineLevel="0" collapsed="false">
      <c r="A1663" s="0" t="s">
        <v>14</v>
      </c>
      <c r="B1663" s="0" t="n">
        <v>2509630</v>
      </c>
      <c r="C1663" s="0" t="n">
        <v>2510886</v>
      </c>
      <c r="D1663" s="0" t="s">
        <v>1661</v>
      </c>
      <c r="E1663" s="0" t="s">
        <v>16</v>
      </c>
      <c r="F1663" s="0" t="n">
        <v>1717</v>
      </c>
      <c r="G1663" s="0" t="n">
        <v>1256</v>
      </c>
      <c r="H1663" s="0" t="n">
        <v>1256</v>
      </c>
      <c r="I1663" s="0" t="n">
        <v>1</v>
      </c>
      <c r="J1663" s="0" t="n">
        <v>4540815</v>
      </c>
      <c r="K1663" s="0" t="n">
        <f aca="false">F1663/J1663</f>
        <v>0.000378125953160391</v>
      </c>
      <c r="L1663" s="0" t="n">
        <f aca="false">K1663/H1663</f>
        <v>3.01055695191394E-007</v>
      </c>
      <c r="M1663" s="0" t="n">
        <f aca="false">L1663</f>
        <v>3.01055695191394E-007</v>
      </c>
    </row>
    <row r="1664" customFormat="false" ht="16" hidden="false" customHeight="false" outlineLevel="0" collapsed="false">
      <c r="A1664" s="0" t="s">
        <v>14</v>
      </c>
      <c r="B1664" s="0" t="n">
        <v>2511468</v>
      </c>
      <c r="C1664" s="0" t="n">
        <v>2512706</v>
      </c>
      <c r="D1664" s="0" t="s">
        <v>1662</v>
      </c>
      <c r="E1664" s="0" t="s">
        <v>20</v>
      </c>
      <c r="F1664" s="0" t="n">
        <v>892</v>
      </c>
      <c r="G1664" s="0" t="n">
        <v>1236</v>
      </c>
      <c r="H1664" s="0" t="n">
        <v>1238</v>
      </c>
      <c r="I1664" s="0" t="n">
        <v>0.9983845</v>
      </c>
      <c r="J1664" s="0" t="n">
        <v>4540815</v>
      </c>
      <c r="K1664" s="0" t="n">
        <f aca="false">F1664/J1664</f>
        <v>0.000196440506825317</v>
      </c>
      <c r="L1664" s="0" t="n">
        <f aca="false">K1664/H1664</f>
        <v>1.58675692104456E-007</v>
      </c>
      <c r="M1664" s="0" t="n">
        <f aca="false">L1664</f>
        <v>1.58675692104456E-007</v>
      </c>
    </row>
    <row r="1665" customFormat="false" ht="16" hidden="false" customHeight="false" outlineLevel="0" collapsed="false">
      <c r="A1665" s="0" t="s">
        <v>14</v>
      </c>
      <c r="B1665" s="0" t="n">
        <v>2513042</v>
      </c>
      <c r="C1665" s="0" t="n">
        <v>2514244</v>
      </c>
      <c r="D1665" s="0" t="s">
        <v>1663</v>
      </c>
      <c r="E1665" s="0" t="s">
        <v>16</v>
      </c>
      <c r="F1665" s="0" t="n">
        <v>287</v>
      </c>
      <c r="G1665" s="0" t="n">
        <v>1202</v>
      </c>
      <c r="H1665" s="0" t="n">
        <v>1202</v>
      </c>
      <c r="I1665" s="0" t="n">
        <v>1</v>
      </c>
      <c r="J1665" s="0" t="n">
        <v>4540815</v>
      </c>
      <c r="K1665" s="0" t="n">
        <f aca="false">F1665/J1665</f>
        <v>6.32045128462622E-005</v>
      </c>
      <c r="L1665" s="0" t="n">
        <f aca="false">K1665/H1665</f>
        <v>5.25827893895692E-008</v>
      </c>
      <c r="M1665" s="0" t="n">
        <f aca="false">L1665</f>
        <v>5.25827893895692E-008</v>
      </c>
    </row>
    <row r="1666" customFormat="false" ht="16" hidden="false" customHeight="false" outlineLevel="0" collapsed="false">
      <c r="A1666" s="0" t="s">
        <v>14</v>
      </c>
      <c r="B1666" s="0" t="n">
        <v>2514331</v>
      </c>
      <c r="C1666" s="0" t="n">
        <v>2515443</v>
      </c>
      <c r="D1666" s="0" t="s">
        <v>27</v>
      </c>
      <c r="E1666" s="0" t="s">
        <v>16</v>
      </c>
      <c r="F1666" s="0" t="n">
        <v>682</v>
      </c>
      <c r="G1666" s="0" t="n">
        <v>1111</v>
      </c>
      <c r="H1666" s="0" t="n">
        <v>1112</v>
      </c>
      <c r="I1666" s="0" t="n">
        <v>0.9991007</v>
      </c>
      <c r="J1666" s="0" t="n">
        <v>4540815</v>
      </c>
      <c r="K1666" s="0" t="n">
        <f aca="false">F1666/J1666</f>
        <v>0.000150193302303661</v>
      </c>
      <c r="L1666" s="0" t="n">
        <f aca="false">K1666/H1666</f>
        <v>1.35065919337825E-007</v>
      </c>
      <c r="M1666" s="0" t="n">
        <f aca="false">L1666</f>
        <v>1.35065919337825E-007</v>
      </c>
    </row>
    <row r="1667" customFormat="false" ht="16" hidden="false" customHeight="false" outlineLevel="0" collapsed="false">
      <c r="A1667" s="0" t="s">
        <v>14</v>
      </c>
      <c r="B1667" s="0" t="n">
        <v>2519257</v>
      </c>
      <c r="C1667" s="0" t="n">
        <v>2520672</v>
      </c>
      <c r="D1667" s="0" t="s">
        <v>1664</v>
      </c>
      <c r="E1667" s="0" t="s">
        <v>20</v>
      </c>
      <c r="F1667" s="0" t="n">
        <v>0</v>
      </c>
      <c r="G1667" s="0" t="n">
        <v>0</v>
      </c>
      <c r="H1667" s="0" t="n">
        <v>1415</v>
      </c>
      <c r="I1667" s="0" t="n">
        <v>0</v>
      </c>
      <c r="J1667" s="0" t="n">
        <v>4540815</v>
      </c>
      <c r="K1667" s="0" t="n">
        <f aca="false">F1667/J1667</f>
        <v>0</v>
      </c>
      <c r="L1667" s="0" t="n">
        <f aca="false">K1667/H1667</f>
        <v>0</v>
      </c>
      <c r="M1667" s="0" t="n">
        <f aca="false">L1667</f>
        <v>0</v>
      </c>
    </row>
    <row r="1668" customFormat="false" ht="16" hidden="false" customHeight="false" outlineLevel="0" collapsed="false">
      <c r="A1668" s="0" t="s">
        <v>14</v>
      </c>
      <c r="B1668" s="0" t="n">
        <v>2521593</v>
      </c>
      <c r="C1668" s="0" t="n">
        <v>2522477</v>
      </c>
      <c r="D1668" s="0" t="s">
        <v>1665</v>
      </c>
      <c r="E1668" s="0" t="s">
        <v>20</v>
      </c>
      <c r="F1668" s="0" t="n">
        <v>10224</v>
      </c>
      <c r="G1668" s="0" t="n">
        <v>884</v>
      </c>
      <c r="H1668" s="0" t="n">
        <v>884</v>
      </c>
      <c r="I1668" s="0" t="n">
        <v>1</v>
      </c>
      <c r="J1668" s="0" t="n">
        <v>4540815</v>
      </c>
      <c r="K1668" s="0" t="n">
        <f aca="false">F1668/J1668</f>
        <v>0.0022515781858543</v>
      </c>
      <c r="L1668" s="0" t="n">
        <f aca="false">K1668/H1668</f>
        <v>2.54703414689401E-006</v>
      </c>
      <c r="M1668" s="0" t="n">
        <f aca="false">L1668</f>
        <v>2.54703414689401E-006</v>
      </c>
    </row>
    <row r="1669" customFormat="false" ht="16" hidden="false" customHeight="false" outlineLevel="0" collapsed="false">
      <c r="A1669" s="0" t="s">
        <v>14</v>
      </c>
      <c r="B1669" s="0" t="n">
        <v>2522729</v>
      </c>
      <c r="C1669" s="0" t="n">
        <v>2523985</v>
      </c>
      <c r="D1669" s="0" t="s">
        <v>1666</v>
      </c>
      <c r="E1669" s="0" t="s">
        <v>20</v>
      </c>
      <c r="F1669" s="0" t="n">
        <v>700</v>
      </c>
      <c r="G1669" s="0" t="n">
        <v>1256</v>
      </c>
      <c r="H1669" s="0" t="n">
        <v>1256</v>
      </c>
      <c r="I1669" s="0" t="n">
        <v>1</v>
      </c>
      <c r="J1669" s="0" t="n">
        <v>4540815</v>
      </c>
      <c r="K1669" s="0" t="n">
        <f aca="false">F1669/J1669</f>
        <v>0.000154157348405518</v>
      </c>
      <c r="L1669" s="0" t="n">
        <f aca="false">K1669/H1669</f>
        <v>1.22736742361081E-007</v>
      </c>
      <c r="M1669" s="0" t="n">
        <f aca="false">L1669</f>
        <v>1.22736742361081E-007</v>
      </c>
    </row>
    <row r="1670" customFormat="false" ht="16" hidden="false" customHeight="false" outlineLevel="0" collapsed="false">
      <c r="A1670" s="0" t="s">
        <v>14</v>
      </c>
      <c r="B1670" s="0" t="n">
        <v>2524045</v>
      </c>
      <c r="C1670" s="0" t="n">
        <v>2524878</v>
      </c>
      <c r="D1670" s="0" t="s">
        <v>1667</v>
      </c>
      <c r="E1670" s="0" t="s">
        <v>20</v>
      </c>
      <c r="F1670" s="0" t="n">
        <v>9603</v>
      </c>
      <c r="G1670" s="0" t="n">
        <v>833</v>
      </c>
      <c r="H1670" s="0" t="n">
        <v>833</v>
      </c>
      <c r="I1670" s="0" t="n">
        <v>1</v>
      </c>
      <c r="J1670" s="0" t="n">
        <v>4540815</v>
      </c>
      <c r="K1670" s="0" t="n">
        <f aca="false">F1670/J1670</f>
        <v>0.00211481859534026</v>
      </c>
      <c r="L1670" s="0" t="n">
        <f aca="false">K1670/H1670</f>
        <v>2.53879783354173E-006</v>
      </c>
      <c r="M1670" s="0" t="n">
        <f aca="false">L1670</f>
        <v>2.53879783354173E-006</v>
      </c>
    </row>
    <row r="1671" customFormat="false" ht="16" hidden="false" customHeight="false" outlineLevel="0" collapsed="false">
      <c r="A1671" s="0" t="s">
        <v>14</v>
      </c>
      <c r="B1671" s="0" t="n">
        <v>2526946</v>
      </c>
      <c r="C1671" s="0" t="n">
        <v>2527944</v>
      </c>
      <c r="D1671" s="0" t="s">
        <v>1668</v>
      </c>
      <c r="E1671" s="0" t="s">
        <v>16</v>
      </c>
      <c r="F1671" s="0" t="n">
        <v>30</v>
      </c>
      <c r="G1671" s="0" t="n">
        <v>605</v>
      </c>
      <c r="H1671" s="0" t="n">
        <v>998</v>
      </c>
      <c r="I1671" s="0" t="n">
        <v>0.6062124</v>
      </c>
      <c r="J1671" s="0" t="n">
        <v>4540815</v>
      </c>
      <c r="K1671" s="0" t="n">
        <f aca="false">F1671/J1671</f>
        <v>6.60674350309361E-006</v>
      </c>
      <c r="L1671" s="0" t="n">
        <f aca="false">K1671/H1671</f>
        <v>6.61998347003368E-009</v>
      </c>
      <c r="M1671" s="0" t="n">
        <f aca="false">L1671</f>
        <v>6.61998347003368E-009</v>
      </c>
    </row>
    <row r="1672" customFormat="false" ht="16" hidden="false" customHeight="false" outlineLevel="0" collapsed="false">
      <c r="A1672" s="0" t="s">
        <v>14</v>
      </c>
      <c r="B1672" s="0" t="n">
        <v>2528161</v>
      </c>
      <c r="C1672" s="0" t="n">
        <v>2530176</v>
      </c>
      <c r="D1672" s="0" t="s">
        <v>1669</v>
      </c>
      <c r="E1672" s="0" t="s">
        <v>20</v>
      </c>
      <c r="F1672" s="0" t="n">
        <v>28</v>
      </c>
      <c r="G1672" s="0" t="n">
        <v>775</v>
      </c>
      <c r="H1672" s="0" t="n">
        <v>2015</v>
      </c>
      <c r="I1672" s="0" t="n">
        <v>0.3846154</v>
      </c>
      <c r="J1672" s="0" t="n">
        <v>4540815</v>
      </c>
      <c r="K1672" s="0" t="n">
        <f aca="false">F1672/J1672</f>
        <v>6.1662939362207E-006</v>
      </c>
      <c r="L1672" s="0" t="n">
        <f aca="false">K1672/H1672</f>
        <v>3.0601955018465E-009</v>
      </c>
      <c r="M1672" s="0" t="n">
        <f aca="false">L1672</f>
        <v>3.0601955018465E-009</v>
      </c>
    </row>
    <row r="1673" customFormat="false" ht="16" hidden="false" customHeight="false" outlineLevel="0" collapsed="false">
      <c r="A1673" s="0" t="s">
        <v>14</v>
      </c>
      <c r="B1673" s="0" t="n">
        <v>2530247</v>
      </c>
      <c r="C1673" s="0" t="n">
        <v>2531233</v>
      </c>
      <c r="D1673" s="0" t="s">
        <v>1670</v>
      </c>
      <c r="E1673" s="0" t="s">
        <v>20</v>
      </c>
      <c r="F1673" s="0" t="n">
        <v>42</v>
      </c>
      <c r="G1673" s="0" t="n">
        <v>804</v>
      </c>
      <c r="H1673" s="0" t="n">
        <v>986</v>
      </c>
      <c r="I1673" s="0" t="n">
        <v>0.8154158</v>
      </c>
      <c r="J1673" s="0" t="n">
        <v>4540815</v>
      </c>
      <c r="K1673" s="0" t="n">
        <f aca="false">F1673/J1673</f>
        <v>9.24944090433105E-006</v>
      </c>
      <c r="L1673" s="0" t="n">
        <f aca="false">K1673/H1673</f>
        <v>9.3807717082465E-009</v>
      </c>
      <c r="M1673" s="0" t="n">
        <f aca="false">L1673</f>
        <v>9.3807717082465E-009</v>
      </c>
    </row>
    <row r="1674" customFormat="false" ht="16" hidden="false" customHeight="false" outlineLevel="0" collapsed="false">
      <c r="A1674" s="0" t="s">
        <v>14</v>
      </c>
      <c r="B1674" s="0" t="n">
        <v>2531463</v>
      </c>
      <c r="C1674" s="0" t="n">
        <v>2532224</v>
      </c>
      <c r="D1674" s="0" t="s">
        <v>1671</v>
      </c>
      <c r="E1674" s="0" t="s">
        <v>16</v>
      </c>
      <c r="F1674" s="0" t="n">
        <v>9</v>
      </c>
      <c r="G1674" s="0" t="n">
        <v>332</v>
      </c>
      <c r="H1674" s="0" t="n">
        <v>761</v>
      </c>
      <c r="I1674" s="0" t="n">
        <v>0.4362681</v>
      </c>
      <c r="J1674" s="0" t="n">
        <v>4540815</v>
      </c>
      <c r="K1674" s="0" t="n">
        <f aca="false">F1674/J1674</f>
        <v>1.98202305092808E-006</v>
      </c>
      <c r="L1674" s="0" t="n">
        <f aca="false">K1674/H1674</f>
        <v>2.60449809583191E-009</v>
      </c>
      <c r="M1674" s="0" t="n">
        <f aca="false">L1674</f>
        <v>2.60449809583191E-009</v>
      </c>
    </row>
    <row r="1675" customFormat="false" ht="16" hidden="false" customHeight="false" outlineLevel="0" collapsed="false">
      <c r="A1675" s="0" t="s">
        <v>14</v>
      </c>
      <c r="B1675" s="0" t="n">
        <v>2532409</v>
      </c>
      <c r="C1675" s="0" t="n">
        <v>2533380</v>
      </c>
      <c r="D1675" s="0" t="s">
        <v>1672</v>
      </c>
      <c r="E1675" s="0" t="s">
        <v>16</v>
      </c>
      <c r="F1675" s="0" t="n">
        <v>1022</v>
      </c>
      <c r="G1675" s="0" t="n">
        <v>971</v>
      </c>
      <c r="H1675" s="0" t="n">
        <v>971</v>
      </c>
      <c r="I1675" s="0" t="n">
        <v>1</v>
      </c>
      <c r="J1675" s="0" t="n">
        <v>4540815</v>
      </c>
      <c r="K1675" s="0" t="n">
        <f aca="false">F1675/J1675</f>
        <v>0.000225069728672056</v>
      </c>
      <c r="L1675" s="0" t="n">
        <f aca="false">K1675/H1675</f>
        <v>2.31791687612828E-007</v>
      </c>
      <c r="M1675" s="0" t="n">
        <f aca="false">L1675</f>
        <v>2.31791687612828E-007</v>
      </c>
    </row>
    <row r="1676" customFormat="false" ht="16" hidden="false" customHeight="false" outlineLevel="0" collapsed="false">
      <c r="A1676" s="0" t="s">
        <v>14</v>
      </c>
      <c r="B1676" s="0" t="n">
        <v>2534066</v>
      </c>
      <c r="C1676" s="0" t="n">
        <v>2535793</v>
      </c>
      <c r="D1676" s="0" t="s">
        <v>1673</v>
      </c>
      <c r="E1676" s="0" t="s">
        <v>16</v>
      </c>
      <c r="F1676" s="0" t="n">
        <v>25</v>
      </c>
      <c r="G1676" s="0" t="n">
        <v>778</v>
      </c>
      <c r="H1676" s="0" t="n">
        <v>1727</v>
      </c>
      <c r="I1676" s="0" t="n">
        <v>0.4504922</v>
      </c>
      <c r="J1676" s="0" t="n">
        <v>4540815</v>
      </c>
      <c r="K1676" s="0" t="n">
        <f aca="false">F1676/J1676</f>
        <v>5.50561958591134E-006</v>
      </c>
      <c r="L1676" s="0" t="n">
        <f aca="false">K1676/H1676</f>
        <v>3.18796733405405E-009</v>
      </c>
      <c r="M1676" s="0" t="n">
        <f aca="false">L1676</f>
        <v>3.18796733405405E-009</v>
      </c>
    </row>
    <row r="1677" customFormat="false" ht="16" hidden="false" customHeight="false" outlineLevel="0" collapsed="false">
      <c r="A1677" s="0" t="s">
        <v>14</v>
      </c>
      <c r="B1677" s="0" t="n">
        <v>2535834</v>
      </c>
      <c r="C1677" s="0" t="n">
        <v>2536343</v>
      </c>
      <c r="D1677" s="0" t="s">
        <v>1674</v>
      </c>
      <c r="E1677" s="0" t="s">
        <v>16</v>
      </c>
      <c r="F1677" s="0" t="n">
        <v>214</v>
      </c>
      <c r="G1677" s="0" t="n">
        <v>509</v>
      </c>
      <c r="H1677" s="0" t="n">
        <v>509</v>
      </c>
      <c r="I1677" s="0" t="n">
        <v>1</v>
      </c>
      <c r="J1677" s="0" t="n">
        <v>4540815</v>
      </c>
      <c r="K1677" s="0" t="n">
        <f aca="false">F1677/J1677</f>
        <v>4.71281036554011E-005</v>
      </c>
      <c r="L1677" s="0" t="n">
        <f aca="false">K1677/H1677</f>
        <v>9.25895946078606E-008</v>
      </c>
      <c r="M1677" s="0" t="n">
        <f aca="false">L1677</f>
        <v>9.25895946078606E-008</v>
      </c>
    </row>
    <row r="1678" customFormat="false" ht="16" hidden="false" customHeight="false" outlineLevel="0" collapsed="false">
      <c r="A1678" s="0" t="s">
        <v>14</v>
      </c>
      <c r="B1678" s="0" t="n">
        <v>2536386</v>
      </c>
      <c r="C1678" s="0" t="n">
        <v>2537237</v>
      </c>
      <c r="D1678" s="0" t="s">
        <v>1675</v>
      </c>
      <c r="E1678" s="0" t="s">
        <v>20</v>
      </c>
      <c r="F1678" s="0" t="n">
        <v>65</v>
      </c>
      <c r="G1678" s="0" t="n">
        <v>824</v>
      </c>
      <c r="H1678" s="0" t="n">
        <v>851</v>
      </c>
      <c r="I1678" s="0" t="n">
        <v>0.9682726</v>
      </c>
      <c r="J1678" s="0" t="n">
        <v>4540815</v>
      </c>
      <c r="K1678" s="0" t="n">
        <f aca="false">F1678/J1678</f>
        <v>1.43146109233695E-005</v>
      </c>
      <c r="L1678" s="0" t="n">
        <f aca="false">K1678/H1678</f>
        <v>1.68209294046645E-008</v>
      </c>
      <c r="M1678" s="0" t="n">
        <f aca="false">L1678</f>
        <v>1.68209294046645E-008</v>
      </c>
    </row>
    <row r="1679" customFormat="false" ht="16" hidden="false" customHeight="false" outlineLevel="0" collapsed="false">
      <c r="A1679" s="0" t="s">
        <v>14</v>
      </c>
      <c r="B1679" s="0" t="n">
        <v>2538672</v>
      </c>
      <c r="C1679" s="0" t="n">
        <v>2539583</v>
      </c>
      <c r="D1679" s="0" t="s">
        <v>1676</v>
      </c>
      <c r="E1679" s="0" t="s">
        <v>20</v>
      </c>
      <c r="F1679" s="0" t="n">
        <v>763</v>
      </c>
      <c r="G1679" s="0" t="n">
        <v>911</v>
      </c>
      <c r="H1679" s="0" t="n">
        <v>911</v>
      </c>
      <c r="I1679" s="0" t="n">
        <v>1</v>
      </c>
      <c r="J1679" s="0" t="n">
        <v>4540815</v>
      </c>
      <c r="K1679" s="0" t="n">
        <f aca="false">F1679/J1679</f>
        <v>0.000168031509762014</v>
      </c>
      <c r="L1679" s="0" t="n">
        <f aca="false">K1679/H1679</f>
        <v>1.84447321363352E-007</v>
      </c>
      <c r="M1679" s="0" t="n">
        <f aca="false">L1679</f>
        <v>1.84447321363352E-007</v>
      </c>
    </row>
    <row r="1680" customFormat="false" ht="16" hidden="false" customHeight="false" outlineLevel="0" collapsed="false">
      <c r="A1680" s="0" t="s">
        <v>14</v>
      </c>
      <c r="B1680" s="0" t="n">
        <v>2539717</v>
      </c>
      <c r="C1680" s="0" t="n">
        <v>2540814</v>
      </c>
      <c r="D1680" s="0" t="s">
        <v>1677</v>
      </c>
      <c r="E1680" s="0" t="s">
        <v>20</v>
      </c>
      <c r="F1680" s="0" t="n">
        <v>8</v>
      </c>
      <c r="G1680" s="0" t="n">
        <v>348</v>
      </c>
      <c r="H1680" s="0" t="n">
        <v>1097</v>
      </c>
      <c r="I1680" s="0" t="n">
        <v>0.3172288</v>
      </c>
      <c r="J1680" s="0" t="n">
        <v>4540815</v>
      </c>
      <c r="K1680" s="0" t="n">
        <f aca="false">F1680/J1680</f>
        <v>1.76179826749163E-006</v>
      </c>
      <c r="L1680" s="0" t="n">
        <f aca="false">K1680/H1680</f>
        <v>1.60601482907168E-009</v>
      </c>
      <c r="M1680" s="0" t="n">
        <f aca="false">L1680</f>
        <v>1.60601482907168E-009</v>
      </c>
    </row>
    <row r="1681" customFormat="false" ht="16" hidden="false" customHeight="false" outlineLevel="0" collapsed="false">
      <c r="A1681" s="0" t="s">
        <v>14</v>
      </c>
      <c r="B1681" s="0" t="n">
        <v>2541679</v>
      </c>
      <c r="C1681" s="0" t="n">
        <v>2542512</v>
      </c>
      <c r="D1681" s="0" t="s">
        <v>1678</v>
      </c>
      <c r="E1681" s="0" t="s">
        <v>20</v>
      </c>
      <c r="F1681" s="0" t="n">
        <v>2699</v>
      </c>
      <c r="G1681" s="0" t="n">
        <v>833</v>
      </c>
      <c r="H1681" s="0" t="n">
        <v>833</v>
      </c>
      <c r="I1681" s="0" t="n">
        <v>1</v>
      </c>
      <c r="J1681" s="0" t="n">
        <v>4540815</v>
      </c>
      <c r="K1681" s="0" t="n">
        <f aca="false">F1681/J1681</f>
        <v>0.000594386690494988</v>
      </c>
      <c r="L1681" s="0" t="n">
        <f aca="false">K1681/H1681</f>
        <v>7.13549448373335E-007</v>
      </c>
      <c r="M1681" s="0" t="n">
        <f aca="false">L1681</f>
        <v>7.13549448373335E-007</v>
      </c>
    </row>
    <row r="1682" customFormat="false" ht="16" hidden="false" customHeight="false" outlineLevel="0" collapsed="false">
      <c r="A1682" s="0" t="s">
        <v>14</v>
      </c>
      <c r="B1682" s="0" t="n">
        <v>2542512</v>
      </c>
      <c r="C1682" s="0" t="n">
        <v>2543528</v>
      </c>
      <c r="D1682" s="0" t="s">
        <v>1679</v>
      </c>
      <c r="E1682" s="0" t="s">
        <v>20</v>
      </c>
      <c r="F1682" s="0" t="n">
        <v>325</v>
      </c>
      <c r="G1682" s="0" t="n">
        <v>1016</v>
      </c>
      <c r="H1682" s="0" t="n">
        <v>1016</v>
      </c>
      <c r="I1682" s="0" t="n">
        <v>1</v>
      </c>
      <c r="J1682" s="0" t="n">
        <v>4540815</v>
      </c>
      <c r="K1682" s="0" t="n">
        <f aca="false">F1682/J1682</f>
        <v>7.15730546168474E-005</v>
      </c>
      <c r="L1682" s="0" t="n">
        <f aca="false">K1682/H1682</f>
        <v>7.04459198984719E-008</v>
      </c>
      <c r="M1682" s="0" t="n">
        <f aca="false">L1682</f>
        <v>7.04459198984719E-008</v>
      </c>
    </row>
    <row r="1683" customFormat="false" ht="16" hidden="false" customHeight="false" outlineLevel="0" collapsed="false">
      <c r="A1683" s="0" t="s">
        <v>14</v>
      </c>
      <c r="B1683" s="0" t="n">
        <v>2543832</v>
      </c>
      <c r="C1683" s="0" t="n">
        <v>2544623</v>
      </c>
      <c r="D1683" s="0" t="s">
        <v>1680</v>
      </c>
      <c r="E1683" s="0" t="s">
        <v>20</v>
      </c>
      <c r="F1683" s="0" t="n">
        <v>69</v>
      </c>
      <c r="G1683" s="0" t="n">
        <v>782</v>
      </c>
      <c r="H1683" s="0" t="n">
        <v>791</v>
      </c>
      <c r="I1683" s="0" t="n">
        <v>0.988622</v>
      </c>
      <c r="J1683" s="0" t="n">
        <v>4540815</v>
      </c>
      <c r="K1683" s="0" t="n">
        <f aca="false">F1683/J1683</f>
        <v>1.51955100571153E-005</v>
      </c>
      <c r="L1683" s="0" t="n">
        <f aca="false">K1683/H1683</f>
        <v>1.92105057612077E-008</v>
      </c>
      <c r="M1683" s="0" t="n">
        <f aca="false">L1683</f>
        <v>1.92105057612077E-008</v>
      </c>
    </row>
    <row r="1684" customFormat="false" ht="16" hidden="false" customHeight="false" outlineLevel="0" collapsed="false">
      <c r="A1684" s="0" t="s">
        <v>14</v>
      </c>
      <c r="B1684" s="0" t="n">
        <v>2545773</v>
      </c>
      <c r="C1684" s="0" t="n">
        <v>2546669</v>
      </c>
      <c r="D1684" s="0" t="s">
        <v>1681</v>
      </c>
      <c r="E1684" s="0" t="s">
        <v>16</v>
      </c>
      <c r="F1684" s="0" t="n">
        <v>153</v>
      </c>
      <c r="G1684" s="0" t="n">
        <v>895</v>
      </c>
      <c r="H1684" s="0" t="n">
        <v>896</v>
      </c>
      <c r="I1684" s="0" t="n">
        <v>0.9988839</v>
      </c>
      <c r="J1684" s="0" t="n">
        <v>4540815</v>
      </c>
      <c r="K1684" s="0" t="n">
        <f aca="false">F1684/J1684</f>
        <v>3.36943918657774E-005</v>
      </c>
      <c r="L1684" s="0" t="n">
        <f aca="false">K1684/H1684</f>
        <v>3.76053480644837E-008</v>
      </c>
      <c r="M1684" s="0" t="n">
        <f aca="false">L1684</f>
        <v>3.76053480644837E-008</v>
      </c>
    </row>
    <row r="1685" customFormat="false" ht="16" hidden="false" customHeight="false" outlineLevel="0" collapsed="false">
      <c r="A1685" s="0" t="s">
        <v>14</v>
      </c>
      <c r="B1685" s="0" t="n">
        <v>2546673</v>
      </c>
      <c r="C1685" s="0" t="n">
        <v>2548097</v>
      </c>
      <c r="D1685" s="0" t="s">
        <v>1682</v>
      </c>
      <c r="E1685" s="0" t="s">
        <v>16</v>
      </c>
      <c r="F1685" s="0" t="n">
        <v>91</v>
      </c>
      <c r="G1685" s="0" t="n">
        <v>1326</v>
      </c>
      <c r="H1685" s="0" t="n">
        <v>1424</v>
      </c>
      <c r="I1685" s="0" t="n">
        <v>0.9311798</v>
      </c>
      <c r="J1685" s="0" t="n">
        <v>4540815</v>
      </c>
      <c r="K1685" s="0" t="n">
        <f aca="false">F1685/J1685</f>
        <v>2.00404552927173E-005</v>
      </c>
      <c r="L1685" s="0" t="n">
        <f aca="false">K1685/H1685</f>
        <v>1.4073353435897E-008</v>
      </c>
      <c r="M1685" s="0" t="n">
        <f aca="false">L1685</f>
        <v>1.4073353435897E-008</v>
      </c>
    </row>
    <row r="1686" customFormat="false" ht="16" hidden="false" customHeight="false" outlineLevel="0" collapsed="false">
      <c r="A1686" s="0" t="s">
        <v>14</v>
      </c>
      <c r="B1686" s="0" t="n">
        <v>2548102</v>
      </c>
      <c r="C1686" s="0" t="n">
        <v>2549406</v>
      </c>
      <c r="D1686" s="0" t="s">
        <v>1683</v>
      </c>
      <c r="E1686" s="0" t="s">
        <v>16</v>
      </c>
      <c r="F1686" s="0" t="n">
        <v>32</v>
      </c>
      <c r="G1686" s="0" t="n">
        <v>958</v>
      </c>
      <c r="H1686" s="0" t="n">
        <v>1304</v>
      </c>
      <c r="I1686" s="0" t="n">
        <v>0.7346626</v>
      </c>
      <c r="J1686" s="0" t="n">
        <v>4540815</v>
      </c>
      <c r="K1686" s="0" t="n">
        <f aca="false">F1686/J1686</f>
        <v>7.04719306996652E-006</v>
      </c>
      <c r="L1686" s="0" t="n">
        <f aca="false">K1686/H1686</f>
        <v>5.40428916408475E-009</v>
      </c>
      <c r="M1686" s="0" t="n">
        <f aca="false">L1686</f>
        <v>5.40428916408475E-009</v>
      </c>
    </row>
    <row r="1687" customFormat="false" ht="16" hidden="false" customHeight="false" outlineLevel="0" collapsed="false">
      <c r="A1687" s="0" t="s">
        <v>14</v>
      </c>
      <c r="B1687" s="0" t="n">
        <v>2549646</v>
      </c>
      <c r="C1687" s="0" t="n">
        <v>2550545</v>
      </c>
      <c r="D1687" s="0" t="s">
        <v>1684</v>
      </c>
      <c r="E1687" s="0" t="s">
        <v>20</v>
      </c>
      <c r="F1687" s="0" t="n">
        <v>9</v>
      </c>
      <c r="G1687" s="0" t="n">
        <v>323</v>
      </c>
      <c r="H1687" s="0" t="n">
        <v>899</v>
      </c>
      <c r="I1687" s="0" t="n">
        <v>0.3592881</v>
      </c>
      <c r="J1687" s="0" t="n">
        <v>4540815</v>
      </c>
      <c r="K1687" s="0" t="n">
        <f aca="false">F1687/J1687</f>
        <v>1.98202305092808E-006</v>
      </c>
      <c r="L1687" s="0" t="n">
        <f aca="false">K1687/H1687</f>
        <v>2.20469749825148E-009</v>
      </c>
      <c r="M1687" s="0" t="n">
        <f aca="false">L1687</f>
        <v>2.20469749825148E-009</v>
      </c>
    </row>
    <row r="1688" customFormat="false" ht="16" hidden="false" customHeight="false" outlineLevel="0" collapsed="false">
      <c r="A1688" s="0" t="s">
        <v>14</v>
      </c>
      <c r="B1688" s="0" t="n">
        <v>2550641</v>
      </c>
      <c r="C1688" s="0" t="n">
        <v>2551216</v>
      </c>
      <c r="D1688" s="0" t="s">
        <v>1685</v>
      </c>
      <c r="E1688" s="0" t="s">
        <v>20</v>
      </c>
      <c r="F1688" s="0" t="n">
        <v>101</v>
      </c>
      <c r="G1688" s="0" t="n">
        <v>575</v>
      </c>
      <c r="H1688" s="0" t="n">
        <v>575</v>
      </c>
      <c r="I1688" s="0" t="n">
        <v>1</v>
      </c>
      <c r="J1688" s="0" t="n">
        <v>4540815</v>
      </c>
      <c r="K1688" s="0" t="n">
        <f aca="false">F1688/J1688</f>
        <v>2.22427031270818E-005</v>
      </c>
      <c r="L1688" s="0" t="n">
        <f aca="false">K1688/H1688</f>
        <v>3.86829619601423E-008</v>
      </c>
      <c r="M1688" s="0" t="n">
        <f aca="false">L1688</f>
        <v>3.86829619601423E-008</v>
      </c>
    </row>
    <row r="1689" customFormat="false" ht="16" hidden="false" customHeight="false" outlineLevel="0" collapsed="false">
      <c r="A1689" s="0" t="s">
        <v>14</v>
      </c>
      <c r="B1689" s="0" t="n">
        <v>2551277</v>
      </c>
      <c r="C1689" s="0" t="n">
        <v>2551726</v>
      </c>
      <c r="D1689" s="0" t="s">
        <v>1686</v>
      </c>
      <c r="E1689" s="0" t="s">
        <v>20</v>
      </c>
      <c r="F1689" s="0" t="n">
        <v>1349</v>
      </c>
      <c r="G1689" s="0" t="n">
        <v>449</v>
      </c>
      <c r="H1689" s="0" t="n">
        <v>449</v>
      </c>
      <c r="I1689" s="0" t="n">
        <v>1</v>
      </c>
      <c r="J1689" s="0" t="n">
        <v>4540815</v>
      </c>
      <c r="K1689" s="0" t="n">
        <f aca="false">F1689/J1689</f>
        <v>0.000297083232855776</v>
      </c>
      <c r="L1689" s="0" t="n">
        <f aca="false">K1689/H1689</f>
        <v>6.61655307028454E-007</v>
      </c>
      <c r="M1689" s="0" t="n">
        <f aca="false">L1689</f>
        <v>6.61655307028454E-007</v>
      </c>
    </row>
    <row r="1690" customFormat="false" ht="16" hidden="false" customHeight="false" outlineLevel="0" collapsed="false">
      <c r="A1690" s="0" t="s">
        <v>14</v>
      </c>
      <c r="B1690" s="0" t="n">
        <v>2551713</v>
      </c>
      <c r="C1690" s="0" t="n">
        <v>2552138</v>
      </c>
      <c r="D1690" s="0" t="s">
        <v>1687</v>
      </c>
      <c r="E1690" s="0" t="s">
        <v>20</v>
      </c>
      <c r="F1690" s="0" t="n">
        <v>884</v>
      </c>
      <c r="G1690" s="0" t="n">
        <v>425</v>
      </c>
      <c r="H1690" s="0" t="n">
        <v>425</v>
      </c>
      <c r="I1690" s="0" t="n">
        <v>1</v>
      </c>
      <c r="J1690" s="0" t="n">
        <v>4540815</v>
      </c>
      <c r="K1690" s="0" t="n">
        <f aca="false">F1690/J1690</f>
        <v>0.000194678708557825</v>
      </c>
      <c r="L1690" s="0" t="n">
        <f aca="false">K1690/H1690</f>
        <v>4.58067549547824E-007</v>
      </c>
      <c r="M1690" s="0" t="n">
        <f aca="false">L1690</f>
        <v>4.58067549547824E-007</v>
      </c>
    </row>
    <row r="1691" customFormat="false" ht="16" hidden="false" customHeight="false" outlineLevel="0" collapsed="false">
      <c r="A1691" s="0" t="s">
        <v>14</v>
      </c>
      <c r="B1691" s="0" t="n">
        <v>2552352</v>
      </c>
      <c r="C1691" s="0" t="n">
        <v>2553221</v>
      </c>
      <c r="D1691" s="0" t="s">
        <v>1688</v>
      </c>
      <c r="E1691" s="0" t="s">
        <v>16</v>
      </c>
      <c r="F1691" s="0" t="n">
        <v>1188</v>
      </c>
      <c r="G1691" s="0" t="n">
        <v>869</v>
      </c>
      <c r="H1691" s="0" t="n">
        <v>869</v>
      </c>
      <c r="I1691" s="0" t="n">
        <v>1</v>
      </c>
      <c r="J1691" s="0" t="n">
        <v>4540815</v>
      </c>
      <c r="K1691" s="0" t="n">
        <f aca="false">F1691/J1691</f>
        <v>0.000261627042722507</v>
      </c>
      <c r="L1691" s="0" t="n">
        <f aca="false">K1691/H1691</f>
        <v>3.01066792546038E-007</v>
      </c>
      <c r="M1691" s="0" t="n">
        <f aca="false">L1691</f>
        <v>3.01066792546038E-007</v>
      </c>
    </row>
    <row r="1692" customFormat="false" ht="16" hidden="false" customHeight="false" outlineLevel="0" collapsed="false">
      <c r="A1692" s="0" t="s">
        <v>14</v>
      </c>
      <c r="B1692" s="0" t="n">
        <v>2553225</v>
      </c>
      <c r="C1692" s="0" t="n">
        <v>2554124</v>
      </c>
      <c r="D1692" s="0" t="s">
        <v>1689</v>
      </c>
      <c r="E1692" s="0" t="s">
        <v>16</v>
      </c>
      <c r="F1692" s="0" t="n">
        <v>1861</v>
      </c>
      <c r="G1692" s="0" t="n">
        <v>899</v>
      </c>
      <c r="H1692" s="0" t="n">
        <v>899</v>
      </c>
      <c r="I1692" s="0" t="n">
        <v>1</v>
      </c>
      <c r="J1692" s="0" t="n">
        <v>4540815</v>
      </c>
      <c r="K1692" s="0" t="n">
        <f aca="false">F1692/J1692</f>
        <v>0.00040983832197524</v>
      </c>
      <c r="L1692" s="0" t="n">
        <f aca="false">K1692/H1692</f>
        <v>4.55882449360668E-007</v>
      </c>
      <c r="M1692" s="0" t="n">
        <f aca="false">L1692</f>
        <v>4.55882449360668E-007</v>
      </c>
    </row>
    <row r="1693" customFormat="false" ht="16" hidden="false" customHeight="false" outlineLevel="0" collapsed="false">
      <c r="A1693" s="0" t="s">
        <v>14</v>
      </c>
      <c r="B1693" s="0" t="n">
        <v>2554130</v>
      </c>
      <c r="C1693" s="0" t="n">
        <v>2555182</v>
      </c>
      <c r="D1693" s="0" t="s">
        <v>1690</v>
      </c>
      <c r="E1693" s="0" t="s">
        <v>20</v>
      </c>
      <c r="F1693" s="0" t="n">
        <v>4443</v>
      </c>
      <c r="G1693" s="0" t="n">
        <v>1052</v>
      </c>
      <c r="H1693" s="0" t="n">
        <v>1052</v>
      </c>
      <c r="I1693" s="0" t="n">
        <v>1</v>
      </c>
      <c r="J1693" s="0" t="n">
        <v>4540815</v>
      </c>
      <c r="K1693" s="0" t="n">
        <f aca="false">F1693/J1693</f>
        <v>0.000978458712808163</v>
      </c>
      <c r="L1693" s="0" t="n">
        <f aca="false">K1693/H1693</f>
        <v>9.30093833467836E-007</v>
      </c>
      <c r="M1693" s="0" t="n">
        <f aca="false">L1693</f>
        <v>9.30093833467836E-007</v>
      </c>
    </row>
    <row r="1694" customFormat="false" ht="16" hidden="false" customHeight="false" outlineLevel="0" collapsed="false">
      <c r="A1694" s="0" t="s">
        <v>14</v>
      </c>
      <c r="B1694" s="0" t="n">
        <v>2555228</v>
      </c>
      <c r="C1694" s="0" t="n">
        <v>2555728</v>
      </c>
      <c r="D1694" s="0" t="s">
        <v>1691</v>
      </c>
      <c r="E1694" s="0" t="s">
        <v>20</v>
      </c>
      <c r="F1694" s="0" t="n">
        <v>237</v>
      </c>
      <c r="G1694" s="0" t="n">
        <v>500</v>
      </c>
      <c r="H1694" s="0" t="n">
        <v>500</v>
      </c>
      <c r="I1694" s="0" t="n">
        <v>1</v>
      </c>
      <c r="J1694" s="0" t="n">
        <v>4540815</v>
      </c>
      <c r="K1694" s="0" t="n">
        <f aca="false">F1694/J1694</f>
        <v>5.21932736744395E-005</v>
      </c>
      <c r="L1694" s="0" t="n">
        <f aca="false">K1694/H1694</f>
        <v>1.04386547348879E-007</v>
      </c>
      <c r="M1694" s="0" t="n">
        <f aca="false">L1694</f>
        <v>1.04386547348879E-007</v>
      </c>
    </row>
    <row r="1695" customFormat="false" ht="16" hidden="false" customHeight="false" outlineLevel="0" collapsed="false">
      <c r="A1695" s="0" t="s">
        <v>14</v>
      </c>
      <c r="B1695" s="0" t="n">
        <v>2555741</v>
      </c>
      <c r="C1695" s="0" t="n">
        <v>2556400</v>
      </c>
      <c r="D1695" s="0" t="s">
        <v>1692</v>
      </c>
      <c r="E1695" s="0" t="s">
        <v>20</v>
      </c>
      <c r="F1695" s="0" t="n">
        <v>16</v>
      </c>
      <c r="G1695" s="0" t="n">
        <v>469</v>
      </c>
      <c r="H1695" s="0" t="n">
        <v>659</v>
      </c>
      <c r="I1695" s="0" t="n">
        <v>0.7116843</v>
      </c>
      <c r="J1695" s="0" t="n">
        <v>4540815</v>
      </c>
      <c r="K1695" s="0" t="n">
        <f aca="false">F1695/J1695</f>
        <v>3.52359653498326E-006</v>
      </c>
      <c r="L1695" s="0" t="n">
        <f aca="false">K1695/H1695</f>
        <v>5.34688396810813E-009</v>
      </c>
      <c r="M1695" s="0" t="n">
        <f aca="false">L1695</f>
        <v>5.34688396810813E-009</v>
      </c>
    </row>
    <row r="1696" customFormat="false" ht="16" hidden="false" customHeight="false" outlineLevel="0" collapsed="false">
      <c r="A1696" s="0" t="s">
        <v>14</v>
      </c>
      <c r="B1696" s="0" t="n">
        <v>2556410</v>
      </c>
      <c r="C1696" s="0" t="n">
        <v>2557297</v>
      </c>
      <c r="D1696" s="0" t="s">
        <v>1693</v>
      </c>
      <c r="E1696" s="0" t="s">
        <v>20</v>
      </c>
      <c r="F1696" s="0" t="n">
        <v>58</v>
      </c>
      <c r="G1696" s="0" t="n">
        <v>824</v>
      </c>
      <c r="H1696" s="0" t="n">
        <v>887</v>
      </c>
      <c r="I1696" s="0" t="n">
        <v>0.9289741</v>
      </c>
      <c r="J1696" s="0" t="n">
        <v>4540815</v>
      </c>
      <c r="K1696" s="0" t="n">
        <f aca="false">F1696/J1696</f>
        <v>1.27730374393143E-005</v>
      </c>
      <c r="L1696" s="0" t="n">
        <f aca="false">K1696/H1696</f>
        <v>1.44002676880657E-008</v>
      </c>
      <c r="M1696" s="0" t="n">
        <f aca="false">L1696</f>
        <v>1.44002676880657E-008</v>
      </c>
    </row>
    <row r="1697" customFormat="false" ht="16" hidden="false" customHeight="false" outlineLevel="0" collapsed="false">
      <c r="A1697" s="0" t="s">
        <v>14</v>
      </c>
      <c r="B1697" s="0" t="n">
        <v>2558858</v>
      </c>
      <c r="C1697" s="0" t="n">
        <v>2560066</v>
      </c>
      <c r="D1697" s="0" t="s">
        <v>1694</v>
      </c>
      <c r="E1697" s="0" t="s">
        <v>16</v>
      </c>
      <c r="F1697" s="0" t="n">
        <v>330</v>
      </c>
      <c r="G1697" s="0" t="n">
        <v>1208</v>
      </c>
      <c r="H1697" s="0" t="n">
        <v>1208</v>
      </c>
      <c r="I1697" s="0" t="n">
        <v>1</v>
      </c>
      <c r="J1697" s="0" t="n">
        <v>4540815</v>
      </c>
      <c r="K1697" s="0" t="n">
        <f aca="false">F1697/J1697</f>
        <v>7.26741785340297E-005</v>
      </c>
      <c r="L1697" s="0" t="n">
        <f aca="false">K1697/H1697</f>
        <v>6.0160743819561E-008</v>
      </c>
      <c r="M1697" s="0" t="n">
        <f aca="false">L1697</f>
        <v>6.0160743819561E-008</v>
      </c>
    </row>
    <row r="1698" customFormat="false" ht="16" hidden="false" customHeight="false" outlineLevel="0" collapsed="false">
      <c r="A1698" s="0" t="s">
        <v>14</v>
      </c>
      <c r="B1698" s="0" t="n">
        <v>2562111</v>
      </c>
      <c r="C1698" s="0" t="n">
        <v>2562527</v>
      </c>
      <c r="D1698" s="0" t="s">
        <v>1695</v>
      </c>
      <c r="E1698" s="0" t="s">
        <v>16</v>
      </c>
      <c r="F1698" s="0" t="n">
        <v>1079</v>
      </c>
      <c r="G1698" s="0" t="n">
        <v>416</v>
      </c>
      <c r="H1698" s="0" t="n">
        <v>416</v>
      </c>
      <c r="I1698" s="0" t="n">
        <v>1</v>
      </c>
      <c r="J1698" s="0" t="n">
        <v>4540815</v>
      </c>
      <c r="K1698" s="0" t="n">
        <f aca="false">F1698/J1698</f>
        <v>0.000237622541327933</v>
      </c>
      <c r="L1698" s="0" t="n">
        <f aca="false">K1698/H1698</f>
        <v>5.71208032038302E-007</v>
      </c>
      <c r="M1698" s="0" t="n">
        <f aca="false">L1698</f>
        <v>5.71208032038302E-007</v>
      </c>
    </row>
    <row r="1699" customFormat="false" ht="16" hidden="false" customHeight="false" outlineLevel="0" collapsed="false">
      <c r="A1699" s="0" t="s">
        <v>14</v>
      </c>
      <c r="B1699" s="0" t="n">
        <v>2562524</v>
      </c>
      <c r="C1699" s="0" t="n">
        <v>2563117</v>
      </c>
      <c r="D1699" s="0" t="s">
        <v>1696</v>
      </c>
      <c r="E1699" s="0" t="s">
        <v>16</v>
      </c>
      <c r="F1699" s="0" t="n">
        <v>204</v>
      </c>
      <c r="G1699" s="0" t="n">
        <v>593</v>
      </c>
      <c r="H1699" s="0" t="n">
        <v>593</v>
      </c>
      <c r="I1699" s="0" t="n">
        <v>1</v>
      </c>
      <c r="J1699" s="0" t="n">
        <v>4540815</v>
      </c>
      <c r="K1699" s="0" t="n">
        <f aca="false">F1699/J1699</f>
        <v>4.49258558210365E-005</v>
      </c>
      <c r="L1699" s="0" t="n">
        <f aca="false">K1699/H1699</f>
        <v>7.57602964941594E-008</v>
      </c>
      <c r="M1699" s="0" t="n">
        <f aca="false">L1699</f>
        <v>7.57602964941594E-008</v>
      </c>
    </row>
    <row r="1700" customFormat="false" ht="16" hidden="false" customHeight="false" outlineLevel="0" collapsed="false">
      <c r="A1700" s="0" t="s">
        <v>14</v>
      </c>
      <c r="B1700" s="0" t="n">
        <v>2564523</v>
      </c>
      <c r="C1700" s="0" t="n">
        <v>2565332</v>
      </c>
      <c r="D1700" s="0" t="s">
        <v>1697</v>
      </c>
      <c r="E1700" s="0" t="s">
        <v>16</v>
      </c>
      <c r="F1700" s="0" t="n">
        <v>227</v>
      </c>
      <c r="G1700" s="0" t="n">
        <v>809</v>
      </c>
      <c r="H1700" s="0" t="n">
        <v>809</v>
      </c>
      <c r="I1700" s="0" t="n">
        <v>1</v>
      </c>
      <c r="J1700" s="0" t="n">
        <v>4540815</v>
      </c>
      <c r="K1700" s="0" t="n">
        <f aca="false">F1700/J1700</f>
        <v>4.9991025840075E-005</v>
      </c>
      <c r="L1700" s="0" t="n">
        <f aca="false">K1700/H1700</f>
        <v>6.17936042522558E-008</v>
      </c>
      <c r="M1700" s="0" t="n">
        <f aca="false">L1700</f>
        <v>6.17936042522558E-008</v>
      </c>
    </row>
    <row r="1701" customFormat="false" ht="16" hidden="false" customHeight="false" outlineLevel="0" collapsed="false">
      <c r="A1701" s="0" t="s">
        <v>14</v>
      </c>
      <c r="B1701" s="0" t="n">
        <v>2565481</v>
      </c>
      <c r="C1701" s="0" t="n">
        <v>2566884</v>
      </c>
      <c r="D1701" s="0" t="s">
        <v>1698</v>
      </c>
      <c r="E1701" s="0" t="s">
        <v>20</v>
      </c>
      <c r="F1701" s="0" t="n">
        <v>16</v>
      </c>
      <c r="G1701" s="0" t="n">
        <v>712</v>
      </c>
      <c r="H1701" s="0" t="n">
        <v>1403</v>
      </c>
      <c r="I1701" s="0" t="n">
        <v>0.507484</v>
      </c>
      <c r="J1701" s="0" t="n">
        <v>4540815</v>
      </c>
      <c r="K1701" s="0" t="n">
        <f aca="false">F1701/J1701</f>
        <v>3.52359653498326E-006</v>
      </c>
      <c r="L1701" s="0" t="n">
        <f aca="false">K1701/H1701</f>
        <v>2.51147294011636E-009</v>
      </c>
      <c r="M1701" s="0" t="n">
        <f aca="false">L1701</f>
        <v>2.51147294011636E-009</v>
      </c>
    </row>
    <row r="1702" customFormat="false" ht="16" hidden="false" customHeight="false" outlineLevel="0" collapsed="false">
      <c r="A1702" s="0" t="s">
        <v>14</v>
      </c>
      <c r="B1702" s="0" t="n">
        <v>2566881</v>
      </c>
      <c r="C1702" s="0" t="n">
        <v>2568107</v>
      </c>
      <c r="D1702" s="0" t="s">
        <v>1699</v>
      </c>
      <c r="E1702" s="0" t="s">
        <v>20</v>
      </c>
      <c r="F1702" s="0" t="n">
        <v>42</v>
      </c>
      <c r="G1702" s="0" t="n">
        <v>657</v>
      </c>
      <c r="H1702" s="0" t="n">
        <v>1226</v>
      </c>
      <c r="I1702" s="0" t="n">
        <v>0.5358891</v>
      </c>
      <c r="J1702" s="0" t="n">
        <v>4540815</v>
      </c>
      <c r="K1702" s="0" t="n">
        <f aca="false">F1702/J1702</f>
        <v>9.24944090433105E-006</v>
      </c>
      <c r="L1702" s="0" t="n">
        <f aca="false">K1702/H1702</f>
        <v>7.54440530532712E-009</v>
      </c>
      <c r="M1702" s="0" t="n">
        <f aca="false">L1702</f>
        <v>7.54440530532712E-009</v>
      </c>
    </row>
    <row r="1703" customFormat="false" ht="16" hidden="false" customHeight="false" outlineLevel="0" collapsed="false">
      <c r="A1703" s="0" t="s">
        <v>14</v>
      </c>
      <c r="B1703" s="0" t="n">
        <v>2568324</v>
      </c>
      <c r="C1703" s="0" t="n">
        <v>2569511</v>
      </c>
      <c r="D1703" s="0" t="s">
        <v>1700</v>
      </c>
      <c r="E1703" s="0" t="s">
        <v>20</v>
      </c>
      <c r="F1703" s="0" t="n">
        <v>0</v>
      </c>
      <c r="G1703" s="0" t="n">
        <v>0</v>
      </c>
      <c r="H1703" s="0" t="n">
        <v>1187</v>
      </c>
      <c r="I1703" s="0" t="n">
        <v>0</v>
      </c>
      <c r="J1703" s="0" t="n">
        <v>4540815</v>
      </c>
      <c r="K1703" s="0" t="n">
        <f aca="false">F1703/J1703</f>
        <v>0</v>
      </c>
      <c r="L1703" s="0" t="n">
        <f aca="false">K1703/H1703</f>
        <v>0</v>
      </c>
      <c r="M1703" s="0" t="n">
        <f aca="false">L1703</f>
        <v>0</v>
      </c>
    </row>
    <row r="1704" customFormat="false" ht="16" hidden="false" customHeight="false" outlineLevel="0" collapsed="false">
      <c r="A1704" s="0" t="s">
        <v>14</v>
      </c>
      <c r="B1704" s="0" t="n">
        <v>2569501</v>
      </c>
      <c r="C1704" s="0" t="n">
        <v>2570337</v>
      </c>
      <c r="D1704" s="0" t="s">
        <v>1701</v>
      </c>
      <c r="E1704" s="0" t="s">
        <v>20</v>
      </c>
      <c r="F1704" s="0" t="n">
        <v>0</v>
      </c>
      <c r="G1704" s="0" t="n">
        <v>0</v>
      </c>
      <c r="H1704" s="0" t="n">
        <v>836</v>
      </c>
      <c r="I1704" s="0" t="n">
        <v>0</v>
      </c>
      <c r="J1704" s="0" t="n">
        <v>4540815</v>
      </c>
      <c r="K1704" s="0" t="n">
        <f aca="false">F1704/J1704</f>
        <v>0</v>
      </c>
      <c r="L1704" s="0" t="n">
        <f aca="false">K1704/H1704</f>
        <v>0</v>
      </c>
      <c r="M1704" s="0" t="n">
        <f aca="false">L1704</f>
        <v>0</v>
      </c>
    </row>
    <row r="1705" customFormat="false" ht="16" hidden="false" customHeight="false" outlineLevel="0" collapsed="false">
      <c r="A1705" s="0" t="s">
        <v>14</v>
      </c>
      <c r="B1705" s="0" t="n">
        <v>2570348</v>
      </c>
      <c r="C1705" s="0" t="n">
        <v>2571751</v>
      </c>
      <c r="D1705" s="0" t="s">
        <v>1702</v>
      </c>
      <c r="E1705" s="0" t="s">
        <v>20</v>
      </c>
      <c r="F1705" s="0" t="n">
        <v>156</v>
      </c>
      <c r="G1705" s="0" t="n">
        <v>1350</v>
      </c>
      <c r="H1705" s="0" t="n">
        <v>1403</v>
      </c>
      <c r="I1705" s="0" t="n">
        <v>0.9622238</v>
      </c>
      <c r="J1705" s="0" t="n">
        <v>4540815</v>
      </c>
      <c r="K1705" s="0" t="n">
        <f aca="false">F1705/J1705</f>
        <v>3.43550662160868E-005</v>
      </c>
      <c r="L1705" s="0" t="n">
        <f aca="false">K1705/H1705</f>
        <v>2.44868611661345E-008</v>
      </c>
      <c r="M1705" s="0" t="n">
        <f aca="false">L1705</f>
        <v>2.44868611661345E-008</v>
      </c>
    </row>
    <row r="1706" customFormat="false" ht="16" hidden="false" customHeight="false" outlineLevel="0" collapsed="false">
      <c r="A1706" s="0" t="s">
        <v>14</v>
      </c>
      <c r="B1706" s="0" t="n">
        <v>2572489</v>
      </c>
      <c r="C1706" s="0" t="n">
        <v>2573505</v>
      </c>
      <c r="D1706" s="0" t="s">
        <v>1703</v>
      </c>
      <c r="E1706" s="0" t="s">
        <v>20</v>
      </c>
      <c r="F1706" s="0" t="n">
        <v>32</v>
      </c>
      <c r="G1706" s="0" t="n">
        <v>772</v>
      </c>
      <c r="H1706" s="0" t="n">
        <v>1016</v>
      </c>
      <c r="I1706" s="0" t="n">
        <v>0.7598425</v>
      </c>
      <c r="J1706" s="0" t="n">
        <v>4540815</v>
      </c>
      <c r="K1706" s="0" t="n">
        <f aca="false">F1706/J1706</f>
        <v>7.04719306996652E-006</v>
      </c>
      <c r="L1706" s="0" t="n">
        <f aca="false">K1706/H1706</f>
        <v>6.93621365154185E-009</v>
      </c>
      <c r="M1706" s="0" t="n">
        <f aca="false">L1706</f>
        <v>6.93621365154185E-009</v>
      </c>
    </row>
    <row r="1707" customFormat="false" ht="16" hidden="false" customHeight="false" outlineLevel="0" collapsed="false">
      <c r="A1707" s="0" t="s">
        <v>14</v>
      </c>
      <c r="B1707" s="0" t="n">
        <v>2573502</v>
      </c>
      <c r="C1707" s="0" t="n">
        <v>2574305</v>
      </c>
      <c r="D1707" s="0" t="s">
        <v>1704</v>
      </c>
      <c r="E1707" s="0" t="s">
        <v>20</v>
      </c>
      <c r="F1707" s="0" t="n">
        <v>14</v>
      </c>
      <c r="G1707" s="0" t="n">
        <v>301</v>
      </c>
      <c r="H1707" s="0" t="n">
        <v>803</v>
      </c>
      <c r="I1707" s="0" t="n">
        <v>0.3748443</v>
      </c>
      <c r="J1707" s="0" t="n">
        <v>4540815</v>
      </c>
      <c r="K1707" s="0" t="n">
        <f aca="false">F1707/J1707</f>
        <v>3.08314696811035E-006</v>
      </c>
      <c r="L1707" s="0" t="n">
        <f aca="false">K1707/H1707</f>
        <v>3.83953545219222E-009</v>
      </c>
      <c r="M1707" s="0" t="n">
        <f aca="false">L1707</f>
        <v>3.83953545219222E-009</v>
      </c>
    </row>
    <row r="1708" customFormat="false" ht="16" hidden="false" customHeight="false" outlineLevel="0" collapsed="false">
      <c r="A1708" s="0" t="s">
        <v>14</v>
      </c>
      <c r="B1708" s="0" t="n">
        <v>2574302</v>
      </c>
      <c r="C1708" s="0" t="n">
        <v>2575003</v>
      </c>
      <c r="D1708" s="0" t="s">
        <v>1705</v>
      </c>
      <c r="E1708" s="0" t="s">
        <v>20</v>
      </c>
      <c r="F1708" s="0" t="n">
        <v>201</v>
      </c>
      <c r="G1708" s="0" t="n">
        <v>701</v>
      </c>
      <c r="H1708" s="0" t="n">
        <v>701</v>
      </c>
      <c r="I1708" s="0" t="n">
        <v>1</v>
      </c>
      <c r="J1708" s="0" t="n">
        <v>4540815</v>
      </c>
      <c r="K1708" s="0" t="n">
        <f aca="false">F1708/J1708</f>
        <v>4.42651814707272E-005</v>
      </c>
      <c r="L1708" s="0" t="n">
        <f aca="false">K1708/H1708</f>
        <v>6.31457652934767E-008</v>
      </c>
      <c r="M1708" s="0" t="n">
        <f aca="false">L1708</f>
        <v>6.31457652934767E-008</v>
      </c>
    </row>
    <row r="1709" customFormat="false" ht="16" hidden="false" customHeight="false" outlineLevel="0" collapsed="false">
      <c r="A1709" s="0" t="s">
        <v>14</v>
      </c>
      <c r="B1709" s="0" t="n">
        <v>2574978</v>
      </c>
      <c r="C1709" s="0" t="n">
        <v>2575457</v>
      </c>
      <c r="D1709" s="0" t="s">
        <v>1706</v>
      </c>
      <c r="E1709" s="0" t="s">
        <v>20</v>
      </c>
      <c r="F1709" s="0" t="n">
        <v>19</v>
      </c>
      <c r="G1709" s="0" t="n">
        <v>351</v>
      </c>
      <c r="H1709" s="0" t="n">
        <v>479</v>
      </c>
      <c r="I1709" s="0" t="n">
        <v>0.7327766</v>
      </c>
      <c r="J1709" s="0" t="n">
        <v>4540815</v>
      </c>
      <c r="K1709" s="0" t="n">
        <f aca="false">F1709/J1709</f>
        <v>4.18427088529262E-006</v>
      </c>
      <c r="L1709" s="0" t="n">
        <f aca="false">K1709/H1709</f>
        <v>8.73542982315787E-009</v>
      </c>
      <c r="M1709" s="0" t="n">
        <f aca="false">L1709</f>
        <v>8.73542982315787E-009</v>
      </c>
    </row>
    <row r="1710" customFormat="false" ht="16" hidden="false" customHeight="false" outlineLevel="0" collapsed="false">
      <c r="A1710" s="0" t="s">
        <v>14</v>
      </c>
      <c r="B1710" s="0" t="n">
        <v>2576098</v>
      </c>
      <c r="C1710" s="0" t="n">
        <v>2578377</v>
      </c>
      <c r="D1710" s="0" t="s">
        <v>1707</v>
      </c>
      <c r="E1710" s="0" t="s">
        <v>20</v>
      </c>
      <c r="F1710" s="0" t="n">
        <v>37</v>
      </c>
      <c r="G1710" s="0" t="n">
        <v>1050</v>
      </c>
      <c r="H1710" s="0" t="n">
        <v>2279</v>
      </c>
      <c r="I1710" s="0" t="n">
        <v>0.4607284</v>
      </c>
      <c r="J1710" s="0" t="n">
        <v>4540815</v>
      </c>
      <c r="K1710" s="0" t="n">
        <f aca="false">F1710/J1710</f>
        <v>8.14831698714878E-006</v>
      </c>
      <c r="L1710" s="0" t="n">
        <f aca="false">K1710/H1710</f>
        <v>3.57539139409776E-009</v>
      </c>
      <c r="M1710" s="0" t="n">
        <f aca="false">L1710</f>
        <v>3.57539139409776E-009</v>
      </c>
    </row>
    <row r="1711" customFormat="false" ht="16" hidden="false" customHeight="false" outlineLevel="0" collapsed="false">
      <c r="A1711" s="0" t="s">
        <v>14</v>
      </c>
      <c r="B1711" s="0" t="n">
        <v>2578666</v>
      </c>
      <c r="C1711" s="0" t="n">
        <v>2579616</v>
      </c>
      <c r="D1711" s="0" t="s">
        <v>1708</v>
      </c>
      <c r="E1711" s="0" t="s">
        <v>16</v>
      </c>
      <c r="F1711" s="0" t="n">
        <v>360</v>
      </c>
      <c r="G1711" s="0" t="n">
        <v>947</v>
      </c>
      <c r="H1711" s="0" t="n">
        <v>950</v>
      </c>
      <c r="I1711" s="0" t="n">
        <v>0.9968421</v>
      </c>
      <c r="J1711" s="0" t="n">
        <v>4540815</v>
      </c>
      <c r="K1711" s="0" t="n">
        <f aca="false">F1711/J1711</f>
        <v>7.92809220371233E-005</v>
      </c>
      <c r="L1711" s="0" t="n">
        <f aca="false">K1711/H1711</f>
        <v>8.34536021443403E-008</v>
      </c>
      <c r="M1711" s="0" t="n">
        <f aca="false">L1711</f>
        <v>8.34536021443403E-008</v>
      </c>
    </row>
    <row r="1712" customFormat="false" ht="16" hidden="false" customHeight="false" outlineLevel="0" collapsed="false">
      <c r="A1712" s="0" t="s">
        <v>14</v>
      </c>
      <c r="B1712" s="0" t="n">
        <v>2579636</v>
      </c>
      <c r="C1712" s="0" t="n">
        <v>2581639</v>
      </c>
      <c r="D1712" s="0" t="s">
        <v>1709</v>
      </c>
      <c r="E1712" s="0" t="s">
        <v>16</v>
      </c>
      <c r="F1712" s="0" t="n">
        <v>2</v>
      </c>
      <c r="G1712" s="0" t="n">
        <v>101</v>
      </c>
      <c r="H1712" s="0" t="n">
        <v>2003</v>
      </c>
      <c r="I1712" s="0" t="n">
        <v>0.0504244</v>
      </c>
      <c r="J1712" s="0" t="n">
        <v>4540815</v>
      </c>
      <c r="K1712" s="0" t="n">
        <f aca="false">F1712/J1712</f>
        <v>4.40449566872907E-007</v>
      </c>
      <c r="L1712" s="0" t="n">
        <f aca="false">K1712/H1712</f>
        <v>2.19894941024916E-010</v>
      </c>
      <c r="M1712" s="0" t="n">
        <f aca="false">L1712</f>
        <v>2.19894941024916E-010</v>
      </c>
    </row>
    <row r="1713" customFormat="false" ht="16" hidden="false" customHeight="false" outlineLevel="0" collapsed="false">
      <c r="A1713" s="0" t="s">
        <v>14</v>
      </c>
      <c r="B1713" s="0" t="n">
        <v>2581734</v>
      </c>
      <c r="C1713" s="0" t="n">
        <v>2582777</v>
      </c>
      <c r="D1713" s="0" t="s">
        <v>1710</v>
      </c>
      <c r="E1713" s="0" t="s">
        <v>20</v>
      </c>
      <c r="F1713" s="0" t="n">
        <v>337</v>
      </c>
      <c r="G1713" s="0" t="n">
        <v>1043</v>
      </c>
      <c r="H1713" s="0" t="n">
        <v>1043</v>
      </c>
      <c r="I1713" s="0" t="n">
        <v>1</v>
      </c>
      <c r="J1713" s="0" t="n">
        <v>4540815</v>
      </c>
      <c r="K1713" s="0" t="n">
        <f aca="false">F1713/J1713</f>
        <v>7.42157520180849E-005</v>
      </c>
      <c r="L1713" s="0" t="n">
        <f aca="false">K1713/H1713</f>
        <v>7.11560422033412E-008</v>
      </c>
      <c r="M1713" s="0" t="n">
        <f aca="false">L1713</f>
        <v>7.11560422033412E-008</v>
      </c>
    </row>
    <row r="1714" customFormat="false" ht="16" hidden="false" customHeight="false" outlineLevel="0" collapsed="false">
      <c r="A1714" s="0" t="s">
        <v>14</v>
      </c>
      <c r="B1714" s="0" t="n">
        <v>2583546</v>
      </c>
      <c r="C1714" s="0" t="n">
        <v>2585525</v>
      </c>
      <c r="D1714" s="0" t="s">
        <v>1711</v>
      </c>
      <c r="E1714" s="0" t="s">
        <v>20</v>
      </c>
      <c r="F1714" s="0" t="n">
        <v>35</v>
      </c>
      <c r="G1714" s="0" t="n">
        <v>722</v>
      </c>
      <c r="H1714" s="0" t="n">
        <v>1979</v>
      </c>
      <c r="I1714" s="0" t="n">
        <v>0.3648307</v>
      </c>
      <c r="J1714" s="0" t="n">
        <v>4540815</v>
      </c>
      <c r="K1714" s="0" t="n">
        <f aca="false">F1714/J1714</f>
        <v>7.70786742027588E-006</v>
      </c>
      <c r="L1714" s="0" t="n">
        <f aca="false">K1714/H1714</f>
        <v>3.89482941903784E-009</v>
      </c>
      <c r="M1714" s="0" t="n">
        <f aca="false">L1714</f>
        <v>3.89482941903784E-009</v>
      </c>
    </row>
    <row r="1715" customFormat="false" ht="16" hidden="false" customHeight="false" outlineLevel="0" collapsed="false">
      <c r="A1715" s="0" t="s">
        <v>14</v>
      </c>
      <c r="B1715" s="0" t="n">
        <v>2585731</v>
      </c>
      <c r="C1715" s="0" t="n">
        <v>2587431</v>
      </c>
      <c r="D1715" s="0" t="s">
        <v>1712</v>
      </c>
      <c r="E1715" s="0" t="s">
        <v>16</v>
      </c>
      <c r="F1715" s="0" t="n">
        <v>103</v>
      </c>
      <c r="G1715" s="0" t="n">
        <v>1388</v>
      </c>
      <c r="H1715" s="0" t="n">
        <v>1700</v>
      </c>
      <c r="I1715" s="0" t="n">
        <v>0.8164706</v>
      </c>
      <c r="J1715" s="0" t="n">
        <v>4540815</v>
      </c>
      <c r="K1715" s="0" t="n">
        <f aca="false">F1715/J1715</f>
        <v>2.26831526939547E-005</v>
      </c>
      <c r="L1715" s="0" t="n">
        <f aca="false">K1715/H1715</f>
        <v>1.3343030996444E-008</v>
      </c>
      <c r="M1715" s="0" t="n">
        <f aca="false">L1715</f>
        <v>1.3343030996444E-008</v>
      </c>
    </row>
    <row r="1716" customFormat="false" ht="16" hidden="false" customHeight="false" outlineLevel="0" collapsed="false">
      <c r="A1716" s="0" t="s">
        <v>14</v>
      </c>
      <c r="B1716" s="0" t="n">
        <v>2587595</v>
      </c>
      <c r="C1716" s="0" t="n">
        <v>2590708</v>
      </c>
      <c r="D1716" s="0" t="s">
        <v>1713</v>
      </c>
      <c r="E1716" s="0" t="s">
        <v>16</v>
      </c>
      <c r="F1716" s="0" t="n">
        <v>14</v>
      </c>
      <c r="G1716" s="0" t="n">
        <v>400</v>
      </c>
      <c r="H1716" s="0" t="n">
        <v>3113</v>
      </c>
      <c r="I1716" s="0" t="n">
        <v>0.1284934</v>
      </c>
      <c r="J1716" s="0" t="n">
        <v>4540815</v>
      </c>
      <c r="K1716" s="0" t="n">
        <f aca="false">F1716/J1716</f>
        <v>3.08314696811035E-006</v>
      </c>
      <c r="L1716" s="0" t="n">
        <f aca="false">K1716/H1716</f>
        <v>9.90410204982445E-010</v>
      </c>
      <c r="M1716" s="0" t="n">
        <f aca="false">L1716</f>
        <v>9.90410204982445E-010</v>
      </c>
    </row>
    <row r="1717" customFormat="false" ht="16" hidden="false" customHeight="false" outlineLevel="0" collapsed="false">
      <c r="A1717" s="0" t="s">
        <v>14</v>
      </c>
      <c r="B1717" s="0" t="n">
        <v>2591607</v>
      </c>
      <c r="C1717" s="0" t="n">
        <v>2592734</v>
      </c>
      <c r="D1717" s="0" t="s">
        <v>1714</v>
      </c>
      <c r="E1717" s="0" t="s">
        <v>16</v>
      </c>
      <c r="F1717" s="0" t="n">
        <v>63</v>
      </c>
      <c r="G1717" s="0" t="n">
        <v>995</v>
      </c>
      <c r="H1717" s="0" t="n">
        <v>1127</v>
      </c>
      <c r="I1717" s="0" t="n">
        <v>0.8828749</v>
      </c>
      <c r="J1717" s="0" t="n">
        <v>4540815</v>
      </c>
      <c r="K1717" s="0" t="n">
        <f aca="false">F1717/J1717</f>
        <v>1.38741613564966E-005</v>
      </c>
      <c r="L1717" s="0" t="n">
        <f aca="false">K1717/H1717</f>
        <v>1.23107021796775E-008</v>
      </c>
      <c r="M1717" s="0" t="n">
        <f aca="false">L1717</f>
        <v>1.23107021796775E-008</v>
      </c>
    </row>
    <row r="1718" customFormat="false" ht="16" hidden="false" customHeight="false" outlineLevel="0" collapsed="false">
      <c r="A1718" s="0" t="s">
        <v>14</v>
      </c>
      <c r="B1718" s="0" t="n">
        <v>2593072</v>
      </c>
      <c r="C1718" s="0" t="n">
        <v>2593770</v>
      </c>
      <c r="D1718" s="0" t="s">
        <v>1715</v>
      </c>
      <c r="E1718" s="0" t="s">
        <v>20</v>
      </c>
      <c r="F1718" s="0" t="n">
        <v>1602</v>
      </c>
      <c r="G1718" s="0" t="n">
        <v>698</v>
      </c>
      <c r="H1718" s="0" t="n">
        <v>698</v>
      </c>
      <c r="I1718" s="0" t="n">
        <v>1</v>
      </c>
      <c r="J1718" s="0" t="n">
        <v>4540815</v>
      </c>
      <c r="K1718" s="0" t="n">
        <f aca="false">F1718/J1718</f>
        <v>0.000352800103065199</v>
      </c>
      <c r="L1718" s="0" t="n">
        <f aca="false">K1718/H1718</f>
        <v>5.05444273732376E-007</v>
      </c>
      <c r="M1718" s="0" t="n">
        <f aca="false">L1718</f>
        <v>5.05444273732376E-007</v>
      </c>
    </row>
    <row r="1719" customFormat="false" ht="16" hidden="false" customHeight="false" outlineLevel="0" collapsed="false">
      <c r="A1719" s="0" t="s">
        <v>14</v>
      </c>
      <c r="B1719" s="0" t="n">
        <v>2593844</v>
      </c>
      <c r="C1719" s="0" t="n">
        <v>2595859</v>
      </c>
      <c r="D1719" s="0" t="s">
        <v>1716</v>
      </c>
      <c r="E1719" s="0" t="s">
        <v>20</v>
      </c>
      <c r="F1719" s="0" t="n">
        <v>9</v>
      </c>
      <c r="G1719" s="0" t="n">
        <v>321</v>
      </c>
      <c r="H1719" s="0" t="n">
        <v>2015</v>
      </c>
      <c r="I1719" s="0" t="n">
        <v>0.1593052</v>
      </c>
      <c r="J1719" s="0" t="n">
        <v>4540815</v>
      </c>
      <c r="K1719" s="0" t="n">
        <f aca="false">F1719/J1719</f>
        <v>1.98202305092808E-006</v>
      </c>
      <c r="L1719" s="0" t="n">
        <f aca="false">K1719/H1719</f>
        <v>9.83634268450661E-010</v>
      </c>
      <c r="M1719" s="0" t="n">
        <f aca="false">L1719</f>
        <v>9.83634268450661E-010</v>
      </c>
    </row>
    <row r="1720" customFormat="false" ht="16" hidden="false" customHeight="false" outlineLevel="0" collapsed="false">
      <c r="A1720" s="0" t="s">
        <v>14</v>
      </c>
      <c r="B1720" s="0" t="n">
        <v>2595874</v>
      </c>
      <c r="C1720" s="0" t="n">
        <v>2596737</v>
      </c>
      <c r="D1720" s="0" t="s">
        <v>1717</v>
      </c>
      <c r="E1720" s="0" t="s">
        <v>20</v>
      </c>
      <c r="F1720" s="0" t="n">
        <v>33</v>
      </c>
      <c r="G1720" s="0" t="n">
        <v>603</v>
      </c>
      <c r="H1720" s="0" t="n">
        <v>863</v>
      </c>
      <c r="I1720" s="0" t="n">
        <v>0.6987254</v>
      </c>
      <c r="J1720" s="0" t="n">
        <v>4540815</v>
      </c>
      <c r="K1720" s="0" t="n">
        <f aca="false">F1720/J1720</f>
        <v>7.26741785340297E-006</v>
      </c>
      <c r="L1720" s="0" t="n">
        <f aca="false">K1720/H1720</f>
        <v>8.4211099112433E-009</v>
      </c>
      <c r="M1720" s="0" t="n">
        <f aca="false">L1720</f>
        <v>8.4211099112433E-009</v>
      </c>
    </row>
    <row r="1721" customFormat="false" ht="16" hidden="false" customHeight="false" outlineLevel="0" collapsed="false">
      <c r="A1721" s="0" t="s">
        <v>14</v>
      </c>
      <c r="B1721" s="0" t="n">
        <v>2596905</v>
      </c>
      <c r="C1721" s="0" t="n">
        <v>2597618</v>
      </c>
      <c r="D1721" s="0" t="s">
        <v>1718</v>
      </c>
      <c r="E1721" s="0" t="s">
        <v>20</v>
      </c>
      <c r="F1721" s="0" t="n">
        <v>43</v>
      </c>
      <c r="G1721" s="0" t="n">
        <v>693</v>
      </c>
      <c r="H1721" s="0" t="n">
        <v>713</v>
      </c>
      <c r="I1721" s="0" t="n">
        <v>0.9719495</v>
      </c>
      <c r="J1721" s="0" t="n">
        <v>4540815</v>
      </c>
      <c r="K1721" s="0" t="n">
        <f aca="false">F1721/J1721</f>
        <v>9.46966568776751E-006</v>
      </c>
      <c r="L1721" s="0" t="n">
        <f aca="false">K1721/H1721</f>
        <v>1.32814385522686E-008</v>
      </c>
      <c r="M1721" s="0" t="n">
        <f aca="false">L1721</f>
        <v>1.32814385522686E-008</v>
      </c>
    </row>
    <row r="1722" customFormat="false" ht="16" hidden="false" customHeight="false" outlineLevel="0" collapsed="false">
      <c r="A1722" s="0" t="s">
        <v>14</v>
      </c>
      <c r="B1722" s="0" t="n">
        <v>2597831</v>
      </c>
      <c r="C1722" s="0" t="n">
        <v>2598865</v>
      </c>
      <c r="D1722" s="0" t="s">
        <v>1719</v>
      </c>
      <c r="E1722" s="0" t="s">
        <v>20</v>
      </c>
      <c r="F1722" s="0" t="n">
        <v>127</v>
      </c>
      <c r="G1722" s="0" t="n">
        <v>1034</v>
      </c>
      <c r="H1722" s="0" t="n">
        <v>1034</v>
      </c>
      <c r="I1722" s="0" t="n">
        <v>1</v>
      </c>
      <c r="J1722" s="0" t="n">
        <v>4540815</v>
      </c>
      <c r="K1722" s="0" t="n">
        <f aca="false">F1722/J1722</f>
        <v>2.79685474964296E-005</v>
      </c>
      <c r="L1722" s="0" t="n">
        <f aca="false">K1722/H1722</f>
        <v>2.70488853930654E-008</v>
      </c>
      <c r="M1722" s="0" t="n">
        <f aca="false">L1722</f>
        <v>2.70488853930654E-008</v>
      </c>
    </row>
    <row r="1723" customFormat="false" ht="16" hidden="false" customHeight="false" outlineLevel="0" collapsed="false">
      <c r="A1723" s="0" t="s">
        <v>14</v>
      </c>
      <c r="B1723" s="0" t="n">
        <v>2598882</v>
      </c>
      <c r="C1723" s="0" t="n">
        <v>2599760</v>
      </c>
      <c r="D1723" s="0" t="s">
        <v>1720</v>
      </c>
      <c r="E1723" s="0" t="s">
        <v>20</v>
      </c>
      <c r="F1723" s="0" t="n">
        <v>4016</v>
      </c>
      <c r="G1723" s="0" t="n">
        <v>878</v>
      </c>
      <c r="H1723" s="0" t="n">
        <v>878</v>
      </c>
      <c r="I1723" s="0" t="n">
        <v>1</v>
      </c>
      <c r="J1723" s="0" t="n">
        <v>4540815</v>
      </c>
      <c r="K1723" s="0" t="n">
        <f aca="false">F1723/J1723</f>
        <v>0.000884422730280798</v>
      </c>
      <c r="L1723" s="0" t="n">
        <f aca="false">K1723/H1723</f>
        <v>1.00731518255216E-006</v>
      </c>
      <c r="M1723" s="0" t="n">
        <f aca="false">L1723</f>
        <v>1.00731518255216E-006</v>
      </c>
    </row>
    <row r="1724" customFormat="false" ht="16" hidden="false" customHeight="false" outlineLevel="0" collapsed="false">
      <c r="A1724" s="0" t="s">
        <v>14</v>
      </c>
      <c r="B1724" s="0" t="n">
        <v>2599906</v>
      </c>
      <c r="C1724" s="0" t="n">
        <v>2600478</v>
      </c>
      <c r="D1724" s="0" t="s">
        <v>1721</v>
      </c>
      <c r="E1724" s="0" t="s">
        <v>16</v>
      </c>
      <c r="F1724" s="0" t="n">
        <v>107</v>
      </c>
      <c r="G1724" s="0" t="n">
        <v>572</v>
      </c>
      <c r="H1724" s="0" t="n">
        <v>572</v>
      </c>
      <c r="I1724" s="0" t="n">
        <v>1</v>
      </c>
      <c r="J1724" s="0" t="n">
        <v>4540815</v>
      </c>
      <c r="K1724" s="0" t="n">
        <f aca="false">F1724/J1724</f>
        <v>2.35640518277005E-005</v>
      </c>
      <c r="L1724" s="0" t="n">
        <f aca="false">K1724/H1724</f>
        <v>4.11958948036723E-008</v>
      </c>
      <c r="M1724" s="0" t="n">
        <f aca="false">L1724</f>
        <v>4.11958948036723E-008</v>
      </c>
    </row>
    <row r="1725" customFormat="false" ht="16" hidden="false" customHeight="false" outlineLevel="0" collapsed="false">
      <c r="A1725" s="0" t="s">
        <v>14</v>
      </c>
      <c r="B1725" s="0" t="n">
        <v>2600478</v>
      </c>
      <c r="C1725" s="0" t="n">
        <v>2600948</v>
      </c>
      <c r="D1725" s="0" t="s">
        <v>1722</v>
      </c>
      <c r="E1725" s="0" t="s">
        <v>16</v>
      </c>
      <c r="F1725" s="0" t="n">
        <v>90</v>
      </c>
      <c r="G1725" s="0" t="n">
        <v>469</v>
      </c>
      <c r="H1725" s="0" t="n">
        <v>470</v>
      </c>
      <c r="I1725" s="0" t="n">
        <v>0.9978724</v>
      </c>
      <c r="J1725" s="0" t="n">
        <v>4540815</v>
      </c>
      <c r="K1725" s="0" t="n">
        <f aca="false">F1725/J1725</f>
        <v>1.98202305092808E-005</v>
      </c>
      <c r="L1725" s="0" t="n">
        <f aca="false">K1725/H1725</f>
        <v>4.21707032112358E-008</v>
      </c>
      <c r="M1725" s="0" t="n">
        <f aca="false">L1725</f>
        <v>4.21707032112358E-008</v>
      </c>
    </row>
    <row r="1726" customFormat="false" ht="16" hidden="false" customHeight="false" outlineLevel="0" collapsed="false">
      <c r="A1726" s="0" t="s">
        <v>14</v>
      </c>
      <c r="B1726" s="0" t="n">
        <v>2601201</v>
      </c>
      <c r="C1726" s="0" t="n">
        <v>2601818</v>
      </c>
      <c r="D1726" s="0" t="s">
        <v>1723</v>
      </c>
      <c r="E1726" s="0" t="s">
        <v>16</v>
      </c>
      <c r="F1726" s="0" t="n">
        <v>348</v>
      </c>
      <c r="G1726" s="0" t="n">
        <v>617</v>
      </c>
      <c r="H1726" s="0" t="n">
        <v>617</v>
      </c>
      <c r="I1726" s="0" t="n">
        <v>1</v>
      </c>
      <c r="J1726" s="0" t="n">
        <v>4540815</v>
      </c>
      <c r="K1726" s="0" t="n">
        <f aca="false">F1726/J1726</f>
        <v>7.66382246358859E-005</v>
      </c>
      <c r="L1726" s="0" t="n">
        <f aca="false">K1726/H1726</f>
        <v>1.24211060998194E-007</v>
      </c>
      <c r="M1726" s="0" t="n">
        <f aca="false">L1726</f>
        <v>1.24211060998194E-007</v>
      </c>
    </row>
    <row r="1727" customFormat="false" ht="16" hidden="false" customHeight="false" outlineLevel="0" collapsed="false">
      <c r="A1727" s="0" t="s">
        <v>14</v>
      </c>
      <c r="B1727" s="0" t="n">
        <v>2601818</v>
      </c>
      <c r="C1727" s="0" t="n">
        <v>2603836</v>
      </c>
      <c r="D1727" s="0" t="s">
        <v>1724</v>
      </c>
      <c r="E1727" s="0" t="s">
        <v>16</v>
      </c>
      <c r="F1727" s="0" t="n">
        <v>165</v>
      </c>
      <c r="G1727" s="0" t="n">
        <v>1310</v>
      </c>
      <c r="H1727" s="0" t="n">
        <v>2018</v>
      </c>
      <c r="I1727" s="0" t="n">
        <v>0.6491576</v>
      </c>
      <c r="J1727" s="0" t="n">
        <v>4540815</v>
      </c>
      <c r="K1727" s="0" t="n">
        <f aca="false">F1727/J1727</f>
        <v>3.63370892670148E-005</v>
      </c>
      <c r="L1727" s="0" t="n">
        <f aca="false">K1727/H1727</f>
        <v>1.80064862571927E-008</v>
      </c>
      <c r="M1727" s="0" t="n">
        <f aca="false">L1727</f>
        <v>1.80064862571927E-008</v>
      </c>
    </row>
    <row r="1728" customFormat="false" ht="16" hidden="false" customHeight="false" outlineLevel="0" collapsed="false">
      <c r="A1728" s="0" t="s">
        <v>14</v>
      </c>
      <c r="B1728" s="0" t="n">
        <v>2603847</v>
      </c>
      <c r="C1728" s="0" t="n">
        <v>2604794</v>
      </c>
      <c r="D1728" s="0" t="s">
        <v>1725</v>
      </c>
      <c r="E1728" s="0" t="s">
        <v>16</v>
      </c>
      <c r="F1728" s="0" t="n">
        <v>580</v>
      </c>
      <c r="G1728" s="0" t="n">
        <v>947</v>
      </c>
      <c r="H1728" s="0" t="n">
        <v>947</v>
      </c>
      <c r="I1728" s="0" t="n">
        <v>1</v>
      </c>
      <c r="J1728" s="0" t="n">
        <v>4540815</v>
      </c>
      <c r="K1728" s="0" t="n">
        <f aca="false">F1728/J1728</f>
        <v>0.000127730374393143</v>
      </c>
      <c r="L1728" s="0" t="n">
        <f aca="false">K1728/H1728</f>
        <v>1.34878959232464E-007</v>
      </c>
      <c r="M1728" s="0" t="n">
        <f aca="false">L1728</f>
        <v>1.34878959232464E-007</v>
      </c>
    </row>
    <row r="1729" customFormat="false" ht="16" hidden="false" customHeight="false" outlineLevel="0" collapsed="false">
      <c r="A1729" s="0" t="s">
        <v>14</v>
      </c>
      <c r="B1729" s="0" t="n">
        <v>2604811</v>
      </c>
      <c r="C1729" s="0" t="n">
        <v>2606250</v>
      </c>
      <c r="D1729" s="0" t="s">
        <v>1726</v>
      </c>
      <c r="E1729" s="0" t="s">
        <v>16</v>
      </c>
      <c r="F1729" s="0" t="n">
        <v>1</v>
      </c>
      <c r="G1729" s="0" t="n">
        <v>50</v>
      </c>
      <c r="H1729" s="0" t="n">
        <v>1439</v>
      </c>
      <c r="I1729" s="0" t="n">
        <v>0.0347464</v>
      </c>
      <c r="J1729" s="0" t="n">
        <v>4540815</v>
      </c>
      <c r="K1729" s="0" t="n">
        <f aca="false">F1729/J1729</f>
        <v>2.20224783436454E-007</v>
      </c>
      <c r="L1729" s="0" t="n">
        <f aca="false">K1729/H1729</f>
        <v>1.53040155272032E-010</v>
      </c>
      <c r="M1729" s="0" t="n">
        <f aca="false">L1729</f>
        <v>1.53040155272032E-010</v>
      </c>
    </row>
    <row r="1730" customFormat="false" ht="16" hidden="false" customHeight="false" outlineLevel="0" collapsed="false">
      <c r="A1730" s="0" t="s">
        <v>14</v>
      </c>
      <c r="B1730" s="0" t="n">
        <v>2606262</v>
      </c>
      <c r="C1730" s="0" t="n">
        <v>2606912</v>
      </c>
      <c r="D1730" s="0" t="s">
        <v>1727</v>
      </c>
      <c r="E1730" s="0" t="s">
        <v>16</v>
      </c>
      <c r="F1730" s="0" t="n">
        <v>164</v>
      </c>
      <c r="G1730" s="0" t="n">
        <v>637</v>
      </c>
      <c r="H1730" s="0" t="n">
        <v>650</v>
      </c>
      <c r="I1730" s="0" t="n">
        <v>0.98</v>
      </c>
      <c r="J1730" s="0" t="n">
        <v>4540815</v>
      </c>
      <c r="K1730" s="0" t="n">
        <f aca="false">F1730/J1730</f>
        <v>3.61168644835784E-005</v>
      </c>
      <c r="L1730" s="0" t="n">
        <f aca="false">K1730/H1730</f>
        <v>5.55644068978129E-008</v>
      </c>
      <c r="M1730" s="0" t="n">
        <f aca="false">L1730</f>
        <v>5.55644068978129E-008</v>
      </c>
    </row>
    <row r="1731" customFormat="false" ht="16" hidden="false" customHeight="false" outlineLevel="0" collapsed="false">
      <c r="A1731" s="0" t="s">
        <v>14</v>
      </c>
      <c r="B1731" s="0" t="n">
        <v>2606917</v>
      </c>
      <c r="C1731" s="0" t="n">
        <v>2608497</v>
      </c>
      <c r="D1731" s="0" t="s">
        <v>1728</v>
      </c>
      <c r="E1731" s="0" t="s">
        <v>16</v>
      </c>
      <c r="F1731" s="0" t="n">
        <v>428</v>
      </c>
      <c r="G1731" s="0" t="n">
        <v>1580</v>
      </c>
      <c r="H1731" s="0" t="n">
        <v>1580</v>
      </c>
      <c r="I1731" s="0" t="n">
        <v>1</v>
      </c>
      <c r="J1731" s="0" t="n">
        <v>4540815</v>
      </c>
      <c r="K1731" s="0" t="n">
        <f aca="false">F1731/J1731</f>
        <v>9.42562073108021E-005</v>
      </c>
      <c r="L1731" s="0" t="n">
        <f aca="false">K1731/H1731</f>
        <v>5.96558274119001E-008</v>
      </c>
      <c r="M1731" s="0" t="n">
        <f aca="false">L1731</f>
        <v>5.96558274119001E-008</v>
      </c>
    </row>
    <row r="1732" customFormat="false" ht="16" hidden="false" customHeight="false" outlineLevel="0" collapsed="false">
      <c r="A1732" s="0" t="s">
        <v>14</v>
      </c>
      <c r="B1732" s="0" t="n">
        <v>2608487</v>
      </c>
      <c r="C1732" s="0" t="n">
        <v>2610154</v>
      </c>
      <c r="D1732" s="0" t="s">
        <v>1729</v>
      </c>
      <c r="E1732" s="0" t="s">
        <v>16</v>
      </c>
      <c r="F1732" s="0" t="n">
        <v>45</v>
      </c>
      <c r="G1732" s="0" t="n">
        <v>1268</v>
      </c>
      <c r="H1732" s="0" t="n">
        <v>1667</v>
      </c>
      <c r="I1732" s="0" t="n">
        <v>0.7606479</v>
      </c>
      <c r="J1732" s="0" t="n">
        <v>4540815</v>
      </c>
      <c r="K1732" s="0" t="n">
        <f aca="false">F1732/J1732</f>
        <v>9.91011525464041E-006</v>
      </c>
      <c r="L1732" s="0" t="n">
        <f aca="false">K1732/H1732</f>
        <v>5.9448801767489E-009</v>
      </c>
      <c r="M1732" s="0" t="n">
        <f aca="false">L1732</f>
        <v>5.9448801767489E-009</v>
      </c>
    </row>
    <row r="1733" customFormat="false" ht="16" hidden="false" customHeight="false" outlineLevel="0" collapsed="false">
      <c r="A1733" s="0" t="s">
        <v>14</v>
      </c>
      <c r="B1733" s="0" t="n">
        <v>2610164</v>
      </c>
      <c r="C1733" s="0" t="n">
        <v>2610709</v>
      </c>
      <c r="D1733" s="0" t="s">
        <v>1730</v>
      </c>
      <c r="E1733" s="0" t="s">
        <v>16</v>
      </c>
      <c r="F1733" s="0" t="n">
        <v>450</v>
      </c>
      <c r="G1733" s="0" t="n">
        <v>545</v>
      </c>
      <c r="H1733" s="0" t="n">
        <v>545</v>
      </c>
      <c r="I1733" s="0" t="n">
        <v>1</v>
      </c>
      <c r="J1733" s="0" t="n">
        <v>4540815</v>
      </c>
      <c r="K1733" s="0" t="n">
        <f aca="false">F1733/J1733</f>
        <v>9.91011525464041E-005</v>
      </c>
      <c r="L1733" s="0" t="n">
        <f aca="false">K1733/H1733</f>
        <v>1.81836977149365E-007</v>
      </c>
      <c r="M1733" s="0" t="n">
        <f aca="false">L1733</f>
        <v>1.81836977149365E-007</v>
      </c>
    </row>
    <row r="1734" customFormat="false" ht="16" hidden="false" customHeight="false" outlineLevel="0" collapsed="false">
      <c r="A1734" s="0" t="s">
        <v>14</v>
      </c>
      <c r="B1734" s="0" t="n">
        <v>2610706</v>
      </c>
      <c r="C1734" s="0" t="n">
        <v>2611464</v>
      </c>
      <c r="D1734" s="0" t="s">
        <v>1731</v>
      </c>
      <c r="E1734" s="0" t="s">
        <v>16</v>
      </c>
      <c r="F1734" s="0" t="n">
        <v>73</v>
      </c>
      <c r="G1734" s="0" t="n">
        <v>750</v>
      </c>
      <c r="H1734" s="0" t="n">
        <v>758</v>
      </c>
      <c r="I1734" s="0" t="n">
        <v>0.9894459</v>
      </c>
      <c r="J1734" s="0" t="n">
        <v>4540815</v>
      </c>
      <c r="K1734" s="0" t="n">
        <f aca="false">F1734/J1734</f>
        <v>1.60764091908611E-005</v>
      </c>
      <c r="L1734" s="0" t="n">
        <f aca="false">K1734/H1734</f>
        <v>2.12089831013999E-008</v>
      </c>
      <c r="M1734" s="0" t="n">
        <f aca="false">L1734</f>
        <v>2.12089831013999E-008</v>
      </c>
    </row>
    <row r="1735" customFormat="false" ht="16" hidden="false" customHeight="false" outlineLevel="0" collapsed="false">
      <c r="A1735" s="0" t="s">
        <v>14</v>
      </c>
      <c r="B1735" s="0" t="n">
        <v>2611457</v>
      </c>
      <c r="C1735" s="0" t="n">
        <v>2611870</v>
      </c>
      <c r="D1735" s="0" t="s">
        <v>1732</v>
      </c>
      <c r="E1735" s="0" t="s">
        <v>16</v>
      </c>
      <c r="F1735" s="0" t="n">
        <v>306</v>
      </c>
      <c r="G1735" s="0" t="n">
        <v>413</v>
      </c>
      <c r="H1735" s="0" t="n">
        <v>413</v>
      </c>
      <c r="I1735" s="0" t="n">
        <v>1</v>
      </c>
      <c r="J1735" s="0" t="n">
        <v>4540815</v>
      </c>
      <c r="K1735" s="0" t="n">
        <f aca="false">F1735/J1735</f>
        <v>6.73887837315548E-005</v>
      </c>
      <c r="L1735" s="0" t="n">
        <f aca="false">K1735/H1735</f>
        <v>1.63168967873014E-007</v>
      </c>
      <c r="M1735" s="0" t="n">
        <f aca="false">L1735</f>
        <v>1.63168967873014E-007</v>
      </c>
    </row>
    <row r="1736" customFormat="false" ht="16" hidden="false" customHeight="false" outlineLevel="0" collapsed="false">
      <c r="A1736" s="0" t="s">
        <v>14</v>
      </c>
      <c r="B1736" s="0" t="n">
        <v>2611900</v>
      </c>
      <c r="C1736" s="0" t="n">
        <v>2613912</v>
      </c>
      <c r="D1736" s="0" t="s">
        <v>1733</v>
      </c>
      <c r="E1736" s="0" t="s">
        <v>16</v>
      </c>
      <c r="F1736" s="0" t="n">
        <v>70</v>
      </c>
      <c r="G1736" s="0" t="n">
        <v>1240</v>
      </c>
      <c r="H1736" s="0" t="n">
        <v>2012</v>
      </c>
      <c r="I1736" s="0" t="n">
        <v>0.6163022</v>
      </c>
      <c r="J1736" s="0" t="n">
        <v>4540815</v>
      </c>
      <c r="K1736" s="0" t="n">
        <f aca="false">F1736/J1736</f>
        <v>1.54157348405518E-005</v>
      </c>
      <c r="L1736" s="0" t="n">
        <f aca="false">K1736/H1736</f>
        <v>7.66189604401181E-009</v>
      </c>
      <c r="M1736" s="0" t="n">
        <f aca="false">L1736</f>
        <v>7.66189604401181E-009</v>
      </c>
    </row>
    <row r="1737" customFormat="false" ht="16" hidden="false" customHeight="false" outlineLevel="0" collapsed="false">
      <c r="A1737" s="0" t="s">
        <v>14</v>
      </c>
      <c r="B1737" s="0" t="n">
        <v>2613934</v>
      </c>
      <c r="C1737" s="0" t="n">
        <v>2614782</v>
      </c>
      <c r="D1737" s="0" t="s">
        <v>1734</v>
      </c>
      <c r="E1737" s="0" t="s">
        <v>16</v>
      </c>
      <c r="F1737" s="0" t="n">
        <v>664</v>
      </c>
      <c r="G1737" s="0" t="n">
        <v>848</v>
      </c>
      <c r="H1737" s="0" t="n">
        <v>848</v>
      </c>
      <c r="I1737" s="0" t="n">
        <v>1</v>
      </c>
      <c r="J1737" s="0" t="n">
        <v>4540815</v>
      </c>
      <c r="K1737" s="0" t="n">
        <f aca="false">F1737/J1737</f>
        <v>0.000146229256201805</v>
      </c>
      <c r="L1737" s="0" t="n">
        <f aca="false">K1737/H1737</f>
        <v>1.72440160615336E-007</v>
      </c>
      <c r="M1737" s="0" t="n">
        <f aca="false">L1737</f>
        <v>1.72440160615336E-007</v>
      </c>
    </row>
    <row r="1738" customFormat="false" ht="16" hidden="false" customHeight="false" outlineLevel="0" collapsed="false">
      <c r="A1738" s="0" t="s">
        <v>14</v>
      </c>
      <c r="B1738" s="0" t="n">
        <v>2614820</v>
      </c>
      <c r="C1738" s="0" t="n">
        <v>2615881</v>
      </c>
      <c r="D1738" s="0" t="s">
        <v>1735</v>
      </c>
      <c r="E1738" s="0" t="s">
        <v>20</v>
      </c>
      <c r="F1738" s="0" t="n">
        <v>21</v>
      </c>
      <c r="G1738" s="0" t="n">
        <v>627</v>
      </c>
      <c r="H1738" s="0" t="n">
        <v>1061</v>
      </c>
      <c r="I1738" s="0" t="n">
        <v>0.5909519</v>
      </c>
      <c r="J1738" s="0" t="n">
        <v>4540815</v>
      </c>
      <c r="K1738" s="0" t="n">
        <f aca="false">F1738/J1738</f>
        <v>4.62472045216553E-006</v>
      </c>
      <c r="L1738" s="0" t="n">
        <f aca="false">K1738/H1738</f>
        <v>4.35883171740389E-009</v>
      </c>
      <c r="M1738" s="0" t="n">
        <f aca="false">L1738</f>
        <v>4.35883171740389E-009</v>
      </c>
    </row>
    <row r="1739" customFormat="false" ht="16" hidden="false" customHeight="false" outlineLevel="0" collapsed="false">
      <c r="A1739" s="0" t="s">
        <v>14</v>
      </c>
      <c r="B1739" s="0" t="n">
        <v>2616094</v>
      </c>
      <c r="C1739" s="0" t="n">
        <v>2617557</v>
      </c>
      <c r="D1739" s="0" t="s">
        <v>1736</v>
      </c>
      <c r="E1739" s="0" t="s">
        <v>16</v>
      </c>
      <c r="F1739" s="0" t="n">
        <v>16</v>
      </c>
      <c r="G1739" s="0" t="n">
        <v>543</v>
      </c>
      <c r="H1739" s="0" t="n">
        <v>1463</v>
      </c>
      <c r="I1739" s="0" t="n">
        <v>0.3711552</v>
      </c>
      <c r="J1739" s="0" t="n">
        <v>4540815</v>
      </c>
      <c r="K1739" s="0" t="n">
        <f aca="false">F1739/J1739</f>
        <v>3.52359653498326E-006</v>
      </c>
      <c r="L1739" s="0" t="n">
        <f aca="false">K1739/H1739</f>
        <v>2.40847336635903E-009</v>
      </c>
      <c r="M1739" s="0" t="n">
        <f aca="false">L1739</f>
        <v>2.40847336635903E-009</v>
      </c>
    </row>
    <row r="1740" customFormat="false" ht="16" hidden="false" customHeight="false" outlineLevel="0" collapsed="false">
      <c r="A1740" s="0" t="s">
        <v>14</v>
      </c>
      <c r="B1740" s="0" t="n">
        <v>2618075</v>
      </c>
      <c r="C1740" s="0" t="n">
        <v>2618776</v>
      </c>
      <c r="D1740" s="0" t="s">
        <v>1737</v>
      </c>
      <c r="E1740" s="0" t="s">
        <v>20</v>
      </c>
      <c r="F1740" s="0" t="n">
        <v>724</v>
      </c>
      <c r="G1740" s="0" t="n">
        <v>701</v>
      </c>
      <c r="H1740" s="0" t="n">
        <v>701</v>
      </c>
      <c r="I1740" s="0" t="n">
        <v>1</v>
      </c>
      <c r="J1740" s="0" t="n">
        <v>4540815</v>
      </c>
      <c r="K1740" s="0" t="n">
        <f aca="false">F1740/J1740</f>
        <v>0.000159442743207992</v>
      </c>
      <c r="L1740" s="0" t="n">
        <f aca="false">K1740/H1740</f>
        <v>2.27450418271031E-007</v>
      </c>
      <c r="M1740" s="0" t="n">
        <f aca="false">L1740</f>
        <v>2.27450418271031E-007</v>
      </c>
    </row>
    <row r="1741" customFormat="false" ht="16" hidden="false" customHeight="false" outlineLevel="0" collapsed="false">
      <c r="A1741" s="0" t="s">
        <v>14</v>
      </c>
      <c r="B1741" s="0" t="n">
        <v>2618871</v>
      </c>
      <c r="C1741" s="0" t="n">
        <v>2620160</v>
      </c>
      <c r="D1741" s="0" t="s">
        <v>1738</v>
      </c>
      <c r="E1741" s="0" t="s">
        <v>20</v>
      </c>
      <c r="F1741" s="0" t="n">
        <v>159</v>
      </c>
      <c r="G1741" s="0" t="n">
        <v>1289</v>
      </c>
      <c r="H1741" s="0" t="n">
        <v>1289</v>
      </c>
      <c r="I1741" s="0" t="n">
        <v>1</v>
      </c>
      <c r="J1741" s="0" t="n">
        <v>4540815</v>
      </c>
      <c r="K1741" s="0" t="n">
        <f aca="false">F1741/J1741</f>
        <v>3.50157405663961E-005</v>
      </c>
      <c r="L1741" s="0" t="n">
        <f aca="false">K1741/H1741</f>
        <v>2.71650431081428E-008</v>
      </c>
      <c r="M1741" s="0" t="n">
        <f aca="false">L1741</f>
        <v>2.71650431081428E-008</v>
      </c>
    </row>
    <row r="1742" customFormat="false" ht="16" hidden="false" customHeight="false" outlineLevel="0" collapsed="false">
      <c r="A1742" s="0" t="s">
        <v>14</v>
      </c>
      <c r="B1742" s="0" t="n">
        <v>2620246</v>
      </c>
      <c r="C1742" s="0" t="n">
        <v>2620872</v>
      </c>
      <c r="D1742" s="0" t="s">
        <v>1739</v>
      </c>
      <c r="E1742" s="0" t="s">
        <v>20</v>
      </c>
      <c r="F1742" s="0" t="n">
        <v>44</v>
      </c>
      <c r="G1742" s="0" t="n">
        <v>620</v>
      </c>
      <c r="H1742" s="0" t="n">
        <v>626</v>
      </c>
      <c r="I1742" s="0" t="n">
        <v>0.9904153</v>
      </c>
      <c r="J1742" s="0" t="n">
        <v>4540815</v>
      </c>
      <c r="K1742" s="0" t="n">
        <f aca="false">F1742/J1742</f>
        <v>9.68989047120396E-006</v>
      </c>
      <c r="L1742" s="0" t="n">
        <f aca="false">K1742/H1742</f>
        <v>1.54790582607092E-008</v>
      </c>
      <c r="M1742" s="0" t="n">
        <f aca="false">L1742</f>
        <v>1.54790582607092E-008</v>
      </c>
    </row>
    <row r="1743" customFormat="false" ht="16" hidden="false" customHeight="false" outlineLevel="0" collapsed="false">
      <c r="A1743" s="0" t="s">
        <v>14</v>
      </c>
      <c r="B1743" s="0" t="n">
        <v>2621197</v>
      </c>
      <c r="C1743" s="0" t="n">
        <v>2622234</v>
      </c>
      <c r="D1743" s="0" t="s">
        <v>1740</v>
      </c>
      <c r="E1743" s="0" t="s">
        <v>16</v>
      </c>
      <c r="F1743" s="0" t="n">
        <v>6374</v>
      </c>
      <c r="G1743" s="0" t="n">
        <v>1037</v>
      </c>
      <c r="H1743" s="0" t="n">
        <v>1037</v>
      </c>
      <c r="I1743" s="0" t="n">
        <v>1</v>
      </c>
      <c r="J1743" s="0" t="n">
        <v>4540815</v>
      </c>
      <c r="K1743" s="0" t="n">
        <f aca="false">F1743/J1743</f>
        <v>0.00140371276962396</v>
      </c>
      <c r="L1743" s="0" t="n">
        <f aca="false">K1743/H1743</f>
        <v>1.35362851458433E-006</v>
      </c>
      <c r="M1743" s="0" t="n">
        <f aca="false">L1743</f>
        <v>1.35362851458433E-006</v>
      </c>
    </row>
    <row r="1744" customFormat="false" ht="16" hidden="false" customHeight="false" outlineLevel="0" collapsed="false">
      <c r="A1744" s="0" t="s">
        <v>14</v>
      </c>
      <c r="B1744" s="0" t="n">
        <v>2622234</v>
      </c>
      <c r="C1744" s="0" t="n">
        <v>2622872</v>
      </c>
      <c r="D1744" s="0" t="s">
        <v>1741</v>
      </c>
      <c r="E1744" s="0" t="s">
        <v>16</v>
      </c>
      <c r="F1744" s="0" t="n">
        <v>324</v>
      </c>
      <c r="G1744" s="0" t="n">
        <v>638</v>
      </c>
      <c r="H1744" s="0" t="n">
        <v>638</v>
      </c>
      <c r="I1744" s="0" t="n">
        <v>1</v>
      </c>
      <c r="J1744" s="0" t="n">
        <v>4540815</v>
      </c>
      <c r="K1744" s="0" t="n">
        <f aca="false">F1744/J1744</f>
        <v>7.1352829833411E-005</v>
      </c>
      <c r="L1744" s="0" t="n">
        <f aca="false">K1744/H1744</f>
        <v>1.11838291274939E-007</v>
      </c>
      <c r="M1744" s="0" t="n">
        <f aca="false">L1744</f>
        <v>1.11838291274939E-007</v>
      </c>
    </row>
    <row r="1745" customFormat="false" ht="16" hidden="false" customHeight="false" outlineLevel="0" collapsed="false">
      <c r="A1745" s="0" t="s">
        <v>14</v>
      </c>
      <c r="B1745" s="0" t="n">
        <v>2623044</v>
      </c>
      <c r="C1745" s="0" t="n">
        <v>2625110</v>
      </c>
      <c r="D1745" s="0" t="s">
        <v>1742</v>
      </c>
      <c r="E1745" s="0" t="s">
        <v>16</v>
      </c>
      <c r="F1745" s="0" t="n">
        <v>14</v>
      </c>
      <c r="G1745" s="0" t="n">
        <v>339</v>
      </c>
      <c r="H1745" s="0" t="n">
        <v>2066</v>
      </c>
      <c r="I1745" s="0" t="n">
        <v>0.1640852</v>
      </c>
      <c r="J1745" s="0" t="n">
        <v>4540815</v>
      </c>
      <c r="K1745" s="0" t="n">
        <f aca="false">F1745/J1745</f>
        <v>3.08314696811035E-006</v>
      </c>
      <c r="L1745" s="0" t="n">
        <f aca="false">K1745/H1745</f>
        <v>1.49232670286077E-009</v>
      </c>
      <c r="M1745" s="0" t="n">
        <f aca="false">L1745</f>
        <v>1.49232670286077E-009</v>
      </c>
    </row>
    <row r="1746" customFormat="false" ht="16" hidden="false" customHeight="false" outlineLevel="0" collapsed="false">
      <c r="A1746" s="0" t="s">
        <v>14</v>
      </c>
      <c r="B1746" s="0" t="n">
        <v>2625115</v>
      </c>
      <c r="C1746" s="0" t="n">
        <v>2626656</v>
      </c>
      <c r="D1746" s="0" t="s">
        <v>1743</v>
      </c>
      <c r="E1746" s="0" t="s">
        <v>16</v>
      </c>
      <c r="F1746" s="0" t="n">
        <v>1</v>
      </c>
      <c r="G1746" s="0" t="n">
        <v>48</v>
      </c>
      <c r="H1746" s="0" t="n">
        <v>1541</v>
      </c>
      <c r="I1746" s="0" t="n">
        <v>0.0311486</v>
      </c>
      <c r="J1746" s="0" t="n">
        <v>4540815</v>
      </c>
      <c r="K1746" s="0" t="n">
        <f aca="false">F1746/J1746</f>
        <v>2.20224783436454E-007</v>
      </c>
      <c r="L1746" s="0" t="n">
        <f aca="false">K1746/H1746</f>
        <v>1.42910307226771E-010</v>
      </c>
      <c r="M1746" s="0" t="n">
        <f aca="false">L1746</f>
        <v>1.42910307226771E-010</v>
      </c>
    </row>
    <row r="1747" customFormat="false" ht="16" hidden="false" customHeight="false" outlineLevel="0" collapsed="false">
      <c r="A1747" s="0" t="s">
        <v>14</v>
      </c>
      <c r="B1747" s="0" t="n">
        <v>2626695</v>
      </c>
      <c r="C1747" s="0" t="n">
        <v>2628938</v>
      </c>
      <c r="D1747" s="0" t="s">
        <v>1744</v>
      </c>
      <c r="E1747" s="0" t="s">
        <v>20</v>
      </c>
      <c r="F1747" s="0" t="n">
        <v>101</v>
      </c>
      <c r="G1747" s="0" t="n">
        <v>1455</v>
      </c>
      <c r="H1747" s="0" t="n">
        <v>2243</v>
      </c>
      <c r="I1747" s="0" t="n">
        <v>0.6486848</v>
      </c>
      <c r="J1747" s="0" t="n">
        <v>4540815</v>
      </c>
      <c r="K1747" s="0" t="n">
        <f aca="false">F1747/J1747</f>
        <v>2.22427031270818E-005</v>
      </c>
      <c r="L1747" s="0" t="n">
        <f aca="false">K1747/H1747</f>
        <v>9.91649715875248E-009</v>
      </c>
      <c r="M1747" s="0" t="n">
        <f aca="false">L1747</f>
        <v>9.91649715875248E-009</v>
      </c>
    </row>
    <row r="1748" customFormat="false" ht="16" hidden="false" customHeight="false" outlineLevel="0" collapsed="false">
      <c r="A1748" s="0" t="s">
        <v>14</v>
      </c>
      <c r="B1748" s="0" t="n">
        <v>2629792</v>
      </c>
      <c r="C1748" s="0" t="n">
        <v>2630310</v>
      </c>
      <c r="D1748" s="0" t="s">
        <v>1745</v>
      </c>
      <c r="E1748" s="0" t="s">
        <v>16</v>
      </c>
      <c r="F1748" s="0" t="n">
        <v>1907</v>
      </c>
      <c r="G1748" s="0" t="n">
        <v>518</v>
      </c>
      <c r="H1748" s="0" t="n">
        <v>518</v>
      </c>
      <c r="I1748" s="0" t="n">
        <v>1</v>
      </c>
      <c r="J1748" s="0" t="n">
        <v>4540815</v>
      </c>
      <c r="K1748" s="0" t="n">
        <f aca="false">F1748/J1748</f>
        <v>0.000419968662013317</v>
      </c>
      <c r="L1748" s="0" t="n">
        <f aca="false">K1748/H1748</f>
        <v>8.10750312767021E-007</v>
      </c>
      <c r="M1748" s="0" t="n">
        <f aca="false">L1748</f>
        <v>8.10750312767021E-007</v>
      </c>
    </row>
    <row r="1749" customFormat="false" ht="16" hidden="false" customHeight="false" outlineLevel="0" collapsed="false">
      <c r="A1749" s="0" t="s">
        <v>14</v>
      </c>
      <c r="B1749" s="0" t="n">
        <v>2630326</v>
      </c>
      <c r="C1749" s="0" t="n">
        <v>2630865</v>
      </c>
      <c r="D1749" s="0" t="s">
        <v>1746</v>
      </c>
      <c r="E1749" s="0" t="s">
        <v>16</v>
      </c>
      <c r="F1749" s="0" t="n">
        <v>2466</v>
      </c>
      <c r="G1749" s="0" t="n">
        <v>539</v>
      </c>
      <c r="H1749" s="0" t="n">
        <v>539</v>
      </c>
      <c r="I1749" s="0" t="n">
        <v>1</v>
      </c>
      <c r="J1749" s="0" t="n">
        <v>4540815</v>
      </c>
      <c r="K1749" s="0" t="n">
        <f aca="false">F1749/J1749</f>
        <v>0.000543074315954295</v>
      </c>
      <c r="L1749" s="0" t="n">
        <f aca="false">K1749/H1749</f>
        <v>1.00755902774452E-006</v>
      </c>
      <c r="M1749" s="0" t="n">
        <f aca="false">L1749</f>
        <v>1.00755902774452E-006</v>
      </c>
    </row>
    <row r="1750" customFormat="false" ht="16" hidden="false" customHeight="false" outlineLevel="0" collapsed="false">
      <c r="A1750" s="0" t="s">
        <v>14</v>
      </c>
      <c r="B1750" s="0" t="n">
        <v>2630958</v>
      </c>
      <c r="C1750" s="0" t="n">
        <v>2632535</v>
      </c>
      <c r="D1750" s="0" t="s">
        <v>1747</v>
      </c>
      <c r="E1750" s="0" t="s">
        <v>20</v>
      </c>
      <c r="F1750" s="0" t="n">
        <v>16</v>
      </c>
      <c r="G1750" s="0" t="n">
        <v>575</v>
      </c>
      <c r="H1750" s="0" t="n">
        <v>1577</v>
      </c>
      <c r="I1750" s="0" t="n">
        <v>0.3646164</v>
      </c>
      <c r="J1750" s="0" t="n">
        <v>4540815</v>
      </c>
      <c r="K1750" s="0" t="n">
        <f aca="false">F1750/J1750</f>
        <v>3.52359653498326E-006</v>
      </c>
      <c r="L1750" s="0" t="n">
        <f aca="false">K1750/H1750</f>
        <v>2.23436685794753E-009</v>
      </c>
      <c r="M1750" s="0" t="n">
        <f aca="false">L1750</f>
        <v>2.23436685794753E-009</v>
      </c>
    </row>
    <row r="1751" customFormat="false" ht="16" hidden="false" customHeight="false" outlineLevel="0" collapsed="false">
      <c r="A1751" s="0" t="s">
        <v>14</v>
      </c>
      <c r="B1751" s="0" t="n">
        <v>2632604</v>
      </c>
      <c r="C1751" s="0" t="n">
        <v>2634070</v>
      </c>
      <c r="D1751" s="0" t="s">
        <v>1748</v>
      </c>
      <c r="E1751" s="0" t="s">
        <v>20</v>
      </c>
      <c r="F1751" s="0" t="n">
        <v>13</v>
      </c>
      <c r="G1751" s="0" t="n">
        <v>396</v>
      </c>
      <c r="H1751" s="0" t="n">
        <v>1466</v>
      </c>
      <c r="I1751" s="0" t="n">
        <v>0.2701228</v>
      </c>
      <c r="J1751" s="0" t="n">
        <v>4540815</v>
      </c>
      <c r="K1751" s="0" t="n">
        <f aca="false">F1751/J1751</f>
        <v>2.8629221846739E-006</v>
      </c>
      <c r="L1751" s="0" t="n">
        <f aca="false">K1751/H1751</f>
        <v>1.95288007140102E-009</v>
      </c>
      <c r="M1751" s="0" t="n">
        <f aca="false">L1751</f>
        <v>1.95288007140102E-009</v>
      </c>
    </row>
    <row r="1752" customFormat="false" ht="16" hidden="false" customHeight="false" outlineLevel="0" collapsed="false">
      <c r="A1752" s="0" t="s">
        <v>14</v>
      </c>
      <c r="B1752" s="0" t="n">
        <v>2634232</v>
      </c>
      <c r="C1752" s="0" t="n">
        <v>2635602</v>
      </c>
      <c r="D1752" s="0" t="s">
        <v>1749</v>
      </c>
      <c r="E1752" s="0" t="s">
        <v>16</v>
      </c>
      <c r="F1752" s="0" t="n">
        <v>1289</v>
      </c>
      <c r="G1752" s="0" t="n">
        <v>1370</v>
      </c>
      <c r="H1752" s="0" t="n">
        <v>1370</v>
      </c>
      <c r="I1752" s="0" t="n">
        <v>1</v>
      </c>
      <c r="J1752" s="0" t="n">
        <v>4540815</v>
      </c>
      <c r="K1752" s="0" t="n">
        <f aca="false">F1752/J1752</f>
        <v>0.000283869745849589</v>
      </c>
      <c r="L1752" s="0" t="n">
        <f aca="false">K1752/H1752</f>
        <v>2.07204194050795E-007</v>
      </c>
      <c r="M1752" s="0" t="n">
        <f aca="false">L1752</f>
        <v>2.07204194050795E-007</v>
      </c>
    </row>
    <row r="1753" customFormat="false" ht="16" hidden="false" customHeight="false" outlineLevel="0" collapsed="false">
      <c r="A1753" s="0" t="s">
        <v>14</v>
      </c>
      <c r="B1753" s="0" t="n">
        <v>2635884</v>
      </c>
      <c r="C1753" s="0" t="n">
        <v>2637356</v>
      </c>
      <c r="D1753" s="0" t="s">
        <v>1750</v>
      </c>
      <c r="E1753" s="0" t="s">
        <v>20</v>
      </c>
      <c r="F1753" s="0" t="n">
        <v>1</v>
      </c>
      <c r="G1753" s="0" t="n">
        <v>51</v>
      </c>
      <c r="H1753" s="0" t="n">
        <v>1472</v>
      </c>
      <c r="I1753" s="0" t="n">
        <v>0.0346467</v>
      </c>
      <c r="J1753" s="0" t="n">
        <v>4540815</v>
      </c>
      <c r="K1753" s="0" t="n">
        <f aca="false">F1753/J1753</f>
        <v>2.20224783436454E-007</v>
      </c>
      <c r="L1753" s="0" t="n">
        <f aca="false">K1753/H1753</f>
        <v>1.49609227878026E-010</v>
      </c>
      <c r="M1753" s="0" t="n">
        <f aca="false">L1753</f>
        <v>1.49609227878026E-010</v>
      </c>
    </row>
    <row r="1754" customFormat="false" ht="16" hidden="false" customHeight="false" outlineLevel="0" collapsed="false">
      <c r="A1754" s="0" t="s">
        <v>14</v>
      </c>
      <c r="B1754" s="0" t="n">
        <v>2637474</v>
      </c>
      <c r="C1754" s="0" t="n">
        <v>2638652</v>
      </c>
      <c r="D1754" s="0" t="s">
        <v>1751</v>
      </c>
      <c r="E1754" s="0" t="s">
        <v>20</v>
      </c>
      <c r="F1754" s="0" t="n">
        <v>58</v>
      </c>
      <c r="G1754" s="0" t="n">
        <v>995</v>
      </c>
      <c r="H1754" s="0" t="n">
        <v>1178</v>
      </c>
      <c r="I1754" s="0" t="n">
        <v>0.8446519</v>
      </c>
      <c r="J1754" s="0" t="n">
        <v>4540815</v>
      </c>
      <c r="K1754" s="0" t="n">
        <f aca="false">F1754/J1754</f>
        <v>1.27730374393143E-005</v>
      </c>
      <c r="L1754" s="0" t="n">
        <f aca="false">K1754/H1754</f>
        <v>1.0842985941693E-008</v>
      </c>
      <c r="M1754" s="0" t="n">
        <f aca="false">L1754</f>
        <v>1.0842985941693E-008</v>
      </c>
    </row>
    <row r="1755" customFormat="false" ht="16" hidden="false" customHeight="false" outlineLevel="0" collapsed="false">
      <c r="A1755" s="0" t="s">
        <v>14</v>
      </c>
      <c r="B1755" s="0" t="n">
        <v>2639301</v>
      </c>
      <c r="C1755" s="0" t="n">
        <v>2640575</v>
      </c>
      <c r="D1755" s="0" t="s">
        <v>1752</v>
      </c>
      <c r="E1755" s="0" t="s">
        <v>20</v>
      </c>
      <c r="F1755" s="0" t="n">
        <v>402</v>
      </c>
      <c r="G1755" s="0" t="n">
        <v>1274</v>
      </c>
      <c r="H1755" s="0" t="n">
        <v>1274</v>
      </c>
      <c r="I1755" s="0" t="n">
        <v>1</v>
      </c>
      <c r="J1755" s="0" t="n">
        <v>4540815</v>
      </c>
      <c r="K1755" s="0" t="n">
        <f aca="false">F1755/J1755</f>
        <v>8.85303629414543E-005</v>
      </c>
      <c r="L1755" s="0" t="n">
        <f aca="false">K1755/H1755</f>
        <v>6.94900808017695E-008</v>
      </c>
      <c r="M1755" s="0" t="n">
        <f aca="false">L1755</f>
        <v>6.94900808017695E-008</v>
      </c>
    </row>
    <row r="1756" customFormat="false" ht="16" hidden="false" customHeight="false" outlineLevel="0" collapsed="false">
      <c r="A1756" s="0" t="s">
        <v>14</v>
      </c>
      <c r="B1756" s="0" t="n">
        <v>2640686</v>
      </c>
      <c r="C1756" s="0" t="n">
        <v>2641804</v>
      </c>
      <c r="D1756" s="0" t="s">
        <v>1753</v>
      </c>
      <c r="E1756" s="0" t="s">
        <v>20</v>
      </c>
      <c r="F1756" s="0" t="n">
        <v>33</v>
      </c>
      <c r="G1756" s="0" t="n">
        <v>758</v>
      </c>
      <c r="H1756" s="0" t="n">
        <v>1118</v>
      </c>
      <c r="I1756" s="0" t="n">
        <v>0.6779964</v>
      </c>
      <c r="J1756" s="0" t="n">
        <v>4540815</v>
      </c>
      <c r="K1756" s="0" t="n">
        <f aca="false">F1756/J1756</f>
        <v>7.26741785340297E-006</v>
      </c>
      <c r="L1756" s="0" t="n">
        <f aca="false">K1756/H1756</f>
        <v>6.50037375080766E-009</v>
      </c>
      <c r="M1756" s="0" t="n">
        <f aca="false">L1756</f>
        <v>6.50037375080766E-009</v>
      </c>
    </row>
    <row r="1757" customFormat="false" ht="16" hidden="false" customHeight="false" outlineLevel="0" collapsed="false">
      <c r="A1757" s="0" t="s">
        <v>14</v>
      </c>
      <c r="B1757" s="0" t="n">
        <v>2641831</v>
      </c>
      <c r="C1757" s="0" t="n">
        <v>2642844</v>
      </c>
      <c r="D1757" s="0" t="s">
        <v>1754</v>
      </c>
      <c r="E1757" s="0" t="s">
        <v>20</v>
      </c>
      <c r="F1757" s="0" t="n">
        <v>1352</v>
      </c>
      <c r="G1757" s="0" t="n">
        <v>1013</v>
      </c>
      <c r="H1757" s="0" t="n">
        <v>1013</v>
      </c>
      <c r="I1757" s="0" t="n">
        <v>1</v>
      </c>
      <c r="J1757" s="0" t="n">
        <v>4540815</v>
      </c>
      <c r="K1757" s="0" t="n">
        <f aca="false">F1757/J1757</f>
        <v>0.000297743907206085</v>
      </c>
      <c r="L1757" s="0" t="n">
        <f aca="false">K1757/H1757</f>
        <v>2.93922909384092E-007</v>
      </c>
      <c r="M1757" s="0" t="n">
        <f aca="false">L1757</f>
        <v>2.93922909384092E-007</v>
      </c>
    </row>
    <row r="1758" customFormat="false" ht="16" hidden="false" customHeight="false" outlineLevel="0" collapsed="false">
      <c r="A1758" s="0" t="s">
        <v>14</v>
      </c>
      <c r="B1758" s="0" t="n">
        <v>2643129</v>
      </c>
      <c r="C1758" s="0" t="n">
        <v>2644283</v>
      </c>
      <c r="D1758" s="0" t="s">
        <v>1755</v>
      </c>
      <c r="E1758" s="0" t="s">
        <v>20</v>
      </c>
      <c r="F1758" s="0" t="n">
        <v>128</v>
      </c>
      <c r="G1758" s="0" t="n">
        <v>1154</v>
      </c>
      <c r="H1758" s="0" t="n">
        <v>1154</v>
      </c>
      <c r="I1758" s="0" t="n">
        <v>1</v>
      </c>
      <c r="J1758" s="0" t="n">
        <v>4540815</v>
      </c>
      <c r="K1758" s="0" t="n">
        <f aca="false">F1758/J1758</f>
        <v>2.81887722798661E-005</v>
      </c>
      <c r="L1758" s="0" t="n">
        <f aca="false">K1758/H1758</f>
        <v>2.4427012374234E-008</v>
      </c>
      <c r="M1758" s="0" t="n">
        <f aca="false">L1758</f>
        <v>2.4427012374234E-008</v>
      </c>
    </row>
    <row r="1759" customFormat="false" ht="16" hidden="false" customHeight="false" outlineLevel="0" collapsed="false">
      <c r="A1759" s="0" t="s">
        <v>14</v>
      </c>
      <c r="B1759" s="0" t="n">
        <v>2644433</v>
      </c>
      <c r="C1759" s="0" t="n">
        <v>2644864</v>
      </c>
      <c r="D1759" s="0" t="s">
        <v>1756</v>
      </c>
      <c r="E1759" s="0" t="s">
        <v>20</v>
      </c>
      <c r="F1759" s="0" t="n">
        <v>29</v>
      </c>
      <c r="G1759" s="0" t="n">
        <v>418</v>
      </c>
      <c r="H1759" s="0" t="n">
        <v>431</v>
      </c>
      <c r="I1759" s="0" t="n">
        <v>0.9698376</v>
      </c>
      <c r="J1759" s="0" t="n">
        <v>4540815</v>
      </c>
      <c r="K1759" s="0" t="n">
        <f aca="false">F1759/J1759</f>
        <v>6.38651871965715E-006</v>
      </c>
      <c r="L1759" s="0" t="n">
        <f aca="false">K1759/H1759</f>
        <v>1.48179088623136E-008</v>
      </c>
      <c r="M1759" s="0" t="n">
        <f aca="false">L1759</f>
        <v>1.48179088623136E-008</v>
      </c>
    </row>
    <row r="1760" customFormat="false" ht="16" hidden="false" customHeight="false" outlineLevel="0" collapsed="false">
      <c r="A1760" s="0" t="s">
        <v>14</v>
      </c>
      <c r="B1760" s="0" t="n">
        <v>2645013</v>
      </c>
      <c r="C1760" s="0" t="n">
        <v>2647325</v>
      </c>
      <c r="D1760" s="0" t="s">
        <v>1757</v>
      </c>
      <c r="E1760" s="0" t="s">
        <v>20</v>
      </c>
      <c r="F1760" s="0" t="n">
        <v>3</v>
      </c>
      <c r="G1760" s="0" t="n">
        <v>151</v>
      </c>
      <c r="H1760" s="0" t="n">
        <v>2312</v>
      </c>
      <c r="I1760" s="0" t="n">
        <v>0.0653114</v>
      </c>
      <c r="J1760" s="0" t="n">
        <v>4540815</v>
      </c>
      <c r="K1760" s="0" t="n">
        <f aca="false">F1760/J1760</f>
        <v>6.60674350309361E-007</v>
      </c>
      <c r="L1760" s="0" t="n">
        <f aca="false">K1760/H1760</f>
        <v>2.85758802036921E-010</v>
      </c>
      <c r="M1760" s="0" t="n">
        <f aca="false">L1760</f>
        <v>2.85758802036921E-010</v>
      </c>
    </row>
    <row r="1761" customFormat="false" ht="16" hidden="false" customHeight="false" outlineLevel="0" collapsed="false">
      <c r="A1761" s="0" t="s">
        <v>14</v>
      </c>
      <c r="B1761" s="0" t="n">
        <v>2647326</v>
      </c>
      <c r="C1761" s="0" t="n">
        <v>2652287</v>
      </c>
      <c r="D1761" s="0" t="s">
        <v>1758</v>
      </c>
      <c r="E1761" s="0" t="s">
        <v>20</v>
      </c>
      <c r="F1761" s="0" t="n">
        <v>13</v>
      </c>
      <c r="G1761" s="0" t="n">
        <v>444</v>
      </c>
      <c r="H1761" s="0" t="n">
        <v>4961</v>
      </c>
      <c r="I1761" s="0" t="n">
        <v>0.0894981</v>
      </c>
      <c r="J1761" s="0" t="n">
        <v>4540815</v>
      </c>
      <c r="K1761" s="0" t="n">
        <f aca="false">F1761/J1761</f>
        <v>2.8629221846739E-006</v>
      </c>
      <c r="L1761" s="0" t="n">
        <f aca="false">K1761/H1761</f>
        <v>5.77085705437189E-010</v>
      </c>
      <c r="M1761" s="0" t="n">
        <f aca="false">L1761</f>
        <v>5.77085705437189E-010</v>
      </c>
    </row>
    <row r="1762" customFormat="false" ht="16" hidden="false" customHeight="false" outlineLevel="0" collapsed="false">
      <c r="A1762" s="0" t="s">
        <v>14</v>
      </c>
      <c r="B1762" s="0" t="n">
        <v>2652494</v>
      </c>
      <c r="C1762" s="0" t="n">
        <v>2653339</v>
      </c>
      <c r="D1762" s="0" t="s">
        <v>1759</v>
      </c>
      <c r="E1762" s="0" t="s">
        <v>16</v>
      </c>
      <c r="F1762" s="0" t="n">
        <v>34</v>
      </c>
      <c r="G1762" s="0" t="n">
        <v>770</v>
      </c>
      <c r="H1762" s="0" t="n">
        <v>845</v>
      </c>
      <c r="I1762" s="0" t="n">
        <v>0.9112426</v>
      </c>
      <c r="J1762" s="0" t="n">
        <v>4540815</v>
      </c>
      <c r="K1762" s="0" t="n">
        <f aca="false">F1762/J1762</f>
        <v>7.48764263683942E-006</v>
      </c>
      <c r="L1762" s="0" t="n">
        <f aca="false">K1762/H1762</f>
        <v>8.86111554655553E-009</v>
      </c>
      <c r="M1762" s="0" t="n">
        <f aca="false">L1762</f>
        <v>8.86111554655553E-009</v>
      </c>
    </row>
    <row r="1763" customFormat="false" ht="16" hidden="false" customHeight="false" outlineLevel="0" collapsed="false">
      <c r="A1763" s="0" t="s">
        <v>14</v>
      </c>
      <c r="B1763" s="0" t="n">
        <v>2654157</v>
      </c>
      <c r="C1763" s="0" t="n">
        <v>2654933</v>
      </c>
      <c r="D1763" s="0" t="s">
        <v>1760</v>
      </c>
      <c r="E1763" s="0" t="s">
        <v>20</v>
      </c>
      <c r="F1763" s="0" t="n">
        <v>7697</v>
      </c>
      <c r="G1763" s="0" t="n">
        <v>776</v>
      </c>
      <c r="H1763" s="0" t="n">
        <v>776</v>
      </c>
      <c r="I1763" s="0" t="n">
        <v>1</v>
      </c>
      <c r="J1763" s="0" t="n">
        <v>4540815</v>
      </c>
      <c r="K1763" s="0" t="n">
        <f aca="false">F1763/J1763</f>
        <v>0.00169507015811038</v>
      </c>
      <c r="L1763" s="0" t="n">
        <f aca="false">K1763/H1763</f>
        <v>2.18436876045153E-006</v>
      </c>
      <c r="M1763" s="0" t="n">
        <f aca="false">L1763</f>
        <v>2.18436876045153E-006</v>
      </c>
    </row>
    <row r="1764" customFormat="false" ht="16" hidden="false" customHeight="false" outlineLevel="0" collapsed="false">
      <c r="A1764" s="0" t="s">
        <v>14</v>
      </c>
      <c r="B1764" s="0" t="n">
        <v>2655075</v>
      </c>
      <c r="C1764" s="0" t="n">
        <v>2656358</v>
      </c>
      <c r="D1764" s="0" t="s">
        <v>1761</v>
      </c>
      <c r="E1764" s="0" t="s">
        <v>20</v>
      </c>
      <c r="F1764" s="0" t="n">
        <v>238</v>
      </c>
      <c r="G1764" s="0" t="n">
        <v>1268</v>
      </c>
      <c r="H1764" s="0" t="n">
        <v>1283</v>
      </c>
      <c r="I1764" s="0" t="n">
        <v>0.9883087</v>
      </c>
      <c r="J1764" s="0" t="n">
        <v>4540815</v>
      </c>
      <c r="K1764" s="0" t="n">
        <f aca="false">F1764/J1764</f>
        <v>5.2413498457876E-005</v>
      </c>
      <c r="L1764" s="0" t="n">
        <f aca="false">K1764/H1764</f>
        <v>4.08522980965518E-008</v>
      </c>
      <c r="M1764" s="0" t="n">
        <f aca="false">L1764</f>
        <v>4.08522980965518E-008</v>
      </c>
    </row>
    <row r="1765" customFormat="false" ht="16" hidden="false" customHeight="false" outlineLevel="0" collapsed="false">
      <c r="A1765" s="0" t="s">
        <v>14</v>
      </c>
      <c r="B1765" s="0" t="n">
        <v>2657085</v>
      </c>
      <c r="C1765" s="0" t="n">
        <v>2658935</v>
      </c>
      <c r="D1765" s="0" t="s">
        <v>1762</v>
      </c>
      <c r="E1765" s="0" t="s">
        <v>20</v>
      </c>
      <c r="F1765" s="0" t="n">
        <v>4</v>
      </c>
      <c r="G1765" s="0" t="n">
        <v>158</v>
      </c>
      <c r="H1765" s="0" t="n">
        <v>1850</v>
      </c>
      <c r="I1765" s="0" t="n">
        <v>0.0854054</v>
      </c>
      <c r="J1765" s="0" t="n">
        <v>4540815</v>
      </c>
      <c r="K1765" s="0" t="n">
        <f aca="false">F1765/J1765</f>
        <v>8.80899133745814E-007</v>
      </c>
      <c r="L1765" s="0" t="n">
        <f aca="false">K1765/H1765</f>
        <v>4.76161693916656E-010</v>
      </c>
      <c r="M1765" s="0" t="n">
        <f aca="false">L1765</f>
        <v>4.76161693916656E-010</v>
      </c>
    </row>
    <row r="1766" customFormat="false" ht="16" hidden="false" customHeight="false" outlineLevel="0" collapsed="false">
      <c r="A1766" s="0" t="s">
        <v>14</v>
      </c>
      <c r="B1766" s="0" t="n">
        <v>2658952</v>
      </c>
      <c r="C1766" s="0" t="n">
        <v>2659467</v>
      </c>
      <c r="D1766" s="0" t="s">
        <v>1763</v>
      </c>
      <c r="E1766" s="0" t="s">
        <v>20</v>
      </c>
      <c r="F1766" s="0" t="n">
        <v>333</v>
      </c>
      <c r="G1766" s="0" t="n">
        <v>515</v>
      </c>
      <c r="H1766" s="0" t="n">
        <v>515</v>
      </c>
      <c r="I1766" s="0" t="n">
        <v>1</v>
      </c>
      <c r="J1766" s="0" t="n">
        <v>4540815</v>
      </c>
      <c r="K1766" s="0" t="n">
        <f aca="false">F1766/J1766</f>
        <v>7.3334852884339E-005</v>
      </c>
      <c r="L1766" s="0" t="n">
        <f aca="false">K1766/H1766</f>
        <v>1.4239777259095E-007</v>
      </c>
      <c r="M1766" s="0" t="n">
        <f aca="false">L1766</f>
        <v>1.4239777259095E-007</v>
      </c>
    </row>
    <row r="1767" customFormat="false" ht="16" hidden="false" customHeight="false" outlineLevel="0" collapsed="false">
      <c r="A1767" s="0" t="s">
        <v>14</v>
      </c>
      <c r="B1767" s="0" t="n">
        <v>2661643</v>
      </c>
      <c r="C1767" s="0" t="n">
        <v>2662131</v>
      </c>
      <c r="D1767" s="0" t="s">
        <v>1764</v>
      </c>
      <c r="E1767" s="0" t="s">
        <v>20</v>
      </c>
      <c r="F1767" s="0" t="n">
        <v>31</v>
      </c>
      <c r="G1767" s="0" t="n">
        <v>427</v>
      </c>
      <c r="H1767" s="0" t="n">
        <v>488</v>
      </c>
      <c r="I1767" s="0" t="n">
        <v>0.875</v>
      </c>
      <c r="J1767" s="0" t="n">
        <v>4540815</v>
      </c>
      <c r="K1767" s="0" t="n">
        <f aca="false">F1767/J1767</f>
        <v>6.82696828653006E-006</v>
      </c>
      <c r="L1767" s="0" t="n">
        <f aca="false">K1767/H1767</f>
        <v>1.39896891117419E-008</v>
      </c>
      <c r="M1767" s="0" t="n">
        <f aca="false">L1767</f>
        <v>1.39896891117419E-008</v>
      </c>
    </row>
    <row r="1768" customFormat="false" ht="16" hidden="false" customHeight="false" outlineLevel="0" collapsed="false">
      <c r="A1768" s="0" t="s">
        <v>14</v>
      </c>
      <c r="B1768" s="0" t="n">
        <v>2662583</v>
      </c>
      <c r="C1768" s="0" t="n">
        <v>2663323</v>
      </c>
      <c r="D1768" s="0" t="s">
        <v>1765</v>
      </c>
      <c r="E1768" s="0" t="s">
        <v>20</v>
      </c>
      <c r="F1768" s="0" t="n">
        <v>51</v>
      </c>
      <c r="G1768" s="0" t="n">
        <v>726</v>
      </c>
      <c r="H1768" s="0" t="n">
        <v>740</v>
      </c>
      <c r="I1768" s="0" t="n">
        <v>0.9810811</v>
      </c>
      <c r="J1768" s="0" t="n">
        <v>4540815</v>
      </c>
      <c r="K1768" s="0" t="n">
        <f aca="false">F1768/J1768</f>
        <v>1.12314639552591E-005</v>
      </c>
      <c r="L1768" s="0" t="n">
        <f aca="false">K1768/H1768</f>
        <v>1.51776539935934E-008</v>
      </c>
      <c r="M1768" s="0" t="n">
        <f aca="false">L1768</f>
        <v>1.51776539935934E-008</v>
      </c>
    </row>
    <row r="1769" customFormat="false" ht="16" hidden="false" customHeight="false" outlineLevel="0" collapsed="false">
      <c r="A1769" s="0" t="s">
        <v>14</v>
      </c>
      <c r="B1769" s="0" t="n">
        <v>2663442</v>
      </c>
      <c r="C1769" s="0" t="n">
        <v>2664245</v>
      </c>
      <c r="D1769" s="0" t="s">
        <v>1766</v>
      </c>
      <c r="E1769" s="0" t="s">
        <v>16</v>
      </c>
      <c r="F1769" s="0" t="n">
        <v>3</v>
      </c>
      <c r="G1769" s="0" t="n">
        <v>57</v>
      </c>
      <c r="H1769" s="0" t="n">
        <v>803</v>
      </c>
      <c r="I1769" s="0" t="n">
        <v>0.0709838</v>
      </c>
      <c r="J1769" s="0" t="n">
        <v>4540815</v>
      </c>
      <c r="K1769" s="0" t="n">
        <f aca="false">F1769/J1769</f>
        <v>6.60674350309361E-007</v>
      </c>
      <c r="L1769" s="0" t="n">
        <f aca="false">K1769/H1769</f>
        <v>8.22757596898332E-010</v>
      </c>
      <c r="M1769" s="0" t="n">
        <f aca="false">L1769</f>
        <v>8.22757596898332E-010</v>
      </c>
    </row>
    <row r="1770" customFormat="false" ht="16" hidden="false" customHeight="false" outlineLevel="0" collapsed="false">
      <c r="A1770" s="0" t="s">
        <v>14</v>
      </c>
      <c r="B1770" s="0" t="n">
        <v>2664390</v>
      </c>
      <c r="C1770" s="0" t="n">
        <v>2665244</v>
      </c>
      <c r="D1770" s="0" t="s">
        <v>1767</v>
      </c>
      <c r="E1770" s="0" t="s">
        <v>16</v>
      </c>
      <c r="F1770" s="0" t="n">
        <v>215</v>
      </c>
      <c r="G1770" s="0" t="n">
        <v>854</v>
      </c>
      <c r="H1770" s="0" t="n">
        <v>854</v>
      </c>
      <c r="I1770" s="0" t="n">
        <v>1</v>
      </c>
      <c r="J1770" s="0" t="n">
        <v>4540815</v>
      </c>
      <c r="K1770" s="0" t="n">
        <f aca="false">F1770/J1770</f>
        <v>4.73483284388375E-005</v>
      </c>
      <c r="L1770" s="0" t="n">
        <f aca="false">K1770/H1770</f>
        <v>5.54430075396224E-008</v>
      </c>
      <c r="M1770" s="0" t="n">
        <f aca="false">L1770</f>
        <v>5.54430075396224E-008</v>
      </c>
    </row>
    <row r="1771" customFormat="false" ht="16" hidden="false" customHeight="false" outlineLevel="0" collapsed="false">
      <c r="A1771" s="0" t="s">
        <v>14</v>
      </c>
      <c r="B1771" s="0" t="n">
        <v>2665435</v>
      </c>
      <c r="C1771" s="0" t="n">
        <v>2666715</v>
      </c>
      <c r="D1771" s="0" t="s">
        <v>1768</v>
      </c>
      <c r="E1771" s="0" t="s">
        <v>16</v>
      </c>
      <c r="F1771" s="0" t="n">
        <v>574</v>
      </c>
      <c r="G1771" s="0" t="n">
        <v>1280</v>
      </c>
      <c r="H1771" s="0" t="n">
        <v>1280</v>
      </c>
      <c r="I1771" s="0" t="n">
        <v>1</v>
      </c>
      <c r="J1771" s="0" t="n">
        <v>4540815</v>
      </c>
      <c r="K1771" s="0" t="n">
        <f aca="false">F1771/J1771</f>
        <v>0.000126409025692524</v>
      </c>
      <c r="L1771" s="0" t="n">
        <f aca="false">K1771/H1771</f>
        <v>9.87570513222846E-008</v>
      </c>
      <c r="M1771" s="0" t="n">
        <f aca="false">L1771</f>
        <v>9.87570513222846E-008</v>
      </c>
    </row>
    <row r="1772" customFormat="false" ht="16" hidden="false" customHeight="false" outlineLevel="0" collapsed="false">
      <c r="A1772" s="0" t="s">
        <v>14</v>
      </c>
      <c r="B1772" s="0" t="n">
        <v>2666707</v>
      </c>
      <c r="C1772" s="0" t="n">
        <v>2667846</v>
      </c>
      <c r="D1772" s="0" t="s">
        <v>1769</v>
      </c>
      <c r="E1772" s="0" t="s">
        <v>20</v>
      </c>
      <c r="F1772" s="0" t="n">
        <v>284</v>
      </c>
      <c r="G1772" s="0" t="n">
        <v>1139</v>
      </c>
      <c r="H1772" s="0" t="n">
        <v>1139</v>
      </c>
      <c r="I1772" s="0" t="n">
        <v>1</v>
      </c>
      <c r="J1772" s="0" t="n">
        <v>4540815</v>
      </c>
      <c r="K1772" s="0" t="n">
        <f aca="false">F1772/J1772</f>
        <v>6.25438384959528E-005</v>
      </c>
      <c r="L1772" s="0" t="n">
        <f aca="false">K1772/H1772</f>
        <v>5.49111839297215E-008</v>
      </c>
      <c r="M1772" s="0" t="n">
        <f aca="false">L1772</f>
        <v>5.49111839297215E-008</v>
      </c>
    </row>
    <row r="1773" customFormat="false" ht="16" hidden="false" customHeight="false" outlineLevel="0" collapsed="false">
      <c r="A1773" s="0" t="s">
        <v>14</v>
      </c>
      <c r="B1773" s="0" t="n">
        <v>2668006</v>
      </c>
      <c r="C1773" s="0" t="n">
        <v>2668896</v>
      </c>
      <c r="D1773" s="0" t="s">
        <v>1770</v>
      </c>
      <c r="E1773" s="0" t="s">
        <v>20</v>
      </c>
      <c r="F1773" s="0" t="n">
        <v>23</v>
      </c>
      <c r="G1773" s="0" t="n">
        <v>598</v>
      </c>
      <c r="H1773" s="0" t="n">
        <v>890</v>
      </c>
      <c r="I1773" s="0" t="n">
        <v>0.6719101</v>
      </c>
      <c r="J1773" s="0" t="n">
        <v>4540815</v>
      </c>
      <c r="K1773" s="0" t="n">
        <f aca="false">F1773/J1773</f>
        <v>5.06517001903843E-006</v>
      </c>
      <c r="L1773" s="0" t="n">
        <f aca="false">K1773/H1773</f>
        <v>5.69120226858251E-009</v>
      </c>
      <c r="M1773" s="0" t="n">
        <f aca="false">L1773</f>
        <v>5.69120226858251E-009</v>
      </c>
    </row>
    <row r="1774" customFormat="false" ht="16" hidden="false" customHeight="false" outlineLevel="0" collapsed="false">
      <c r="A1774" s="0" t="s">
        <v>14</v>
      </c>
      <c r="B1774" s="0" t="n">
        <v>2669032</v>
      </c>
      <c r="C1774" s="0" t="n">
        <v>2670393</v>
      </c>
      <c r="D1774" s="0" t="s">
        <v>1771</v>
      </c>
      <c r="E1774" s="0" t="s">
        <v>16</v>
      </c>
      <c r="F1774" s="0" t="n">
        <v>87</v>
      </c>
      <c r="G1774" s="0" t="n">
        <v>1087</v>
      </c>
      <c r="H1774" s="0" t="n">
        <v>1361</v>
      </c>
      <c r="I1774" s="0" t="n">
        <v>0.7986774</v>
      </c>
      <c r="J1774" s="0" t="n">
        <v>4540815</v>
      </c>
      <c r="K1774" s="0" t="n">
        <f aca="false">F1774/J1774</f>
        <v>1.91595561589715E-005</v>
      </c>
      <c r="L1774" s="0" t="n">
        <f aca="false">K1774/H1774</f>
        <v>1.40775577949827E-008</v>
      </c>
      <c r="M1774" s="0" t="n">
        <f aca="false">L1774</f>
        <v>1.40775577949827E-008</v>
      </c>
    </row>
    <row r="1775" customFormat="false" ht="16" hidden="false" customHeight="false" outlineLevel="0" collapsed="false">
      <c r="A1775" s="0" t="s">
        <v>14</v>
      </c>
      <c r="B1775" s="0" t="n">
        <v>2670390</v>
      </c>
      <c r="C1775" s="0" t="n">
        <v>2670908</v>
      </c>
      <c r="D1775" s="0" t="s">
        <v>1772</v>
      </c>
      <c r="E1775" s="0" t="s">
        <v>16</v>
      </c>
      <c r="F1775" s="0" t="n">
        <v>3256</v>
      </c>
      <c r="G1775" s="0" t="n">
        <v>518</v>
      </c>
      <c r="H1775" s="0" t="n">
        <v>518</v>
      </c>
      <c r="I1775" s="0" t="n">
        <v>1</v>
      </c>
      <c r="J1775" s="0" t="n">
        <v>4540815</v>
      </c>
      <c r="K1775" s="0" t="n">
        <f aca="false">F1775/J1775</f>
        <v>0.000717051894869093</v>
      </c>
      <c r="L1775" s="0" t="n">
        <f aca="false">K1775/H1775</f>
        <v>1.38427006731485E-006</v>
      </c>
      <c r="M1775" s="0" t="n">
        <f aca="false">L1775</f>
        <v>1.38427006731485E-006</v>
      </c>
    </row>
    <row r="1776" customFormat="false" ht="16" hidden="false" customHeight="false" outlineLevel="0" collapsed="false">
      <c r="A1776" s="0" t="s">
        <v>14</v>
      </c>
      <c r="B1776" s="0" t="n">
        <v>2671225</v>
      </c>
      <c r="C1776" s="0" t="n">
        <v>2672037</v>
      </c>
      <c r="D1776" s="0" t="s">
        <v>1773</v>
      </c>
      <c r="E1776" s="0" t="s">
        <v>16</v>
      </c>
      <c r="F1776" s="0" t="n">
        <v>447</v>
      </c>
      <c r="G1776" s="0" t="n">
        <v>812</v>
      </c>
      <c r="H1776" s="0" t="n">
        <v>812</v>
      </c>
      <c r="I1776" s="0" t="n">
        <v>1</v>
      </c>
      <c r="J1776" s="0" t="n">
        <v>4540815</v>
      </c>
      <c r="K1776" s="0" t="n">
        <f aca="false">F1776/J1776</f>
        <v>9.84404781960948E-005</v>
      </c>
      <c r="L1776" s="0" t="n">
        <f aca="false">K1776/H1776</f>
        <v>1.21232116005043E-007</v>
      </c>
      <c r="M1776" s="0" t="n">
        <f aca="false">L1776</f>
        <v>1.21232116005043E-007</v>
      </c>
    </row>
    <row r="1777" customFormat="false" ht="16" hidden="false" customHeight="false" outlineLevel="0" collapsed="false">
      <c r="A1777" s="0" t="s">
        <v>14</v>
      </c>
      <c r="B1777" s="0" t="n">
        <v>2672047</v>
      </c>
      <c r="C1777" s="0" t="n">
        <v>2673249</v>
      </c>
      <c r="D1777" s="0" t="s">
        <v>1774</v>
      </c>
      <c r="E1777" s="0" t="s">
        <v>16</v>
      </c>
      <c r="F1777" s="0" t="n">
        <v>83</v>
      </c>
      <c r="G1777" s="0" t="n">
        <v>1085</v>
      </c>
      <c r="H1777" s="0" t="n">
        <v>1202</v>
      </c>
      <c r="I1777" s="0" t="n">
        <v>0.9026622</v>
      </c>
      <c r="J1777" s="0" t="n">
        <v>4540815</v>
      </c>
      <c r="K1777" s="0" t="n">
        <f aca="false">F1777/J1777</f>
        <v>1.82786570252256E-005</v>
      </c>
      <c r="L1777" s="0" t="n">
        <f aca="false">K1777/H1777</f>
        <v>1.52068694053458E-008</v>
      </c>
      <c r="M1777" s="0" t="n">
        <f aca="false">L1777</f>
        <v>1.52068694053458E-008</v>
      </c>
    </row>
    <row r="1778" customFormat="false" ht="16" hidden="false" customHeight="false" outlineLevel="0" collapsed="false">
      <c r="A1778" s="0" t="s">
        <v>14</v>
      </c>
      <c r="B1778" s="0" t="n">
        <v>2673816</v>
      </c>
      <c r="C1778" s="0" t="n">
        <v>2674688</v>
      </c>
      <c r="D1778" s="0" t="s">
        <v>1775</v>
      </c>
      <c r="E1778" s="0" t="s">
        <v>20</v>
      </c>
      <c r="F1778" s="0" t="n">
        <v>1201</v>
      </c>
      <c r="G1778" s="0" t="n">
        <v>872</v>
      </c>
      <c r="H1778" s="0" t="n">
        <v>872</v>
      </c>
      <c r="I1778" s="0" t="n">
        <v>1</v>
      </c>
      <c r="J1778" s="0" t="n">
        <v>4540815</v>
      </c>
      <c r="K1778" s="0" t="n">
        <f aca="false">F1778/J1778</f>
        <v>0.000264489964907181</v>
      </c>
      <c r="L1778" s="0" t="n">
        <f aca="false">K1778/H1778</f>
        <v>3.03314179939427E-007</v>
      </c>
      <c r="M1778" s="0" t="n">
        <f aca="false">L1778</f>
        <v>3.03314179939427E-007</v>
      </c>
    </row>
    <row r="1779" customFormat="false" ht="16" hidden="false" customHeight="false" outlineLevel="0" collapsed="false">
      <c r="A1779" s="0" t="s">
        <v>14</v>
      </c>
      <c r="B1779" s="0" t="n">
        <v>2674700</v>
      </c>
      <c r="C1779" s="0" t="n">
        <v>2675761</v>
      </c>
      <c r="D1779" s="0" t="s">
        <v>1776</v>
      </c>
      <c r="E1779" s="0" t="s">
        <v>20</v>
      </c>
      <c r="F1779" s="0" t="n">
        <v>215</v>
      </c>
      <c r="G1779" s="0" t="n">
        <v>1058</v>
      </c>
      <c r="H1779" s="0" t="n">
        <v>1061</v>
      </c>
      <c r="I1779" s="0" t="n">
        <v>0.9971725</v>
      </c>
      <c r="J1779" s="0" t="n">
        <v>4540815</v>
      </c>
      <c r="K1779" s="0" t="n">
        <f aca="false">F1779/J1779</f>
        <v>4.73483284388375E-005</v>
      </c>
      <c r="L1779" s="0" t="n">
        <f aca="false">K1779/H1779</f>
        <v>4.46261342496112E-008</v>
      </c>
      <c r="M1779" s="0" t="n">
        <f aca="false">L1779</f>
        <v>4.46261342496112E-008</v>
      </c>
    </row>
    <row r="1780" customFormat="false" ht="16" hidden="false" customHeight="false" outlineLevel="0" collapsed="false">
      <c r="A1780" s="0" t="s">
        <v>14</v>
      </c>
      <c r="B1780" s="0" t="n">
        <v>2675827</v>
      </c>
      <c r="C1780" s="0" t="n">
        <v>2676825</v>
      </c>
      <c r="D1780" s="0" t="s">
        <v>1777</v>
      </c>
      <c r="E1780" s="0" t="s">
        <v>20</v>
      </c>
      <c r="F1780" s="0" t="n">
        <v>5</v>
      </c>
      <c r="G1780" s="0" t="n">
        <v>221</v>
      </c>
      <c r="H1780" s="0" t="n">
        <v>998</v>
      </c>
      <c r="I1780" s="0" t="n">
        <v>0.2214429</v>
      </c>
      <c r="J1780" s="0" t="n">
        <v>4540815</v>
      </c>
      <c r="K1780" s="0" t="n">
        <f aca="false">F1780/J1780</f>
        <v>1.10112391718227E-006</v>
      </c>
      <c r="L1780" s="0" t="n">
        <f aca="false">K1780/H1780</f>
        <v>1.10333057833895E-009</v>
      </c>
      <c r="M1780" s="0" t="n">
        <f aca="false">L1780</f>
        <v>1.10333057833895E-009</v>
      </c>
    </row>
    <row r="1781" customFormat="false" ht="16" hidden="false" customHeight="false" outlineLevel="0" collapsed="false">
      <c r="A1781" s="0" t="s">
        <v>14</v>
      </c>
      <c r="B1781" s="0" t="n">
        <v>2676850</v>
      </c>
      <c r="C1781" s="0" t="n">
        <v>2678361</v>
      </c>
      <c r="D1781" s="0" t="s">
        <v>1778</v>
      </c>
      <c r="E1781" s="0" t="s">
        <v>20</v>
      </c>
      <c r="F1781" s="0" t="n">
        <v>82</v>
      </c>
      <c r="G1781" s="0" t="n">
        <v>1408</v>
      </c>
      <c r="H1781" s="0" t="n">
        <v>1511</v>
      </c>
      <c r="I1781" s="0" t="n">
        <v>0.9318332</v>
      </c>
      <c r="J1781" s="0" t="n">
        <v>4540815</v>
      </c>
      <c r="K1781" s="0" t="n">
        <f aca="false">F1781/J1781</f>
        <v>1.80584322417892E-005</v>
      </c>
      <c r="L1781" s="0" t="n">
        <f aca="false">K1781/H1781</f>
        <v>1.19513118741159E-008</v>
      </c>
      <c r="M1781" s="0" t="n">
        <f aca="false">L1781</f>
        <v>1.19513118741159E-008</v>
      </c>
    </row>
    <row r="1782" customFormat="false" ht="16" hidden="false" customHeight="false" outlineLevel="0" collapsed="false">
      <c r="A1782" s="0" t="s">
        <v>14</v>
      </c>
      <c r="B1782" s="0" t="n">
        <v>2678384</v>
      </c>
      <c r="C1782" s="0" t="n">
        <v>2679367</v>
      </c>
      <c r="D1782" s="0" t="s">
        <v>1779</v>
      </c>
      <c r="E1782" s="0" t="s">
        <v>20</v>
      </c>
      <c r="F1782" s="0" t="n">
        <v>83</v>
      </c>
      <c r="G1782" s="0" t="n">
        <v>903</v>
      </c>
      <c r="H1782" s="0" t="n">
        <v>983</v>
      </c>
      <c r="I1782" s="0" t="n">
        <v>0.9186165</v>
      </c>
      <c r="J1782" s="0" t="n">
        <v>4540815</v>
      </c>
      <c r="K1782" s="0" t="n">
        <f aca="false">F1782/J1782</f>
        <v>1.82786570252256E-005</v>
      </c>
      <c r="L1782" s="0" t="n">
        <f aca="false">K1782/H1782</f>
        <v>1.85947680826304E-008</v>
      </c>
      <c r="M1782" s="0" t="n">
        <f aca="false">L1782</f>
        <v>1.85947680826304E-008</v>
      </c>
    </row>
    <row r="1783" customFormat="false" ht="16" hidden="false" customHeight="false" outlineLevel="0" collapsed="false">
      <c r="A1783" s="0" t="s">
        <v>14</v>
      </c>
      <c r="B1783" s="0" t="n">
        <v>2679464</v>
      </c>
      <c r="C1783" s="0" t="n">
        <v>2682745</v>
      </c>
      <c r="D1783" s="0" t="s">
        <v>1780</v>
      </c>
      <c r="E1783" s="0" t="s">
        <v>20</v>
      </c>
      <c r="F1783" s="0" t="n">
        <v>8</v>
      </c>
      <c r="G1783" s="0" t="n">
        <v>312</v>
      </c>
      <c r="H1783" s="0" t="n">
        <v>3281</v>
      </c>
      <c r="I1783" s="0" t="n">
        <v>0.095093</v>
      </c>
      <c r="J1783" s="0" t="n">
        <v>4540815</v>
      </c>
      <c r="K1783" s="0" t="n">
        <f aca="false">F1783/J1783</f>
        <v>1.76179826749163E-006</v>
      </c>
      <c r="L1783" s="0" t="n">
        <f aca="false">K1783/H1783</f>
        <v>5.36969907799948E-010</v>
      </c>
      <c r="M1783" s="0" t="n">
        <f aca="false">L1783</f>
        <v>5.36969907799948E-010</v>
      </c>
    </row>
    <row r="1784" customFormat="false" ht="16" hidden="false" customHeight="false" outlineLevel="0" collapsed="false">
      <c r="A1784" s="0" t="s">
        <v>14</v>
      </c>
      <c r="B1784" s="0" t="n">
        <v>2682863</v>
      </c>
      <c r="C1784" s="0" t="n">
        <v>2684056</v>
      </c>
      <c r="D1784" s="0" t="s">
        <v>1781</v>
      </c>
      <c r="E1784" s="0" t="s">
        <v>16</v>
      </c>
      <c r="F1784" s="0" t="n">
        <v>3355</v>
      </c>
      <c r="G1784" s="0" t="n">
        <v>1193</v>
      </c>
      <c r="H1784" s="0" t="n">
        <v>1193</v>
      </c>
      <c r="I1784" s="0" t="n">
        <v>1</v>
      </c>
      <c r="J1784" s="0" t="n">
        <v>4540815</v>
      </c>
      <c r="K1784" s="0" t="n">
        <f aca="false">F1784/J1784</f>
        <v>0.000738854148429302</v>
      </c>
      <c r="L1784" s="0" t="n">
        <f aca="false">K1784/H1784</f>
        <v>6.19324516705199E-007</v>
      </c>
      <c r="M1784" s="0" t="n">
        <f aca="false">L1784</f>
        <v>6.19324516705199E-007</v>
      </c>
    </row>
    <row r="1785" customFormat="false" ht="16" hidden="false" customHeight="false" outlineLevel="0" collapsed="false">
      <c r="A1785" s="0" t="s">
        <v>14</v>
      </c>
      <c r="B1785" s="0" t="n">
        <v>2684254</v>
      </c>
      <c r="C1785" s="0" t="n">
        <v>2685507</v>
      </c>
      <c r="D1785" s="0" t="s">
        <v>1782</v>
      </c>
      <c r="E1785" s="0" t="s">
        <v>20</v>
      </c>
      <c r="F1785" s="0" t="n">
        <v>116</v>
      </c>
      <c r="G1785" s="0" t="n">
        <v>1245</v>
      </c>
      <c r="H1785" s="0" t="n">
        <v>1253</v>
      </c>
      <c r="I1785" s="0" t="n">
        <v>0.9936153</v>
      </c>
      <c r="J1785" s="0" t="n">
        <v>4540815</v>
      </c>
      <c r="K1785" s="0" t="n">
        <f aca="false">F1785/J1785</f>
        <v>2.55460748786286E-005</v>
      </c>
      <c r="L1785" s="0" t="n">
        <f aca="false">K1785/H1785</f>
        <v>2.03879288736062E-008</v>
      </c>
      <c r="M1785" s="0" t="n">
        <f aca="false">L1785</f>
        <v>2.03879288736062E-008</v>
      </c>
    </row>
    <row r="1786" customFormat="false" ht="16" hidden="false" customHeight="false" outlineLevel="0" collapsed="false">
      <c r="A1786" s="0" t="s">
        <v>14</v>
      </c>
      <c r="B1786" s="0" t="n">
        <v>2685835</v>
      </c>
      <c r="C1786" s="0" t="n">
        <v>2687025</v>
      </c>
      <c r="D1786" s="0" t="s">
        <v>1783</v>
      </c>
      <c r="E1786" s="0" t="s">
        <v>16</v>
      </c>
      <c r="F1786" s="0" t="n">
        <v>211</v>
      </c>
      <c r="G1786" s="0" t="n">
        <v>1182</v>
      </c>
      <c r="H1786" s="0" t="n">
        <v>1190</v>
      </c>
      <c r="I1786" s="0" t="n">
        <v>0.9932773</v>
      </c>
      <c r="J1786" s="0" t="n">
        <v>4540815</v>
      </c>
      <c r="K1786" s="0" t="n">
        <f aca="false">F1786/J1786</f>
        <v>4.64674293050917E-005</v>
      </c>
      <c r="L1786" s="0" t="n">
        <f aca="false">K1786/H1786</f>
        <v>3.90482599202451E-008</v>
      </c>
      <c r="M1786" s="0" t="n">
        <f aca="false">L1786</f>
        <v>3.90482599202451E-008</v>
      </c>
    </row>
    <row r="1787" customFormat="false" ht="16" hidden="false" customHeight="false" outlineLevel="0" collapsed="false">
      <c r="A1787" s="0" t="s">
        <v>14</v>
      </c>
      <c r="B1787" s="0" t="n">
        <v>2687469</v>
      </c>
      <c r="C1787" s="0" t="n">
        <v>2688803</v>
      </c>
      <c r="D1787" s="0" t="s">
        <v>1784</v>
      </c>
      <c r="E1787" s="0" t="s">
        <v>20</v>
      </c>
      <c r="F1787" s="0" t="n">
        <v>202</v>
      </c>
      <c r="G1787" s="0" t="n">
        <v>1334</v>
      </c>
      <c r="H1787" s="0" t="n">
        <v>1334</v>
      </c>
      <c r="I1787" s="0" t="n">
        <v>1</v>
      </c>
      <c r="J1787" s="0" t="n">
        <v>4540815</v>
      </c>
      <c r="K1787" s="0" t="n">
        <f aca="false">F1787/J1787</f>
        <v>4.44854062541636E-005</v>
      </c>
      <c r="L1787" s="0" t="n">
        <f aca="false">K1787/H1787</f>
        <v>3.33473810001227E-008</v>
      </c>
      <c r="M1787" s="0" t="n">
        <f aca="false">L1787</f>
        <v>3.33473810001227E-008</v>
      </c>
    </row>
    <row r="1788" customFormat="false" ht="16" hidden="false" customHeight="false" outlineLevel="0" collapsed="false">
      <c r="A1788" s="0" t="s">
        <v>14</v>
      </c>
      <c r="B1788" s="0" t="n">
        <v>2688793</v>
      </c>
      <c r="C1788" s="0" t="n">
        <v>2689506</v>
      </c>
      <c r="D1788" s="0" t="s">
        <v>1785</v>
      </c>
      <c r="E1788" s="0" t="s">
        <v>20</v>
      </c>
      <c r="F1788" s="0" t="n">
        <v>964</v>
      </c>
      <c r="G1788" s="0" t="n">
        <v>713</v>
      </c>
      <c r="H1788" s="0" t="n">
        <v>713</v>
      </c>
      <c r="I1788" s="0" t="n">
        <v>1</v>
      </c>
      <c r="J1788" s="0" t="n">
        <v>4540815</v>
      </c>
      <c r="K1788" s="0" t="n">
        <f aca="false">F1788/J1788</f>
        <v>0.000212296691232741</v>
      </c>
      <c r="L1788" s="0" t="n">
        <f aca="false">K1788/H1788</f>
        <v>2.97751320102021E-007</v>
      </c>
      <c r="M1788" s="0" t="n">
        <f aca="false">L1788</f>
        <v>2.97751320102021E-007</v>
      </c>
    </row>
    <row r="1789" customFormat="false" ht="16" hidden="false" customHeight="false" outlineLevel="0" collapsed="false">
      <c r="A1789" s="0" t="s">
        <v>14</v>
      </c>
      <c r="B1789" s="0" t="n">
        <v>2689671</v>
      </c>
      <c r="C1789" s="0" t="n">
        <v>2691098</v>
      </c>
      <c r="D1789" s="0" t="s">
        <v>1786</v>
      </c>
      <c r="E1789" s="0" t="s">
        <v>20</v>
      </c>
      <c r="F1789" s="0" t="n">
        <v>236</v>
      </c>
      <c r="G1789" s="0" t="n">
        <v>1427</v>
      </c>
      <c r="H1789" s="0" t="n">
        <v>1427</v>
      </c>
      <c r="I1789" s="0" t="n">
        <v>1</v>
      </c>
      <c r="J1789" s="0" t="n">
        <v>4540815</v>
      </c>
      <c r="K1789" s="0" t="n">
        <f aca="false">F1789/J1789</f>
        <v>5.19730488910031E-005</v>
      </c>
      <c r="L1789" s="0" t="n">
        <f aca="false">K1789/H1789</f>
        <v>3.64211975409972E-008</v>
      </c>
      <c r="M1789" s="0" t="n">
        <f aca="false">L1789</f>
        <v>3.64211975409972E-008</v>
      </c>
    </row>
    <row r="1790" customFormat="false" ht="16" hidden="false" customHeight="false" outlineLevel="0" collapsed="false">
      <c r="A1790" s="0" t="s">
        <v>14</v>
      </c>
      <c r="B1790" s="0" t="n">
        <v>2697354</v>
      </c>
      <c r="C1790" s="0" t="n">
        <v>2697857</v>
      </c>
      <c r="D1790" s="0" t="s">
        <v>1787</v>
      </c>
      <c r="E1790" s="0" t="s">
        <v>20</v>
      </c>
      <c r="F1790" s="0" t="n">
        <v>9</v>
      </c>
      <c r="G1790" s="0" t="n">
        <v>272</v>
      </c>
      <c r="H1790" s="0" t="n">
        <v>503</v>
      </c>
      <c r="I1790" s="0" t="n">
        <v>0.5407555</v>
      </c>
      <c r="J1790" s="0" t="n">
        <v>4540815</v>
      </c>
      <c r="K1790" s="0" t="n">
        <f aca="false">F1790/J1790</f>
        <v>1.98202305092808E-006</v>
      </c>
      <c r="L1790" s="0" t="n">
        <f aca="false">K1790/H1790</f>
        <v>3.9404036797775E-009</v>
      </c>
      <c r="M1790" s="0" t="n">
        <f aca="false">L1790</f>
        <v>3.9404036797775E-009</v>
      </c>
    </row>
    <row r="1791" customFormat="false" ht="16" hidden="false" customHeight="false" outlineLevel="0" collapsed="false">
      <c r="A1791" s="0" t="s">
        <v>14</v>
      </c>
      <c r="B1791" s="0" t="n">
        <v>2697915</v>
      </c>
      <c r="C1791" s="0" t="n">
        <v>2698550</v>
      </c>
      <c r="D1791" s="0" t="s">
        <v>1788</v>
      </c>
      <c r="E1791" s="0" t="s">
        <v>20</v>
      </c>
      <c r="F1791" s="0" t="n">
        <v>200</v>
      </c>
      <c r="G1791" s="0" t="n">
        <v>635</v>
      </c>
      <c r="H1791" s="0" t="n">
        <v>635</v>
      </c>
      <c r="I1791" s="0" t="n">
        <v>1</v>
      </c>
      <c r="J1791" s="0" t="n">
        <v>4540815</v>
      </c>
      <c r="K1791" s="0" t="n">
        <f aca="false">F1791/J1791</f>
        <v>4.40449566872907E-005</v>
      </c>
      <c r="L1791" s="0" t="n">
        <f aca="false">K1791/H1791</f>
        <v>6.93621365154185E-008</v>
      </c>
      <c r="M1791" s="0" t="n">
        <f aca="false">L1791</f>
        <v>6.93621365154185E-008</v>
      </c>
    </row>
    <row r="1792" customFormat="false" ht="16" hidden="false" customHeight="false" outlineLevel="0" collapsed="false">
      <c r="A1792" s="0" t="s">
        <v>14</v>
      </c>
      <c r="B1792" s="0" t="n">
        <v>2698759</v>
      </c>
      <c r="C1792" s="0" t="n">
        <v>2699607</v>
      </c>
      <c r="D1792" s="0" t="s">
        <v>1789</v>
      </c>
      <c r="E1792" s="0" t="s">
        <v>16</v>
      </c>
      <c r="F1792" s="0" t="n">
        <v>588</v>
      </c>
      <c r="G1792" s="0" t="n">
        <v>848</v>
      </c>
      <c r="H1792" s="0" t="n">
        <v>848</v>
      </c>
      <c r="I1792" s="0" t="n">
        <v>1</v>
      </c>
      <c r="J1792" s="0" t="n">
        <v>4540815</v>
      </c>
      <c r="K1792" s="0" t="n">
        <f aca="false">F1792/J1792</f>
        <v>0.000129492172660635</v>
      </c>
      <c r="L1792" s="0" t="n">
        <f aca="false">K1792/H1792</f>
        <v>1.52703033797918E-007</v>
      </c>
      <c r="M1792" s="0" t="n">
        <f aca="false">L1792</f>
        <v>1.52703033797918E-007</v>
      </c>
    </row>
    <row r="1793" customFormat="false" ht="16" hidden="false" customHeight="false" outlineLevel="0" collapsed="false">
      <c r="A1793" s="0" t="s">
        <v>14</v>
      </c>
      <c r="B1793" s="0" t="n">
        <v>2700998</v>
      </c>
      <c r="C1793" s="0" t="n">
        <v>2701729</v>
      </c>
      <c r="D1793" s="0" t="s">
        <v>1790</v>
      </c>
      <c r="E1793" s="0" t="s">
        <v>20</v>
      </c>
      <c r="F1793" s="0" t="n">
        <v>269</v>
      </c>
      <c r="G1793" s="0" t="n">
        <v>731</v>
      </c>
      <c r="H1793" s="0" t="n">
        <v>731</v>
      </c>
      <c r="I1793" s="0" t="n">
        <v>1</v>
      </c>
      <c r="J1793" s="0" t="n">
        <v>4540815</v>
      </c>
      <c r="K1793" s="0" t="n">
        <f aca="false">F1793/J1793</f>
        <v>5.9240466744406E-005</v>
      </c>
      <c r="L1793" s="0" t="n">
        <f aca="false">K1793/H1793</f>
        <v>8.1040310183866E-008</v>
      </c>
      <c r="M1793" s="0" t="n">
        <f aca="false">L1793</f>
        <v>8.1040310183866E-008</v>
      </c>
    </row>
    <row r="1794" customFormat="false" ht="16" hidden="false" customHeight="false" outlineLevel="0" collapsed="false">
      <c r="A1794" s="0" t="s">
        <v>14</v>
      </c>
      <c r="B1794" s="0" t="n">
        <v>2701741</v>
      </c>
      <c r="C1794" s="0" t="n">
        <v>2702469</v>
      </c>
      <c r="D1794" s="0" t="s">
        <v>1791</v>
      </c>
      <c r="E1794" s="0" t="s">
        <v>20</v>
      </c>
      <c r="F1794" s="0" t="n">
        <v>13</v>
      </c>
      <c r="G1794" s="0" t="n">
        <v>344</v>
      </c>
      <c r="H1794" s="0" t="n">
        <v>728</v>
      </c>
      <c r="I1794" s="0" t="n">
        <v>0.4725275</v>
      </c>
      <c r="J1794" s="0" t="n">
        <v>4540815</v>
      </c>
      <c r="K1794" s="0" t="n">
        <f aca="false">F1794/J1794</f>
        <v>2.8629221846739E-006</v>
      </c>
      <c r="L1794" s="0" t="n">
        <f aca="false">K1794/H1794</f>
        <v>3.9325854185081E-009</v>
      </c>
      <c r="M1794" s="0" t="n">
        <f aca="false">L1794</f>
        <v>3.9325854185081E-009</v>
      </c>
    </row>
    <row r="1795" customFormat="false" ht="16" hidden="false" customHeight="false" outlineLevel="0" collapsed="false">
      <c r="A1795" s="0" t="s">
        <v>14</v>
      </c>
      <c r="B1795" s="0" t="n">
        <v>2702481</v>
      </c>
      <c r="C1795" s="0" t="n">
        <v>2703386</v>
      </c>
      <c r="D1795" s="0" t="s">
        <v>1792</v>
      </c>
      <c r="E1795" s="0" t="s">
        <v>20</v>
      </c>
      <c r="F1795" s="0" t="n">
        <v>617</v>
      </c>
      <c r="G1795" s="0" t="n">
        <v>905</v>
      </c>
      <c r="H1795" s="0" t="n">
        <v>905</v>
      </c>
      <c r="I1795" s="0" t="n">
        <v>1</v>
      </c>
      <c r="J1795" s="0" t="n">
        <v>4540815</v>
      </c>
      <c r="K1795" s="0" t="n">
        <f aca="false">F1795/J1795</f>
        <v>0.000135878691380292</v>
      </c>
      <c r="L1795" s="0" t="n">
        <f aca="false">K1795/H1795</f>
        <v>1.50142200420212E-007</v>
      </c>
      <c r="M1795" s="0" t="n">
        <f aca="false">L1795</f>
        <v>1.50142200420212E-007</v>
      </c>
    </row>
    <row r="1796" customFormat="false" ht="16" hidden="false" customHeight="false" outlineLevel="0" collapsed="false">
      <c r="A1796" s="0" t="s">
        <v>14</v>
      </c>
      <c r="B1796" s="0" t="n">
        <v>2703383</v>
      </c>
      <c r="C1796" s="0" t="n">
        <v>2704063</v>
      </c>
      <c r="D1796" s="0" t="s">
        <v>1793</v>
      </c>
      <c r="E1796" s="0" t="s">
        <v>20</v>
      </c>
      <c r="F1796" s="0" t="n">
        <v>45</v>
      </c>
      <c r="G1796" s="0" t="n">
        <v>619</v>
      </c>
      <c r="H1796" s="0" t="n">
        <v>680</v>
      </c>
      <c r="I1796" s="0" t="n">
        <v>0.9102941</v>
      </c>
      <c r="J1796" s="0" t="n">
        <v>4540815</v>
      </c>
      <c r="K1796" s="0" t="n">
        <f aca="false">F1796/J1796</f>
        <v>9.91011525464041E-006</v>
      </c>
      <c r="L1796" s="0" t="n">
        <f aca="false">K1796/H1796</f>
        <v>1.4573698903883E-008</v>
      </c>
      <c r="M1796" s="0" t="n">
        <f aca="false">L1796</f>
        <v>1.4573698903883E-008</v>
      </c>
    </row>
    <row r="1797" customFormat="false" ht="16" hidden="false" customHeight="false" outlineLevel="0" collapsed="false">
      <c r="A1797" s="0" t="s">
        <v>14</v>
      </c>
      <c r="B1797" s="0" t="n">
        <v>2704335</v>
      </c>
      <c r="C1797" s="0" t="n">
        <v>2705309</v>
      </c>
      <c r="D1797" s="0" t="s">
        <v>1794</v>
      </c>
      <c r="E1797" s="0" t="s">
        <v>20</v>
      </c>
      <c r="F1797" s="0" t="n">
        <v>286</v>
      </c>
      <c r="G1797" s="0" t="n">
        <v>974</v>
      </c>
      <c r="H1797" s="0" t="n">
        <v>974</v>
      </c>
      <c r="I1797" s="0" t="n">
        <v>1</v>
      </c>
      <c r="J1797" s="0" t="n">
        <v>4540815</v>
      </c>
      <c r="K1797" s="0" t="n">
        <f aca="false">F1797/J1797</f>
        <v>6.29842880628257E-005</v>
      </c>
      <c r="L1797" s="0" t="n">
        <f aca="false">K1797/H1797</f>
        <v>6.46655934936609E-008</v>
      </c>
      <c r="M1797" s="0" t="n">
        <f aca="false">L1797</f>
        <v>6.46655934936609E-008</v>
      </c>
    </row>
    <row r="1798" customFormat="false" ht="16" hidden="false" customHeight="false" outlineLevel="0" collapsed="false">
      <c r="A1798" s="0" t="s">
        <v>14</v>
      </c>
      <c r="B1798" s="0" t="n">
        <v>2705325</v>
      </c>
      <c r="C1798" s="0" t="n">
        <v>2707124</v>
      </c>
      <c r="D1798" s="0" t="s">
        <v>1795</v>
      </c>
      <c r="E1798" s="0" t="s">
        <v>20</v>
      </c>
      <c r="F1798" s="0" t="n">
        <v>272</v>
      </c>
      <c r="G1798" s="0" t="n">
        <v>1769</v>
      </c>
      <c r="H1798" s="0" t="n">
        <v>1799</v>
      </c>
      <c r="I1798" s="0" t="n">
        <v>0.9833241</v>
      </c>
      <c r="J1798" s="0" t="n">
        <v>4540815</v>
      </c>
      <c r="K1798" s="0" t="n">
        <f aca="false">F1798/J1798</f>
        <v>5.99011410947154E-005</v>
      </c>
      <c r="L1798" s="0" t="n">
        <f aca="false">K1798/H1798</f>
        <v>3.32969100026211E-008</v>
      </c>
      <c r="M1798" s="0" t="n">
        <f aca="false">L1798</f>
        <v>3.32969100026211E-008</v>
      </c>
    </row>
    <row r="1799" customFormat="false" ht="16" hidden="false" customHeight="false" outlineLevel="0" collapsed="false">
      <c r="A1799" s="0" t="s">
        <v>14</v>
      </c>
      <c r="B1799" s="0" t="n">
        <v>2707322</v>
      </c>
      <c r="C1799" s="0" t="n">
        <v>2707801</v>
      </c>
      <c r="D1799" s="0" t="s">
        <v>1796</v>
      </c>
      <c r="E1799" s="0" t="s">
        <v>20</v>
      </c>
      <c r="F1799" s="0" t="n">
        <v>1450</v>
      </c>
      <c r="G1799" s="0" t="n">
        <v>479</v>
      </c>
      <c r="H1799" s="0" t="n">
        <v>479</v>
      </c>
      <c r="I1799" s="0" t="n">
        <v>1</v>
      </c>
      <c r="J1799" s="0" t="n">
        <v>4540815</v>
      </c>
      <c r="K1799" s="0" t="n">
        <f aca="false">F1799/J1799</f>
        <v>0.000319325935982858</v>
      </c>
      <c r="L1799" s="0" t="n">
        <f aca="false">K1799/H1799</f>
        <v>6.66651223346258E-007</v>
      </c>
      <c r="M1799" s="0" t="n">
        <f aca="false">L1799</f>
        <v>6.66651223346258E-007</v>
      </c>
    </row>
    <row r="1800" customFormat="false" ht="16" hidden="false" customHeight="false" outlineLevel="0" collapsed="false">
      <c r="A1800" s="0" t="s">
        <v>14</v>
      </c>
      <c r="B1800" s="0" t="n">
        <v>2707798</v>
      </c>
      <c r="C1800" s="0" t="n">
        <v>2708754</v>
      </c>
      <c r="D1800" s="0" t="s">
        <v>1797</v>
      </c>
      <c r="E1800" s="0" t="s">
        <v>20</v>
      </c>
      <c r="F1800" s="0" t="n">
        <v>39</v>
      </c>
      <c r="G1800" s="0" t="n">
        <v>594</v>
      </c>
      <c r="H1800" s="0" t="n">
        <v>956</v>
      </c>
      <c r="I1800" s="0" t="n">
        <v>0.6213389</v>
      </c>
      <c r="J1800" s="0" t="n">
        <v>4540815</v>
      </c>
      <c r="K1800" s="0" t="n">
        <f aca="false">F1800/J1800</f>
        <v>8.58876655402169E-006</v>
      </c>
      <c r="L1800" s="0" t="n">
        <f aca="false">K1800/H1800</f>
        <v>8.98406543307708E-009</v>
      </c>
      <c r="M1800" s="0" t="n">
        <f aca="false">L1800</f>
        <v>8.98406543307708E-009</v>
      </c>
    </row>
    <row r="1801" customFormat="false" ht="16" hidden="false" customHeight="false" outlineLevel="0" collapsed="false">
      <c r="A1801" s="0" t="s">
        <v>14</v>
      </c>
      <c r="B1801" s="0" t="n">
        <v>2709437</v>
      </c>
      <c r="C1801" s="0" t="n">
        <v>2710012</v>
      </c>
      <c r="D1801" s="0" t="s">
        <v>1798</v>
      </c>
      <c r="E1801" s="0" t="s">
        <v>20</v>
      </c>
      <c r="F1801" s="0" t="n">
        <v>224</v>
      </c>
      <c r="G1801" s="0" t="n">
        <v>575</v>
      </c>
      <c r="H1801" s="0" t="n">
        <v>575</v>
      </c>
      <c r="I1801" s="0" t="n">
        <v>1</v>
      </c>
      <c r="J1801" s="0" t="n">
        <v>4540815</v>
      </c>
      <c r="K1801" s="0" t="n">
        <f aca="false">F1801/J1801</f>
        <v>4.93303514897656E-005</v>
      </c>
      <c r="L1801" s="0" t="n">
        <f aca="false">K1801/H1801</f>
        <v>8.5791915634375E-008</v>
      </c>
      <c r="M1801" s="0" t="n">
        <f aca="false">L1801</f>
        <v>8.5791915634375E-008</v>
      </c>
    </row>
    <row r="1802" customFormat="false" ht="16" hidden="false" customHeight="false" outlineLevel="0" collapsed="false">
      <c r="A1802" s="0" t="s">
        <v>14</v>
      </c>
      <c r="B1802" s="0" t="n">
        <v>2710420</v>
      </c>
      <c r="C1802" s="0" t="n">
        <v>2712042</v>
      </c>
      <c r="D1802" s="0" t="s">
        <v>1054</v>
      </c>
      <c r="E1802" s="0" t="s">
        <v>16</v>
      </c>
      <c r="F1802" s="0" t="n">
        <v>215</v>
      </c>
      <c r="G1802" s="0" t="n">
        <v>1598</v>
      </c>
      <c r="H1802" s="0" t="n">
        <v>1622</v>
      </c>
      <c r="I1802" s="0" t="n">
        <v>0.9852034</v>
      </c>
      <c r="J1802" s="0" t="n">
        <v>4540815</v>
      </c>
      <c r="K1802" s="0" t="n">
        <f aca="false">F1802/J1802</f>
        <v>4.73483284388375E-005</v>
      </c>
      <c r="L1802" s="0" t="n">
        <f aca="false">K1802/H1802</f>
        <v>2.91913245615521E-008</v>
      </c>
      <c r="M1802" s="0" t="n">
        <f aca="false">L1802</f>
        <v>2.91913245615521E-008</v>
      </c>
    </row>
    <row r="1803" customFormat="false" ht="16" hidden="false" customHeight="false" outlineLevel="0" collapsed="false">
      <c r="A1803" s="0" t="s">
        <v>14</v>
      </c>
      <c r="B1803" s="0" t="n">
        <v>2712896</v>
      </c>
      <c r="C1803" s="0" t="n">
        <v>2714230</v>
      </c>
      <c r="D1803" s="0" t="s">
        <v>1799</v>
      </c>
      <c r="E1803" s="0" t="s">
        <v>16</v>
      </c>
      <c r="F1803" s="0" t="n">
        <v>133</v>
      </c>
      <c r="G1803" s="0" t="n">
        <v>1281</v>
      </c>
      <c r="H1803" s="0" t="n">
        <v>1334</v>
      </c>
      <c r="I1803" s="0" t="n">
        <v>0.9602699</v>
      </c>
      <c r="J1803" s="0" t="n">
        <v>4540815</v>
      </c>
      <c r="K1803" s="0" t="n">
        <f aca="false">F1803/J1803</f>
        <v>2.92898961970483E-005</v>
      </c>
      <c r="L1803" s="0" t="n">
        <f aca="false">K1803/H1803</f>
        <v>2.19564439258233E-008</v>
      </c>
      <c r="M1803" s="0" t="n">
        <f aca="false">L1803</f>
        <v>2.19564439258233E-008</v>
      </c>
    </row>
    <row r="1804" customFormat="false" ht="16" hidden="false" customHeight="false" outlineLevel="0" collapsed="false">
      <c r="A1804" s="0" t="s">
        <v>14</v>
      </c>
      <c r="B1804" s="0" t="n">
        <v>2714439</v>
      </c>
      <c r="C1804" s="0" t="n">
        <v>2715320</v>
      </c>
      <c r="D1804" s="0" t="s">
        <v>1800</v>
      </c>
      <c r="E1804" s="0" t="s">
        <v>20</v>
      </c>
      <c r="F1804" s="0" t="n">
        <v>1924</v>
      </c>
      <c r="G1804" s="0" t="n">
        <v>881</v>
      </c>
      <c r="H1804" s="0" t="n">
        <v>881</v>
      </c>
      <c r="I1804" s="0" t="n">
        <v>1</v>
      </c>
      <c r="J1804" s="0" t="n">
        <v>4540815</v>
      </c>
      <c r="K1804" s="0" t="n">
        <f aca="false">F1804/J1804</f>
        <v>0.000423712483331737</v>
      </c>
      <c r="L1804" s="0" t="n">
        <f aca="false">K1804/H1804</f>
        <v>4.80944930001971E-007</v>
      </c>
      <c r="M1804" s="0" t="n">
        <f aca="false">L1804</f>
        <v>4.80944930001971E-007</v>
      </c>
    </row>
    <row r="1805" customFormat="false" ht="16" hidden="false" customHeight="false" outlineLevel="0" collapsed="false">
      <c r="A1805" s="0" t="s">
        <v>14</v>
      </c>
      <c r="B1805" s="0" t="n">
        <v>2715423</v>
      </c>
      <c r="C1805" s="0" t="n">
        <v>2716010</v>
      </c>
      <c r="D1805" s="0" t="s">
        <v>1801</v>
      </c>
      <c r="E1805" s="0" t="s">
        <v>16</v>
      </c>
      <c r="F1805" s="0" t="n">
        <v>6519</v>
      </c>
      <c r="G1805" s="0" t="n">
        <v>587</v>
      </c>
      <c r="H1805" s="0" t="n">
        <v>587</v>
      </c>
      <c r="I1805" s="0" t="n">
        <v>1</v>
      </c>
      <c r="J1805" s="0" t="n">
        <v>4540815</v>
      </c>
      <c r="K1805" s="0" t="n">
        <f aca="false">F1805/J1805</f>
        <v>0.00143564536322224</v>
      </c>
      <c r="L1805" s="0" t="n">
        <f aca="false">K1805/H1805</f>
        <v>2.44573315710774E-006</v>
      </c>
      <c r="M1805" s="0" t="n">
        <f aca="false">L1805</f>
        <v>2.44573315710774E-006</v>
      </c>
    </row>
    <row r="1806" customFormat="false" ht="16" hidden="false" customHeight="false" outlineLevel="0" collapsed="false">
      <c r="A1806" s="0" t="s">
        <v>14</v>
      </c>
      <c r="B1806" s="0" t="n">
        <v>2716754</v>
      </c>
      <c r="C1806" s="0" t="n">
        <v>2717443</v>
      </c>
      <c r="D1806" s="0" t="s">
        <v>1802</v>
      </c>
      <c r="E1806" s="0" t="s">
        <v>16</v>
      </c>
      <c r="F1806" s="0" t="n">
        <v>351</v>
      </c>
      <c r="G1806" s="0" t="n">
        <v>689</v>
      </c>
      <c r="H1806" s="0" t="n">
        <v>689</v>
      </c>
      <c r="I1806" s="0" t="n">
        <v>1</v>
      </c>
      <c r="J1806" s="0" t="n">
        <v>4540815</v>
      </c>
      <c r="K1806" s="0" t="n">
        <f aca="false">F1806/J1806</f>
        <v>7.72988989861952E-005</v>
      </c>
      <c r="L1806" s="0" t="n">
        <f aca="false">K1806/H1806</f>
        <v>1.12189984014797E-007</v>
      </c>
      <c r="M1806" s="0" t="n">
        <f aca="false">L1806</f>
        <v>1.12189984014797E-007</v>
      </c>
    </row>
    <row r="1807" customFormat="false" ht="16" hidden="false" customHeight="false" outlineLevel="0" collapsed="false">
      <c r="A1807" s="0" t="s">
        <v>14</v>
      </c>
      <c r="B1807" s="0" t="n">
        <v>2717491</v>
      </c>
      <c r="C1807" s="0" t="n">
        <v>2718528</v>
      </c>
      <c r="D1807" s="0" t="s">
        <v>1803</v>
      </c>
      <c r="E1807" s="0" t="s">
        <v>20</v>
      </c>
      <c r="F1807" s="0" t="n">
        <v>54</v>
      </c>
      <c r="G1807" s="0" t="n">
        <v>881</v>
      </c>
      <c r="H1807" s="0" t="n">
        <v>1037</v>
      </c>
      <c r="I1807" s="0" t="n">
        <v>0.849566</v>
      </c>
      <c r="J1807" s="0" t="n">
        <v>4540815</v>
      </c>
      <c r="K1807" s="0" t="n">
        <f aca="false">F1807/J1807</f>
        <v>1.18921383055685E-005</v>
      </c>
      <c r="L1807" s="0" t="n">
        <f aca="false">K1807/H1807</f>
        <v>1.14678286456784E-008</v>
      </c>
      <c r="M1807" s="0" t="n">
        <f aca="false">L1807</f>
        <v>1.14678286456784E-008</v>
      </c>
    </row>
    <row r="1808" customFormat="false" ht="16" hidden="false" customHeight="false" outlineLevel="0" collapsed="false">
      <c r="A1808" s="0" t="s">
        <v>14</v>
      </c>
      <c r="B1808" s="0" t="n">
        <v>2718735</v>
      </c>
      <c r="C1808" s="0" t="n">
        <v>2719154</v>
      </c>
      <c r="D1808" s="0" t="s">
        <v>1804</v>
      </c>
      <c r="E1808" s="0" t="s">
        <v>16</v>
      </c>
      <c r="F1808" s="0" t="n">
        <v>5137</v>
      </c>
      <c r="G1808" s="0" t="n">
        <v>419</v>
      </c>
      <c r="H1808" s="0" t="n">
        <v>419</v>
      </c>
      <c r="I1808" s="0" t="n">
        <v>1</v>
      </c>
      <c r="J1808" s="0" t="n">
        <v>4540815</v>
      </c>
      <c r="K1808" s="0" t="n">
        <f aca="false">F1808/J1808</f>
        <v>0.00113129471251306</v>
      </c>
      <c r="L1808" s="0" t="n">
        <f aca="false">K1808/H1808</f>
        <v>2.69998738069943E-006</v>
      </c>
      <c r="M1808" s="0" t="n">
        <f aca="false">L1808</f>
        <v>2.69998738069943E-006</v>
      </c>
    </row>
    <row r="1809" customFormat="false" ht="16" hidden="false" customHeight="false" outlineLevel="0" collapsed="false">
      <c r="A1809" s="0" t="s">
        <v>14</v>
      </c>
      <c r="B1809" s="0" t="n">
        <v>2719223</v>
      </c>
      <c r="C1809" s="0" t="n">
        <v>2719921</v>
      </c>
      <c r="D1809" s="0" t="s">
        <v>1805</v>
      </c>
      <c r="E1809" s="0" t="s">
        <v>16</v>
      </c>
      <c r="F1809" s="0" t="n">
        <v>73</v>
      </c>
      <c r="G1809" s="0" t="n">
        <v>669</v>
      </c>
      <c r="H1809" s="0" t="n">
        <v>698</v>
      </c>
      <c r="I1809" s="0" t="n">
        <v>0.9584527</v>
      </c>
      <c r="J1809" s="0" t="n">
        <v>4540815</v>
      </c>
      <c r="K1809" s="0" t="n">
        <f aca="false">F1809/J1809</f>
        <v>1.60764091908611E-005</v>
      </c>
      <c r="L1809" s="0" t="n">
        <f aca="false">K1809/H1809</f>
        <v>2.30321048579672E-008</v>
      </c>
      <c r="M1809" s="0" t="n">
        <f aca="false">L1809</f>
        <v>2.30321048579672E-008</v>
      </c>
    </row>
    <row r="1810" customFormat="false" ht="16" hidden="false" customHeight="false" outlineLevel="0" collapsed="false">
      <c r="A1810" s="0" t="s">
        <v>14</v>
      </c>
      <c r="B1810" s="0" t="n">
        <v>2719953</v>
      </c>
      <c r="C1810" s="0" t="n">
        <v>2722613</v>
      </c>
      <c r="D1810" s="0" t="s">
        <v>1806</v>
      </c>
      <c r="E1810" s="0" t="s">
        <v>16</v>
      </c>
      <c r="F1810" s="0" t="n">
        <v>0</v>
      </c>
      <c r="G1810" s="0" t="n">
        <v>0</v>
      </c>
      <c r="H1810" s="0" t="n">
        <v>2660</v>
      </c>
      <c r="I1810" s="0" t="n">
        <v>0</v>
      </c>
      <c r="J1810" s="0" t="n">
        <v>4540815</v>
      </c>
      <c r="K1810" s="0" t="n">
        <f aca="false">F1810/J1810</f>
        <v>0</v>
      </c>
      <c r="L1810" s="0" t="n">
        <f aca="false">K1810/H1810</f>
        <v>0</v>
      </c>
      <c r="M1810" s="0" t="n">
        <f aca="false">L1810</f>
        <v>0</v>
      </c>
    </row>
    <row r="1811" customFormat="false" ht="16" hidden="false" customHeight="false" outlineLevel="0" collapsed="false">
      <c r="A1811" s="0" t="s">
        <v>14</v>
      </c>
      <c r="B1811" s="0" t="n">
        <v>2722727</v>
      </c>
      <c r="C1811" s="0" t="n">
        <v>2724082</v>
      </c>
      <c r="D1811" s="0" t="s">
        <v>1807</v>
      </c>
      <c r="E1811" s="0" t="s">
        <v>16</v>
      </c>
      <c r="F1811" s="0" t="n">
        <v>5048</v>
      </c>
      <c r="G1811" s="0" t="n">
        <v>1355</v>
      </c>
      <c r="H1811" s="0" t="n">
        <v>1355</v>
      </c>
      <c r="I1811" s="0" t="n">
        <v>1</v>
      </c>
      <c r="J1811" s="0" t="n">
        <v>4540815</v>
      </c>
      <c r="K1811" s="0" t="n">
        <f aca="false">F1811/J1811</f>
        <v>0.00111169470678722</v>
      </c>
      <c r="L1811" s="0" t="n">
        <f aca="false">K1811/H1811</f>
        <v>8.20438897997947E-007</v>
      </c>
      <c r="M1811" s="0" t="n">
        <f aca="false">L1811</f>
        <v>8.20438897997947E-007</v>
      </c>
    </row>
    <row r="1812" customFormat="false" ht="16" hidden="false" customHeight="false" outlineLevel="0" collapsed="false">
      <c r="A1812" s="0" t="s">
        <v>14</v>
      </c>
      <c r="B1812" s="0" t="n">
        <v>2724448</v>
      </c>
      <c r="C1812" s="0" t="n">
        <v>2725746</v>
      </c>
      <c r="D1812" s="0" t="s">
        <v>1808</v>
      </c>
      <c r="E1812" s="0" t="s">
        <v>20</v>
      </c>
      <c r="F1812" s="0" t="n">
        <v>51</v>
      </c>
      <c r="G1812" s="0" t="n">
        <v>1065</v>
      </c>
      <c r="H1812" s="0" t="n">
        <v>1298</v>
      </c>
      <c r="I1812" s="0" t="n">
        <v>0.820493</v>
      </c>
      <c r="J1812" s="0" t="n">
        <v>4540815</v>
      </c>
      <c r="K1812" s="0" t="n">
        <f aca="false">F1812/J1812</f>
        <v>1.12314639552591E-005</v>
      </c>
      <c r="L1812" s="0" t="n">
        <f aca="false">K1812/H1812</f>
        <v>8.65289981144771E-009</v>
      </c>
      <c r="M1812" s="0" t="n">
        <f aca="false">L1812</f>
        <v>8.65289981144771E-009</v>
      </c>
    </row>
    <row r="1813" customFormat="false" ht="16" hidden="false" customHeight="false" outlineLevel="0" collapsed="false">
      <c r="A1813" s="0" t="s">
        <v>14</v>
      </c>
      <c r="B1813" s="0" t="n">
        <v>2731600</v>
      </c>
      <c r="C1813" s="0" t="n">
        <v>2734173</v>
      </c>
      <c r="D1813" s="0" t="s">
        <v>1809</v>
      </c>
      <c r="E1813" s="0" t="s">
        <v>20</v>
      </c>
      <c r="F1813" s="0" t="n">
        <v>92</v>
      </c>
      <c r="G1813" s="0" t="n">
        <v>888</v>
      </c>
      <c r="H1813" s="0" t="n">
        <v>2573</v>
      </c>
      <c r="I1813" s="0" t="n">
        <v>0.3451224</v>
      </c>
      <c r="J1813" s="0" t="n">
        <v>4540815</v>
      </c>
      <c r="K1813" s="0" t="n">
        <f aca="false">F1813/J1813</f>
        <v>2.02606800761537E-005</v>
      </c>
      <c r="L1813" s="0" t="n">
        <f aca="false">K1813/H1813</f>
        <v>7.87434126550864E-009</v>
      </c>
      <c r="M1813" s="0" t="n">
        <f aca="false">L1813</f>
        <v>7.87434126550864E-009</v>
      </c>
    </row>
    <row r="1814" customFormat="false" ht="16" hidden="false" customHeight="false" outlineLevel="0" collapsed="false">
      <c r="A1814" s="0" t="s">
        <v>14</v>
      </c>
      <c r="B1814" s="0" t="n">
        <v>2734303</v>
      </c>
      <c r="C1814" s="0" t="n">
        <v>2735034</v>
      </c>
      <c r="D1814" s="0" t="s">
        <v>1810</v>
      </c>
      <c r="E1814" s="0" t="s">
        <v>20</v>
      </c>
      <c r="F1814" s="0" t="n">
        <v>191</v>
      </c>
      <c r="G1814" s="0" t="n">
        <v>731</v>
      </c>
      <c r="H1814" s="0" t="n">
        <v>731</v>
      </c>
      <c r="I1814" s="0" t="n">
        <v>1</v>
      </c>
      <c r="J1814" s="0" t="n">
        <v>4540815</v>
      </c>
      <c r="K1814" s="0" t="n">
        <f aca="false">F1814/J1814</f>
        <v>4.20629336363626E-005</v>
      </c>
      <c r="L1814" s="0" t="n">
        <f aca="false">K1814/H1814</f>
        <v>5.7541632881481E-008</v>
      </c>
      <c r="M1814" s="0" t="n">
        <f aca="false">L1814</f>
        <v>5.7541632881481E-008</v>
      </c>
    </row>
    <row r="1815" customFormat="false" ht="16" hidden="false" customHeight="false" outlineLevel="0" collapsed="false">
      <c r="A1815" s="0" t="s">
        <v>14</v>
      </c>
      <c r="B1815" s="0" t="n">
        <v>2735031</v>
      </c>
      <c r="C1815" s="0" t="n">
        <v>2736011</v>
      </c>
      <c r="D1815" s="0" t="s">
        <v>1811</v>
      </c>
      <c r="E1815" s="0" t="s">
        <v>20</v>
      </c>
      <c r="F1815" s="0" t="n">
        <v>114</v>
      </c>
      <c r="G1815" s="0" t="n">
        <v>980</v>
      </c>
      <c r="H1815" s="0" t="n">
        <v>980</v>
      </c>
      <c r="I1815" s="0" t="n">
        <v>1</v>
      </c>
      <c r="J1815" s="0" t="n">
        <v>4540815</v>
      </c>
      <c r="K1815" s="0" t="n">
        <f aca="false">F1815/J1815</f>
        <v>2.51056253117557E-005</v>
      </c>
      <c r="L1815" s="0" t="n">
        <f aca="false">K1815/H1815</f>
        <v>2.56179850119956E-008</v>
      </c>
      <c r="M1815" s="0" t="n">
        <f aca="false">L1815</f>
        <v>2.56179850119956E-008</v>
      </c>
    </row>
    <row r="1816" customFormat="false" ht="16" hidden="false" customHeight="false" outlineLevel="0" collapsed="false">
      <c r="A1816" s="0" t="s">
        <v>14</v>
      </c>
      <c r="B1816" s="0" t="n">
        <v>2736146</v>
      </c>
      <c r="C1816" s="0" t="n">
        <v>2736883</v>
      </c>
      <c r="D1816" s="0" t="s">
        <v>1812</v>
      </c>
      <c r="E1816" s="0" t="s">
        <v>16</v>
      </c>
      <c r="F1816" s="0" t="n">
        <v>16</v>
      </c>
      <c r="G1816" s="0" t="n">
        <v>552</v>
      </c>
      <c r="H1816" s="0" t="n">
        <v>737</v>
      </c>
      <c r="I1816" s="0" t="n">
        <v>0.7489824</v>
      </c>
      <c r="J1816" s="0" t="n">
        <v>4540815</v>
      </c>
      <c r="K1816" s="0" t="n">
        <f aca="false">F1816/J1816</f>
        <v>3.52359653498326E-006</v>
      </c>
      <c r="L1816" s="0" t="n">
        <f aca="false">K1816/H1816</f>
        <v>4.78099936904106E-009</v>
      </c>
      <c r="M1816" s="0" t="n">
        <f aca="false">L1816</f>
        <v>4.78099936904106E-009</v>
      </c>
    </row>
    <row r="1817" customFormat="false" ht="16" hidden="false" customHeight="false" outlineLevel="0" collapsed="false">
      <c r="A1817" s="0" t="s">
        <v>14</v>
      </c>
      <c r="B1817" s="0" t="n">
        <v>2737745</v>
      </c>
      <c r="C1817" s="0" t="n">
        <v>2738905</v>
      </c>
      <c r="D1817" s="0" t="s">
        <v>1813</v>
      </c>
      <c r="E1817" s="0" t="s">
        <v>16</v>
      </c>
      <c r="F1817" s="0" t="n">
        <v>154</v>
      </c>
      <c r="G1817" s="0" t="n">
        <v>1155</v>
      </c>
      <c r="H1817" s="0" t="n">
        <v>1160</v>
      </c>
      <c r="I1817" s="0" t="n">
        <v>0.9956896</v>
      </c>
      <c r="J1817" s="0" t="n">
        <v>4540815</v>
      </c>
      <c r="K1817" s="0" t="n">
        <f aca="false">F1817/J1817</f>
        <v>3.39146166492139E-005</v>
      </c>
      <c r="L1817" s="0" t="n">
        <f aca="false">K1817/H1817</f>
        <v>2.92367384907016E-008</v>
      </c>
      <c r="M1817" s="0" t="n">
        <f aca="false">L1817</f>
        <v>2.92367384907016E-008</v>
      </c>
    </row>
    <row r="1818" customFormat="false" ht="16" hidden="false" customHeight="false" outlineLevel="0" collapsed="false">
      <c r="A1818" s="0" t="s">
        <v>14</v>
      </c>
      <c r="B1818" s="0" t="n">
        <v>2738948</v>
      </c>
      <c r="C1818" s="0" t="n">
        <v>2740069</v>
      </c>
      <c r="D1818" s="0" t="s">
        <v>1814</v>
      </c>
      <c r="E1818" s="0" t="s">
        <v>20</v>
      </c>
      <c r="F1818" s="0" t="n">
        <v>18</v>
      </c>
      <c r="G1818" s="0" t="n">
        <v>681</v>
      </c>
      <c r="H1818" s="0" t="n">
        <v>1121</v>
      </c>
      <c r="I1818" s="0" t="n">
        <v>0.6074933</v>
      </c>
      <c r="J1818" s="0" t="n">
        <v>4540815</v>
      </c>
      <c r="K1818" s="0" t="n">
        <f aca="false">F1818/J1818</f>
        <v>3.96404610185617E-006</v>
      </c>
      <c r="L1818" s="0" t="n">
        <f aca="false">K1818/H1818</f>
        <v>3.5361695823873E-009</v>
      </c>
      <c r="M1818" s="0" t="n">
        <f aca="false">L1818</f>
        <v>3.5361695823873E-009</v>
      </c>
    </row>
    <row r="1819" customFormat="false" ht="16" hidden="false" customHeight="false" outlineLevel="0" collapsed="false">
      <c r="A1819" s="0" t="s">
        <v>14</v>
      </c>
      <c r="B1819" s="0" t="n">
        <v>2740080</v>
      </c>
      <c r="C1819" s="0" t="n">
        <v>2741150</v>
      </c>
      <c r="D1819" s="0" t="s">
        <v>1815</v>
      </c>
      <c r="E1819" s="0" t="s">
        <v>20</v>
      </c>
      <c r="F1819" s="0" t="n">
        <v>2781</v>
      </c>
      <c r="G1819" s="0" t="n">
        <v>1070</v>
      </c>
      <c r="H1819" s="0" t="n">
        <v>1070</v>
      </c>
      <c r="I1819" s="0" t="n">
        <v>1</v>
      </c>
      <c r="J1819" s="0" t="n">
        <v>4540815</v>
      </c>
      <c r="K1819" s="0" t="n">
        <f aca="false">F1819/J1819</f>
        <v>0.000612445122736777</v>
      </c>
      <c r="L1819" s="0" t="n">
        <f aca="false">K1819/H1819</f>
        <v>5.72378619380166E-007</v>
      </c>
      <c r="M1819" s="0" t="n">
        <f aca="false">L1819</f>
        <v>5.72378619380166E-007</v>
      </c>
    </row>
    <row r="1820" customFormat="false" ht="16" hidden="false" customHeight="false" outlineLevel="0" collapsed="false">
      <c r="A1820" s="0" t="s">
        <v>14</v>
      </c>
      <c r="B1820" s="0" t="n">
        <v>2741875</v>
      </c>
      <c r="C1820" s="0" t="n">
        <v>2742393</v>
      </c>
      <c r="D1820" s="0" t="s">
        <v>1816</v>
      </c>
      <c r="E1820" s="0" t="s">
        <v>16</v>
      </c>
      <c r="F1820" s="0" t="n">
        <v>1055</v>
      </c>
      <c r="G1820" s="0" t="n">
        <v>518</v>
      </c>
      <c r="H1820" s="0" t="n">
        <v>518</v>
      </c>
      <c r="I1820" s="0" t="n">
        <v>1</v>
      </c>
      <c r="J1820" s="0" t="n">
        <v>4540815</v>
      </c>
      <c r="K1820" s="0" t="n">
        <f aca="false">F1820/J1820</f>
        <v>0.000232337146525459</v>
      </c>
      <c r="L1820" s="0" t="n">
        <f aca="false">K1820/H1820</f>
        <v>4.48527309894708E-007</v>
      </c>
      <c r="M1820" s="0" t="n">
        <f aca="false">L1820</f>
        <v>4.48527309894708E-007</v>
      </c>
    </row>
    <row r="1821" customFormat="false" ht="16" hidden="false" customHeight="false" outlineLevel="0" collapsed="false">
      <c r="A1821" s="0" t="s">
        <v>14</v>
      </c>
      <c r="B1821" s="0" t="n">
        <v>2742383</v>
      </c>
      <c r="C1821" s="0" t="n">
        <v>2743609</v>
      </c>
      <c r="D1821" s="0" t="s">
        <v>1817</v>
      </c>
      <c r="E1821" s="0" t="s">
        <v>16</v>
      </c>
      <c r="F1821" s="0" t="n">
        <v>101</v>
      </c>
      <c r="G1821" s="0" t="n">
        <v>779</v>
      </c>
      <c r="H1821" s="0" t="n">
        <v>1226</v>
      </c>
      <c r="I1821" s="0" t="n">
        <v>0.6353997</v>
      </c>
      <c r="J1821" s="0" t="n">
        <v>4540815</v>
      </c>
      <c r="K1821" s="0" t="n">
        <f aca="false">F1821/J1821</f>
        <v>2.22427031270818E-005</v>
      </c>
      <c r="L1821" s="0" t="n">
        <f aca="false">K1821/H1821</f>
        <v>1.81424984723343E-008</v>
      </c>
      <c r="M1821" s="0" t="n">
        <f aca="false">L1821</f>
        <v>1.81424984723343E-008</v>
      </c>
    </row>
    <row r="1822" customFormat="false" ht="16" hidden="false" customHeight="false" outlineLevel="0" collapsed="false">
      <c r="A1822" s="0" t="s">
        <v>14</v>
      </c>
      <c r="B1822" s="0" t="n">
        <v>2743625</v>
      </c>
      <c r="C1822" s="0" t="n">
        <v>2744107</v>
      </c>
      <c r="D1822" s="0" t="s">
        <v>1818</v>
      </c>
      <c r="E1822" s="0" t="s">
        <v>16</v>
      </c>
      <c r="F1822" s="0" t="n">
        <v>19081</v>
      </c>
      <c r="G1822" s="0" t="n">
        <v>482</v>
      </c>
      <c r="H1822" s="0" t="n">
        <v>482</v>
      </c>
      <c r="I1822" s="0" t="n">
        <v>1</v>
      </c>
      <c r="J1822" s="0" t="n">
        <v>4540815</v>
      </c>
      <c r="K1822" s="0" t="n">
        <f aca="false">F1822/J1822</f>
        <v>0.00420210909275097</v>
      </c>
      <c r="L1822" s="0" t="n">
        <f aca="false">K1822/H1822</f>
        <v>8.71806865715969E-006</v>
      </c>
      <c r="M1822" s="0" t="n">
        <f aca="false">L1822</f>
        <v>8.71806865715969E-006</v>
      </c>
    </row>
    <row r="1823" customFormat="false" ht="16" hidden="false" customHeight="false" outlineLevel="0" collapsed="false">
      <c r="A1823" s="0" t="s">
        <v>14</v>
      </c>
      <c r="B1823" s="0" t="n">
        <v>2744572</v>
      </c>
      <c r="C1823" s="0" t="n">
        <v>2745339</v>
      </c>
      <c r="D1823" s="0" t="s">
        <v>1819</v>
      </c>
      <c r="E1823" s="0" t="s">
        <v>20</v>
      </c>
      <c r="F1823" s="0" t="n">
        <v>7384</v>
      </c>
      <c r="G1823" s="0" t="n">
        <v>767</v>
      </c>
      <c r="H1823" s="0" t="n">
        <v>767</v>
      </c>
      <c r="I1823" s="0" t="n">
        <v>1</v>
      </c>
      <c r="J1823" s="0" t="n">
        <v>4540815</v>
      </c>
      <c r="K1823" s="0" t="n">
        <f aca="false">F1823/J1823</f>
        <v>0.00162613980089477</v>
      </c>
      <c r="L1823" s="0" t="n">
        <f aca="false">K1823/H1823</f>
        <v>2.12013011850688E-006</v>
      </c>
      <c r="M1823" s="0" t="n">
        <f aca="false">L1823</f>
        <v>2.12013011850688E-006</v>
      </c>
    </row>
    <row r="1824" customFormat="false" ht="16" hidden="false" customHeight="false" outlineLevel="0" collapsed="false">
      <c r="A1824" s="0" t="s">
        <v>14</v>
      </c>
      <c r="B1824" s="0" t="n">
        <v>2745370</v>
      </c>
      <c r="C1824" s="0" t="n">
        <v>2745918</v>
      </c>
      <c r="D1824" s="0" t="s">
        <v>1820</v>
      </c>
      <c r="E1824" s="0" t="s">
        <v>20</v>
      </c>
      <c r="F1824" s="0" t="n">
        <v>43</v>
      </c>
      <c r="G1824" s="0" t="n">
        <v>531</v>
      </c>
      <c r="H1824" s="0" t="n">
        <v>548</v>
      </c>
      <c r="I1824" s="0" t="n">
        <v>0.9689781</v>
      </c>
      <c r="J1824" s="0" t="n">
        <v>4540815</v>
      </c>
      <c r="K1824" s="0" t="n">
        <f aca="false">F1824/J1824</f>
        <v>9.46966568776751E-006</v>
      </c>
      <c r="L1824" s="0" t="n">
        <f aca="false">K1824/H1824</f>
        <v>1.72804118389918E-008</v>
      </c>
      <c r="M1824" s="0" t="n">
        <f aca="false">L1824</f>
        <v>1.72804118389918E-008</v>
      </c>
    </row>
    <row r="1825" customFormat="false" ht="16" hidden="false" customHeight="false" outlineLevel="0" collapsed="false">
      <c r="A1825" s="0" t="s">
        <v>14</v>
      </c>
      <c r="B1825" s="0" t="n">
        <v>2746434</v>
      </c>
      <c r="C1825" s="0" t="n">
        <v>2747795</v>
      </c>
      <c r="D1825" s="0" t="s">
        <v>1821</v>
      </c>
      <c r="E1825" s="0" t="s">
        <v>20</v>
      </c>
      <c r="F1825" s="0" t="n">
        <v>62</v>
      </c>
      <c r="G1825" s="0" t="n">
        <v>1234</v>
      </c>
      <c r="H1825" s="0" t="n">
        <v>1361</v>
      </c>
      <c r="I1825" s="0" t="n">
        <v>0.9066862</v>
      </c>
      <c r="J1825" s="0" t="n">
        <v>4540815</v>
      </c>
      <c r="K1825" s="0" t="n">
        <f aca="false">F1825/J1825</f>
        <v>1.36539365730601E-005</v>
      </c>
      <c r="L1825" s="0" t="n">
        <f aca="false">K1825/H1825</f>
        <v>1.00322825665394E-008</v>
      </c>
      <c r="M1825" s="0" t="n">
        <f aca="false">L1825</f>
        <v>1.00322825665394E-008</v>
      </c>
    </row>
    <row r="1826" customFormat="false" ht="16" hidden="false" customHeight="false" outlineLevel="0" collapsed="false">
      <c r="A1826" s="0" t="s">
        <v>14</v>
      </c>
      <c r="B1826" s="0" t="n">
        <v>2747962</v>
      </c>
      <c r="C1826" s="0" t="n">
        <v>2748753</v>
      </c>
      <c r="D1826" s="0" t="s">
        <v>1822</v>
      </c>
      <c r="E1826" s="0" t="s">
        <v>16</v>
      </c>
      <c r="F1826" s="0" t="n">
        <v>27</v>
      </c>
      <c r="G1826" s="0" t="n">
        <v>696</v>
      </c>
      <c r="H1826" s="0" t="n">
        <v>791</v>
      </c>
      <c r="I1826" s="0" t="n">
        <v>0.8798988</v>
      </c>
      <c r="J1826" s="0" t="n">
        <v>4540815</v>
      </c>
      <c r="K1826" s="0" t="n">
        <f aca="false">F1826/J1826</f>
        <v>5.94606915278425E-006</v>
      </c>
      <c r="L1826" s="0" t="n">
        <f aca="false">K1826/H1826</f>
        <v>7.51715442829867E-009</v>
      </c>
      <c r="M1826" s="0" t="n">
        <f aca="false">L1826</f>
        <v>7.51715442829867E-009</v>
      </c>
    </row>
    <row r="1827" customFormat="false" ht="16" hidden="false" customHeight="false" outlineLevel="0" collapsed="false">
      <c r="A1827" s="0" t="s">
        <v>14</v>
      </c>
      <c r="B1827" s="0" t="n">
        <v>2750115</v>
      </c>
      <c r="C1827" s="0" t="n">
        <v>2750708</v>
      </c>
      <c r="D1827" s="0" t="s">
        <v>1823</v>
      </c>
      <c r="E1827" s="0" t="s">
        <v>20</v>
      </c>
      <c r="F1827" s="0" t="n">
        <v>318</v>
      </c>
      <c r="G1827" s="0" t="n">
        <v>593</v>
      </c>
      <c r="H1827" s="0" t="n">
        <v>593</v>
      </c>
      <c r="I1827" s="0" t="n">
        <v>1</v>
      </c>
      <c r="J1827" s="0" t="n">
        <v>4540815</v>
      </c>
      <c r="K1827" s="0" t="n">
        <f aca="false">F1827/J1827</f>
        <v>7.00314811327922E-005</v>
      </c>
      <c r="L1827" s="0" t="n">
        <f aca="false">K1827/H1827</f>
        <v>1.18096932770307E-007</v>
      </c>
      <c r="M1827" s="0" t="n">
        <f aca="false">L1827</f>
        <v>1.18096932770307E-007</v>
      </c>
    </row>
    <row r="1828" customFormat="false" ht="16" hidden="false" customHeight="false" outlineLevel="0" collapsed="false">
      <c r="A1828" s="0" t="s">
        <v>14</v>
      </c>
      <c r="B1828" s="0" t="n">
        <v>2750831</v>
      </c>
      <c r="C1828" s="0" t="n">
        <v>2751709</v>
      </c>
      <c r="D1828" s="0" t="s">
        <v>1824</v>
      </c>
      <c r="E1828" s="0" t="s">
        <v>16</v>
      </c>
      <c r="F1828" s="0" t="n">
        <v>393</v>
      </c>
      <c r="G1828" s="0" t="n">
        <v>878</v>
      </c>
      <c r="H1828" s="0" t="n">
        <v>878</v>
      </c>
      <c r="I1828" s="0" t="n">
        <v>1</v>
      </c>
      <c r="J1828" s="0" t="n">
        <v>4540815</v>
      </c>
      <c r="K1828" s="0" t="n">
        <f aca="false">F1828/J1828</f>
        <v>8.65483398905263E-005</v>
      </c>
      <c r="L1828" s="0" t="n">
        <f aca="false">K1828/H1828</f>
        <v>9.8574419009711E-008</v>
      </c>
      <c r="M1828" s="0" t="n">
        <f aca="false">L1828</f>
        <v>9.8574419009711E-008</v>
      </c>
    </row>
    <row r="1829" customFormat="false" ht="16" hidden="false" customHeight="false" outlineLevel="0" collapsed="false">
      <c r="A1829" s="0" t="s">
        <v>14</v>
      </c>
      <c r="B1829" s="0" t="n">
        <v>2754896</v>
      </c>
      <c r="C1829" s="0" t="n">
        <v>2755378</v>
      </c>
      <c r="D1829" s="0" t="s">
        <v>1825</v>
      </c>
      <c r="E1829" s="0" t="s">
        <v>16</v>
      </c>
      <c r="F1829" s="0" t="n">
        <v>2700</v>
      </c>
      <c r="G1829" s="0" t="n">
        <v>482</v>
      </c>
      <c r="H1829" s="0" t="n">
        <v>482</v>
      </c>
      <c r="I1829" s="0" t="n">
        <v>1</v>
      </c>
      <c r="J1829" s="0" t="n">
        <v>4540815</v>
      </c>
      <c r="K1829" s="0" t="n">
        <f aca="false">F1829/J1829</f>
        <v>0.000594606915278425</v>
      </c>
      <c r="L1829" s="0" t="n">
        <f aca="false">K1829/H1829</f>
        <v>1.2336243055569E-006</v>
      </c>
      <c r="M1829" s="0" t="n">
        <f aca="false">L1829</f>
        <v>1.2336243055569E-006</v>
      </c>
    </row>
    <row r="1830" customFormat="false" ht="16" hidden="false" customHeight="false" outlineLevel="0" collapsed="false">
      <c r="A1830" s="0" t="s">
        <v>14</v>
      </c>
      <c r="B1830" s="0" t="n">
        <v>2756159</v>
      </c>
      <c r="C1830" s="0" t="n">
        <v>2757400</v>
      </c>
      <c r="D1830" s="0" t="s">
        <v>1826</v>
      </c>
      <c r="E1830" s="0" t="s">
        <v>16</v>
      </c>
      <c r="F1830" s="0" t="n">
        <v>8159</v>
      </c>
      <c r="G1830" s="0" t="n">
        <v>1241</v>
      </c>
      <c r="H1830" s="0" t="n">
        <v>1241</v>
      </c>
      <c r="I1830" s="0" t="n">
        <v>1</v>
      </c>
      <c r="J1830" s="0" t="n">
        <v>4540815</v>
      </c>
      <c r="K1830" s="0" t="n">
        <f aca="false">F1830/J1830</f>
        <v>0.00179681400805802</v>
      </c>
      <c r="L1830" s="0" t="n">
        <f aca="false">K1830/H1830</f>
        <v>1.44787591302017E-006</v>
      </c>
      <c r="M1830" s="0" t="n">
        <f aca="false">L1830</f>
        <v>1.44787591302017E-006</v>
      </c>
    </row>
    <row r="1831" customFormat="false" ht="16" hidden="false" customHeight="false" outlineLevel="0" collapsed="false">
      <c r="A1831" s="0" t="s">
        <v>14</v>
      </c>
      <c r="B1831" s="0" t="n">
        <v>2761351</v>
      </c>
      <c r="C1831" s="0" t="n">
        <v>2763540</v>
      </c>
      <c r="D1831" s="0" t="s">
        <v>1827</v>
      </c>
      <c r="E1831" s="0" t="s">
        <v>20</v>
      </c>
      <c r="F1831" s="0" t="n">
        <v>10</v>
      </c>
      <c r="G1831" s="0" t="n">
        <v>433</v>
      </c>
      <c r="H1831" s="0" t="n">
        <v>2189</v>
      </c>
      <c r="I1831" s="0" t="n">
        <v>0.1978072</v>
      </c>
      <c r="J1831" s="0" t="n">
        <v>4540815</v>
      </c>
      <c r="K1831" s="0" t="n">
        <f aca="false">F1831/J1831</f>
        <v>2.20224783436454E-006</v>
      </c>
      <c r="L1831" s="0" t="n">
        <f aca="false">K1831/H1831</f>
        <v>1.00605200290751E-009</v>
      </c>
      <c r="M1831" s="0" t="n">
        <f aca="false">L1831</f>
        <v>1.00605200290751E-009</v>
      </c>
    </row>
    <row r="1832" customFormat="false" ht="16" hidden="false" customHeight="false" outlineLevel="0" collapsed="false">
      <c r="A1832" s="0" t="s">
        <v>14</v>
      </c>
      <c r="B1832" s="0" t="n">
        <v>2763537</v>
      </c>
      <c r="C1832" s="0" t="n">
        <v>2765153</v>
      </c>
      <c r="D1832" s="0" t="s">
        <v>1828</v>
      </c>
      <c r="E1832" s="0" t="s">
        <v>20</v>
      </c>
      <c r="F1832" s="0" t="n">
        <v>3</v>
      </c>
      <c r="G1832" s="0" t="n">
        <v>153</v>
      </c>
      <c r="H1832" s="0" t="n">
        <v>1616</v>
      </c>
      <c r="I1832" s="0" t="n">
        <v>0.0946782</v>
      </c>
      <c r="J1832" s="0" t="n">
        <v>4540815</v>
      </c>
      <c r="K1832" s="0" t="n">
        <f aca="false">F1832/J1832</f>
        <v>6.60674350309361E-007</v>
      </c>
      <c r="L1832" s="0" t="n">
        <f aca="false">K1832/H1832</f>
        <v>4.08833137567674E-010</v>
      </c>
      <c r="M1832" s="0" t="n">
        <f aca="false">L1832</f>
        <v>4.08833137567674E-010</v>
      </c>
    </row>
    <row r="1833" customFormat="false" ht="16" hidden="false" customHeight="false" outlineLevel="0" collapsed="false">
      <c r="A1833" s="0" t="s">
        <v>14</v>
      </c>
      <c r="B1833" s="0" t="n">
        <v>2768665</v>
      </c>
      <c r="C1833" s="0" t="n">
        <v>2769486</v>
      </c>
      <c r="D1833" s="0" t="s">
        <v>1829</v>
      </c>
      <c r="E1833" s="0" t="s">
        <v>16</v>
      </c>
      <c r="F1833" s="0" t="n">
        <v>31</v>
      </c>
      <c r="G1833" s="0" t="n">
        <v>668</v>
      </c>
      <c r="H1833" s="0" t="n">
        <v>821</v>
      </c>
      <c r="I1833" s="0" t="n">
        <v>0.8136419</v>
      </c>
      <c r="J1833" s="0" t="n">
        <v>4540815</v>
      </c>
      <c r="K1833" s="0" t="n">
        <f aca="false">F1833/J1833</f>
        <v>6.82696828653006E-006</v>
      </c>
      <c r="L1833" s="0" t="n">
        <f aca="false">K1833/H1833</f>
        <v>8.31543031246049E-009</v>
      </c>
      <c r="M1833" s="0" t="n">
        <f aca="false">L1833</f>
        <v>8.31543031246049E-009</v>
      </c>
    </row>
    <row r="1834" customFormat="false" ht="16" hidden="false" customHeight="false" outlineLevel="0" collapsed="false">
      <c r="A1834" s="0" t="s">
        <v>14</v>
      </c>
      <c r="B1834" s="0" t="n">
        <v>2769703</v>
      </c>
      <c r="C1834" s="0" t="n">
        <v>2770404</v>
      </c>
      <c r="D1834" s="0" t="s">
        <v>1830</v>
      </c>
      <c r="E1834" s="0" t="s">
        <v>16</v>
      </c>
      <c r="F1834" s="0" t="n">
        <v>281</v>
      </c>
      <c r="G1834" s="0" t="n">
        <v>697</v>
      </c>
      <c r="H1834" s="0" t="n">
        <v>701</v>
      </c>
      <c r="I1834" s="0" t="n">
        <v>0.9942939</v>
      </c>
      <c r="J1834" s="0" t="n">
        <v>4540815</v>
      </c>
      <c r="K1834" s="0" t="n">
        <f aca="false">F1834/J1834</f>
        <v>6.18831641456435E-005</v>
      </c>
      <c r="L1834" s="0" t="n">
        <f aca="false">K1834/H1834</f>
        <v>8.8278408196353E-008</v>
      </c>
      <c r="M1834" s="0" t="n">
        <f aca="false">L1834</f>
        <v>8.8278408196353E-008</v>
      </c>
    </row>
    <row r="1835" customFormat="false" ht="16" hidden="false" customHeight="false" outlineLevel="0" collapsed="false">
      <c r="A1835" s="0" t="s">
        <v>14</v>
      </c>
      <c r="B1835" s="0" t="n">
        <v>2770681</v>
      </c>
      <c r="C1835" s="0" t="n">
        <v>2771124</v>
      </c>
      <c r="D1835" s="0" t="s">
        <v>1831</v>
      </c>
      <c r="E1835" s="0" t="s">
        <v>16</v>
      </c>
      <c r="F1835" s="0" t="n">
        <v>28</v>
      </c>
      <c r="G1835" s="0" t="n">
        <v>386</v>
      </c>
      <c r="H1835" s="0" t="n">
        <v>443</v>
      </c>
      <c r="I1835" s="0" t="n">
        <v>0.8713318</v>
      </c>
      <c r="J1835" s="0" t="n">
        <v>4540815</v>
      </c>
      <c r="K1835" s="0" t="n">
        <f aca="false">F1835/J1835</f>
        <v>6.1662939362207E-006</v>
      </c>
      <c r="L1835" s="0" t="n">
        <f aca="false">K1835/H1835</f>
        <v>1.39193994045614E-008</v>
      </c>
      <c r="M1835" s="0" t="n">
        <f aca="false">L1835</f>
        <v>1.39193994045614E-008</v>
      </c>
    </row>
    <row r="1836" customFormat="false" ht="16" hidden="false" customHeight="false" outlineLevel="0" collapsed="false">
      <c r="A1836" s="0" t="s">
        <v>14</v>
      </c>
      <c r="B1836" s="0" t="n">
        <v>2771148</v>
      </c>
      <c r="C1836" s="0" t="n">
        <v>2771615</v>
      </c>
      <c r="D1836" s="0" t="s">
        <v>1832</v>
      </c>
      <c r="E1836" s="0" t="s">
        <v>16</v>
      </c>
      <c r="F1836" s="0" t="n">
        <v>3244</v>
      </c>
      <c r="G1836" s="0" t="n">
        <v>467</v>
      </c>
      <c r="H1836" s="0" t="n">
        <v>467</v>
      </c>
      <c r="I1836" s="0" t="n">
        <v>1</v>
      </c>
      <c r="J1836" s="0" t="n">
        <v>4540815</v>
      </c>
      <c r="K1836" s="0" t="n">
        <f aca="false">F1836/J1836</f>
        <v>0.000714409197467856</v>
      </c>
      <c r="L1836" s="0" t="n">
        <f aca="false">K1836/H1836</f>
        <v>1.52978414875344E-006</v>
      </c>
      <c r="M1836" s="0" t="n">
        <f aca="false">L1836</f>
        <v>1.52978414875344E-006</v>
      </c>
    </row>
    <row r="1837" customFormat="false" ht="16" hidden="false" customHeight="false" outlineLevel="0" collapsed="false">
      <c r="A1837" s="0" t="s">
        <v>14</v>
      </c>
      <c r="B1837" s="0" t="n">
        <v>2775919</v>
      </c>
      <c r="C1837" s="0" t="n">
        <v>2776377</v>
      </c>
      <c r="D1837" s="0" t="s">
        <v>1833</v>
      </c>
      <c r="E1837" s="0" t="s">
        <v>16</v>
      </c>
      <c r="F1837" s="0" t="n">
        <v>14118</v>
      </c>
      <c r="G1837" s="0" t="n">
        <v>458</v>
      </c>
      <c r="H1837" s="0" t="n">
        <v>458</v>
      </c>
      <c r="I1837" s="0" t="n">
        <v>1</v>
      </c>
      <c r="J1837" s="0" t="n">
        <v>4540815</v>
      </c>
      <c r="K1837" s="0" t="n">
        <f aca="false">F1837/J1837</f>
        <v>0.00310913349255585</v>
      </c>
      <c r="L1837" s="0" t="n">
        <f aca="false">K1837/H1837</f>
        <v>6.78850107544946E-006</v>
      </c>
      <c r="M1837" s="0" t="n">
        <f aca="false">L1837</f>
        <v>6.78850107544946E-006</v>
      </c>
    </row>
    <row r="1838" customFormat="false" ht="16" hidden="false" customHeight="false" outlineLevel="0" collapsed="false">
      <c r="A1838" s="0" t="s">
        <v>14</v>
      </c>
      <c r="B1838" s="0" t="n">
        <v>2776386</v>
      </c>
      <c r="C1838" s="0" t="n">
        <v>2776868</v>
      </c>
      <c r="D1838" s="0" t="s">
        <v>1834</v>
      </c>
      <c r="E1838" s="0" t="s">
        <v>16</v>
      </c>
      <c r="F1838" s="0" t="n">
        <v>344</v>
      </c>
      <c r="G1838" s="0" t="n">
        <v>482</v>
      </c>
      <c r="H1838" s="0" t="n">
        <v>482</v>
      </c>
      <c r="I1838" s="0" t="n">
        <v>1</v>
      </c>
      <c r="J1838" s="0" t="n">
        <v>4540815</v>
      </c>
      <c r="K1838" s="0" t="n">
        <f aca="false">F1838/J1838</f>
        <v>7.575732550214E-005</v>
      </c>
      <c r="L1838" s="0" t="n">
        <f aca="false">K1838/H1838</f>
        <v>1.57172874485768E-007</v>
      </c>
      <c r="M1838" s="0" t="n">
        <f aca="false">L1838</f>
        <v>1.57172874485768E-007</v>
      </c>
    </row>
    <row r="1839" customFormat="false" ht="16" hidden="false" customHeight="false" outlineLevel="0" collapsed="false">
      <c r="A1839" s="0" t="s">
        <v>14</v>
      </c>
      <c r="B1839" s="0" t="n">
        <v>2778146</v>
      </c>
      <c r="C1839" s="0" t="n">
        <v>2782726</v>
      </c>
      <c r="D1839" s="0" t="s">
        <v>1835</v>
      </c>
      <c r="E1839" s="0" t="s">
        <v>20</v>
      </c>
      <c r="F1839" s="0" t="n">
        <v>17</v>
      </c>
      <c r="G1839" s="0" t="n">
        <v>494</v>
      </c>
      <c r="H1839" s="0" t="n">
        <v>4580</v>
      </c>
      <c r="I1839" s="0" t="n">
        <v>0.1078603</v>
      </c>
      <c r="J1839" s="0" t="n">
        <v>4540815</v>
      </c>
      <c r="K1839" s="0" t="n">
        <f aca="false">F1839/J1839</f>
        <v>3.74382131841971E-006</v>
      </c>
      <c r="L1839" s="0" t="n">
        <f aca="false">K1839/H1839</f>
        <v>8.17428235462819E-010</v>
      </c>
      <c r="M1839" s="0" t="n">
        <f aca="false">L1839</f>
        <v>8.17428235462819E-010</v>
      </c>
    </row>
    <row r="1840" customFormat="false" ht="16" hidden="false" customHeight="false" outlineLevel="0" collapsed="false">
      <c r="A1840" s="0" t="s">
        <v>14</v>
      </c>
      <c r="B1840" s="0" t="n">
        <v>2788985</v>
      </c>
      <c r="C1840" s="0" t="n">
        <v>2789962</v>
      </c>
      <c r="D1840" s="0" t="s">
        <v>1836</v>
      </c>
      <c r="E1840" s="0" t="s">
        <v>16</v>
      </c>
      <c r="F1840" s="0" t="n">
        <v>487</v>
      </c>
      <c r="G1840" s="0" t="n">
        <v>976</v>
      </c>
      <c r="H1840" s="0" t="n">
        <v>977</v>
      </c>
      <c r="I1840" s="0" t="n">
        <v>0.9989765</v>
      </c>
      <c r="J1840" s="0" t="n">
        <v>4540815</v>
      </c>
      <c r="K1840" s="0" t="n">
        <f aca="false">F1840/J1840</f>
        <v>0.000107249469533553</v>
      </c>
      <c r="L1840" s="0" t="n">
        <f aca="false">K1840/H1840</f>
        <v>1.09774277925847E-007</v>
      </c>
      <c r="M1840" s="0" t="n">
        <f aca="false">L1840</f>
        <v>1.09774277925847E-007</v>
      </c>
    </row>
    <row r="1841" customFormat="false" ht="16" hidden="false" customHeight="false" outlineLevel="0" collapsed="false">
      <c r="A1841" s="0" t="s">
        <v>14</v>
      </c>
      <c r="B1841" s="0" t="n">
        <v>2789982</v>
      </c>
      <c r="C1841" s="0" t="n">
        <v>2791250</v>
      </c>
      <c r="D1841" s="0" t="s">
        <v>1837</v>
      </c>
      <c r="E1841" s="0" t="s">
        <v>16</v>
      </c>
      <c r="F1841" s="0" t="n">
        <v>19</v>
      </c>
      <c r="G1841" s="0" t="n">
        <v>614</v>
      </c>
      <c r="H1841" s="0" t="n">
        <v>1268</v>
      </c>
      <c r="I1841" s="0" t="n">
        <v>0.4842271</v>
      </c>
      <c r="J1841" s="0" t="n">
        <v>4540815</v>
      </c>
      <c r="K1841" s="0" t="n">
        <f aca="false">F1841/J1841</f>
        <v>4.18427088529262E-006</v>
      </c>
      <c r="L1841" s="0" t="n">
        <f aca="false">K1841/H1841</f>
        <v>3.29989817452099E-009</v>
      </c>
      <c r="M1841" s="0" t="n">
        <f aca="false">L1841</f>
        <v>3.29989817452099E-009</v>
      </c>
    </row>
    <row r="1842" customFormat="false" ht="16" hidden="false" customHeight="false" outlineLevel="0" collapsed="false">
      <c r="A1842" s="0" t="s">
        <v>14</v>
      </c>
      <c r="B1842" s="0" t="n">
        <v>2791273</v>
      </c>
      <c r="C1842" s="0" t="n">
        <v>2792721</v>
      </c>
      <c r="D1842" s="0" t="s">
        <v>1838</v>
      </c>
      <c r="E1842" s="0" t="s">
        <v>16</v>
      </c>
      <c r="F1842" s="0" t="n">
        <v>12</v>
      </c>
      <c r="G1842" s="0" t="n">
        <v>436</v>
      </c>
      <c r="H1842" s="0" t="n">
        <v>1448</v>
      </c>
      <c r="I1842" s="0" t="n">
        <v>0.301105</v>
      </c>
      <c r="J1842" s="0" t="n">
        <v>4540815</v>
      </c>
      <c r="K1842" s="0" t="n">
        <f aca="false">F1842/J1842</f>
        <v>2.64269740123744E-006</v>
      </c>
      <c r="L1842" s="0" t="n">
        <f aca="false">K1842/H1842</f>
        <v>1.82506726604796E-009</v>
      </c>
      <c r="M1842" s="0" t="n">
        <f aca="false">L1842</f>
        <v>1.82506726604796E-009</v>
      </c>
    </row>
    <row r="1843" customFormat="false" ht="16" hidden="false" customHeight="false" outlineLevel="0" collapsed="false">
      <c r="A1843" s="0" t="s">
        <v>14</v>
      </c>
      <c r="B1843" s="0" t="n">
        <v>2792735</v>
      </c>
      <c r="C1843" s="0" t="n">
        <v>2794015</v>
      </c>
      <c r="D1843" s="0" t="s">
        <v>1839</v>
      </c>
      <c r="E1843" s="0" t="s">
        <v>16</v>
      </c>
      <c r="F1843" s="0" t="n">
        <v>2</v>
      </c>
      <c r="G1843" s="0" t="n">
        <v>102</v>
      </c>
      <c r="H1843" s="0" t="n">
        <v>1280</v>
      </c>
      <c r="I1843" s="0" t="n">
        <v>0.0796875</v>
      </c>
      <c r="J1843" s="0" t="n">
        <v>4540815</v>
      </c>
      <c r="K1843" s="0" t="n">
        <f aca="false">F1843/J1843</f>
        <v>4.40449566872907E-007</v>
      </c>
      <c r="L1843" s="0" t="n">
        <f aca="false">K1843/H1843</f>
        <v>3.44101224119459E-010</v>
      </c>
      <c r="M1843" s="0" t="n">
        <f aca="false">L1843</f>
        <v>3.44101224119459E-010</v>
      </c>
    </row>
    <row r="1844" customFormat="false" ht="16" hidden="false" customHeight="false" outlineLevel="0" collapsed="false">
      <c r="A1844" s="0" t="s">
        <v>14</v>
      </c>
      <c r="B1844" s="0" t="n">
        <v>2794253</v>
      </c>
      <c r="C1844" s="0" t="n">
        <v>2795653</v>
      </c>
      <c r="D1844" s="0" t="s">
        <v>1840</v>
      </c>
      <c r="E1844" s="0" t="s">
        <v>16</v>
      </c>
      <c r="F1844" s="0" t="n">
        <v>471</v>
      </c>
      <c r="G1844" s="0" t="n">
        <v>1399</v>
      </c>
      <c r="H1844" s="0" t="n">
        <v>1400</v>
      </c>
      <c r="I1844" s="0" t="n">
        <v>0.9992857</v>
      </c>
      <c r="J1844" s="0" t="n">
        <v>4540815</v>
      </c>
      <c r="K1844" s="0" t="n">
        <f aca="false">F1844/J1844</f>
        <v>0.00010372587299857</v>
      </c>
      <c r="L1844" s="0" t="n">
        <f aca="false">K1844/H1844</f>
        <v>7.40899092846926E-008</v>
      </c>
      <c r="M1844" s="0" t="n">
        <f aca="false">L1844</f>
        <v>7.40899092846926E-008</v>
      </c>
    </row>
    <row r="1845" customFormat="false" ht="16" hidden="false" customHeight="false" outlineLevel="0" collapsed="false">
      <c r="A1845" s="0" t="s">
        <v>14</v>
      </c>
      <c r="B1845" s="0" t="n">
        <v>2795674</v>
      </c>
      <c r="C1845" s="0" t="n">
        <v>2796336</v>
      </c>
      <c r="D1845" s="0" t="s">
        <v>1841</v>
      </c>
      <c r="E1845" s="0" t="s">
        <v>16</v>
      </c>
      <c r="F1845" s="0" t="n">
        <v>234</v>
      </c>
      <c r="G1845" s="0" t="n">
        <v>659</v>
      </c>
      <c r="H1845" s="0" t="n">
        <v>662</v>
      </c>
      <c r="I1845" s="0" t="n">
        <v>0.9954683</v>
      </c>
      <c r="J1845" s="0" t="n">
        <v>4540815</v>
      </c>
      <c r="K1845" s="0" t="n">
        <f aca="false">F1845/J1845</f>
        <v>5.15325993241301E-005</v>
      </c>
      <c r="L1845" s="0" t="n">
        <f aca="false">K1845/H1845</f>
        <v>7.78438056255742E-008</v>
      </c>
      <c r="M1845" s="0" t="n">
        <f aca="false">L1845</f>
        <v>7.78438056255742E-008</v>
      </c>
    </row>
    <row r="1846" customFormat="false" ht="16" hidden="false" customHeight="false" outlineLevel="0" collapsed="false">
      <c r="A1846" s="0" t="s">
        <v>14</v>
      </c>
      <c r="B1846" s="0" t="n">
        <v>2796337</v>
      </c>
      <c r="C1846" s="0" t="n">
        <v>2796786</v>
      </c>
      <c r="D1846" s="0" t="s">
        <v>1842</v>
      </c>
      <c r="E1846" s="0" t="s">
        <v>20</v>
      </c>
      <c r="F1846" s="0" t="n">
        <v>10172</v>
      </c>
      <c r="G1846" s="0" t="n">
        <v>449</v>
      </c>
      <c r="H1846" s="0" t="n">
        <v>449</v>
      </c>
      <c r="I1846" s="0" t="n">
        <v>1</v>
      </c>
      <c r="J1846" s="0" t="n">
        <v>4540815</v>
      </c>
      <c r="K1846" s="0" t="n">
        <f aca="false">F1846/J1846</f>
        <v>0.00224012649711561</v>
      </c>
      <c r="L1846" s="0" t="n">
        <f aca="false">K1846/H1846</f>
        <v>4.9891458733087E-006</v>
      </c>
      <c r="M1846" s="0" t="n">
        <f aca="false">L1846</f>
        <v>4.9891458733087E-006</v>
      </c>
    </row>
    <row r="1847" customFormat="false" ht="16" hidden="false" customHeight="false" outlineLevel="0" collapsed="false">
      <c r="A1847" s="0" t="s">
        <v>14</v>
      </c>
      <c r="B1847" s="0" t="n">
        <v>2797520</v>
      </c>
      <c r="C1847" s="0" t="n">
        <v>2798044</v>
      </c>
      <c r="D1847" s="0" t="s">
        <v>1843</v>
      </c>
      <c r="E1847" s="0" t="s">
        <v>16</v>
      </c>
      <c r="F1847" s="0" t="n">
        <v>153</v>
      </c>
      <c r="G1847" s="0" t="n">
        <v>524</v>
      </c>
      <c r="H1847" s="0" t="n">
        <v>524</v>
      </c>
      <c r="I1847" s="0" t="n">
        <v>1</v>
      </c>
      <c r="J1847" s="0" t="n">
        <v>4540815</v>
      </c>
      <c r="K1847" s="0" t="n">
        <f aca="false">F1847/J1847</f>
        <v>3.36943918657774E-005</v>
      </c>
      <c r="L1847" s="0" t="n">
        <f aca="false">K1847/H1847</f>
        <v>6.43022745530103E-008</v>
      </c>
      <c r="M1847" s="0" t="n">
        <f aca="false">L1847</f>
        <v>6.43022745530103E-008</v>
      </c>
    </row>
    <row r="1848" customFormat="false" ht="16" hidden="false" customHeight="false" outlineLevel="0" collapsed="false">
      <c r="A1848" s="0" t="s">
        <v>14</v>
      </c>
      <c r="B1848" s="0" t="n">
        <v>2798091</v>
      </c>
      <c r="C1848" s="0" t="n">
        <v>2798495</v>
      </c>
      <c r="D1848" s="0" t="s">
        <v>1844</v>
      </c>
      <c r="E1848" s="0" t="s">
        <v>20</v>
      </c>
      <c r="F1848" s="0" t="n">
        <v>92</v>
      </c>
      <c r="G1848" s="0" t="n">
        <v>400</v>
      </c>
      <c r="H1848" s="0" t="n">
        <v>404</v>
      </c>
      <c r="I1848" s="0" t="n">
        <v>0.990099</v>
      </c>
      <c r="J1848" s="0" t="n">
        <v>4540815</v>
      </c>
      <c r="K1848" s="0" t="n">
        <f aca="false">F1848/J1848</f>
        <v>2.02606800761537E-005</v>
      </c>
      <c r="L1848" s="0" t="n">
        <f aca="false">K1848/H1848</f>
        <v>5.01501982083013E-008</v>
      </c>
      <c r="M1848" s="0" t="n">
        <f aca="false">L1848</f>
        <v>5.01501982083013E-008</v>
      </c>
    </row>
    <row r="1849" customFormat="false" ht="16" hidden="false" customHeight="false" outlineLevel="0" collapsed="false">
      <c r="A1849" s="0" t="s">
        <v>14</v>
      </c>
      <c r="B1849" s="0" t="n">
        <v>2799164</v>
      </c>
      <c r="C1849" s="0" t="n">
        <v>2799613</v>
      </c>
      <c r="D1849" s="0" t="s">
        <v>1845</v>
      </c>
      <c r="E1849" s="0" t="s">
        <v>16</v>
      </c>
      <c r="F1849" s="0" t="n">
        <v>30</v>
      </c>
      <c r="G1849" s="0" t="n">
        <v>442</v>
      </c>
      <c r="H1849" s="0" t="n">
        <v>449</v>
      </c>
      <c r="I1849" s="0" t="n">
        <v>0.9844098</v>
      </c>
      <c r="J1849" s="0" t="n">
        <v>4540815</v>
      </c>
      <c r="K1849" s="0" t="n">
        <f aca="false">F1849/J1849</f>
        <v>6.60674350309361E-006</v>
      </c>
      <c r="L1849" s="0" t="n">
        <f aca="false">K1849/H1849</f>
        <v>1.47143507864E-008</v>
      </c>
      <c r="M1849" s="0" t="n">
        <f aca="false">L1849</f>
        <v>1.47143507864E-008</v>
      </c>
    </row>
    <row r="1850" customFormat="false" ht="16" hidden="false" customHeight="false" outlineLevel="0" collapsed="false">
      <c r="A1850" s="0" t="s">
        <v>14</v>
      </c>
      <c r="B1850" s="0" t="n">
        <v>2800965</v>
      </c>
      <c r="C1850" s="0" t="n">
        <v>2801375</v>
      </c>
      <c r="D1850" s="0" t="s">
        <v>1846</v>
      </c>
      <c r="E1850" s="0" t="s">
        <v>16</v>
      </c>
      <c r="F1850" s="0" t="n">
        <v>502</v>
      </c>
      <c r="G1850" s="0" t="n">
        <v>410</v>
      </c>
      <c r="H1850" s="0" t="n">
        <v>410</v>
      </c>
      <c r="I1850" s="0" t="n">
        <v>1</v>
      </c>
      <c r="J1850" s="0" t="n">
        <v>4540815</v>
      </c>
      <c r="K1850" s="0" t="n">
        <f aca="false">F1850/J1850</f>
        <v>0.0001105528412851</v>
      </c>
      <c r="L1850" s="0" t="n">
        <f aca="false">K1850/H1850</f>
        <v>2.69641076305121E-007</v>
      </c>
      <c r="M1850" s="0" t="n">
        <f aca="false">L1850</f>
        <v>2.69641076305121E-007</v>
      </c>
    </row>
    <row r="1851" customFormat="false" ht="16" hidden="false" customHeight="false" outlineLevel="0" collapsed="false">
      <c r="A1851" s="0" t="s">
        <v>14</v>
      </c>
      <c r="B1851" s="0" t="n">
        <v>2801348</v>
      </c>
      <c r="C1851" s="0" t="n">
        <v>2803492</v>
      </c>
      <c r="D1851" s="0" t="s">
        <v>1847</v>
      </c>
      <c r="E1851" s="0" t="s">
        <v>16</v>
      </c>
      <c r="F1851" s="0" t="n">
        <v>56</v>
      </c>
      <c r="G1851" s="0" t="n">
        <v>295</v>
      </c>
      <c r="H1851" s="0" t="n">
        <v>2144</v>
      </c>
      <c r="I1851" s="0" t="n">
        <v>0.1375933</v>
      </c>
      <c r="J1851" s="0" t="n">
        <v>4540815</v>
      </c>
      <c r="K1851" s="0" t="n">
        <f aca="false">F1851/J1851</f>
        <v>1.23325878724414E-005</v>
      </c>
      <c r="L1851" s="0" t="n">
        <f aca="false">K1851/H1851</f>
        <v>5.75213986587752E-009</v>
      </c>
      <c r="M1851" s="0" t="n">
        <f aca="false">L1851</f>
        <v>5.75213986587752E-009</v>
      </c>
    </row>
    <row r="1852" customFormat="false" ht="16" hidden="false" customHeight="false" outlineLevel="0" collapsed="false">
      <c r="A1852" s="0" t="s">
        <v>14</v>
      </c>
      <c r="B1852" s="0" t="n">
        <v>2803502</v>
      </c>
      <c r="C1852" s="0" t="n">
        <v>2804461</v>
      </c>
      <c r="D1852" s="0" t="s">
        <v>1848</v>
      </c>
      <c r="E1852" s="0" t="s">
        <v>16</v>
      </c>
      <c r="F1852" s="0" t="n">
        <v>20</v>
      </c>
      <c r="G1852" s="0" t="n">
        <v>683</v>
      </c>
      <c r="H1852" s="0" t="n">
        <v>959</v>
      </c>
      <c r="I1852" s="0" t="n">
        <v>0.7122002</v>
      </c>
      <c r="J1852" s="0" t="n">
        <v>4540815</v>
      </c>
      <c r="K1852" s="0" t="n">
        <f aca="false">F1852/J1852</f>
        <v>4.40449566872907E-006</v>
      </c>
      <c r="L1852" s="0" t="n">
        <f aca="false">K1852/H1852</f>
        <v>4.59280048876858E-009</v>
      </c>
      <c r="M1852" s="0" t="n">
        <f aca="false">L1852</f>
        <v>4.59280048876858E-009</v>
      </c>
    </row>
    <row r="1853" customFormat="false" ht="16" hidden="false" customHeight="false" outlineLevel="0" collapsed="false">
      <c r="A1853" s="0" t="s">
        <v>14</v>
      </c>
      <c r="B1853" s="0" t="n">
        <v>2806010</v>
      </c>
      <c r="C1853" s="0" t="n">
        <v>2807074</v>
      </c>
      <c r="D1853" s="0" t="s">
        <v>1849</v>
      </c>
      <c r="E1853" s="0" t="s">
        <v>16</v>
      </c>
      <c r="F1853" s="0" t="n">
        <v>91</v>
      </c>
      <c r="G1853" s="0" t="n">
        <v>1061</v>
      </c>
      <c r="H1853" s="0" t="n">
        <v>1064</v>
      </c>
      <c r="I1853" s="0" t="n">
        <v>0.9971805</v>
      </c>
      <c r="J1853" s="0" t="n">
        <v>4540815</v>
      </c>
      <c r="K1853" s="0" t="n">
        <f aca="false">F1853/J1853</f>
        <v>2.00404552927173E-005</v>
      </c>
      <c r="L1853" s="0" t="n">
        <f aca="false">K1853/H1853</f>
        <v>1.88350143728546E-008</v>
      </c>
      <c r="M1853" s="0" t="n">
        <f aca="false">L1853</f>
        <v>1.88350143728546E-008</v>
      </c>
    </row>
    <row r="1854" customFormat="false" ht="16" hidden="false" customHeight="false" outlineLevel="0" collapsed="false">
      <c r="A1854" s="0" t="s">
        <v>14</v>
      </c>
      <c r="B1854" s="0" t="n">
        <v>2807132</v>
      </c>
      <c r="C1854" s="0" t="n">
        <v>2808124</v>
      </c>
      <c r="D1854" s="0" t="s">
        <v>1850</v>
      </c>
      <c r="E1854" s="0" t="s">
        <v>16</v>
      </c>
      <c r="F1854" s="0" t="n">
        <v>9</v>
      </c>
      <c r="G1854" s="0" t="n">
        <v>307</v>
      </c>
      <c r="H1854" s="0" t="n">
        <v>992</v>
      </c>
      <c r="I1854" s="0" t="n">
        <v>0.3094758</v>
      </c>
      <c r="J1854" s="0" t="n">
        <v>4540815</v>
      </c>
      <c r="K1854" s="0" t="n">
        <f aca="false">F1854/J1854</f>
        <v>1.98202305092808E-006</v>
      </c>
      <c r="L1854" s="0" t="n">
        <f aca="false">K1854/H1854</f>
        <v>1.99800710779041E-009</v>
      </c>
      <c r="M1854" s="0" t="n">
        <f aca="false">L1854</f>
        <v>1.99800710779041E-009</v>
      </c>
    </row>
    <row r="1855" customFormat="false" ht="16" hidden="false" customHeight="false" outlineLevel="0" collapsed="false">
      <c r="A1855" s="0" t="s">
        <v>14</v>
      </c>
      <c r="B1855" s="0" t="n">
        <v>2809617</v>
      </c>
      <c r="C1855" s="0" t="n">
        <v>2810354</v>
      </c>
      <c r="D1855" s="0" t="s">
        <v>1851</v>
      </c>
      <c r="E1855" s="0" t="s">
        <v>16</v>
      </c>
      <c r="F1855" s="0" t="n">
        <v>1160</v>
      </c>
      <c r="G1855" s="0" t="n">
        <v>737</v>
      </c>
      <c r="H1855" s="0" t="n">
        <v>737</v>
      </c>
      <c r="I1855" s="0" t="n">
        <v>1</v>
      </c>
      <c r="J1855" s="0" t="n">
        <v>4540815</v>
      </c>
      <c r="K1855" s="0" t="n">
        <f aca="false">F1855/J1855</f>
        <v>0.000255460748786286</v>
      </c>
      <c r="L1855" s="0" t="n">
        <f aca="false">K1855/H1855</f>
        <v>3.46622454255477E-007</v>
      </c>
      <c r="M1855" s="0" t="n">
        <f aca="false">L1855</f>
        <v>3.46622454255477E-007</v>
      </c>
    </row>
    <row r="1856" customFormat="false" ht="16" hidden="false" customHeight="false" outlineLevel="0" collapsed="false">
      <c r="A1856" s="0" t="s">
        <v>14</v>
      </c>
      <c r="B1856" s="0" t="n">
        <v>2810770</v>
      </c>
      <c r="C1856" s="0" t="n">
        <v>2811300</v>
      </c>
      <c r="D1856" s="0" t="s">
        <v>1852</v>
      </c>
      <c r="E1856" s="0" t="s">
        <v>16</v>
      </c>
      <c r="F1856" s="0" t="n">
        <v>986</v>
      </c>
      <c r="G1856" s="0" t="n">
        <v>530</v>
      </c>
      <c r="H1856" s="0" t="n">
        <v>530</v>
      </c>
      <c r="I1856" s="0" t="n">
        <v>1</v>
      </c>
      <c r="J1856" s="0" t="n">
        <v>4540815</v>
      </c>
      <c r="K1856" s="0" t="n">
        <f aca="false">F1856/J1856</f>
        <v>0.000217141636468343</v>
      </c>
      <c r="L1856" s="0" t="n">
        <f aca="false">K1856/H1856</f>
        <v>4.09701200883666E-007</v>
      </c>
      <c r="M1856" s="0" t="n">
        <f aca="false">L1856</f>
        <v>4.09701200883666E-007</v>
      </c>
    </row>
    <row r="1857" customFormat="false" ht="16" hidden="false" customHeight="false" outlineLevel="0" collapsed="false">
      <c r="A1857" s="0" t="s">
        <v>14</v>
      </c>
      <c r="B1857" s="0" t="n">
        <v>2811427</v>
      </c>
      <c r="C1857" s="0" t="n">
        <v>2812599</v>
      </c>
      <c r="D1857" s="0" t="s">
        <v>1853</v>
      </c>
      <c r="E1857" s="0" t="s">
        <v>16</v>
      </c>
      <c r="F1857" s="0" t="n">
        <v>2</v>
      </c>
      <c r="G1857" s="0" t="n">
        <v>100</v>
      </c>
      <c r="H1857" s="0" t="n">
        <v>1172</v>
      </c>
      <c r="I1857" s="0" t="n">
        <v>0.0853242</v>
      </c>
      <c r="J1857" s="0" t="n">
        <v>4540815</v>
      </c>
      <c r="K1857" s="0" t="n">
        <f aca="false">F1857/J1857</f>
        <v>4.40449566872907E-007</v>
      </c>
      <c r="L1857" s="0" t="n">
        <f aca="false">K1857/H1857</f>
        <v>3.75810210642412E-010</v>
      </c>
      <c r="M1857" s="0" t="n">
        <f aca="false">L1857</f>
        <v>3.75810210642412E-010</v>
      </c>
    </row>
    <row r="1858" customFormat="false" ht="16" hidden="false" customHeight="false" outlineLevel="0" collapsed="false">
      <c r="A1858" s="0" t="s">
        <v>14</v>
      </c>
      <c r="B1858" s="0" t="n">
        <v>2812616</v>
      </c>
      <c r="C1858" s="0" t="n">
        <v>2814154</v>
      </c>
      <c r="D1858" s="0" t="s">
        <v>1854</v>
      </c>
      <c r="E1858" s="0" t="s">
        <v>16</v>
      </c>
      <c r="F1858" s="0" t="n">
        <v>9</v>
      </c>
      <c r="G1858" s="0" t="n">
        <v>434</v>
      </c>
      <c r="H1858" s="0" t="n">
        <v>1538</v>
      </c>
      <c r="I1858" s="0" t="n">
        <v>0.2821847</v>
      </c>
      <c r="J1858" s="0" t="n">
        <v>4540815</v>
      </c>
      <c r="K1858" s="0" t="n">
        <f aca="false">F1858/J1858</f>
        <v>1.98202305092808E-006</v>
      </c>
      <c r="L1858" s="0" t="n">
        <f aca="false">K1858/H1858</f>
        <v>1.28870159358133E-009</v>
      </c>
      <c r="M1858" s="0" t="n">
        <f aca="false">L1858</f>
        <v>1.28870159358133E-009</v>
      </c>
    </row>
    <row r="1859" customFormat="false" ht="16" hidden="false" customHeight="false" outlineLevel="0" collapsed="false">
      <c r="A1859" s="0" t="s">
        <v>14</v>
      </c>
      <c r="B1859" s="0" t="n">
        <v>2814218</v>
      </c>
      <c r="C1859" s="0" t="n">
        <v>2814733</v>
      </c>
      <c r="D1859" s="0" t="s">
        <v>1855</v>
      </c>
      <c r="E1859" s="0" t="s">
        <v>20</v>
      </c>
      <c r="F1859" s="0" t="n">
        <v>560</v>
      </c>
      <c r="G1859" s="0" t="n">
        <v>515</v>
      </c>
      <c r="H1859" s="0" t="n">
        <v>515</v>
      </c>
      <c r="I1859" s="0" t="n">
        <v>1</v>
      </c>
      <c r="J1859" s="0" t="n">
        <v>4540815</v>
      </c>
      <c r="K1859" s="0" t="n">
        <f aca="false">F1859/J1859</f>
        <v>0.000123325878724414</v>
      </c>
      <c r="L1859" s="0" t="n">
        <f aca="false">K1859/H1859</f>
        <v>2.39467725678474E-007</v>
      </c>
      <c r="M1859" s="0" t="n">
        <f aca="false">L1859</f>
        <v>2.39467725678474E-007</v>
      </c>
    </row>
    <row r="1860" customFormat="false" ht="16" hidden="false" customHeight="false" outlineLevel="0" collapsed="false">
      <c r="A1860" s="0" t="s">
        <v>14</v>
      </c>
      <c r="B1860" s="0" t="n">
        <v>2814883</v>
      </c>
      <c r="C1860" s="0" t="n">
        <v>2816439</v>
      </c>
      <c r="D1860" s="0" t="s">
        <v>1856</v>
      </c>
      <c r="E1860" s="0" t="s">
        <v>20</v>
      </c>
      <c r="F1860" s="0" t="n">
        <v>13</v>
      </c>
      <c r="G1860" s="0" t="n">
        <v>375</v>
      </c>
      <c r="H1860" s="0" t="n">
        <v>1556</v>
      </c>
      <c r="I1860" s="0" t="n">
        <v>0.2410026</v>
      </c>
      <c r="J1860" s="0" t="n">
        <v>4540815</v>
      </c>
      <c r="K1860" s="0" t="n">
        <f aca="false">F1860/J1860</f>
        <v>2.8629221846739E-006</v>
      </c>
      <c r="L1860" s="0" t="n">
        <f aca="false">K1860/H1860</f>
        <v>1.83992428320945E-009</v>
      </c>
      <c r="M1860" s="0" t="n">
        <f aca="false">L1860</f>
        <v>1.83992428320945E-009</v>
      </c>
    </row>
    <row r="1861" customFormat="false" ht="16" hidden="false" customHeight="false" outlineLevel="0" collapsed="false">
      <c r="A1861" s="0" t="s">
        <v>14</v>
      </c>
      <c r="B1861" s="0" t="n">
        <v>2816512</v>
      </c>
      <c r="C1861" s="0" t="n">
        <v>2816940</v>
      </c>
      <c r="D1861" s="0" t="s">
        <v>1857</v>
      </c>
      <c r="E1861" s="0" t="s">
        <v>20</v>
      </c>
      <c r="F1861" s="0" t="n">
        <v>3618</v>
      </c>
      <c r="G1861" s="0" t="n">
        <v>428</v>
      </c>
      <c r="H1861" s="0" t="n">
        <v>428</v>
      </c>
      <c r="I1861" s="0" t="n">
        <v>1</v>
      </c>
      <c r="J1861" s="0" t="n">
        <v>4540815</v>
      </c>
      <c r="K1861" s="0" t="n">
        <f aca="false">F1861/J1861</f>
        <v>0.000796773266473089</v>
      </c>
      <c r="L1861" s="0" t="n">
        <f aca="false">K1861/H1861</f>
        <v>1.86161978147918E-006</v>
      </c>
      <c r="M1861" s="0" t="n">
        <f aca="false">L1861</f>
        <v>1.86161978147918E-006</v>
      </c>
    </row>
    <row r="1862" customFormat="false" ht="16" hidden="false" customHeight="false" outlineLevel="0" collapsed="false">
      <c r="A1862" s="0" t="s">
        <v>14</v>
      </c>
      <c r="B1862" s="0" t="n">
        <v>2816937</v>
      </c>
      <c r="C1862" s="0" t="n">
        <v>2817503</v>
      </c>
      <c r="D1862" s="0" t="s">
        <v>1858</v>
      </c>
      <c r="E1862" s="0" t="s">
        <v>20</v>
      </c>
      <c r="F1862" s="0" t="n">
        <v>470</v>
      </c>
      <c r="G1862" s="0" t="n">
        <v>566</v>
      </c>
      <c r="H1862" s="0" t="n">
        <v>566</v>
      </c>
      <c r="I1862" s="0" t="n">
        <v>1</v>
      </c>
      <c r="J1862" s="0" t="n">
        <v>4540815</v>
      </c>
      <c r="K1862" s="0" t="n">
        <f aca="false">F1862/J1862</f>
        <v>0.000103505648215133</v>
      </c>
      <c r="L1862" s="0" t="n">
        <f aca="false">K1862/H1862</f>
        <v>1.82872169991401E-007</v>
      </c>
      <c r="M1862" s="0" t="n">
        <f aca="false">L1862</f>
        <v>1.82872169991401E-007</v>
      </c>
    </row>
    <row r="1863" customFormat="false" ht="16" hidden="false" customHeight="false" outlineLevel="0" collapsed="false">
      <c r="A1863" s="0" t="s">
        <v>14</v>
      </c>
      <c r="B1863" s="0" t="n">
        <v>2819381</v>
      </c>
      <c r="C1863" s="0" t="n">
        <v>2822011</v>
      </c>
      <c r="D1863" s="0" t="s">
        <v>1859</v>
      </c>
      <c r="E1863" s="0" t="s">
        <v>20</v>
      </c>
      <c r="F1863" s="0" t="n">
        <v>33</v>
      </c>
      <c r="G1863" s="0" t="n">
        <v>619</v>
      </c>
      <c r="H1863" s="0" t="n">
        <v>2630</v>
      </c>
      <c r="I1863" s="0" t="n">
        <v>0.2353612</v>
      </c>
      <c r="J1863" s="0" t="n">
        <v>4540815</v>
      </c>
      <c r="K1863" s="0" t="n">
        <f aca="false">F1863/J1863</f>
        <v>7.26741785340297E-006</v>
      </c>
      <c r="L1863" s="0" t="n">
        <f aca="false">K1863/H1863</f>
        <v>2.76327675034333E-009</v>
      </c>
      <c r="M1863" s="0" t="n">
        <f aca="false">L1863</f>
        <v>2.76327675034333E-009</v>
      </c>
    </row>
    <row r="1864" customFormat="false" ht="16" hidden="false" customHeight="false" outlineLevel="0" collapsed="false">
      <c r="A1864" s="0" t="s">
        <v>14</v>
      </c>
      <c r="B1864" s="0" t="n">
        <v>2822139</v>
      </c>
      <c r="C1864" s="0" t="n">
        <v>2822639</v>
      </c>
      <c r="D1864" s="0" t="s">
        <v>1860</v>
      </c>
      <c r="E1864" s="0" t="s">
        <v>20</v>
      </c>
      <c r="F1864" s="0" t="n">
        <v>1041</v>
      </c>
      <c r="G1864" s="0" t="n">
        <v>500</v>
      </c>
      <c r="H1864" s="0" t="n">
        <v>500</v>
      </c>
      <c r="I1864" s="0" t="n">
        <v>1</v>
      </c>
      <c r="J1864" s="0" t="n">
        <v>4540815</v>
      </c>
      <c r="K1864" s="0" t="n">
        <f aca="false">F1864/J1864</f>
        <v>0.000229253999557348</v>
      </c>
      <c r="L1864" s="0" t="n">
        <f aca="false">K1864/H1864</f>
        <v>4.58507999114696E-007</v>
      </c>
      <c r="M1864" s="0" t="n">
        <f aca="false">L1864</f>
        <v>4.58507999114696E-007</v>
      </c>
    </row>
    <row r="1865" customFormat="false" ht="16" hidden="false" customHeight="false" outlineLevel="0" collapsed="false">
      <c r="A1865" s="0" t="s">
        <v>14</v>
      </c>
      <c r="B1865" s="0" t="n">
        <v>2822708</v>
      </c>
      <c r="C1865" s="0" t="n">
        <v>2823769</v>
      </c>
      <c r="D1865" s="0" t="s">
        <v>1861</v>
      </c>
      <c r="E1865" s="0" t="s">
        <v>20</v>
      </c>
      <c r="F1865" s="0" t="n">
        <v>96</v>
      </c>
      <c r="G1865" s="0" t="n">
        <v>1044</v>
      </c>
      <c r="H1865" s="0" t="n">
        <v>1061</v>
      </c>
      <c r="I1865" s="0" t="n">
        <v>0.9839774</v>
      </c>
      <c r="J1865" s="0" t="n">
        <v>4540815</v>
      </c>
      <c r="K1865" s="0" t="n">
        <f aca="false">F1865/J1865</f>
        <v>2.11415792098995E-005</v>
      </c>
      <c r="L1865" s="0" t="n">
        <f aca="false">K1865/H1865</f>
        <v>1.99260878509892E-008</v>
      </c>
      <c r="M1865" s="0" t="n">
        <f aca="false">L1865</f>
        <v>1.99260878509892E-008</v>
      </c>
    </row>
    <row r="1866" customFormat="false" ht="16" hidden="false" customHeight="false" outlineLevel="0" collapsed="false">
      <c r="A1866" s="0" t="s">
        <v>14</v>
      </c>
      <c r="B1866" s="0" t="n">
        <v>2823849</v>
      </c>
      <c r="C1866" s="0" t="n">
        <v>2824346</v>
      </c>
      <c r="D1866" s="0" t="s">
        <v>1862</v>
      </c>
      <c r="E1866" s="0" t="s">
        <v>20</v>
      </c>
      <c r="F1866" s="0" t="n">
        <v>850</v>
      </c>
      <c r="G1866" s="0" t="n">
        <v>497</v>
      </c>
      <c r="H1866" s="0" t="n">
        <v>497</v>
      </c>
      <c r="I1866" s="0" t="n">
        <v>1</v>
      </c>
      <c r="J1866" s="0" t="n">
        <v>4540815</v>
      </c>
      <c r="K1866" s="0" t="n">
        <f aca="false">F1866/J1866</f>
        <v>0.000187191065920986</v>
      </c>
      <c r="L1866" s="0" t="n">
        <f aca="false">K1866/H1866</f>
        <v>3.76641983744438E-007</v>
      </c>
      <c r="M1866" s="0" t="n">
        <f aca="false">L1866</f>
        <v>3.76641983744438E-007</v>
      </c>
    </row>
    <row r="1867" customFormat="false" ht="16" hidden="false" customHeight="false" outlineLevel="0" collapsed="false">
      <c r="A1867" s="0" t="s">
        <v>14</v>
      </c>
      <c r="B1867" s="0" t="n">
        <v>2824491</v>
      </c>
      <c r="C1867" s="0" t="n">
        <v>2825576</v>
      </c>
      <c r="D1867" s="0" t="s">
        <v>1863</v>
      </c>
      <c r="E1867" s="0" t="s">
        <v>20</v>
      </c>
      <c r="F1867" s="0" t="n">
        <v>197</v>
      </c>
      <c r="G1867" s="0" t="n">
        <v>1085</v>
      </c>
      <c r="H1867" s="0" t="n">
        <v>1085</v>
      </c>
      <c r="I1867" s="0" t="n">
        <v>1</v>
      </c>
      <c r="J1867" s="0" t="n">
        <v>4540815</v>
      </c>
      <c r="K1867" s="0" t="n">
        <f aca="false">F1867/J1867</f>
        <v>4.33842823369814E-005</v>
      </c>
      <c r="L1867" s="0" t="n">
        <f aca="false">K1867/H1867</f>
        <v>3.99855136746372E-008</v>
      </c>
      <c r="M1867" s="0" t="n">
        <f aca="false">L1867</f>
        <v>3.99855136746372E-008</v>
      </c>
    </row>
    <row r="1868" customFormat="false" ht="16" hidden="false" customHeight="false" outlineLevel="0" collapsed="false">
      <c r="A1868" s="0" t="s">
        <v>14</v>
      </c>
      <c r="B1868" s="0" t="n">
        <v>2827737</v>
      </c>
      <c r="C1868" s="0" t="n">
        <v>2828516</v>
      </c>
      <c r="D1868" s="0" t="s">
        <v>1864</v>
      </c>
      <c r="E1868" s="0" t="s">
        <v>16</v>
      </c>
      <c r="F1868" s="0" t="n">
        <v>39</v>
      </c>
      <c r="G1868" s="0" t="n">
        <v>652</v>
      </c>
      <c r="H1868" s="0" t="n">
        <v>779</v>
      </c>
      <c r="I1868" s="0" t="n">
        <v>0.8369704</v>
      </c>
      <c r="J1868" s="0" t="n">
        <v>4540815</v>
      </c>
      <c r="K1868" s="0" t="n">
        <f aca="false">F1868/J1868</f>
        <v>8.58876655402169E-006</v>
      </c>
      <c r="L1868" s="0" t="n">
        <f aca="false">K1868/H1868</f>
        <v>1.10253742670368E-008</v>
      </c>
      <c r="M1868" s="0" t="n">
        <f aca="false">L1868</f>
        <v>1.10253742670368E-008</v>
      </c>
    </row>
    <row r="1869" customFormat="false" ht="16" hidden="false" customHeight="false" outlineLevel="0" collapsed="false">
      <c r="A1869" s="0" t="s">
        <v>14</v>
      </c>
      <c r="B1869" s="0" t="n">
        <v>2829047</v>
      </c>
      <c r="C1869" s="0" t="n">
        <v>2829820</v>
      </c>
      <c r="D1869" s="0" t="s">
        <v>1865</v>
      </c>
      <c r="E1869" s="0" t="s">
        <v>16</v>
      </c>
      <c r="F1869" s="0" t="n">
        <v>8</v>
      </c>
      <c r="G1869" s="0" t="n">
        <v>247</v>
      </c>
      <c r="H1869" s="0" t="n">
        <v>773</v>
      </c>
      <c r="I1869" s="0" t="n">
        <v>0.3195343</v>
      </c>
      <c r="J1869" s="0" t="n">
        <v>4540815</v>
      </c>
      <c r="K1869" s="0" t="n">
        <f aca="false">F1869/J1869</f>
        <v>1.76179826749163E-006</v>
      </c>
      <c r="L1869" s="0" t="n">
        <f aca="false">K1869/H1869</f>
        <v>2.27916981564247E-009</v>
      </c>
      <c r="M1869" s="0" t="n">
        <f aca="false">L1869</f>
        <v>2.27916981564247E-009</v>
      </c>
    </row>
    <row r="1870" customFormat="false" ht="16" hidden="false" customHeight="false" outlineLevel="0" collapsed="false">
      <c r="A1870" s="0" t="s">
        <v>14</v>
      </c>
      <c r="B1870" s="0" t="n">
        <v>2829813</v>
      </c>
      <c r="C1870" s="0" t="n">
        <v>2830778</v>
      </c>
      <c r="D1870" s="0" t="s">
        <v>1866</v>
      </c>
      <c r="E1870" s="0" t="s">
        <v>16</v>
      </c>
      <c r="F1870" s="0" t="n">
        <v>3</v>
      </c>
      <c r="G1870" s="0" t="n">
        <v>14</v>
      </c>
      <c r="H1870" s="0" t="n">
        <v>965</v>
      </c>
      <c r="I1870" s="0" t="n">
        <v>0.0145078</v>
      </c>
      <c r="J1870" s="0" t="n">
        <v>4540815</v>
      </c>
      <c r="K1870" s="0" t="n">
        <f aca="false">F1870/J1870</f>
        <v>6.60674350309361E-007</v>
      </c>
      <c r="L1870" s="0" t="n">
        <f aca="false">K1870/H1870</f>
        <v>6.84636632444933E-010</v>
      </c>
      <c r="M1870" s="0" t="n">
        <f aca="false">L1870</f>
        <v>6.84636632444933E-010</v>
      </c>
    </row>
    <row r="1871" customFormat="false" ht="16" hidden="false" customHeight="false" outlineLevel="0" collapsed="false">
      <c r="A1871" s="0" t="s">
        <v>14</v>
      </c>
      <c r="B1871" s="0" t="n">
        <v>2830775</v>
      </c>
      <c r="C1871" s="0" t="n">
        <v>2832289</v>
      </c>
      <c r="D1871" s="0" t="s">
        <v>1867</v>
      </c>
      <c r="E1871" s="0" t="s">
        <v>20</v>
      </c>
      <c r="F1871" s="0" t="n">
        <v>28</v>
      </c>
      <c r="G1871" s="0" t="n">
        <v>832</v>
      </c>
      <c r="H1871" s="0" t="n">
        <v>1514</v>
      </c>
      <c r="I1871" s="0" t="n">
        <v>0.5495377</v>
      </c>
      <c r="J1871" s="0" t="n">
        <v>4540815</v>
      </c>
      <c r="K1871" s="0" t="n">
        <f aca="false">F1871/J1871</f>
        <v>6.1662939362207E-006</v>
      </c>
      <c r="L1871" s="0" t="n">
        <f aca="false">K1871/H1871</f>
        <v>4.07284936342186E-009</v>
      </c>
      <c r="M1871" s="0" t="n">
        <f aca="false">L1871</f>
        <v>4.07284936342186E-009</v>
      </c>
    </row>
    <row r="1872" customFormat="false" ht="16" hidden="false" customHeight="false" outlineLevel="0" collapsed="false">
      <c r="A1872" s="0" t="s">
        <v>14</v>
      </c>
      <c r="B1872" s="0" t="n">
        <v>2832476</v>
      </c>
      <c r="C1872" s="0" t="n">
        <v>2833915</v>
      </c>
      <c r="D1872" s="0" t="s">
        <v>1868</v>
      </c>
      <c r="E1872" s="0" t="s">
        <v>16</v>
      </c>
      <c r="F1872" s="0" t="n">
        <v>57</v>
      </c>
      <c r="G1872" s="0" t="n">
        <v>1045</v>
      </c>
      <c r="H1872" s="0" t="n">
        <v>1439</v>
      </c>
      <c r="I1872" s="0" t="n">
        <v>0.7261987</v>
      </c>
      <c r="J1872" s="0" t="n">
        <v>4540815</v>
      </c>
      <c r="K1872" s="0" t="n">
        <f aca="false">F1872/J1872</f>
        <v>1.25528126558779E-005</v>
      </c>
      <c r="L1872" s="0" t="n">
        <f aca="false">K1872/H1872</f>
        <v>8.72328885050581E-009</v>
      </c>
      <c r="M1872" s="0" t="n">
        <f aca="false">L1872</f>
        <v>8.72328885050581E-009</v>
      </c>
    </row>
    <row r="1873" customFormat="false" ht="16" hidden="false" customHeight="false" outlineLevel="0" collapsed="false">
      <c r="A1873" s="0" t="s">
        <v>14</v>
      </c>
      <c r="B1873" s="0" t="n">
        <v>2833912</v>
      </c>
      <c r="C1873" s="0" t="n">
        <v>2835045</v>
      </c>
      <c r="D1873" s="0" t="s">
        <v>1869</v>
      </c>
      <c r="E1873" s="0" t="s">
        <v>16</v>
      </c>
      <c r="F1873" s="0" t="n">
        <v>78</v>
      </c>
      <c r="G1873" s="0" t="n">
        <v>1094</v>
      </c>
      <c r="H1873" s="0" t="n">
        <v>1133</v>
      </c>
      <c r="I1873" s="0" t="n">
        <v>0.9655781</v>
      </c>
      <c r="J1873" s="0" t="n">
        <v>4540815</v>
      </c>
      <c r="K1873" s="0" t="n">
        <f aca="false">F1873/J1873</f>
        <v>1.71775331080434E-005</v>
      </c>
      <c r="L1873" s="0" t="n">
        <f aca="false">K1873/H1873</f>
        <v>1.51611060088644E-008</v>
      </c>
      <c r="M1873" s="0" t="n">
        <f aca="false">L1873</f>
        <v>1.51611060088644E-008</v>
      </c>
    </row>
    <row r="1874" customFormat="false" ht="16" hidden="false" customHeight="false" outlineLevel="0" collapsed="false">
      <c r="A1874" s="0" t="s">
        <v>14</v>
      </c>
      <c r="B1874" s="0" t="n">
        <v>2835173</v>
      </c>
      <c r="C1874" s="0" t="n">
        <v>2837425</v>
      </c>
      <c r="D1874" s="0" t="s">
        <v>1870</v>
      </c>
      <c r="E1874" s="0" t="s">
        <v>20</v>
      </c>
      <c r="F1874" s="0" t="n">
        <v>8</v>
      </c>
      <c r="G1874" s="0" t="n">
        <v>331</v>
      </c>
      <c r="H1874" s="0" t="n">
        <v>2252</v>
      </c>
      <c r="I1874" s="0" t="n">
        <v>0.1469805</v>
      </c>
      <c r="J1874" s="0" t="n">
        <v>4540815</v>
      </c>
      <c r="K1874" s="0" t="n">
        <f aca="false">F1874/J1874</f>
        <v>1.76179826749163E-006</v>
      </c>
      <c r="L1874" s="0" t="n">
        <f aca="false">K1874/H1874</f>
        <v>7.82326051284027E-010</v>
      </c>
      <c r="M1874" s="0" t="n">
        <f aca="false">L1874</f>
        <v>7.82326051284027E-010</v>
      </c>
    </row>
    <row r="1875" customFormat="false" ht="16" hidden="false" customHeight="false" outlineLevel="0" collapsed="false">
      <c r="A1875" s="0" t="s">
        <v>14</v>
      </c>
      <c r="B1875" s="0" t="n">
        <v>2837578</v>
      </c>
      <c r="C1875" s="0" t="n">
        <v>2838105</v>
      </c>
      <c r="D1875" s="0" t="s">
        <v>1871</v>
      </c>
      <c r="E1875" s="0" t="s">
        <v>20</v>
      </c>
      <c r="F1875" s="0" t="n">
        <v>65</v>
      </c>
      <c r="G1875" s="0" t="n">
        <v>520</v>
      </c>
      <c r="H1875" s="0" t="n">
        <v>527</v>
      </c>
      <c r="I1875" s="0" t="n">
        <v>0.9867173</v>
      </c>
      <c r="J1875" s="0" t="n">
        <v>4540815</v>
      </c>
      <c r="K1875" s="0" t="n">
        <f aca="false">F1875/J1875</f>
        <v>1.43146109233695E-005</v>
      </c>
      <c r="L1875" s="0" t="n">
        <f aca="false">K1875/H1875</f>
        <v>2.71624495699611E-008</v>
      </c>
      <c r="M1875" s="0" t="n">
        <f aca="false">L1875</f>
        <v>2.71624495699611E-008</v>
      </c>
    </row>
    <row r="1876" customFormat="false" ht="16" hidden="false" customHeight="false" outlineLevel="0" collapsed="false">
      <c r="A1876" s="0" t="s">
        <v>14</v>
      </c>
      <c r="B1876" s="0" t="n">
        <v>2838254</v>
      </c>
      <c r="C1876" s="0" t="n">
        <v>2839264</v>
      </c>
      <c r="D1876" s="0" t="s">
        <v>1872</v>
      </c>
      <c r="E1876" s="0" t="s">
        <v>20</v>
      </c>
      <c r="F1876" s="0" t="n">
        <v>10</v>
      </c>
      <c r="G1876" s="0" t="n">
        <v>302</v>
      </c>
      <c r="H1876" s="0" t="n">
        <v>1010</v>
      </c>
      <c r="I1876" s="0" t="n">
        <v>0.2990099</v>
      </c>
      <c r="J1876" s="0" t="n">
        <v>4540815</v>
      </c>
      <c r="K1876" s="0" t="n">
        <f aca="false">F1876/J1876</f>
        <v>2.20224783436454E-006</v>
      </c>
      <c r="L1876" s="0" t="n">
        <f aca="false">K1876/H1876</f>
        <v>2.18044340036093E-009</v>
      </c>
      <c r="M1876" s="0" t="n">
        <f aca="false">L1876</f>
        <v>2.18044340036093E-009</v>
      </c>
    </row>
    <row r="1877" customFormat="false" ht="16" hidden="false" customHeight="false" outlineLevel="0" collapsed="false">
      <c r="A1877" s="0" t="s">
        <v>14</v>
      </c>
      <c r="B1877" s="0" t="n">
        <v>2840990</v>
      </c>
      <c r="C1877" s="0" t="n">
        <v>2842414</v>
      </c>
      <c r="D1877" s="0" t="s">
        <v>1873</v>
      </c>
      <c r="E1877" s="0" t="s">
        <v>16</v>
      </c>
      <c r="F1877" s="0" t="n">
        <v>142</v>
      </c>
      <c r="G1877" s="0" t="n">
        <v>853</v>
      </c>
      <c r="H1877" s="0" t="n">
        <v>1424</v>
      </c>
      <c r="I1877" s="0" t="n">
        <v>0.5990168</v>
      </c>
      <c r="J1877" s="0" t="n">
        <v>4540815</v>
      </c>
      <c r="K1877" s="0" t="n">
        <f aca="false">F1877/J1877</f>
        <v>3.12719192479764E-005</v>
      </c>
      <c r="L1877" s="0" t="n">
        <f aca="false">K1877/H1877</f>
        <v>2.19606174494216E-008</v>
      </c>
      <c r="M1877" s="0" t="n">
        <f aca="false">L1877</f>
        <v>2.19606174494216E-008</v>
      </c>
    </row>
    <row r="1878" customFormat="false" ht="16" hidden="false" customHeight="false" outlineLevel="0" collapsed="false">
      <c r="A1878" s="0" t="s">
        <v>14</v>
      </c>
      <c r="B1878" s="0" t="n">
        <v>2842573</v>
      </c>
      <c r="C1878" s="0" t="n">
        <v>2843043</v>
      </c>
      <c r="D1878" s="0" t="s">
        <v>1874</v>
      </c>
      <c r="E1878" s="0" t="s">
        <v>20</v>
      </c>
      <c r="F1878" s="0" t="n">
        <v>112</v>
      </c>
      <c r="G1878" s="0" t="n">
        <v>446</v>
      </c>
      <c r="H1878" s="0" t="n">
        <v>470</v>
      </c>
      <c r="I1878" s="0" t="n">
        <v>0.9489362</v>
      </c>
      <c r="J1878" s="0" t="n">
        <v>4540815</v>
      </c>
      <c r="K1878" s="0" t="n">
        <f aca="false">F1878/J1878</f>
        <v>2.46651757448828E-005</v>
      </c>
      <c r="L1878" s="0" t="n">
        <f aca="false">K1878/H1878</f>
        <v>5.24790973295379E-008</v>
      </c>
      <c r="M1878" s="0" t="n">
        <f aca="false">L1878</f>
        <v>5.24790973295379E-008</v>
      </c>
    </row>
    <row r="1879" customFormat="false" ht="16" hidden="false" customHeight="false" outlineLevel="0" collapsed="false">
      <c r="A1879" s="0" t="s">
        <v>14</v>
      </c>
      <c r="B1879" s="0" t="n">
        <v>2843036</v>
      </c>
      <c r="C1879" s="0" t="n">
        <v>2843446</v>
      </c>
      <c r="D1879" s="0" t="s">
        <v>1875</v>
      </c>
      <c r="E1879" s="0" t="s">
        <v>20</v>
      </c>
      <c r="F1879" s="0" t="n">
        <v>1910</v>
      </c>
      <c r="G1879" s="0" t="n">
        <v>410</v>
      </c>
      <c r="H1879" s="0" t="n">
        <v>410</v>
      </c>
      <c r="I1879" s="0" t="n">
        <v>1</v>
      </c>
      <c r="J1879" s="0" t="n">
        <v>4540815</v>
      </c>
      <c r="K1879" s="0" t="n">
        <f aca="false">F1879/J1879</f>
        <v>0.000420629336363626</v>
      </c>
      <c r="L1879" s="0" t="n">
        <f aca="false">K1879/H1879</f>
        <v>1.02592521064299E-006</v>
      </c>
      <c r="M1879" s="0" t="n">
        <f aca="false">L1879</f>
        <v>1.02592521064299E-006</v>
      </c>
    </row>
    <row r="1880" customFormat="false" ht="16" hidden="false" customHeight="false" outlineLevel="0" collapsed="false">
      <c r="A1880" s="0" t="s">
        <v>14</v>
      </c>
      <c r="B1880" s="0" t="n">
        <v>2843443</v>
      </c>
      <c r="C1880" s="0" t="n">
        <v>2844210</v>
      </c>
      <c r="D1880" s="0" t="s">
        <v>1876</v>
      </c>
      <c r="E1880" s="0" t="s">
        <v>20</v>
      </c>
      <c r="F1880" s="0" t="n">
        <v>102</v>
      </c>
      <c r="G1880" s="0" t="n">
        <v>765</v>
      </c>
      <c r="H1880" s="0" t="n">
        <v>767</v>
      </c>
      <c r="I1880" s="0" t="n">
        <v>0.9973924</v>
      </c>
      <c r="J1880" s="0" t="n">
        <v>4540815</v>
      </c>
      <c r="K1880" s="0" t="n">
        <f aca="false">F1880/J1880</f>
        <v>2.24629279105183E-005</v>
      </c>
      <c r="L1880" s="0" t="n">
        <f aca="false">K1880/H1880</f>
        <v>2.92867378233615E-008</v>
      </c>
      <c r="M1880" s="0" t="n">
        <f aca="false">L1880</f>
        <v>2.92867378233615E-008</v>
      </c>
    </row>
    <row r="1881" customFormat="false" ht="16" hidden="false" customHeight="false" outlineLevel="0" collapsed="false">
      <c r="A1881" s="0" t="s">
        <v>14</v>
      </c>
      <c r="B1881" s="0" t="n">
        <v>2844210</v>
      </c>
      <c r="C1881" s="0" t="n">
        <v>2844752</v>
      </c>
      <c r="D1881" s="0" t="s">
        <v>1877</v>
      </c>
      <c r="E1881" s="0" t="s">
        <v>20</v>
      </c>
      <c r="F1881" s="0" t="n">
        <v>382</v>
      </c>
      <c r="G1881" s="0" t="n">
        <v>542</v>
      </c>
      <c r="H1881" s="0" t="n">
        <v>542</v>
      </c>
      <c r="I1881" s="0" t="n">
        <v>1</v>
      </c>
      <c r="J1881" s="0" t="n">
        <v>4540815</v>
      </c>
      <c r="K1881" s="0" t="n">
        <f aca="false">F1881/J1881</f>
        <v>8.41258672727253E-005</v>
      </c>
      <c r="L1881" s="0" t="n">
        <f aca="false">K1881/H1881</f>
        <v>1.55213777255951E-007</v>
      </c>
      <c r="M1881" s="0" t="n">
        <f aca="false">L1881</f>
        <v>1.55213777255951E-007</v>
      </c>
    </row>
    <row r="1882" customFormat="false" ht="16" hidden="false" customHeight="false" outlineLevel="0" collapsed="false">
      <c r="A1882" s="0" t="s">
        <v>14</v>
      </c>
      <c r="B1882" s="0" t="n">
        <v>2844762</v>
      </c>
      <c r="C1882" s="0" t="n">
        <v>2846471</v>
      </c>
      <c r="D1882" s="0" t="s">
        <v>1878</v>
      </c>
      <c r="E1882" s="0" t="s">
        <v>20</v>
      </c>
      <c r="F1882" s="0" t="n">
        <v>4</v>
      </c>
      <c r="G1882" s="0" t="n">
        <v>203</v>
      </c>
      <c r="H1882" s="0" t="n">
        <v>1709</v>
      </c>
      <c r="I1882" s="0" t="n">
        <v>0.1187829</v>
      </c>
      <c r="J1882" s="0" t="n">
        <v>4540815</v>
      </c>
      <c r="K1882" s="0" t="n">
        <f aca="false">F1882/J1882</f>
        <v>8.80899133745814E-007</v>
      </c>
      <c r="L1882" s="0" t="n">
        <f aca="false">K1882/H1882</f>
        <v>5.1544712331528E-010</v>
      </c>
      <c r="M1882" s="0" t="n">
        <f aca="false">L1882</f>
        <v>5.1544712331528E-010</v>
      </c>
    </row>
    <row r="1883" customFormat="false" ht="16" hidden="false" customHeight="false" outlineLevel="0" collapsed="false">
      <c r="A1883" s="0" t="s">
        <v>14</v>
      </c>
      <c r="B1883" s="0" t="n">
        <v>2846489</v>
      </c>
      <c r="C1883" s="0" t="n">
        <v>2847412</v>
      </c>
      <c r="D1883" s="0" t="s">
        <v>1879</v>
      </c>
      <c r="E1883" s="0" t="s">
        <v>20</v>
      </c>
      <c r="F1883" s="0" t="n">
        <v>1257</v>
      </c>
      <c r="G1883" s="0" t="n">
        <v>923</v>
      </c>
      <c r="H1883" s="0" t="n">
        <v>923</v>
      </c>
      <c r="I1883" s="0" t="n">
        <v>1</v>
      </c>
      <c r="J1883" s="0" t="n">
        <v>4540815</v>
      </c>
      <c r="K1883" s="0" t="n">
        <f aca="false">F1883/J1883</f>
        <v>0.000276822552779622</v>
      </c>
      <c r="L1883" s="0" t="n">
        <f aca="false">K1883/H1883</f>
        <v>2.99916091852245E-007</v>
      </c>
      <c r="M1883" s="0" t="n">
        <f aca="false">L1883</f>
        <v>2.99916091852245E-007</v>
      </c>
    </row>
    <row r="1884" customFormat="false" ht="16" hidden="false" customHeight="false" outlineLevel="0" collapsed="false">
      <c r="A1884" s="0" t="s">
        <v>14</v>
      </c>
      <c r="B1884" s="0" t="n">
        <v>2847415</v>
      </c>
      <c r="C1884" s="0" t="n">
        <v>2849241</v>
      </c>
      <c r="D1884" s="0" t="s">
        <v>1880</v>
      </c>
      <c r="E1884" s="0" t="s">
        <v>20</v>
      </c>
      <c r="F1884" s="0" t="n">
        <v>57</v>
      </c>
      <c r="G1884" s="0" t="n">
        <v>492</v>
      </c>
      <c r="H1884" s="0" t="n">
        <v>1826</v>
      </c>
      <c r="I1884" s="0" t="n">
        <v>0.2694414</v>
      </c>
      <c r="J1884" s="0" t="n">
        <v>4540815</v>
      </c>
      <c r="K1884" s="0" t="n">
        <f aca="false">F1884/J1884</f>
        <v>1.25528126558779E-005</v>
      </c>
      <c r="L1884" s="0" t="n">
        <f aca="false">K1884/H1884</f>
        <v>6.87448666806016E-009</v>
      </c>
      <c r="M1884" s="0" t="n">
        <f aca="false">L1884</f>
        <v>6.87448666806016E-009</v>
      </c>
    </row>
    <row r="1885" customFormat="false" ht="16" hidden="false" customHeight="false" outlineLevel="0" collapsed="false">
      <c r="A1885" s="0" t="s">
        <v>14</v>
      </c>
      <c r="B1885" s="0" t="n">
        <v>2849238</v>
      </c>
      <c r="C1885" s="0" t="n">
        <v>2849849</v>
      </c>
      <c r="D1885" s="0" t="s">
        <v>1881</v>
      </c>
      <c r="E1885" s="0" t="s">
        <v>20</v>
      </c>
      <c r="F1885" s="0" t="n">
        <v>1168</v>
      </c>
      <c r="G1885" s="0" t="n">
        <v>611</v>
      </c>
      <c r="H1885" s="0" t="n">
        <v>611</v>
      </c>
      <c r="I1885" s="0" t="n">
        <v>1</v>
      </c>
      <c r="J1885" s="0" t="n">
        <v>4540815</v>
      </c>
      <c r="K1885" s="0" t="n">
        <f aca="false">F1885/J1885</f>
        <v>0.000257222547053778</v>
      </c>
      <c r="L1885" s="0" t="n">
        <f aca="false">K1885/H1885</f>
        <v>4.20986165390798E-007</v>
      </c>
      <c r="M1885" s="0" t="n">
        <f aca="false">L1885</f>
        <v>4.20986165390798E-007</v>
      </c>
    </row>
    <row r="1886" customFormat="false" ht="16" hidden="false" customHeight="false" outlineLevel="0" collapsed="false">
      <c r="A1886" s="0" t="s">
        <v>14</v>
      </c>
      <c r="B1886" s="0" t="n">
        <v>2849974</v>
      </c>
      <c r="C1886" s="0" t="n">
        <v>2850435</v>
      </c>
      <c r="D1886" s="0" t="s">
        <v>1882</v>
      </c>
      <c r="E1886" s="0" t="s">
        <v>20</v>
      </c>
      <c r="F1886" s="0" t="n">
        <v>2</v>
      </c>
      <c r="G1886" s="0" t="n">
        <v>85</v>
      </c>
      <c r="H1886" s="0" t="n">
        <v>461</v>
      </c>
      <c r="I1886" s="0" t="n">
        <v>0.1843818</v>
      </c>
      <c r="J1886" s="0" t="n">
        <v>4540815</v>
      </c>
      <c r="K1886" s="0" t="n">
        <f aca="false">F1886/J1886</f>
        <v>4.40449566872907E-007</v>
      </c>
      <c r="L1886" s="0" t="n">
        <f aca="false">K1886/H1886</f>
        <v>9.55422053954246E-010</v>
      </c>
      <c r="M1886" s="0" t="n">
        <f aca="false">L1886</f>
        <v>9.55422053954246E-010</v>
      </c>
    </row>
    <row r="1887" customFormat="false" ht="16" hidden="false" customHeight="false" outlineLevel="0" collapsed="false">
      <c r="A1887" s="0" t="s">
        <v>14</v>
      </c>
      <c r="B1887" s="0" t="n">
        <v>2851001</v>
      </c>
      <c r="C1887" s="0" t="n">
        <v>2851873</v>
      </c>
      <c r="D1887" s="0" t="s">
        <v>1883</v>
      </c>
      <c r="E1887" s="0" t="s">
        <v>16</v>
      </c>
      <c r="F1887" s="0" t="n">
        <v>3</v>
      </c>
      <c r="G1887" s="0" t="n">
        <v>142</v>
      </c>
      <c r="H1887" s="0" t="n">
        <v>872</v>
      </c>
      <c r="I1887" s="0" t="n">
        <v>0.162844</v>
      </c>
      <c r="J1887" s="0" t="n">
        <v>4540815</v>
      </c>
      <c r="K1887" s="0" t="n">
        <f aca="false">F1887/J1887</f>
        <v>6.60674350309361E-007</v>
      </c>
      <c r="L1887" s="0" t="n">
        <f aca="false">K1887/H1887</f>
        <v>7.57654071455689E-010</v>
      </c>
      <c r="M1887" s="0" t="n">
        <f aca="false">L1887</f>
        <v>7.57654071455689E-010</v>
      </c>
    </row>
    <row r="1888" customFormat="false" ht="16" hidden="false" customHeight="false" outlineLevel="0" collapsed="false">
      <c r="A1888" s="0" t="s">
        <v>14</v>
      </c>
      <c r="B1888" s="0" t="n">
        <v>2852136</v>
      </c>
      <c r="C1888" s="0" t="n">
        <v>2853257</v>
      </c>
      <c r="D1888" s="0" t="s">
        <v>1884</v>
      </c>
      <c r="E1888" s="0" t="s">
        <v>16</v>
      </c>
      <c r="F1888" s="0" t="n">
        <v>1</v>
      </c>
      <c r="G1888" s="0" t="n">
        <v>51</v>
      </c>
      <c r="H1888" s="0" t="n">
        <v>1121</v>
      </c>
      <c r="I1888" s="0" t="n">
        <v>0.0454951</v>
      </c>
      <c r="J1888" s="0" t="n">
        <v>4540815</v>
      </c>
      <c r="K1888" s="0" t="n">
        <f aca="false">F1888/J1888</f>
        <v>2.20224783436454E-007</v>
      </c>
      <c r="L1888" s="0" t="n">
        <f aca="false">K1888/H1888</f>
        <v>1.96453865688183E-010</v>
      </c>
      <c r="M1888" s="0" t="n">
        <f aca="false">L1888</f>
        <v>1.96453865688183E-010</v>
      </c>
    </row>
    <row r="1889" customFormat="false" ht="16" hidden="false" customHeight="false" outlineLevel="0" collapsed="false">
      <c r="A1889" s="0" t="s">
        <v>14</v>
      </c>
      <c r="B1889" s="0" t="n">
        <v>2853254</v>
      </c>
      <c r="C1889" s="0" t="n">
        <v>2854264</v>
      </c>
      <c r="D1889" s="0" t="s">
        <v>1885</v>
      </c>
      <c r="E1889" s="0" t="s">
        <v>16</v>
      </c>
      <c r="F1889" s="0" t="n">
        <v>0</v>
      </c>
      <c r="G1889" s="0" t="n">
        <v>0</v>
      </c>
      <c r="H1889" s="0" t="n">
        <v>1010</v>
      </c>
      <c r="I1889" s="0" t="n">
        <v>0</v>
      </c>
      <c r="J1889" s="0" t="n">
        <v>4540815</v>
      </c>
      <c r="K1889" s="0" t="n">
        <f aca="false">F1889/J1889</f>
        <v>0</v>
      </c>
      <c r="L1889" s="0" t="n">
        <f aca="false">K1889/H1889</f>
        <v>0</v>
      </c>
      <c r="M1889" s="0" t="n">
        <f aca="false">L1889</f>
        <v>0</v>
      </c>
    </row>
    <row r="1890" customFormat="false" ht="16" hidden="false" customHeight="false" outlineLevel="0" collapsed="false">
      <c r="A1890" s="0" t="s">
        <v>14</v>
      </c>
      <c r="B1890" s="0" t="n">
        <v>2854338</v>
      </c>
      <c r="C1890" s="0" t="n">
        <v>2856416</v>
      </c>
      <c r="D1890" s="0" t="s">
        <v>1886</v>
      </c>
      <c r="E1890" s="0" t="s">
        <v>16</v>
      </c>
      <c r="F1890" s="0" t="n">
        <v>27</v>
      </c>
      <c r="G1890" s="0" t="n">
        <v>955</v>
      </c>
      <c r="H1890" s="0" t="n">
        <v>2078</v>
      </c>
      <c r="I1890" s="0" t="n">
        <v>0.4595765</v>
      </c>
      <c r="J1890" s="0" t="n">
        <v>4540815</v>
      </c>
      <c r="K1890" s="0" t="n">
        <f aca="false">F1890/J1890</f>
        <v>5.94606915278425E-006</v>
      </c>
      <c r="L1890" s="0" t="n">
        <f aca="false">K1890/H1890</f>
        <v>2.86143847583458E-009</v>
      </c>
      <c r="M1890" s="0" t="n">
        <f aca="false">L1890</f>
        <v>2.86143847583458E-009</v>
      </c>
    </row>
    <row r="1891" customFormat="false" ht="16" hidden="false" customHeight="false" outlineLevel="0" collapsed="false">
      <c r="A1891" s="0" t="s">
        <v>14</v>
      </c>
      <c r="B1891" s="0" t="n">
        <v>2859760</v>
      </c>
      <c r="C1891" s="0" t="n">
        <v>2860416</v>
      </c>
      <c r="D1891" s="0" t="s">
        <v>1887</v>
      </c>
      <c r="E1891" s="0" t="s">
        <v>16</v>
      </c>
      <c r="F1891" s="0" t="n">
        <v>687</v>
      </c>
      <c r="G1891" s="0" t="n">
        <v>656</v>
      </c>
      <c r="H1891" s="0" t="n">
        <v>656</v>
      </c>
      <c r="I1891" s="0" t="n">
        <v>1</v>
      </c>
      <c r="J1891" s="0" t="n">
        <v>4540815</v>
      </c>
      <c r="K1891" s="0" t="n">
        <f aca="false">F1891/J1891</f>
        <v>0.000151294426220844</v>
      </c>
      <c r="L1891" s="0" t="n">
        <f aca="false">K1891/H1891</f>
        <v>2.30631747287871E-007</v>
      </c>
      <c r="M1891" s="0" t="n">
        <f aca="false">L1891</f>
        <v>2.30631747287871E-007</v>
      </c>
    </row>
    <row r="1892" customFormat="false" ht="16" hidden="false" customHeight="false" outlineLevel="0" collapsed="false">
      <c r="A1892" s="0" t="s">
        <v>14</v>
      </c>
      <c r="B1892" s="0" t="n">
        <v>2860467</v>
      </c>
      <c r="C1892" s="0" t="n">
        <v>2861234</v>
      </c>
      <c r="D1892" s="0" t="s">
        <v>1888</v>
      </c>
      <c r="E1892" s="0" t="s">
        <v>20</v>
      </c>
      <c r="F1892" s="0" t="n">
        <v>221</v>
      </c>
      <c r="G1892" s="0" t="n">
        <v>767</v>
      </c>
      <c r="H1892" s="0" t="n">
        <v>767</v>
      </c>
      <c r="I1892" s="0" t="n">
        <v>1</v>
      </c>
      <c r="J1892" s="0" t="n">
        <v>4540815</v>
      </c>
      <c r="K1892" s="0" t="n">
        <f aca="false">F1892/J1892</f>
        <v>4.86696771394562E-005</v>
      </c>
      <c r="L1892" s="0" t="n">
        <f aca="false">K1892/H1892</f>
        <v>6.34545986172833E-008</v>
      </c>
      <c r="M1892" s="0" t="n">
        <f aca="false">L1892</f>
        <v>6.34545986172833E-008</v>
      </c>
    </row>
    <row r="1893" customFormat="false" ht="16" hidden="false" customHeight="false" outlineLevel="0" collapsed="false">
      <c r="A1893" s="0" t="s">
        <v>14</v>
      </c>
      <c r="B1893" s="0" t="n">
        <v>2861430</v>
      </c>
      <c r="C1893" s="0" t="n">
        <v>2862338</v>
      </c>
      <c r="D1893" s="0" t="s">
        <v>1889</v>
      </c>
      <c r="E1893" s="0" t="s">
        <v>16</v>
      </c>
      <c r="F1893" s="0" t="n">
        <v>31</v>
      </c>
      <c r="G1893" s="0" t="n">
        <v>714</v>
      </c>
      <c r="H1893" s="0" t="n">
        <v>908</v>
      </c>
      <c r="I1893" s="0" t="n">
        <v>0.7863436</v>
      </c>
      <c r="J1893" s="0" t="n">
        <v>4540815</v>
      </c>
      <c r="K1893" s="0" t="n">
        <f aca="false">F1893/J1893</f>
        <v>6.82696828653006E-006</v>
      </c>
      <c r="L1893" s="0" t="n">
        <f aca="false">K1893/H1893</f>
        <v>7.51868754023134E-009</v>
      </c>
      <c r="M1893" s="0" t="n">
        <f aca="false">L1893</f>
        <v>7.51868754023134E-009</v>
      </c>
    </row>
    <row r="1894" customFormat="false" ht="16" hidden="false" customHeight="false" outlineLevel="0" collapsed="false">
      <c r="A1894" s="0" t="s">
        <v>14</v>
      </c>
      <c r="B1894" s="0" t="n">
        <v>2862335</v>
      </c>
      <c r="C1894" s="0" t="n">
        <v>2863501</v>
      </c>
      <c r="D1894" s="0" t="s">
        <v>1890</v>
      </c>
      <c r="E1894" s="0" t="s">
        <v>16</v>
      </c>
      <c r="F1894" s="0" t="n">
        <v>29</v>
      </c>
      <c r="G1894" s="0" t="n">
        <v>773</v>
      </c>
      <c r="H1894" s="0" t="n">
        <v>1166</v>
      </c>
      <c r="I1894" s="0" t="n">
        <v>0.6629503</v>
      </c>
      <c r="J1894" s="0" t="n">
        <v>4540815</v>
      </c>
      <c r="K1894" s="0" t="n">
        <f aca="false">F1894/J1894</f>
        <v>6.38651871965715E-006</v>
      </c>
      <c r="L1894" s="0" t="n">
        <f aca="false">K1894/H1894</f>
        <v>5.4772887818672E-009</v>
      </c>
      <c r="M1894" s="0" t="n">
        <f aca="false">L1894</f>
        <v>5.4772887818672E-009</v>
      </c>
    </row>
    <row r="1895" customFormat="false" ht="16" hidden="false" customHeight="false" outlineLevel="0" collapsed="false">
      <c r="A1895" s="0" t="s">
        <v>14</v>
      </c>
      <c r="B1895" s="0" t="n">
        <v>2863593</v>
      </c>
      <c r="C1895" s="0" t="n">
        <v>2864231</v>
      </c>
      <c r="D1895" s="0" t="s">
        <v>1891</v>
      </c>
      <c r="E1895" s="0" t="s">
        <v>16</v>
      </c>
      <c r="F1895" s="0" t="n">
        <v>90</v>
      </c>
      <c r="G1895" s="0" t="n">
        <v>633</v>
      </c>
      <c r="H1895" s="0" t="n">
        <v>638</v>
      </c>
      <c r="I1895" s="0" t="n">
        <v>0.992163</v>
      </c>
      <c r="J1895" s="0" t="n">
        <v>4540815</v>
      </c>
      <c r="K1895" s="0" t="n">
        <f aca="false">F1895/J1895</f>
        <v>1.98202305092808E-005</v>
      </c>
      <c r="L1895" s="0" t="n">
        <f aca="false">K1895/H1895</f>
        <v>3.10661920208163E-008</v>
      </c>
      <c r="M1895" s="0" t="n">
        <f aca="false">L1895</f>
        <v>3.10661920208163E-008</v>
      </c>
    </row>
    <row r="1896" customFormat="false" ht="16" hidden="false" customHeight="false" outlineLevel="0" collapsed="false">
      <c r="A1896" s="0" t="s">
        <v>14</v>
      </c>
      <c r="B1896" s="0" t="n">
        <v>2864236</v>
      </c>
      <c r="C1896" s="0" t="n">
        <v>2865012</v>
      </c>
      <c r="D1896" s="0" t="s">
        <v>1892</v>
      </c>
      <c r="E1896" s="0" t="s">
        <v>16</v>
      </c>
      <c r="F1896" s="0" t="n">
        <v>8928</v>
      </c>
      <c r="G1896" s="0" t="n">
        <v>776</v>
      </c>
      <c r="H1896" s="0" t="n">
        <v>776</v>
      </c>
      <c r="I1896" s="0" t="n">
        <v>1</v>
      </c>
      <c r="J1896" s="0" t="n">
        <v>4540815</v>
      </c>
      <c r="K1896" s="0" t="n">
        <f aca="false">F1896/J1896</f>
        <v>0.00196616686652066</v>
      </c>
      <c r="L1896" s="0" t="n">
        <f aca="false">K1896/H1896</f>
        <v>2.53372018881528E-006</v>
      </c>
      <c r="M1896" s="0" t="n">
        <f aca="false">L1896</f>
        <v>2.53372018881528E-006</v>
      </c>
    </row>
    <row r="1897" customFormat="false" ht="16" hidden="false" customHeight="false" outlineLevel="0" collapsed="false">
      <c r="A1897" s="0" t="s">
        <v>14</v>
      </c>
      <c r="B1897" s="0" t="n">
        <v>2865101</v>
      </c>
      <c r="C1897" s="0" t="n">
        <v>2866465</v>
      </c>
      <c r="D1897" s="0" t="s">
        <v>1893</v>
      </c>
      <c r="E1897" s="0" t="s">
        <v>16</v>
      </c>
      <c r="F1897" s="0" t="n">
        <v>82</v>
      </c>
      <c r="G1897" s="0" t="n">
        <v>1265</v>
      </c>
      <c r="H1897" s="0" t="n">
        <v>1364</v>
      </c>
      <c r="I1897" s="0" t="n">
        <v>0.9274194</v>
      </c>
      <c r="J1897" s="0" t="n">
        <v>4540815</v>
      </c>
      <c r="K1897" s="0" t="n">
        <f aca="false">F1897/J1897</f>
        <v>1.80584322417892E-005</v>
      </c>
      <c r="L1897" s="0" t="n">
        <f aca="false">K1897/H1897</f>
        <v>1.32393198253586E-008</v>
      </c>
      <c r="M1897" s="0" t="n">
        <f aca="false">L1897</f>
        <v>1.32393198253586E-008</v>
      </c>
    </row>
    <row r="1898" customFormat="false" ht="16" hidden="false" customHeight="false" outlineLevel="0" collapsed="false">
      <c r="A1898" s="0" t="s">
        <v>14</v>
      </c>
      <c r="B1898" s="0" t="n">
        <v>2866559</v>
      </c>
      <c r="C1898" s="0" t="n">
        <v>2867551</v>
      </c>
      <c r="D1898" s="0" t="s">
        <v>1894</v>
      </c>
      <c r="E1898" s="0" t="s">
        <v>20</v>
      </c>
      <c r="F1898" s="0" t="n">
        <v>4277</v>
      </c>
      <c r="G1898" s="0" t="n">
        <v>992</v>
      </c>
      <c r="H1898" s="0" t="n">
        <v>992</v>
      </c>
      <c r="I1898" s="0" t="n">
        <v>1</v>
      </c>
      <c r="J1898" s="0" t="n">
        <v>4540815</v>
      </c>
      <c r="K1898" s="0" t="n">
        <f aca="false">F1898/J1898</f>
        <v>0.000941901398757712</v>
      </c>
      <c r="L1898" s="0" t="n">
        <f aca="false">K1898/H1898</f>
        <v>9.49497377779952E-007</v>
      </c>
      <c r="M1898" s="0" t="n">
        <f aca="false">L1898</f>
        <v>9.49497377779952E-007</v>
      </c>
    </row>
    <row r="1899" customFormat="false" ht="16" hidden="false" customHeight="false" outlineLevel="0" collapsed="false">
      <c r="A1899" s="0" t="s">
        <v>14</v>
      </c>
      <c r="B1899" s="0" t="n">
        <v>2867614</v>
      </c>
      <c r="C1899" s="0" t="n">
        <v>2868753</v>
      </c>
      <c r="D1899" s="0" t="s">
        <v>1895</v>
      </c>
      <c r="E1899" s="0" t="s">
        <v>20</v>
      </c>
      <c r="F1899" s="0" t="n">
        <v>18</v>
      </c>
      <c r="G1899" s="0" t="n">
        <v>356</v>
      </c>
      <c r="H1899" s="0" t="n">
        <v>1139</v>
      </c>
      <c r="I1899" s="0" t="n">
        <v>0.3125549</v>
      </c>
      <c r="J1899" s="0" t="n">
        <v>4540815</v>
      </c>
      <c r="K1899" s="0" t="n">
        <f aca="false">F1899/J1899</f>
        <v>3.96404610185617E-006</v>
      </c>
      <c r="L1899" s="0" t="n">
        <f aca="false">K1899/H1899</f>
        <v>3.48028630540489E-009</v>
      </c>
      <c r="M1899" s="0" t="n">
        <f aca="false">L1899</f>
        <v>3.48028630540489E-009</v>
      </c>
    </row>
    <row r="1900" customFormat="false" ht="16" hidden="false" customHeight="false" outlineLevel="0" collapsed="false">
      <c r="A1900" s="0" t="s">
        <v>14</v>
      </c>
      <c r="B1900" s="0" t="n">
        <v>2868893</v>
      </c>
      <c r="C1900" s="0" t="n">
        <v>2869519</v>
      </c>
      <c r="D1900" s="0" t="s">
        <v>1896</v>
      </c>
      <c r="E1900" s="0" t="s">
        <v>20</v>
      </c>
      <c r="F1900" s="0" t="n">
        <v>21109</v>
      </c>
      <c r="G1900" s="0" t="n">
        <v>626</v>
      </c>
      <c r="H1900" s="0" t="n">
        <v>626</v>
      </c>
      <c r="I1900" s="0" t="n">
        <v>1</v>
      </c>
      <c r="J1900" s="0" t="n">
        <v>4540815</v>
      </c>
      <c r="K1900" s="0" t="n">
        <f aca="false">F1900/J1900</f>
        <v>0.0046487249535601</v>
      </c>
      <c r="L1900" s="0" t="n">
        <f aca="false">K1900/H1900</f>
        <v>7.42607820057524E-006</v>
      </c>
      <c r="M1900" s="0" t="n">
        <f aca="false">L1900</f>
        <v>7.42607820057524E-006</v>
      </c>
    </row>
    <row r="1901" customFormat="false" ht="16" hidden="false" customHeight="false" outlineLevel="0" collapsed="false">
      <c r="A1901" s="0" t="s">
        <v>14</v>
      </c>
      <c r="B1901" s="0" t="n">
        <v>2869513</v>
      </c>
      <c r="C1901" s="0" t="n">
        <v>2870274</v>
      </c>
      <c r="D1901" s="0" t="s">
        <v>1897</v>
      </c>
      <c r="E1901" s="0" t="s">
        <v>20</v>
      </c>
      <c r="F1901" s="0" t="n">
        <v>182</v>
      </c>
      <c r="G1901" s="0" t="n">
        <v>761</v>
      </c>
      <c r="H1901" s="0" t="n">
        <v>761</v>
      </c>
      <c r="I1901" s="0" t="n">
        <v>1</v>
      </c>
      <c r="J1901" s="0" t="n">
        <v>4540815</v>
      </c>
      <c r="K1901" s="0" t="n">
        <f aca="false">F1901/J1901</f>
        <v>4.00809105854346E-005</v>
      </c>
      <c r="L1901" s="0" t="n">
        <f aca="false">K1901/H1901</f>
        <v>5.26687392712675E-008</v>
      </c>
      <c r="M1901" s="0" t="n">
        <f aca="false">L1901</f>
        <v>5.26687392712675E-008</v>
      </c>
    </row>
    <row r="1902" customFormat="false" ht="16" hidden="false" customHeight="false" outlineLevel="0" collapsed="false">
      <c r="A1902" s="0" t="s">
        <v>14</v>
      </c>
      <c r="B1902" s="0" t="n">
        <v>2870255</v>
      </c>
      <c r="C1902" s="0" t="n">
        <v>2871304</v>
      </c>
      <c r="D1902" s="0" t="s">
        <v>1898</v>
      </c>
      <c r="E1902" s="0" t="s">
        <v>20</v>
      </c>
      <c r="F1902" s="0" t="n">
        <v>156</v>
      </c>
      <c r="G1902" s="0" t="n">
        <v>1049</v>
      </c>
      <c r="H1902" s="0" t="n">
        <v>1049</v>
      </c>
      <c r="I1902" s="0" t="n">
        <v>1</v>
      </c>
      <c r="J1902" s="0" t="n">
        <v>4540815</v>
      </c>
      <c r="K1902" s="0" t="n">
        <f aca="false">F1902/J1902</f>
        <v>3.43550662160868E-005</v>
      </c>
      <c r="L1902" s="0" t="n">
        <f aca="false">K1902/H1902</f>
        <v>3.27503014452686E-008</v>
      </c>
      <c r="M1902" s="0" t="n">
        <f aca="false">L1902</f>
        <v>3.27503014452686E-008</v>
      </c>
    </row>
    <row r="1903" customFormat="false" ht="16" hidden="false" customHeight="false" outlineLevel="0" collapsed="false">
      <c r="A1903" s="0" t="s">
        <v>14</v>
      </c>
      <c r="B1903" s="0" t="n">
        <v>2871301</v>
      </c>
      <c r="C1903" s="0" t="n">
        <v>2871780</v>
      </c>
      <c r="D1903" s="0" t="s">
        <v>1899</v>
      </c>
      <c r="E1903" s="0" t="s">
        <v>20</v>
      </c>
      <c r="F1903" s="0" t="n">
        <v>319</v>
      </c>
      <c r="G1903" s="0" t="n">
        <v>479</v>
      </c>
      <c r="H1903" s="0" t="n">
        <v>479</v>
      </c>
      <c r="I1903" s="0" t="n">
        <v>1</v>
      </c>
      <c r="J1903" s="0" t="n">
        <v>4540815</v>
      </c>
      <c r="K1903" s="0" t="n">
        <f aca="false">F1903/J1903</f>
        <v>7.02517059162287E-005</v>
      </c>
      <c r="L1903" s="0" t="n">
        <f aca="false">K1903/H1903</f>
        <v>1.46663269136177E-007</v>
      </c>
      <c r="M1903" s="0" t="n">
        <f aca="false">L1903</f>
        <v>1.46663269136177E-007</v>
      </c>
    </row>
    <row r="1904" customFormat="false" ht="16" hidden="false" customHeight="false" outlineLevel="0" collapsed="false">
      <c r="A1904" s="0" t="s">
        <v>14</v>
      </c>
      <c r="B1904" s="0" t="n">
        <v>2871780</v>
      </c>
      <c r="C1904" s="0" t="n">
        <v>2872490</v>
      </c>
      <c r="D1904" s="0" t="s">
        <v>1900</v>
      </c>
      <c r="E1904" s="0" t="s">
        <v>20</v>
      </c>
      <c r="F1904" s="0" t="n">
        <v>78</v>
      </c>
      <c r="G1904" s="0" t="n">
        <v>710</v>
      </c>
      <c r="H1904" s="0" t="n">
        <v>710</v>
      </c>
      <c r="I1904" s="0" t="n">
        <v>1</v>
      </c>
      <c r="J1904" s="0" t="n">
        <v>4540815</v>
      </c>
      <c r="K1904" s="0" t="n">
        <f aca="false">F1904/J1904</f>
        <v>1.71775331080434E-005</v>
      </c>
      <c r="L1904" s="0" t="n">
        <f aca="false">K1904/H1904</f>
        <v>2.4193708602878E-008</v>
      </c>
      <c r="M1904" s="0" t="n">
        <f aca="false">L1904</f>
        <v>2.4193708602878E-008</v>
      </c>
    </row>
    <row r="1905" customFormat="false" ht="16" hidden="false" customHeight="false" outlineLevel="0" collapsed="false">
      <c r="A1905" s="0" t="s">
        <v>14</v>
      </c>
      <c r="B1905" s="0" t="n">
        <v>2873387</v>
      </c>
      <c r="C1905" s="0" t="n">
        <v>2873992</v>
      </c>
      <c r="D1905" s="0" t="s">
        <v>1901</v>
      </c>
      <c r="E1905" s="0" t="s">
        <v>20</v>
      </c>
      <c r="F1905" s="0" t="n">
        <v>17</v>
      </c>
      <c r="G1905" s="0" t="n">
        <v>455</v>
      </c>
      <c r="H1905" s="0" t="n">
        <v>605</v>
      </c>
      <c r="I1905" s="0" t="n">
        <v>0.7520661</v>
      </c>
      <c r="J1905" s="0" t="n">
        <v>4540815</v>
      </c>
      <c r="K1905" s="0" t="n">
        <f aca="false">F1905/J1905</f>
        <v>3.74382131841971E-006</v>
      </c>
      <c r="L1905" s="0" t="n">
        <f aca="false">K1905/H1905</f>
        <v>6.18813441061109E-009</v>
      </c>
      <c r="M1905" s="0" t="n">
        <f aca="false">L1905</f>
        <v>6.18813441061109E-009</v>
      </c>
    </row>
    <row r="1906" customFormat="false" ht="16" hidden="false" customHeight="false" outlineLevel="0" collapsed="false">
      <c r="A1906" s="0" t="s">
        <v>14</v>
      </c>
      <c r="B1906" s="0" t="n">
        <v>2873992</v>
      </c>
      <c r="C1906" s="0" t="n">
        <v>2875419</v>
      </c>
      <c r="D1906" s="0" t="s">
        <v>1902</v>
      </c>
      <c r="E1906" s="0" t="s">
        <v>20</v>
      </c>
      <c r="F1906" s="0" t="n">
        <v>12</v>
      </c>
      <c r="G1906" s="0" t="n">
        <v>476</v>
      </c>
      <c r="H1906" s="0" t="n">
        <v>1427</v>
      </c>
      <c r="I1906" s="0" t="n">
        <v>0.3335669</v>
      </c>
      <c r="J1906" s="0" t="n">
        <v>4540815</v>
      </c>
      <c r="K1906" s="0" t="n">
        <f aca="false">F1906/J1906</f>
        <v>2.64269740123744E-006</v>
      </c>
      <c r="L1906" s="0" t="n">
        <f aca="false">K1906/H1906</f>
        <v>1.85192529869477E-009</v>
      </c>
      <c r="M1906" s="0" t="n">
        <f aca="false">L1906</f>
        <v>1.85192529869477E-009</v>
      </c>
    </row>
    <row r="1907" customFormat="false" ht="16" hidden="false" customHeight="false" outlineLevel="0" collapsed="false">
      <c r="A1907" s="0" t="s">
        <v>14</v>
      </c>
      <c r="B1907" s="0" t="n">
        <v>2875421</v>
      </c>
      <c r="C1907" s="0" t="n">
        <v>2876329</v>
      </c>
      <c r="D1907" s="0" t="s">
        <v>1903</v>
      </c>
      <c r="E1907" s="0" t="s">
        <v>20</v>
      </c>
      <c r="F1907" s="0" t="n">
        <v>16</v>
      </c>
      <c r="G1907" s="0" t="n">
        <v>553</v>
      </c>
      <c r="H1907" s="0" t="n">
        <v>908</v>
      </c>
      <c r="I1907" s="0" t="n">
        <v>0.6090308</v>
      </c>
      <c r="J1907" s="0" t="n">
        <v>4540815</v>
      </c>
      <c r="K1907" s="0" t="n">
        <f aca="false">F1907/J1907</f>
        <v>3.52359653498326E-006</v>
      </c>
      <c r="L1907" s="0" t="n">
        <f aca="false">K1907/H1907</f>
        <v>3.88061292399037E-009</v>
      </c>
      <c r="M1907" s="0" t="n">
        <f aca="false">L1907</f>
        <v>3.88061292399037E-009</v>
      </c>
    </row>
    <row r="1908" customFormat="false" ht="16" hidden="false" customHeight="false" outlineLevel="0" collapsed="false">
      <c r="A1908" s="0" t="s">
        <v>14</v>
      </c>
      <c r="B1908" s="0" t="n">
        <v>2876581</v>
      </c>
      <c r="C1908" s="0" t="n">
        <v>2877618</v>
      </c>
      <c r="D1908" s="0" t="s">
        <v>1904</v>
      </c>
      <c r="E1908" s="0" t="s">
        <v>16</v>
      </c>
      <c r="F1908" s="0" t="n">
        <v>107</v>
      </c>
      <c r="G1908" s="0" t="n">
        <v>1025</v>
      </c>
      <c r="H1908" s="0" t="n">
        <v>1037</v>
      </c>
      <c r="I1908" s="0" t="n">
        <v>0.9884282</v>
      </c>
      <c r="J1908" s="0" t="n">
        <v>4540815</v>
      </c>
      <c r="K1908" s="0" t="n">
        <f aca="false">F1908/J1908</f>
        <v>2.35640518277005E-005</v>
      </c>
      <c r="L1908" s="0" t="n">
        <f aca="false">K1908/H1908</f>
        <v>2.27232900942146E-008</v>
      </c>
      <c r="M1908" s="0" t="n">
        <f aca="false">L1908</f>
        <v>2.27232900942146E-008</v>
      </c>
    </row>
    <row r="1909" customFormat="false" ht="16" hidden="false" customHeight="false" outlineLevel="0" collapsed="false">
      <c r="A1909" s="0" t="s">
        <v>14</v>
      </c>
      <c r="B1909" s="0" t="n">
        <v>2878855</v>
      </c>
      <c r="C1909" s="0" t="n">
        <v>2879772</v>
      </c>
      <c r="D1909" s="0" t="s">
        <v>1905</v>
      </c>
      <c r="E1909" s="0" t="s">
        <v>20</v>
      </c>
      <c r="F1909" s="0" t="n">
        <v>155</v>
      </c>
      <c r="G1909" s="0" t="n">
        <v>917</v>
      </c>
      <c r="H1909" s="0" t="n">
        <v>917</v>
      </c>
      <c r="I1909" s="0" t="n">
        <v>1</v>
      </c>
      <c r="J1909" s="0" t="n">
        <v>4540815</v>
      </c>
      <c r="K1909" s="0" t="n">
        <f aca="false">F1909/J1909</f>
        <v>3.41348414326503E-005</v>
      </c>
      <c r="L1909" s="0" t="n">
        <f aca="false">K1909/H1909</f>
        <v>3.72244726637408E-008</v>
      </c>
      <c r="M1909" s="0" t="n">
        <f aca="false">L1909</f>
        <v>3.72244726637408E-008</v>
      </c>
    </row>
    <row r="1910" customFormat="false" ht="16" hidden="false" customHeight="false" outlineLevel="0" collapsed="false">
      <c r="A1910" s="0" t="s">
        <v>14</v>
      </c>
      <c r="B1910" s="0" t="n">
        <v>2879788</v>
      </c>
      <c r="C1910" s="0" t="n">
        <v>2880387</v>
      </c>
      <c r="D1910" s="0" t="s">
        <v>1906</v>
      </c>
      <c r="E1910" s="0" t="s">
        <v>20</v>
      </c>
      <c r="F1910" s="0" t="n">
        <v>5771</v>
      </c>
      <c r="G1910" s="0" t="n">
        <v>599</v>
      </c>
      <c r="H1910" s="0" t="n">
        <v>599</v>
      </c>
      <c r="I1910" s="0" t="n">
        <v>1</v>
      </c>
      <c r="J1910" s="0" t="n">
        <v>4540815</v>
      </c>
      <c r="K1910" s="0" t="n">
        <f aca="false">F1910/J1910</f>
        <v>0.00127091722521177</v>
      </c>
      <c r="L1910" s="0" t="n">
        <f aca="false">K1910/H1910</f>
        <v>2.12173159467742E-006</v>
      </c>
      <c r="M1910" s="0" t="n">
        <f aca="false">L1910</f>
        <v>2.12173159467742E-006</v>
      </c>
    </row>
    <row r="1911" customFormat="false" ht="16" hidden="false" customHeight="false" outlineLevel="0" collapsed="false">
      <c r="A1911" s="0" t="s">
        <v>14</v>
      </c>
      <c r="B1911" s="0" t="n">
        <v>2880374</v>
      </c>
      <c r="C1911" s="0" t="n">
        <v>2881048</v>
      </c>
      <c r="D1911" s="0" t="s">
        <v>1907</v>
      </c>
      <c r="E1911" s="0" t="s">
        <v>20</v>
      </c>
      <c r="F1911" s="0" t="n">
        <v>116</v>
      </c>
      <c r="G1911" s="0" t="n">
        <v>620</v>
      </c>
      <c r="H1911" s="0" t="n">
        <v>674</v>
      </c>
      <c r="I1911" s="0" t="n">
        <v>0.9198813</v>
      </c>
      <c r="J1911" s="0" t="n">
        <v>4540815</v>
      </c>
      <c r="K1911" s="0" t="n">
        <f aca="false">F1911/J1911</f>
        <v>2.55460748786286E-005</v>
      </c>
      <c r="L1911" s="0" t="n">
        <f aca="false">K1911/H1911</f>
        <v>3.79021882472235E-008</v>
      </c>
      <c r="M1911" s="0" t="n">
        <f aca="false">L1911</f>
        <v>3.79021882472235E-008</v>
      </c>
    </row>
    <row r="1912" customFormat="false" ht="16" hidden="false" customHeight="false" outlineLevel="0" collapsed="false">
      <c r="A1912" s="0" t="s">
        <v>14</v>
      </c>
      <c r="B1912" s="0" t="n">
        <v>2882155</v>
      </c>
      <c r="C1912" s="0" t="n">
        <v>2882637</v>
      </c>
      <c r="D1912" s="0" t="s">
        <v>1908</v>
      </c>
      <c r="E1912" s="0" t="s">
        <v>20</v>
      </c>
      <c r="F1912" s="0" t="n">
        <v>12932</v>
      </c>
      <c r="G1912" s="0" t="n">
        <v>482</v>
      </c>
      <c r="H1912" s="0" t="n">
        <v>482</v>
      </c>
      <c r="I1912" s="0" t="n">
        <v>1</v>
      </c>
      <c r="J1912" s="0" t="n">
        <v>4540815</v>
      </c>
      <c r="K1912" s="0" t="n">
        <f aca="false">F1912/J1912</f>
        <v>0.00284794689940022</v>
      </c>
      <c r="L1912" s="0" t="n">
        <f aca="false">K1912/H1912</f>
        <v>5.90860352572659E-006</v>
      </c>
      <c r="M1912" s="0" t="n">
        <f aca="false">L1912</f>
        <v>5.90860352572659E-006</v>
      </c>
    </row>
    <row r="1913" customFormat="false" ht="16" hidden="false" customHeight="false" outlineLevel="0" collapsed="false">
      <c r="A1913" s="0" t="s">
        <v>14</v>
      </c>
      <c r="B1913" s="0" t="n">
        <v>2882630</v>
      </c>
      <c r="C1913" s="0" t="n">
        <v>2884138</v>
      </c>
      <c r="D1913" s="0" t="s">
        <v>1909</v>
      </c>
      <c r="E1913" s="0" t="s">
        <v>20</v>
      </c>
      <c r="F1913" s="0" t="n">
        <v>104</v>
      </c>
      <c r="G1913" s="0" t="n">
        <v>637</v>
      </c>
      <c r="H1913" s="0" t="n">
        <v>1508</v>
      </c>
      <c r="I1913" s="0" t="n">
        <v>0.4224138</v>
      </c>
      <c r="J1913" s="0" t="n">
        <v>4540815</v>
      </c>
      <c r="K1913" s="0" t="n">
        <f aca="false">F1913/J1913</f>
        <v>2.29033774773912E-005</v>
      </c>
      <c r="L1913" s="0" t="n">
        <f aca="false">K1913/H1913</f>
        <v>1.51879160990658E-008</v>
      </c>
      <c r="M1913" s="0" t="n">
        <f aca="false">L1913</f>
        <v>1.51879160990658E-008</v>
      </c>
    </row>
    <row r="1914" customFormat="false" ht="16" hidden="false" customHeight="false" outlineLevel="0" collapsed="false">
      <c r="A1914" s="0" t="s">
        <v>14</v>
      </c>
      <c r="B1914" s="0" t="n">
        <v>2887578</v>
      </c>
      <c r="C1914" s="0" t="n">
        <v>2888312</v>
      </c>
      <c r="D1914" s="0" t="s">
        <v>1910</v>
      </c>
      <c r="E1914" s="0" t="s">
        <v>20</v>
      </c>
      <c r="F1914" s="0" t="n">
        <v>651</v>
      </c>
      <c r="G1914" s="0" t="n">
        <v>734</v>
      </c>
      <c r="H1914" s="0" t="n">
        <v>734</v>
      </c>
      <c r="I1914" s="0" t="n">
        <v>1</v>
      </c>
      <c r="J1914" s="0" t="n">
        <v>4540815</v>
      </c>
      <c r="K1914" s="0" t="n">
        <f aca="false">F1914/J1914</f>
        <v>0.000143366334017131</v>
      </c>
      <c r="L1914" s="0" t="n">
        <f aca="false">K1914/H1914</f>
        <v>1.9532198094977E-007</v>
      </c>
      <c r="M1914" s="0" t="n">
        <f aca="false">L1914</f>
        <v>1.9532198094977E-007</v>
      </c>
    </row>
    <row r="1915" customFormat="false" ht="16" hidden="false" customHeight="false" outlineLevel="0" collapsed="false">
      <c r="A1915" s="0" t="s">
        <v>14</v>
      </c>
      <c r="B1915" s="0" t="n">
        <v>2888387</v>
      </c>
      <c r="C1915" s="0" t="n">
        <v>2890099</v>
      </c>
      <c r="D1915" s="0" t="s">
        <v>1911</v>
      </c>
      <c r="E1915" s="0" t="s">
        <v>20</v>
      </c>
      <c r="F1915" s="0" t="n">
        <v>15</v>
      </c>
      <c r="G1915" s="0" t="n">
        <v>716</v>
      </c>
      <c r="H1915" s="0" t="n">
        <v>1712</v>
      </c>
      <c r="I1915" s="0" t="n">
        <v>0.4182243</v>
      </c>
      <c r="J1915" s="0" t="n">
        <v>4540815</v>
      </c>
      <c r="K1915" s="0" t="n">
        <f aca="false">F1915/J1915</f>
        <v>3.3033717515468E-006</v>
      </c>
      <c r="L1915" s="0" t="n">
        <f aca="false">K1915/H1915</f>
        <v>1.92953957450164E-009</v>
      </c>
      <c r="M1915" s="0" t="n">
        <f aca="false">L1915</f>
        <v>1.92953957450164E-009</v>
      </c>
    </row>
    <row r="1916" customFormat="false" ht="16" hidden="false" customHeight="false" outlineLevel="0" collapsed="false">
      <c r="A1916" s="0" t="s">
        <v>14</v>
      </c>
      <c r="B1916" s="0" t="n">
        <v>2890099</v>
      </c>
      <c r="C1916" s="0" t="n">
        <v>2891898</v>
      </c>
      <c r="D1916" s="0" t="s">
        <v>1912</v>
      </c>
      <c r="E1916" s="0" t="s">
        <v>20</v>
      </c>
      <c r="F1916" s="0" t="n">
        <v>11</v>
      </c>
      <c r="G1916" s="0" t="n">
        <v>366</v>
      </c>
      <c r="H1916" s="0" t="n">
        <v>1799</v>
      </c>
      <c r="I1916" s="0" t="n">
        <v>0.2034464</v>
      </c>
      <c r="J1916" s="0" t="n">
        <v>4540815</v>
      </c>
      <c r="K1916" s="0" t="n">
        <f aca="false">F1916/J1916</f>
        <v>2.42247261780099E-006</v>
      </c>
      <c r="L1916" s="0" t="n">
        <f aca="false">K1916/H1916</f>
        <v>1.34656621334129E-009</v>
      </c>
      <c r="M1916" s="0" t="n">
        <f aca="false">L1916</f>
        <v>1.34656621334129E-009</v>
      </c>
    </row>
    <row r="1917" customFormat="false" ht="16" hidden="false" customHeight="false" outlineLevel="0" collapsed="false">
      <c r="A1917" s="0" t="s">
        <v>14</v>
      </c>
      <c r="B1917" s="0" t="n">
        <v>2892657</v>
      </c>
      <c r="C1917" s="0" t="n">
        <v>2893928</v>
      </c>
      <c r="D1917" s="0" t="s">
        <v>1913</v>
      </c>
      <c r="E1917" s="0" t="s">
        <v>16</v>
      </c>
      <c r="F1917" s="0" t="n">
        <v>61</v>
      </c>
      <c r="G1917" s="0" t="n">
        <v>1067</v>
      </c>
      <c r="H1917" s="0" t="n">
        <v>1271</v>
      </c>
      <c r="I1917" s="0" t="n">
        <v>0.8394964</v>
      </c>
      <c r="J1917" s="0" t="n">
        <v>4540815</v>
      </c>
      <c r="K1917" s="0" t="n">
        <f aca="false">F1917/J1917</f>
        <v>1.34337117896237E-005</v>
      </c>
      <c r="L1917" s="0" t="n">
        <f aca="false">K1917/H1917</f>
        <v>1.05694034536772E-008</v>
      </c>
      <c r="M1917" s="0" t="n">
        <f aca="false">L1917</f>
        <v>1.05694034536772E-008</v>
      </c>
    </row>
    <row r="1918" customFormat="false" ht="16" hidden="false" customHeight="false" outlineLevel="0" collapsed="false">
      <c r="A1918" s="0" t="s">
        <v>14</v>
      </c>
      <c r="B1918" s="0" t="n">
        <v>2894196</v>
      </c>
      <c r="C1918" s="0" t="n">
        <v>2894771</v>
      </c>
      <c r="D1918" s="0" t="s">
        <v>1914</v>
      </c>
      <c r="E1918" s="0" t="s">
        <v>16</v>
      </c>
      <c r="F1918" s="0" t="n">
        <v>428</v>
      </c>
      <c r="G1918" s="0" t="n">
        <v>575</v>
      </c>
      <c r="H1918" s="0" t="n">
        <v>575</v>
      </c>
      <c r="I1918" s="0" t="n">
        <v>1</v>
      </c>
      <c r="J1918" s="0" t="n">
        <v>4540815</v>
      </c>
      <c r="K1918" s="0" t="n">
        <f aca="false">F1918/J1918</f>
        <v>9.42562073108021E-005</v>
      </c>
      <c r="L1918" s="0" t="n">
        <f aca="false">K1918/H1918</f>
        <v>1.63923838801395E-007</v>
      </c>
      <c r="M1918" s="0" t="n">
        <f aca="false">L1918</f>
        <v>1.63923838801395E-007</v>
      </c>
    </row>
    <row r="1919" customFormat="false" ht="16" hidden="false" customHeight="false" outlineLevel="0" collapsed="false">
      <c r="A1919" s="0" t="s">
        <v>14</v>
      </c>
      <c r="B1919" s="0" t="n">
        <v>2894919</v>
      </c>
      <c r="C1919" s="0" t="n">
        <v>2895779</v>
      </c>
      <c r="D1919" s="0" t="s">
        <v>1915</v>
      </c>
      <c r="E1919" s="0" t="s">
        <v>20</v>
      </c>
      <c r="F1919" s="0" t="n">
        <v>31</v>
      </c>
      <c r="G1919" s="0" t="n">
        <v>683</v>
      </c>
      <c r="H1919" s="0" t="n">
        <v>860</v>
      </c>
      <c r="I1919" s="0" t="n">
        <v>0.7941861</v>
      </c>
      <c r="J1919" s="0" t="n">
        <v>4540815</v>
      </c>
      <c r="K1919" s="0" t="n">
        <f aca="false">F1919/J1919</f>
        <v>6.82696828653006E-006</v>
      </c>
      <c r="L1919" s="0" t="n">
        <f aca="false">K1919/H1919</f>
        <v>7.93833521689542E-009</v>
      </c>
      <c r="M1919" s="0" t="n">
        <f aca="false">L1919</f>
        <v>7.93833521689542E-009</v>
      </c>
    </row>
    <row r="1920" customFormat="false" ht="16" hidden="false" customHeight="false" outlineLevel="0" collapsed="false">
      <c r="A1920" s="0" t="s">
        <v>14</v>
      </c>
      <c r="B1920" s="0" t="n">
        <v>2895776</v>
      </c>
      <c r="C1920" s="0" t="n">
        <v>2896555</v>
      </c>
      <c r="D1920" s="0" t="s">
        <v>1916</v>
      </c>
      <c r="E1920" s="0" t="s">
        <v>20</v>
      </c>
      <c r="F1920" s="0" t="n">
        <v>224</v>
      </c>
      <c r="G1920" s="0" t="n">
        <v>779</v>
      </c>
      <c r="H1920" s="0" t="n">
        <v>779</v>
      </c>
      <c r="I1920" s="0" t="n">
        <v>1</v>
      </c>
      <c r="J1920" s="0" t="n">
        <v>4540815</v>
      </c>
      <c r="K1920" s="0" t="n">
        <f aca="false">F1920/J1920</f>
        <v>4.93303514897656E-005</v>
      </c>
      <c r="L1920" s="0" t="n">
        <f aca="false">K1920/H1920</f>
        <v>6.3325226559391E-008</v>
      </c>
      <c r="M1920" s="0" t="n">
        <f aca="false">L1920</f>
        <v>6.3325226559391E-008</v>
      </c>
    </row>
    <row r="1921" customFormat="false" ht="16" hidden="false" customHeight="false" outlineLevel="0" collapsed="false">
      <c r="A1921" s="0" t="s">
        <v>14</v>
      </c>
      <c r="B1921" s="0" t="n">
        <v>2896533</v>
      </c>
      <c r="C1921" s="0" t="n">
        <v>2897870</v>
      </c>
      <c r="D1921" s="0" t="s">
        <v>1917</v>
      </c>
      <c r="E1921" s="0" t="s">
        <v>20</v>
      </c>
      <c r="F1921" s="0" t="n">
        <v>251</v>
      </c>
      <c r="G1921" s="0" t="n">
        <v>1337</v>
      </c>
      <c r="H1921" s="0" t="n">
        <v>1337</v>
      </c>
      <c r="I1921" s="0" t="n">
        <v>1</v>
      </c>
      <c r="J1921" s="0" t="n">
        <v>4540815</v>
      </c>
      <c r="K1921" s="0" t="n">
        <f aca="false">F1921/J1921</f>
        <v>5.52764206425499E-005</v>
      </c>
      <c r="L1921" s="0" t="n">
        <f aca="false">K1921/H1921</f>
        <v>4.13436205254674E-008</v>
      </c>
      <c r="M1921" s="0" t="n">
        <f aca="false">L1921</f>
        <v>4.13436205254674E-008</v>
      </c>
    </row>
    <row r="1922" customFormat="false" ht="16" hidden="false" customHeight="false" outlineLevel="0" collapsed="false">
      <c r="A1922" s="0" t="s">
        <v>14</v>
      </c>
      <c r="B1922" s="0" t="n">
        <v>2899488</v>
      </c>
      <c r="C1922" s="0" t="n">
        <v>2900273</v>
      </c>
      <c r="D1922" s="0" t="s">
        <v>1918</v>
      </c>
      <c r="E1922" s="0" t="s">
        <v>20</v>
      </c>
      <c r="F1922" s="0" t="n">
        <v>81338</v>
      </c>
      <c r="G1922" s="0" t="n">
        <v>785</v>
      </c>
      <c r="H1922" s="0" t="n">
        <v>785</v>
      </c>
      <c r="I1922" s="0" t="n">
        <v>1</v>
      </c>
      <c r="J1922" s="0" t="n">
        <v>4540815</v>
      </c>
      <c r="K1922" s="0" t="n">
        <f aca="false">F1922/J1922</f>
        <v>0.0179126434351543</v>
      </c>
      <c r="L1922" s="0" t="n">
        <f aca="false">K1922/H1922</f>
        <v>2.28186540575214E-005</v>
      </c>
      <c r="M1922" s="0" t="n">
        <f aca="false">L1922</f>
        <v>2.28186540575214E-005</v>
      </c>
    </row>
    <row r="1923" customFormat="false" ht="16" hidden="false" customHeight="false" outlineLevel="0" collapsed="false">
      <c r="A1923" s="0" t="s">
        <v>14</v>
      </c>
      <c r="B1923" s="0" t="n">
        <v>2900592</v>
      </c>
      <c r="C1923" s="0" t="n">
        <v>2901869</v>
      </c>
      <c r="D1923" s="0" t="s">
        <v>1919</v>
      </c>
      <c r="E1923" s="0" t="s">
        <v>16</v>
      </c>
      <c r="F1923" s="0" t="n">
        <v>5</v>
      </c>
      <c r="G1923" s="0" t="n">
        <v>245</v>
      </c>
      <c r="H1923" s="0" t="n">
        <v>1277</v>
      </c>
      <c r="I1923" s="0" t="n">
        <v>0.1918559</v>
      </c>
      <c r="J1923" s="0" t="n">
        <v>4540815</v>
      </c>
      <c r="K1923" s="0" t="n">
        <f aca="false">F1923/J1923</f>
        <v>1.10112391718227E-006</v>
      </c>
      <c r="L1923" s="0" t="n">
        <f aca="false">K1923/H1923</f>
        <v>8.62274015021353E-010</v>
      </c>
      <c r="M1923" s="0" t="n">
        <f aca="false">L1923</f>
        <v>8.62274015021353E-010</v>
      </c>
    </row>
    <row r="1924" customFormat="false" ht="16" hidden="false" customHeight="false" outlineLevel="0" collapsed="false">
      <c r="A1924" s="0" t="s">
        <v>14</v>
      </c>
      <c r="B1924" s="0" t="n">
        <v>2901896</v>
      </c>
      <c r="C1924" s="0" t="n">
        <v>2903374</v>
      </c>
      <c r="D1924" s="0" t="s">
        <v>1920</v>
      </c>
      <c r="E1924" s="0" t="s">
        <v>16</v>
      </c>
      <c r="F1924" s="0" t="n">
        <v>1292</v>
      </c>
      <c r="G1924" s="0" t="n">
        <v>1478</v>
      </c>
      <c r="H1924" s="0" t="n">
        <v>1478</v>
      </c>
      <c r="I1924" s="0" t="n">
        <v>1</v>
      </c>
      <c r="J1924" s="0" t="n">
        <v>4540815</v>
      </c>
      <c r="K1924" s="0" t="n">
        <f aca="false">F1924/J1924</f>
        <v>0.000284530420199898</v>
      </c>
      <c r="L1924" s="0" t="n">
        <f aca="false">K1924/H1924</f>
        <v>1.9251043315284E-007</v>
      </c>
      <c r="M1924" s="0" t="n">
        <f aca="false">L1924</f>
        <v>1.9251043315284E-007</v>
      </c>
    </row>
    <row r="1925" customFormat="false" ht="16" hidden="false" customHeight="false" outlineLevel="0" collapsed="false">
      <c r="A1925" s="0" t="s">
        <v>14</v>
      </c>
      <c r="B1925" s="0" t="n">
        <v>2904747</v>
      </c>
      <c r="C1925" s="0" t="n">
        <v>2905418</v>
      </c>
      <c r="D1925" s="0" t="s">
        <v>1921</v>
      </c>
      <c r="E1925" s="0" t="s">
        <v>20</v>
      </c>
      <c r="F1925" s="0" t="n">
        <v>1588</v>
      </c>
      <c r="G1925" s="0" t="n">
        <v>671</v>
      </c>
      <c r="H1925" s="0" t="n">
        <v>671</v>
      </c>
      <c r="I1925" s="0" t="n">
        <v>1</v>
      </c>
      <c r="J1925" s="0" t="n">
        <v>4540815</v>
      </c>
      <c r="K1925" s="0" t="n">
        <f aca="false">F1925/J1925</f>
        <v>0.000349716956097088</v>
      </c>
      <c r="L1925" s="0" t="n">
        <f aca="false">K1925/H1925</f>
        <v>5.21187714004603E-007</v>
      </c>
      <c r="M1925" s="0" t="n">
        <f aca="false">L1925</f>
        <v>5.21187714004603E-007</v>
      </c>
    </row>
    <row r="1926" customFormat="false" ht="16" hidden="false" customHeight="false" outlineLevel="0" collapsed="false">
      <c r="A1926" s="0" t="s">
        <v>14</v>
      </c>
      <c r="B1926" s="0" t="n">
        <v>2905711</v>
      </c>
      <c r="C1926" s="0" t="n">
        <v>2906583</v>
      </c>
      <c r="D1926" s="0" t="s">
        <v>1922</v>
      </c>
      <c r="E1926" s="0" t="s">
        <v>16</v>
      </c>
      <c r="F1926" s="0" t="n">
        <v>494</v>
      </c>
      <c r="G1926" s="0" t="n">
        <v>872</v>
      </c>
      <c r="H1926" s="0" t="n">
        <v>872</v>
      </c>
      <c r="I1926" s="0" t="n">
        <v>1</v>
      </c>
      <c r="J1926" s="0" t="n">
        <v>4540815</v>
      </c>
      <c r="K1926" s="0" t="n">
        <f aca="false">F1926/J1926</f>
        <v>0.000108791043017608</v>
      </c>
      <c r="L1926" s="0" t="n">
        <f aca="false">K1926/H1926</f>
        <v>1.24760370433037E-007</v>
      </c>
      <c r="M1926" s="0" t="n">
        <f aca="false">L1926</f>
        <v>1.24760370433037E-007</v>
      </c>
    </row>
    <row r="1927" customFormat="false" ht="16" hidden="false" customHeight="false" outlineLevel="0" collapsed="false">
      <c r="A1927" s="0" t="s">
        <v>14</v>
      </c>
      <c r="B1927" s="0" t="n">
        <v>2906643</v>
      </c>
      <c r="C1927" s="0" t="n">
        <v>2907941</v>
      </c>
      <c r="D1927" s="0" t="s">
        <v>1923</v>
      </c>
      <c r="E1927" s="0" t="s">
        <v>20</v>
      </c>
      <c r="F1927" s="0" t="n">
        <v>16</v>
      </c>
      <c r="G1927" s="0" t="n">
        <v>349</v>
      </c>
      <c r="H1927" s="0" t="n">
        <v>1298</v>
      </c>
      <c r="I1927" s="0" t="n">
        <v>0.2688752</v>
      </c>
      <c r="J1927" s="0" t="n">
        <v>4540815</v>
      </c>
      <c r="K1927" s="0" t="n">
        <f aca="false">F1927/J1927</f>
        <v>3.52359653498326E-006</v>
      </c>
      <c r="L1927" s="0" t="n">
        <f aca="false">K1927/H1927</f>
        <v>2.71463523496399E-009</v>
      </c>
      <c r="M1927" s="0" t="n">
        <f aca="false">L1927</f>
        <v>2.71463523496399E-009</v>
      </c>
    </row>
    <row r="1928" customFormat="false" ht="16" hidden="false" customHeight="false" outlineLevel="0" collapsed="false">
      <c r="A1928" s="0" t="s">
        <v>14</v>
      </c>
      <c r="B1928" s="0" t="n">
        <v>2908029</v>
      </c>
      <c r="C1928" s="0" t="n">
        <v>2909666</v>
      </c>
      <c r="D1928" s="0" t="s">
        <v>1924</v>
      </c>
      <c r="E1928" s="0" t="s">
        <v>20</v>
      </c>
      <c r="F1928" s="0" t="n">
        <v>5</v>
      </c>
      <c r="G1928" s="0" t="n">
        <v>204</v>
      </c>
      <c r="H1928" s="0" t="n">
        <v>1637</v>
      </c>
      <c r="I1928" s="0" t="n">
        <v>0.1246182</v>
      </c>
      <c r="J1928" s="0" t="n">
        <v>4540815</v>
      </c>
      <c r="K1928" s="0" t="n">
        <f aca="false">F1928/J1928</f>
        <v>1.10112391718227E-006</v>
      </c>
      <c r="L1928" s="0" t="n">
        <f aca="false">K1928/H1928</f>
        <v>6.72647475370964E-010</v>
      </c>
      <c r="M1928" s="0" t="n">
        <f aca="false">L1928</f>
        <v>6.72647475370964E-010</v>
      </c>
    </row>
    <row r="1929" customFormat="false" ht="16" hidden="false" customHeight="false" outlineLevel="0" collapsed="false">
      <c r="A1929" s="0" t="s">
        <v>14</v>
      </c>
      <c r="B1929" s="0" t="n">
        <v>2909894</v>
      </c>
      <c r="C1929" s="0" t="n">
        <v>2910685</v>
      </c>
      <c r="D1929" s="0" t="s">
        <v>1925</v>
      </c>
      <c r="E1929" s="0" t="s">
        <v>20</v>
      </c>
      <c r="F1929" s="0" t="n">
        <v>743</v>
      </c>
      <c r="G1929" s="0" t="n">
        <v>791</v>
      </c>
      <c r="H1929" s="0" t="n">
        <v>791</v>
      </c>
      <c r="I1929" s="0" t="n">
        <v>1</v>
      </c>
      <c r="J1929" s="0" t="n">
        <v>4540815</v>
      </c>
      <c r="K1929" s="0" t="n">
        <f aca="false">F1929/J1929</f>
        <v>0.000163627014093285</v>
      </c>
      <c r="L1929" s="0" t="n">
        <f aca="false">K1929/H1929</f>
        <v>2.068609533417E-007</v>
      </c>
      <c r="M1929" s="0" t="n">
        <f aca="false">L1929</f>
        <v>2.068609533417E-007</v>
      </c>
    </row>
    <row r="1930" customFormat="false" ht="16" hidden="false" customHeight="false" outlineLevel="0" collapsed="false">
      <c r="A1930" s="0" t="s">
        <v>14</v>
      </c>
      <c r="B1930" s="0" t="n">
        <v>2911417</v>
      </c>
      <c r="C1930" s="0" t="n">
        <v>2913651</v>
      </c>
      <c r="D1930" s="0" t="s">
        <v>1926</v>
      </c>
      <c r="E1930" s="0" t="s">
        <v>20</v>
      </c>
      <c r="F1930" s="0" t="n">
        <v>1404</v>
      </c>
      <c r="G1930" s="0" t="n">
        <v>1484</v>
      </c>
      <c r="H1930" s="0" t="n">
        <v>2234</v>
      </c>
      <c r="I1930" s="0" t="n">
        <v>0.6642793</v>
      </c>
      <c r="J1930" s="0" t="n">
        <v>4540815</v>
      </c>
      <c r="K1930" s="0" t="n">
        <f aca="false">F1930/J1930</f>
        <v>0.000309195595944781</v>
      </c>
      <c r="L1930" s="0" t="n">
        <f aca="false">K1930/H1930</f>
        <v>1.38404474460511E-007</v>
      </c>
      <c r="M1930" s="0" t="n">
        <f aca="false">L1930</f>
        <v>1.38404474460511E-007</v>
      </c>
    </row>
    <row r="1931" customFormat="false" ht="16" hidden="false" customHeight="false" outlineLevel="0" collapsed="false">
      <c r="A1931" s="0" t="s">
        <v>14</v>
      </c>
      <c r="B1931" s="0" t="n">
        <v>2913699</v>
      </c>
      <c r="C1931" s="0" t="n">
        <v>2915000</v>
      </c>
      <c r="D1931" s="0" t="s">
        <v>1927</v>
      </c>
      <c r="E1931" s="0" t="s">
        <v>20</v>
      </c>
      <c r="F1931" s="0" t="n">
        <v>160</v>
      </c>
      <c r="G1931" s="0" t="n">
        <v>1250</v>
      </c>
      <c r="H1931" s="0" t="n">
        <v>1301</v>
      </c>
      <c r="I1931" s="0" t="n">
        <v>0.9607994</v>
      </c>
      <c r="J1931" s="0" t="n">
        <v>4540815</v>
      </c>
      <c r="K1931" s="0" t="n">
        <f aca="false">F1931/J1931</f>
        <v>3.52359653498326E-005</v>
      </c>
      <c r="L1931" s="0" t="n">
        <f aca="false">K1931/H1931</f>
        <v>2.70837550728921E-008</v>
      </c>
      <c r="M1931" s="0" t="n">
        <f aca="false">L1931</f>
        <v>2.70837550728921E-008</v>
      </c>
    </row>
    <row r="1932" customFormat="false" ht="16" hidden="false" customHeight="false" outlineLevel="0" collapsed="false">
      <c r="A1932" s="0" t="s">
        <v>14</v>
      </c>
      <c r="B1932" s="0" t="n">
        <v>2915057</v>
      </c>
      <c r="C1932" s="0" t="n">
        <v>2917813</v>
      </c>
      <c r="D1932" s="0" t="s">
        <v>1928</v>
      </c>
      <c r="E1932" s="0" t="s">
        <v>16</v>
      </c>
      <c r="F1932" s="0" t="n">
        <v>28</v>
      </c>
      <c r="G1932" s="0" t="n">
        <v>1018</v>
      </c>
      <c r="H1932" s="0" t="n">
        <v>2756</v>
      </c>
      <c r="I1932" s="0" t="n">
        <v>0.3693759</v>
      </c>
      <c r="J1932" s="0" t="n">
        <v>4540815</v>
      </c>
      <c r="K1932" s="0" t="n">
        <f aca="false">F1932/J1932</f>
        <v>6.1662939362207E-006</v>
      </c>
      <c r="L1932" s="0" t="n">
        <f aca="false">K1932/H1932</f>
        <v>2.23740708861419E-009</v>
      </c>
      <c r="M1932" s="0" t="n">
        <f aca="false">L1932</f>
        <v>2.23740708861419E-009</v>
      </c>
    </row>
    <row r="1933" customFormat="false" ht="16" hidden="false" customHeight="false" outlineLevel="0" collapsed="false">
      <c r="A1933" s="0" t="s">
        <v>14</v>
      </c>
      <c r="B1933" s="0" t="n">
        <v>2918045</v>
      </c>
      <c r="C1933" s="0" t="n">
        <v>2919385</v>
      </c>
      <c r="D1933" s="0" t="s">
        <v>1929</v>
      </c>
      <c r="E1933" s="0" t="s">
        <v>20</v>
      </c>
      <c r="F1933" s="0" t="n">
        <v>34</v>
      </c>
      <c r="G1933" s="0" t="n">
        <v>891</v>
      </c>
      <c r="H1933" s="0" t="n">
        <v>1340</v>
      </c>
      <c r="I1933" s="0" t="n">
        <v>0.6649254</v>
      </c>
      <c r="J1933" s="0" t="n">
        <v>4540815</v>
      </c>
      <c r="K1933" s="0" t="n">
        <f aca="false">F1933/J1933</f>
        <v>7.48764263683942E-006</v>
      </c>
      <c r="L1933" s="0" t="n">
        <f aca="false">K1933/H1933</f>
        <v>5.58779301256673E-009</v>
      </c>
      <c r="M1933" s="0" t="n">
        <f aca="false">L1933</f>
        <v>5.58779301256673E-009</v>
      </c>
    </row>
    <row r="1934" customFormat="false" ht="16" hidden="false" customHeight="false" outlineLevel="0" collapsed="false">
      <c r="A1934" s="0" t="s">
        <v>14</v>
      </c>
      <c r="B1934" s="0" t="n">
        <v>2919406</v>
      </c>
      <c r="C1934" s="0" t="n">
        <v>2920746</v>
      </c>
      <c r="D1934" s="0" t="s">
        <v>1930</v>
      </c>
      <c r="E1934" s="0" t="s">
        <v>20</v>
      </c>
      <c r="F1934" s="0" t="n">
        <v>230</v>
      </c>
      <c r="G1934" s="0" t="n">
        <v>1338</v>
      </c>
      <c r="H1934" s="0" t="n">
        <v>1340</v>
      </c>
      <c r="I1934" s="0" t="n">
        <v>0.9985074</v>
      </c>
      <c r="J1934" s="0" t="n">
        <v>4540815</v>
      </c>
      <c r="K1934" s="0" t="n">
        <f aca="false">F1934/J1934</f>
        <v>5.06517001903843E-005</v>
      </c>
      <c r="L1934" s="0" t="n">
        <f aca="false">K1934/H1934</f>
        <v>3.77997762614808E-008</v>
      </c>
      <c r="M1934" s="0" t="n">
        <f aca="false">L1934</f>
        <v>3.77997762614808E-008</v>
      </c>
    </row>
    <row r="1935" customFormat="false" ht="16" hidden="false" customHeight="false" outlineLevel="0" collapsed="false">
      <c r="A1935" s="0" t="s">
        <v>14</v>
      </c>
      <c r="B1935" s="0" t="n">
        <v>2920748</v>
      </c>
      <c r="C1935" s="0" t="n">
        <v>2922100</v>
      </c>
      <c r="D1935" s="0" t="s">
        <v>1931</v>
      </c>
      <c r="E1935" s="0" t="s">
        <v>20</v>
      </c>
      <c r="F1935" s="0" t="n">
        <v>80</v>
      </c>
      <c r="G1935" s="0" t="n">
        <v>1241</v>
      </c>
      <c r="H1935" s="0" t="n">
        <v>1352</v>
      </c>
      <c r="I1935" s="0" t="n">
        <v>0.9178994</v>
      </c>
      <c r="J1935" s="0" t="n">
        <v>4540815</v>
      </c>
      <c r="K1935" s="0" t="n">
        <f aca="false">F1935/J1935</f>
        <v>1.76179826749163E-005</v>
      </c>
      <c r="L1935" s="0" t="n">
        <f aca="false">K1935/H1935</f>
        <v>1.30310522743464E-008</v>
      </c>
      <c r="M1935" s="0" t="n">
        <f aca="false">L1935</f>
        <v>1.30310522743464E-008</v>
      </c>
    </row>
    <row r="1936" customFormat="false" ht="16" hidden="false" customHeight="false" outlineLevel="0" collapsed="false">
      <c r="A1936" s="0" t="s">
        <v>14</v>
      </c>
      <c r="B1936" s="0" t="n">
        <v>2923002</v>
      </c>
      <c r="C1936" s="0" t="n">
        <v>2923784</v>
      </c>
      <c r="D1936" s="0" t="s">
        <v>1932</v>
      </c>
      <c r="E1936" s="0" t="s">
        <v>20</v>
      </c>
      <c r="F1936" s="0" t="n">
        <v>243</v>
      </c>
      <c r="G1936" s="0" t="n">
        <v>782</v>
      </c>
      <c r="H1936" s="0" t="n">
        <v>782</v>
      </c>
      <c r="I1936" s="0" t="n">
        <v>1</v>
      </c>
      <c r="J1936" s="0" t="n">
        <v>4540815</v>
      </c>
      <c r="K1936" s="0" t="n">
        <f aca="false">F1936/J1936</f>
        <v>5.35146223750582E-005</v>
      </c>
      <c r="L1936" s="0" t="n">
        <f aca="false">K1936/H1936</f>
        <v>6.84330209399722E-008</v>
      </c>
      <c r="M1936" s="0" t="n">
        <f aca="false">L1936</f>
        <v>6.84330209399722E-008</v>
      </c>
    </row>
    <row r="1937" customFormat="false" ht="16" hidden="false" customHeight="false" outlineLevel="0" collapsed="false">
      <c r="A1937" s="0" t="s">
        <v>14</v>
      </c>
      <c r="B1937" s="0" t="n">
        <v>2925348</v>
      </c>
      <c r="C1937" s="0" t="n">
        <v>2926196</v>
      </c>
      <c r="D1937" s="0" t="s">
        <v>1933</v>
      </c>
      <c r="E1937" s="0" t="s">
        <v>16</v>
      </c>
      <c r="F1937" s="0" t="n">
        <v>395</v>
      </c>
      <c r="G1937" s="0" t="n">
        <v>848</v>
      </c>
      <c r="H1937" s="0" t="n">
        <v>848</v>
      </c>
      <c r="I1937" s="0" t="n">
        <v>1</v>
      </c>
      <c r="J1937" s="0" t="n">
        <v>4540815</v>
      </c>
      <c r="K1937" s="0" t="n">
        <f aca="false">F1937/J1937</f>
        <v>8.69887894573992E-005</v>
      </c>
      <c r="L1937" s="0" t="n">
        <f aca="false">K1937/H1937</f>
        <v>1.02581119643159E-007</v>
      </c>
      <c r="M1937" s="0" t="n">
        <f aca="false">L1937</f>
        <v>1.02581119643159E-007</v>
      </c>
    </row>
    <row r="1938" customFormat="false" ht="16" hidden="false" customHeight="false" outlineLevel="0" collapsed="false">
      <c r="A1938" s="0" t="s">
        <v>14</v>
      </c>
      <c r="B1938" s="0" t="n">
        <v>2926308</v>
      </c>
      <c r="C1938" s="0" t="n">
        <v>2927672</v>
      </c>
      <c r="D1938" s="0" t="s">
        <v>1934</v>
      </c>
      <c r="E1938" s="0" t="s">
        <v>16</v>
      </c>
      <c r="F1938" s="0" t="n">
        <v>2386</v>
      </c>
      <c r="G1938" s="0" t="n">
        <v>1364</v>
      </c>
      <c r="H1938" s="0" t="n">
        <v>1364</v>
      </c>
      <c r="I1938" s="0" t="n">
        <v>1</v>
      </c>
      <c r="J1938" s="0" t="n">
        <v>4540815</v>
      </c>
      <c r="K1938" s="0" t="n">
        <f aca="false">F1938/J1938</f>
        <v>0.000525456333279378</v>
      </c>
      <c r="L1938" s="0" t="n">
        <f aca="false">K1938/H1938</f>
        <v>3.85231915893972E-007</v>
      </c>
      <c r="M1938" s="0" t="n">
        <f aca="false">L1938</f>
        <v>3.85231915893972E-007</v>
      </c>
    </row>
    <row r="1939" customFormat="false" ht="16" hidden="false" customHeight="false" outlineLevel="0" collapsed="false">
      <c r="A1939" s="0" t="s">
        <v>14</v>
      </c>
      <c r="B1939" s="0" t="n">
        <v>2928229</v>
      </c>
      <c r="C1939" s="0" t="n">
        <v>2929518</v>
      </c>
      <c r="D1939" s="0" t="s">
        <v>1935</v>
      </c>
      <c r="E1939" s="0" t="s">
        <v>16</v>
      </c>
      <c r="F1939" s="0" t="n">
        <v>236</v>
      </c>
      <c r="G1939" s="0" t="n">
        <v>1289</v>
      </c>
      <c r="H1939" s="0" t="n">
        <v>1289</v>
      </c>
      <c r="I1939" s="0" t="n">
        <v>1</v>
      </c>
      <c r="J1939" s="0" t="n">
        <v>4540815</v>
      </c>
      <c r="K1939" s="0" t="n">
        <f aca="false">F1939/J1939</f>
        <v>5.19730488910031E-005</v>
      </c>
      <c r="L1939" s="0" t="n">
        <f aca="false">K1939/H1939</f>
        <v>4.03204413429038E-008</v>
      </c>
      <c r="M1939" s="0" t="n">
        <f aca="false">L1939</f>
        <v>4.03204413429038E-008</v>
      </c>
    </row>
    <row r="1940" customFormat="false" ht="16" hidden="false" customHeight="false" outlineLevel="0" collapsed="false">
      <c r="A1940" s="0" t="s">
        <v>14</v>
      </c>
      <c r="B1940" s="0" t="n">
        <v>2929576</v>
      </c>
      <c r="C1940" s="0" t="n">
        <v>2930943</v>
      </c>
      <c r="D1940" s="0" t="s">
        <v>1936</v>
      </c>
      <c r="E1940" s="0" t="s">
        <v>16</v>
      </c>
      <c r="F1940" s="0" t="n">
        <v>2683</v>
      </c>
      <c r="G1940" s="0" t="n">
        <v>1367</v>
      </c>
      <c r="H1940" s="0" t="n">
        <v>1367</v>
      </c>
      <c r="I1940" s="0" t="n">
        <v>1</v>
      </c>
      <c r="J1940" s="0" t="n">
        <v>4540815</v>
      </c>
      <c r="K1940" s="0" t="n">
        <f aca="false">F1940/J1940</f>
        <v>0.000590863093960005</v>
      </c>
      <c r="L1940" s="0" t="n">
        <f aca="false">K1940/H1940</f>
        <v>4.32233426452089E-007</v>
      </c>
      <c r="M1940" s="0" t="n">
        <f aca="false">L1940</f>
        <v>4.32233426452089E-007</v>
      </c>
    </row>
    <row r="1941" customFormat="false" ht="16" hidden="false" customHeight="false" outlineLevel="0" collapsed="false">
      <c r="A1941" s="0" t="s">
        <v>14</v>
      </c>
      <c r="B1941" s="0" t="n">
        <v>2931055</v>
      </c>
      <c r="C1941" s="0" t="n">
        <v>2931810</v>
      </c>
      <c r="D1941" s="0" t="s">
        <v>1937</v>
      </c>
      <c r="E1941" s="0" t="s">
        <v>16</v>
      </c>
      <c r="F1941" s="0" t="n">
        <v>4416</v>
      </c>
      <c r="G1941" s="0" t="n">
        <v>755</v>
      </c>
      <c r="H1941" s="0" t="n">
        <v>755</v>
      </c>
      <c r="I1941" s="0" t="n">
        <v>1</v>
      </c>
      <c r="J1941" s="0" t="n">
        <v>4540815</v>
      </c>
      <c r="K1941" s="0" t="n">
        <f aca="false">F1941/J1941</f>
        <v>0.000972512643655379</v>
      </c>
      <c r="L1941" s="0" t="n">
        <f aca="false">K1941/H1941</f>
        <v>1.28809621676209E-006</v>
      </c>
      <c r="M1941" s="0" t="n">
        <f aca="false">L1941</f>
        <v>1.28809621676209E-006</v>
      </c>
    </row>
    <row r="1942" customFormat="false" ht="16" hidden="false" customHeight="false" outlineLevel="0" collapsed="false">
      <c r="A1942" s="0" t="s">
        <v>14</v>
      </c>
      <c r="B1942" s="0" t="n">
        <v>2931865</v>
      </c>
      <c r="C1942" s="0" t="n">
        <v>2933013</v>
      </c>
      <c r="D1942" s="0" t="s">
        <v>1938</v>
      </c>
      <c r="E1942" s="0" t="s">
        <v>20</v>
      </c>
      <c r="F1942" s="0" t="n">
        <v>73</v>
      </c>
      <c r="G1942" s="0" t="n">
        <v>1017</v>
      </c>
      <c r="H1942" s="0" t="n">
        <v>1148</v>
      </c>
      <c r="I1942" s="0" t="n">
        <v>0.8858885</v>
      </c>
      <c r="J1942" s="0" t="n">
        <v>4540815</v>
      </c>
      <c r="K1942" s="0" t="n">
        <f aca="false">F1942/J1942</f>
        <v>1.60764091908611E-005</v>
      </c>
      <c r="L1942" s="0" t="n">
        <f aca="false">K1942/H1942</f>
        <v>1.40038407585898E-008</v>
      </c>
      <c r="M1942" s="0" t="n">
        <f aca="false">L1942</f>
        <v>1.40038407585898E-008</v>
      </c>
    </row>
    <row r="1943" customFormat="false" ht="16" hidden="false" customHeight="false" outlineLevel="0" collapsed="false">
      <c r="A1943" s="0" t="s">
        <v>14</v>
      </c>
      <c r="B1943" s="0" t="n">
        <v>2933041</v>
      </c>
      <c r="C1943" s="0" t="n">
        <v>2933688</v>
      </c>
      <c r="D1943" s="0" t="s">
        <v>1939</v>
      </c>
      <c r="E1943" s="0" t="s">
        <v>20</v>
      </c>
      <c r="F1943" s="0" t="n">
        <v>1671</v>
      </c>
      <c r="G1943" s="0" t="n">
        <v>647</v>
      </c>
      <c r="H1943" s="0" t="n">
        <v>647</v>
      </c>
      <c r="I1943" s="0" t="n">
        <v>1</v>
      </c>
      <c r="J1943" s="0" t="n">
        <v>4540815</v>
      </c>
      <c r="K1943" s="0" t="n">
        <f aca="false">F1943/J1943</f>
        <v>0.000367995613122314</v>
      </c>
      <c r="L1943" s="0" t="n">
        <f aca="false">K1943/H1943</f>
        <v>5.6877219957081E-007</v>
      </c>
      <c r="M1943" s="0" t="n">
        <f aca="false">L1943</f>
        <v>5.6877219957081E-007</v>
      </c>
    </row>
    <row r="1944" customFormat="false" ht="16" hidden="false" customHeight="false" outlineLevel="0" collapsed="false">
      <c r="A1944" s="0" t="s">
        <v>14</v>
      </c>
      <c r="B1944" s="0" t="n">
        <v>2934235</v>
      </c>
      <c r="C1944" s="0" t="n">
        <v>2935551</v>
      </c>
      <c r="D1944" s="0" t="s">
        <v>1940</v>
      </c>
      <c r="E1944" s="0" t="s">
        <v>16</v>
      </c>
      <c r="F1944" s="0" t="n">
        <v>34</v>
      </c>
      <c r="G1944" s="0" t="n">
        <v>809</v>
      </c>
      <c r="H1944" s="0" t="n">
        <v>1316</v>
      </c>
      <c r="I1944" s="0" t="n">
        <v>0.6147416</v>
      </c>
      <c r="J1944" s="0" t="n">
        <v>4540815</v>
      </c>
      <c r="K1944" s="0" t="n">
        <f aca="false">F1944/J1944</f>
        <v>7.48764263683942E-006</v>
      </c>
      <c r="L1944" s="0" t="n">
        <f aca="false">K1944/H1944</f>
        <v>5.68969805230959E-009</v>
      </c>
      <c r="M1944" s="0" t="n">
        <f aca="false">L1944</f>
        <v>5.68969805230959E-009</v>
      </c>
    </row>
    <row r="1945" customFormat="false" ht="16" hidden="false" customHeight="false" outlineLevel="0" collapsed="false">
      <c r="A1945" s="0" t="s">
        <v>14</v>
      </c>
      <c r="B1945" s="0" t="n">
        <v>2935584</v>
      </c>
      <c r="C1945" s="0" t="n">
        <v>2937359</v>
      </c>
      <c r="D1945" s="0" t="s">
        <v>1941</v>
      </c>
      <c r="E1945" s="0" t="s">
        <v>16</v>
      </c>
      <c r="F1945" s="0" t="n">
        <v>335</v>
      </c>
      <c r="G1945" s="0" t="n">
        <v>1748</v>
      </c>
      <c r="H1945" s="0" t="n">
        <v>1775</v>
      </c>
      <c r="I1945" s="0" t="n">
        <v>0.9847887</v>
      </c>
      <c r="J1945" s="0" t="n">
        <v>4540815</v>
      </c>
      <c r="K1945" s="0" t="n">
        <f aca="false">F1945/J1945</f>
        <v>7.3775302451212E-005</v>
      </c>
      <c r="L1945" s="0" t="n">
        <f aca="false">K1945/H1945</f>
        <v>4.15635506767391E-008</v>
      </c>
      <c r="M1945" s="0" t="n">
        <f aca="false">L1945</f>
        <v>4.15635506767391E-008</v>
      </c>
    </row>
    <row r="1946" customFormat="false" ht="16" hidden="false" customHeight="false" outlineLevel="0" collapsed="false">
      <c r="A1946" s="0" t="s">
        <v>14</v>
      </c>
      <c r="B1946" s="0" t="n">
        <v>2939368</v>
      </c>
      <c r="C1946" s="0" t="n">
        <v>2940099</v>
      </c>
      <c r="D1946" s="0" t="s">
        <v>1942</v>
      </c>
      <c r="E1946" s="0" t="s">
        <v>16</v>
      </c>
      <c r="F1946" s="0" t="n">
        <v>71</v>
      </c>
      <c r="G1946" s="0" t="n">
        <v>671</v>
      </c>
      <c r="H1946" s="0" t="n">
        <v>731</v>
      </c>
      <c r="I1946" s="0" t="n">
        <v>0.9179206</v>
      </c>
      <c r="J1946" s="0" t="n">
        <v>4540815</v>
      </c>
      <c r="K1946" s="0" t="n">
        <f aca="false">F1946/J1946</f>
        <v>1.56359596239882E-005</v>
      </c>
      <c r="L1946" s="0" t="n">
        <f aca="false">K1946/H1946</f>
        <v>2.13898216470427E-008</v>
      </c>
      <c r="M1946" s="0" t="n">
        <f aca="false">L1946</f>
        <v>2.13898216470427E-008</v>
      </c>
    </row>
    <row r="1947" customFormat="false" ht="16" hidden="false" customHeight="false" outlineLevel="0" collapsed="false">
      <c r="A1947" s="0" t="s">
        <v>14</v>
      </c>
      <c r="B1947" s="0" t="n">
        <v>2940143</v>
      </c>
      <c r="C1947" s="0" t="n">
        <v>2941243</v>
      </c>
      <c r="D1947" s="0" t="s">
        <v>1943</v>
      </c>
      <c r="E1947" s="0" t="s">
        <v>20</v>
      </c>
      <c r="F1947" s="0" t="n">
        <v>394</v>
      </c>
      <c r="G1947" s="0" t="n">
        <v>1100</v>
      </c>
      <c r="H1947" s="0" t="n">
        <v>1100</v>
      </c>
      <c r="I1947" s="0" t="n">
        <v>1</v>
      </c>
      <c r="J1947" s="0" t="n">
        <v>4540815</v>
      </c>
      <c r="K1947" s="0" t="n">
        <f aca="false">F1947/J1947</f>
        <v>8.67685646739627E-005</v>
      </c>
      <c r="L1947" s="0" t="n">
        <f aca="false">K1947/H1947</f>
        <v>7.88805133399661E-008</v>
      </c>
      <c r="M1947" s="0" t="n">
        <f aca="false">L1947</f>
        <v>7.88805133399661E-008</v>
      </c>
    </row>
    <row r="1948" customFormat="false" ht="16" hidden="false" customHeight="false" outlineLevel="0" collapsed="false">
      <c r="A1948" s="0" t="s">
        <v>14</v>
      </c>
      <c r="B1948" s="0" t="n">
        <v>2941650</v>
      </c>
      <c r="C1948" s="0" t="n">
        <v>2942567</v>
      </c>
      <c r="D1948" s="0" t="s">
        <v>1944</v>
      </c>
      <c r="E1948" s="0" t="s">
        <v>20</v>
      </c>
      <c r="F1948" s="0" t="n">
        <v>11869</v>
      </c>
      <c r="G1948" s="0" t="n">
        <v>917</v>
      </c>
      <c r="H1948" s="0" t="n">
        <v>917</v>
      </c>
      <c r="I1948" s="0" t="n">
        <v>1</v>
      </c>
      <c r="J1948" s="0" t="n">
        <v>4540815</v>
      </c>
      <c r="K1948" s="0" t="n">
        <f aca="false">F1948/J1948</f>
        <v>0.00261384795460727</v>
      </c>
      <c r="L1948" s="0" t="n">
        <f aca="false">K1948/H1948</f>
        <v>2.85043397448993E-006</v>
      </c>
      <c r="M1948" s="0" t="n">
        <f aca="false">L1948</f>
        <v>2.85043397448993E-006</v>
      </c>
    </row>
    <row r="1949" customFormat="false" ht="16" hidden="false" customHeight="false" outlineLevel="0" collapsed="false">
      <c r="A1949" s="0" t="s">
        <v>14</v>
      </c>
      <c r="B1949" s="0" t="n">
        <v>2943337</v>
      </c>
      <c r="C1949" s="0" t="n">
        <v>2944542</v>
      </c>
      <c r="D1949" s="0" t="s">
        <v>1945</v>
      </c>
      <c r="E1949" s="0" t="s">
        <v>16</v>
      </c>
      <c r="F1949" s="0" t="n">
        <v>379</v>
      </c>
      <c r="G1949" s="0" t="n">
        <v>1199</v>
      </c>
      <c r="H1949" s="0" t="n">
        <v>1205</v>
      </c>
      <c r="I1949" s="0" t="n">
        <v>0.9950207</v>
      </c>
      <c r="J1949" s="0" t="n">
        <v>4540815</v>
      </c>
      <c r="K1949" s="0" t="n">
        <f aca="false">F1949/J1949</f>
        <v>8.34651929224159E-005</v>
      </c>
      <c r="L1949" s="0" t="n">
        <f aca="false">K1949/H1949</f>
        <v>6.92657202675651E-008</v>
      </c>
      <c r="M1949" s="0" t="n">
        <f aca="false">L1949</f>
        <v>6.92657202675651E-008</v>
      </c>
    </row>
    <row r="1950" customFormat="false" ht="16" hidden="false" customHeight="false" outlineLevel="0" collapsed="false">
      <c r="A1950" s="0" t="s">
        <v>14</v>
      </c>
      <c r="B1950" s="0" t="n">
        <v>2944542</v>
      </c>
      <c r="C1950" s="0" t="n">
        <v>2944985</v>
      </c>
      <c r="D1950" s="0" t="s">
        <v>1946</v>
      </c>
      <c r="E1950" s="0" t="s">
        <v>16</v>
      </c>
      <c r="F1950" s="0" t="n">
        <v>16</v>
      </c>
      <c r="G1950" s="0" t="n">
        <v>336</v>
      </c>
      <c r="H1950" s="0" t="n">
        <v>443</v>
      </c>
      <c r="I1950" s="0" t="n">
        <v>0.758465</v>
      </c>
      <c r="J1950" s="0" t="n">
        <v>4540815</v>
      </c>
      <c r="K1950" s="0" t="n">
        <f aca="false">F1950/J1950</f>
        <v>3.52359653498326E-006</v>
      </c>
      <c r="L1950" s="0" t="n">
        <f aca="false">K1950/H1950</f>
        <v>7.95394251689223E-009</v>
      </c>
      <c r="M1950" s="0" t="n">
        <f aca="false">L1950</f>
        <v>7.95394251689223E-009</v>
      </c>
    </row>
    <row r="1951" customFormat="false" ht="16" hidden="false" customHeight="false" outlineLevel="0" collapsed="false">
      <c r="A1951" s="0" t="s">
        <v>14</v>
      </c>
      <c r="B1951" s="0" t="n">
        <v>2945036</v>
      </c>
      <c r="C1951" s="0" t="n">
        <v>2945842</v>
      </c>
      <c r="D1951" s="0" t="s">
        <v>1947</v>
      </c>
      <c r="E1951" s="0" t="s">
        <v>20</v>
      </c>
      <c r="F1951" s="0" t="n">
        <v>119</v>
      </c>
      <c r="G1951" s="0" t="n">
        <v>801</v>
      </c>
      <c r="H1951" s="0" t="n">
        <v>806</v>
      </c>
      <c r="I1951" s="0" t="n">
        <v>0.9937965</v>
      </c>
      <c r="J1951" s="0" t="n">
        <v>4540815</v>
      </c>
      <c r="K1951" s="0" t="n">
        <f aca="false">F1951/J1951</f>
        <v>2.6206749228938E-005</v>
      </c>
      <c r="L1951" s="0" t="n">
        <f aca="false">K1951/H1951</f>
        <v>3.25145772071191E-008</v>
      </c>
      <c r="M1951" s="0" t="n">
        <f aca="false">L1951</f>
        <v>3.25145772071191E-008</v>
      </c>
    </row>
    <row r="1952" customFormat="false" ht="16" hidden="false" customHeight="false" outlineLevel="0" collapsed="false">
      <c r="A1952" s="0" t="s">
        <v>14</v>
      </c>
      <c r="B1952" s="0" t="n">
        <v>2946081</v>
      </c>
      <c r="C1952" s="0" t="n">
        <v>2947178</v>
      </c>
      <c r="D1952" s="0" t="s">
        <v>1948</v>
      </c>
      <c r="E1952" s="0" t="s">
        <v>20</v>
      </c>
      <c r="F1952" s="0" t="n">
        <v>197</v>
      </c>
      <c r="G1952" s="0" t="n">
        <v>1097</v>
      </c>
      <c r="H1952" s="0" t="n">
        <v>1097</v>
      </c>
      <c r="I1952" s="0" t="n">
        <v>1</v>
      </c>
      <c r="J1952" s="0" t="n">
        <v>4540815</v>
      </c>
      <c r="K1952" s="0" t="n">
        <f aca="false">F1952/J1952</f>
        <v>4.33842823369814E-005</v>
      </c>
      <c r="L1952" s="0" t="n">
        <f aca="false">K1952/H1952</f>
        <v>3.954811516589E-008</v>
      </c>
      <c r="M1952" s="0" t="n">
        <f aca="false">L1952</f>
        <v>3.954811516589E-008</v>
      </c>
    </row>
    <row r="1953" customFormat="false" ht="16" hidden="false" customHeight="false" outlineLevel="0" collapsed="false">
      <c r="A1953" s="0" t="s">
        <v>14</v>
      </c>
      <c r="B1953" s="0" t="n">
        <v>2947757</v>
      </c>
      <c r="C1953" s="0" t="n">
        <v>2949010</v>
      </c>
      <c r="D1953" s="0" t="s">
        <v>1949</v>
      </c>
      <c r="E1953" s="0" t="s">
        <v>20</v>
      </c>
      <c r="F1953" s="0" t="n">
        <v>69</v>
      </c>
      <c r="G1953" s="0" t="n">
        <v>1046</v>
      </c>
      <c r="H1953" s="0" t="n">
        <v>1253</v>
      </c>
      <c r="I1953" s="0" t="n">
        <v>0.8347965</v>
      </c>
      <c r="J1953" s="0" t="n">
        <v>4540815</v>
      </c>
      <c r="K1953" s="0" t="n">
        <f aca="false">F1953/J1953</f>
        <v>1.51955100571153E-005</v>
      </c>
      <c r="L1953" s="0" t="n">
        <f aca="false">K1953/H1953</f>
        <v>1.21273025196451E-008</v>
      </c>
      <c r="M1953" s="0" t="n">
        <f aca="false">L1953</f>
        <v>1.21273025196451E-008</v>
      </c>
    </row>
    <row r="1954" customFormat="false" ht="16" hidden="false" customHeight="false" outlineLevel="0" collapsed="false">
      <c r="A1954" s="0" t="s">
        <v>14</v>
      </c>
      <c r="B1954" s="0" t="n">
        <v>2949242</v>
      </c>
      <c r="C1954" s="0" t="n">
        <v>2950573</v>
      </c>
      <c r="D1954" s="0" t="s">
        <v>1950</v>
      </c>
      <c r="E1954" s="0" t="s">
        <v>16</v>
      </c>
      <c r="F1954" s="0" t="n">
        <v>815</v>
      </c>
      <c r="G1954" s="0" t="n">
        <v>1328</v>
      </c>
      <c r="H1954" s="0" t="n">
        <v>1331</v>
      </c>
      <c r="I1954" s="0" t="n">
        <v>0.9977461</v>
      </c>
      <c r="J1954" s="0" t="n">
        <v>4540815</v>
      </c>
      <c r="K1954" s="0" t="n">
        <f aca="false">F1954/J1954</f>
        <v>0.00017948319850071</v>
      </c>
      <c r="L1954" s="0" t="n">
        <f aca="false">K1954/H1954</f>
        <v>1.34848383546739E-007</v>
      </c>
      <c r="M1954" s="0" t="n">
        <f aca="false">L1954</f>
        <v>1.34848383546739E-007</v>
      </c>
    </row>
    <row r="1955" customFormat="false" ht="16" hidden="false" customHeight="false" outlineLevel="0" collapsed="false">
      <c r="A1955" s="0" t="s">
        <v>14</v>
      </c>
      <c r="B1955" s="0" t="n">
        <v>2950635</v>
      </c>
      <c r="C1955" s="0" t="n">
        <v>2952461</v>
      </c>
      <c r="D1955" s="0" t="s">
        <v>1951</v>
      </c>
      <c r="E1955" s="0" t="s">
        <v>20</v>
      </c>
      <c r="F1955" s="0" t="n">
        <v>32</v>
      </c>
      <c r="G1955" s="0" t="n">
        <v>1109</v>
      </c>
      <c r="H1955" s="0" t="n">
        <v>1826</v>
      </c>
      <c r="I1955" s="0" t="n">
        <v>0.6073384</v>
      </c>
      <c r="J1955" s="0" t="n">
        <v>4540815</v>
      </c>
      <c r="K1955" s="0" t="n">
        <f aca="false">F1955/J1955</f>
        <v>7.04719306996652E-006</v>
      </c>
      <c r="L1955" s="0" t="n">
        <f aca="false">K1955/H1955</f>
        <v>3.85936093645483E-009</v>
      </c>
      <c r="M1955" s="0" t="n">
        <f aca="false">L1955</f>
        <v>3.85936093645483E-009</v>
      </c>
    </row>
    <row r="1956" customFormat="false" ht="16" hidden="false" customHeight="false" outlineLevel="0" collapsed="false">
      <c r="A1956" s="0" t="s">
        <v>14</v>
      </c>
      <c r="B1956" s="0" t="n">
        <v>2952461</v>
      </c>
      <c r="C1956" s="0" t="n">
        <v>2956003</v>
      </c>
      <c r="D1956" s="0" t="s">
        <v>1952</v>
      </c>
      <c r="E1956" s="0" t="s">
        <v>20</v>
      </c>
      <c r="F1956" s="0" t="n">
        <v>16</v>
      </c>
      <c r="G1956" s="0" t="n">
        <v>534</v>
      </c>
      <c r="H1956" s="0" t="n">
        <v>3542</v>
      </c>
      <c r="I1956" s="0" t="n">
        <v>0.1507623</v>
      </c>
      <c r="J1956" s="0" t="n">
        <v>4540815</v>
      </c>
      <c r="K1956" s="0" t="n">
        <f aca="false">F1956/J1956</f>
        <v>3.52359653498326E-006</v>
      </c>
      <c r="L1956" s="0" t="n">
        <f aca="false">K1956/H1956</f>
        <v>9.94804216539598E-010</v>
      </c>
      <c r="M1956" s="0" t="n">
        <f aca="false">L1956</f>
        <v>9.94804216539598E-010</v>
      </c>
    </row>
    <row r="1957" customFormat="false" ht="16" hidden="false" customHeight="false" outlineLevel="0" collapsed="false">
      <c r="A1957" s="0" t="s">
        <v>14</v>
      </c>
      <c r="B1957" s="0" t="n">
        <v>2955996</v>
      </c>
      <c r="C1957" s="0" t="n">
        <v>2958884</v>
      </c>
      <c r="D1957" s="0" t="s">
        <v>1953</v>
      </c>
      <c r="E1957" s="0" t="s">
        <v>20</v>
      </c>
      <c r="F1957" s="0" t="n">
        <v>5</v>
      </c>
      <c r="G1957" s="0" t="n">
        <v>214</v>
      </c>
      <c r="H1957" s="0" t="n">
        <v>2888</v>
      </c>
      <c r="I1957" s="0" t="n">
        <v>0.0740997</v>
      </c>
      <c r="J1957" s="0" t="n">
        <v>4540815</v>
      </c>
      <c r="K1957" s="0" t="n">
        <f aca="false">F1957/J1957</f>
        <v>1.10112391718227E-006</v>
      </c>
      <c r="L1957" s="0" t="n">
        <f aca="false">K1957/H1957</f>
        <v>3.81275594592198E-010</v>
      </c>
      <c r="M1957" s="0" t="n">
        <f aca="false">L1957</f>
        <v>3.81275594592198E-010</v>
      </c>
    </row>
    <row r="1958" customFormat="false" ht="16" hidden="false" customHeight="false" outlineLevel="0" collapsed="false">
      <c r="A1958" s="0" t="s">
        <v>14</v>
      </c>
      <c r="B1958" s="0" t="n">
        <v>2959060</v>
      </c>
      <c r="C1958" s="0" t="n">
        <v>2962428</v>
      </c>
      <c r="D1958" s="0" t="s">
        <v>1954</v>
      </c>
      <c r="E1958" s="0" t="s">
        <v>20</v>
      </c>
      <c r="F1958" s="0" t="n">
        <v>13</v>
      </c>
      <c r="G1958" s="0" t="n">
        <v>409</v>
      </c>
      <c r="H1958" s="0" t="n">
        <v>3368</v>
      </c>
      <c r="I1958" s="0" t="n">
        <v>0.1214371</v>
      </c>
      <c r="J1958" s="0" t="n">
        <v>4540815</v>
      </c>
      <c r="K1958" s="0" t="n">
        <f aca="false">F1958/J1958</f>
        <v>2.8629221846739E-006</v>
      </c>
      <c r="L1958" s="0" t="n">
        <f aca="false">K1958/H1958</f>
        <v>8.50036278109827E-010</v>
      </c>
      <c r="M1958" s="0" t="n">
        <f aca="false">L1958</f>
        <v>8.50036278109827E-010</v>
      </c>
    </row>
    <row r="1959" customFormat="false" ht="16" hidden="false" customHeight="false" outlineLevel="0" collapsed="false">
      <c r="A1959" s="0" t="s">
        <v>14</v>
      </c>
      <c r="B1959" s="0" t="n">
        <v>2962749</v>
      </c>
      <c r="C1959" s="0" t="n">
        <v>2963156</v>
      </c>
      <c r="D1959" s="0" t="s">
        <v>1955</v>
      </c>
      <c r="E1959" s="0" t="s">
        <v>20</v>
      </c>
      <c r="F1959" s="0" t="n">
        <v>113</v>
      </c>
      <c r="G1959" s="0" t="n">
        <v>407</v>
      </c>
      <c r="H1959" s="0" t="n">
        <v>407</v>
      </c>
      <c r="I1959" s="0" t="n">
        <v>1</v>
      </c>
      <c r="J1959" s="0" t="n">
        <v>4540815</v>
      </c>
      <c r="K1959" s="0" t="n">
        <f aca="false">F1959/J1959</f>
        <v>2.48854005283193E-005</v>
      </c>
      <c r="L1959" s="0" t="n">
        <f aca="false">K1959/H1959</f>
        <v>6.11434902415706E-008</v>
      </c>
      <c r="M1959" s="0" t="n">
        <f aca="false">L1959</f>
        <v>6.11434902415706E-008</v>
      </c>
    </row>
    <row r="1960" customFormat="false" ht="16" hidden="false" customHeight="false" outlineLevel="0" collapsed="false">
      <c r="A1960" s="0" t="s">
        <v>14</v>
      </c>
      <c r="B1960" s="0" t="n">
        <v>2963153</v>
      </c>
      <c r="C1960" s="0" t="n">
        <v>2963716</v>
      </c>
      <c r="D1960" s="0" t="s">
        <v>1956</v>
      </c>
      <c r="E1960" s="0" t="s">
        <v>20</v>
      </c>
      <c r="F1960" s="0" t="n">
        <v>86</v>
      </c>
      <c r="G1960" s="0" t="n">
        <v>563</v>
      </c>
      <c r="H1960" s="0" t="n">
        <v>563</v>
      </c>
      <c r="I1960" s="0" t="n">
        <v>1</v>
      </c>
      <c r="J1960" s="0" t="n">
        <v>4540815</v>
      </c>
      <c r="K1960" s="0" t="n">
        <f aca="false">F1960/J1960</f>
        <v>1.8939331375535E-005</v>
      </c>
      <c r="L1960" s="0" t="n">
        <f aca="false">K1960/H1960</f>
        <v>3.36400202052132E-008</v>
      </c>
      <c r="M1960" s="0" t="n">
        <f aca="false">L1960</f>
        <v>3.36400202052132E-008</v>
      </c>
    </row>
    <row r="1961" customFormat="false" ht="16" hidden="false" customHeight="false" outlineLevel="0" collapsed="false">
      <c r="A1961" s="0" t="s">
        <v>14</v>
      </c>
      <c r="B1961" s="0" t="n">
        <v>2963707</v>
      </c>
      <c r="C1961" s="0" t="n">
        <v>2964177</v>
      </c>
      <c r="D1961" s="0" t="s">
        <v>1957</v>
      </c>
      <c r="E1961" s="0" t="s">
        <v>20</v>
      </c>
      <c r="F1961" s="0" t="n">
        <v>319</v>
      </c>
      <c r="G1961" s="0" t="n">
        <v>470</v>
      </c>
      <c r="H1961" s="0" t="n">
        <v>470</v>
      </c>
      <c r="I1961" s="0" t="n">
        <v>1</v>
      </c>
      <c r="J1961" s="0" t="n">
        <v>4540815</v>
      </c>
      <c r="K1961" s="0" t="n">
        <f aca="false">F1961/J1961</f>
        <v>7.02517059162287E-005</v>
      </c>
      <c r="L1961" s="0" t="n">
        <f aca="false">K1961/H1961</f>
        <v>1.4947171471538E-007</v>
      </c>
      <c r="M1961" s="0" t="n">
        <f aca="false">L1961</f>
        <v>1.4947171471538E-007</v>
      </c>
    </row>
    <row r="1962" customFormat="false" ht="16" hidden="false" customHeight="false" outlineLevel="0" collapsed="false">
      <c r="A1962" s="0" t="s">
        <v>14</v>
      </c>
      <c r="B1962" s="0" t="n">
        <v>2964361</v>
      </c>
      <c r="C1962" s="0" t="n">
        <v>2965155</v>
      </c>
      <c r="D1962" s="0" t="s">
        <v>1958</v>
      </c>
      <c r="E1962" s="0" t="s">
        <v>20</v>
      </c>
      <c r="F1962" s="0" t="n">
        <v>425</v>
      </c>
      <c r="G1962" s="0" t="n">
        <v>794</v>
      </c>
      <c r="H1962" s="0" t="n">
        <v>794</v>
      </c>
      <c r="I1962" s="0" t="n">
        <v>1</v>
      </c>
      <c r="J1962" s="0" t="n">
        <v>4540815</v>
      </c>
      <c r="K1962" s="0" t="n">
        <f aca="false">F1962/J1962</f>
        <v>9.35955329604928E-005</v>
      </c>
      <c r="L1962" s="0" t="n">
        <f aca="false">K1962/H1962</f>
        <v>1.17878504988026E-007</v>
      </c>
      <c r="M1962" s="0" t="n">
        <f aca="false">L1962</f>
        <v>1.17878504988026E-007</v>
      </c>
    </row>
    <row r="1963" customFormat="false" ht="16" hidden="false" customHeight="false" outlineLevel="0" collapsed="false">
      <c r="A1963" s="0" t="s">
        <v>14</v>
      </c>
      <c r="B1963" s="0" t="n">
        <v>2965162</v>
      </c>
      <c r="C1963" s="0" t="n">
        <v>2966037</v>
      </c>
      <c r="D1963" s="0" t="s">
        <v>1959</v>
      </c>
      <c r="E1963" s="0" t="s">
        <v>20</v>
      </c>
      <c r="F1963" s="0" t="n">
        <v>1269</v>
      </c>
      <c r="G1963" s="0" t="n">
        <v>875</v>
      </c>
      <c r="H1963" s="0" t="n">
        <v>875</v>
      </c>
      <c r="I1963" s="0" t="n">
        <v>1</v>
      </c>
      <c r="J1963" s="0" t="n">
        <v>4540815</v>
      </c>
      <c r="K1963" s="0" t="n">
        <f aca="false">F1963/J1963</f>
        <v>0.00027946525018086</v>
      </c>
      <c r="L1963" s="0" t="n">
        <f aca="false">K1963/H1963</f>
        <v>3.19388857349554E-007</v>
      </c>
      <c r="M1963" s="0" t="n">
        <f aca="false">L1963</f>
        <v>3.19388857349554E-007</v>
      </c>
    </row>
    <row r="1964" customFormat="false" ht="16" hidden="false" customHeight="false" outlineLevel="0" collapsed="false">
      <c r="A1964" s="0" t="s">
        <v>14</v>
      </c>
      <c r="B1964" s="0" t="n">
        <v>2966188</v>
      </c>
      <c r="C1964" s="0" t="n">
        <v>2968434</v>
      </c>
      <c r="D1964" s="0" t="s">
        <v>1960</v>
      </c>
      <c r="E1964" s="0" t="s">
        <v>20</v>
      </c>
      <c r="F1964" s="0" t="n">
        <v>4</v>
      </c>
      <c r="G1964" s="0" t="n">
        <v>202</v>
      </c>
      <c r="H1964" s="0" t="n">
        <v>2246</v>
      </c>
      <c r="I1964" s="0" t="n">
        <v>0.0899377</v>
      </c>
      <c r="J1964" s="0" t="n">
        <v>4540815</v>
      </c>
      <c r="K1964" s="0" t="n">
        <f aca="false">F1964/J1964</f>
        <v>8.80899133745814E-007</v>
      </c>
      <c r="L1964" s="0" t="n">
        <f aca="false">K1964/H1964</f>
        <v>3.92207984748804E-010</v>
      </c>
      <c r="M1964" s="0" t="n">
        <f aca="false">L1964</f>
        <v>3.92207984748804E-010</v>
      </c>
    </row>
    <row r="1965" customFormat="false" ht="16" hidden="false" customHeight="false" outlineLevel="0" collapsed="false">
      <c r="A1965" s="0" t="s">
        <v>14</v>
      </c>
      <c r="B1965" s="0" t="n">
        <v>2968447</v>
      </c>
      <c r="C1965" s="0" t="n">
        <v>2968977</v>
      </c>
      <c r="D1965" s="0" t="s">
        <v>1961</v>
      </c>
      <c r="E1965" s="0" t="s">
        <v>20</v>
      </c>
      <c r="F1965" s="0" t="n">
        <v>340</v>
      </c>
      <c r="G1965" s="0" t="n">
        <v>528</v>
      </c>
      <c r="H1965" s="0" t="n">
        <v>530</v>
      </c>
      <c r="I1965" s="0" t="n">
        <v>0.9962264</v>
      </c>
      <c r="J1965" s="0" t="n">
        <v>4540815</v>
      </c>
      <c r="K1965" s="0" t="n">
        <f aca="false">F1965/J1965</f>
        <v>7.48764263683942E-005</v>
      </c>
      <c r="L1965" s="0" t="n">
        <f aca="false">K1965/H1965</f>
        <v>1.41276276166782E-007</v>
      </c>
      <c r="M1965" s="0" t="n">
        <f aca="false">L1965</f>
        <v>1.41276276166782E-007</v>
      </c>
    </row>
    <row r="1966" customFormat="false" ht="16" hidden="false" customHeight="false" outlineLevel="0" collapsed="false">
      <c r="A1966" s="0" t="s">
        <v>14</v>
      </c>
      <c r="B1966" s="0" t="n">
        <v>2969662</v>
      </c>
      <c r="C1966" s="0" t="n">
        <v>2970351</v>
      </c>
      <c r="D1966" s="0" t="s">
        <v>1962</v>
      </c>
      <c r="E1966" s="0" t="s">
        <v>16</v>
      </c>
      <c r="F1966" s="0" t="n">
        <v>2642</v>
      </c>
      <c r="G1966" s="0" t="n">
        <v>689</v>
      </c>
      <c r="H1966" s="0" t="n">
        <v>689</v>
      </c>
      <c r="I1966" s="0" t="n">
        <v>1</v>
      </c>
      <c r="J1966" s="0" t="n">
        <v>4540815</v>
      </c>
      <c r="K1966" s="0" t="n">
        <f aca="false">F1966/J1966</f>
        <v>0.00058183387783911</v>
      </c>
      <c r="L1966" s="0" t="n">
        <f aca="false">K1966/H1966</f>
        <v>8.44461361159812E-007</v>
      </c>
      <c r="M1966" s="0" t="n">
        <f aca="false">L1966</f>
        <v>8.44461361159812E-007</v>
      </c>
    </row>
    <row r="1967" customFormat="false" ht="16" hidden="false" customHeight="false" outlineLevel="0" collapsed="false">
      <c r="A1967" s="0" t="s">
        <v>14</v>
      </c>
      <c r="B1967" s="0" t="n">
        <v>2970420</v>
      </c>
      <c r="C1967" s="0" t="n">
        <v>2971133</v>
      </c>
      <c r="D1967" s="0" t="s">
        <v>1963</v>
      </c>
      <c r="E1967" s="0" t="s">
        <v>16</v>
      </c>
      <c r="F1967" s="0" t="n">
        <v>181</v>
      </c>
      <c r="G1967" s="0" t="n">
        <v>713</v>
      </c>
      <c r="H1967" s="0" t="n">
        <v>713</v>
      </c>
      <c r="I1967" s="0" t="n">
        <v>1</v>
      </c>
      <c r="J1967" s="0" t="n">
        <v>4540815</v>
      </c>
      <c r="K1967" s="0" t="n">
        <f aca="false">F1967/J1967</f>
        <v>3.98606858019981E-005</v>
      </c>
      <c r="L1967" s="0" t="n">
        <f aca="false">K1967/H1967</f>
        <v>5.59055901851306E-008</v>
      </c>
      <c r="M1967" s="0" t="n">
        <f aca="false">L1967</f>
        <v>5.59055901851306E-008</v>
      </c>
    </row>
    <row r="1968" customFormat="false" ht="16" hidden="false" customHeight="false" outlineLevel="0" collapsed="false">
      <c r="A1968" s="0" t="s">
        <v>14</v>
      </c>
      <c r="B1968" s="0" t="n">
        <v>2971597</v>
      </c>
      <c r="C1968" s="0" t="n">
        <v>2972637</v>
      </c>
      <c r="D1968" s="0" t="s">
        <v>1964</v>
      </c>
      <c r="E1968" s="0" t="s">
        <v>16</v>
      </c>
      <c r="F1968" s="0" t="n">
        <v>13</v>
      </c>
      <c r="G1968" s="0" t="n">
        <v>486</v>
      </c>
      <c r="H1968" s="0" t="n">
        <v>1040</v>
      </c>
      <c r="I1968" s="0" t="n">
        <v>0.4673077</v>
      </c>
      <c r="J1968" s="0" t="n">
        <v>4540815</v>
      </c>
      <c r="K1968" s="0" t="n">
        <f aca="false">F1968/J1968</f>
        <v>2.8629221846739E-006</v>
      </c>
      <c r="L1968" s="0" t="n">
        <f aca="false">K1968/H1968</f>
        <v>2.75280979295567E-009</v>
      </c>
      <c r="M1968" s="0" t="n">
        <f aca="false">L1968</f>
        <v>2.75280979295567E-009</v>
      </c>
    </row>
    <row r="1969" customFormat="false" ht="16" hidden="false" customHeight="false" outlineLevel="0" collapsed="false">
      <c r="A1969" s="0" t="s">
        <v>14</v>
      </c>
      <c r="B1969" s="0" t="n">
        <v>2972669</v>
      </c>
      <c r="C1969" s="0" t="n">
        <v>2973862</v>
      </c>
      <c r="D1969" s="0" t="s">
        <v>1965</v>
      </c>
      <c r="E1969" s="0" t="s">
        <v>20</v>
      </c>
      <c r="F1969" s="0" t="n">
        <v>27</v>
      </c>
      <c r="G1969" s="0" t="n">
        <v>723</v>
      </c>
      <c r="H1969" s="0" t="n">
        <v>1193</v>
      </c>
      <c r="I1969" s="0" t="n">
        <v>0.6060352</v>
      </c>
      <c r="J1969" s="0" t="n">
        <v>4540815</v>
      </c>
      <c r="K1969" s="0" t="n">
        <f aca="false">F1969/J1969</f>
        <v>5.94606915278425E-006</v>
      </c>
      <c r="L1969" s="0" t="n">
        <f aca="false">K1969/H1969</f>
        <v>4.98413172907313E-009</v>
      </c>
      <c r="M1969" s="0" t="n">
        <f aca="false">L1969</f>
        <v>4.98413172907313E-009</v>
      </c>
    </row>
    <row r="1970" customFormat="false" ht="16" hidden="false" customHeight="false" outlineLevel="0" collapsed="false">
      <c r="A1970" s="0" t="s">
        <v>14</v>
      </c>
      <c r="B1970" s="0" t="n">
        <v>2973855</v>
      </c>
      <c r="C1970" s="0" t="n">
        <v>2976014</v>
      </c>
      <c r="D1970" s="0" t="s">
        <v>1966</v>
      </c>
      <c r="E1970" s="0" t="s">
        <v>20</v>
      </c>
      <c r="F1970" s="0" t="n">
        <v>40</v>
      </c>
      <c r="G1970" s="0" t="n">
        <v>752</v>
      </c>
      <c r="H1970" s="0" t="n">
        <v>2159</v>
      </c>
      <c r="I1970" s="0" t="n">
        <v>0.3483094</v>
      </c>
      <c r="J1970" s="0" t="n">
        <v>4540815</v>
      </c>
      <c r="K1970" s="0" t="n">
        <f aca="false">F1970/J1970</f>
        <v>8.80899133745814E-006</v>
      </c>
      <c r="L1970" s="0" t="n">
        <f aca="false">K1970/H1970</f>
        <v>4.08012567737756E-009</v>
      </c>
      <c r="M1970" s="0" t="n">
        <f aca="false">L1970</f>
        <v>4.08012567737756E-009</v>
      </c>
    </row>
    <row r="1971" customFormat="false" ht="16" hidden="false" customHeight="false" outlineLevel="0" collapsed="false">
      <c r="A1971" s="0" t="s">
        <v>14</v>
      </c>
      <c r="B1971" s="0" t="n">
        <v>2976599</v>
      </c>
      <c r="C1971" s="0" t="n">
        <v>2977630</v>
      </c>
      <c r="D1971" s="0" t="s">
        <v>1967</v>
      </c>
      <c r="E1971" s="0" t="s">
        <v>16</v>
      </c>
      <c r="F1971" s="0" t="n">
        <v>11</v>
      </c>
      <c r="G1971" s="0" t="n">
        <v>358</v>
      </c>
      <c r="H1971" s="0" t="n">
        <v>1031</v>
      </c>
      <c r="I1971" s="0" t="n">
        <v>0.3472357</v>
      </c>
      <c r="J1971" s="0" t="n">
        <v>4540815</v>
      </c>
      <c r="K1971" s="0" t="n">
        <f aca="false">F1971/J1971</f>
        <v>2.42247261780099E-006</v>
      </c>
      <c r="L1971" s="0" t="n">
        <f aca="false">K1971/H1971</f>
        <v>2.34963396488942E-009</v>
      </c>
      <c r="M1971" s="0" t="n">
        <f aca="false">L1971</f>
        <v>2.34963396488942E-009</v>
      </c>
    </row>
    <row r="1972" customFormat="false" ht="16" hidden="false" customHeight="false" outlineLevel="0" collapsed="false">
      <c r="A1972" s="0" t="s">
        <v>14</v>
      </c>
      <c r="B1972" s="0" t="n">
        <v>2977637</v>
      </c>
      <c r="C1972" s="0" t="n">
        <v>2978899</v>
      </c>
      <c r="D1972" s="0" t="s">
        <v>1968</v>
      </c>
      <c r="E1972" s="0" t="s">
        <v>20</v>
      </c>
      <c r="F1972" s="0" t="n">
        <v>186</v>
      </c>
      <c r="G1972" s="0" t="n">
        <v>726</v>
      </c>
      <c r="H1972" s="0" t="n">
        <v>1262</v>
      </c>
      <c r="I1972" s="0" t="n">
        <v>0.5752773</v>
      </c>
      <c r="J1972" s="0" t="n">
        <v>4540815</v>
      </c>
      <c r="K1972" s="0" t="n">
        <f aca="false">F1972/J1972</f>
        <v>4.09618097191804E-005</v>
      </c>
      <c r="L1972" s="0" t="n">
        <f aca="false">K1972/H1972</f>
        <v>3.24578523923775E-008</v>
      </c>
      <c r="M1972" s="0" t="n">
        <f aca="false">L1972</f>
        <v>3.24578523923775E-008</v>
      </c>
    </row>
    <row r="1973" customFormat="false" ht="16" hidden="false" customHeight="false" outlineLevel="0" collapsed="false">
      <c r="A1973" s="0" t="s">
        <v>14</v>
      </c>
      <c r="B1973" s="0" t="n">
        <v>2979021</v>
      </c>
      <c r="C1973" s="0" t="n">
        <v>2979956</v>
      </c>
      <c r="D1973" s="0" t="s">
        <v>1969</v>
      </c>
      <c r="E1973" s="0" t="s">
        <v>16</v>
      </c>
      <c r="F1973" s="0" t="n">
        <v>403</v>
      </c>
      <c r="G1973" s="0" t="n">
        <v>935</v>
      </c>
      <c r="H1973" s="0" t="n">
        <v>935</v>
      </c>
      <c r="I1973" s="0" t="n">
        <v>1</v>
      </c>
      <c r="J1973" s="0" t="n">
        <v>4540815</v>
      </c>
      <c r="K1973" s="0" t="n">
        <f aca="false">F1973/J1973</f>
        <v>8.87505877248908E-005</v>
      </c>
      <c r="L1973" s="0" t="n">
        <f aca="false">K1973/H1973</f>
        <v>9.49204146790276E-008</v>
      </c>
      <c r="M1973" s="0" t="n">
        <f aca="false">L1973</f>
        <v>9.49204146790276E-008</v>
      </c>
    </row>
    <row r="1974" customFormat="false" ht="16" hidden="false" customHeight="false" outlineLevel="0" collapsed="false">
      <c r="A1974" s="0" t="s">
        <v>14</v>
      </c>
      <c r="B1974" s="0" t="n">
        <v>2979943</v>
      </c>
      <c r="C1974" s="0" t="n">
        <v>2980635</v>
      </c>
      <c r="D1974" s="0" t="s">
        <v>1970</v>
      </c>
      <c r="E1974" s="0" t="s">
        <v>20</v>
      </c>
      <c r="F1974" s="0" t="n">
        <v>548</v>
      </c>
      <c r="G1974" s="0" t="n">
        <v>692</v>
      </c>
      <c r="H1974" s="0" t="n">
        <v>692</v>
      </c>
      <c r="I1974" s="0" t="n">
        <v>1</v>
      </c>
      <c r="J1974" s="0" t="n">
        <v>4540815</v>
      </c>
      <c r="K1974" s="0" t="n">
        <f aca="false">F1974/J1974</f>
        <v>0.000120683181323177</v>
      </c>
      <c r="L1974" s="0" t="n">
        <f aca="false">K1974/H1974</f>
        <v>1.74397660871642E-007</v>
      </c>
      <c r="M1974" s="0" t="n">
        <f aca="false">L1974</f>
        <v>1.74397660871642E-007</v>
      </c>
    </row>
    <row r="1975" customFormat="false" ht="16" hidden="false" customHeight="false" outlineLevel="0" collapsed="false">
      <c r="A1975" s="0" t="s">
        <v>14</v>
      </c>
      <c r="B1975" s="0" t="n">
        <v>2980764</v>
      </c>
      <c r="C1975" s="0" t="n">
        <v>2982182</v>
      </c>
      <c r="D1975" s="0" t="s">
        <v>1971</v>
      </c>
      <c r="E1975" s="0" t="s">
        <v>20</v>
      </c>
      <c r="F1975" s="0" t="n">
        <v>1290</v>
      </c>
      <c r="G1975" s="0" t="n">
        <v>1418</v>
      </c>
      <c r="H1975" s="0" t="n">
        <v>1418</v>
      </c>
      <c r="I1975" s="0" t="n">
        <v>1</v>
      </c>
      <c r="J1975" s="0" t="n">
        <v>4540815</v>
      </c>
      <c r="K1975" s="0" t="n">
        <f aca="false">F1975/J1975</f>
        <v>0.000284089970633025</v>
      </c>
      <c r="L1975" s="0" t="n">
        <f aca="false">K1975/H1975</f>
        <v>2.00345536412571E-007</v>
      </c>
      <c r="M1975" s="0" t="n">
        <f aca="false">L1975</f>
        <v>2.00345536412571E-007</v>
      </c>
    </row>
    <row r="1976" customFormat="false" ht="16" hidden="false" customHeight="false" outlineLevel="0" collapsed="false">
      <c r="A1976" s="0" t="s">
        <v>14</v>
      </c>
      <c r="B1976" s="0" t="n">
        <v>2982497</v>
      </c>
      <c r="C1976" s="0" t="n">
        <v>2983258</v>
      </c>
      <c r="D1976" s="0" t="s">
        <v>1972</v>
      </c>
      <c r="E1976" s="0" t="s">
        <v>20</v>
      </c>
      <c r="F1976" s="0" t="n">
        <v>4769</v>
      </c>
      <c r="G1976" s="0" t="n">
        <v>761</v>
      </c>
      <c r="H1976" s="0" t="n">
        <v>761</v>
      </c>
      <c r="I1976" s="0" t="n">
        <v>1</v>
      </c>
      <c r="J1976" s="0" t="n">
        <v>4540815</v>
      </c>
      <c r="K1976" s="0" t="n">
        <f aca="false">F1976/J1976</f>
        <v>0.00105025199220845</v>
      </c>
      <c r="L1976" s="0" t="n">
        <f aca="false">K1976/H1976</f>
        <v>1.3800946021136E-006</v>
      </c>
      <c r="M1976" s="0" t="n">
        <f aca="false">L1976</f>
        <v>1.3800946021136E-006</v>
      </c>
    </row>
    <row r="1977" customFormat="false" ht="16" hidden="false" customHeight="false" outlineLevel="0" collapsed="false">
      <c r="A1977" s="0" t="s">
        <v>14</v>
      </c>
      <c r="B1977" s="0" t="n">
        <v>2983288</v>
      </c>
      <c r="C1977" s="0" t="n">
        <v>2984124</v>
      </c>
      <c r="D1977" s="0" t="s">
        <v>1973</v>
      </c>
      <c r="E1977" s="0" t="s">
        <v>20</v>
      </c>
      <c r="F1977" s="0" t="n">
        <v>9128</v>
      </c>
      <c r="G1977" s="0" t="n">
        <v>836</v>
      </c>
      <c r="H1977" s="0" t="n">
        <v>836</v>
      </c>
      <c r="I1977" s="0" t="n">
        <v>1</v>
      </c>
      <c r="J1977" s="0" t="n">
        <v>4540815</v>
      </c>
      <c r="K1977" s="0" t="n">
        <f aca="false">F1977/J1977</f>
        <v>0.00201021182320795</v>
      </c>
      <c r="L1977" s="0" t="n">
        <f aca="false">K1977/H1977</f>
        <v>2.40455959713869E-006</v>
      </c>
      <c r="M1977" s="0" t="n">
        <f aca="false">L1977</f>
        <v>2.40455959713869E-006</v>
      </c>
    </row>
    <row r="1978" customFormat="false" ht="16" hidden="false" customHeight="false" outlineLevel="0" collapsed="false">
      <c r="A1978" s="0" t="s">
        <v>14</v>
      </c>
      <c r="B1978" s="0" t="n">
        <v>2984411</v>
      </c>
      <c r="C1978" s="0" t="n">
        <v>2985592</v>
      </c>
      <c r="D1978" s="0" t="s">
        <v>1974</v>
      </c>
      <c r="E1978" s="0" t="s">
        <v>20</v>
      </c>
      <c r="F1978" s="0" t="n">
        <v>98</v>
      </c>
      <c r="G1978" s="0" t="n">
        <v>708</v>
      </c>
      <c r="H1978" s="0" t="n">
        <v>1181</v>
      </c>
      <c r="I1978" s="0" t="n">
        <v>0.599492</v>
      </c>
      <c r="J1978" s="0" t="n">
        <v>4540815</v>
      </c>
      <c r="K1978" s="0" t="n">
        <f aca="false">F1978/J1978</f>
        <v>2.15820287767725E-005</v>
      </c>
      <c r="L1978" s="0" t="n">
        <f aca="false">K1978/H1978</f>
        <v>1.82743681429064E-008</v>
      </c>
      <c r="M1978" s="0" t="n">
        <f aca="false">L1978</f>
        <v>1.82743681429064E-008</v>
      </c>
    </row>
    <row r="1979" customFormat="false" ht="16" hidden="false" customHeight="false" outlineLevel="0" collapsed="false">
      <c r="A1979" s="0" t="s">
        <v>14</v>
      </c>
      <c r="B1979" s="0" t="n">
        <v>2985847</v>
      </c>
      <c r="C1979" s="0" t="n">
        <v>2987076</v>
      </c>
      <c r="D1979" s="0" t="s">
        <v>1975</v>
      </c>
      <c r="E1979" s="0" t="s">
        <v>16</v>
      </c>
      <c r="F1979" s="0" t="n">
        <v>25</v>
      </c>
      <c r="G1979" s="0" t="n">
        <v>686</v>
      </c>
      <c r="H1979" s="0" t="n">
        <v>1229</v>
      </c>
      <c r="I1979" s="0" t="n">
        <v>0.5581774</v>
      </c>
      <c r="J1979" s="0" t="n">
        <v>4540815</v>
      </c>
      <c r="K1979" s="0" t="n">
        <f aca="false">F1979/J1979</f>
        <v>5.50561958591134E-006</v>
      </c>
      <c r="L1979" s="0" t="n">
        <f aca="false">K1979/H1979</f>
        <v>4.47975556217359E-009</v>
      </c>
      <c r="M1979" s="0" t="n">
        <f aca="false">L1979</f>
        <v>4.47975556217359E-009</v>
      </c>
    </row>
    <row r="1980" customFormat="false" ht="16" hidden="false" customHeight="false" outlineLevel="0" collapsed="false">
      <c r="A1980" s="0" t="s">
        <v>14</v>
      </c>
      <c r="B1980" s="0" t="n">
        <v>2987536</v>
      </c>
      <c r="C1980" s="0" t="n">
        <v>2988168</v>
      </c>
      <c r="D1980" s="0" t="s">
        <v>1976</v>
      </c>
      <c r="E1980" s="0" t="s">
        <v>16</v>
      </c>
      <c r="F1980" s="0" t="n">
        <v>21766</v>
      </c>
      <c r="G1980" s="0" t="n">
        <v>632</v>
      </c>
      <c r="H1980" s="0" t="n">
        <v>632</v>
      </c>
      <c r="I1980" s="0" t="n">
        <v>1</v>
      </c>
      <c r="J1980" s="0" t="n">
        <v>4540815</v>
      </c>
      <c r="K1980" s="0" t="n">
        <f aca="false">F1980/J1980</f>
        <v>0.00479341263627785</v>
      </c>
      <c r="L1980" s="0" t="n">
        <f aca="false">K1980/H1980</f>
        <v>7.5845136649966E-006</v>
      </c>
      <c r="M1980" s="0" t="n">
        <f aca="false">L1980</f>
        <v>7.5845136649966E-006</v>
      </c>
    </row>
    <row r="1981" customFormat="false" ht="16" hidden="false" customHeight="false" outlineLevel="0" collapsed="false">
      <c r="A1981" s="0" t="s">
        <v>14</v>
      </c>
      <c r="B1981" s="0" t="n">
        <v>2996372</v>
      </c>
      <c r="C1981" s="0" t="n">
        <v>2997277</v>
      </c>
      <c r="D1981" s="0" t="s">
        <v>267</v>
      </c>
      <c r="E1981" s="0" t="s">
        <v>20</v>
      </c>
      <c r="F1981" s="0" t="n">
        <v>242</v>
      </c>
      <c r="G1981" s="0" t="n">
        <v>902</v>
      </c>
      <c r="H1981" s="0" t="n">
        <v>905</v>
      </c>
      <c r="I1981" s="0" t="n">
        <v>0.9966851</v>
      </c>
      <c r="J1981" s="0" t="n">
        <v>4540815</v>
      </c>
      <c r="K1981" s="0" t="n">
        <f aca="false">F1981/J1981</f>
        <v>5.32943975916218E-005</v>
      </c>
      <c r="L1981" s="0" t="n">
        <f aca="false">K1981/H1981</f>
        <v>5.88888371178141E-008</v>
      </c>
      <c r="M1981" s="0" t="n">
        <f aca="false">L1981</f>
        <v>5.88888371178141E-008</v>
      </c>
    </row>
    <row r="1982" customFormat="false" ht="16" hidden="false" customHeight="false" outlineLevel="0" collapsed="false">
      <c r="A1982" s="0" t="s">
        <v>14</v>
      </c>
      <c r="B1982" s="0" t="n">
        <v>2999136</v>
      </c>
      <c r="C1982" s="0" t="n">
        <v>2999891</v>
      </c>
      <c r="D1982" s="0" t="s">
        <v>1977</v>
      </c>
      <c r="E1982" s="0" t="s">
        <v>20</v>
      </c>
      <c r="F1982" s="0" t="n">
        <v>4907</v>
      </c>
      <c r="G1982" s="0" t="n">
        <v>755</v>
      </c>
      <c r="H1982" s="0" t="n">
        <v>755</v>
      </c>
      <c r="I1982" s="0" t="n">
        <v>1</v>
      </c>
      <c r="J1982" s="0" t="n">
        <v>4540815</v>
      </c>
      <c r="K1982" s="0" t="n">
        <f aca="false">F1982/J1982</f>
        <v>0.00108064301232268</v>
      </c>
      <c r="L1982" s="0" t="n">
        <f aca="false">K1982/H1982</f>
        <v>1.43131524810951E-006</v>
      </c>
      <c r="M1982" s="0" t="n">
        <f aca="false">L1982</f>
        <v>1.43131524810951E-006</v>
      </c>
    </row>
    <row r="1983" customFormat="false" ht="16" hidden="false" customHeight="false" outlineLevel="0" collapsed="false">
      <c r="A1983" s="0" t="s">
        <v>14</v>
      </c>
      <c r="B1983" s="0" t="n">
        <v>3000345</v>
      </c>
      <c r="C1983" s="0" t="n">
        <v>3002603</v>
      </c>
      <c r="D1983" s="0" t="s">
        <v>1978</v>
      </c>
      <c r="E1983" s="0" t="s">
        <v>16</v>
      </c>
      <c r="F1983" s="0" t="n">
        <v>18</v>
      </c>
      <c r="G1983" s="0" t="n">
        <v>611</v>
      </c>
      <c r="H1983" s="0" t="n">
        <v>2258</v>
      </c>
      <c r="I1983" s="0" t="n">
        <v>0.2705934</v>
      </c>
      <c r="J1983" s="0" t="n">
        <v>4540815</v>
      </c>
      <c r="K1983" s="0" t="n">
        <f aca="false">F1983/J1983</f>
        <v>3.96404610185617E-006</v>
      </c>
      <c r="L1983" s="0" t="n">
        <f aca="false">K1983/H1983</f>
        <v>1.75555628957315E-009</v>
      </c>
      <c r="M1983" s="0" t="n">
        <f aca="false">L1983</f>
        <v>1.75555628957315E-009</v>
      </c>
    </row>
    <row r="1984" customFormat="false" ht="16" hidden="false" customHeight="false" outlineLevel="0" collapsed="false">
      <c r="A1984" s="0" t="s">
        <v>14</v>
      </c>
      <c r="B1984" s="0" t="n">
        <v>3002614</v>
      </c>
      <c r="C1984" s="0" t="n">
        <v>3003492</v>
      </c>
      <c r="D1984" s="0" t="s">
        <v>1979</v>
      </c>
      <c r="E1984" s="0" t="s">
        <v>16</v>
      </c>
      <c r="F1984" s="0" t="n">
        <v>79</v>
      </c>
      <c r="G1984" s="0" t="n">
        <v>874</v>
      </c>
      <c r="H1984" s="0" t="n">
        <v>878</v>
      </c>
      <c r="I1984" s="0" t="n">
        <v>0.9954442</v>
      </c>
      <c r="J1984" s="0" t="n">
        <v>4540815</v>
      </c>
      <c r="K1984" s="0" t="n">
        <f aca="false">F1984/J1984</f>
        <v>1.73977578914798E-005</v>
      </c>
      <c r="L1984" s="0" t="n">
        <f aca="false">K1984/H1984</f>
        <v>1.98152139994076E-008</v>
      </c>
      <c r="M1984" s="0" t="n">
        <f aca="false">L1984</f>
        <v>1.98152139994076E-008</v>
      </c>
    </row>
    <row r="1985" customFormat="false" ht="16" hidden="false" customHeight="false" outlineLevel="0" collapsed="false">
      <c r="A1985" s="0" t="s">
        <v>14</v>
      </c>
      <c r="B1985" s="0" t="n">
        <v>3003489</v>
      </c>
      <c r="C1985" s="0" t="n">
        <v>3003968</v>
      </c>
      <c r="D1985" s="0" t="s">
        <v>1980</v>
      </c>
      <c r="E1985" s="0" t="s">
        <v>16</v>
      </c>
      <c r="F1985" s="0" t="n">
        <v>466</v>
      </c>
      <c r="G1985" s="0" t="n">
        <v>478</v>
      </c>
      <c r="H1985" s="0" t="n">
        <v>479</v>
      </c>
      <c r="I1985" s="0" t="n">
        <v>0.9979123</v>
      </c>
      <c r="J1985" s="0" t="n">
        <v>4540815</v>
      </c>
      <c r="K1985" s="0" t="n">
        <f aca="false">F1985/J1985</f>
        <v>0.000102624749081387</v>
      </c>
      <c r="L1985" s="0" t="n">
        <f aca="false">K1985/H1985</f>
        <v>2.14247910399556E-007</v>
      </c>
      <c r="M1985" s="0" t="n">
        <f aca="false">L1985</f>
        <v>2.14247910399556E-007</v>
      </c>
    </row>
    <row r="1986" customFormat="false" ht="16" hidden="false" customHeight="false" outlineLevel="0" collapsed="false">
      <c r="A1986" s="0" t="s">
        <v>14</v>
      </c>
      <c r="B1986" s="0" t="n">
        <v>3004008</v>
      </c>
      <c r="C1986" s="0" t="n">
        <v>3005786</v>
      </c>
      <c r="D1986" s="0" t="s">
        <v>1981</v>
      </c>
      <c r="E1986" s="0" t="s">
        <v>20</v>
      </c>
      <c r="F1986" s="0" t="n">
        <v>84</v>
      </c>
      <c r="G1986" s="0" t="n">
        <v>1137</v>
      </c>
      <c r="H1986" s="0" t="n">
        <v>1778</v>
      </c>
      <c r="I1986" s="0" t="n">
        <v>0.6394826</v>
      </c>
      <c r="J1986" s="0" t="n">
        <v>4540815</v>
      </c>
      <c r="K1986" s="0" t="n">
        <f aca="false">F1986/J1986</f>
        <v>1.84988818086621E-005</v>
      </c>
      <c r="L1986" s="0" t="n">
        <f aca="false">K1986/H1986</f>
        <v>1.04043204773128E-008</v>
      </c>
      <c r="M1986" s="0" t="n">
        <f aca="false">L1986</f>
        <v>1.04043204773128E-008</v>
      </c>
    </row>
    <row r="1987" customFormat="false" ht="16" hidden="false" customHeight="false" outlineLevel="0" collapsed="false">
      <c r="A1987" s="0" t="s">
        <v>14</v>
      </c>
      <c r="B1987" s="0" t="n">
        <v>3007510</v>
      </c>
      <c r="C1987" s="0" t="n">
        <v>3008706</v>
      </c>
      <c r="D1987" s="0" t="s">
        <v>1982</v>
      </c>
      <c r="E1987" s="0" t="s">
        <v>16</v>
      </c>
      <c r="F1987" s="0" t="n">
        <v>231</v>
      </c>
      <c r="G1987" s="0" t="n">
        <v>1196</v>
      </c>
      <c r="H1987" s="0" t="n">
        <v>1196</v>
      </c>
      <c r="I1987" s="0" t="n">
        <v>1</v>
      </c>
      <c r="J1987" s="0" t="n">
        <v>4540815</v>
      </c>
      <c r="K1987" s="0" t="n">
        <f aca="false">F1987/J1987</f>
        <v>5.08719249738208E-005</v>
      </c>
      <c r="L1987" s="0" t="n">
        <f aca="false">K1987/H1987</f>
        <v>4.25350543259371E-008</v>
      </c>
      <c r="M1987" s="0" t="n">
        <f aca="false">L1987</f>
        <v>4.25350543259371E-008</v>
      </c>
    </row>
    <row r="1988" customFormat="false" ht="16" hidden="false" customHeight="false" outlineLevel="0" collapsed="false">
      <c r="A1988" s="0" t="s">
        <v>14</v>
      </c>
      <c r="B1988" s="0" t="n">
        <v>3008764</v>
      </c>
      <c r="C1988" s="0" t="n">
        <v>3009975</v>
      </c>
      <c r="D1988" s="0" t="s">
        <v>1983</v>
      </c>
      <c r="E1988" s="0" t="s">
        <v>16</v>
      </c>
      <c r="F1988" s="0" t="n">
        <v>1122</v>
      </c>
      <c r="G1988" s="0" t="n">
        <v>1211</v>
      </c>
      <c r="H1988" s="0" t="n">
        <v>1211</v>
      </c>
      <c r="I1988" s="0" t="n">
        <v>1</v>
      </c>
      <c r="J1988" s="0" t="n">
        <v>4540815</v>
      </c>
      <c r="K1988" s="0" t="n">
        <f aca="false">F1988/J1988</f>
        <v>0.000247092207015701</v>
      </c>
      <c r="L1988" s="0" t="n">
        <f aca="false">K1988/H1988</f>
        <v>2.04039807609993E-007</v>
      </c>
      <c r="M1988" s="0" t="n">
        <f aca="false">L1988</f>
        <v>2.04039807609993E-007</v>
      </c>
    </row>
    <row r="1989" customFormat="false" ht="16" hidden="false" customHeight="false" outlineLevel="0" collapsed="false">
      <c r="A1989" s="0" t="s">
        <v>14</v>
      </c>
      <c r="B1989" s="0" t="n">
        <v>3010028</v>
      </c>
      <c r="C1989" s="0" t="n">
        <v>3011413</v>
      </c>
      <c r="D1989" s="0" t="s">
        <v>1984</v>
      </c>
      <c r="E1989" s="0" t="s">
        <v>16</v>
      </c>
      <c r="F1989" s="0" t="n">
        <v>94</v>
      </c>
      <c r="G1989" s="0" t="n">
        <v>1263</v>
      </c>
      <c r="H1989" s="0" t="n">
        <v>1385</v>
      </c>
      <c r="I1989" s="0" t="n">
        <v>0.9119133</v>
      </c>
      <c r="J1989" s="0" t="n">
        <v>4540815</v>
      </c>
      <c r="K1989" s="0" t="n">
        <f aca="false">F1989/J1989</f>
        <v>2.07011296430266E-005</v>
      </c>
      <c r="L1989" s="0" t="n">
        <f aca="false">K1989/H1989</f>
        <v>1.49466640021853E-008</v>
      </c>
      <c r="M1989" s="0" t="n">
        <f aca="false">L1989</f>
        <v>1.49466640021853E-008</v>
      </c>
    </row>
    <row r="1990" customFormat="false" ht="16" hidden="false" customHeight="false" outlineLevel="0" collapsed="false">
      <c r="A1990" s="0" t="s">
        <v>14</v>
      </c>
      <c r="B1990" s="0" t="n">
        <v>3011461</v>
      </c>
      <c r="C1990" s="0" t="n">
        <v>3012393</v>
      </c>
      <c r="D1990" s="0" t="s">
        <v>1985</v>
      </c>
      <c r="E1990" s="0" t="s">
        <v>16</v>
      </c>
      <c r="F1990" s="0" t="n">
        <v>323</v>
      </c>
      <c r="G1990" s="0" t="n">
        <v>932</v>
      </c>
      <c r="H1990" s="0" t="n">
        <v>932</v>
      </c>
      <c r="I1990" s="0" t="n">
        <v>1</v>
      </c>
      <c r="J1990" s="0" t="n">
        <v>4540815</v>
      </c>
      <c r="K1990" s="0" t="n">
        <f aca="false">F1990/J1990</f>
        <v>7.11326050499745E-005</v>
      </c>
      <c r="L1990" s="0" t="n">
        <f aca="false">K1990/H1990</f>
        <v>7.63225376072688E-008</v>
      </c>
      <c r="M1990" s="0" t="n">
        <f aca="false">L1990</f>
        <v>7.63225376072688E-008</v>
      </c>
    </row>
    <row r="1991" customFormat="false" ht="16" hidden="false" customHeight="false" outlineLevel="0" collapsed="false">
      <c r="A1991" s="0" t="s">
        <v>14</v>
      </c>
      <c r="B1991" s="0" t="n">
        <v>3014287</v>
      </c>
      <c r="C1991" s="0" t="n">
        <v>3015057</v>
      </c>
      <c r="D1991" s="0" t="s">
        <v>1986</v>
      </c>
      <c r="E1991" s="0" t="s">
        <v>20</v>
      </c>
      <c r="F1991" s="0" t="n">
        <v>36197</v>
      </c>
      <c r="G1991" s="0" t="n">
        <v>770</v>
      </c>
      <c r="H1991" s="0" t="n">
        <v>770</v>
      </c>
      <c r="I1991" s="0" t="n">
        <v>1</v>
      </c>
      <c r="J1991" s="0" t="n">
        <v>4540815</v>
      </c>
      <c r="K1991" s="0" t="n">
        <f aca="false">F1991/J1991</f>
        <v>0.00797147648604931</v>
      </c>
      <c r="L1991" s="0" t="n">
        <f aca="false">K1991/H1991</f>
        <v>1.03525668649991E-005</v>
      </c>
      <c r="M1991" s="0" t="n">
        <f aca="false">L1991</f>
        <v>1.03525668649991E-005</v>
      </c>
    </row>
    <row r="1992" customFormat="false" ht="16" hidden="false" customHeight="false" outlineLevel="0" collapsed="false">
      <c r="A1992" s="0" t="s">
        <v>14</v>
      </c>
      <c r="B1992" s="0" t="n">
        <v>3015160</v>
      </c>
      <c r="C1992" s="0" t="n">
        <v>3015738</v>
      </c>
      <c r="D1992" s="0" t="s">
        <v>1987</v>
      </c>
      <c r="E1992" s="0" t="s">
        <v>16</v>
      </c>
      <c r="F1992" s="0" t="n">
        <v>316</v>
      </c>
      <c r="G1992" s="0" t="n">
        <v>578</v>
      </c>
      <c r="H1992" s="0" t="n">
        <v>578</v>
      </c>
      <c r="I1992" s="0" t="n">
        <v>1</v>
      </c>
      <c r="J1992" s="0" t="n">
        <v>4540815</v>
      </c>
      <c r="K1992" s="0" t="n">
        <f aca="false">F1992/J1992</f>
        <v>6.95910315659193E-005</v>
      </c>
      <c r="L1992" s="0" t="n">
        <f aca="false">K1992/H1992</f>
        <v>1.20399708591556E-007</v>
      </c>
      <c r="M1992" s="0" t="n">
        <f aca="false">L1992</f>
        <v>1.20399708591556E-007</v>
      </c>
    </row>
    <row r="1993" customFormat="false" ht="16" hidden="false" customHeight="false" outlineLevel="0" collapsed="false">
      <c r="A1993" s="0" t="s">
        <v>14</v>
      </c>
      <c r="B1993" s="0" t="n">
        <v>3016060</v>
      </c>
      <c r="C1993" s="0" t="n">
        <v>3019158</v>
      </c>
      <c r="D1993" s="0" t="s">
        <v>1988</v>
      </c>
      <c r="E1993" s="0" t="s">
        <v>16</v>
      </c>
      <c r="F1993" s="0" t="n">
        <v>80</v>
      </c>
      <c r="G1993" s="0" t="n">
        <v>967</v>
      </c>
      <c r="H1993" s="0" t="n">
        <v>3098</v>
      </c>
      <c r="I1993" s="0" t="n">
        <v>0.3121369</v>
      </c>
      <c r="J1993" s="0" t="n">
        <v>4540815</v>
      </c>
      <c r="K1993" s="0" t="n">
        <f aca="false">F1993/J1993</f>
        <v>1.76179826749163E-005</v>
      </c>
      <c r="L1993" s="0" t="n">
        <f aca="false">K1993/H1993</f>
        <v>5.68688917847524E-009</v>
      </c>
      <c r="M1993" s="0" t="n">
        <f aca="false">L1993</f>
        <v>5.68688917847524E-009</v>
      </c>
    </row>
    <row r="1994" customFormat="false" ht="16" hidden="false" customHeight="false" outlineLevel="0" collapsed="false">
      <c r="A1994" s="0" t="s">
        <v>14</v>
      </c>
      <c r="B1994" s="0" t="n">
        <v>3019161</v>
      </c>
      <c r="C1994" s="0" t="n">
        <v>3020489</v>
      </c>
      <c r="D1994" s="0" t="s">
        <v>1989</v>
      </c>
      <c r="E1994" s="0" t="s">
        <v>16</v>
      </c>
      <c r="F1994" s="0" t="n">
        <v>19</v>
      </c>
      <c r="G1994" s="0" t="n">
        <v>688</v>
      </c>
      <c r="H1994" s="0" t="n">
        <v>1328</v>
      </c>
      <c r="I1994" s="0" t="n">
        <v>0.5180723</v>
      </c>
      <c r="J1994" s="0" t="n">
        <v>4540815</v>
      </c>
      <c r="K1994" s="0" t="n">
        <f aca="false">F1994/J1994</f>
        <v>4.18427088529262E-006</v>
      </c>
      <c r="L1994" s="0" t="n">
        <f aca="false">K1994/H1994</f>
        <v>3.15080638952757E-009</v>
      </c>
      <c r="M1994" s="0" t="n">
        <f aca="false">L1994</f>
        <v>3.15080638952757E-009</v>
      </c>
    </row>
    <row r="1995" customFormat="false" ht="16" hidden="false" customHeight="false" outlineLevel="0" collapsed="false">
      <c r="A1995" s="0" t="s">
        <v>14</v>
      </c>
      <c r="B1995" s="0" t="n">
        <v>3020540</v>
      </c>
      <c r="C1995" s="0" t="n">
        <v>3021319</v>
      </c>
      <c r="D1995" s="0" t="s">
        <v>1990</v>
      </c>
      <c r="E1995" s="0" t="s">
        <v>16</v>
      </c>
      <c r="F1995" s="0" t="n">
        <v>306</v>
      </c>
      <c r="G1995" s="0" t="n">
        <v>779</v>
      </c>
      <c r="H1995" s="0" t="n">
        <v>779</v>
      </c>
      <c r="I1995" s="0" t="n">
        <v>1</v>
      </c>
      <c r="J1995" s="0" t="n">
        <v>4540815</v>
      </c>
      <c r="K1995" s="0" t="n">
        <f aca="false">F1995/J1995</f>
        <v>6.73887837315548E-005</v>
      </c>
      <c r="L1995" s="0" t="n">
        <f aca="false">K1995/H1995</f>
        <v>8.65067827105967E-008</v>
      </c>
      <c r="M1995" s="0" t="n">
        <f aca="false">L1995</f>
        <v>8.65067827105967E-008</v>
      </c>
    </row>
    <row r="1996" customFormat="false" ht="16" hidden="false" customHeight="false" outlineLevel="0" collapsed="false">
      <c r="A1996" s="0" t="s">
        <v>14</v>
      </c>
      <c r="B1996" s="0" t="n">
        <v>3021316</v>
      </c>
      <c r="C1996" s="0" t="n">
        <v>3024186</v>
      </c>
      <c r="D1996" s="0" t="s">
        <v>1991</v>
      </c>
      <c r="E1996" s="0" t="s">
        <v>16</v>
      </c>
      <c r="F1996" s="0" t="n">
        <v>24</v>
      </c>
      <c r="G1996" s="0" t="n">
        <v>466</v>
      </c>
      <c r="H1996" s="0" t="n">
        <v>2870</v>
      </c>
      <c r="I1996" s="0" t="n">
        <v>0.1623693</v>
      </c>
      <c r="J1996" s="0" t="n">
        <v>4540815</v>
      </c>
      <c r="K1996" s="0" t="n">
        <f aca="false">F1996/J1996</f>
        <v>5.28539480247489E-006</v>
      </c>
      <c r="L1996" s="0" t="n">
        <f aca="false">K1996/H1996</f>
        <v>1.84160097647209E-009</v>
      </c>
      <c r="M1996" s="0" t="n">
        <f aca="false">L1996</f>
        <v>1.84160097647209E-009</v>
      </c>
    </row>
    <row r="1997" customFormat="false" ht="16" hidden="false" customHeight="false" outlineLevel="0" collapsed="false">
      <c r="A1997" s="0" t="s">
        <v>14</v>
      </c>
      <c r="B1997" s="0" t="n">
        <v>3025766</v>
      </c>
      <c r="C1997" s="0" t="n">
        <v>3027085</v>
      </c>
      <c r="D1997" s="0" t="s">
        <v>1992</v>
      </c>
      <c r="E1997" s="0" t="s">
        <v>16</v>
      </c>
      <c r="F1997" s="0" t="n">
        <v>23</v>
      </c>
      <c r="G1997" s="0" t="n">
        <v>710</v>
      </c>
      <c r="H1997" s="0" t="n">
        <v>1319</v>
      </c>
      <c r="I1997" s="0" t="n">
        <v>0.5382866</v>
      </c>
      <c r="J1997" s="0" t="n">
        <v>4540815</v>
      </c>
      <c r="K1997" s="0" t="n">
        <f aca="false">F1997/J1997</f>
        <v>5.06517001903843E-006</v>
      </c>
      <c r="L1997" s="0" t="n">
        <f aca="false">K1997/H1997</f>
        <v>3.84015922595787E-009</v>
      </c>
      <c r="M1997" s="0" t="n">
        <f aca="false">L1997</f>
        <v>3.84015922595787E-009</v>
      </c>
    </row>
    <row r="1998" customFormat="false" ht="16" hidden="false" customHeight="false" outlineLevel="0" collapsed="false">
      <c r="A1998" s="0" t="s">
        <v>14</v>
      </c>
      <c r="B1998" s="0" t="n">
        <v>3028524</v>
      </c>
      <c r="C1998" s="0" t="n">
        <v>3029012</v>
      </c>
      <c r="D1998" s="0" t="s">
        <v>1993</v>
      </c>
      <c r="E1998" s="0" t="s">
        <v>20</v>
      </c>
      <c r="F1998" s="0" t="n">
        <v>431</v>
      </c>
      <c r="G1998" s="0" t="n">
        <v>488</v>
      </c>
      <c r="H1998" s="0" t="n">
        <v>488</v>
      </c>
      <c r="I1998" s="0" t="n">
        <v>1</v>
      </c>
      <c r="J1998" s="0" t="n">
        <v>4540815</v>
      </c>
      <c r="K1998" s="0" t="n">
        <f aca="false">F1998/J1998</f>
        <v>9.49168816611115E-005</v>
      </c>
      <c r="L1998" s="0" t="n">
        <f aca="false">K1998/H1998</f>
        <v>1.94501806682606E-007</v>
      </c>
      <c r="M1998" s="0" t="n">
        <f aca="false">L1998</f>
        <v>1.94501806682606E-007</v>
      </c>
    </row>
    <row r="1999" customFormat="false" ht="16" hidden="false" customHeight="false" outlineLevel="0" collapsed="false">
      <c r="A1999" s="0" t="s">
        <v>14</v>
      </c>
      <c r="B1999" s="0" t="n">
        <v>3029012</v>
      </c>
      <c r="C1999" s="0" t="n">
        <v>3030931</v>
      </c>
      <c r="D1999" s="0" t="s">
        <v>1994</v>
      </c>
      <c r="E1999" s="0" t="s">
        <v>20</v>
      </c>
      <c r="F1999" s="0" t="n">
        <v>35</v>
      </c>
      <c r="G1999" s="0" t="n">
        <v>863</v>
      </c>
      <c r="H1999" s="0" t="n">
        <v>1919</v>
      </c>
      <c r="I1999" s="0" t="n">
        <v>0.4497134</v>
      </c>
      <c r="J1999" s="0" t="n">
        <v>4540815</v>
      </c>
      <c r="K1999" s="0" t="n">
        <f aca="false">F1999/J1999</f>
        <v>7.70786742027588E-006</v>
      </c>
      <c r="L1999" s="0" t="n">
        <f aca="false">K1999/H1999</f>
        <v>4.01660626382276E-009</v>
      </c>
      <c r="M1999" s="0" t="n">
        <f aca="false">L1999</f>
        <v>4.01660626382276E-009</v>
      </c>
    </row>
    <row r="2000" customFormat="false" ht="16" hidden="false" customHeight="false" outlineLevel="0" collapsed="false">
      <c r="A2000" s="0" t="s">
        <v>14</v>
      </c>
      <c r="B2000" s="0" t="n">
        <v>3031367</v>
      </c>
      <c r="C2000" s="0" t="n">
        <v>3032815</v>
      </c>
      <c r="D2000" s="0" t="s">
        <v>1995</v>
      </c>
      <c r="E2000" s="0" t="s">
        <v>16</v>
      </c>
      <c r="F2000" s="0" t="n">
        <v>462</v>
      </c>
      <c r="G2000" s="0" t="n">
        <v>1448</v>
      </c>
      <c r="H2000" s="0" t="n">
        <v>1448</v>
      </c>
      <c r="I2000" s="0" t="n">
        <v>1</v>
      </c>
      <c r="J2000" s="0" t="n">
        <v>4540815</v>
      </c>
      <c r="K2000" s="0" t="n">
        <f aca="false">F2000/J2000</f>
        <v>0.000101743849947642</v>
      </c>
      <c r="L2000" s="0" t="n">
        <f aca="false">K2000/H2000</f>
        <v>7.02650897428464E-008</v>
      </c>
      <c r="M2000" s="0" t="n">
        <f aca="false">L2000</f>
        <v>7.02650897428464E-008</v>
      </c>
    </row>
    <row r="2001" customFormat="false" ht="16" hidden="false" customHeight="false" outlineLevel="0" collapsed="false">
      <c r="A2001" s="0" t="s">
        <v>14</v>
      </c>
      <c r="B2001" s="0" t="n">
        <v>3033065</v>
      </c>
      <c r="C2001" s="0" t="n">
        <v>3033613</v>
      </c>
      <c r="D2001" s="0" t="s">
        <v>1996</v>
      </c>
      <c r="E2001" s="0" t="s">
        <v>16</v>
      </c>
      <c r="F2001" s="0" t="n">
        <v>275</v>
      </c>
      <c r="G2001" s="0" t="n">
        <v>548</v>
      </c>
      <c r="H2001" s="0" t="n">
        <v>548</v>
      </c>
      <c r="I2001" s="0" t="n">
        <v>1</v>
      </c>
      <c r="J2001" s="0" t="n">
        <v>4540815</v>
      </c>
      <c r="K2001" s="0" t="n">
        <f aca="false">F2001/J2001</f>
        <v>6.05618154450247E-005</v>
      </c>
      <c r="L2001" s="0" t="n">
        <f aca="false">K2001/H2001</f>
        <v>1.10514261760994E-007</v>
      </c>
      <c r="M2001" s="0" t="n">
        <f aca="false">L2001</f>
        <v>1.10514261760994E-007</v>
      </c>
    </row>
    <row r="2002" customFormat="false" ht="16" hidden="false" customHeight="false" outlineLevel="0" collapsed="false">
      <c r="A2002" s="0" t="s">
        <v>14</v>
      </c>
      <c r="B2002" s="0" t="n">
        <v>3033657</v>
      </c>
      <c r="C2002" s="0" t="n">
        <v>3035174</v>
      </c>
      <c r="D2002" s="0" t="s">
        <v>1997</v>
      </c>
      <c r="E2002" s="0" t="s">
        <v>20</v>
      </c>
      <c r="F2002" s="0" t="n">
        <v>8</v>
      </c>
      <c r="G2002" s="0" t="n">
        <v>331</v>
      </c>
      <c r="H2002" s="0" t="n">
        <v>1517</v>
      </c>
      <c r="I2002" s="0" t="n">
        <v>0.2181938</v>
      </c>
      <c r="J2002" s="0" t="n">
        <v>4540815</v>
      </c>
      <c r="K2002" s="0" t="n">
        <f aca="false">F2002/J2002</f>
        <v>1.76179826749163E-006</v>
      </c>
      <c r="L2002" s="0" t="n">
        <f aca="false">K2002/H2002</f>
        <v>1.16136998516258E-009</v>
      </c>
      <c r="M2002" s="0" t="n">
        <f aca="false">L2002</f>
        <v>1.16136998516258E-009</v>
      </c>
    </row>
    <row r="2003" customFormat="false" ht="16" hidden="false" customHeight="false" outlineLevel="0" collapsed="false">
      <c r="A2003" s="0" t="s">
        <v>14</v>
      </c>
      <c r="B2003" s="0" t="n">
        <v>3035184</v>
      </c>
      <c r="C2003" s="0" t="n">
        <v>3036282</v>
      </c>
      <c r="D2003" s="0" t="s">
        <v>1998</v>
      </c>
      <c r="E2003" s="0" t="s">
        <v>20</v>
      </c>
      <c r="F2003" s="0" t="n">
        <v>826</v>
      </c>
      <c r="G2003" s="0" t="n">
        <v>1098</v>
      </c>
      <c r="H2003" s="0" t="n">
        <v>1098</v>
      </c>
      <c r="I2003" s="0" t="n">
        <v>1</v>
      </c>
      <c r="J2003" s="0" t="n">
        <v>4540815</v>
      </c>
      <c r="K2003" s="0" t="n">
        <f aca="false">F2003/J2003</f>
        <v>0.000181905671118511</v>
      </c>
      <c r="L2003" s="0" t="n">
        <f aca="false">K2003/H2003</f>
        <v>1.65670010126148E-007</v>
      </c>
      <c r="M2003" s="0" t="n">
        <f aca="false">L2003</f>
        <v>1.65670010126148E-007</v>
      </c>
    </row>
    <row r="2004" customFormat="false" ht="16" hidden="false" customHeight="false" outlineLevel="0" collapsed="false">
      <c r="A2004" s="0" t="s">
        <v>14</v>
      </c>
      <c r="B2004" s="0" t="n">
        <v>3036373</v>
      </c>
      <c r="C2004" s="0" t="n">
        <v>3038106</v>
      </c>
      <c r="D2004" s="0" t="s">
        <v>1999</v>
      </c>
      <c r="E2004" s="0" t="s">
        <v>20</v>
      </c>
      <c r="F2004" s="0" t="n">
        <v>18</v>
      </c>
      <c r="G2004" s="0" t="n">
        <v>610</v>
      </c>
      <c r="H2004" s="0" t="n">
        <v>1733</v>
      </c>
      <c r="I2004" s="0" t="n">
        <v>0.3519908</v>
      </c>
      <c r="J2004" s="0" t="n">
        <v>4540815</v>
      </c>
      <c r="K2004" s="0" t="n">
        <f aca="false">F2004/J2004</f>
        <v>3.96404610185617E-006</v>
      </c>
      <c r="L2004" s="0" t="n">
        <f aca="false">K2004/H2004</f>
        <v>2.28738955675486E-009</v>
      </c>
      <c r="M2004" s="0" t="n">
        <f aca="false">L2004</f>
        <v>2.28738955675486E-009</v>
      </c>
    </row>
    <row r="2005" customFormat="false" ht="16" hidden="false" customHeight="false" outlineLevel="0" collapsed="false">
      <c r="A2005" s="0" t="s">
        <v>14</v>
      </c>
      <c r="B2005" s="0" t="n">
        <v>3038112</v>
      </c>
      <c r="C2005" s="0" t="n">
        <v>3038822</v>
      </c>
      <c r="D2005" s="0" t="s">
        <v>2000</v>
      </c>
      <c r="E2005" s="0" t="s">
        <v>20</v>
      </c>
      <c r="F2005" s="0" t="n">
        <v>41</v>
      </c>
      <c r="G2005" s="0" t="n">
        <v>643</v>
      </c>
      <c r="H2005" s="0" t="n">
        <v>710</v>
      </c>
      <c r="I2005" s="0" t="n">
        <v>0.9056338</v>
      </c>
      <c r="J2005" s="0" t="n">
        <v>4540815</v>
      </c>
      <c r="K2005" s="0" t="n">
        <f aca="false">F2005/J2005</f>
        <v>9.0292161208946E-006</v>
      </c>
      <c r="L2005" s="0" t="n">
        <f aca="false">K2005/H2005</f>
        <v>1.27172058040769E-008</v>
      </c>
      <c r="M2005" s="0" t="n">
        <f aca="false">L2005</f>
        <v>1.27172058040769E-008</v>
      </c>
    </row>
    <row r="2006" customFormat="false" ht="16" hidden="false" customHeight="false" outlineLevel="0" collapsed="false">
      <c r="A2006" s="0" t="s">
        <v>14</v>
      </c>
      <c r="B2006" s="0" t="n">
        <v>3038847</v>
      </c>
      <c r="C2006" s="0" t="n">
        <v>3039743</v>
      </c>
      <c r="D2006" s="0" t="s">
        <v>2001</v>
      </c>
      <c r="E2006" s="0" t="s">
        <v>20</v>
      </c>
      <c r="F2006" s="0" t="n">
        <v>36</v>
      </c>
      <c r="G2006" s="0" t="n">
        <v>781</v>
      </c>
      <c r="H2006" s="0" t="n">
        <v>896</v>
      </c>
      <c r="I2006" s="0" t="n">
        <v>0.8716518</v>
      </c>
      <c r="J2006" s="0" t="n">
        <v>4540815</v>
      </c>
      <c r="K2006" s="0" t="n">
        <f aca="false">F2006/J2006</f>
        <v>7.92809220371233E-006</v>
      </c>
      <c r="L2006" s="0" t="n">
        <f aca="false">K2006/H2006</f>
        <v>8.84831719164323E-009</v>
      </c>
      <c r="M2006" s="0" t="n">
        <f aca="false">L2006</f>
        <v>8.84831719164323E-009</v>
      </c>
    </row>
    <row r="2007" customFormat="false" ht="16" hidden="false" customHeight="false" outlineLevel="0" collapsed="false">
      <c r="A2007" s="0" t="s">
        <v>14</v>
      </c>
      <c r="B2007" s="0" t="n">
        <v>3039855</v>
      </c>
      <c r="C2007" s="0" t="n">
        <v>3040376</v>
      </c>
      <c r="D2007" s="0" t="s">
        <v>2002</v>
      </c>
      <c r="E2007" s="0" t="s">
        <v>16</v>
      </c>
      <c r="F2007" s="0" t="n">
        <v>843</v>
      </c>
      <c r="G2007" s="0" t="n">
        <v>521</v>
      </c>
      <c r="H2007" s="0" t="n">
        <v>521</v>
      </c>
      <c r="I2007" s="0" t="n">
        <v>1</v>
      </c>
      <c r="J2007" s="0" t="n">
        <v>4540815</v>
      </c>
      <c r="K2007" s="0" t="n">
        <f aca="false">F2007/J2007</f>
        <v>0.00018564949243693</v>
      </c>
      <c r="L2007" s="0" t="n">
        <f aca="false">K2007/H2007</f>
        <v>3.56332998919252E-007</v>
      </c>
      <c r="M2007" s="0" t="n">
        <f aca="false">L2007</f>
        <v>3.56332998919252E-007</v>
      </c>
    </row>
    <row r="2008" customFormat="false" ht="16" hidden="false" customHeight="false" outlineLevel="0" collapsed="false">
      <c r="A2008" s="0" t="s">
        <v>14</v>
      </c>
      <c r="B2008" s="0" t="n">
        <v>3040416</v>
      </c>
      <c r="C2008" s="0" t="n">
        <v>3040823</v>
      </c>
      <c r="D2008" s="0" t="s">
        <v>2003</v>
      </c>
      <c r="E2008" s="0" t="s">
        <v>20</v>
      </c>
      <c r="F2008" s="0" t="n">
        <v>163</v>
      </c>
      <c r="G2008" s="0" t="n">
        <v>407</v>
      </c>
      <c r="H2008" s="0" t="n">
        <v>407</v>
      </c>
      <c r="I2008" s="0" t="n">
        <v>1</v>
      </c>
      <c r="J2008" s="0" t="n">
        <v>4540815</v>
      </c>
      <c r="K2008" s="0" t="n">
        <f aca="false">F2008/J2008</f>
        <v>3.58966397001419E-005</v>
      </c>
      <c r="L2008" s="0" t="n">
        <f aca="false">K2008/H2008</f>
        <v>8.81981319413807E-008</v>
      </c>
      <c r="M2008" s="0" t="n">
        <f aca="false">L2008</f>
        <v>8.81981319413807E-008</v>
      </c>
    </row>
    <row r="2009" customFormat="false" ht="16" hidden="false" customHeight="false" outlineLevel="0" collapsed="false">
      <c r="A2009" s="0" t="s">
        <v>14</v>
      </c>
      <c r="B2009" s="0" t="n">
        <v>3041313</v>
      </c>
      <c r="C2009" s="0" t="n">
        <v>3042293</v>
      </c>
      <c r="D2009" s="0" t="s">
        <v>2004</v>
      </c>
      <c r="E2009" s="0" t="s">
        <v>16</v>
      </c>
      <c r="F2009" s="0" t="n">
        <v>18</v>
      </c>
      <c r="G2009" s="0" t="n">
        <v>481</v>
      </c>
      <c r="H2009" s="0" t="n">
        <v>980</v>
      </c>
      <c r="I2009" s="0" t="n">
        <v>0.4908163</v>
      </c>
      <c r="J2009" s="0" t="n">
        <v>4540815</v>
      </c>
      <c r="K2009" s="0" t="n">
        <f aca="false">F2009/J2009</f>
        <v>3.96404610185617E-006</v>
      </c>
      <c r="L2009" s="0" t="n">
        <f aca="false">K2009/H2009</f>
        <v>4.04494500189405E-009</v>
      </c>
      <c r="M2009" s="0" t="n">
        <f aca="false">L2009</f>
        <v>4.04494500189405E-009</v>
      </c>
    </row>
    <row r="2010" customFormat="false" ht="16" hidden="false" customHeight="false" outlineLevel="0" collapsed="false">
      <c r="A2010" s="0" t="s">
        <v>14</v>
      </c>
      <c r="B2010" s="0" t="n">
        <v>3042489</v>
      </c>
      <c r="C2010" s="0" t="n">
        <v>3043148</v>
      </c>
      <c r="D2010" s="0" t="s">
        <v>2005</v>
      </c>
      <c r="E2010" s="0" t="s">
        <v>20</v>
      </c>
      <c r="F2010" s="0" t="n">
        <v>13528</v>
      </c>
      <c r="G2010" s="0" t="n">
        <v>659</v>
      </c>
      <c r="H2010" s="0" t="n">
        <v>659</v>
      </c>
      <c r="I2010" s="0" t="n">
        <v>1</v>
      </c>
      <c r="J2010" s="0" t="n">
        <v>4540815</v>
      </c>
      <c r="K2010" s="0" t="n">
        <f aca="false">F2010/J2010</f>
        <v>0.00297920087032834</v>
      </c>
      <c r="L2010" s="0" t="n">
        <f aca="false">K2010/H2010</f>
        <v>4.52079039503542E-006</v>
      </c>
      <c r="M2010" s="0" t="n">
        <f aca="false">L2010</f>
        <v>4.52079039503542E-006</v>
      </c>
    </row>
    <row r="2011" customFormat="false" ht="16" hidden="false" customHeight="false" outlineLevel="0" collapsed="false">
      <c r="A2011" s="0" t="s">
        <v>14</v>
      </c>
      <c r="B2011" s="0" t="n">
        <v>3043662</v>
      </c>
      <c r="C2011" s="0" t="n">
        <v>3045101</v>
      </c>
      <c r="D2011" s="0" t="s">
        <v>2006</v>
      </c>
      <c r="E2011" s="0" t="s">
        <v>16</v>
      </c>
      <c r="F2011" s="0" t="n">
        <v>87</v>
      </c>
      <c r="G2011" s="0" t="n">
        <v>1206</v>
      </c>
      <c r="H2011" s="0" t="n">
        <v>1439</v>
      </c>
      <c r="I2011" s="0" t="n">
        <v>0.838082</v>
      </c>
      <c r="J2011" s="0" t="n">
        <v>4540815</v>
      </c>
      <c r="K2011" s="0" t="n">
        <f aca="false">F2011/J2011</f>
        <v>1.91595561589715E-005</v>
      </c>
      <c r="L2011" s="0" t="n">
        <f aca="false">K2011/H2011</f>
        <v>1.33144935086668E-008</v>
      </c>
      <c r="M2011" s="0" t="n">
        <f aca="false">L2011</f>
        <v>1.33144935086668E-008</v>
      </c>
    </row>
    <row r="2012" customFormat="false" ht="16" hidden="false" customHeight="false" outlineLevel="0" collapsed="false">
      <c r="A2012" s="0" t="s">
        <v>14</v>
      </c>
      <c r="B2012" s="0" t="n">
        <v>3045158</v>
      </c>
      <c r="C2012" s="0" t="n">
        <v>3045901</v>
      </c>
      <c r="D2012" s="0" t="s">
        <v>2007</v>
      </c>
      <c r="E2012" s="0" t="s">
        <v>20</v>
      </c>
      <c r="F2012" s="0" t="n">
        <v>173</v>
      </c>
      <c r="G2012" s="0" t="n">
        <v>743</v>
      </c>
      <c r="H2012" s="0" t="n">
        <v>743</v>
      </c>
      <c r="I2012" s="0" t="n">
        <v>1</v>
      </c>
      <c r="J2012" s="0" t="n">
        <v>4540815</v>
      </c>
      <c r="K2012" s="0" t="n">
        <f aca="false">F2012/J2012</f>
        <v>3.80988875345065E-005</v>
      </c>
      <c r="L2012" s="0" t="n">
        <f aca="false">K2012/H2012</f>
        <v>5.12771030074111E-008</v>
      </c>
      <c r="M2012" s="0" t="n">
        <f aca="false">L2012</f>
        <v>5.12771030074111E-008</v>
      </c>
    </row>
    <row r="2013" customFormat="false" ht="16" hidden="false" customHeight="false" outlineLevel="0" collapsed="false">
      <c r="A2013" s="0" t="s">
        <v>14</v>
      </c>
      <c r="B2013" s="0" t="n">
        <v>3046168</v>
      </c>
      <c r="C2013" s="0" t="n">
        <v>3049041</v>
      </c>
      <c r="D2013" s="0" t="s">
        <v>2008</v>
      </c>
      <c r="E2013" s="0" t="s">
        <v>20</v>
      </c>
      <c r="F2013" s="0" t="n">
        <v>35</v>
      </c>
      <c r="G2013" s="0" t="n">
        <v>1116</v>
      </c>
      <c r="H2013" s="0" t="n">
        <v>2873</v>
      </c>
      <c r="I2013" s="0" t="n">
        <v>0.3884441</v>
      </c>
      <c r="J2013" s="0" t="n">
        <v>4540815</v>
      </c>
      <c r="K2013" s="0" t="n">
        <f aca="false">F2013/J2013</f>
        <v>7.70786742027588E-006</v>
      </c>
      <c r="L2013" s="0" t="n">
        <f aca="false">K2013/H2013</f>
        <v>2.6828637035419E-009</v>
      </c>
      <c r="M2013" s="0" t="n">
        <f aca="false">L2013</f>
        <v>2.6828637035419E-009</v>
      </c>
    </row>
    <row r="2014" customFormat="false" ht="16" hidden="false" customHeight="false" outlineLevel="0" collapsed="false">
      <c r="A2014" s="0" t="s">
        <v>14</v>
      </c>
      <c r="B2014" s="0" t="n">
        <v>3049573</v>
      </c>
      <c r="C2014" s="0" t="n">
        <v>3050667</v>
      </c>
      <c r="D2014" s="0" t="s">
        <v>2009</v>
      </c>
      <c r="E2014" s="0" t="s">
        <v>20</v>
      </c>
      <c r="F2014" s="0" t="n">
        <v>604</v>
      </c>
      <c r="G2014" s="0" t="n">
        <v>1094</v>
      </c>
      <c r="H2014" s="0" t="n">
        <v>1094</v>
      </c>
      <c r="I2014" s="0" t="n">
        <v>1</v>
      </c>
      <c r="J2014" s="0" t="n">
        <v>4540815</v>
      </c>
      <c r="K2014" s="0" t="n">
        <f aca="false">F2014/J2014</f>
        <v>0.000133015769195618</v>
      </c>
      <c r="L2014" s="0" t="n">
        <f aca="false">K2014/H2014</f>
        <v>1.21586626321406E-007</v>
      </c>
      <c r="M2014" s="0" t="n">
        <f aca="false">L2014</f>
        <v>1.21586626321406E-007</v>
      </c>
    </row>
    <row r="2015" customFormat="false" ht="16" hidden="false" customHeight="false" outlineLevel="0" collapsed="false">
      <c r="A2015" s="0" t="s">
        <v>14</v>
      </c>
      <c r="B2015" s="0" t="n">
        <v>3051115</v>
      </c>
      <c r="C2015" s="0" t="n">
        <v>3052317</v>
      </c>
      <c r="D2015" s="0" t="s">
        <v>2010</v>
      </c>
      <c r="E2015" s="0" t="s">
        <v>20</v>
      </c>
      <c r="F2015" s="0" t="n">
        <v>1</v>
      </c>
      <c r="G2015" s="0" t="n">
        <v>50</v>
      </c>
      <c r="H2015" s="0" t="n">
        <v>1202</v>
      </c>
      <c r="I2015" s="0" t="n">
        <v>0.0415973</v>
      </c>
      <c r="J2015" s="0" t="n">
        <v>4540815</v>
      </c>
      <c r="K2015" s="0" t="n">
        <f aca="false">F2015/J2015</f>
        <v>2.20224783436454E-007</v>
      </c>
      <c r="L2015" s="0" t="n">
        <f aca="false">K2015/H2015</f>
        <v>1.83215294040311E-010</v>
      </c>
      <c r="M2015" s="0" t="n">
        <f aca="false">L2015</f>
        <v>1.83215294040311E-010</v>
      </c>
    </row>
    <row r="2016" customFormat="false" ht="16" hidden="false" customHeight="false" outlineLevel="0" collapsed="false">
      <c r="A2016" s="0" t="s">
        <v>14</v>
      </c>
      <c r="B2016" s="0" t="n">
        <v>3052340</v>
      </c>
      <c r="C2016" s="0" t="n">
        <v>3053518</v>
      </c>
      <c r="D2016" s="0" t="s">
        <v>2011</v>
      </c>
      <c r="E2016" s="0" t="s">
        <v>20</v>
      </c>
      <c r="F2016" s="0" t="n">
        <v>21</v>
      </c>
      <c r="G2016" s="0" t="n">
        <v>701</v>
      </c>
      <c r="H2016" s="0" t="n">
        <v>1178</v>
      </c>
      <c r="I2016" s="0" t="n">
        <v>0.5950764</v>
      </c>
      <c r="J2016" s="0" t="n">
        <v>4540815</v>
      </c>
      <c r="K2016" s="0" t="n">
        <f aca="false">F2016/J2016</f>
        <v>4.62472045216553E-006</v>
      </c>
      <c r="L2016" s="0" t="n">
        <f aca="false">K2016/H2016</f>
        <v>3.92590870302676E-009</v>
      </c>
      <c r="M2016" s="0" t="n">
        <f aca="false">L2016</f>
        <v>3.92590870302676E-009</v>
      </c>
    </row>
    <row r="2017" customFormat="false" ht="16" hidden="false" customHeight="false" outlineLevel="0" collapsed="false">
      <c r="A2017" s="0" t="s">
        <v>14</v>
      </c>
      <c r="B2017" s="0" t="n">
        <v>3053515</v>
      </c>
      <c r="C2017" s="0" t="n">
        <v>3054840</v>
      </c>
      <c r="D2017" s="0" t="s">
        <v>2012</v>
      </c>
      <c r="E2017" s="0" t="s">
        <v>20</v>
      </c>
      <c r="F2017" s="0" t="n">
        <v>223</v>
      </c>
      <c r="G2017" s="0" t="n">
        <v>1323</v>
      </c>
      <c r="H2017" s="0" t="n">
        <v>1325</v>
      </c>
      <c r="I2017" s="0" t="n">
        <v>0.9984906</v>
      </c>
      <c r="J2017" s="0" t="n">
        <v>4540815</v>
      </c>
      <c r="K2017" s="0" t="n">
        <f aca="false">F2017/J2017</f>
        <v>4.91101267063292E-005</v>
      </c>
      <c r="L2017" s="0" t="n">
        <f aca="false">K2017/H2017</f>
        <v>3.70642465708145E-008</v>
      </c>
      <c r="M2017" s="0" t="n">
        <f aca="false">L2017</f>
        <v>3.70642465708145E-008</v>
      </c>
    </row>
    <row r="2018" customFormat="false" ht="16" hidden="false" customHeight="false" outlineLevel="0" collapsed="false">
      <c r="A2018" s="0" t="s">
        <v>14</v>
      </c>
      <c r="B2018" s="0" t="n">
        <v>3054866</v>
      </c>
      <c r="C2018" s="0" t="n">
        <v>3055444</v>
      </c>
      <c r="D2018" s="0" t="s">
        <v>2013</v>
      </c>
      <c r="E2018" s="0" t="s">
        <v>20</v>
      </c>
      <c r="F2018" s="0" t="n">
        <v>1619</v>
      </c>
      <c r="G2018" s="0" t="n">
        <v>578</v>
      </c>
      <c r="H2018" s="0" t="n">
        <v>578</v>
      </c>
      <c r="I2018" s="0" t="n">
        <v>1</v>
      </c>
      <c r="J2018" s="0" t="n">
        <v>4540815</v>
      </c>
      <c r="K2018" s="0" t="n">
        <f aca="false">F2018/J2018</f>
        <v>0.000356543924383618</v>
      </c>
      <c r="L2018" s="0" t="n">
        <f aca="false">K2018/H2018</f>
        <v>6.168580006637E-007</v>
      </c>
      <c r="M2018" s="0" t="n">
        <f aca="false">L2018</f>
        <v>6.168580006637E-007</v>
      </c>
    </row>
    <row r="2019" customFormat="false" ht="16" hidden="false" customHeight="false" outlineLevel="0" collapsed="false">
      <c r="A2019" s="0" t="s">
        <v>14</v>
      </c>
      <c r="B2019" s="0" t="n">
        <v>3056241</v>
      </c>
      <c r="C2019" s="0" t="n">
        <v>3056789</v>
      </c>
      <c r="D2019" s="0" t="s">
        <v>2014</v>
      </c>
      <c r="E2019" s="0" t="s">
        <v>16</v>
      </c>
      <c r="F2019" s="0" t="n">
        <v>80</v>
      </c>
      <c r="G2019" s="0" t="n">
        <v>548</v>
      </c>
      <c r="H2019" s="0" t="n">
        <v>548</v>
      </c>
      <c r="I2019" s="0" t="n">
        <v>1</v>
      </c>
      <c r="J2019" s="0" t="n">
        <v>4540815</v>
      </c>
      <c r="K2019" s="0" t="n">
        <f aca="false">F2019/J2019</f>
        <v>1.76179826749163E-005</v>
      </c>
      <c r="L2019" s="0" t="n">
        <f aca="false">K2019/H2019</f>
        <v>3.21496034213801E-008</v>
      </c>
      <c r="M2019" s="0" t="n">
        <f aca="false">L2019</f>
        <v>3.21496034213801E-008</v>
      </c>
    </row>
    <row r="2020" customFormat="false" ht="16" hidden="false" customHeight="false" outlineLevel="0" collapsed="false">
      <c r="A2020" s="0" t="s">
        <v>14</v>
      </c>
      <c r="B2020" s="0" t="n">
        <v>3057178</v>
      </c>
      <c r="C2020" s="0" t="n">
        <v>3058410</v>
      </c>
      <c r="D2020" s="0" t="s">
        <v>2015</v>
      </c>
      <c r="E2020" s="0" t="s">
        <v>20</v>
      </c>
      <c r="F2020" s="0" t="n">
        <v>344</v>
      </c>
      <c r="G2020" s="0" t="n">
        <v>1232</v>
      </c>
      <c r="H2020" s="0" t="n">
        <v>1232</v>
      </c>
      <c r="I2020" s="0" t="n">
        <v>1</v>
      </c>
      <c r="J2020" s="0" t="n">
        <v>4540815</v>
      </c>
      <c r="K2020" s="0" t="n">
        <f aca="false">F2020/J2020</f>
        <v>7.575732550214E-005</v>
      </c>
      <c r="L2020" s="0" t="n">
        <f aca="false">K2020/H2020</f>
        <v>6.14913356348539E-008</v>
      </c>
      <c r="M2020" s="0" t="n">
        <f aca="false">L2020</f>
        <v>6.14913356348539E-008</v>
      </c>
    </row>
    <row r="2021" customFormat="false" ht="16" hidden="false" customHeight="false" outlineLevel="0" collapsed="false">
      <c r="A2021" s="0" t="s">
        <v>14</v>
      </c>
      <c r="B2021" s="0" t="n">
        <v>3058666</v>
      </c>
      <c r="C2021" s="0" t="n">
        <v>3059325</v>
      </c>
      <c r="D2021" s="0" t="s">
        <v>2016</v>
      </c>
      <c r="E2021" s="0" t="s">
        <v>20</v>
      </c>
      <c r="F2021" s="0" t="n">
        <v>385</v>
      </c>
      <c r="G2021" s="0" t="n">
        <v>659</v>
      </c>
      <c r="H2021" s="0" t="n">
        <v>659</v>
      </c>
      <c r="I2021" s="0" t="n">
        <v>1</v>
      </c>
      <c r="J2021" s="0" t="n">
        <v>4540815</v>
      </c>
      <c r="K2021" s="0" t="n">
        <f aca="false">F2021/J2021</f>
        <v>8.47865416230346E-005</v>
      </c>
      <c r="L2021" s="0" t="n">
        <f aca="false">K2021/H2021</f>
        <v>1.28659395482602E-007</v>
      </c>
      <c r="M2021" s="0" t="n">
        <f aca="false">L2021</f>
        <v>1.28659395482602E-007</v>
      </c>
    </row>
    <row r="2022" customFormat="false" ht="16" hidden="false" customHeight="false" outlineLevel="0" collapsed="false">
      <c r="A2022" s="0" t="s">
        <v>14</v>
      </c>
      <c r="B2022" s="0" t="n">
        <v>3059753</v>
      </c>
      <c r="C2022" s="0" t="n">
        <v>3060646</v>
      </c>
      <c r="D2022" s="0" t="s">
        <v>2017</v>
      </c>
      <c r="E2022" s="0" t="s">
        <v>16</v>
      </c>
      <c r="F2022" s="0" t="n">
        <v>16</v>
      </c>
      <c r="G2022" s="0" t="n">
        <v>482</v>
      </c>
      <c r="H2022" s="0" t="n">
        <v>893</v>
      </c>
      <c r="I2022" s="0" t="n">
        <v>0.5397536</v>
      </c>
      <c r="J2022" s="0" t="n">
        <v>4540815</v>
      </c>
      <c r="K2022" s="0" t="n">
        <f aca="false">F2022/J2022</f>
        <v>3.52359653498326E-006</v>
      </c>
      <c r="L2022" s="0" t="n">
        <f aca="false">K2022/H2022</f>
        <v>3.94579679169458E-009</v>
      </c>
      <c r="M2022" s="0" t="n">
        <f aca="false">L2022</f>
        <v>3.94579679169458E-009</v>
      </c>
    </row>
    <row r="2023" customFormat="false" ht="16" hidden="false" customHeight="false" outlineLevel="0" collapsed="false">
      <c r="A2023" s="0" t="s">
        <v>14</v>
      </c>
      <c r="B2023" s="0" t="n">
        <v>3060850</v>
      </c>
      <c r="C2023" s="0" t="n">
        <v>3062994</v>
      </c>
      <c r="D2023" s="0" t="s">
        <v>2018</v>
      </c>
      <c r="E2023" s="0" t="s">
        <v>16</v>
      </c>
      <c r="F2023" s="0" t="n">
        <v>1</v>
      </c>
      <c r="G2023" s="0" t="n">
        <v>51</v>
      </c>
      <c r="H2023" s="0" t="n">
        <v>2144</v>
      </c>
      <c r="I2023" s="0" t="n">
        <v>0.0237873</v>
      </c>
      <c r="J2023" s="0" t="n">
        <v>4540815</v>
      </c>
      <c r="K2023" s="0" t="n">
        <f aca="false">F2023/J2023</f>
        <v>2.20224783436454E-007</v>
      </c>
      <c r="L2023" s="0" t="n">
        <f aca="false">K2023/H2023</f>
        <v>1.02716783319241E-010</v>
      </c>
      <c r="M2023" s="0" t="n">
        <f aca="false">L2023</f>
        <v>1.02716783319241E-010</v>
      </c>
    </row>
    <row r="2024" customFormat="false" ht="16" hidden="false" customHeight="false" outlineLevel="0" collapsed="false">
      <c r="A2024" s="0" t="s">
        <v>14</v>
      </c>
      <c r="B2024" s="0" t="n">
        <v>3062987</v>
      </c>
      <c r="C2024" s="0" t="n">
        <v>3063982</v>
      </c>
      <c r="D2024" s="0" t="s">
        <v>2019</v>
      </c>
      <c r="E2024" s="0" t="s">
        <v>16</v>
      </c>
      <c r="F2024" s="0" t="n">
        <v>22</v>
      </c>
      <c r="G2024" s="0" t="n">
        <v>516</v>
      </c>
      <c r="H2024" s="0" t="n">
        <v>995</v>
      </c>
      <c r="I2024" s="0" t="n">
        <v>0.518593</v>
      </c>
      <c r="J2024" s="0" t="n">
        <v>4540815</v>
      </c>
      <c r="K2024" s="0" t="n">
        <f aca="false">F2024/J2024</f>
        <v>4.84494523560198E-006</v>
      </c>
      <c r="L2024" s="0" t="n">
        <f aca="false">K2024/H2024</f>
        <v>4.86929169407234E-009</v>
      </c>
      <c r="M2024" s="0" t="n">
        <f aca="false">L2024</f>
        <v>4.86929169407234E-009</v>
      </c>
    </row>
    <row r="2025" customFormat="false" ht="16" hidden="false" customHeight="false" outlineLevel="0" collapsed="false">
      <c r="A2025" s="0" t="s">
        <v>14</v>
      </c>
      <c r="B2025" s="0" t="n">
        <v>3063993</v>
      </c>
      <c r="C2025" s="0" t="n">
        <v>3064778</v>
      </c>
      <c r="D2025" s="0" t="s">
        <v>2020</v>
      </c>
      <c r="E2025" s="0" t="s">
        <v>16</v>
      </c>
      <c r="F2025" s="0" t="n">
        <v>4700</v>
      </c>
      <c r="G2025" s="0" t="n">
        <v>785</v>
      </c>
      <c r="H2025" s="0" t="n">
        <v>785</v>
      </c>
      <c r="I2025" s="0" t="n">
        <v>1</v>
      </c>
      <c r="J2025" s="0" t="n">
        <v>4540815</v>
      </c>
      <c r="K2025" s="0" t="n">
        <f aca="false">F2025/J2025</f>
        <v>0.00103505648215133</v>
      </c>
      <c r="L2025" s="0" t="n">
        <f aca="false">K2025/H2025</f>
        <v>1.31854328936475E-006</v>
      </c>
      <c r="M2025" s="0" t="n">
        <f aca="false">L2025</f>
        <v>1.31854328936475E-006</v>
      </c>
    </row>
    <row r="2026" customFormat="false" ht="16" hidden="false" customHeight="false" outlineLevel="0" collapsed="false">
      <c r="A2026" s="0" t="s">
        <v>14</v>
      </c>
      <c r="B2026" s="0" t="n">
        <v>3064802</v>
      </c>
      <c r="C2026" s="0" t="n">
        <v>3066280</v>
      </c>
      <c r="D2026" s="0" t="s">
        <v>2021</v>
      </c>
      <c r="E2026" s="0" t="s">
        <v>16</v>
      </c>
      <c r="F2026" s="0" t="n">
        <v>346</v>
      </c>
      <c r="G2026" s="0" t="n">
        <v>1478</v>
      </c>
      <c r="H2026" s="0" t="n">
        <v>1478</v>
      </c>
      <c r="I2026" s="0" t="n">
        <v>1</v>
      </c>
      <c r="J2026" s="0" t="n">
        <v>4540815</v>
      </c>
      <c r="K2026" s="0" t="n">
        <f aca="false">F2026/J2026</f>
        <v>7.6197775069013E-005</v>
      </c>
      <c r="L2026" s="0" t="n">
        <f aca="false">K2026/H2026</f>
        <v>5.15546516028504E-008</v>
      </c>
      <c r="M2026" s="0" t="n">
        <f aca="false">L2026</f>
        <v>5.15546516028504E-008</v>
      </c>
    </row>
    <row r="2027" customFormat="false" ht="16" hidden="false" customHeight="false" outlineLevel="0" collapsed="false">
      <c r="A2027" s="0" t="s">
        <v>14</v>
      </c>
      <c r="B2027" s="0" t="n">
        <v>3067340</v>
      </c>
      <c r="C2027" s="0" t="n">
        <v>3068080</v>
      </c>
      <c r="D2027" s="0" t="s">
        <v>2022</v>
      </c>
      <c r="E2027" s="0" t="s">
        <v>20</v>
      </c>
      <c r="F2027" s="0" t="n">
        <v>45</v>
      </c>
      <c r="G2027" s="0" t="n">
        <v>671</v>
      </c>
      <c r="H2027" s="0" t="n">
        <v>740</v>
      </c>
      <c r="I2027" s="0" t="n">
        <v>0.9067568</v>
      </c>
      <c r="J2027" s="0" t="n">
        <v>4540815</v>
      </c>
      <c r="K2027" s="0" t="n">
        <f aca="false">F2027/J2027</f>
        <v>9.91011525464041E-006</v>
      </c>
      <c r="L2027" s="0" t="n">
        <f aca="false">K2027/H2027</f>
        <v>1.3392047641406E-008</v>
      </c>
      <c r="M2027" s="0" t="n">
        <f aca="false">L2027</f>
        <v>1.3392047641406E-008</v>
      </c>
    </row>
    <row r="2028" customFormat="false" ht="16" hidden="false" customHeight="false" outlineLevel="0" collapsed="false">
      <c r="A2028" s="0" t="s">
        <v>14</v>
      </c>
      <c r="B2028" s="0" t="n">
        <v>3068173</v>
      </c>
      <c r="C2028" s="0" t="n">
        <v>3068808</v>
      </c>
      <c r="D2028" s="0" t="s">
        <v>2023</v>
      </c>
      <c r="E2028" s="0" t="s">
        <v>20</v>
      </c>
      <c r="F2028" s="0" t="n">
        <v>366</v>
      </c>
      <c r="G2028" s="0" t="n">
        <v>633</v>
      </c>
      <c r="H2028" s="0" t="n">
        <v>635</v>
      </c>
      <c r="I2028" s="0" t="n">
        <v>0.9968504</v>
      </c>
      <c r="J2028" s="0" t="n">
        <v>4540815</v>
      </c>
      <c r="K2028" s="0" t="n">
        <f aca="false">F2028/J2028</f>
        <v>8.0602270737742E-005</v>
      </c>
      <c r="L2028" s="0" t="n">
        <f aca="false">K2028/H2028</f>
        <v>1.26932709823216E-007</v>
      </c>
      <c r="M2028" s="0" t="n">
        <f aca="false">L2028</f>
        <v>1.26932709823216E-007</v>
      </c>
    </row>
    <row r="2029" customFormat="false" ht="16" hidden="false" customHeight="false" outlineLevel="0" collapsed="false">
      <c r="A2029" s="0" t="s">
        <v>14</v>
      </c>
      <c r="B2029" s="0" t="n">
        <v>3068947</v>
      </c>
      <c r="C2029" s="0" t="n">
        <v>3069807</v>
      </c>
      <c r="D2029" s="0" t="s">
        <v>2024</v>
      </c>
      <c r="E2029" s="0" t="s">
        <v>20</v>
      </c>
      <c r="F2029" s="0" t="n">
        <v>321</v>
      </c>
      <c r="G2029" s="0" t="n">
        <v>856</v>
      </c>
      <c r="H2029" s="0" t="n">
        <v>860</v>
      </c>
      <c r="I2029" s="0" t="n">
        <v>0.9953488</v>
      </c>
      <c r="J2029" s="0" t="n">
        <v>4540815</v>
      </c>
      <c r="K2029" s="0" t="n">
        <f aca="false">F2029/J2029</f>
        <v>7.06921554831016E-005</v>
      </c>
      <c r="L2029" s="0" t="n">
        <f aca="false">K2029/H2029</f>
        <v>8.22001807943042E-008</v>
      </c>
      <c r="M2029" s="0" t="n">
        <f aca="false">L2029</f>
        <v>8.22001807943042E-008</v>
      </c>
    </row>
    <row r="2030" customFormat="false" ht="16" hidden="false" customHeight="false" outlineLevel="0" collapsed="false">
      <c r="A2030" s="0" t="s">
        <v>14</v>
      </c>
      <c r="B2030" s="0" t="n">
        <v>3070165</v>
      </c>
      <c r="C2030" s="0" t="n">
        <v>3071244</v>
      </c>
      <c r="D2030" s="0" t="s">
        <v>2025</v>
      </c>
      <c r="E2030" s="0" t="s">
        <v>20</v>
      </c>
      <c r="F2030" s="0" t="n">
        <v>99</v>
      </c>
      <c r="G2030" s="0" t="n">
        <v>1038</v>
      </c>
      <c r="H2030" s="0" t="n">
        <v>1079</v>
      </c>
      <c r="I2030" s="0" t="n">
        <v>0.9620019</v>
      </c>
      <c r="J2030" s="0" t="n">
        <v>4540815</v>
      </c>
      <c r="K2030" s="0" t="n">
        <f aca="false">F2030/J2030</f>
        <v>2.18022535602089E-005</v>
      </c>
      <c r="L2030" s="0" t="n">
        <f aca="false">K2030/H2030</f>
        <v>2.02059810567274E-008</v>
      </c>
      <c r="M2030" s="0" t="n">
        <f aca="false">L2030</f>
        <v>2.02059810567274E-008</v>
      </c>
    </row>
    <row r="2031" customFormat="false" ht="16" hidden="false" customHeight="false" outlineLevel="0" collapsed="false">
      <c r="A2031" s="0" t="s">
        <v>14</v>
      </c>
      <c r="B2031" s="0" t="n">
        <v>3072672</v>
      </c>
      <c r="C2031" s="0" t="n">
        <v>3073691</v>
      </c>
      <c r="D2031" s="0" t="s">
        <v>2026</v>
      </c>
      <c r="E2031" s="0" t="s">
        <v>20</v>
      </c>
      <c r="F2031" s="0" t="n">
        <v>732</v>
      </c>
      <c r="G2031" s="0" t="n">
        <v>1019</v>
      </c>
      <c r="H2031" s="0" t="n">
        <v>1019</v>
      </c>
      <c r="I2031" s="0" t="n">
        <v>1</v>
      </c>
      <c r="J2031" s="0" t="n">
        <v>4540815</v>
      </c>
      <c r="K2031" s="0" t="n">
        <f aca="false">F2031/J2031</f>
        <v>0.000161204541475484</v>
      </c>
      <c r="L2031" s="0" t="n">
        <f aca="false">K2031/H2031</f>
        <v>1.58198764941594E-007</v>
      </c>
      <c r="M2031" s="0" t="n">
        <f aca="false">L2031</f>
        <v>1.58198764941594E-007</v>
      </c>
    </row>
    <row r="2032" customFormat="false" ht="16" hidden="false" customHeight="false" outlineLevel="0" collapsed="false">
      <c r="A2032" s="0" t="s">
        <v>14</v>
      </c>
      <c r="B2032" s="0" t="n">
        <v>3073976</v>
      </c>
      <c r="C2032" s="0" t="n">
        <v>3074689</v>
      </c>
      <c r="D2032" s="0" t="s">
        <v>2027</v>
      </c>
      <c r="E2032" s="0" t="s">
        <v>20</v>
      </c>
      <c r="F2032" s="0" t="n">
        <v>7</v>
      </c>
      <c r="G2032" s="0" t="n">
        <v>212</v>
      </c>
      <c r="H2032" s="0" t="n">
        <v>713</v>
      </c>
      <c r="I2032" s="0" t="n">
        <v>0.2973352</v>
      </c>
      <c r="J2032" s="0" t="n">
        <v>4540815</v>
      </c>
      <c r="K2032" s="0" t="n">
        <f aca="false">F2032/J2032</f>
        <v>1.54157348405518E-006</v>
      </c>
      <c r="L2032" s="0" t="n">
        <f aca="false">K2032/H2032</f>
        <v>2.16209464804372E-009</v>
      </c>
      <c r="M2032" s="0" t="n">
        <f aca="false">L2032</f>
        <v>2.16209464804372E-009</v>
      </c>
    </row>
    <row r="2033" customFormat="false" ht="16" hidden="false" customHeight="false" outlineLevel="0" collapsed="false">
      <c r="A2033" s="0" t="s">
        <v>14</v>
      </c>
      <c r="B2033" s="0" t="n">
        <v>3074686</v>
      </c>
      <c r="C2033" s="0" t="n">
        <v>3075195</v>
      </c>
      <c r="D2033" s="0" t="s">
        <v>2028</v>
      </c>
      <c r="E2033" s="0" t="s">
        <v>20</v>
      </c>
      <c r="F2033" s="0" t="n">
        <v>34</v>
      </c>
      <c r="G2033" s="0" t="n">
        <v>494</v>
      </c>
      <c r="H2033" s="0" t="n">
        <v>509</v>
      </c>
      <c r="I2033" s="0" t="n">
        <v>0.9705305</v>
      </c>
      <c r="J2033" s="0" t="n">
        <v>4540815</v>
      </c>
      <c r="K2033" s="0" t="n">
        <f aca="false">F2033/J2033</f>
        <v>7.48764263683942E-006</v>
      </c>
      <c r="L2033" s="0" t="n">
        <f aca="false">K2033/H2033</f>
        <v>1.47104963395666E-008</v>
      </c>
      <c r="M2033" s="0" t="n">
        <f aca="false">L2033</f>
        <v>1.47104963395666E-008</v>
      </c>
    </row>
    <row r="2034" customFormat="false" ht="16" hidden="false" customHeight="false" outlineLevel="0" collapsed="false">
      <c r="A2034" s="0" t="s">
        <v>14</v>
      </c>
      <c r="B2034" s="0" t="n">
        <v>3075217</v>
      </c>
      <c r="C2034" s="0" t="n">
        <v>3076182</v>
      </c>
      <c r="D2034" s="0" t="s">
        <v>2029</v>
      </c>
      <c r="E2034" s="0" t="s">
        <v>20</v>
      </c>
      <c r="F2034" s="0" t="n">
        <v>42</v>
      </c>
      <c r="G2034" s="0" t="n">
        <v>821</v>
      </c>
      <c r="H2034" s="0" t="n">
        <v>965</v>
      </c>
      <c r="I2034" s="0" t="n">
        <v>0.8507772</v>
      </c>
      <c r="J2034" s="0" t="n">
        <v>4540815</v>
      </c>
      <c r="K2034" s="0" t="n">
        <f aca="false">F2034/J2034</f>
        <v>9.24944090433105E-006</v>
      </c>
      <c r="L2034" s="0" t="n">
        <f aca="false">K2034/H2034</f>
        <v>9.58491285422907E-009</v>
      </c>
      <c r="M2034" s="0" t="n">
        <f aca="false">L2034</f>
        <v>9.58491285422907E-009</v>
      </c>
    </row>
    <row r="2035" customFormat="false" ht="16" hidden="false" customHeight="false" outlineLevel="0" collapsed="false">
      <c r="A2035" s="0" t="s">
        <v>14</v>
      </c>
      <c r="B2035" s="0" t="n">
        <v>3077471</v>
      </c>
      <c r="C2035" s="0" t="n">
        <v>3078859</v>
      </c>
      <c r="D2035" s="0" t="s">
        <v>2030</v>
      </c>
      <c r="E2035" s="0" t="s">
        <v>20</v>
      </c>
      <c r="F2035" s="0" t="n">
        <v>586</v>
      </c>
      <c r="G2035" s="0" t="n">
        <v>1388</v>
      </c>
      <c r="H2035" s="0" t="n">
        <v>1388</v>
      </c>
      <c r="I2035" s="0" t="n">
        <v>1</v>
      </c>
      <c r="J2035" s="0" t="n">
        <v>4540815</v>
      </c>
      <c r="K2035" s="0" t="n">
        <f aca="false">F2035/J2035</f>
        <v>0.000129051723093762</v>
      </c>
      <c r="L2035" s="0" t="n">
        <f aca="false">K2035/H2035</f>
        <v>9.29767457447852E-008</v>
      </c>
      <c r="M2035" s="0" t="n">
        <f aca="false">L2035</f>
        <v>9.29767457447852E-008</v>
      </c>
    </row>
    <row r="2036" customFormat="false" ht="16" hidden="false" customHeight="false" outlineLevel="0" collapsed="false">
      <c r="A2036" s="0" t="s">
        <v>14</v>
      </c>
      <c r="B2036" s="0" t="n">
        <v>3078887</v>
      </c>
      <c r="C2036" s="0" t="n">
        <v>3079330</v>
      </c>
      <c r="D2036" s="0" t="s">
        <v>2031</v>
      </c>
      <c r="E2036" s="0" t="s">
        <v>20</v>
      </c>
      <c r="F2036" s="0" t="n">
        <v>1872</v>
      </c>
      <c r="G2036" s="0" t="n">
        <v>443</v>
      </c>
      <c r="H2036" s="0" t="n">
        <v>443</v>
      </c>
      <c r="I2036" s="0" t="n">
        <v>1</v>
      </c>
      <c r="J2036" s="0" t="n">
        <v>4540815</v>
      </c>
      <c r="K2036" s="0" t="n">
        <f aca="false">F2036/J2036</f>
        <v>0.000412260794593041</v>
      </c>
      <c r="L2036" s="0" t="n">
        <f aca="false">K2036/H2036</f>
        <v>9.30611274476391E-007</v>
      </c>
      <c r="M2036" s="0" t="n">
        <f aca="false">L2036</f>
        <v>9.30611274476391E-007</v>
      </c>
    </row>
    <row r="2037" customFormat="false" ht="16" hidden="false" customHeight="false" outlineLevel="0" collapsed="false">
      <c r="A2037" s="0" t="s">
        <v>14</v>
      </c>
      <c r="B2037" s="0" t="n">
        <v>3081913</v>
      </c>
      <c r="C2037" s="0" t="n">
        <v>3082671</v>
      </c>
      <c r="D2037" s="0" t="s">
        <v>2032</v>
      </c>
      <c r="E2037" s="0" t="s">
        <v>16</v>
      </c>
      <c r="F2037" s="0" t="n">
        <v>19</v>
      </c>
      <c r="G2037" s="0" t="n">
        <v>519</v>
      </c>
      <c r="H2037" s="0" t="n">
        <v>758</v>
      </c>
      <c r="I2037" s="0" t="n">
        <v>0.6846966</v>
      </c>
      <c r="J2037" s="0" t="n">
        <v>4540815</v>
      </c>
      <c r="K2037" s="0" t="n">
        <f aca="false">F2037/J2037</f>
        <v>4.18427088529262E-006</v>
      </c>
      <c r="L2037" s="0" t="n">
        <f aca="false">K2037/H2037</f>
        <v>5.52014628666572E-009</v>
      </c>
      <c r="M2037" s="0" t="n">
        <f aca="false">L2037</f>
        <v>5.52014628666572E-009</v>
      </c>
    </row>
    <row r="2038" customFormat="false" ht="16" hidden="false" customHeight="false" outlineLevel="0" collapsed="false">
      <c r="A2038" s="0" t="s">
        <v>14</v>
      </c>
      <c r="B2038" s="0" t="n">
        <v>3082877</v>
      </c>
      <c r="C2038" s="0" t="n">
        <v>3083797</v>
      </c>
      <c r="D2038" s="0" t="s">
        <v>2033</v>
      </c>
      <c r="E2038" s="0" t="s">
        <v>20</v>
      </c>
      <c r="F2038" s="0" t="n">
        <v>3485</v>
      </c>
      <c r="G2038" s="0" t="n">
        <v>920</v>
      </c>
      <c r="H2038" s="0" t="n">
        <v>920</v>
      </c>
      <c r="I2038" s="0" t="n">
        <v>1</v>
      </c>
      <c r="J2038" s="0" t="n">
        <v>4540815</v>
      </c>
      <c r="K2038" s="0" t="n">
        <f aca="false">F2038/J2038</f>
        <v>0.000767483370276041</v>
      </c>
      <c r="L2038" s="0" t="n">
        <f aca="false">K2038/H2038</f>
        <v>8.3422105464787E-007</v>
      </c>
      <c r="M2038" s="0" t="n">
        <f aca="false">L2038</f>
        <v>8.3422105464787E-007</v>
      </c>
    </row>
    <row r="2039" customFormat="false" ht="16" hidden="false" customHeight="false" outlineLevel="0" collapsed="false">
      <c r="A2039" s="0" t="s">
        <v>14</v>
      </c>
      <c r="B2039" s="0" t="n">
        <v>3083935</v>
      </c>
      <c r="C2039" s="0" t="n">
        <v>3085911</v>
      </c>
      <c r="D2039" s="0" t="s">
        <v>2034</v>
      </c>
      <c r="E2039" s="0" t="s">
        <v>20</v>
      </c>
      <c r="F2039" s="0" t="n">
        <v>1</v>
      </c>
      <c r="G2039" s="0" t="n">
        <v>42</v>
      </c>
      <c r="H2039" s="0" t="n">
        <v>1976</v>
      </c>
      <c r="I2039" s="0" t="n">
        <v>0.0212551</v>
      </c>
      <c r="J2039" s="0" t="n">
        <v>4540815</v>
      </c>
      <c r="K2039" s="0" t="n">
        <f aca="false">F2039/J2039</f>
        <v>2.20224783436454E-007</v>
      </c>
      <c r="L2039" s="0" t="n">
        <f aca="false">K2039/H2039</f>
        <v>1.11449789188489E-010</v>
      </c>
      <c r="M2039" s="0" t="n">
        <f aca="false">L2039</f>
        <v>1.11449789188489E-010</v>
      </c>
    </row>
    <row r="2040" customFormat="false" ht="16" hidden="false" customHeight="false" outlineLevel="0" collapsed="false">
      <c r="A2040" s="0" t="s">
        <v>14</v>
      </c>
      <c r="B2040" s="0" t="n">
        <v>3086706</v>
      </c>
      <c r="C2040" s="0" t="n">
        <v>3087860</v>
      </c>
      <c r="D2040" s="0" t="s">
        <v>2035</v>
      </c>
      <c r="E2040" s="0" t="s">
        <v>16</v>
      </c>
      <c r="F2040" s="0" t="n">
        <v>296</v>
      </c>
      <c r="G2040" s="0" t="n">
        <v>1148</v>
      </c>
      <c r="H2040" s="0" t="n">
        <v>1154</v>
      </c>
      <c r="I2040" s="0" t="n">
        <v>0.9948007</v>
      </c>
      <c r="J2040" s="0" t="n">
        <v>4540815</v>
      </c>
      <c r="K2040" s="0" t="n">
        <f aca="false">F2040/J2040</f>
        <v>6.51865358971903E-005</v>
      </c>
      <c r="L2040" s="0" t="n">
        <f aca="false">K2040/H2040</f>
        <v>5.64874661154162E-008</v>
      </c>
      <c r="M2040" s="0" t="n">
        <f aca="false">L2040</f>
        <v>5.64874661154162E-008</v>
      </c>
    </row>
    <row r="2041" customFormat="false" ht="16" hidden="false" customHeight="false" outlineLevel="0" collapsed="false">
      <c r="A2041" s="0" t="s">
        <v>14</v>
      </c>
      <c r="B2041" s="0" t="n">
        <v>3088284</v>
      </c>
      <c r="C2041" s="0" t="n">
        <v>3089678</v>
      </c>
      <c r="D2041" s="0" t="s">
        <v>2036</v>
      </c>
      <c r="E2041" s="0" t="s">
        <v>16</v>
      </c>
      <c r="F2041" s="0" t="n">
        <v>9</v>
      </c>
      <c r="G2041" s="0" t="n">
        <v>372</v>
      </c>
      <c r="H2041" s="0" t="n">
        <v>1394</v>
      </c>
      <c r="I2041" s="0" t="n">
        <v>0.266858</v>
      </c>
      <c r="J2041" s="0" t="n">
        <v>4540815</v>
      </c>
      <c r="K2041" s="0" t="n">
        <f aca="false">F2041/J2041</f>
        <v>1.98202305092808E-006</v>
      </c>
      <c r="L2041" s="0" t="n">
        <f aca="false">K2041/H2041</f>
        <v>1.42182428330565E-009</v>
      </c>
      <c r="M2041" s="0" t="n">
        <f aca="false">L2041</f>
        <v>1.42182428330565E-009</v>
      </c>
    </row>
    <row r="2042" customFormat="false" ht="16" hidden="false" customHeight="false" outlineLevel="0" collapsed="false">
      <c r="A2042" s="0" t="s">
        <v>14</v>
      </c>
      <c r="B2042" s="0" t="n">
        <v>3089755</v>
      </c>
      <c r="C2042" s="0" t="n">
        <v>3090252</v>
      </c>
      <c r="D2042" s="0" t="s">
        <v>2037</v>
      </c>
      <c r="E2042" s="0" t="s">
        <v>16</v>
      </c>
      <c r="F2042" s="0" t="n">
        <v>367</v>
      </c>
      <c r="G2042" s="0" t="n">
        <v>496</v>
      </c>
      <c r="H2042" s="0" t="n">
        <v>497</v>
      </c>
      <c r="I2042" s="0" t="n">
        <v>0.9979879</v>
      </c>
      <c r="J2042" s="0" t="n">
        <v>4540815</v>
      </c>
      <c r="K2042" s="0" t="n">
        <f aca="false">F2042/J2042</f>
        <v>8.08224955211785E-005</v>
      </c>
      <c r="L2042" s="0" t="n">
        <f aca="false">K2042/H2042</f>
        <v>1.62620715334363E-007</v>
      </c>
      <c r="M2042" s="0" t="n">
        <f aca="false">L2042</f>
        <v>1.62620715334363E-007</v>
      </c>
    </row>
    <row r="2043" customFormat="false" ht="16" hidden="false" customHeight="false" outlineLevel="0" collapsed="false">
      <c r="A2043" s="0" t="s">
        <v>14</v>
      </c>
      <c r="B2043" s="0" t="n">
        <v>3090347</v>
      </c>
      <c r="C2043" s="0" t="n">
        <v>3091054</v>
      </c>
      <c r="D2043" s="0" t="s">
        <v>2038</v>
      </c>
      <c r="E2043" s="0" t="s">
        <v>16</v>
      </c>
      <c r="F2043" s="0" t="n">
        <v>9</v>
      </c>
      <c r="G2043" s="0" t="n">
        <v>320</v>
      </c>
      <c r="H2043" s="0" t="n">
        <v>707</v>
      </c>
      <c r="I2043" s="0" t="n">
        <v>0.4526167</v>
      </c>
      <c r="J2043" s="0" t="n">
        <v>4540815</v>
      </c>
      <c r="K2043" s="0" t="n">
        <f aca="false">F2043/J2043</f>
        <v>1.98202305092808E-006</v>
      </c>
      <c r="L2043" s="0" t="n">
        <f aca="false">K2043/H2043</f>
        <v>2.80342722903548E-009</v>
      </c>
      <c r="M2043" s="0" t="n">
        <f aca="false">L2043</f>
        <v>2.80342722903548E-009</v>
      </c>
    </row>
    <row r="2044" customFormat="false" ht="16" hidden="false" customHeight="false" outlineLevel="0" collapsed="false">
      <c r="A2044" s="0" t="s">
        <v>14</v>
      </c>
      <c r="B2044" s="0" t="n">
        <v>3091134</v>
      </c>
      <c r="C2044" s="0" t="n">
        <v>3091865</v>
      </c>
      <c r="D2044" s="0" t="s">
        <v>2039</v>
      </c>
      <c r="E2044" s="0" t="s">
        <v>16</v>
      </c>
      <c r="F2044" s="0" t="n">
        <v>31</v>
      </c>
      <c r="G2044" s="0" t="n">
        <v>641</v>
      </c>
      <c r="H2044" s="0" t="n">
        <v>731</v>
      </c>
      <c r="I2044" s="0" t="n">
        <v>0.876881</v>
      </c>
      <c r="J2044" s="0" t="n">
        <v>4540815</v>
      </c>
      <c r="K2044" s="0" t="n">
        <f aca="false">F2044/J2044</f>
        <v>6.82696828653006E-006</v>
      </c>
      <c r="L2044" s="0" t="n">
        <f aca="false">K2044/H2044</f>
        <v>9.33921790222991E-009</v>
      </c>
      <c r="M2044" s="0" t="n">
        <f aca="false">L2044</f>
        <v>9.33921790222991E-009</v>
      </c>
    </row>
    <row r="2045" customFormat="false" ht="16" hidden="false" customHeight="false" outlineLevel="0" collapsed="false">
      <c r="A2045" s="0" t="s">
        <v>14</v>
      </c>
      <c r="B2045" s="0" t="n">
        <v>3091878</v>
      </c>
      <c r="C2045" s="0" t="n">
        <v>3092828</v>
      </c>
      <c r="D2045" s="0" t="s">
        <v>2040</v>
      </c>
      <c r="E2045" s="0" t="s">
        <v>16</v>
      </c>
      <c r="F2045" s="0" t="n">
        <v>95</v>
      </c>
      <c r="G2045" s="0" t="n">
        <v>933</v>
      </c>
      <c r="H2045" s="0" t="n">
        <v>950</v>
      </c>
      <c r="I2045" s="0" t="n">
        <v>0.9821053</v>
      </c>
      <c r="J2045" s="0" t="n">
        <v>4540815</v>
      </c>
      <c r="K2045" s="0" t="n">
        <f aca="false">F2045/J2045</f>
        <v>2.09213544264631E-005</v>
      </c>
      <c r="L2045" s="0" t="n">
        <f aca="false">K2045/H2045</f>
        <v>2.20224783436454E-008</v>
      </c>
      <c r="M2045" s="0" t="n">
        <f aca="false">L2045</f>
        <v>2.20224783436454E-008</v>
      </c>
    </row>
    <row r="2046" customFormat="false" ht="16" hidden="false" customHeight="false" outlineLevel="0" collapsed="false">
      <c r="A2046" s="0" t="s">
        <v>14</v>
      </c>
      <c r="B2046" s="0" t="n">
        <v>3092937</v>
      </c>
      <c r="C2046" s="0" t="n">
        <v>3093500</v>
      </c>
      <c r="D2046" s="0" t="s">
        <v>2041</v>
      </c>
      <c r="E2046" s="0" t="s">
        <v>16</v>
      </c>
      <c r="F2046" s="0" t="n">
        <v>2229</v>
      </c>
      <c r="G2046" s="0" t="n">
        <v>563</v>
      </c>
      <c r="H2046" s="0" t="n">
        <v>563</v>
      </c>
      <c r="I2046" s="0" t="n">
        <v>1</v>
      </c>
      <c r="J2046" s="0" t="n">
        <v>4540815</v>
      </c>
      <c r="K2046" s="0" t="n">
        <f aca="false">F2046/J2046</f>
        <v>0.000490881042279855</v>
      </c>
      <c r="L2046" s="0" t="n">
        <f aca="false">K2046/H2046</f>
        <v>8.71902384156048E-007</v>
      </c>
      <c r="M2046" s="0" t="n">
        <f aca="false">L2046</f>
        <v>8.71902384156048E-007</v>
      </c>
    </row>
    <row r="2047" customFormat="false" ht="16" hidden="false" customHeight="false" outlineLevel="0" collapsed="false">
      <c r="A2047" s="0" t="s">
        <v>14</v>
      </c>
      <c r="B2047" s="0" t="n">
        <v>3093500</v>
      </c>
      <c r="C2047" s="0" t="n">
        <v>3093916</v>
      </c>
      <c r="D2047" s="0" t="s">
        <v>2042</v>
      </c>
      <c r="E2047" s="0" t="s">
        <v>16</v>
      </c>
      <c r="F2047" s="0" t="n">
        <v>1108</v>
      </c>
      <c r="G2047" s="0" t="n">
        <v>416</v>
      </c>
      <c r="H2047" s="0" t="n">
        <v>416</v>
      </c>
      <c r="I2047" s="0" t="n">
        <v>1</v>
      </c>
      <c r="J2047" s="0" t="n">
        <v>4540815</v>
      </c>
      <c r="K2047" s="0" t="n">
        <f aca="false">F2047/J2047</f>
        <v>0.000244009060047591</v>
      </c>
      <c r="L2047" s="0" t="n">
        <f aca="false">K2047/H2047</f>
        <v>5.86560240499016E-007</v>
      </c>
      <c r="M2047" s="0" t="n">
        <f aca="false">L2047</f>
        <v>5.86560240499016E-007</v>
      </c>
    </row>
    <row r="2048" customFormat="false" ht="16" hidden="false" customHeight="false" outlineLevel="0" collapsed="false">
      <c r="A2048" s="0" t="s">
        <v>14</v>
      </c>
      <c r="B2048" s="0" t="n">
        <v>3094100</v>
      </c>
      <c r="C2048" s="0" t="n">
        <v>3095080</v>
      </c>
      <c r="D2048" s="0" t="s">
        <v>2043</v>
      </c>
      <c r="E2048" s="0" t="s">
        <v>20</v>
      </c>
      <c r="F2048" s="0" t="n">
        <v>84</v>
      </c>
      <c r="G2048" s="0" t="n">
        <v>957</v>
      </c>
      <c r="H2048" s="0" t="n">
        <v>980</v>
      </c>
      <c r="I2048" s="0" t="n">
        <v>0.9765306</v>
      </c>
      <c r="J2048" s="0" t="n">
        <v>4540815</v>
      </c>
      <c r="K2048" s="0" t="n">
        <f aca="false">F2048/J2048</f>
        <v>1.84988818086621E-005</v>
      </c>
      <c r="L2048" s="0" t="n">
        <f aca="false">K2048/H2048</f>
        <v>1.88764100088389E-008</v>
      </c>
      <c r="M2048" s="0" t="n">
        <f aca="false">L2048</f>
        <v>1.88764100088389E-008</v>
      </c>
    </row>
    <row r="2049" customFormat="false" ht="16" hidden="false" customHeight="false" outlineLevel="0" collapsed="false">
      <c r="A2049" s="0" t="s">
        <v>14</v>
      </c>
      <c r="B2049" s="0" t="n">
        <v>3095098</v>
      </c>
      <c r="C2049" s="0" t="n">
        <v>3095802</v>
      </c>
      <c r="D2049" s="0" t="s">
        <v>2044</v>
      </c>
      <c r="E2049" s="0" t="s">
        <v>16</v>
      </c>
      <c r="F2049" s="0" t="n">
        <v>138</v>
      </c>
      <c r="G2049" s="0" t="n">
        <v>697</v>
      </c>
      <c r="H2049" s="0" t="n">
        <v>704</v>
      </c>
      <c r="I2049" s="0" t="n">
        <v>0.9900568</v>
      </c>
      <c r="J2049" s="0" t="n">
        <v>4540815</v>
      </c>
      <c r="K2049" s="0" t="n">
        <f aca="false">F2049/J2049</f>
        <v>3.03910201142306E-005</v>
      </c>
      <c r="L2049" s="0" t="n">
        <f aca="false">K2049/H2049</f>
        <v>4.31690626622594E-008</v>
      </c>
      <c r="M2049" s="0" t="n">
        <f aca="false">L2049</f>
        <v>4.31690626622594E-008</v>
      </c>
    </row>
    <row r="2050" customFormat="false" ht="16" hidden="false" customHeight="false" outlineLevel="0" collapsed="false">
      <c r="A2050" s="0" t="s">
        <v>14</v>
      </c>
      <c r="B2050" s="0" t="n">
        <v>3095820</v>
      </c>
      <c r="C2050" s="0" t="n">
        <v>3096386</v>
      </c>
      <c r="D2050" s="0" t="s">
        <v>2045</v>
      </c>
      <c r="E2050" s="0" t="s">
        <v>16</v>
      </c>
      <c r="F2050" s="0" t="n">
        <v>374</v>
      </c>
      <c r="G2050" s="0" t="n">
        <v>566</v>
      </c>
      <c r="H2050" s="0" t="n">
        <v>566</v>
      </c>
      <c r="I2050" s="0" t="n">
        <v>1</v>
      </c>
      <c r="J2050" s="0" t="n">
        <v>4540815</v>
      </c>
      <c r="K2050" s="0" t="n">
        <f aca="false">F2050/J2050</f>
        <v>8.23640690052336E-005</v>
      </c>
      <c r="L2050" s="0" t="n">
        <f aca="false">K2050/H2050</f>
        <v>1.45519556546349E-007</v>
      </c>
      <c r="M2050" s="0" t="n">
        <f aca="false">L2050</f>
        <v>1.45519556546349E-007</v>
      </c>
    </row>
    <row r="2051" customFormat="false" ht="16" hidden="false" customHeight="false" outlineLevel="0" collapsed="false">
      <c r="A2051" s="0" t="s">
        <v>14</v>
      </c>
      <c r="B2051" s="0" t="n">
        <v>3096681</v>
      </c>
      <c r="C2051" s="0" t="n">
        <v>3097274</v>
      </c>
      <c r="D2051" s="0" t="s">
        <v>2046</v>
      </c>
      <c r="E2051" s="0" t="s">
        <v>16</v>
      </c>
      <c r="F2051" s="0" t="n">
        <v>894</v>
      </c>
      <c r="G2051" s="0" t="n">
        <v>593</v>
      </c>
      <c r="H2051" s="0" t="n">
        <v>593</v>
      </c>
      <c r="I2051" s="0" t="n">
        <v>1</v>
      </c>
      <c r="J2051" s="0" t="n">
        <v>4540815</v>
      </c>
      <c r="K2051" s="0" t="n">
        <f aca="false">F2051/J2051</f>
        <v>0.00019688095639219</v>
      </c>
      <c r="L2051" s="0" t="n">
        <f aca="false">K2051/H2051</f>
        <v>3.32008358165581E-007</v>
      </c>
      <c r="M2051" s="0" t="n">
        <f aca="false">L2051</f>
        <v>3.32008358165581E-007</v>
      </c>
    </row>
    <row r="2052" customFormat="false" ht="16" hidden="false" customHeight="false" outlineLevel="0" collapsed="false">
      <c r="A2052" s="0" t="s">
        <v>14</v>
      </c>
      <c r="B2052" s="0" t="n">
        <v>3097267</v>
      </c>
      <c r="C2052" s="0" t="n">
        <v>3098403</v>
      </c>
      <c r="D2052" s="0" t="s">
        <v>2047</v>
      </c>
      <c r="E2052" s="0" t="s">
        <v>16</v>
      </c>
      <c r="F2052" s="0" t="n">
        <v>459</v>
      </c>
      <c r="G2052" s="0" t="n">
        <v>1136</v>
      </c>
      <c r="H2052" s="0" t="n">
        <v>1136</v>
      </c>
      <c r="I2052" s="0" t="n">
        <v>1</v>
      </c>
      <c r="J2052" s="0" t="n">
        <v>4540815</v>
      </c>
      <c r="K2052" s="0" t="n">
        <f aca="false">F2052/J2052</f>
        <v>0.000101083175597332</v>
      </c>
      <c r="L2052" s="0" t="n">
        <f aca="false">K2052/H2052</f>
        <v>8.89816686596234E-008</v>
      </c>
      <c r="M2052" s="0" t="n">
        <f aca="false">L2052</f>
        <v>8.89816686596234E-008</v>
      </c>
    </row>
    <row r="2053" customFormat="false" ht="16" hidden="false" customHeight="false" outlineLevel="0" collapsed="false">
      <c r="A2053" s="0" t="s">
        <v>14</v>
      </c>
      <c r="B2053" s="0" t="n">
        <v>3098558</v>
      </c>
      <c r="C2053" s="0" t="n">
        <v>3099565</v>
      </c>
      <c r="D2053" s="0" t="s">
        <v>2048</v>
      </c>
      <c r="E2053" s="0" t="s">
        <v>20</v>
      </c>
      <c r="F2053" s="0" t="n">
        <v>1246</v>
      </c>
      <c r="G2053" s="0" t="n">
        <v>1007</v>
      </c>
      <c r="H2053" s="0" t="n">
        <v>1007</v>
      </c>
      <c r="I2053" s="0" t="n">
        <v>1</v>
      </c>
      <c r="J2053" s="0" t="n">
        <v>4540815</v>
      </c>
      <c r="K2053" s="0" t="n">
        <f aca="false">F2053/J2053</f>
        <v>0.000274400080161821</v>
      </c>
      <c r="L2053" s="0" t="n">
        <f aca="false">K2053/H2053</f>
        <v>2.72492631739644E-007</v>
      </c>
      <c r="M2053" s="0" t="n">
        <f aca="false">L2053</f>
        <v>2.72492631739644E-007</v>
      </c>
    </row>
    <row r="2054" customFormat="false" ht="16" hidden="false" customHeight="false" outlineLevel="0" collapsed="false">
      <c r="A2054" s="0" t="s">
        <v>14</v>
      </c>
      <c r="B2054" s="0" t="n">
        <v>3099682</v>
      </c>
      <c r="C2054" s="0" t="n">
        <v>3100728</v>
      </c>
      <c r="D2054" s="0" t="s">
        <v>2049</v>
      </c>
      <c r="E2054" s="0" t="s">
        <v>20</v>
      </c>
      <c r="F2054" s="0" t="n">
        <v>11</v>
      </c>
      <c r="G2054" s="0" t="n">
        <v>449</v>
      </c>
      <c r="H2054" s="0" t="n">
        <v>1046</v>
      </c>
      <c r="I2054" s="0" t="n">
        <v>0.4292543</v>
      </c>
      <c r="J2054" s="0" t="n">
        <v>4540815</v>
      </c>
      <c r="K2054" s="0" t="n">
        <f aca="false">F2054/J2054</f>
        <v>2.42247261780099E-006</v>
      </c>
      <c r="L2054" s="0" t="n">
        <f aca="false">K2054/H2054</f>
        <v>2.31593940516347E-009</v>
      </c>
      <c r="M2054" s="0" t="n">
        <f aca="false">L2054</f>
        <v>2.31593940516347E-009</v>
      </c>
    </row>
    <row r="2055" customFormat="false" ht="16" hidden="false" customHeight="false" outlineLevel="0" collapsed="false">
      <c r="A2055" s="0" t="s">
        <v>14</v>
      </c>
      <c r="B2055" s="0" t="n">
        <v>3100904</v>
      </c>
      <c r="C2055" s="0" t="n">
        <v>3101623</v>
      </c>
      <c r="D2055" s="0" t="s">
        <v>2050</v>
      </c>
      <c r="E2055" s="0" t="s">
        <v>20</v>
      </c>
      <c r="F2055" s="0" t="n">
        <v>22</v>
      </c>
      <c r="G2055" s="0" t="n">
        <v>531</v>
      </c>
      <c r="H2055" s="0" t="n">
        <v>719</v>
      </c>
      <c r="I2055" s="0" t="n">
        <v>0.7385257</v>
      </c>
      <c r="J2055" s="0" t="n">
        <v>4540815</v>
      </c>
      <c r="K2055" s="0" t="n">
        <f aca="false">F2055/J2055</f>
        <v>4.84494523560198E-006</v>
      </c>
      <c r="L2055" s="0" t="n">
        <f aca="false">K2055/H2055</f>
        <v>6.73844956272876E-009</v>
      </c>
      <c r="M2055" s="0" t="n">
        <f aca="false">L2055</f>
        <v>6.73844956272876E-009</v>
      </c>
    </row>
    <row r="2056" customFormat="false" ht="16" hidden="false" customHeight="false" outlineLevel="0" collapsed="false">
      <c r="A2056" s="0" t="s">
        <v>14</v>
      </c>
      <c r="B2056" s="0" t="n">
        <v>3102133</v>
      </c>
      <c r="C2056" s="0" t="n">
        <v>3102852</v>
      </c>
      <c r="D2056" s="0" t="s">
        <v>2051</v>
      </c>
      <c r="E2056" s="0" t="s">
        <v>20</v>
      </c>
      <c r="F2056" s="0" t="n">
        <v>5479</v>
      </c>
      <c r="G2056" s="0" t="n">
        <v>719</v>
      </c>
      <c r="H2056" s="0" t="n">
        <v>719</v>
      </c>
      <c r="I2056" s="0" t="n">
        <v>1</v>
      </c>
      <c r="J2056" s="0" t="n">
        <v>4540815</v>
      </c>
      <c r="K2056" s="0" t="n">
        <f aca="false">F2056/J2056</f>
        <v>0.00120661158844833</v>
      </c>
      <c r="L2056" s="0" t="n">
        <f aca="false">K2056/H2056</f>
        <v>1.6781802342814E-006</v>
      </c>
      <c r="M2056" s="0" t="n">
        <f aca="false">L2056</f>
        <v>1.6781802342814E-006</v>
      </c>
    </row>
    <row r="2057" customFormat="false" ht="16" hidden="false" customHeight="false" outlineLevel="0" collapsed="false">
      <c r="A2057" s="0" t="s">
        <v>14</v>
      </c>
      <c r="B2057" s="0" t="n">
        <v>3103013</v>
      </c>
      <c r="C2057" s="0" t="n">
        <v>3104065</v>
      </c>
      <c r="D2057" s="0" t="s">
        <v>2052</v>
      </c>
      <c r="E2057" s="0" t="s">
        <v>16</v>
      </c>
      <c r="F2057" s="0" t="n">
        <v>877</v>
      </c>
      <c r="G2057" s="0" t="n">
        <v>1052</v>
      </c>
      <c r="H2057" s="0" t="n">
        <v>1052</v>
      </c>
      <c r="I2057" s="0" t="n">
        <v>1</v>
      </c>
      <c r="J2057" s="0" t="n">
        <v>4540815</v>
      </c>
      <c r="K2057" s="0" t="n">
        <f aca="false">F2057/J2057</f>
        <v>0.00019313713507377</v>
      </c>
      <c r="L2057" s="0" t="n">
        <f aca="false">K2057/H2057</f>
        <v>1.83590432579629E-007</v>
      </c>
      <c r="M2057" s="0" t="n">
        <f aca="false">L2057</f>
        <v>1.83590432579629E-007</v>
      </c>
    </row>
    <row r="2058" customFormat="false" ht="16" hidden="false" customHeight="false" outlineLevel="0" collapsed="false">
      <c r="A2058" s="0" t="s">
        <v>14</v>
      </c>
      <c r="B2058" s="0" t="n">
        <v>3104433</v>
      </c>
      <c r="C2058" s="0" t="n">
        <v>3105512</v>
      </c>
      <c r="D2058" s="0" t="s">
        <v>2053</v>
      </c>
      <c r="E2058" s="0" t="s">
        <v>16</v>
      </c>
      <c r="F2058" s="0" t="n">
        <v>10</v>
      </c>
      <c r="G2058" s="0" t="n">
        <v>331</v>
      </c>
      <c r="H2058" s="0" t="n">
        <v>1079</v>
      </c>
      <c r="I2058" s="0" t="n">
        <v>0.3067655</v>
      </c>
      <c r="J2058" s="0" t="n">
        <v>4540815</v>
      </c>
      <c r="K2058" s="0" t="n">
        <f aca="false">F2058/J2058</f>
        <v>2.20224783436454E-006</v>
      </c>
      <c r="L2058" s="0" t="n">
        <f aca="false">K2058/H2058</f>
        <v>2.04100818754823E-009</v>
      </c>
      <c r="M2058" s="0" t="n">
        <f aca="false">L2058</f>
        <v>2.04100818754823E-009</v>
      </c>
    </row>
    <row r="2059" customFormat="false" ht="16" hidden="false" customHeight="false" outlineLevel="0" collapsed="false">
      <c r="A2059" s="0" t="s">
        <v>14</v>
      </c>
      <c r="B2059" s="0" t="n">
        <v>3105714</v>
      </c>
      <c r="C2059" s="0" t="n">
        <v>3106970</v>
      </c>
      <c r="D2059" s="0" t="s">
        <v>2054</v>
      </c>
      <c r="E2059" s="0" t="s">
        <v>16</v>
      </c>
      <c r="F2059" s="0" t="n">
        <v>196</v>
      </c>
      <c r="G2059" s="0" t="n">
        <v>1256</v>
      </c>
      <c r="H2059" s="0" t="n">
        <v>1256</v>
      </c>
      <c r="I2059" s="0" t="n">
        <v>1</v>
      </c>
      <c r="J2059" s="0" t="n">
        <v>4540815</v>
      </c>
      <c r="K2059" s="0" t="n">
        <f aca="false">F2059/J2059</f>
        <v>4.31640575535449E-005</v>
      </c>
      <c r="L2059" s="0" t="n">
        <f aca="false">K2059/H2059</f>
        <v>3.43662878611026E-008</v>
      </c>
      <c r="M2059" s="0" t="n">
        <f aca="false">L2059</f>
        <v>3.43662878611026E-008</v>
      </c>
    </row>
    <row r="2060" customFormat="false" ht="16" hidden="false" customHeight="false" outlineLevel="0" collapsed="false">
      <c r="A2060" s="0" t="s">
        <v>14</v>
      </c>
      <c r="B2060" s="0" t="n">
        <v>3107020</v>
      </c>
      <c r="C2060" s="0" t="n">
        <v>3109155</v>
      </c>
      <c r="D2060" s="0" t="s">
        <v>2055</v>
      </c>
      <c r="E2060" s="0" t="s">
        <v>20</v>
      </c>
      <c r="F2060" s="0" t="n">
        <v>33</v>
      </c>
      <c r="G2060" s="0" t="n">
        <v>636</v>
      </c>
      <c r="H2060" s="0" t="n">
        <v>2135</v>
      </c>
      <c r="I2060" s="0" t="n">
        <v>0.2978923</v>
      </c>
      <c r="J2060" s="0" t="n">
        <v>4540815</v>
      </c>
      <c r="K2060" s="0" t="n">
        <f aca="false">F2060/J2060</f>
        <v>7.26741785340297E-006</v>
      </c>
      <c r="L2060" s="0" t="n">
        <f aca="false">K2060/H2060</f>
        <v>3.40394278847914E-009</v>
      </c>
      <c r="M2060" s="0" t="n">
        <f aca="false">L2060</f>
        <v>3.40394278847914E-009</v>
      </c>
    </row>
    <row r="2061" customFormat="false" ht="16" hidden="false" customHeight="false" outlineLevel="0" collapsed="false">
      <c r="A2061" s="0" t="s">
        <v>14</v>
      </c>
      <c r="B2061" s="0" t="n">
        <v>3109553</v>
      </c>
      <c r="C2061" s="0" t="n">
        <v>3110260</v>
      </c>
      <c r="D2061" s="0" t="s">
        <v>2056</v>
      </c>
      <c r="E2061" s="0" t="s">
        <v>16</v>
      </c>
      <c r="F2061" s="0" t="n">
        <v>12009</v>
      </c>
      <c r="G2061" s="0" t="n">
        <v>707</v>
      </c>
      <c r="H2061" s="0" t="n">
        <v>707</v>
      </c>
      <c r="I2061" s="0" t="n">
        <v>1</v>
      </c>
      <c r="J2061" s="0" t="n">
        <v>4540815</v>
      </c>
      <c r="K2061" s="0" t="n">
        <f aca="false">F2061/J2061</f>
        <v>0.00264467942428837</v>
      </c>
      <c r="L2061" s="0" t="n">
        <f aca="false">K2061/H2061</f>
        <v>3.74070639927634E-006</v>
      </c>
      <c r="M2061" s="0" t="n">
        <f aca="false">L2061</f>
        <v>3.74070639927634E-006</v>
      </c>
    </row>
    <row r="2062" customFormat="false" ht="16" hidden="false" customHeight="false" outlineLevel="0" collapsed="false">
      <c r="A2062" s="0" t="s">
        <v>14</v>
      </c>
      <c r="B2062" s="0" t="n">
        <v>3110590</v>
      </c>
      <c r="C2062" s="0" t="n">
        <v>3111126</v>
      </c>
      <c r="D2062" s="0" t="s">
        <v>2057</v>
      </c>
      <c r="E2062" s="0" t="s">
        <v>20</v>
      </c>
      <c r="F2062" s="0" t="n">
        <v>1186</v>
      </c>
      <c r="G2062" s="0" t="n">
        <v>536</v>
      </c>
      <c r="H2062" s="0" t="n">
        <v>536</v>
      </c>
      <c r="I2062" s="0" t="n">
        <v>1</v>
      </c>
      <c r="J2062" s="0" t="n">
        <v>4540815</v>
      </c>
      <c r="K2062" s="0" t="n">
        <f aca="false">F2062/J2062</f>
        <v>0.000261186593155634</v>
      </c>
      <c r="L2062" s="0" t="n">
        <f aca="false">K2062/H2062</f>
        <v>4.87288420066481E-007</v>
      </c>
      <c r="M2062" s="0" t="n">
        <f aca="false">L2062</f>
        <v>4.87288420066481E-007</v>
      </c>
    </row>
    <row r="2063" customFormat="false" ht="16" hidden="false" customHeight="false" outlineLevel="0" collapsed="false">
      <c r="A2063" s="0" t="s">
        <v>14</v>
      </c>
      <c r="B2063" s="0" t="n">
        <v>3113067</v>
      </c>
      <c r="C2063" s="0" t="n">
        <v>3113477</v>
      </c>
      <c r="D2063" s="0" t="s">
        <v>2058</v>
      </c>
      <c r="E2063" s="0" t="s">
        <v>20</v>
      </c>
      <c r="F2063" s="0" t="n">
        <v>7607</v>
      </c>
      <c r="G2063" s="0" t="n">
        <v>410</v>
      </c>
      <c r="H2063" s="0" t="n">
        <v>410</v>
      </c>
      <c r="I2063" s="0" t="n">
        <v>1</v>
      </c>
      <c r="J2063" s="0" t="n">
        <v>4540815</v>
      </c>
      <c r="K2063" s="0" t="n">
        <f aca="false">F2063/J2063</f>
        <v>0.0016752499276011</v>
      </c>
      <c r="L2063" s="0" t="n">
        <f aca="false">K2063/H2063</f>
        <v>4.08597543317342E-006</v>
      </c>
      <c r="M2063" s="0" t="n">
        <f aca="false">L2063</f>
        <v>4.08597543317342E-006</v>
      </c>
    </row>
    <row r="2064" customFormat="false" ht="16" hidden="false" customHeight="false" outlineLevel="0" collapsed="false">
      <c r="A2064" s="0" t="s">
        <v>14</v>
      </c>
      <c r="B2064" s="0" t="n">
        <v>3113543</v>
      </c>
      <c r="C2064" s="0" t="n">
        <v>3114352</v>
      </c>
      <c r="D2064" s="0" t="s">
        <v>2059</v>
      </c>
      <c r="E2064" s="0" t="s">
        <v>20</v>
      </c>
      <c r="F2064" s="0" t="n">
        <v>1602</v>
      </c>
      <c r="G2064" s="0" t="n">
        <v>809</v>
      </c>
      <c r="H2064" s="0" t="n">
        <v>809</v>
      </c>
      <c r="I2064" s="0" t="n">
        <v>1</v>
      </c>
      <c r="J2064" s="0" t="n">
        <v>4540815</v>
      </c>
      <c r="K2064" s="0" t="n">
        <f aca="false">F2064/J2064</f>
        <v>0.000352800103065199</v>
      </c>
      <c r="L2064" s="0" t="n">
        <f aca="false">K2064/H2064</f>
        <v>4.36094070537946E-007</v>
      </c>
      <c r="M2064" s="0" t="n">
        <f aca="false">L2064</f>
        <v>4.36094070537946E-007</v>
      </c>
    </row>
    <row r="2065" customFormat="false" ht="16" hidden="false" customHeight="false" outlineLevel="0" collapsed="false">
      <c r="A2065" s="0" t="s">
        <v>14</v>
      </c>
      <c r="B2065" s="0" t="n">
        <v>3119597</v>
      </c>
      <c r="C2065" s="0" t="n">
        <v>3121279</v>
      </c>
      <c r="D2065" s="0" t="s">
        <v>2060</v>
      </c>
      <c r="E2065" s="0" t="s">
        <v>20</v>
      </c>
      <c r="F2065" s="0" t="n">
        <v>33</v>
      </c>
      <c r="G2065" s="0" t="n">
        <v>830</v>
      </c>
      <c r="H2065" s="0" t="n">
        <v>1682</v>
      </c>
      <c r="I2065" s="0" t="n">
        <v>0.4934602</v>
      </c>
      <c r="J2065" s="0" t="n">
        <v>4540815</v>
      </c>
      <c r="K2065" s="0" t="n">
        <f aca="false">F2065/J2065</f>
        <v>7.26741785340297E-006</v>
      </c>
      <c r="L2065" s="0" t="n">
        <f aca="false">K2065/H2065</f>
        <v>4.32070026956181E-009</v>
      </c>
      <c r="M2065" s="0" t="n">
        <f aca="false">L2065</f>
        <v>4.32070026956181E-009</v>
      </c>
    </row>
    <row r="2066" customFormat="false" ht="16" hidden="false" customHeight="false" outlineLevel="0" collapsed="false">
      <c r="A2066" s="0" t="s">
        <v>14</v>
      </c>
      <c r="B2066" s="0" t="n">
        <v>3121634</v>
      </c>
      <c r="C2066" s="0" t="n">
        <v>3123805</v>
      </c>
      <c r="D2066" s="0" t="s">
        <v>2061</v>
      </c>
      <c r="E2066" s="0" t="s">
        <v>20</v>
      </c>
      <c r="F2066" s="0" t="n">
        <v>158</v>
      </c>
      <c r="G2066" s="0" t="n">
        <v>1384</v>
      </c>
      <c r="H2066" s="0" t="n">
        <v>2171</v>
      </c>
      <c r="I2066" s="0" t="n">
        <v>0.6374943</v>
      </c>
      <c r="J2066" s="0" t="n">
        <v>4540815</v>
      </c>
      <c r="K2066" s="0" t="n">
        <f aca="false">F2066/J2066</f>
        <v>3.47955157829597E-005</v>
      </c>
      <c r="L2066" s="0" t="n">
        <f aca="false">K2066/H2066</f>
        <v>1.60274139949146E-008</v>
      </c>
      <c r="M2066" s="0" t="n">
        <f aca="false">L2066</f>
        <v>1.60274139949146E-008</v>
      </c>
    </row>
    <row r="2067" customFormat="false" ht="16" hidden="false" customHeight="false" outlineLevel="0" collapsed="false">
      <c r="A2067" s="0" t="s">
        <v>14</v>
      </c>
      <c r="B2067" s="0" t="n">
        <v>3123827</v>
      </c>
      <c r="C2067" s="0" t="n">
        <v>3124231</v>
      </c>
      <c r="D2067" s="0" t="s">
        <v>2062</v>
      </c>
      <c r="E2067" s="0" t="s">
        <v>20</v>
      </c>
      <c r="F2067" s="0" t="n">
        <v>975</v>
      </c>
      <c r="G2067" s="0" t="n">
        <v>404</v>
      </c>
      <c r="H2067" s="0" t="n">
        <v>404</v>
      </c>
      <c r="I2067" s="0" t="n">
        <v>1</v>
      </c>
      <c r="J2067" s="0" t="n">
        <v>4540815</v>
      </c>
      <c r="K2067" s="0" t="n">
        <f aca="false">F2067/J2067</f>
        <v>0.000214719163850542</v>
      </c>
      <c r="L2067" s="0" t="n">
        <f aca="false">K2067/H2067</f>
        <v>5.31483078837976E-007</v>
      </c>
      <c r="M2067" s="0" t="n">
        <f aca="false">L2067</f>
        <v>5.31483078837976E-007</v>
      </c>
    </row>
    <row r="2068" customFormat="false" ht="16" hidden="false" customHeight="false" outlineLevel="0" collapsed="false">
      <c r="A2068" s="0" t="s">
        <v>14</v>
      </c>
      <c r="B2068" s="0" t="n">
        <v>3128272</v>
      </c>
      <c r="C2068" s="0" t="n">
        <v>3129036</v>
      </c>
      <c r="D2068" s="0" t="s">
        <v>2063</v>
      </c>
      <c r="E2068" s="0" t="s">
        <v>16</v>
      </c>
      <c r="F2068" s="0" t="n">
        <v>931</v>
      </c>
      <c r="G2068" s="0" t="n">
        <v>764</v>
      </c>
      <c r="H2068" s="0" t="n">
        <v>764</v>
      </c>
      <c r="I2068" s="0" t="n">
        <v>1</v>
      </c>
      <c r="J2068" s="0" t="n">
        <v>4540815</v>
      </c>
      <c r="K2068" s="0" t="n">
        <f aca="false">F2068/J2068</f>
        <v>0.000205029273379338</v>
      </c>
      <c r="L2068" s="0" t="n">
        <f aca="false">K2068/H2068</f>
        <v>2.68362923271385E-007</v>
      </c>
      <c r="M2068" s="0" t="n">
        <f aca="false">L2068</f>
        <v>2.68362923271385E-007</v>
      </c>
    </row>
    <row r="2069" customFormat="false" ht="16" hidden="false" customHeight="false" outlineLevel="0" collapsed="false">
      <c r="A2069" s="0" t="s">
        <v>14</v>
      </c>
      <c r="B2069" s="0" t="n">
        <v>3130178</v>
      </c>
      <c r="C2069" s="0" t="n">
        <v>3131194</v>
      </c>
      <c r="D2069" s="0" t="s">
        <v>203</v>
      </c>
      <c r="E2069" s="0" t="s">
        <v>16</v>
      </c>
      <c r="F2069" s="0" t="n">
        <v>74</v>
      </c>
      <c r="G2069" s="0" t="n">
        <v>922</v>
      </c>
      <c r="H2069" s="0" t="n">
        <v>1016</v>
      </c>
      <c r="I2069" s="0" t="n">
        <v>0.9074803</v>
      </c>
      <c r="J2069" s="0" t="n">
        <v>4540815</v>
      </c>
      <c r="K2069" s="0" t="n">
        <f aca="false">F2069/J2069</f>
        <v>1.62966339742976E-005</v>
      </c>
      <c r="L2069" s="0" t="n">
        <f aca="false">K2069/H2069</f>
        <v>1.60399940691905E-008</v>
      </c>
      <c r="M2069" s="0" t="n">
        <f aca="false">L2069</f>
        <v>1.60399940691905E-008</v>
      </c>
    </row>
    <row r="2070" customFormat="false" ht="16" hidden="false" customHeight="false" outlineLevel="0" collapsed="false">
      <c r="A2070" s="0" t="s">
        <v>14</v>
      </c>
      <c r="B2070" s="0" t="n">
        <v>3132454</v>
      </c>
      <c r="C2070" s="0" t="n">
        <v>3133212</v>
      </c>
      <c r="D2070" s="0" t="s">
        <v>2064</v>
      </c>
      <c r="E2070" s="0" t="s">
        <v>20</v>
      </c>
      <c r="F2070" s="0" t="n">
        <v>8620</v>
      </c>
      <c r="G2070" s="0" t="n">
        <v>758</v>
      </c>
      <c r="H2070" s="0" t="n">
        <v>758</v>
      </c>
      <c r="I2070" s="0" t="n">
        <v>1</v>
      </c>
      <c r="J2070" s="0" t="n">
        <v>4540815</v>
      </c>
      <c r="K2070" s="0" t="n">
        <f aca="false">F2070/J2070</f>
        <v>0.00189833763322223</v>
      </c>
      <c r="L2070" s="0" t="n">
        <f aca="false">K2070/H2070</f>
        <v>2.50440321005571E-006</v>
      </c>
      <c r="M2070" s="0" t="n">
        <f aca="false">L2070</f>
        <v>2.50440321005571E-006</v>
      </c>
    </row>
    <row r="2071" customFormat="false" ht="16" hidden="false" customHeight="false" outlineLevel="0" collapsed="false">
      <c r="A2071" s="0" t="s">
        <v>14</v>
      </c>
      <c r="B2071" s="0" t="n">
        <v>3133244</v>
      </c>
      <c r="C2071" s="0" t="n">
        <v>3133957</v>
      </c>
      <c r="D2071" s="0" t="s">
        <v>2065</v>
      </c>
      <c r="E2071" s="0" t="s">
        <v>20</v>
      </c>
      <c r="F2071" s="0" t="n">
        <v>223</v>
      </c>
      <c r="G2071" s="0" t="n">
        <v>713</v>
      </c>
      <c r="H2071" s="0" t="n">
        <v>713</v>
      </c>
      <c r="I2071" s="0" t="n">
        <v>1</v>
      </c>
      <c r="J2071" s="0" t="n">
        <v>4540815</v>
      </c>
      <c r="K2071" s="0" t="n">
        <f aca="false">F2071/J2071</f>
        <v>4.91101267063292E-005</v>
      </c>
      <c r="L2071" s="0" t="n">
        <f aca="false">K2071/H2071</f>
        <v>6.88781580733929E-008</v>
      </c>
      <c r="M2071" s="0" t="n">
        <f aca="false">L2071</f>
        <v>6.88781580733929E-008</v>
      </c>
    </row>
    <row r="2072" customFormat="false" ht="16" hidden="false" customHeight="false" outlineLevel="0" collapsed="false">
      <c r="A2072" s="0" t="s">
        <v>14</v>
      </c>
      <c r="B2072" s="0" t="n">
        <v>3134131</v>
      </c>
      <c r="C2072" s="0" t="n">
        <v>3134823</v>
      </c>
      <c r="D2072" s="0" t="s">
        <v>2066</v>
      </c>
      <c r="E2072" s="0" t="s">
        <v>16</v>
      </c>
      <c r="F2072" s="0" t="n">
        <v>717</v>
      </c>
      <c r="G2072" s="0" t="n">
        <v>692</v>
      </c>
      <c r="H2072" s="0" t="n">
        <v>692</v>
      </c>
      <c r="I2072" s="0" t="n">
        <v>1</v>
      </c>
      <c r="J2072" s="0" t="n">
        <v>4540815</v>
      </c>
      <c r="K2072" s="0" t="n">
        <f aca="false">F2072/J2072</f>
        <v>0.000157901169723937</v>
      </c>
      <c r="L2072" s="0" t="n">
        <f aca="false">K2072/H2072</f>
        <v>2.28180881103956E-007</v>
      </c>
      <c r="M2072" s="0" t="n">
        <f aca="false">L2072</f>
        <v>2.28180881103956E-007</v>
      </c>
    </row>
    <row r="2073" customFormat="false" ht="16" hidden="false" customHeight="false" outlineLevel="0" collapsed="false">
      <c r="A2073" s="0" t="s">
        <v>14</v>
      </c>
      <c r="B2073" s="0" t="n">
        <v>3136663</v>
      </c>
      <c r="C2073" s="0" t="n">
        <v>3138522</v>
      </c>
      <c r="D2073" s="0" t="s">
        <v>2067</v>
      </c>
      <c r="E2073" s="0" t="s">
        <v>20</v>
      </c>
      <c r="F2073" s="0" t="n">
        <v>12</v>
      </c>
      <c r="G2073" s="0" t="n">
        <v>377</v>
      </c>
      <c r="H2073" s="0" t="n">
        <v>1859</v>
      </c>
      <c r="I2073" s="0" t="n">
        <v>0.2027972</v>
      </c>
      <c r="J2073" s="0" t="n">
        <v>4540815</v>
      </c>
      <c r="K2073" s="0" t="n">
        <f aca="false">F2073/J2073</f>
        <v>2.64269740123744E-006</v>
      </c>
      <c r="L2073" s="0" t="n">
        <f aca="false">K2073/H2073</f>
        <v>1.4215693390196E-009</v>
      </c>
      <c r="M2073" s="0" t="n">
        <f aca="false">L2073</f>
        <v>1.4215693390196E-009</v>
      </c>
    </row>
    <row r="2074" customFormat="false" ht="16" hidden="false" customHeight="false" outlineLevel="0" collapsed="false">
      <c r="A2074" s="0" t="s">
        <v>14</v>
      </c>
      <c r="B2074" s="0" t="n">
        <v>3138727</v>
      </c>
      <c r="C2074" s="0" t="n">
        <v>3139593</v>
      </c>
      <c r="D2074" s="0" t="s">
        <v>2068</v>
      </c>
      <c r="E2074" s="0" t="s">
        <v>16</v>
      </c>
      <c r="F2074" s="0" t="n">
        <v>55</v>
      </c>
      <c r="G2074" s="0" t="n">
        <v>808</v>
      </c>
      <c r="H2074" s="0" t="n">
        <v>866</v>
      </c>
      <c r="I2074" s="0" t="n">
        <v>0.9330254</v>
      </c>
      <c r="J2074" s="0" t="n">
        <v>4540815</v>
      </c>
      <c r="K2074" s="0" t="n">
        <f aca="false">F2074/J2074</f>
        <v>1.21123630890049E-005</v>
      </c>
      <c r="L2074" s="0" t="n">
        <f aca="false">K2074/H2074</f>
        <v>1.39865624584353E-008</v>
      </c>
      <c r="M2074" s="0" t="n">
        <f aca="false">L2074</f>
        <v>1.39865624584353E-008</v>
      </c>
    </row>
    <row r="2075" customFormat="false" ht="16" hidden="false" customHeight="false" outlineLevel="0" collapsed="false">
      <c r="A2075" s="0" t="s">
        <v>14</v>
      </c>
      <c r="B2075" s="0" t="n">
        <v>3140311</v>
      </c>
      <c r="C2075" s="0" t="n">
        <v>3140799</v>
      </c>
      <c r="D2075" s="0" t="s">
        <v>2069</v>
      </c>
      <c r="E2075" s="0" t="s">
        <v>20</v>
      </c>
      <c r="F2075" s="0" t="n">
        <v>86</v>
      </c>
      <c r="G2075" s="0" t="n">
        <v>484</v>
      </c>
      <c r="H2075" s="0" t="n">
        <v>488</v>
      </c>
      <c r="I2075" s="0" t="n">
        <v>0.9918033</v>
      </c>
      <c r="J2075" s="0" t="n">
        <v>4540815</v>
      </c>
      <c r="K2075" s="0" t="n">
        <f aca="false">F2075/J2075</f>
        <v>1.8939331375535E-005</v>
      </c>
      <c r="L2075" s="0" t="n">
        <f aca="false">K2075/H2075</f>
        <v>3.88101052777357E-008</v>
      </c>
      <c r="M2075" s="0" t="n">
        <f aca="false">L2075</f>
        <v>3.88101052777357E-008</v>
      </c>
    </row>
    <row r="2076" customFormat="false" ht="16" hidden="false" customHeight="false" outlineLevel="0" collapsed="false">
      <c r="A2076" s="0" t="s">
        <v>14</v>
      </c>
      <c r="B2076" s="0" t="n">
        <v>3140792</v>
      </c>
      <c r="C2076" s="0" t="n">
        <v>3141286</v>
      </c>
      <c r="D2076" s="0" t="s">
        <v>2070</v>
      </c>
      <c r="E2076" s="0" t="s">
        <v>20</v>
      </c>
      <c r="F2076" s="0" t="n">
        <v>458</v>
      </c>
      <c r="G2076" s="0" t="n">
        <v>494</v>
      </c>
      <c r="H2076" s="0" t="n">
        <v>494</v>
      </c>
      <c r="I2076" s="0" t="n">
        <v>1</v>
      </c>
      <c r="J2076" s="0" t="n">
        <v>4540815</v>
      </c>
      <c r="K2076" s="0" t="n">
        <f aca="false">F2076/J2076</f>
        <v>0.000100862950813896</v>
      </c>
      <c r="L2076" s="0" t="n">
        <f aca="false">K2076/H2076</f>
        <v>2.04176013793311E-007</v>
      </c>
      <c r="M2076" s="0" t="n">
        <f aca="false">L2076</f>
        <v>2.04176013793311E-007</v>
      </c>
    </row>
    <row r="2077" customFormat="false" ht="16" hidden="false" customHeight="false" outlineLevel="0" collapsed="false">
      <c r="A2077" s="0" t="s">
        <v>14</v>
      </c>
      <c r="B2077" s="0" t="n">
        <v>3141286</v>
      </c>
      <c r="C2077" s="0" t="n">
        <v>3142989</v>
      </c>
      <c r="D2077" s="0" t="s">
        <v>2071</v>
      </c>
      <c r="E2077" s="0" t="s">
        <v>20</v>
      </c>
      <c r="F2077" s="0" t="n">
        <v>46</v>
      </c>
      <c r="G2077" s="0" t="n">
        <v>1074</v>
      </c>
      <c r="H2077" s="0" t="n">
        <v>1703</v>
      </c>
      <c r="I2077" s="0" t="n">
        <v>0.6306518</v>
      </c>
      <c r="J2077" s="0" t="n">
        <v>4540815</v>
      </c>
      <c r="K2077" s="0" t="n">
        <f aca="false">F2077/J2077</f>
        <v>1.01303400380769E-005</v>
      </c>
      <c r="L2077" s="0" t="n">
        <f aca="false">K2077/H2077</f>
        <v>5.94852615271689E-009</v>
      </c>
      <c r="M2077" s="0" t="n">
        <f aca="false">L2077</f>
        <v>5.94852615271689E-009</v>
      </c>
    </row>
    <row r="2078" customFormat="false" ht="16" hidden="false" customHeight="false" outlineLevel="0" collapsed="false">
      <c r="A2078" s="0" t="s">
        <v>14</v>
      </c>
      <c r="B2078" s="0" t="n">
        <v>3142986</v>
      </c>
      <c r="C2078" s="0" t="n">
        <v>3144164</v>
      </c>
      <c r="D2078" s="0" t="s">
        <v>2072</v>
      </c>
      <c r="E2078" s="0" t="s">
        <v>20</v>
      </c>
      <c r="F2078" s="0" t="n">
        <v>19</v>
      </c>
      <c r="G2078" s="0" t="n">
        <v>638</v>
      </c>
      <c r="H2078" s="0" t="n">
        <v>1178</v>
      </c>
      <c r="I2078" s="0" t="n">
        <v>0.5415959</v>
      </c>
      <c r="J2078" s="0" t="n">
        <v>4540815</v>
      </c>
      <c r="K2078" s="0" t="n">
        <f aca="false">F2078/J2078</f>
        <v>4.18427088529262E-006</v>
      </c>
      <c r="L2078" s="0" t="n">
        <f aca="false">K2078/H2078</f>
        <v>3.55201263607183E-009</v>
      </c>
      <c r="M2078" s="0" t="n">
        <f aca="false">L2078</f>
        <v>3.55201263607183E-009</v>
      </c>
    </row>
    <row r="2079" customFormat="false" ht="16" hidden="false" customHeight="false" outlineLevel="0" collapsed="false">
      <c r="A2079" s="0" t="s">
        <v>14</v>
      </c>
      <c r="B2079" s="0" t="n">
        <v>3144154</v>
      </c>
      <c r="C2079" s="0" t="n">
        <v>3145140</v>
      </c>
      <c r="D2079" s="0" t="s">
        <v>2073</v>
      </c>
      <c r="E2079" s="0" t="s">
        <v>20</v>
      </c>
      <c r="F2079" s="0" t="n">
        <v>11</v>
      </c>
      <c r="G2079" s="0" t="n">
        <v>430</v>
      </c>
      <c r="H2079" s="0" t="n">
        <v>986</v>
      </c>
      <c r="I2079" s="0" t="n">
        <v>0.4361055</v>
      </c>
      <c r="J2079" s="0" t="n">
        <v>4540815</v>
      </c>
      <c r="K2079" s="0" t="n">
        <f aca="false">F2079/J2079</f>
        <v>2.42247261780099E-006</v>
      </c>
      <c r="L2079" s="0" t="n">
        <f aca="false">K2079/H2079</f>
        <v>2.45686878073123E-009</v>
      </c>
      <c r="M2079" s="0" t="n">
        <f aca="false">L2079</f>
        <v>2.45686878073123E-009</v>
      </c>
    </row>
    <row r="2080" customFormat="false" ht="16" hidden="false" customHeight="false" outlineLevel="0" collapsed="false">
      <c r="A2080" s="0" t="s">
        <v>14</v>
      </c>
      <c r="B2080" s="0" t="n">
        <v>3145143</v>
      </c>
      <c r="C2080" s="0" t="n">
        <v>3146261</v>
      </c>
      <c r="D2080" s="0" t="s">
        <v>2074</v>
      </c>
      <c r="E2080" s="0" t="s">
        <v>20</v>
      </c>
      <c r="F2080" s="0" t="n">
        <v>79</v>
      </c>
      <c r="G2080" s="0" t="n">
        <v>694</v>
      </c>
      <c r="H2080" s="0" t="n">
        <v>1118</v>
      </c>
      <c r="I2080" s="0" t="n">
        <v>0.6207513</v>
      </c>
      <c r="J2080" s="0" t="n">
        <v>4540815</v>
      </c>
      <c r="K2080" s="0" t="n">
        <f aca="false">F2080/J2080</f>
        <v>1.73977578914798E-005</v>
      </c>
      <c r="L2080" s="0" t="n">
        <f aca="false">K2080/H2080</f>
        <v>1.5561500797388E-008</v>
      </c>
      <c r="M2080" s="0" t="n">
        <f aca="false">L2080</f>
        <v>1.5561500797388E-008</v>
      </c>
    </row>
    <row r="2081" customFormat="false" ht="16" hidden="false" customHeight="false" outlineLevel="0" collapsed="false">
      <c r="A2081" s="0" t="s">
        <v>14</v>
      </c>
      <c r="B2081" s="0" t="n">
        <v>3147897</v>
      </c>
      <c r="C2081" s="0" t="n">
        <v>3148937</v>
      </c>
      <c r="D2081" s="0" t="s">
        <v>2075</v>
      </c>
      <c r="E2081" s="0" t="s">
        <v>16</v>
      </c>
      <c r="F2081" s="0" t="n">
        <v>57</v>
      </c>
      <c r="G2081" s="0" t="n">
        <v>766</v>
      </c>
      <c r="H2081" s="0" t="n">
        <v>1040</v>
      </c>
      <c r="I2081" s="0" t="n">
        <v>0.7365385</v>
      </c>
      <c r="J2081" s="0" t="n">
        <v>4540815</v>
      </c>
      <c r="K2081" s="0" t="n">
        <f aca="false">F2081/J2081</f>
        <v>1.25528126558779E-005</v>
      </c>
      <c r="L2081" s="0" t="n">
        <f aca="false">K2081/H2081</f>
        <v>1.20700121691133E-008</v>
      </c>
      <c r="M2081" s="0" t="n">
        <f aca="false">L2081</f>
        <v>1.20700121691133E-008</v>
      </c>
    </row>
    <row r="2082" customFormat="false" ht="16" hidden="false" customHeight="false" outlineLevel="0" collapsed="false">
      <c r="A2082" s="0" t="s">
        <v>14</v>
      </c>
      <c r="B2082" s="0" t="n">
        <v>3148977</v>
      </c>
      <c r="C2082" s="0" t="n">
        <v>3149471</v>
      </c>
      <c r="D2082" s="0" t="s">
        <v>2076</v>
      </c>
      <c r="E2082" s="0" t="s">
        <v>20</v>
      </c>
      <c r="F2082" s="0" t="n">
        <v>6614</v>
      </c>
      <c r="G2082" s="0" t="n">
        <v>494</v>
      </c>
      <c r="H2082" s="0" t="n">
        <v>494</v>
      </c>
      <c r="I2082" s="0" t="n">
        <v>1</v>
      </c>
      <c r="J2082" s="0" t="n">
        <v>4540815</v>
      </c>
      <c r="K2082" s="0" t="n">
        <f aca="false">F2082/J2082</f>
        <v>0.0014565667176487</v>
      </c>
      <c r="L2082" s="0" t="n">
        <f aca="false">K2082/H2082</f>
        <v>2.94851562277066E-006</v>
      </c>
      <c r="M2082" s="0" t="n">
        <f aca="false">L2082</f>
        <v>2.94851562277066E-006</v>
      </c>
    </row>
    <row r="2083" customFormat="false" ht="16" hidden="false" customHeight="false" outlineLevel="0" collapsed="false">
      <c r="A2083" s="0" t="s">
        <v>14</v>
      </c>
      <c r="B2083" s="0" t="n">
        <v>3149662</v>
      </c>
      <c r="C2083" s="0" t="n">
        <v>3150546</v>
      </c>
      <c r="D2083" s="0" t="s">
        <v>2077</v>
      </c>
      <c r="E2083" s="0" t="s">
        <v>16</v>
      </c>
      <c r="F2083" s="0" t="n">
        <v>3426</v>
      </c>
      <c r="G2083" s="0" t="n">
        <v>884</v>
      </c>
      <c r="H2083" s="0" t="n">
        <v>884</v>
      </c>
      <c r="I2083" s="0" t="n">
        <v>1</v>
      </c>
      <c r="J2083" s="0" t="n">
        <v>4540815</v>
      </c>
      <c r="K2083" s="0" t="n">
        <f aca="false">F2083/J2083</f>
        <v>0.00075449010805329</v>
      </c>
      <c r="L2083" s="0" t="n">
        <f aca="false">K2083/H2083</f>
        <v>8.53495597345351E-007</v>
      </c>
      <c r="M2083" s="0" t="n">
        <f aca="false">L2083</f>
        <v>8.53495597345351E-007</v>
      </c>
    </row>
    <row r="2084" customFormat="false" ht="16" hidden="false" customHeight="false" outlineLevel="0" collapsed="false">
      <c r="A2084" s="0" t="s">
        <v>14</v>
      </c>
      <c r="B2084" s="0" t="n">
        <v>3150818</v>
      </c>
      <c r="C2084" s="0" t="n">
        <v>3151243</v>
      </c>
      <c r="D2084" s="0" t="s">
        <v>2078</v>
      </c>
      <c r="E2084" s="0" t="s">
        <v>20</v>
      </c>
      <c r="F2084" s="0" t="n">
        <v>46</v>
      </c>
      <c r="G2084" s="0" t="n">
        <v>406</v>
      </c>
      <c r="H2084" s="0" t="n">
        <v>425</v>
      </c>
      <c r="I2084" s="0" t="n">
        <v>0.9552941</v>
      </c>
      <c r="J2084" s="0" t="n">
        <v>4540815</v>
      </c>
      <c r="K2084" s="0" t="n">
        <f aca="false">F2084/J2084</f>
        <v>1.01303400380769E-005</v>
      </c>
      <c r="L2084" s="0" t="n">
        <f aca="false">K2084/H2084</f>
        <v>2.38360942072397E-008</v>
      </c>
      <c r="M2084" s="0" t="n">
        <f aca="false">L2084</f>
        <v>2.38360942072397E-008</v>
      </c>
    </row>
    <row r="2085" customFormat="false" ht="16" hidden="false" customHeight="false" outlineLevel="0" collapsed="false">
      <c r="A2085" s="0" t="s">
        <v>14</v>
      </c>
      <c r="B2085" s="0" t="n">
        <v>3151250</v>
      </c>
      <c r="C2085" s="0" t="n">
        <v>3151984</v>
      </c>
      <c r="D2085" s="0" t="s">
        <v>2079</v>
      </c>
      <c r="E2085" s="0" t="s">
        <v>20</v>
      </c>
      <c r="F2085" s="0" t="n">
        <v>73</v>
      </c>
      <c r="G2085" s="0" t="n">
        <v>734</v>
      </c>
      <c r="H2085" s="0" t="n">
        <v>734</v>
      </c>
      <c r="I2085" s="0" t="n">
        <v>1</v>
      </c>
      <c r="J2085" s="0" t="n">
        <v>4540815</v>
      </c>
      <c r="K2085" s="0" t="n">
        <f aca="false">F2085/J2085</f>
        <v>1.60764091908611E-005</v>
      </c>
      <c r="L2085" s="0" t="n">
        <f aca="false">K2085/H2085</f>
        <v>2.19024648376854E-008</v>
      </c>
      <c r="M2085" s="0" t="n">
        <f aca="false">L2085</f>
        <v>2.19024648376854E-008</v>
      </c>
    </row>
    <row r="2086" customFormat="false" ht="16" hidden="false" customHeight="false" outlineLevel="0" collapsed="false">
      <c r="A2086" s="0" t="s">
        <v>14</v>
      </c>
      <c r="B2086" s="0" t="n">
        <v>3152236</v>
      </c>
      <c r="C2086" s="0" t="n">
        <v>3153423</v>
      </c>
      <c r="D2086" s="0" t="s">
        <v>2080</v>
      </c>
      <c r="E2086" s="0" t="s">
        <v>16</v>
      </c>
      <c r="F2086" s="0" t="n">
        <v>83</v>
      </c>
      <c r="G2086" s="0" t="n">
        <v>1120</v>
      </c>
      <c r="H2086" s="0" t="n">
        <v>1187</v>
      </c>
      <c r="I2086" s="0" t="n">
        <v>0.9435552</v>
      </c>
      <c r="J2086" s="0" t="n">
        <v>4540815</v>
      </c>
      <c r="K2086" s="0" t="n">
        <f aca="false">F2086/J2086</f>
        <v>1.82786570252256E-005</v>
      </c>
      <c r="L2086" s="0" t="n">
        <f aca="false">K2086/H2086</f>
        <v>1.53990370894909E-008</v>
      </c>
      <c r="M2086" s="0" t="n">
        <f aca="false">L2086</f>
        <v>1.53990370894909E-008</v>
      </c>
    </row>
    <row r="2087" customFormat="false" ht="16" hidden="false" customHeight="false" outlineLevel="0" collapsed="false">
      <c r="A2087" s="0" t="s">
        <v>14</v>
      </c>
      <c r="B2087" s="0" t="n">
        <v>3153563</v>
      </c>
      <c r="C2087" s="0" t="n">
        <v>3154222</v>
      </c>
      <c r="D2087" s="0" t="s">
        <v>2081</v>
      </c>
      <c r="E2087" s="0" t="s">
        <v>16</v>
      </c>
      <c r="F2087" s="0" t="n">
        <v>238</v>
      </c>
      <c r="G2087" s="0" t="n">
        <v>659</v>
      </c>
      <c r="H2087" s="0" t="n">
        <v>659</v>
      </c>
      <c r="I2087" s="0" t="n">
        <v>1</v>
      </c>
      <c r="J2087" s="0" t="n">
        <v>4540815</v>
      </c>
      <c r="K2087" s="0" t="n">
        <f aca="false">F2087/J2087</f>
        <v>5.2413498457876E-005</v>
      </c>
      <c r="L2087" s="0" t="n">
        <f aca="false">K2087/H2087</f>
        <v>7.95348990256084E-008</v>
      </c>
      <c r="M2087" s="0" t="n">
        <f aca="false">L2087</f>
        <v>7.95348990256084E-008</v>
      </c>
    </row>
    <row r="2088" customFormat="false" ht="16" hidden="false" customHeight="false" outlineLevel="0" collapsed="false">
      <c r="A2088" s="0" t="s">
        <v>14</v>
      </c>
      <c r="B2088" s="0" t="n">
        <v>3154262</v>
      </c>
      <c r="C2088" s="0" t="n">
        <v>3155218</v>
      </c>
      <c r="D2088" s="0" t="s">
        <v>2082</v>
      </c>
      <c r="E2088" s="0" t="s">
        <v>20</v>
      </c>
      <c r="F2088" s="0" t="n">
        <v>222</v>
      </c>
      <c r="G2088" s="0" t="n">
        <v>956</v>
      </c>
      <c r="H2088" s="0" t="n">
        <v>956</v>
      </c>
      <c r="I2088" s="0" t="n">
        <v>1</v>
      </c>
      <c r="J2088" s="0" t="n">
        <v>4540815</v>
      </c>
      <c r="K2088" s="0" t="n">
        <f aca="false">F2088/J2088</f>
        <v>4.88899019228927E-005</v>
      </c>
      <c r="L2088" s="0" t="n">
        <f aca="false">K2088/H2088</f>
        <v>5.11400647729003E-008</v>
      </c>
      <c r="M2088" s="0" t="n">
        <f aca="false">L2088</f>
        <v>5.11400647729003E-008</v>
      </c>
    </row>
    <row r="2089" customFormat="false" ht="16" hidden="false" customHeight="false" outlineLevel="0" collapsed="false">
      <c r="A2089" s="0" t="s">
        <v>14</v>
      </c>
      <c r="B2089" s="0" t="n">
        <v>3155355</v>
      </c>
      <c r="C2089" s="0" t="n">
        <v>3156518</v>
      </c>
      <c r="D2089" s="0" t="s">
        <v>2083</v>
      </c>
      <c r="E2089" s="0" t="s">
        <v>16</v>
      </c>
      <c r="F2089" s="0" t="n">
        <v>2886</v>
      </c>
      <c r="G2089" s="0" t="n">
        <v>1163</v>
      </c>
      <c r="H2089" s="0" t="n">
        <v>1163</v>
      </c>
      <c r="I2089" s="0" t="n">
        <v>1</v>
      </c>
      <c r="J2089" s="0" t="n">
        <v>4540815</v>
      </c>
      <c r="K2089" s="0" t="n">
        <f aca="false">F2089/J2089</f>
        <v>0.000635568724997605</v>
      </c>
      <c r="L2089" s="0" t="n">
        <f aca="false">K2089/H2089</f>
        <v>5.46490735165611E-007</v>
      </c>
      <c r="M2089" s="0" t="n">
        <f aca="false">L2089</f>
        <v>5.46490735165611E-007</v>
      </c>
    </row>
    <row r="2090" customFormat="false" ht="16" hidden="false" customHeight="false" outlineLevel="0" collapsed="false">
      <c r="A2090" s="0" t="s">
        <v>14</v>
      </c>
      <c r="B2090" s="0" t="n">
        <v>3156623</v>
      </c>
      <c r="C2090" s="0" t="n">
        <v>3157450</v>
      </c>
      <c r="D2090" s="0" t="s">
        <v>2084</v>
      </c>
      <c r="E2090" s="0" t="s">
        <v>16</v>
      </c>
      <c r="F2090" s="0" t="n">
        <v>18</v>
      </c>
      <c r="G2090" s="0" t="n">
        <v>546</v>
      </c>
      <c r="H2090" s="0" t="n">
        <v>827</v>
      </c>
      <c r="I2090" s="0" t="n">
        <v>0.6602176</v>
      </c>
      <c r="J2090" s="0" t="n">
        <v>4540815</v>
      </c>
      <c r="K2090" s="0" t="n">
        <f aca="false">F2090/J2090</f>
        <v>3.96404610185617E-006</v>
      </c>
      <c r="L2090" s="0" t="n">
        <f aca="false">K2090/H2090</f>
        <v>4.7932842827765E-009</v>
      </c>
      <c r="M2090" s="0" t="n">
        <f aca="false">L2090</f>
        <v>4.7932842827765E-009</v>
      </c>
    </row>
    <row r="2091" customFormat="false" ht="16" hidden="false" customHeight="false" outlineLevel="0" collapsed="false">
      <c r="A2091" s="0" t="s">
        <v>14</v>
      </c>
      <c r="B2091" s="0" t="n">
        <v>3161257</v>
      </c>
      <c r="C2091" s="0" t="n">
        <v>3162669</v>
      </c>
      <c r="D2091" s="0" t="s">
        <v>2085</v>
      </c>
      <c r="E2091" s="0" t="s">
        <v>20</v>
      </c>
      <c r="F2091" s="0" t="n">
        <v>44</v>
      </c>
      <c r="G2091" s="0" t="n">
        <v>1188</v>
      </c>
      <c r="H2091" s="0" t="n">
        <v>1412</v>
      </c>
      <c r="I2091" s="0" t="n">
        <v>0.8413598</v>
      </c>
      <c r="J2091" s="0" t="n">
        <v>4540815</v>
      </c>
      <c r="K2091" s="0" t="n">
        <f aca="false">F2091/J2091</f>
        <v>9.68989047120396E-006</v>
      </c>
      <c r="L2091" s="0" t="n">
        <f aca="false">K2091/H2091</f>
        <v>6.86252866232575E-009</v>
      </c>
      <c r="M2091" s="0" t="n">
        <f aca="false">L2091</f>
        <v>6.86252866232575E-009</v>
      </c>
    </row>
    <row r="2092" customFormat="false" ht="16" hidden="false" customHeight="false" outlineLevel="0" collapsed="false">
      <c r="A2092" s="0" t="s">
        <v>14</v>
      </c>
      <c r="B2092" s="0" t="n">
        <v>3163715</v>
      </c>
      <c r="C2092" s="0" t="n">
        <v>3165973</v>
      </c>
      <c r="D2092" s="0" t="s">
        <v>2086</v>
      </c>
      <c r="E2092" s="0" t="s">
        <v>20</v>
      </c>
      <c r="F2092" s="0" t="n">
        <v>38</v>
      </c>
      <c r="G2092" s="0" t="n">
        <v>1093</v>
      </c>
      <c r="H2092" s="0" t="n">
        <v>2258</v>
      </c>
      <c r="I2092" s="0" t="n">
        <v>0.4840567</v>
      </c>
      <c r="J2092" s="0" t="n">
        <v>4540815</v>
      </c>
      <c r="K2092" s="0" t="n">
        <f aca="false">F2092/J2092</f>
        <v>8.36854177058524E-006</v>
      </c>
      <c r="L2092" s="0" t="n">
        <f aca="false">K2092/H2092</f>
        <v>3.70617438909886E-009</v>
      </c>
      <c r="M2092" s="0" t="n">
        <f aca="false">L2092</f>
        <v>3.70617438909886E-009</v>
      </c>
    </row>
    <row r="2093" customFormat="false" ht="16" hidden="false" customHeight="false" outlineLevel="0" collapsed="false">
      <c r="A2093" s="0" t="s">
        <v>14</v>
      </c>
      <c r="B2093" s="0" t="n">
        <v>3166111</v>
      </c>
      <c r="C2093" s="0" t="n">
        <v>3167718</v>
      </c>
      <c r="D2093" s="0" t="s">
        <v>2087</v>
      </c>
      <c r="E2093" s="0" t="s">
        <v>20</v>
      </c>
      <c r="F2093" s="0" t="n">
        <v>734</v>
      </c>
      <c r="G2093" s="0" t="n">
        <v>1607</v>
      </c>
      <c r="H2093" s="0" t="n">
        <v>1607</v>
      </c>
      <c r="I2093" s="0" t="n">
        <v>1</v>
      </c>
      <c r="J2093" s="0" t="n">
        <v>4540815</v>
      </c>
      <c r="K2093" s="0" t="n">
        <f aca="false">F2093/J2093</f>
        <v>0.000161644991042357</v>
      </c>
      <c r="L2093" s="0" t="n">
        <f aca="false">K2093/H2093</f>
        <v>1.00588046697173E-007</v>
      </c>
      <c r="M2093" s="0" t="n">
        <f aca="false">L2093</f>
        <v>1.00588046697173E-007</v>
      </c>
    </row>
    <row r="2094" customFormat="false" ht="16" hidden="false" customHeight="false" outlineLevel="0" collapsed="false">
      <c r="A2094" s="0" t="s">
        <v>14</v>
      </c>
      <c r="B2094" s="0" t="n">
        <v>3169828</v>
      </c>
      <c r="C2094" s="0" t="n">
        <v>3170487</v>
      </c>
      <c r="D2094" s="0" t="s">
        <v>2088</v>
      </c>
      <c r="E2094" s="0" t="s">
        <v>16</v>
      </c>
      <c r="F2094" s="0" t="n">
        <v>2362</v>
      </c>
      <c r="G2094" s="0" t="n">
        <v>659</v>
      </c>
      <c r="H2094" s="0" t="n">
        <v>659</v>
      </c>
      <c r="I2094" s="0" t="n">
        <v>1</v>
      </c>
      <c r="J2094" s="0" t="n">
        <v>4540815</v>
      </c>
      <c r="K2094" s="0" t="n">
        <f aca="false">F2094/J2094</f>
        <v>0.000520170938476903</v>
      </c>
      <c r="L2094" s="0" t="n">
        <f aca="false">K2094/H2094</f>
        <v>7.89333745791963E-007</v>
      </c>
      <c r="M2094" s="0" t="n">
        <f aca="false">L2094</f>
        <v>7.89333745791963E-007</v>
      </c>
    </row>
    <row r="2095" customFormat="false" ht="16" hidden="false" customHeight="false" outlineLevel="0" collapsed="false">
      <c r="A2095" s="0" t="s">
        <v>14</v>
      </c>
      <c r="B2095" s="0" t="n">
        <v>3170484</v>
      </c>
      <c r="C2095" s="0" t="n">
        <v>3171833</v>
      </c>
      <c r="D2095" s="0" t="s">
        <v>2089</v>
      </c>
      <c r="E2095" s="0" t="s">
        <v>16</v>
      </c>
      <c r="F2095" s="0" t="n">
        <v>119</v>
      </c>
      <c r="G2095" s="0" t="n">
        <v>1130</v>
      </c>
      <c r="H2095" s="0" t="n">
        <v>1349</v>
      </c>
      <c r="I2095" s="0" t="n">
        <v>0.8376575</v>
      </c>
      <c r="J2095" s="0" t="n">
        <v>4540815</v>
      </c>
      <c r="K2095" s="0" t="n">
        <f aca="false">F2095/J2095</f>
        <v>2.6206749228938E-005</v>
      </c>
      <c r="L2095" s="0" t="n">
        <f aca="false">K2095/H2095</f>
        <v>1.94267970562921E-008</v>
      </c>
      <c r="M2095" s="0" t="n">
        <f aca="false">L2095</f>
        <v>1.94267970562921E-008</v>
      </c>
    </row>
    <row r="2096" customFormat="false" ht="16" hidden="false" customHeight="false" outlineLevel="0" collapsed="false">
      <c r="A2096" s="0" t="s">
        <v>14</v>
      </c>
      <c r="B2096" s="0" t="n">
        <v>3172530</v>
      </c>
      <c r="C2096" s="0" t="n">
        <v>3173111</v>
      </c>
      <c r="D2096" s="0" t="s">
        <v>2090</v>
      </c>
      <c r="E2096" s="0" t="s">
        <v>16</v>
      </c>
      <c r="F2096" s="0" t="n">
        <v>5435</v>
      </c>
      <c r="G2096" s="0" t="n">
        <v>581</v>
      </c>
      <c r="H2096" s="0" t="n">
        <v>581</v>
      </c>
      <c r="I2096" s="0" t="n">
        <v>1</v>
      </c>
      <c r="J2096" s="0" t="n">
        <v>4540815</v>
      </c>
      <c r="K2096" s="0" t="n">
        <f aca="false">F2096/J2096</f>
        <v>0.00119692169797713</v>
      </c>
      <c r="L2096" s="0" t="n">
        <f aca="false">K2096/H2096</f>
        <v>2.06010619273171E-006</v>
      </c>
      <c r="M2096" s="0" t="n">
        <f aca="false">L2096</f>
        <v>2.06010619273171E-006</v>
      </c>
    </row>
    <row r="2097" customFormat="false" ht="16" hidden="false" customHeight="false" outlineLevel="0" collapsed="false">
      <c r="A2097" s="0" t="s">
        <v>14</v>
      </c>
      <c r="B2097" s="0" t="n">
        <v>3173504</v>
      </c>
      <c r="C2097" s="0" t="n">
        <v>3175396</v>
      </c>
      <c r="D2097" s="0" t="s">
        <v>2091</v>
      </c>
      <c r="E2097" s="0" t="s">
        <v>20</v>
      </c>
      <c r="F2097" s="0" t="n">
        <v>43</v>
      </c>
      <c r="G2097" s="0" t="n">
        <v>900</v>
      </c>
      <c r="H2097" s="0" t="n">
        <v>1892</v>
      </c>
      <c r="I2097" s="0" t="n">
        <v>0.4756871</v>
      </c>
      <c r="J2097" s="0" t="n">
        <v>4540815</v>
      </c>
      <c r="K2097" s="0" t="n">
        <f aca="false">F2097/J2097</f>
        <v>9.46966568776751E-006</v>
      </c>
      <c r="L2097" s="0" t="n">
        <f aca="false">K2097/H2097</f>
        <v>5.00510871446485E-009</v>
      </c>
      <c r="M2097" s="0" t="n">
        <f aca="false">L2097</f>
        <v>5.00510871446485E-009</v>
      </c>
    </row>
    <row r="2098" customFormat="false" ht="16" hidden="false" customHeight="false" outlineLevel="0" collapsed="false">
      <c r="A2098" s="0" t="s">
        <v>14</v>
      </c>
      <c r="B2098" s="0" t="n">
        <v>3175425</v>
      </c>
      <c r="C2098" s="0" t="n">
        <v>3176006</v>
      </c>
      <c r="D2098" s="0" t="s">
        <v>2092</v>
      </c>
      <c r="E2098" s="0" t="s">
        <v>20</v>
      </c>
      <c r="F2098" s="0" t="n">
        <v>7678</v>
      </c>
      <c r="G2098" s="0" t="n">
        <v>581</v>
      </c>
      <c r="H2098" s="0" t="n">
        <v>581</v>
      </c>
      <c r="I2098" s="0" t="n">
        <v>1</v>
      </c>
      <c r="J2098" s="0" t="n">
        <v>4540815</v>
      </c>
      <c r="K2098" s="0" t="n">
        <f aca="false">F2098/J2098</f>
        <v>0.00169088588722509</v>
      </c>
      <c r="L2098" s="0" t="n">
        <f aca="false">K2098/H2098</f>
        <v>2.91030273188484E-006</v>
      </c>
      <c r="M2098" s="0" t="n">
        <f aca="false">L2098</f>
        <v>2.91030273188484E-006</v>
      </c>
    </row>
    <row r="2099" customFormat="false" ht="16" hidden="false" customHeight="false" outlineLevel="0" collapsed="false">
      <c r="A2099" s="0" t="s">
        <v>14</v>
      </c>
      <c r="B2099" s="0" t="n">
        <v>3176006</v>
      </c>
      <c r="C2099" s="0" t="n">
        <v>3176833</v>
      </c>
      <c r="D2099" s="0" t="s">
        <v>2093</v>
      </c>
      <c r="E2099" s="0" t="s">
        <v>20</v>
      </c>
      <c r="F2099" s="0" t="n">
        <v>139</v>
      </c>
      <c r="G2099" s="0" t="n">
        <v>827</v>
      </c>
      <c r="H2099" s="0" t="n">
        <v>827</v>
      </c>
      <c r="I2099" s="0" t="n">
        <v>1</v>
      </c>
      <c r="J2099" s="0" t="n">
        <v>4540815</v>
      </c>
      <c r="K2099" s="0" t="n">
        <f aca="false">F2099/J2099</f>
        <v>3.06112448976671E-005</v>
      </c>
      <c r="L2099" s="0" t="n">
        <f aca="false">K2099/H2099</f>
        <v>3.70148064058852E-008</v>
      </c>
      <c r="M2099" s="0" t="n">
        <f aca="false">L2099</f>
        <v>3.70148064058852E-008</v>
      </c>
    </row>
    <row r="2100" customFormat="false" ht="16" hidden="false" customHeight="false" outlineLevel="0" collapsed="false">
      <c r="A2100" s="0" t="s">
        <v>14</v>
      </c>
      <c r="B2100" s="0" t="n">
        <v>3176858</v>
      </c>
      <c r="C2100" s="0" t="n">
        <v>3177280</v>
      </c>
      <c r="D2100" s="0" t="s">
        <v>2094</v>
      </c>
      <c r="E2100" s="0" t="s">
        <v>20</v>
      </c>
      <c r="F2100" s="0" t="n">
        <v>1163</v>
      </c>
      <c r="G2100" s="0" t="n">
        <v>422</v>
      </c>
      <c r="H2100" s="0" t="n">
        <v>422</v>
      </c>
      <c r="I2100" s="0" t="n">
        <v>1</v>
      </c>
      <c r="J2100" s="0" t="n">
        <v>4540815</v>
      </c>
      <c r="K2100" s="0" t="n">
        <f aca="false">F2100/J2100</f>
        <v>0.000256121423136596</v>
      </c>
      <c r="L2100" s="0" t="n">
        <f aca="false">K2100/H2100</f>
        <v>6.06922803641222E-007</v>
      </c>
      <c r="M2100" s="0" t="n">
        <f aca="false">L2100</f>
        <v>6.06922803641222E-007</v>
      </c>
    </row>
    <row r="2101" customFormat="false" ht="16" hidden="false" customHeight="false" outlineLevel="0" collapsed="false">
      <c r="A2101" s="0" t="s">
        <v>14</v>
      </c>
      <c r="B2101" s="0" t="n">
        <v>3177281</v>
      </c>
      <c r="C2101" s="0" t="n">
        <v>3177910</v>
      </c>
      <c r="D2101" s="0" t="s">
        <v>2095</v>
      </c>
      <c r="E2101" s="0" t="s">
        <v>20</v>
      </c>
      <c r="F2101" s="0" t="n">
        <v>896</v>
      </c>
      <c r="G2101" s="0" t="n">
        <v>629</v>
      </c>
      <c r="H2101" s="0" t="n">
        <v>629</v>
      </c>
      <c r="I2101" s="0" t="n">
        <v>1</v>
      </c>
      <c r="J2101" s="0" t="n">
        <v>4540815</v>
      </c>
      <c r="K2101" s="0" t="n">
        <f aca="false">F2101/J2101</f>
        <v>0.000197321405959062</v>
      </c>
      <c r="L2101" s="0" t="n">
        <f aca="false">K2101/H2101</f>
        <v>3.13706527756856E-007</v>
      </c>
      <c r="M2101" s="0" t="n">
        <f aca="false">L2101</f>
        <v>3.13706527756856E-007</v>
      </c>
    </row>
    <row r="2102" customFormat="false" ht="16" hidden="false" customHeight="false" outlineLevel="0" collapsed="false">
      <c r="A2102" s="0" t="s">
        <v>14</v>
      </c>
      <c r="B2102" s="0" t="n">
        <v>3178115</v>
      </c>
      <c r="C2102" s="0" t="n">
        <v>3179596</v>
      </c>
      <c r="D2102" s="0" t="s">
        <v>2096</v>
      </c>
      <c r="E2102" s="0" t="s">
        <v>16</v>
      </c>
      <c r="F2102" s="0" t="n">
        <v>10</v>
      </c>
      <c r="G2102" s="0" t="n">
        <v>427</v>
      </c>
      <c r="H2102" s="0" t="n">
        <v>1481</v>
      </c>
      <c r="I2102" s="0" t="n">
        <v>0.2883187</v>
      </c>
      <c r="J2102" s="0" t="n">
        <v>4540815</v>
      </c>
      <c r="K2102" s="0" t="n">
        <f aca="false">F2102/J2102</f>
        <v>2.20224783436454E-006</v>
      </c>
      <c r="L2102" s="0" t="n">
        <f aca="false">K2102/H2102</f>
        <v>1.48700056337916E-009</v>
      </c>
      <c r="M2102" s="0" t="n">
        <f aca="false">L2102</f>
        <v>1.48700056337916E-009</v>
      </c>
    </row>
    <row r="2103" customFormat="false" ht="16" hidden="false" customHeight="false" outlineLevel="0" collapsed="false">
      <c r="A2103" s="0" t="s">
        <v>14</v>
      </c>
      <c r="B2103" s="0" t="n">
        <v>3179744</v>
      </c>
      <c r="C2103" s="0" t="n">
        <v>3180415</v>
      </c>
      <c r="D2103" s="0" t="s">
        <v>2097</v>
      </c>
      <c r="E2103" s="0" t="s">
        <v>16</v>
      </c>
      <c r="F2103" s="0" t="n">
        <v>14966</v>
      </c>
      <c r="G2103" s="0" t="n">
        <v>671</v>
      </c>
      <c r="H2103" s="0" t="n">
        <v>671</v>
      </c>
      <c r="I2103" s="0" t="n">
        <v>1</v>
      </c>
      <c r="J2103" s="0" t="n">
        <v>4540815</v>
      </c>
      <c r="K2103" s="0" t="n">
        <f aca="false">F2103/J2103</f>
        <v>0.00329588410890996</v>
      </c>
      <c r="L2103" s="0" t="n">
        <f aca="false">K2103/H2103</f>
        <v>4.91189882102826E-006</v>
      </c>
      <c r="M2103" s="0" t="n">
        <f aca="false">L2103</f>
        <v>4.91189882102826E-006</v>
      </c>
    </row>
    <row r="2104" customFormat="false" ht="16" hidden="false" customHeight="false" outlineLevel="0" collapsed="false">
      <c r="A2104" s="0" t="s">
        <v>14</v>
      </c>
      <c r="B2104" s="0" t="n">
        <v>3180421</v>
      </c>
      <c r="C2104" s="0" t="n">
        <v>3181581</v>
      </c>
      <c r="D2104" s="0" t="s">
        <v>2098</v>
      </c>
      <c r="E2104" s="0" t="s">
        <v>16</v>
      </c>
      <c r="F2104" s="0" t="n">
        <v>615</v>
      </c>
      <c r="G2104" s="0" t="n">
        <v>1160</v>
      </c>
      <c r="H2104" s="0" t="n">
        <v>1160</v>
      </c>
      <c r="I2104" s="0" t="n">
        <v>1</v>
      </c>
      <c r="J2104" s="0" t="n">
        <v>4540815</v>
      </c>
      <c r="K2104" s="0" t="n">
        <f aca="false">F2104/J2104</f>
        <v>0.000135438241813419</v>
      </c>
      <c r="L2104" s="0" t="n">
        <f aca="false">K2104/H2104</f>
        <v>1.16757105011568E-007</v>
      </c>
      <c r="M2104" s="0" t="n">
        <f aca="false">L2104</f>
        <v>1.16757105011568E-007</v>
      </c>
    </row>
    <row r="2105" customFormat="false" ht="16" hidden="false" customHeight="false" outlineLevel="0" collapsed="false">
      <c r="A2105" s="0" t="s">
        <v>14</v>
      </c>
      <c r="B2105" s="0" t="n">
        <v>3181619</v>
      </c>
      <c r="C2105" s="0" t="n">
        <v>3182407</v>
      </c>
      <c r="D2105" s="0" t="s">
        <v>2099</v>
      </c>
      <c r="E2105" s="0" t="s">
        <v>20</v>
      </c>
      <c r="F2105" s="0" t="n">
        <v>363</v>
      </c>
      <c r="G2105" s="0" t="n">
        <v>788</v>
      </c>
      <c r="H2105" s="0" t="n">
        <v>788</v>
      </c>
      <c r="I2105" s="0" t="n">
        <v>1</v>
      </c>
      <c r="J2105" s="0" t="n">
        <v>4540815</v>
      </c>
      <c r="K2105" s="0" t="n">
        <f aca="false">F2105/J2105</f>
        <v>7.99415963874327E-005</v>
      </c>
      <c r="L2105" s="0" t="n">
        <f aca="false">K2105/H2105</f>
        <v>1.01448726379991E-007</v>
      </c>
      <c r="M2105" s="0" t="n">
        <f aca="false">L2105</f>
        <v>1.01448726379991E-007</v>
      </c>
    </row>
    <row r="2106" customFormat="false" ht="16" hidden="false" customHeight="false" outlineLevel="0" collapsed="false">
      <c r="A2106" s="0" t="s">
        <v>14</v>
      </c>
      <c r="B2106" s="0" t="n">
        <v>3182550</v>
      </c>
      <c r="C2106" s="0" t="n">
        <v>3183323</v>
      </c>
      <c r="D2106" s="0" t="s">
        <v>2100</v>
      </c>
      <c r="E2106" s="0" t="s">
        <v>16</v>
      </c>
      <c r="F2106" s="0" t="n">
        <v>1278</v>
      </c>
      <c r="G2106" s="0" t="n">
        <v>773</v>
      </c>
      <c r="H2106" s="0" t="n">
        <v>773</v>
      </c>
      <c r="I2106" s="0" t="n">
        <v>1</v>
      </c>
      <c r="J2106" s="0" t="n">
        <v>4540815</v>
      </c>
      <c r="K2106" s="0" t="n">
        <f aca="false">F2106/J2106</f>
        <v>0.000281447273231788</v>
      </c>
      <c r="L2106" s="0" t="n">
        <f aca="false">K2106/H2106</f>
        <v>3.64097378048884E-007</v>
      </c>
      <c r="M2106" s="0" t="n">
        <f aca="false">L2106</f>
        <v>3.64097378048884E-007</v>
      </c>
    </row>
    <row r="2107" customFormat="false" ht="16" hidden="false" customHeight="false" outlineLevel="0" collapsed="false">
      <c r="A2107" s="0" t="s">
        <v>14</v>
      </c>
      <c r="B2107" s="0" t="n">
        <v>3183813</v>
      </c>
      <c r="C2107" s="0" t="n">
        <v>3184466</v>
      </c>
      <c r="D2107" s="0" t="s">
        <v>2101</v>
      </c>
      <c r="E2107" s="0" t="s">
        <v>20</v>
      </c>
      <c r="F2107" s="0" t="n">
        <v>131</v>
      </c>
      <c r="G2107" s="0" t="n">
        <v>653</v>
      </c>
      <c r="H2107" s="0" t="n">
        <v>653</v>
      </c>
      <c r="I2107" s="0" t="n">
        <v>1</v>
      </c>
      <c r="J2107" s="0" t="n">
        <v>4540815</v>
      </c>
      <c r="K2107" s="0" t="n">
        <f aca="false">F2107/J2107</f>
        <v>2.88494466301754E-005</v>
      </c>
      <c r="L2107" s="0" t="n">
        <f aca="false">K2107/H2107</f>
        <v>4.41798570140512E-008</v>
      </c>
      <c r="M2107" s="0" t="n">
        <f aca="false">L2107</f>
        <v>4.41798570140512E-008</v>
      </c>
    </row>
    <row r="2108" customFormat="false" ht="16" hidden="false" customHeight="false" outlineLevel="0" collapsed="false">
      <c r="A2108" s="0" t="s">
        <v>14</v>
      </c>
      <c r="B2108" s="0" t="n">
        <v>3185414</v>
      </c>
      <c r="C2108" s="0" t="n">
        <v>3185965</v>
      </c>
      <c r="D2108" s="0" t="s">
        <v>2102</v>
      </c>
      <c r="E2108" s="0" t="s">
        <v>16</v>
      </c>
      <c r="F2108" s="0" t="n">
        <v>11321</v>
      </c>
      <c r="G2108" s="0" t="n">
        <v>551</v>
      </c>
      <c r="H2108" s="0" t="n">
        <v>551</v>
      </c>
      <c r="I2108" s="0" t="n">
        <v>1</v>
      </c>
      <c r="J2108" s="0" t="n">
        <v>4540815</v>
      </c>
      <c r="K2108" s="0" t="n">
        <f aca="false">F2108/J2108</f>
        <v>0.00249316477328409</v>
      </c>
      <c r="L2108" s="0" t="n">
        <f aca="false">K2108/H2108</f>
        <v>4.52479995151378E-006</v>
      </c>
      <c r="M2108" s="0" t="n">
        <f aca="false">L2108</f>
        <v>4.52479995151378E-006</v>
      </c>
    </row>
    <row r="2109" customFormat="false" ht="16" hidden="false" customHeight="false" outlineLevel="0" collapsed="false">
      <c r="A2109" s="0" t="s">
        <v>14</v>
      </c>
      <c r="B2109" s="0" t="n">
        <v>3186510</v>
      </c>
      <c r="C2109" s="0" t="n">
        <v>3187415</v>
      </c>
      <c r="D2109" s="0" t="s">
        <v>267</v>
      </c>
      <c r="E2109" s="0" t="s">
        <v>16</v>
      </c>
      <c r="F2109" s="0" t="n">
        <v>224</v>
      </c>
      <c r="G2109" s="0" t="n">
        <v>902</v>
      </c>
      <c r="H2109" s="0" t="n">
        <v>905</v>
      </c>
      <c r="I2109" s="0" t="n">
        <v>0.9966851</v>
      </c>
      <c r="J2109" s="0" t="n">
        <v>4540815</v>
      </c>
      <c r="K2109" s="0" t="n">
        <f aca="false">F2109/J2109</f>
        <v>4.93303514897656E-005</v>
      </c>
      <c r="L2109" s="0" t="n">
        <f aca="false">K2109/H2109</f>
        <v>5.4508675679299E-008</v>
      </c>
      <c r="M2109" s="0" t="n">
        <f aca="false">L2109</f>
        <v>5.4508675679299E-008</v>
      </c>
    </row>
    <row r="2110" customFormat="false" ht="16" hidden="false" customHeight="false" outlineLevel="0" collapsed="false">
      <c r="A2110" s="0" t="s">
        <v>14</v>
      </c>
      <c r="B2110" s="0" t="n">
        <v>3192864</v>
      </c>
      <c r="C2110" s="0" t="n">
        <v>3194525</v>
      </c>
      <c r="D2110" s="0" t="s">
        <v>2103</v>
      </c>
      <c r="E2110" s="0" t="s">
        <v>16</v>
      </c>
      <c r="F2110" s="0" t="n">
        <v>46</v>
      </c>
      <c r="G2110" s="0" t="n">
        <v>1021</v>
      </c>
      <c r="H2110" s="0" t="n">
        <v>1661</v>
      </c>
      <c r="I2110" s="0" t="n">
        <v>0.6146899</v>
      </c>
      <c r="J2110" s="0" t="n">
        <v>4540815</v>
      </c>
      <c r="K2110" s="0" t="n">
        <f aca="false">F2110/J2110</f>
        <v>1.01303400380769E-005</v>
      </c>
      <c r="L2110" s="0" t="n">
        <f aca="false">K2110/H2110</f>
        <v>6.09894042027505E-009</v>
      </c>
      <c r="M2110" s="0" t="n">
        <f aca="false">L2110</f>
        <v>6.09894042027505E-009</v>
      </c>
    </row>
    <row r="2111" customFormat="false" ht="16" hidden="false" customHeight="false" outlineLevel="0" collapsed="false">
      <c r="A2111" s="0" t="s">
        <v>14</v>
      </c>
      <c r="B2111" s="0" t="n">
        <v>3195320</v>
      </c>
      <c r="C2111" s="0" t="n">
        <v>3196753</v>
      </c>
      <c r="D2111" s="0" t="s">
        <v>2104</v>
      </c>
      <c r="E2111" s="0" t="s">
        <v>20</v>
      </c>
      <c r="F2111" s="0" t="n">
        <v>13</v>
      </c>
      <c r="G2111" s="0" t="n">
        <v>519</v>
      </c>
      <c r="H2111" s="0" t="n">
        <v>1433</v>
      </c>
      <c r="I2111" s="0" t="n">
        <v>0.3621773</v>
      </c>
      <c r="J2111" s="0" t="n">
        <v>4540815</v>
      </c>
      <c r="K2111" s="0" t="n">
        <f aca="false">F2111/J2111</f>
        <v>2.8629221846739E-006</v>
      </c>
      <c r="L2111" s="0" t="n">
        <f aca="false">K2111/H2111</f>
        <v>1.99785218749051E-009</v>
      </c>
      <c r="M2111" s="0" t="n">
        <f aca="false">L2111</f>
        <v>1.99785218749051E-009</v>
      </c>
    </row>
    <row r="2112" customFormat="false" ht="16" hidden="false" customHeight="false" outlineLevel="0" collapsed="false">
      <c r="A2112" s="0" t="s">
        <v>14</v>
      </c>
      <c r="B2112" s="0" t="n">
        <v>3196801</v>
      </c>
      <c r="C2112" s="0" t="n">
        <v>3199641</v>
      </c>
      <c r="D2112" s="0" t="s">
        <v>2105</v>
      </c>
      <c r="E2112" s="0" t="s">
        <v>20</v>
      </c>
      <c r="F2112" s="0" t="n">
        <v>8</v>
      </c>
      <c r="G2112" s="0" t="n">
        <v>297</v>
      </c>
      <c r="H2112" s="0" t="n">
        <v>2840</v>
      </c>
      <c r="I2112" s="0" t="n">
        <v>0.1045775</v>
      </c>
      <c r="J2112" s="0" t="n">
        <v>4540815</v>
      </c>
      <c r="K2112" s="0" t="n">
        <f aca="false">F2112/J2112</f>
        <v>1.76179826749163E-006</v>
      </c>
      <c r="L2112" s="0" t="n">
        <f aca="false">K2112/H2112</f>
        <v>6.20351502637898E-010</v>
      </c>
      <c r="M2112" s="0" t="n">
        <f aca="false">L2112</f>
        <v>6.20351502637898E-010</v>
      </c>
    </row>
    <row r="2113" customFormat="false" ht="16" hidden="false" customHeight="false" outlineLevel="0" collapsed="false">
      <c r="A2113" s="0" t="s">
        <v>14</v>
      </c>
      <c r="B2113" s="0" t="n">
        <v>3199664</v>
      </c>
      <c r="C2113" s="0" t="n">
        <v>3200965</v>
      </c>
      <c r="D2113" s="0" t="s">
        <v>2106</v>
      </c>
      <c r="E2113" s="0" t="s">
        <v>20</v>
      </c>
      <c r="F2113" s="0" t="n">
        <v>104</v>
      </c>
      <c r="G2113" s="0" t="n">
        <v>1215</v>
      </c>
      <c r="H2113" s="0" t="n">
        <v>1301</v>
      </c>
      <c r="I2113" s="0" t="n">
        <v>0.933897</v>
      </c>
      <c r="J2113" s="0" t="n">
        <v>4540815</v>
      </c>
      <c r="K2113" s="0" t="n">
        <f aca="false">F2113/J2113</f>
        <v>2.29033774773912E-005</v>
      </c>
      <c r="L2113" s="0" t="n">
        <f aca="false">K2113/H2113</f>
        <v>1.76044407973798E-008</v>
      </c>
      <c r="M2113" s="0" t="n">
        <f aca="false">L2113</f>
        <v>1.76044407973798E-008</v>
      </c>
    </row>
    <row r="2114" customFormat="false" ht="16" hidden="false" customHeight="false" outlineLevel="0" collapsed="false">
      <c r="A2114" s="0" t="s">
        <v>14</v>
      </c>
      <c r="B2114" s="0" t="n">
        <v>3201207</v>
      </c>
      <c r="C2114" s="0" t="n">
        <v>3201827</v>
      </c>
      <c r="D2114" s="0" t="s">
        <v>2107</v>
      </c>
      <c r="E2114" s="0" t="s">
        <v>16</v>
      </c>
      <c r="F2114" s="0" t="n">
        <v>2860</v>
      </c>
      <c r="G2114" s="0" t="n">
        <v>620</v>
      </c>
      <c r="H2114" s="0" t="n">
        <v>620</v>
      </c>
      <c r="I2114" s="0" t="n">
        <v>1</v>
      </c>
      <c r="J2114" s="0" t="n">
        <v>4540815</v>
      </c>
      <c r="K2114" s="0" t="n">
        <f aca="false">F2114/J2114</f>
        <v>0.000629842880628257</v>
      </c>
      <c r="L2114" s="0" t="n">
        <f aca="false">K2114/H2114</f>
        <v>1.01587561391654E-006</v>
      </c>
      <c r="M2114" s="0" t="n">
        <f aca="false">L2114</f>
        <v>1.01587561391654E-006</v>
      </c>
    </row>
    <row r="2115" customFormat="false" ht="16" hidden="false" customHeight="false" outlineLevel="0" collapsed="false">
      <c r="A2115" s="0" t="s">
        <v>14</v>
      </c>
      <c r="B2115" s="0" t="n">
        <v>3201891</v>
      </c>
      <c r="C2115" s="0" t="n">
        <v>3203129</v>
      </c>
      <c r="D2115" s="0" t="s">
        <v>2108</v>
      </c>
      <c r="E2115" s="0" t="s">
        <v>16</v>
      </c>
      <c r="F2115" s="0" t="n">
        <v>18</v>
      </c>
      <c r="G2115" s="0" t="n">
        <v>487</v>
      </c>
      <c r="H2115" s="0" t="n">
        <v>1238</v>
      </c>
      <c r="I2115" s="0" t="n">
        <v>0.3933764</v>
      </c>
      <c r="J2115" s="0" t="n">
        <v>4540815</v>
      </c>
      <c r="K2115" s="0" t="n">
        <f aca="false">F2115/J2115</f>
        <v>3.96404610185617E-006</v>
      </c>
      <c r="L2115" s="0" t="n">
        <f aca="false">K2115/H2115</f>
        <v>3.20197584964149E-009</v>
      </c>
      <c r="M2115" s="0" t="n">
        <f aca="false">L2115</f>
        <v>3.20197584964149E-009</v>
      </c>
    </row>
    <row r="2116" customFormat="false" ht="16" hidden="false" customHeight="false" outlineLevel="0" collapsed="false">
      <c r="A2116" s="0" t="s">
        <v>14</v>
      </c>
      <c r="B2116" s="0" t="n">
        <v>3203310</v>
      </c>
      <c r="C2116" s="0" t="n">
        <v>3204131</v>
      </c>
      <c r="D2116" s="0" t="s">
        <v>2109</v>
      </c>
      <c r="E2116" s="0" t="s">
        <v>20</v>
      </c>
      <c r="F2116" s="0" t="n">
        <v>3184</v>
      </c>
      <c r="G2116" s="0" t="n">
        <v>821</v>
      </c>
      <c r="H2116" s="0" t="n">
        <v>821</v>
      </c>
      <c r="I2116" s="0" t="n">
        <v>1</v>
      </c>
      <c r="J2116" s="0" t="n">
        <v>4540815</v>
      </c>
      <c r="K2116" s="0" t="n">
        <f aca="false">F2116/J2116</f>
        <v>0.000701195710461668</v>
      </c>
      <c r="L2116" s="0" t="n">
        <f aca="false">K2116/H2116</f>
        <v>8.54075164995942E-007</v>
      </c>
      <c r="M2116" s="0" t="n">
        <f aca="false">L2116</f>
        <v>8.54075164995942E-007</v>
      </c>
    </row>
    <row r="2117" customFormat="false" ht="16" hidden="false" customHeight="false" outlineLevel="0" collapsed="false">
      <c r="A2117" s="0" t="s">
        <v>14</v>
      </c>
      <c r="B2117" s="0" t="n">
        <v>3204694</v>
      </c>
      <c r="C2117" s="0" t="n">
        <v>3205311</v>
      </c>
      <c r="D2117" s="0" t="s">
        <v>2110</v>
      </c>
      <c r="E2117" s="0" t="s">
        <v>16</v>
      </c>
      <c r="F2117" s="0" t="n">
        <v>86</v>
      </c>
      <c r="G2117" s="0" t="n">
        <v>616</v>
      </c>
      <c r="H2117" s="0" t="n">
        <v>617</v>
      </c>
      <c r="I2117" s="0" t="n">
        <v>0.9983792</v>
      </c>
      <c r="J2117" s="0" t="n">
        <v>4540815</v>
      </c>
      <c r="K2117" s="0" t="n">
        <f aca="false">F2117/J2117</f>
        <v>1.8939331375535E-005</v>
      </c>
      <c r="L2117" s="0" t="n">
        <f aca="false">K2117/H2117</f>
        <v>3.06958369133469E-008</v>
      </c>
      <c r="M2117" s="0" t="n">
        <f aca="false">L2117</f>
        <v>3.06958369133469E-008</v>
      </c>
    </row>
    <row r="2118" customFormat="false" ht="16" hidden="false" customHeight="false" outlineLevel="0" collapsed="false">
      <c r="A2118" s="0" t="s">
        <v>14</v>
      </c>
      <c r="B2118" s="0" t="n">
        <v>3205324</v>
      </c>
      <c r="C2118" s="0" t="n">
        <v>3206256</v>
      </c>
      <c r="D2118" s="0" t="s">
        <v>2111</v>
      </c>
      <c r="E2118" s="0" t="s">
        <v>20</v>
      </c>
      <c r="F2118" s="0" t="n">
        <v>36</v>
      </c>
      <c r="G2118" s="0" t="n">
        <v>732</v>
      </c>
      <c r="H2118" s="0" t="n">
        <v>932</v>
      </c>
      <c r="I2118" s="0" t="n">
        <v>0.7854077</v>
      </c>
      <c r="J2118" s="0" t="n">
        <v>4540815</v>
      </c>
      <c r="K2118" s="0" t="n">
        <f aca="false">F2118/J2118</f>
        <v>7.92809220371233E-006</v>
      </c>
      <c r="L2118" s="0" t="n">
        <f aca="false">K2118/H2118</f>
        <v>8.50653669926216E-009</v>
      </c>
      <c r="M2118" s="0" t="n">
        <f aca="false">L2118</f>
        <v>8.50653669926216E-009</v>
      </c>
    </row>
    <row r="2119" customFormat="false" ht="16" hidden="false" customHeight="false" outlineLevel="0" collapsed="false">
      <c r="A2119" s="0" t="s">
        <v>14</v>
      </c>
      <c r="B2119" s="0" t="n">
        <v>3206463</v>
      </c>
      <c r="C2119" s="0" t="n">
        <v>3207374</v>
      </c>
      <c r="D2119" s="0" t="s">
        <v>2112</v>
      </c>
      <c r="E2119" s="0" t="s">
        <v>16</v>
      </c>
      <c r="F2119" s="0" t="n">
        <v>881</v>
      </c>
      <c r="G2119" s="0" t="n">
        <v>911</v>
      </c>
      <c r="H2119" s="0" t="n">
        <v>911</v>
      </c>
      <c r="I2119" s="0" t="n">
        <v>1</v>
      </c>
      <c r="J2119" s="0" t="n">
        <v>4540815</v>
      </c>
      <c r="K2119" s="0" t="n">
        <f aca="false">F2119/J2119</f>
        <v>0.000194018034207516</v>
      </c>
      <c r="L2119" s="0" t="n">
        <f aca="false">K2119/H2119</f>
        <v>2.12972595178393E-007</v>
      </c>
      <c r="M2119" s="0" t="n">
        <f aca="false">L2119</f>
        <v>2.12972595178393E-007</v>
      </c>
    </row>
    <row r="2120" customFormat="false" ht="16" hidden="false" customHeight="false" outlineLevel="0" collapsed="false">
      <c r="A2120" s="0" t="s">
        <v>14</v>
      </c>
      <c r="B2120" s="0" t="n">
        <v>3207371</v>
      </c>
      <c r="C2120" s="0" t="n">
        <v>3207976</v>
      </c>
      <c r="D2120" s="0" t="s">
        <v>2113</v>
      </c>
      <c r="E2120" s="0" t="s">
        <v>16</v>
      </c>
      <c r="F2120" s="0" t="n">
        <v>168</v>
      </c>
      <c r="G2120" s="0" t="n">
        <v>605</v>
      </c>
      <c r="H2120" s="0" t="n">
        <v>605</v>
      </c>
      <c r="I2120" s="0" t="n">
        <v>1</v>
      </c>
      <c r="J2120" s="0" t="n">
        <v>4540815</v>
      </c>
      <c r="K2120" s="0" t="n">
        <f aca="false">F2120/J2120</f>
        <v>3.69977636173242E-005</v>
      </c>
      <c r="L2120" s="0" t="n">
        <f aca="false">K2120/H2120</f>
        <v>6.11533282930979E-008</v>
      </c>
      <c r="M2120" s="0" t="n">
        <f aca="false">L2120</f>
        <v>6.11533282930979E-008</v>
      </c>
    </row>
    <row r="2121" customFormat="false" ht="16" hidden="false" customHeight="false" outlineLevel="0" collapsed="false">
      <c r="A2121" s="0" t="s">
        <v>14</v>
      </c>
      <c r="B2121" s="0" t="n">
        <v>3208024</v>
      </c>
      <c r="C2121" s="0" t="n">
        <v>3209487</v>
      </c>
      <c r="D2121" s="0" t="s">
        <v>2114</v>
      </c>
      <c r="E2121" s="0" t="s">
        <v>16</v>
      </c>
      <c r="F2121" s="0" t="n">
        <v>40</v>
      </c>
      <c r="G2121" s="0" t="n">
        <v>991</v>
      </c>
      <c r="H2121" s="0" t="n">
        <v>1463</v>
      </c>
      <c r="I2121" s="0" t="n">
        <v>0.6773753</v>
      </c>
      <c r="J2121" s="0" t="n">
        <v>4540815</v>
      </c>
      <c r="K2121" s="0" t="n">
        <f aca="false">F2121/J2121</f>
        <v>8.80899133745814E-006</v>
      </c>
      <c r="L2121" s="0" t="n">
        <f aca="false">K2121/H2121</f>
        <v>6.02118341589757E-009</v>
      </c>
      <c r="M2121" s="0" t="n">
        <f aca="false">L2121</f>
        <v>6.02118341589757E-009</v>
      </c>
    </row>
    <row r="2122" customFormat="false" ht="16" hidden="false" customHeight="false" outlineLevel="0" collapsed="false">
      <c r="A2122" s="0" t="s">
        <v>14</v>
      </c>
      <c r="B2122" s="0" t="n">
        <v>3209530</v>
      </c>
      <c r="C2122" s="0" t="n">
        <v>3210543</v>
      </c>
      <c r="D2122" s="0" t="s">
        <v>2115</v>
      </c>
      <c r="E2122" s="0" t="s">
        <v>20</v>
      </c>
      <c r="F2122" s="0" t="n">
        <v>34</v>
      </c>
      <c r="G2122" s="0" t="n">
        <v>830</v>
      </c>
      <c r="H2122" s="0" t="n">
        <v>1013</v>
      </c>
      <c r="I2122" s="0" t="n">
        <v>0.8193485</v>
      </c>
      <c r="J2122" s="0" t="n">
        <v>4540815</v>
      </c>
      <c r="K2122" s="0" t="n">
        <f aca="false">F2122/J2122</f>
        <v>7.48764263683942E-006</v>
      </c>
      <c r="L2122" s="0" t="n">
        <f aca="false">K2122/H2122</f>
        <v>7.39155245492539E-009</v>
      </c>
      <c r="M2122" s="0" t="n">
        <f aca="false">L2122</f>
        <v>7.39155245492539E-009</v>
      </c>
    </row>
    <row r="2123" customFormat="false" ht="16" hidden="false" customHeight="false" outlineLevel="0" collapsed="false">
      <c r="A2123" s="0" t="s">
        <v>14</v>
      </c>
      <c r="B2123" s="0" t="n">
        <v>3211107</v>
      </c>
      <c r="C2123" s="0" t="n">
        <v>3212852</v>
      </c>
      <c r="D2123" s="0" t="s">
        <v>2116</v>
      </c>
      <c r="E2123" s="0" t="s">
        <v>16</v>
      </c>
      <c r="F2123" s="0" t="n">
        <v>94</v>
      </c>
      <c r="G2123" s="0" t="n">
        <v>1329</v>
      </c>
      <c r="H2123" s="0" t="n">
        <v>1745</v>
      </c>
      <c r="I2123" s="0" t="n">
        <v>0.7616046</v>
      </c>
      <c r="J2123" s="0" t="n">
        <v>4540815</v>
      </c>
      <c r="K2123" s="0" t="n">
        <f aca="false">F2123/J2123</f>
        <v>2.07011296430266E-005</v>
      </c>
      <c r="L2123" s="0" t="n">
        <f aca="false">K2123/H2123</f>
        <v>1.18631115432817E-008</v>
      </c>
      <c r="M2123" s="0" t="n">
        <f aca="false">L2123</f>
        <v>1.18631115432817E-008</v>
      </c>
    </row>
    <row r="2124" customFormat="false" ht="16" hidden="false" customHeight="false" outlineLevel="0" collapsed="false">
      <c r="A2124" s="0" t="s">
        <v>14</v>
      </c>
      <c r="B2124" s="0" t="n">
        <v>3213047</v>
      </c>
      <c r="C2124" s="0" t="n">
        <v>3214888</v>
      </c>
      <c r="D2124" s="0" t="s">
        <v>2117</v>
      </c>
      <c r="E2124" s="0" t="s">
        <v>16</v>
      </c>
      <c r="F2124" s="0" t="n">
        <v>341</v>
      </c>
      <c r="G2124" s="0" t="n">
        <v>1818</v>
      </c>
      <c r="H2124" s="0" t="n">
        <v>1841</v>
      </c>
      <c r="I2124" s="0" t="n">
        <v>0.9875068</v>
      </c>
      <c r="J2124" s="0" t="n">
        <v>4540815</v>
      </c>
      <c r="K2124" s="0" t="n">
        <f aca="false">F2124/J2124</f>
        <v>7.50966511518307E-005</v>
      </c>
      <c r="L2124" s="0" t="n">
        <f aca="false">K2124/H2124</f>
        <v>4.0791228219354E-008</v>
      </c>
      <c r="M2124" s="0" t="n">
        <f aca="false">L2124</f>
        <v>4.0791228219354E-008</v>
      </c>
    </row>
    <row r="2125" customFormat="false" ht="16" hidden="false" customHeight="false" outlineLevel="0" collapsed="false">
      <c r="A2125" s="0" t="s">
        <v>14</v>
      </c>
      <c r="B2125" s="0" t="n">
        <v>3214967</v>
      </c>
      <c r="C2125" s="0" t="n">
        <v>3215473</v>
      </c>
      <c r="D2125" s="0" t="s">
        <v>2118</v>
      </c>
      <c r="E2125" s="0" t="s">
        <v>20</v>
      </c>
      <c r="F2125" s="0" t="n">
        <v>4049</v>
      </c>
      <c r="G2125" s="0" t="n">
        <v>506</v>
      </c>
      <c r="H2125" s="0" t="n">
        <v>506</v>
      </c>
      <c r="I2125" s="0" t="n">
        <v>1</v>
      </c>
      <c r="J2125" s="0" t="n">
        <v>4540815</v>
      </c>
      <c r="K2125" s="0" t="n">
        <f aca="false">F2125/J2125</f>
        <v>0.000891690148134201</v>
      </c>
      <c r="L2125" s="0" t="n">
        <f aca="false">K2125/H2125</f>
        <v>1.76223349433636E-006</v>
      </c>
      <c r="M2125" s="0" t="n">
        <f aca="false">L2125</f>
        <v>1.76223349433636E-006</v>
      </c>
    </row>
    <row r="2126" customFormat="false" ht="16" hidden="false" customHeight="false" outlineLevel="0" collapsed="false">
      <c r="A2126" s="0" t="s">
        <v>14</v>
      </c>
      <c r="B2126" s="0" t="n">
        <v>3215727</v>
      </c>
      <c r="C2126" s="0" t="n">
        <v>3216491</v>
      </c>
      <c r="D2126" s="0" t="s">
        <v>2119</v>
      </c>
      <c r="E2126" s="0" t="s">
        <v>20</v>
      </c>
      <c r="F2126" s="0" t="n">
        <v>29</v>
      </c>
      <c r="G2126" s="0" t="n">
        <v>635</v>
      </c>
      <c r="H2126" s="0" t="n">
        <v>764</v>
      </c>
      <c r="I2126" s="0" t="n">
        <v>0.8311518</v>
      </c>
      <c r="J2126" s="0" t="n">
        <v>4540815</v>
      </c>
      <c r="K2126" s="0" t="n">
        <f aca="false">F2126/J2126</f>
        <v>6.38651871965715E-006</v>
      </c>
      <c r="L2126" s="0" t="n">
        <f aca="false">K2126/H2126</f>
        <v>8.35931769588633E-009</v>
      </c>
      <c r="M2126" s="0" t="n">
        <f aca="false">L2126</f>
        <v>8.35931769588633E-009</v>
      </c>
    </row>
    <row r="2127" customFormat="false" ht="16" hidden="false" customHeight="false" outlineLevel="0" collapsed="false">
      <c r="A2127" s="0" t="s">
        <v>14</v>
      </c>
      <c r="B2127" s="0" t="n">
        <v>3216779</v>
      </c>
      <c r="C2127" s="0" t="n">
        <v>3217402</v>
      </c>
      <c r="D2127" s="0" t="s">
        <v>2120</v>
      </c>
      <c r="E2127" s="0" t="s">
        <v>16</v>
      </c>
      <c r="F2127" s="0" t="n">
        <v>581</v>
      </c>
      <c r="G2127" s="0" t="n">
        <v>623</v>
      </c>
      <c r="H2127" s="0" t="n">
        <v>623</v>
      </c>
      <c r="I2127" s="0" t="n">
        <v>1</v>
      </c>
      <c r="J2127" s="0" t="n">
        <v>4540815</v>
      </c>
      <c r="K2127" s="0" t="n">
        <f aca="false">F2127/J2127</f>
        <v>0.00012795059917658</v>
      </c>
      <c r="L2127" s="0" t="n">
        <f aca="false">K2127/H2127</f>
        <v>2.0537816882276E-007</v>
      </c>
      <c r="M2127" s="0" t="n">
        <f aca="false">L2127</f>
        <v>2.0537816882276E-007</v>
      </c>
    </row>
    <row r="2128" customFormat="false" ht="16" hidden="false" customHeight="false" outlineLevel="0" collapsed="false">
      <c r="A2128" s="0" t="s">
        <v>14</v>
      </c>
      <c r="B2128" s="0" t="n">
        <v>3217556</v>
      </c>
      <c r="C2128" s="0" t="n">
        <v>3219076</v>
      </c>
      <c r="D2128" s="0" t="s">
        <v>2121</v>
      </c>
      <c r="E2128" s="0" t="s">
        <v>20</v>
      </c>
      <c r="F2128" s="0" t="n">
        <v>54</v>
      </c>
      <c r="G2128" s="0" t="n">
        <v>1141</v>
      </c>
      <c r="H2128" s="0" t="n">
        <v>1520</v>
      </c>
      <c r="I2128" s="0" t="n">
        <v>0.7506579</v>
      </c>
      <c r="J2128" s="0" t="n">
        <v>4540815</v>
      </c>
      <c r="K2128" s="0" t="n">
        <f aca="false">F2128/J2128</f>
        <v>1.18921383055685E-005</v>
      </c>
      <c r="L2128" s="0" t="n">
        <f aca="false">K2128/H2128</f>
        <v>7.8237752010319E-009</v>
      </c>
      <c r="M2128" s="0" t="n">
        <f aca="false">L2128</f>
        <v>7.8237752010319E-009</v>
      </c>
    </row>
    <row r="2129" customFormat="false" ht="16" hidden="false" customHeight="false" outlineLevel="0" collapsed="false">
      <c r="A2129" s="0" t="s">
        <v>14</v>
      </c>
      <c r="B2129" s="0" t="n">
        <v>3219494</v>
      </c>
      <c r="C2129" s="0" t="n">
        <v>3220873</v>
      </c>
      <c r="D2129" s="0" t="s">
        <v>2122</v>
      </c>
      <c r="E2129" s="0" t="s">
        <v>16</v>
      </c>
      <c r="F2129" s="0" t="n">
        <v>6</v>
      </c>
      <c r="G2129" s="0" t="n">
        <v>259</v>
      </c>
      <c r="H2129" s="0" t="n">
        <v>1379</v>
      </c>
      <c r="I2129" s="0" t="n">
        <v>0.1878173</v>
      </c>
      <c r="J2129" s="0" t="n">
        <v>4540815</v>
      </c>
      <c r="K2129" s="0" t="n">
        <f aca="false">F2129/J2129</f>
        <v>1.32134870061872E-006</v>
      </c>
      <c r="L2129" s="0" t="n">
        <f aca="false">K2129/H2129</f>
        <v>9.58193401463903E-010</v>
      </c>
      <c r="M2129" s="0" t="n">
        <f aca="false">L2129</f>
        <v>9.58193401463903E-010</v>
      </c>
    </row>
    <row r="2130" customFormat="false" ht="16" hidden="false" customHeight="false" outlineLevel="0" collapsed="false">
      <c r="A2130" s="0" t="s">
        <v>14</v>
      </c>
      <c r="B2130" s="0" t="n">
        <v>3221466</v>
      </c>
      <c r="C2130" s="0" t="n">
        <v>3222449</v>
      </c>
      <c r="D2130" s="0" t="s">
        <v>2123</v>
      </c>
      <c r="E2130" s="0" t="s">
        <v>16</v>
      </c>
      <c r="F2130" s="0" t="n">
        <v>138</v>
      </c>
      <c r="G2130" s="0" t="n">
        <v>979</v>
      </c>
      <c r="H2130" s="0" t="n">
        <v>983</v>
      </c>
      <c r="I2130" s="0" t="n">
        <v>0.9959309</v>
      </c>
      <c r="J2130" s="0" t="n">
        <v>4540815</v>
      </c>
      <c r="K2130" s="0" t="n">
        <f aca="false">F2130/J2130</f>
        <v>3.03910201142306E-005</v>
      </c>
      <c r="L2130" s="0" t="n">
        <f aca="false">K2130/H2130</f>
        <v>3.09166023542529E-008</v>
      </c>
      <c r="M2130" s="0" t="n">
        <f aca="false">L2130</f>
        <v>3.09166023542529E-008</v>
      </c>
    </row>
    <row r="2131" customFormat="false" ht="16" hidden="false" customHeight="false" outlineLevel="0" collapsed="false">
      <c r="A2131" s="0" t="s">
        <v>14</v>
      </c>
      <c r="B2131" s="0" t="n">
        <v>3225722</v>
      </c>
      <c r="C2131" s="0" t="n">
        <v>3226171</v>
      </c>
      <c r="D2131" s="0" t="s">
        <v>2124</v>
      </c>
      <c r="E2131" s="0" t="s">
        <v>16</v>
      </c>
      <c r="F2131" s="0" t="n">
        <v>9901</v>
      </c>
      <c r="G2131" s="0" t="n">
        <v>449</v>
      </c>
      <c r="H2131" s="0" t="n">
        <v>449</v>
      </c>
      <c r="I2131" s="0" t="n">
        <v>1</v>
      </c>
      <c r="J2131" s="0" t="n">
        <v>4540815</v>
      </c>
      <c r="K2131" s="0" t="n">
        <f aca="false">F2131/J2131</f>
        <v>0.00218044558080433</v>
      </c>
      <c r="L2131" s="0" t="n">
        <f aca="false">K2131/H2131</f>
        <v>4.85622623787155E-006</v>
      </c>
      <c r="M2131" s="0" t="n">
        <f aca="false">L2131</f>
        <v>4.85622623787155E-006</v>
      </c>
    </row>
    <row r="2132" customFormat="false" ht="16" hidden="false" customHeight="false" outlineLevel="0" collapsed="false">
      <c r="A2132" s="0" t="s">
        <v>14</v>
      </c>
      <c r="B2132" s="0" t="n">
        <v>3227801</v>
      </c>
      <c r="C2132" s="0" t="n">
        <v>3228871</v>
      </c>
      <c r="D2132" s="0" t="s">
        <v>2125</v>
      </c>
      <c r="E2132" s="0" t="s">
        <v>16</v>
      </c>
      <c r="F2132" s="0" t="n">
        <v>389</v>
      </c>
      <c r="G2132" s="0" t="n">
        <v>1070</v>
      </c>
      <c r="H2132" s="0" t="n">
        <v>1070</v>
      </c>
      <c r="I2132" s="0" t="n">
        <v>1</v>
      </c>
      <c r="J2132" s="0" t="n">
        <v>4540815</v>
      </c>
      <c r="K2132" s="0" t="n">
        <f aca="false">F2132/J2132</f>
        <v>8.56674407567804E-005</v>
      </c>
      <c r="L2132" s="0" t="n">
        <f aca="false">K2132/H2132</f>
        <v>8.00630287446546E-008</v>
      </c>
      <c r="M2132" s="0" t="n">
        <f aca="false">L2132</f>
        <v>8.00630287446546E-008</v>
      </c>
    </row>
    <row r="2133" customFormat="false" ht="16" hidden="false" customHeight="false" outlineLevel="0" collapsed="false">
      <c r="A2133" s="0" t="s">
        <v>14</v>
      </c>
      <c r="B2133" s="0" t="n">
        <v>3231665</v>
      </c>
      <c r="C2133" s="0" t="n">
        <v>3233683</v>
      </c>
      <c r="D2133" s="0" t="s">
        <v>2126</v>
      </c>
      <c r="E2133" s="0" t="s">
        <v>16</v>
      </c>
      <c r="F2133" s="0" t="n">
        <v>21</v>
      </c>
      <c r="G2133" s="0" t="n">
        <v>488</v>
      </c>
      <c r="H2133" s="0" t="n">
        <v>2018</v>
      </c>
      <c r="I2133" s="0" t="n">
        <v>0.2418236</v>
      </c>
      <c r="J2133" s="0" t="n">
        <v>4540815</v>
      </c>
      <c r="K2133" s="0" t="n">
        <f aca="false">F2133/J2133</f>
        <v>4.62472045216553E-006</v>
      </c>
      <c r="L2133" s="0" t="n">
        <f aca="false">K2133/H2133</f>
        <v>2.2917346145518E-009</v>
      </c>
      <c r="M2133" s="0" t="n">
        <f aca="false">L2133</f>
        <v>2.2917346145518E-009</v>
      </c>
    </row>
    <row r="2134" customFormat="false" ht="16" hidden="false" customHeight="false" outlineLevel="0" collapsed="false">
      <c r="A2134" s="0" t="s">
        <v>14</v>
      </c>
      <c r="B2134" s="0" t="n">
        <v>3233728</v>
      </c>
      <c r="C2134" s="0" t="n">
        <v>3234144</v>
      </c>
      <c r="D2134" s="0" t="s">
        <v>2127</v>
      </c>
      <c r="E2134" s="0" t="s">
        <v>20</v>
      </c>
      <c r="F2134" s="0" t="n">
        <v>1328</v>
      </c>
      <c r="G2134" s="0" t="n">
        <v>416</v>
      </c>
      <c r="H2134" s="0" t="n">
        <v>416</v>
      </c>
      <c r="I2134" s="0" t="n">
        <v>1</v>
      </c>
      <c r="J2134" s="0" t="n">
        <v>4540815</v>
      </c>
      <c r="K2134" s="0" t="n">
        <f aca="false">F2134/J2134</f>
        <v>0.00029245851240361</v>
      </c>
      <c r="L2134" s="0" t="n">
        <f aca="false">K2134/H2134</f>
        <v>7.03025270200987E-007</v>
      </c>
      <c r="M2134" s="0" t="n">
        <f aca="false">L2134</f>
        <v>7.03025270200987E-007</v>
      </c>
    </row>
    <row r="2135" customFormat="false" ht="16" hidden="false" customHeight="false" outlineLevel="0" collapsed="false">
      <c r="A2135" s="0" t="s">
        <v>14</v>
      </c>
      <c r="B2135" s="0" t="n">
        <v>3234739</v>
      </c>
      <c r="C2135" s="0" t="n">
        <v>3235875</v>
      </c>
      <c r="D2135" s="0" t="s">
        <v>2128</v>
      </c>
      <c r="E2135" s="0" t="s">
        <v>20</v>
      </c>
      <c r="F2135" s="0" t="n">
        <v>78</v>
      </c>
      <c r="G2135" s="0" t="n">
        <v>1077</v>
      </c>
      <c r="H2135" s="0" t="n">
        <v>1136</v>
      </c>
      <c r="I2135" s="0" t="n">
        <v>0.9480634</v>
      </c>
      <c r="J2135" s="0" t="n">
        <v>4540815</v>
      </c>
      <c r="K2135" s="0" t="n">
        <f aca="false">F2135/J2135</f>
        <v>1.71775331080434E-005</v>
      </c>
      <c r="L2135" s="0" t="n">
        <f aca="false">K2135/H2135</f>
        <v>1.51210678767988E-008</v>
      </c>
      <c r="M2135" s="0" t="n">
        <f aca="false">L2135</f>
        <v>1.51210678767988E-008</v>
      </c>
    </row>
    <row r="2136" customFormat="false" ht="16" hidden="false" customHeight="false" outlineLevel="0" collapsed="false">
      <c r="A2136" s="0" t="s">
        <v>14</v>
      </c>
      <c r="B2136" s="0" t="n">
        <v>3235960</v>
      </c>
      <c r="C2136" s="0" t="n">
        <v>3236463</v>
      </c>
      <c r="D2136" s="0" t="s">
        <v>2129</v>
      </c>
      <c r="E2136" s="0" t="s">
        <v>16</v>
      </c>
      <c r="F2136" s="0" t="n">
        <v>5210</v>
      </c>
      <c r="G2136" s="0" t="n">
        <v>503</v>
      </c>
      <c r="H2136" s="0" t="n">
        <v>503</v>
      </c>
      <c r="I2136" s="0" t="n">
        <v>1</v>
      </c>
      <c r="J2136" s="0" t="n">
        <v>4540815</v>
      </c>
      <c r="K2136" s="0" t="n">
        <f aca="false">F2136/J2136</f>
        <v>0.00114737112170392</v>
      </c>
      <c r="L2136" s="0" t="n">
        <f aca="false">K2136/H2136</f>
        <v>2.28105590796009E-006</v>
      </c>
      <c r="M2136" s="0" t="n">
        <f aca="false">L2136</f>
        <v>2.28105590796009E-006</v>
      </c>
    </row>
    <row r="2137" customFormat="false" ht="16" hidden="false" customHeight="false" outlineLevel="0" collapsed="false">
      <c r="A2137" s="0" t="s">
        <v>14</v>
      </c>
      <c r="B2137" s="0" t="n">
        <v>3236540</v>
      </c>
      <c r="C2137" s="0" t="n">
        <v>3237232</v>
      </c>
      <c r="D2137" s="0" t="s">
        <v>2130</v>
      </c>
      <c r="E2137" s="0" t="s">
        <v>16</v>
      </c>
      <c r="F2137" s="0" t="n">
        <v>379</v>
      </c>
      <c r="G2137" s="0" t="n">
        <v>692</v>
      </c>
      <c r="H2137" s="0" t="n">
        <v>692</v>
      </c>
      <c r="I2137" s="0" t="n">
        <v>1</v>
      </c>
      <c r="J2137" s="0" t="n">
        <v>4540815</v>
      </c>
      <c r="K2137" s="0" t="n">
        <f aca="false">F2137/J2137</f>
        <v>8.34651929224159E-005</v>
      </c>
      <c r="L2137" s="0" t="n">
        <f aca="false">K2137/H2137</f>
        <v>1.20614440639329E-007</v>
      </c>
      <c r="M2137" s="0" t="n">
        <f aca="false">L2137</f>
        <v>1.20614440639329E-007</v>
      </c>
    </row>
    <row r="2138" customFormat="false" ht="16" hidden="false" customHeight="false" outlineLevel="0" collapsed="false">
      <c r="A2138" s="0" t="s">
        <v>14</v>
      </c>
      <c r="B2138" s="0" t="n">
        <v>3237311</v>
      </c>
      <c r="C2138" s="0" t="n">
        <v>3238297</v>
      </c>
      <c r="D2138" s="0" t="s">
        <v>2131</v>
      </c>
      <c r="E2138" s="0" t="s">
        <v>16</v>
      </c>
      <c r="F2138" s="0" t="n">
        <v>26</v>
      </c>
      <c r="G2138" s="0" t="n">
        <v>742</v>
      </c>
      <c r="H2138" s="0" t="n">
        <v>986</v>
      </c>
      <c r="I2138" s="0" t="n">
        <v>0.7525355</v>
      </c>
      <c r="J2138" s="0" t="n">
        <v>4540815</v>
      </c>
      <c r="K2138" s="0" t="n">
        <f aca="false">F2138/J2138</f>
        <v>5.72584436934779E-006</v>
      </c>
      <c r="L2138" s="0" t="n">
        <f aca="false">K2138/H2138</f>
        <v>5.80714439081926E-009</v>
      </c>
      <c r="M2138" s="0" t="n">
        <f aca="false">L2138</f>
        <v>5.80714439081926E-009</v>
      </c>
    </row>
    <row r="2139" customFormat="false" ht="16" hidden="false" customHeight="false" outlineLevel="0" collapsed="false">
      <c r="A2139" s="0" t="s">
        <v>14</v>
      </c>
      <c r="B2139" s="0" t="n">
        <v>3239944</v>
      </c>
      <c r="C2139" s="0" t="n">
        <v>3241188</v>
      </c>
      <c r="D2139" s="0" t="s">
        <v>2132</v>
      </c>
      <c r="E2139" s="0" t="s">
        <v>16</v>
      </c>
      <c r="F2139" s="0" t="n">
        <v>85</v>
      </c>
      <c r="G2139" s="0" t="n">
        <v>1109</v>
      </c>
      <c r="H2139" s="0" t="n">
        <v>1244</v>
      </c>
      <c r="I2139" s="0" t="n">
        <v>0.8914791</v>
      </c>
      <c r="J2139" s="0" t="n">
        <v>4540815</v>
      </c>
      <c r="K2139" s="0" t="n">
        <f aca="false">F2139/J2139</f>
        <v>1.87191065920986E-005</v>
      </c>
      <c r="L2139" s="0" t="n">
        <f aca="false">K2139/H2139</f>
        <v>1.50475133376998E-008</v>
      </c>
      <c r="M2139" s="0" t="n">
        <f aca="false">L2139</f>
        <v>1.50475133376998E-008</v>
      </c>
    </row>
    <row r="2140" customFormat="false" ht="16" hidden="false" customHeight="false" outlineLevel="0" collapsed="false">
      <c r="A2140" s="0" t="s">
        <v>14</v>
      </c>
      <c r="B2140" s="0" t="n">
        <v>3241193</v>
      </c>
      <c r="C2140" s="0" t="n">
        <v>3241744</v>
      </c>
      <c r="D2140" s="0" t="s">
        <v>2133</v>
      </c>
      <c r="E2140" s="0" t="s">
        <v>20</v>
      </c>
      <c r="F2140" s="0" t="n">
        <v>120</v>
      </c>
      <c r="G2140" s="0" t="n">
        <v>551</v>
      </c>
      <c r="H2140" s="0" t="n">
        <v>551</v>
      </c>
      <c r="I2140" s="0" t="n">
        <v>1</v>
      </c>
      <c r="J2140" s="0" t="n">
        <v>4540815</v>
      </c>
      <c r="K2140" s="0" t="n">
        <f aca="false">F2140/J2140</f>
        <v>2.64269740123744E-005</v>
      </c>
      <c r="L2140" s="0" t="n">
        <f aca="false">K2140/H2140</f>
        <v>4.79618403128393E-008</v>
      </c>
      <c r="M2140" s="0" t="n">
        <f aca="false">L2140</f>
        <v>4.79618403128393E-008</v>
      </c>
    </row>
    <row r="2141" customFormat="false" ht="16" hidden="false" customHeight="false" outlineLevel="0" collapsed="false">
      <c r="A2141" s="0" t="s">
        <v>14</v>
      </c>
      <c r="B2141" s="0" t="n">
        <v>3241827</v>
      </c>
      <c r="C2141" s="0" t="n">
        <v>3243314</v>
      </c>
      <c r="D2141" s="0" t="s">
        <v>2134</v>
      </c>
      <c r="E2141" s="0" t="s">
        <v>20</v>
      </c>
      <c r="F2141" s="0" t="n">
        <v>15</v>
      </c>
      <c r="G2141" s="0" t="n">
        <v>613</v>
      </c>
      <c r="H2141" s="0" t="n">
        <v>1487</v>
      </c>
      <c r="I2141" s="0" t="n">
        <v>0.4122394</v>
      </c>
      <c r="J2141" s="0" t="n">
        <v>4540815</v>
      </c>
      <c r="K2141" s="0" t="n">
        <f aca="false">F2141/J2141</f>
        <v>3.3033717515468E-006</v>
      </c>
      <c r="L2141" s="0" t="n">
        <f aca="false">K2141/H2141</f>
        <v>2.22150084165891E-009</v>
      </c>
      <c r="M2141" s="0" t="n">
        <f aca="false">L2141</f>
        <v>2.22150084165891E-009</v>
      </c>
    </row>
    <row r="2142" customFormat="false" ht="16" hidden="false" customHeight="false" outlineLevel="0" collapsed="false">
      <c r="A2142" s="0" t="s">
        <v>14</v>
      </c>
      <c r="B2142" s="0" t="n">
        <v>3243329</v>
      </c>
      <c r="C2142" s="0" t="n">
        <v>3244741</v>
      </c>
      <c r="D2142" s="0" t="s">
        <v>2135</v>
      </c>
      <c r="E2142" s="0" t="s">
        <v>20</v>
      </c>
      <c r="F2142" s="0" t="n">
        <v>4927</v>
      </c>
      <c r="G2142" s="0" t="n">
        <v>1412</v>
      </c>
      <c r="H2142" s="0" t="n">
        <v>1412</v>
      </c>
      <c r="I2142" s="0" t="n">
        <v>1</v>
      </c>
      <c r="J2142" s="0" t="n">
        <v>4540815</v>
      </c>
      <c r="K2142" s="0" t="n">
        <f aca="false">F2142/J2142</f>
        <v>0.00108504750799141</v>
      </c>
      <c r="L2142" s="0" t="n">
        <f aca="false">K2142/H2142</f>
        <v>7.68447243619976E-007</v>
      </c>
      <c r="M2142" s="0" t="n">
        <f aca="false">L2142</f>
        <v>7.68447243619976E-007</v>
      </c>
    </row>
    <row r="2143" customFormat="false" ht="16" hidden="false" customHeight="false" outlineLevel="0" collapsed="false">
      <c r="A2143" s="0" t="s">
        <v>14</v>
      </c>
      <c r="B2143" s="0" t="n">
        <v>3245104</v>
      </c>
      <c r="C2143" s="0" t="n">
        <v>3246522</v>
      </c>
      <c r="D2143" s="0" t="s">
        <v>2136</v>
      </c>
      <c r="E2143" s="0" t="s">
        <v>16</v>
      </c>
      <c r="F2143" s="0" t="n">
        <v>36</v>
      </c>
      <c r="G2143" s="0" t="n">
        <v>802</v>
      </c>
      <c r="H2143" s="0" t="n">
        <v>1418</v>
      </c>
      <c r="I2143" s="0" t="n">
        <v>0.5655853</v>
      </c>
      <c r="J2143" s="0" t="n">
        <v>4540815</v>
      </c>
      <c r="K2143" s="0" t="n">
        <f aca="false">F2143/J2143</f>
        <v>7.92809220371233E-006</v>
      </c>
      <c r="L2143" s="0" t="n">
        <f aca="false">K2143/H2143</f>
        <v>5.59103822546709E-009</v>
      </c>
      <c r="M2143" s="0" t="n">
        <f aca="false">L2143</f>
        <v>5.59103822546709E-009</v>
      </c>
    </row>
    <row r="2144" customFormat="false" ht="16" hidden="false" customHeight="false" outlineLevel="0" collapsed="false">
      <c r="A2144" s="0" t="s">
        <v>14</v>
      </c>
      <c r="B2144" s="0" t="n">
        <v>3246652</v>
      </c>
      <c r="C2144" s="0" t="n">
        <v>3247428</v>
      </c>
      <c r="D2144" s="0" t="s">
        <v>2137</v>
      </c>
      <c r="E2144" s="0" t="s">
        <v>16</v>
      </c>
      <c r="F2144" s="0" t="n">
        <v>29</v>
      </c>
      <c r="G2144" s="0" t="n">
        <v>380</v>
      </c>
      <c r="H2144" s="0" t="n">
        <v>776</v>
      </c>
      <c r="I2144" s="0" t="n">
        <v>0.4896907</v>
      </c>
      <c r="J2144" s="0" t="n">
        <v>4540815</v>
      </c>
      <c r="K2144" s="0" t="n">
        <f aca="false">F2144/J2144</f>
        <v>6.38651871965715E-006</v>
      </c>
      <c r="L2144" s="0" t="n">
        <f aca="false">K2144/H2144</f>
        <v>8.23004989646541E-009</v>
      </c>
      <c r="M2144" s="0" t="n">
        <f aca="false">L2144</f>
        <v>8.23004989646541E-009</v>
      </c>
    </row>
    <row r="2145" customFormat="false" ht="16" hidden="false" customHeight="false" outlineLevel="0" collapsed="false">
      <c r="A2145" s="0" t="s">
        <v>14</v>
      </c>
      <c r="B2145" s="0" t="n">
        <v>3247773</v>
      </c>
      <c r="C2145" s="0" t="n">
        <v>3248435</v>
      </c>
      <c r="D2145" s="0" t="s">
        <v>2138</v>
      </c>
      <c r="E2145" s="0" t="s">
        <v>16</v>
      </c>
      <c r="F2145" s="0" t="n">
        <v>27</v>
      </c>
      <c r="G2145" s="0" t="n">
        <v>575</v>
      </c>
      <c r="H2145" s="0" t="n">
        <v>662</v>
      </c>
      <c r="I2145" s="0" t="n">
        <v>0.86858</v>
      </c>
      <c r="J2145" s="0" t="n">
        <v>4540815</v>
      </c>
      <c r="K2145" s="0" t="n">
        <f aca="false">F2145/J2145</f>
        <v>5.94606915278425E-006</v>
      </c>
      <c r="L2145" s="0" t="n">
        <f aca="false">K2145/H2145</f>
        <v>8.98197757218164E-009</v>
      </c>
      <c r="M2145" s="0" t="n">
        <f aca="false">L2145</f>
        <v>8.98197757218164E-009</v>
      </c>
    </row>
    <row r="2146" customFormat="false" ht="16" hidden="false" customHeight="false" outlineLevel="0" collapsed="false">
      <c r="A2146" s="0" t="s">
        <v>14</v>
      </c>
      <c r="B2146" s="0" t="n">
        <v>3249683</v>
      </c>
      <c r="C2146" s="0" t="n">
        <v>3250087</v>
      </c>
      <c r="D2146" s="0" t="s">
        <v>2139</v>
      </c>
      <c r="E2146" s="0" t="s">
        <v>16</v>
      </c>
      <c r="F2146" s="0" t="n">
        <v>48</v>
      </c>
      <c r="G2146" s="0" t="n">
        <v>366</v>
      </c>
      <c r="H2146" s="0" t="n">
        <v>404</v>
      </c>
      <c r="I2146" s="0" t="n">
        <v>0.9059406</v>
      </c>
      <c r="J2146" s="0" t="n">
        <v>4540815</v>
      </c>
      <c r="K2146" s="0" t="n">
        <f aca="false">F2146/J2146</f>
        <v>1.05707896049498E-005</v>
      </c>
      <c r="L2146" s="0" t="n">
        <f aca="false">K2146/H2146</f>
        <v>2.61653208043311E-008</v>
      </c>
      <c r="M2146" s="0" t="n">
        <f aca="false">L2146</f>
        <v>2.61653208043311E-008</v>
      </c>
    </row>
    <row r="2147" customFormat="false" ht="16" hidden="false" customHeight="false" outlineLevel="0" collapsed="false">
      <c r="A2147" s="0" t="s">
        <v>14</v>
      </c>
      <c r="B2147" s="0" t="n">
        <v>3251024</v>
      </c>
      <c r="C2147" s="0" t="n">
        <v>3252010</v>
      </c>
      <c r="D2147" s="0" t="s">
        <v>2140</v>
      </c>
      <c r="E2147" s="0" t="s">
        <v>16</v>
      </c>
      <c r="F2147" s="0" t="n">
        <v>391</v>
      </c>
      <c r="G2147" s="0" t="n">
        <v>986</v>
      </c>
      <c r="H2147" s="0" t="n">
        <v>986</v>
      </c>
      <c r="I2147" s="0" t="n">
        <v>1</v>
      </c>
      <c r="J2147" s="0" t="n">
        <v>4540815</v>
      </c>
      <c r="K2147" s="0" t="n">
        <f aca="false">F2147/J2147</f>
        <v>8.61078903236534E-005</v>
      </c>
      <c r="L2147" s="0" t="n">
        <f aca="false">K2147/H2147</f>
        <v>8.73305175696282E-008</v>
      </c>
      <c r="M2147" s="0" t="n">
        <f aca="false">L2147</f>
        <v>8.73305175696282E-008</v>
      </c>
    </row>
    <row r="2148" customFormat="false" ht="16" hidden="false" customHeight="false" outlineLevel="0" collapsed="false">
      <c r="A2148" s="0" t="s">
        <v>14</v>
      </c>
      <c r="B2148" s="0" t="n">
        <v>3253318</v>
      </c>
      <c r="C2148" s="0" t="n">
        <v>3254214</v>
      </c>
      <c r="D2148" s="0" t="s">
        <v>2141</v>
      </c>
      <c r="E2148" s="0" t="s">
        <v>20</v>
      </c>
      <c r="F2148" s="0" t="n">
        <v>34</v>
      </c>
      <c r="G2148" s="0" t="n">
        <v>772</v>
      </c>
      <c r="H2148" s="0" t="n">
        <v>896</v>
      </c>
      <c r="I2148" s="0" t="n">
        <v>0.8616071</v>
      </c>
      <c r="J2148" s="0" t="n">
        <v>4540815</v>
      </c>
      <c r="K2148" s="0" t="n">
        <f aca="false">F2148/J2148</f>
        <v>7.48764263683942E-006</v>
      </c>
      <c r="L2148" s="0" t="n">
        <f aca="false">K2148/H2148</f>
        <v>8.35674401432971E-009</v>
      </c>
      <c r="M2148" s="0" t="n">
        <f aca="false">L2148</f>
        <v>8.35674401432971E-009</v>
      </c>
    </row>
    <row r="2149" customFormat="false" ht="16" hidden="false" customHeight="false" outlineLevel="0" collapsed="false">
      <c r="A2149" s="0" t="s">
        <v>14</v>
      </c>
      <c r="B2149" s="0" t="n">
        <v>3254319</v>
      </c>
      <c r="C2149" s="0" t="n">
        <v>3255020</v>
      </c>
      <c r="D2149" s="0" t="s">
        <v>2142</v>
      </c>
      <c r="E2149" s="0" t="s">
        <v>16</v>
      </c>
      <c r="F2149" s="0" t="n">
        <v>59</v>
      </c>
      <c r="G2149" s="0" t="n">
        <v>663</v>
      </c>
      <c r="H2149" s="0" t="n">
        <v>701</v>
      </c>
      <c r="I2149" s="0" t="n">
        <v>0.9457917</v>
      </c>
      <c r="J2149" s="0" t="n">
        <v>4540815</v>
      </c>
      <c r="K2149" s="0" t="n">
        <f aca="false">F2149/J2149</f>
        <v>1.29932622227508E-005</v>
      </c>
      <c r="L2149" s="0" t="n">
        <f aca="false">K2149/H2149</f>
        <v>1.85353241408713E-008</v>
      </c>
      <c r="M2149" s="0" t="n">
        <f aca="false">L2149</f>
        <v>1.85353241408713E-008</v>
      </c>
    </row>
    <row r="2150" customFormat="false" ht="16" hidden="false" customHeight="false" outlineLevel="0" collapsed="false">
      <c r="A2150" s="0" t="s">
        <v>14</v>
      </c>
      <c r="B2150" s="0" t="n">
        <v>3262452</v>
      </c>
      <c r="C2150" s="0" t="n">
        <v>3263660</v>
      </c>
      <c r="D2150" s="0" t="s">
        <v>2143</v>
      </c>
      <c r="E2150" s="0" t="s">
        <v>20</v>
      </c>
      <c r="F2150" s="0" t="n">
        <v>154</v>
      </c>
      <c r="G2150" s="0" t="n">
        <v>1149</v>
      </c>
      <c r="H2150" s="0" t="n">
        <v>1208</v>
      </c>
      <c r="I2150" s="0" t="n">
        <v>0.9511589</v>
      </c>
      <c r="J2150" s="0" t="n">
        <v>4540815</v>
      </c>
      <c r="K2150" s="0" t="n">
        <f aca="false">F2150/J2150</f>
        <v>3.39146166492139E-005</v>
      </c>
      <c r="L2150" s="0" t="n">
        <f aca="false">K2150/H2150</f>
        <v>2.80750137824618E-008</v>
      </c>
      <c r="M2150" s="0" t="n">
        <f aca="false">L2150</f>
        <v>2.80750137824618E-008</v>
      </c>
    </row>
    <row r="2151" customFormat="false" ht="16" hidden="false" customHeight="false" outlineLevel="0" collapsed="false">
      <c r="A2151" s="0" t="s">
        <v>14</v>
      </c>
      <c r="B2151" s="0" t="n">
        <v>3263686</v>
      </c>
      <c r="C2151" s="0" t="n">
        <v>3265017</v>
      </c>
      <c r="D2151" s="0" t="s">
        <v>2144</v>
      </c>
      <c r="E2151" s="0" t="s">
        <v>20</v>
      </c>
      <c r="F2151" s="0" t="n">
        <v>12865</v>
      </c>
      <c r="G2151" s="0" t="n">
        <v>1331</v>
      </c>
      <c r="H2151" s="0" t="n">
        <v>1331</v>
      </c>
      <c r="I2151" s="0" t="n">
        <v>1</v>
      </c>
      <c r="J2151" s="0" t="n">
        <v>4540815</v>
      </c>
      <c r="K2151" s="0" t="n">
        <f aca="false">F2151/J2151</f>
        <v>0.00283319183890998</v>
      </c>
      <c r="L2151" s="0" t="n">
        <f aca="false">K2151/H2151</f>
        <v>2.12861896236662E-006</v>
      </c>
      <c r="M2151" s="0" t="n">
        <f aca="false">L2151</f>
        <v>2.12861896236662E-006</v>
      </c>
    </row>
    <row r="2152" customFormat="false" ht="16" hidden="false" customHeight="false" outlineLevel="0" collapsed="false">
      <c r="A2152" s="0" t="s">
        <v>14</v>
      </c>
      <c r="B2152" s="0" t="n">
        <v>3265039</v>
      </c>
      <c r="C2152" s="0" t="n">
        <v>3266028</v>
      </c>
      <c r="D2152" s="0" t="s">
        <v>2145</v>
      </c>
      <c r="E2152" s="0" t="s">
        <v>20</v>
      </c>
      <c r="F2152" s="0" t="n">
        <v>21702</v>
      </c>
      <c r="G2152" s="0" t="n">
        <v>989</v>
      </c>
      <c r="H2152" s="0" t="n">
        <v>989</v>
      </c>
      <c r="I2152" s="0" t="n">
        <v>1</v>
      </c>
      <c r="J2152" s="0" t="n">
        <v>4540815</v>
      </c>
      <c r="K2152" s="0" t="n">
        <f aca="false">F2152/J2152</f>
        <v>0.00477931825013792</v>
      </c>
      <c r="L2152" s="0" t="n">
        <f aca="false">K2152/H2152</f>
        <v>4.83247548042256E-006</v>
      </c>
      <c r="M2152" s="0" t="n">
        <f aca="false">L2152</f>
        <v>4.83247548042256E-006</v>
      </c>
    </row>
    <row r="2153" customFormat="false" ht="16" hidden="false" customHeight="false" outlineLevel="0" collapsed="false">
      <c r="A2153" s="0" t="s">
        <v>14</v>
      </c>
      <c r="B2153" s="0" t="n">
        <v>3266127</v>
      </c>
      <c r="C2153" s="0" t="n">
        <v>3267065</v>
      </c>
      <c r="D2153" s="0" t="s">
        <v>2146</v>
      </c>
      <c r="E2153" s="0" t="s">
        <v>20</v>
      </c>
      <c r="F2153" s="0" t="n">
        <v>116</v>
      </c>
      <c r="G2153" s="0" t="n">
        <v>938</v>
      </c>
      <c r="H2153" s="0" t="n">
        <v>938</v>
      </c>
      <c r="I2153" s="0" t="n">
        <v>1</v>
      </c>
      <c r="J2153" s="0" t="n">
        <v>4540815</v>
      </c>
      <c r="K2153" s="0" t="n">
        <f aca="false">F2153/J2153</f>
        <v>2.55460748786286E-005</v>
      </c>
      <c r="L2153" s="0" t="n">
        <f aca="false">K2153/H2153</f>
        <v>2.72346214057874E-008</v>
      </c>
      <c r="M2153" s="0" t="n">
        <f aca="false">L2153</f>
        <v>2.72346214057874E-008</v>
      </c>
    </row>
    <row r="2154" customFormat="false" ht="16" hidden="false" customHeight="false" outlineLevel="0" collapsed="false">
      <c r="A2154" s="0" t="s">
        <v>14</v>
      </c>
      <c r="B2154" s="0" t="n">
        <v>3270625</v>
      </c>
      <c r="C2154" s="0" t="n">
        <v>3271770</v>
      </c>
      <c r="D2154" s="0" t="s">
        <v>871</v>
      </c>
      <c r="E2154" s="0" t="s">
        <v>20</v>
      </c>
      <c r="F2154" s="0" t="n">
        <v>97</v>
      </c>
      <c r="G2154" s="0" t="n">
        <v>1129</v>
      </c>
      <c r="H2154" s="0" t="n">
        <v>1145</v>
      </c>
      <c r="I2154" s="0" t="n">
        <v>0.9860262</v>
      </c>
      <c r="J2154" s="0" t="n">
        <v>4540815</v>
      </c>
      <c r="K2154" s="0" t="n">
        <f aca="false">F2154/J2154</f>
        <v>2.1361803993336E-005</v>
      </c>
      <c r="L2154" s="0" t="n">
        <f aca="false">K2154/H2154</f>
        <v>1.86565973740926E-008</v>
      </c>
      <c r="M2154" s="0" t="n">
        <f aca="false">L2154</f>
        <v>1.86565973740926E-008</v>
      </c>
    </row>
    <row r="2155" customFormat="false" ht="16" hidden="false" customHeight="false" outlineLevel="0" collapsed="false">
      <c r="A2155" s="0" t="s">
        <v>14</v>
      </c>
      <c r="B2155" s="0" t="n">
        <v>3271867</v>
      </c>
      <c r="C2155" s="0" t="n">
        <v>3272751</v>
      </c>
      <c r="D2155" s="0" t="s">
        <v>2147</v>
      </c>
      <c r="E2155" s="0" t="s">
        <v>20</v>
      </c>
      <c r="F2155" s="0" t="n">
        <v>933</v>
      </c>
      <c r="G2155" s="0" t="n">
        <v>884</v>
      </c>
      <c r="H2155" s="0" t="n">
        <v>884</v>
      </c>
      <c r="I2155" s="0" t="n">
        <v>1</v>
      </c>
      <c r="J2155" s="0" t="n">
        <v>4540815</v>
      </c>
      <c r="K2155" s="0" t="n">
        <f aca="false">F2155/J2155</f>
        <v>0.000205469722946211</v>
      </c>
      <c r="L2155" s="0" t="n">
        <f aca="false">K2155/H2155</f>
        <v>2.32431813287569E-007</v>
      </c>
      <c r="M2155" s="0" t="n">
        <f aca="false">L2155</f>
        <v>2.32431813287569E-007</v>
      </c>
    </row>
    <row r="2156" customFormat="false" ht="16" hidden="false" customHeight="false" outlineLevel="0" collapsed="false">
      <c r="A2156" s="0" t="s">
        <v>14</v>
      </c>
      <c r="B2156" s="0" t="n">
        <v>3272787</v>
      </c>
      <c r="C2156" s="0" t="n">
        <v>3273557</v>
      </c>
      <c r="D2156" s="0" t="s">
        <v>869</v>
      </c>
      <c r="E2156" s="0" t="s">
        <v>20</v>
      </c>
      <c r="F2156" s="0" t="n">
        <v>1227</v>
      </c>
      <c r="G2156" s="0" t="n">
        <v>770</v>
      </c>
      <c r="H2156" s="0" t="n">
        <v>770</v>
      </c>
      <c r="I2156" s="0" t="n">
        <v>1</v>
      </c>
      <c r="J2156" s="0" t="n">
        <v>4540815</v>
      </c>
      <c r="K2156" s="0" t="n">
        <f aca="false">F2156/J2156</f>
        <v>0.000270215809276529</v>
      </c>
      <c r="L2156" s="0" t="n">
        <f aca="false">K2156/H2156</f>
        <v>3.5092962243705E-007</v>
      </c>
      <c r="M2156" s="0" t="n">
        <f aca="false">L2156</f>
        <v>3.5092962243705E-007</v>
      </c>
    </row>
    <row r="2157" customFormat="false" ht="16" hidden="false" customHeight="false" outlineLevel="0" collapsed="false">
      <c r="A2157" s="0" t="s">
        <v>14</v>
      </c>
      <c r="B2157" s="0" t="n">
        <v>3273573</v>
      </c>
      <c r="C2157" s="0" t="n">
        <v>3274907</v>
      </c>
      <c r="D2157" s="0" t="s">
        <v>1513</v>
      </c>
      <c r="E2157" s="0" t="s">
        <v>20</v>
      </c>
      <c r="F2157" s="0" t="n">
        <v>1167</v>
      </c>
      <c r="G2157" s="0" t="n">
        <v>1334</v>
      </c>
      <c r="H2157" s="0" t="n">
        <v>1334</v>
      </c>
      <c r="I2157" s="0" t="n">
        <v>1</v>
      </c>
      <c r="J2157" s="0" t="n">
        <v>4540815</v>
      </c>
      <c r="K2157" s="0" t="n">
        <f aca="false">F2157/J2157</f>
        <v>0.000257002322270341</v>
      </c>
      <c r="L2157" s="0" t="n">
        <f aca="false">K2157/H2157</f>
        <v>1.92655413995758E-007</v>
      </c>
      <c r="M2157" s="0" t="n">
        <f aca="false">L2157</f>
        <v>1.92655413995758E-007</v>
      </c>
    </row>
    <row r="2158" customFormat="false" ht="16" hidden="false" customHeight="false" outlineLevel="0" collapsed="false">
      <c r="A2158" s="0" t="s">
        <v>14</v>
      </c>
      <c r="B2158" s="0" t="n">
        <v>3275282</v>
      </c>
      <c r="C2158" s="0" t="n">
        <v>3276853</v>
      </c>
      <c r="D2158" s="0" t="s">
        <v>2148</v>
      </c>
      <c r="E2158" s="0" t="s">
        <v>16</v>
      </c>
      <c r="F2158" s="0" t="n">
        <v>8</v>
      </c>
      <c r="G2158" s="0" t="n">
        <v>393</v>
      </c>
      <c r="H2158" s="0" t="n">
        <v>1571</v>
      </c>
      <c r="I2158" s="0" t="n">
        <v>0.2501591</v>
      </c>
      <c r="J2158" s="0" t="n">
        <v>4540815</v>
      </c>
      <c r="K2158" s="0" t="n">
        <f aca="false">F2158/J2158</f>
        <v>1.76179826749163E-006</v>
      </c>
      <c r="L2158" s="0" t="n">
        <f aca="false">K2158/H2158</f>
        <v>1.12145020209524E-009</v>
      </c>
      <c r="M2158" s="0" t="n">
        <f aca="false">L2158</f>
        <v>1.12145020209524E-009</v>
      </c>
    </row>
    <row r="2159" customFormat="false" ht="16" hidden="false" customHeight="false" outlineLevel="0" collapsed="false">
      <c r="A2159" s="0" t="s">
        <v>14</v>
      </c>
      <c r="B2159" s="0" t="n">
        <v>3277337</v>
      </c>
      <c r="C2159" s="0" t="n">
        <v>3277801</v>
      </c>
      <c r="D2159" s="0" t="s">
        <v>2149</v>
      </c>
      <c r="E2159" s="0" t="s">
        <v>16</v>
      </c>
      <c r="F2159" s="0" t="n">
        <v>1179</v>
      </c>
      <c r="G2159" s="0" t="n">
        <v>464</v>
      </c>
      <c r="H2159" s="0" t="n">
        <v>464</v>
      </c>
      <c r="I2159" s="0" t="n">
        <v>1</v>
      </c>
      <c r="J2159" s="0" t="n">
        <v>4540815</v>
      </c>
      <c r="K2159" s="0" t="n">
        <f aca="false">F2159/J2159</f>
        <v>0.000259645019671579</v>
      </c>
      <c r="L2159" s="0" t="n">
        <f aca="false">K2159/H2159</f>
        <v>5.59579783774954E-007</v>
      </c>
      <c r="M2159" s="0" t="n">
        <f aca="false">L2159</f>
        <v>5.59579783774954E-007</v>
      </c>
    </row>
    <row r="2160" customFormat="false" ht="16" hidden="false" customHeight="false" outlineLevel="0" collapsed="false">
      <c r="A2160" s="0" t="s">
        <v>14</v>
      </c>
      <c r="B2160" s="0" t="n">
        <v>3277856</v>
      </c>
      <c r="C2160" s="0" t="n">
        <v>3278665</v>
      </c>
      <c r="D2160" s="0" t="s">
        <v>2150</v>
      </c>
      <c r="E2160" s="0" t="s">
        <v>20</v>
      </c>
      <c r="F2160" s="0" t="n">
        <v>158</v>
      </c>
      <c r="G2160" s="0" t="n">
        <v>809</v>
      </c>
      <c r="H2160" s="0" t="n">
        <v>809</v>
      </c>
      <c r="I2160" s="0" t="n">
        <v>1</v>
      </c>
      <c r="J2160" s="0" t="n">
        <v>4540815</v>
      </c>
      <c r="K2160" s="0" t="n">
        <f aca="false">F2160/J2160</f>
        <v>3.47955157829597E-005</v>
      </c>
      <c r="L2160" s="0" t="n">
        <f aca="false">K2160/H2160</f>
        <v>4.30105263077375E-008</v>
      </c>
      <c r="M2160" s="0" t="n">
        <f aca="false">L2160</f>
        <v>4.30105263077375E-008</v>
      </c>
    </row>
    <row r="2161" customFormat="false" ht="16" hidden="false" customHeight="false" outlineLevel="0" collapsed="false">
      <c r="A2161" s="0" t="s">
        <v>14</v>
      </c>
      <c r="B2161" s="0" t="n">
        <v>3278914</v>
      </c>
      <c r="C2161" s="0" t="n">
        <v>3280194</v>
      </c>
      <c r="D2161" s="0" t="s">
        <v>2151</v>
      </c>
      <c r="E2161" s="0" t="s">
        <v>16</v>
      </c>
      <c r="F2161" s="0" t="n">
        <v>20</v>
      </c>
      <c r="G2161" s="0" t="n">
        <v>533</v>
      </c>
      <c r="H2161" s="0" t="n">
        <v>1280</v>
      </c>
      <c r="I2161" s="0" t="n">
        <v>0.4164062</v>
      </c>
      <c r="J2161" s="0" t="n">
        <v>4540815</v>
      </c>
      <c r="K2161" s="0" t="n">
        <f aca="false">F2161/J2161</f>
        <v>4.40449566872907E-006</v>
      </c>
      <c r="L2161" s="0" t="n">
        <f aca="false">K2161/H2161</f>
        <v>3.44101224119459E-009</v>
      </c>
      <c r="M2161" s="0" t="n">
        <f aca="false">L2161</f>
        <v>3.44101224119459E-009</v>
      </c>
    </row>
    <row r="2162" customFormat="false" ht="16" hidden="false" customHeight="false" outlineLevel="0" collapsed="false">
      <c r="A2162" s="0" t="s">
        <v>14</v>
      </c>
      <c r="B2162" s="0" t="n">
        <v>3280217</v>
      </c>
      <c r="C2162" s="0" t="n">
        <v>3280690</v>
      </c>
      <c r="D2162" s="0" t="s">
        <v>2152</v>
      </c>
      <c r="E2162" s="0" t="s">
        <v>16</v>
      </c>
      <c r="F2162" s="0" t="n">
        <v>12628</v>
      </c>
      <c r="G2162" s="0" t="n">
        <v>473</v>
      </c>
      <c r="H2162" s="0" t="n">
        <v>473</v>
      </c>
      <c r="I2162" s="0" t="n">
        <v>1</v>
      </c>
      <c r="J2162" s="0" t="n">
        <v>4540815</v>
      </c>
      <c r="K2162" s="0" t="n">
        <f aca="false">F2162/J2162</f>
        <v>0.00278099856523554</v>
      </c>
      <c r="L2162" s="0" t="n">
        <f aca="false">K2162/H2162</f>
        <v>5.87948956709416E-006</v>
      </c>
      <c r="M2162" s="0" t="n">
        <f aca="false">L2162</f>
        <v>5.87948956709416E-006</v>
      </c>
    </row>
    <row r="2163" customFormat="false" ht="16" hidden="false" customHeight="false" outlineLevel="0" collapsed="false">
      <c r="A2163" s="0" t="s">
        <v>14</v>
      </c>
      <c r="B2163" s="0" t="n">
        <v>3281976</v>
      </c>
      <c r="C2163" s="0" t="n">
        <v>3283130</v>
      </c>
      <c r="D2163" s="0" t="s">
        <v>2153</v>
      </c>
      <c r="E2163" s="0" t="s">
        <v>16</v>
      </c>
      <c r="F2163" s="0" t="n">
        <v>1</v>
      </c>
      <c r="G2163" s="0" t="n">
        <v>49</v>
      </c>
      <c r="H2163" s="0" t="n">
        <v>1154</v>
      </c>
      <c r="I2163" s="0" t="n">
        <v>0.042461</v>
      </c>
      <c r="J2163" s="0" t="n">
        <v>4540815</v>
      </c>
      <c r="K2163" s="0" t="n">
        <f aca="false">F2163/J2163</f>
        <v>2.20224783436454E-007</v>
      </c>
      <c r="L2163" s="0" t="n">
        <f aca="false">K2163/H2163</f>
        <v>1.90836034173703E-010</v>
      </c>
      <c r="M2163" s="0" t="n">
        <f aca="false">L2163</f>
        <v>1.90836034173703E-010</v>
      </c>
    </row>
    <row r="2164" customFormat="false" ht="16" hidden="false" customHeight="false" outlineLevel="0" collapsed="false">
      <c r="A2164" s="0" t="s">
        <v>14</v>
      </c>
      <c r="B2164" s="0" t="n">
        <v>3283143</v>
      </c>
      <c r="C2164" s="0" t="n">
        <v>3284003</v>
      </c>
      <c r="D2164" s="0" t="s">
        <v>2154</v>
      </c>
      <c r="E2164" s="0" t="s">
        <v>16</v>
      </c>
      <c r="F2164" s="0" t="n">
        <v>9304</v>
      </c>
      <c r="G2164" s="0" t="n">
        <v>860</v>
      </c>
      <c r="H2164" s="0" t="n">
        <v>860</v>
      </c>
      <c r="I2164" s="0" t="n">
        <v>1</v>
      </c>
      <c r="J2164" s="0" t="n">
        <v>4540815</v>
      </c>
      <c r="K2164" s="0" t="n">
        <f aca="false">F2164/J2164</f>
        <v>0.00204897138509276</v>
      </c>
      <c r="L2164" s="0" t="n">
        <f aca="false">K2164/H2164</f>
        <v>2.38252486638694E-006</v>
      </c>
      <c r="M2164" s="0" t="n">
        <f aca="false">L2164</f>
        <v>2.38252486638694E-006</v>
      </c>
    </row>
    <row r="2165" customFormat="false" ht="16" hidden="false" customHeight="false" outlineLevel="0" collapsed="false">
      <c r="A2165" s="0" t="s">
        <v>14</v>
      </c>
      <c r="B2165" s="0" t="n">
        <v>3284170</v>
      </c>
      <c r="C2165" s="0" t="n">
        <v>3284646</v>
      </c>
      <c r="D2165" s="0" t="s">
        <v>2155</v>
      </c>
      <c r="E2165" s="0" t="s">
        <v>16</v>
      </c>
      <c r="F2165" s="0" t="n">
        <v>12855</v>
      </c>
      <c r="G2165" s="0" t="n">
        <v>476</v>
      </c>
      <c r="H2165" s="0" t="n">
        <v>476</v>
      </c>
      <c r="I2165" s="0" t="n">
        <v>1</v>
      </c>
      <c r="J2165" s="0" t="n">
        <v>4540815</v>
      </c>
      <c r="K2165" s="0" t="n">
        <f aca="false">F2165/J2165</f>
        <v>0.00283098959107561</v>
      </c>
      <c r="L2165" s="0" t="n">
        <f aca="false">K2165/H2165</f>
        <v>5.94745712410843E-006</v>
      </c>
      <c r="M2165" s="0" t="n">
        <f aca="false">L2165</f>
        <v>5.94745712410843E-006</v>
      </c>
    </row>
    <row r="2166" customFormat="false" ht="16" hidden="false" customHeight="false" outlineLevel="0" collapsed="false">
      <c r="A2166" s="0" t="s">
        <v>14</v>
      </c>
      <c r="B2166" s="0" t="n">
        <v>3284685</v>
      </c>
      <c r="C2166" s="0" t="n">
        <v>3285488</v>
      </c>
      <c r="D2166" s="0" t="s">
        <v>2156</v>
      </c>
      <c r="E2166" s="0" t="s">
        <v>16</v>
      </c>
      <c r="F2166" s="0" t="n">
        <v>715</v>
      </c>
      <c r="G2166" s="0" t="n">
        <v>803</v>
      </c>
      <c r="H2166" s="0" t="n">
        <v>803</v>
      </c>
      <c r="I2166" s="0" t="n">
        <v>1</v>
      </c>
      <c r="J2166" s="0" t="n">
        <v>4540815</v>
      </c>
      <c r="K2166" s="0" t="n">
        <f aca="false">F2166/J2166</f>
        <v>0.000157460720157064</v>
      </c>
      <c r="L2166" s="0" t="n">
        <f aca="false">K2166/H2166</f>
        <v>1.96090560594103E-007</v>
      </c>
      <c r="M2166" s="0" t="n">
        <f aca="false">L2166</f>
        <v>1.96090560594103E-007</v>
      </c>
    </row>
    <row r="2167" customFormat="false" ht="16" hidden="false" customHeight="false" outlineLevel="0" collapsed="false">
      <c r="A2167" s="0" t="s">
        <v>14</v>
      </c>
      <c r="B2167" s="0" t="n">
        <v>3285478</v>
      </c>
      <c r="C2167" s="0" t="n">
        <v>3286269</v>
      </c>
      <c r="D2167" s="0" t="s">
        <v>2157</v>
      </c>
      <c r="E2167" s="0" t="s">
        <v>16</v>
      </c>
      <c r="F2167" s="0" t="n">
        <v>9036</v>
      </c>
      <c r="G2167" s="0" t="n">
        <v>791</v>
      </c>
      <c r="H2167" s="0" t="n">
        <v>791</v>
      </c>
      <c r="I2167" s="0" t="n">
        <v>1</v>
      </c>
      <c r="J2167" s="0" t="n">
        <v>4540815</v>
      </c>
      <c r="K2167" s="0" t="n">
        <f aca="false">F2167/J2167</f>
        <v>0.0019899511431318</v>
      </c>
      <c r="L2167" s="0" t="n">
        <f aca="false">K2167/H2167</f>
        <v>2.51574101533729E-006</v>
      </c>
      <c r="M2167" s="0" t="n">
        <f aca="false">L2167</f>
        <v>2.51574101533729E-006</v>
      </c>
    </row>
    <row r="2168" customFormat="false" ht="16" hidden="false" customHeight="false" outlineLevel="0" collapsed="false">
      <c r="A2168" s="0" t="s">
        <v>14</v>
      </c>
      <c r="B2168" s="0" t="n">
        <v>3286270</v>
      </c>
      <c r="C2168" s="0" t="n">
        <v>3287025</v>
      </c>
      <c r="D2168" s="0" t="s">
        <v>2158</v>
      </c>
      <c r="E2168" s="0" t="s">
        <v>16</v>
      </c>
      <c r="F2168" s="0" t="n">
        <v>56</v>
      </c>
      <c r="G2168" s="0" t="n">
        <v>639</v>
      </c>
      <c r="H2168" s="0" t="n">
        <v>755</v>
      </c>
      <c r="I2168" s="0" t="n">
        <v>0.8463576</v>
      </c>
      <c r="J2168" s="0" t="n">
        <v>4540815</v>
      </c>
      <c r="K2168" s="0" t="n">
        <f aca="false">F2168/J2168</f>
        <v>1.23325878724414E-005</v>
      </c>
      <c r="L2168" s="0" t="n">
        <f aca="false">K2168/H2168</f>
        <v>1.63345534734323E-008</v>
      </c>
      <c r="M2168" s="0" t="n">
        <f aca="false">L2168</f>
        <v>1.63345534734323E-008</v>
      </c>
    </row>
    <row r="2169" customFormat="false" ht="16" hidden="false" customHeight="false" outlineLevel="0" collapsed="false">
      <c r="A2169" s="0" t="s">
        <v>14</v>
      </c>
      <c r="B2169" s="0" t="n">
        <v>3287426</v>
      </c>
      <c r="C2169" s="0" t="n">
        <v>3288010</v>
      </c>
      <c r="D2169" s="0" t="s">
        <v>2159</v>
      </c>
      <c r="E2169" s="0" t="s">
        <v>16</v>
      </c>
      <c r="F2169" s="0" t="n">
        <v>22682</v>
      </c>
      <c r="G2169" s="0" t="n">
        <v>584</v>
      </c>
      <c r="H2169" s="0" t="n">
        <v>584</v>
      </c>
      <c r="I2169" s="0" t="n">
        <v>1</v>
      </c>
      <c r="J2169" s="0" t="n">
        <v>4540815</v>
      </c>
      <c r="K2169" s="0" t="n">
        <f aca="false">F2169/J2169</f>
        <v>0.00499513853790564</v>
      </c>
      <c r="L2169" s="0" t="n">
        <f aca="false">K2169/H2169</f>
        <v>8.55331941422199E-006</v>
      </c>
      <c r="M2169" s="0" t="n">
        <f aca="false">L2169</f>
        <v>8.55331941422199E-006</v>
      </c>
    </row>
    <row r="2170" customFormat="false" ht="16" hidden="false" customHeight="false" outlineLevel="0" collapsed="false">
      <c r="A2170" s="0" t="s">
        <v>14</v>
      </c>
      <c r="B2170" s="0" t="n">
        <v>3288090</v>
      </c>
      <c r="C2170" s="0" t="n">
        <v>3288785</v>
      </c>
      <c r="D2170" s="0" t="s">
        <v>2160</v>
      </c>
      <c r="E2170" s="0" t="s">
        <v>16</v>
      </c>
      <c r="F2170" s="0" t="n">
        <v>1544</v>
      </c>
      <c r="G2170" s="0" t="n">
        <v>695</v>
      </c>
      <c r="H2170" s="0" t="n">
        <v>695</v>
      </c>
      <c r="I2170" s="0" t="n">
        <v>1</v>
      </c>
      <c r="J2170" s="0" t="n">
        <v>4540815</v>
      </c>
      <c r="K2170" s="0" t="n">
        <f aca="false">F2170/J2170</f>
        <v>0.000340027065625884</v>
      </c>
      <c r="L2170" s="0" t="n">
        <f aca="false">K2170/H2170</f>
        <v>4.89247576440121E-007</v>
      </c>
      <c r="M2170" s="0" t="n">
        <f aca="false">L2170</f>
        <v>4.89247576440121E-007</v>
      </c>
    </row>
    <row r="2171" customFormat="false" ht="16" hidden="false" customHeight="false" outlineLevel="0" collapsed="false">
      <c r="A2171" s="0" t="s">
        <v>14</v>
      </c>
      <c r="B2171" s="0" t="n">
        <v>3288814</v>
      </c>
      <c r="C2171" s="0" t="n">
        <v>3291330</v>
      </c>
      <c r="D2171" s="0" t="s">
        <v>2161</v>
      </c>
      <c r="E2171" s="0" t="s">
        <v>16</v>
      </c>
      <c r="F2171" s="0" t="n">
        <v>34</v>
      </c>
      <c r="G2171" s="0" t="n">
        <v>885</v>
      </c>
      <c r="H2171" s="0" t="n">
        <v>2516</v>
      </c>
      <c r="I2171" s="0" t="n">
        <v>0.3517488</v>
      </c>
      <c r="J2171" s="0" t="n">
        <v>4540815</v>
      </c>
      <c r="K2171" s="0" t="n">
        <f aca="false">F2171/J2171</f>
        <v>7.48764263683942E-006</v>
      </c>
      <c r="L2171" s="0" t="n">
        <f aca="false">K2171/H2171</f>
        <v>2.9760105869791E-009</v>
      </c>
      <c r="M2171" s="0" t="n">
        <f aca="false">L2171</f>
        <v>2.9760105869791E-009</v>
      </c>
    </row>
    <row r="2172" customFormat="false" ht="16" hidden="false" customHeight="false" outlineLevel="0" collapsed="false">
      <c r="A2172" s="0" t="s">
        <v>14</v>
      </c>
      <c r="B2172" s="0" t="n">
        <v>3291341</v>
      </c>
      <c r="C2172" s="0" t="n">
        <v>3292432</v>
      </c>
      <c r="D2172" s="0" t="s">
        <v>2162</v>
      </c>
      <c r="E2172" s="0" t="s">
        <v>16</v>
      </c>
      <c r="F2172" s="0" t="n">
        <v>69</v>
      </c>
      <c r="G2172" s="0" t="n">
        <v>1028</v>
      </c>
      <c r="H2172" s="0" t="n">
        <v>1091</v>
      </c>
      <c r="I2172" s="0" t="n">
        <v>0.9422548</v>
      </c>
      <c r="J2172" s="0" t="n">
        <v>4540815</v>
      </c>
      <c r="K2172" s="0" t="n">
        <f aca="false">F2172/J2172</f>
        <v>1.51955100571153E-005</v>
      </c>
      <c r="L2172" s="0" t="n">
        <f aca="false">K2172/H2172</f>
        <v>1.39280568809489E-008</v>
      </c>
      <c r="M2172" s="0" t="n">
        <f aca="false">L2172</f>
        <v>1.39280568809489E-008</v>
      </c>
    </row>
    <row r="2173" customFormat="false" ht="16" hidden="false" customHeight="false" outlineLevel="0" collapsed="false">
      <c r="A2173" s="0" t="s">
        <v>14</v>
      </c>
      <c r="B2173" s="0" t="n">
        <v>3292475</v>
      </c>
      <c r="C2173" s="0" t="n">
        <v>3293335</v>
      </c>
      <c r="D2173" s="0" t="s">
        <v>2163</v>
      </c>
      <c r="E2173" s="0" t="s">
        <v>20</v>
      </c>
      <c r="F2173" s="0" t="n">
        <v>56</v>
      </c>
      <c r="G2173" s="0" t="n">
        <v>847</v>
      </c>
      <c r="H2173" s="0" t="n">
        <v>860</v>
      </c>
      <c r="I2173" s="0" t="n">
        <v>0.9848837</v>
      </c>
      <c r="J2173" s="0" t="n">
        <v>4540815</v>
      </c>
      <c r="K2173" s="0" t="n">
        <f aca="false">F2173/J2173</f>
        <v>1.23325878724414E-005</v>
      </c>
      <c r="L2173" s="0" t="n">
        <f aca="false">K2173/H2173</f>
        <v>1.43402184563272E-008</v>
      </c>
      <c r="M2173" s="0" t="n">
        <f aca="false">L2173</f>
        <v>1.43402184563272E-008</v>
      </c>
    </row>
    <row r="2174" customFormat="false" ht="16" hidden="false" customHeight="false" outlineLevel="0" collapsed="false">
      <c r="A2174" s="0" t="s">
        <v>14</v>
      </c>
      <c r="B2174" s="0" t="n">
        <v>3293400</v>
      </c>
      <c r="C2174" s="0" t="n">
        <v>3295436</v>
      </c>
      <c r="D2174" s="0" t="s">
        <v>2164</v>
      </c>
      <c r="E2174" s="0" t="s">
        <v>16</v>
      </c>
      <c r="F2174" s="0" t="n">
        <v>28</v>
      </c>
      <c r="G2174" s="0" t="n">
        <v>601</v>
      </c>
      <c r="H2174" s="0" t="n">
        <v>2036</v>
      </c>
      <c r="I2174" s="0" t="n">
        <v>0.2951866</v>
      </c>
      <c r="J2174" s="0" t="n">
        <v>4540815</v>
      </c>
      <c r="K2174" s="0" t="n">
        <f aca="false">F2174/J2174</f>
        <v>6.1662939362207E-006</v>
      </c>
      <c r="L2174" s="0" t="n">
        <f aca="false">K2174/H2174</f>
        <v>3.02863159932254E-009</v>
      </c>
      <c r="M2174" s="0" t="n">
        <f aca="false">L2174</f>
        <v>3.02863159932254E-009</v>
      </c>
    </row>
    <row r="2175" customFormat="false" ht="16" hidden="false" customHeight="false" outlineLevel="0" collapsed="false">
      <c r="A2175" s="0" t="s">
        <v>14</v>
      </c>
      <c r="B2175" s="0" t="n">
        <v>3295809</v>
      </c>
      <c r="C2175" s="0" t="n">
        <v>3296399</v>
      </c>
      <c r="D2175" s="0" t="s">
        <v>2165</v>
      </c>
      <c r="E2175" s="0" t="s">
        <v>16</v>
      </c>
      <c r="F2175" s="0" t="n">
        <v>28980</v>
      </c>
      <c r="G2175" s="0" t="n">
        <v>590</v>
      </c>
      <c r="H2175" s="0" t="n">
        <v>590</v>
      </c>
      <c r="I2175" s="0" t="n">
        <v>1</v>
      </c>
      <c r="J2175" s="0" t="n">
        <v>4540815</v>
      </c>
      <c r="K2175" s="0" t="n">
        <f aca="false">F2175/J2175</f>
        <v>0.00638211422398843</v>
      </c>
      <c r="L2175" s="0" t="n">
        <f aca="false">K2175/H2175</f>
        <v>1.08171427525228E-005</v>
      </c>
      <c r="M2175" s="0" t="n">
        <f aca="false">L2175</f>
        <v>1.08171427525228E-005</v>
      </c>
    </row>
    <row r="2176" customFormat="false" ht="16" hidden="false" customHeight="false" outlineLevel="0" collapsed="false">
      <c r="A2176" s="0" t="s">
        <v>14</v>
      </c>
      <c r="B2176" s="0" t="n">
        <v>3296409</v>
      </c>
      <c r="C2176" s="0" t="n">
        <v>3296984</v>
      </c>
      <c r="D2176" s="0" t="s">
        <v>2166</v>
      </c>
      <c r="E2176" s="0" t="s">
        <v>16</v>
      </c>
      <c r="F2176" s="0" t="n">
        <v>27</v>
      </c>
      <c r="G2176" s="0" t="n">
        <v>487</v>
      </c>
      <c r="H2176" s="0" t="n">
        <v>575</v>
      </c>
      <c r="I2176" s="0" t="n">
        <v>0.8469566</v>
      </c>
      <c r="J2176" s="0" t="n">
        <v>4540815</v>
      </c>
      <c r="K2176" s="0" t="n">
        <f aca="false">F2176/J2176</f>
        <v>5.94606915278425E-006</v>
      </c>
      <c r="L2176" s="0" t="n">
        <f aca="false">K2176/H2176</f>
        <v>1.03409898309291E-008</v>
      </c>
      <c r="M2176" s="0" t="n">
        <f aca="false">L2176</f>
        <v>1.03409898309291E-008</v>
      </c>
    </row>
    <row r="2177" customFormat="false" ht="16" hidden="false" customHeight="false" outlineLevel="0" collapsed="false">
      <c r="A2177" s="0" t="s">
        <v>14</v>
      </c>
      <c r="B2177" s="0" t="n">
        <v>3297098</v>
      </c>
      <c r="C2177" s="0" t="n">
        <v>3298138</v>
      </c>
      <c r="D2177" s="0" t="s">
        <v>2167</v>
      </c>
      <c r="E2177" s="0" t="s">
        <v>20</v>
      </c>
      <c r="F2177" s="0" t="n">
        <v>43</v>
      </c>
      <c r="G2177" s="0" t="n">
        <v>925</v>
      </c>
      <c r="H2177" s="0" t="n">
        <v>1040</v>
      </c>
      <c r="I2177" s="0" t="n">
        <v>0.8894231</v>
      </c>
      <c r="J2177" s="0" t="n">
        <v>4540815</v>
      </c>
      <c r="K2177" s="0" t="n">
        <f aca="false">F2177/J2177</f>
        <v>9.46966568776751E-006</v>
      </c>
      <c r="L2177" s="0" t="n">
        <f aca="false">K2177/H2177</f>
        <v>9.10544777669952E-009</v>
      </c>
      <c r="M2177" s="0" t="n">
        <f aca="false">L2177</f>
        <v>9.10544777669952E-009</v>
      </c>
    </row>
    <row r="2178" customFormat="false" ht="16" hidden="false" customHeight="false" outlineLevel="0" collapsed="false">
      <c r="A2178" s="0" t="s">
        <v>14</v>
      </c>
      <c r="B2178" s="0" t="n">
        <v>3299472</v>
      </c>
      <c r="C2178" s="0" t="n">
        <v>3299915</v>
      </c>
      <c r="D2178" s="0" t="s">
        <v>2168</v>
      </c>
      <c r="E2178" s="0" t="s">
        <v>20</v>
      </c>
      <c r="F2178" s="0" t="n">
        <v>55</v>
      </c>
      <c r="G2178" s="0" t="n">
        <v>443</v>
      </c>
      <c r="H2178" s="0" t="n">
        <v>443</v>
      </c>
      <c r="I2178" s="0" t="n">
        <v>1</v>
      </c>
      <c r="J2178" s="0" t="n">
        <v>4540815</v>
      </c>
      <c r="K2178" s="0" t="n">
        <f aca="false">F2178/J2178</f>
        <v>1.21123630890049E-005</v>
      </c>
      <c r="L2178" s="0" t="n">
        <f aca="false">K2178/H2178</f>
        <v>2.7341677401817E-008</v>
      </c>
      <c r="M2178" s="0" t="n">
        <f aca="false">L2178</f>
        <v>2.7341677401817E-008</v>
      </c>
    </row>
    <row r="2179" customFormat="false" ht="16" hidden="false" customHeight="false" outlineLevel="0" collapsed="false">
      <c r="A2179" s="0" t="s">
        <v>14</v>
      </c>
      <c r="B2179" s="0" t="n">
        <v>3300255</v>
      </c>
      <c r="C2179" s="0" t="n">
        <v>3300758</v>
      </c>
      <c r="D2179" s="0" t="s">
        <v>2169</v>
      </c>
      <c r="E2179" s="0" t="s">
        <v>20</v>
      </c>
      <c r="F2179" s="0" t="n">
        <v>201</v>
      </c>
      <c r="G2179" s="0" t="n">
        <v>503</v>
      </c>
      <c r="H2179" s="0" t="n">
        <v>503</v>
      </c>
      <c r="I2179" s="0" t="n">
        <v>1</v>
      </c>
      <c r="J2179" s="0" t="n">
        <v>4540815</v>
      </c>
      <c r="K2179" s="0" t="n">
        <f aca="false">F2179/J2179</f>
        <v>4.42651814707272E-005</v>
      </c>
      <c r="L2179" s="0" t="n">
        <f aca="false">K2179/H2179</f>
        <v>8.80023488483642E-008</v>
      </c>
      <c r="M2179" s="0" t="n">
        <f aca="false">L2179</f>
        <v>8.80023488483642E-008</v>
      </c>
    </row>
    <row r="2180" customFormat="false" ht="16" hidden="false" customHeight="false" outlineLevel="0" collapsed="false">
      <c r="A2180" s="0" t="s">
        <v>14</v>
      </c>
      <c r="B2180" s="0" t="n">
        <v>3300752</v>
      </c>
      <c r="C2180" s="0" t="n">
        <v>3301276</v>
      </c>
      <c r="D2180" s="0" t="s">
        <v>2170</v>
      </c>
      <c r="E2180" s="0" t="s">
        <v>20</v>
      </c>
      <c r="F2180" s="0" t="n">
        <v>455</v>
      </c>
      <c r="G2180" s="0" t="n">
        <v>524</v>
      </c>
      <c r="H2180" s="0" t="n">
        <v>524</v>
      </c>
      <c r="I2180" s="0" t="n">
        <v>1</v>
      </c>
      <c r="J2180" s="0" t="n">
        <v>4540815</v>
      </c>
      <c r="K2180" s="0" t="n">
        <f aca="false">F2180/J2180</f>
        <v>0.000100202276463586</v>
      </c>
      <c r="L2180" s="0" t="n">
        <f aca="false">K2180/H2180</f>
        <v>1.91225718441959E-007</v>
      </c>
      <c r="M2180" s="0" t="n">
        <f aca="false">L2180</f>
        <v>1.91225718441959E-007</v>
      </c>
    </row>
    <row r="2181" customFormat="false" ht="16" hidden="false" customHeight="false" outlineLevel="0" collapsed="false">
      <c r="A2181" s="0" t="s">
        <v>14</v>
      </c>
      <c r="B2181" s="0" t="n">
        <v>3301485</v>
      </c>
      <c r="C2181" s="0" t="n">
        <v>3302480</v>
      </c>
      <c r="D2181" s="0" t="s">
        <v>2171</v>
      </c>
      <c r="E2181" s="0" t="s">
        <v>16</v>
      </c>
      <c r="F2181" s="0" t="n">
        <v>168</v>
      </c>
      <c r="G2181" s="0" t="n">
        <v>992</v>
      </c>
      <c r="H2181" s="0" t="n">
        <v>995</v>
      </c>
      <c r="I2181" s="0" t="n">
        <v>0.9969849</v>
      </c>
      <c r="J2181" s="0" t="n">
        <v>4540815</v>
      </c>
      <c r="K2181" s="0" t="n">
        <f aca="false">F2181/J2181</f>
        <v>3.69977636173242E-005</v>
      </c>
      <c r="L2181" s="0" t="n">
        <f aca="false">K2181/H2181</f>
        <v>3.71836820274615E-008</v>
      </c>
      <c r="M2181" s="0" t="n">
        <f aca="false">L2181</f>
        <v>3.71836820274615E-008</v>
      </c>
    </row>
    <row r="2182" customFormat="false" ht="16" hidden="false" customHeight="false" outlineLevel="0" collapsed="false">
      <c r="A2182" s="0" t="s">
        <v>14</v>
      </c>
      <c r="B2182" s="0" t="n">
        <v>3302489</v>
      </c>
      <c r="C2182" s="0" t="n">
        <v>3303367</v>
      </c>
      <c r="D2182" s="0" t="s">
        <v>2172</v>
      </c>
      <c r="E2182" s="0" t="s">
        <v>16</v>
      </c>
      <c r="F2182" s="0" t="n">
        <v>6</v>
      </c>
      <c r="G2182" s="0" t="n">
        <v>238</v>
      </c>
      <c r="H2182" s="0" t="n">
        <v>878</v>
      </c>
      <c r="I2182" s="0" t="n">
        <v>0.2710706</v>
      </c>
      <c r="J2182" s="0" t="n">
        <v>4540815</v>
      </c>
      <c r="K2182" s="0" t="n">
        <f aca="false">F2182/J2182</f>
        <v>1.32134870061872E-006</v>
      </c>
      <c r="L2182" s="0" t="n">
        <f aca="false">K2182/H2182</f>
        <v>1.50495296198032E-009</v>
      </c>
      <c r="M2182" s="0" t="n">
        <f aca="false">L2182</f>
        <v>1.50495296198032E-009</v>
      </c>
    </row>
    <row r="2183" customFormat="false" ht="16" hidden="false" customHeight="false" outlineLevel="0" collapsed="false">
      <c r="A2183" s="0" t="s">
        <v>14</v>
      </c>
      <c r="B2183" s="0" t="n">
        <v>3303448</v>
      </c>
      <c r="C2183" s="0" t="n">
        <v>3304455</v>
      </c>
      <c r="D2183" s="0" t="s">
        <v>2173</v>
      </c>
      <c r="E2183" s="0" t="s">
        <v>16</v>
      </c>
      <c r="F2183" s="0" t="n">
        <v>667</v>
      </c>
      <c r="G2183" s="0" t="n">
        <v>1007</v>
      </c>
      <c r="H2183" s="0" t="n">
        <v>1007</v>
      </c>
      <c r="I2183" s="0" t="n">
        <v>1</v>
      </c>
      <c r="J2183" s="0" t="n">
        <v>4540815</v>
      </c>
      <c r="K2183" s="0" t="n">
        <f aca="false">F2183/J2183</f>
        <v>0.000146889930552115</v>
      </c>
      <c r="L2183" s="0" t="n">
        <f aca="false">K2183/H2183</f>
        <v>1.45868848611832E-007</v>
      </c>
      <c r="M2183" s="0" t="n">
        <f aca="false">L2183</f>
        <v>1.45868848611832E-007</v>
      </c>
    </row>
    <row r="2184" customFormat="false" ht="16" hidden="false" customHeight="false" outlineLevel="0" collapsed="false">
      <c r="A2184" s="0" t="s">
        <v>14</v>
      </c>
      <c r="B2184" s="0" t="n">
        <v>3304573</v>
      </c>
      <c r="C2184" s="0" t="n">
        <v>3305817</v>
      </c>
      <c r="D2184" s="0" t="s">
        <v>2174</v>
      </c>
      <c r="E2184" s="0" t="s">
        <v>20</v>
      </c>
      <c r="F2184" s="0" t="n">
        <v>2455</v>
      </c>
      <c r="G2184" s="0" t="n">
        <v>1244</v>
      </c>
      <c r="H2184" s="0" t="n">
        <v>1244</v>
      </c>
      <c r="I2184" s="0" t="n">
        <v>1</v>
      </c>
      <c r="J2184" s="0" t="n">
        <v>4540815</v>
      </c>
      <c r="K2184" s="0" t="n">
        <f aca="false">F2184/J2184</f>
        <v>0.000540651843336494</v>
      </c>
      <c r="L2184" s="0" t="n">
        <f aca="false">K2184/H2184</f>
        <v>4.34607591106506E-007</v>
      </c>
      <c r="M2184" s="0" t="n">
        <f aca="false">L2184</f>
        <v>4.34607591106506E-007</v>
      </c>
    </row>
    <row r="2185" customFormat="false" ht="16" hidden="false" customHeight="false" outlineLevel="0" collapsed="false">
      <c r="A2185" s="0" t="s">
        <v>14</v>
      </c>
      <c r="B2185" s="0" t="n">
        <v>3308040</v>
      </c>
      <c r="C2185" s="0" t="n">
        <v>3308924</v>
      </c>
      <c r="D2185" s="0" t="s">
        <v>2175</v>
      </c>
      <c r="E2185" s="0" t="s">
        <v>20</v>
      </c>
      <c r="F2185" s="0" t="n">
        <v>33</v>
      </c>
      <c r="G2185" s="0" t="n">
        <v>795</v>
      </c>
      <c r="H2185" s="0" t="n">
        <v>884</v>
      </c>
      <c r="I2185" s="0" t="n">
        <v>0.8993213</v>
      </c>
      <c r="J2185" s="0" t="n">
        <v>4540815</v>
      </c>
      <c r="K2185" s="0" t="n">
        <f aca="false">F2185/J2185</f>
        <v>7.26741785340297E-006</v>
      </c>
      <c r="L2185" s="0" t="n">
        <f aca="false">K2185/H2185</f>
        <v>8.2210609201391E-009</v>
      </c>
      <c r="M2185" s="0" t="n">
        <f aca="false">L2185</f>
        <v>8.2210609201391E-009</v>
      </c>
    </row>
    <row r="2186" customFormat="false" ht="16" hidden="false" customHeight="false" outlineLevel="0" collapsed="false">
      <c r="A2186" s="0" t="s">
        <v>14</v>
      </c>
      <c r="B2186" s="0" t="n">
        <v>3309033</v>
      </c>
      <c r="C2186" s="0" t="n">
        <v>3311168</v>
      </c>
      <c r="D2186" s="0" t="s">
        <v>2176</v>
      </c>
      <c r="E2186" s="0" t="s">
        <v>20</v>
      </c>
      <c r="F2186" s="0" t="n">
        <v>97</v>
      </c>
      <c r="G2186" s="0" t="n">
        <v>1508</v>
      </c>
      <c r="H2186" s="0" t="n">
        <v>2135</v>
      </c>
      <c r="I2186" s="0" t="n">
        <v>0.7063232</v>
      </c>
      <c r="J2186" s="0" t="n">
        <v>4540815</v>
      </c>
      <c r="K2186" s="0" t="n">
        <f aca="false">F2186/J2186</f>
        <v>2.1361803993336E-005</v>
      </c>
      <c r="L2186" s="0" t="n">
        <f aca="false">K2186/H2186</f>
        <v>1.00055288024993E-008</v>
      </c>
      <c r="M2186" s="0" t="n">
        <f aca="false">L2186</f>
        <v>1.00055288024993E-008</v>
      </c>
    </row>
    <row r="2187" customFormat="false" ht="16" hidden="false" customHeight="false" outlineLevel="0" collapsed="false">
      <c r="A2187" s="0" t="s">
        <v>14</v>
      </c>
      <c r="B2187" s="0" t="n">
        <v>3311833</v>
      </c>
      <c r="C2187" s="0" t="n">
        <v>3312777</v>
      </c>
      <c r="D2187" s="0" t="s">
        <v>2177</v>
      </c>
      <c r="E2187" s="0" t="s">
        <v>20</v>
      </c>
      <c r="F2187" s="0" t="n">
        <v>35</v>
      </c>
      <c r="G2187" s="0" t="n">
        <v>730</v>
      </c>
      <c r="H2187" s="0" t="n">
        <v>944</v>
      </c>
      <c r="I2187" s="0" t="n">
        <v>0.7733051</v>
      </c>
      <c r="J2187" s="0" t="n">
        <v>4540815</v>
      </c>
      <c r="K2187" s="0" t="n">
        <f aca="false">F2187/J2187</f>
        <v>7.70786742027588E-006</v>
      </c>
      <c r="L2187" s="0" t="n">
        <f aca="false">K2187/H2187</f>
        <v>8.16511379266512E-009</v>
      </c>
      <c r="M2187" s="0" t="n">
        <f aca="false">L2187</f>
        <v>8.16511379266512E-009</v>
      </c>
    </row>
    <row r="2188" customFormat="false" ht="16" hidden="false" customHeight="false" outlineLevel="0" collapsed="false">
      <c r="A2188" s="0" t="s">
        <v>14</v>
      </c>
      <c r="B2188" s="0" t="n">
        <v>3312777</v>
      </c>
      <c r="C2188" s="0" t="n">
        <v>3313178</v>
      </c>
      <c r="D2188" s="0" t="s">
        <v>2178</v>
      </c>
      <c r="E2188" s="0" t="s">
        <v>20</v>
      </c>
      <c r="F2188" s="0" t="n">
        <v>39</v>
      </c>
      <c r="G2188" s="0" t="n">
        <v>401</v>
      </c>
      <c r="H2188" s="0" t="n">
        <v>401</v>
      </c>
      <c r="I2188" s="0" t="n">
        <v>1</v>
      </c>
      <c r="J2188" s="0" t="n">
        <v>4540815</v>
      </c>
      <c r="K2188" s="0" t="n">
        <f aca="false">F2188/J2188</f>
        <v>8.58876655402169E-006</v>
      </c>
      <c r="L2188" s="0" t="n">
        <f aca="false">K2188/H2188</f>
        <v>2.1418370458907E-008</v>
      </c>
      <c r="M2188" s="0" t="n">
        <f aca="false">L2188</f>
        <v>2.1418370458907E-008</v>
      </c>
    </row>
    <row r="2189" customFormat="false" ht="16" hidden="false" customHeight="false" outlineLevel="0" collapsed="false">
      <c r="A2189" s="0" t="s">
        <v>14</v>
      </c>
      <c r="B2189" s="0" t="n">
        <v>3313342</v>
      </c>
      <c r="C2189" s="0" t="n">
        <v>3316014</v>
      </c>
      <c r="D2189" s="0" t="s">
        <v>2179</v>
      </c>
      <c r="E2189" s="0" t="s">
        <v>20</v>
      </c>
      <c r="F2189" s="0" t="n">
        <v>5</v>
      </c>
      <c r="G2189" s="0" t="n">
        <v>180</v>
      </c>
      <c r="H2189" s="0" t="n">
        <v>2672</v>
      </c>
      <c r="I2189" s="0" t="n">
        <v>0.0673653</v>
      </c>
      <c r="J2189" s="0" t="n">
        <v>4540815</v>
      </c>
      <c r="K2189" s="0" t="n">
        <f aca="false">F2189/J2189</f>
        <v>1.10112391718227E-006</v>
      </c>
      <c r="L2189" s="0" t="n">
        <f aca="false">K2189/H2189</f>
        <v>4.12097274394561E-010</v>
      </c>
      <c r="M2189" s="0" t="n">
        <f aca="false">L2189</f>
        <v>4.12097274394561E-010</v>
      </c>
    </row>
    <row r="2190" customFormat="false" ht="16" hidden="false" customHeight="false" outlineLevel="0" collapsed="false">
      <c r="A2190" s="0" t="s">
        <v>14</v>
      </c>
      <c r="B2190" s="0" t="n">
        <v>3316039</v>
      </c>
      <c r="C2190" s="0" t="n">
        <v>3317526</v>
      </c>
      <c r="D2190" s="0" t="s">
        <v>2180</v>
      </c>
      <c r="E2190" s="0" t="s">
        <v>20</v>
      </c>
      <c r="F2190" s="0" t="n">
        <v>1969</v>
      </c>
      <c r="G2190" s="0" t="n">
        <v>1487</v>
      </c>
      <c r="H2190" s="0" t="n">
        <v>1487</v>
      </c>
      <c r="I2190" s="0" t="n">
        <v>1</v>
      </c>
      <c r="J2190" s="0" t="n">
        <v>4540815</v>
      </c>
      <c r="K2190" s="0" t="n">
        <f aca="false">F2190/J2190</f>
        <v>0.000433622598586377</v>
      </c>
      <c r="L2190" s="0" t="n">
        <f aca="false">K2190/H2190</f>
        <v>2.9160901048176E-007</v>
      </c>
      <c r="M2190" s="0" t="n">
        <f aca="false">L2190</f>
        <v>2.9160901048176E-007</v>
      </c>
    </row>
    <row r="2191" customFormat="false" ht="16" hidden="false" customHeight="false" outlineLevel="0" collapsed="false">
      <c r="A2191" s="0" t="s">
        <v>14</v>
      </c>
      <c r="B2191" s="0" t="n">
        <v>3317554</v>
      </c>
      <c r="C2191" s="0" t="n">
        <v>3318006</v>
      </c>
      <c r="D2191" s="0" t="s">
        <v>2181</v>
      </c>
      <c r="E2191" s="0" t="s">
        <v>20</v>
      </c>
      <c r="F2191" s="0" t="n">
        <v>778</v>
      </c>
      <c r="G2191" s="0" t="n">
        <v>452</v>
      </c>
      <c r="H2191" s="0" t="n">
        <v>452</v>
      </c>
      <c r="I2191" s="0" t="n">
        <v>1</v>
      </c>
      <c r="J2191" s="0" t="n">
        <v>4540815</v>
      </c>
      <c r="K2191" s="0" t="n">
        <f aca="false">F2191/J2191</f>
        <v>0.000171334881513561</v>
      </c>
      <c r="L2191" s="0" t="n">
        <f aca="false">K2191/H2191</f>
        <v>3.79059472375135E-007</v>
      </c>
      <c r="M2191" s="0" t="n">
        <f aca="false">L2191</f>
        <v>3.79059472375135E-007</v>
      </c>
    </row>
    <row r="2192" customFormat="false" ht="16" hidden="false" customHeight="false" outlineLevel="0" collapsed="false">
      <c r="A2192" s="0" t="s">
        <v>14</v>
      </c>
      <c r="B2192" s="0" t="n">
        <v>3318637</v>
      </c>
      <c r="C2192" s="0" t="n">
        <v>3319980</v>
      </c>
      <c r="D2192" s="0" t="s">
        <v>2182</v>
      </c>
      <c r="E2192" s="0" t="s">
        <v>16</v>
      </c>
      <c r="F2192" s="0" t="n">
        <v>65</v>
      </c>
      <c r="G2192" s="0" t="n">
        <v>823</v>
      </c>
      <c r="H2192" s="0" t="n">
        <v>1343</v>
      </c>
      <c r="I2192" s="0" t="n">
        <v>0.6128072</v>
      </c>
      <c r="J2192" s="0" t="n">
        <v>4540815</v>
      </c>
      <c r="K2192" s="0" t="n">
        <f aca="false">F2192/J2192</f>
        <v>1.43146109233695E-005</v>
      </c>
      <c r="L2192" s="0" t="n">
        <f aca="false">K2192/H2192</f>
        <v>1.0658682742643E-008</v>
      </c>
      <c r="M2192" s="0" t="n">
        <f aca="false">L2192</f>
        <v>1.0658682742643E-008</v>
      </c>
    </row>
    <row r="2193" customFormat="false" ht="16" hidden="false" customHeight="false" outlineLevel="0" collapsed="false">
      <c r="A2193" s="0" t="s">
        <v>14</v>
      </c>
      <c r="B2193" s="0" t="n">
        <v>3322733</v>
      </c>
      <c r="C2193" s="0" t="n">
        <v>3324070</v>
      </c>
      <c r="D2193" s="0" t="s">
        <v>2183</v>
      </c>
      <c r="E2193" s="0" t="s">
        <v>20</v>
      </c>
      <c r="F2193" s="0" t="n">
        <v>398</v>
      </c>
      <c r="G2193" s="0" t="n">
        <v>1316</v>
      </c>
      <c r="H2193" s="0" t="n">
        <v>1337</v>
      </c>
      <c r="I2193" s="0" t="n">
        <v>0.9842932</v>
      </c>
      <c r="J2193" s="0" t="n">
        <v>4540815</v>
      </c>
      <c r="K2193" s="0" t="n">
        <f aca="false">F2193/J2193</f>
        <v>8.76494638077085E-005</v>
      </c>
      <c r="L2193" s="0" t="n">
        <f aca="false">K2193/H2193</f>
        <v>6.55568166101036E-008</v>
      </c>
      <c r="M2193" s="0" t="n">
        <f aca="false">L2193</f>
        <v>6.55568166101036E-008</v>
      </c>
    </row>
    <row r="2194" customFormat="false" ht="16" hidden="false" customHeight="false" outlineLevel="0" collapsed="false">
      <c r="A2194" s="0" t="s">
        <v>14</v>
      </c>
      <c r="B2194" s="0" t="n">
        <v>3324063</v>
      </c>
      <c r="C2194" s="0" t="n">
        <v>3324911</v>
      </c>
      <c r="D2194" s="0" t="s">
        <v>2184</v>
      </c>
      <c r="E2194" s="0" t="s">
        <v>20</v>
      </c>
      <c r="F2194" s="0" t="n">
        <v>2581</v>
      </c>
      <c r="G2194" s="0" t="n">
        <v>848</v>
      </c>
      <c r="H2194" s="0" t="n">
        <v>848</v>
      </c>
      <c r="I2194" s="0" t="n">
        <v>1</v>
      </c>
      <c r="J2194" s="0" t="n">
        <v>4540815</v>
      </c>
      <c r="K2194" s="0" t="n">
        <f aca="false">F2194/J2194</f>
        <v>0.000568400166049487</v>
      </c>
      <c r="L2194" s="0" t="n">
        <f aca="false">K2194/H2194</f>
        <v>6.70283214680999E-007</v>
      </c>
      <c r="M2194" s="0" t="n">
        <f aca="false">L2194</f>
        <v>6.70283214680999E-007</v>
      </c>
    </row>
    <row r="2195" customFormat="false" ht="16" hidden="false" customHeight="false" outlineLevel="0" collapsed="false">
      <c r="A2195" s="0" t="s">
        <v>14</v>
      </c>
      <c r="B2195" s="0" t="n">
        <v>3325001</v>
      </c>
      <c r="C2195" s="0" t="n">
        <v>3326935</v>
      </c>
      <c r="D2195" s="0" t="s">
        <v>2185</v>
      </c>
      <c r="E2195" s="0" t="s">
        <v>20</v>
      </c>
      <c r="F2195" s="0" t="n">
        <v>24</v>
      </c>
      <c r="G2195" s="0" t="n">
        <v>222</v>
      </c>
      <c r="H2195" s="0" t="n">
        <v>1934</v>
      </c>
      <c r="I2195" s="0" t="n">
        <v>0.114788</v>
      </c>
      <c r="J2195" s="0" t="n">
        <v>4540815</v>
      </c>
      <c r="K2195" s="0" t="n">
        <f aca="false">F2195/J2195</f>
        <v>5.28539480247489E-006</v>
      </c>
      <c r="L2195" s="0" t="n">
        <f aca="false">K2195/H2195</f>
        <v>2.73288252454751E-009</v>
      </c>
      <c r="M2195" s="0" t="n">
        <f aca="false">L2195</f>
        <v>2.73288252454751E-009</v>
      </c>
    </row>
    <row r="2196" customFormat="false" ht="16" hidden="false" customHeight="false" outlineLevel="0" collapsed="false">
      <c r="A2196" s="0" t="s">
        <v>14</v>
      </c>
      <c r="B2196" s="0" t="n">
        <v>3327035</v>
      </c>
      <c r="C2196" s="0" t="n">
        <v>3327664</v>
      </c>
      <c r="D2196" s="0" t="s">
        <v>2186</v>
      </c>
      <c r="E2196" s="0" t="s">
        <v>20</v>
      </c>
      <c r="F2196" s="0" t="n">
        <v>103</v>
      </c>
      <c r="G2196" s="0" t="n">
        <v>622</v>
      </c>
      <c r="H2196" s="0" t="n">
        <v>629</v>
      </c>
      <c r="I2196" s="0" t="n">
        <v>0.9888712</v>
      </c>
      <c r="J2196" s="0" t="n">
        <v>4540815</v>
      </c>
      <c r="K2196" s="0" t="n">
        <f aca="false">F2196/J2196</f>
        <v>2.26831526939547E-005</v>
      </c>
      <c r="L2196" s="0" t="n">
        <f aca="false">K2196/H2196</f>
        <v>3.6062245936335E-008</v>
      </c>
      <c r="M2196" s="0" t="n">
        <f aca="false">L2196</f>
        <v>3.6062245936335E-008</v>
      </c>
    </row>
    <row r="2197" customFormat="false" ht="16" hidden="false" customHeight="false" outlineLevel="0" collapsed="false">
      <c r="A2197" s="0" t="s">
        <v>14</v>
      </c>
      <c r="B2197" s="0" t="n">
        <v>3328239</v>
      </c>
      <c r="C2197" s="0" t="n">
        <v>3328715</v>
      </c>
      <c r="D2197" s="0" t="s">
        <v>2187</v>
      </c>
      <c r="E2197" s="0" t="s">
        <v>20</v>
      </c>
      <c r="F2197" s="0" t="n">
        <v>954</v>
      </c>
      <c r="G2197" s="0" t="n">
        <v>476</v>
      </c>
      <c r="H2197" s="0" t="n">
        <v>476</v>
      </c>
      <c r="I2197" s="0" t="n">
        <v>1</v>
      </c>
      <c r="J2197" s="0" t="n">
        <v>4540815</v>
      </c>
      <c r="K2197" s="0" t="n">
        <f aca="false">F2197/J2197</f>
        <v>0.000210094443398377</v>
      </c>
      <c r="L2197" s="0" t="n">
        <f aca="false">K2197/H2197</f>
        <v>4.41374881089027E-007</v>
      </c>
      <c r="M2197" s="0" t="n">
        <f aca="false">L2197</f>
        <v>4.41374881089027E-007</v>
      </c>
    </row>
    <row r="2198" customFormat="false" ht="16" hidden="false" customHeight="false" outlineLevel="0" collapsed="false">
      <c r="A2198" s="0" t="s">
        <v>14</v>
      </c>
      <c r="B2198" s="0" t="n">
        <v>3330582</v>
      </c>
      <c r="C2198" s="0" t="n">
        <v>3331754</v>
      </c>
      <c r="D2198" s="0" t="s">
        <v>2188</v>
      </c>
      <c r="E2198" s="0" t="s">
        <v>20</v>
      </c>
      <c r="F2198" s="0" t="n">
        <v>79</v>
      </c>
      <c r="G2198" s="0" t="n">
        <v>1078</v>
      </c>
      <c r="H2198" s="0" t="n">
        <v>1172</v>
      </c>
      <c r="I2198" s="0" t="n">
        <v>0.9197952</v>
      </c>
      <c r="J2198" s="0" t="n">
        <v>4540815</v>
      </c>
      <c r="K2198" s="0" t="n">
        <f aca="false">F2198/J2198</f>
        <v>1.73977578914798E-005</v>
      </c>
      <c r="L2198" s="0" t="n">
        <f aca="false">K2198/H2198</f>
        <v>1.48445033203753E-008</v>
      </c>
      <c r="M2198" s="0" t="n">
        <f aca="false">L2198</f>
        <v>1.48445033203753E-008</v>
      </c>
    </row>
    <row r="2199" customFormat="false" ht="16" hidden="false" customHeight="false" outlineLevel="0" collapsed="false">
      <c r="A2199" s="0" t="s">
        <v>14</v>
      </c>
      <c r="B2199" s="0" t="n">
        <v>3331770</v>
      </c>
      <c r="C2199" s="0" t="n">
        <v>3332735</v>
      </c>
      <c r="D2199" s="0" t="s">
        <v>2189</v>
      </c>
      <c r="E2199" s="0" t="s">
        <v>20</v>
      </c>
      <c r="F2199" s="0" t="n">
        <v>3</v>
      </c>
      <c r="G2199" s="0" t="n">
        <v>144</v>
      </c>
      <c r="H2199" s="0" t="n">
        <v>965</v>
      </c>
      <c r="I2199" s="0" t="n">
        <v>0.1492228</v>
      </c>
      <c r="J2199" s="0" t="n">
        <v>4540815</v>
      </c>
      <c r="K2199" s="0" t="n">
        <f aca="false">F2199/J2199</f>
        <v>6.60674350309361E-007</v>
      </c>
      <c r="L2199" s="0" t="n">
        <f aca="false">K2199/H2199</f>
        <v>6.84636632444933E-010</v>
      </c>
      <c r="M2199" s="0" t="n">
        <f aca="false">L2199</f>
        <v>6.84636632444933E-010</v>
      </c>
    </row>
    <row r="2200" customFormat="false" ht="16" hidden="false" customHeight="false" outlineLevel="0" collapsed="false">
      <c r="A2200" s="0" t="s">
        <v>14</v>
      </c>
      <c r="B2200" s="0" t="n">
        <v>3333710</v>
      </c>
      <c r="C2200" s="0" t="n">
        <v>3334681</v>
      </c>
      <c r="D2200" s="0" t="s">
        <v>2190</v>
      </c>
      <c r="E2200" s="0" t="s">
        <v>16</v>
      </c>
      <c r="F2200" s="0" t="n">
        <v>179</v>
      </c>
      <c r="G2200" s="0" t="n">
        <v>971</v>
      </c>
      <c r="H2200" s="0" t="n">
        <v>971</v>
      </c>
      <c r="I2200" s="0" t="n">
        <v>1</v>
      </c>
      <c r="J2200" s="0" t="n">
        <v>4540815</v>
      </c>
      <c r="K2200" s="0" t="n">
        <f aca="false">F2200/J2200</f>
        <v>3.94202362351252E-005</v>
      </c>
      <c r="L2200" s="0" t="n">
        <f aca="false">K2200/H2200</f>
        <v>4.05975656386459E-008</v>
      </c>
      <c r="M2200" s="0" t="n">
        <f aca="false">L2200</f>
        <v>4.05975656386459E-008</v>
      </c>
    </row>
    <row r="2201" customFormat="false" ht="16" hidden="false" customHeight="false" outlineLevel="0" collapsed="false">
      <c r="A2201" s="0" t="s">
        <v>14</v>
      </c>
      <c r="B2201" s="0" t="n">
        <v>3335235</v>
      </c>
      <c r="C2201" s="0" t="n">
        <v>3336494</v>
      </c>
      <c r="D2201" s="0" t="s">
        <v>2191</v>
      </c>
      <c r="E2201" s="0" t="s">
        <v>20</v>
      </c>
      <c r="F2201" s="0" t="n">
        <v>60</v>
      </c>
      <c r="G2201" s="0" t="n">
        <v>1151</v>
      </c>
      <c r="H2201" s="0" t="n">
        <v>1259</v>
      </c>
      <c r="I2201" s="0" t="n">
        <v>0.9142177</v>
      </c>
      <c r="J2201" s="0" t="n">
        <v>4540815</v>
      </c>
      <c r="K2201" s="0" t="n">
        <f aca="false">F2201/J2201</f>
        <v>1.32134870061872E-005</v>
      </c>
      <c r="L2201" s="0" t="n">
        <f aca="false">K2201/H2201</f>
        <v>1.04952239922059E-008</v>
      </c>
      <c r="M2201" s="0" t="n">
        <f aca="false">L2201</f>
        <v>1.04952239922059E-008</v>
      </c>
    </row>
    <row r="2202" customFormat="false" ht="16" hidden="false" customHeight="false" outlineLevel="0" collapsed="false">
      <c r="A2202" s="0" t="s">
        <v>14</v>
      </c>
      <c r="B2202" s="0" t="n">
        <v>3337256</v>
      </c>
      <c r="C2202" s="0" t="n">
        <v>3337891</v>
      </c>
      <c r="D2202" s="0" t="s">
        <v>2192</v>
      </c>
      <c r="E2202" s="0" t="s">
        <v>20</v>
      </c>
      <c r="F2202" s="0" t="n">
        <v>177</v>
      </c>
      <c r="G2202" s="0" t="n">
        <v>635</v>
      </c>
      <c r="H2202" s="0" t="n">
        <v>635</v>
      </c>
      <c r="I2202" s="0" t="n">
        <v>1</v>
      </c>
      <c r="J2202" s="0" t="n">
        <v>4540815</v>
      </c>
      <c r="K2202" s="0" t="n">
        <f aca="false">F2202/J2202</f>
        <v>3.89797866682523E-005</v>
      </c>
      <c r="L2202" s="0" t="n">
        <f aca="false">K2202/H2202</f>
        <v>6.13854908161453E-008</v>
      </c>
      <c r="M2202" s="0" t="n">
        <f aca="false">L2202</f>
        <v>6.13854908161453E-008</v>
      </c>
    </row>
    <row r="2203" customFormat="false" ht="16" hidden="false" customHeight="false" outlineLevel="0" collapsed="false">
      <c r="A2203" s="0" t="s">
        <v>14</v>
      </c>
      <c r="B2203" s="0" t="n">
        <v>3337910</v>
      </c>
      <c r="C2203" s="0" t="n">
        <v>3338461</v>
      </c>
      <c r="D2203" s="0" t="s">
        <v>2193</v>
      </c>
      <c r="E2203" s="0" t="s">
        <v>20</v>
      </c>
      <c r="F2203" s="0" t="n">
        <v>121</v>
      </c>
      <c r="G2203" s="0" t="n">
        <v>551</v>
      </c>
      <c r="H2203" s="0" t="n">
        <v>551</v>
      </c>
      <c r="I2203" s="0" t="n">
        <v>1</v>
      </c>
      <c r="J2203" s="0" t="n">
        <v>4540815</v>
      </c>
      <c r="K2203" s="0" t="n">
        <f aca="false">F2203/J2203</f>
        <v>2.66471987958109E-005</v>
      </c>
      <c r="L2203" s="0" t="n">
        <f aca="false">K2203/H2203</f>
        <v>4.83615223154463E-008</v>
      </c>
      <c r="M2203" s="0" t="n">
        <f aca="false">L2203</f>
        <v>4.83615223154463E-008</v>
      </c>
    </row>
    <row r="2204" customFormat="false" ht="16" hidden="false" customHeight="false" outlineLevel="0" collapsed="false">
      <c r="A2204" s="0" t="s">
        <v>14</v>
      </c>
      <c r="B2204" s="0" t="n">
        <v>3338466</v>
      </c>
      <c r="C2204" s="0" t="n">
        <v>3339248</v>
      </c>
      <c r="D2204" s="0" t="s">
        <v>2194</v>
      </c>
      <c r="E2204" s="0" t="s">
        <v>20</v>
      </c>
      <c r="F2204" s="0" t="n">
        <v>2085</v>
      </c>
      <c r="G2204" s="0" t="n">
        <v>782</v>
      </c>
      <c r="H2204" s="0" t="n">
        <v>782</v>
      </c>
      <c r="I2204" s="0" t="n">
        <v>1</v>
      </c>
      <c r="J2204" s="0" t="n">
        <v>4540815</v>
      </c>
      <c r="K2204" s="0" t="n">
        <f aca="false">F2204/J2204</f>
        <v>0.000459168673465006</v>
      </c>
      <c r="L2204" s="0" t="n">
        <f aca="false">K2204/H2204</f>
        <v>5.87172216707169E-007</v>
      </c>
      <c r="M2204" s="0" t="n">
        <f aca="false">L2204</f>
        <v>5.87172216707169E-007</v>
      </c>
    </row>
    <row r="2205" customFormat="false" ht="16" hidden="false" customHeight="false" outlineLevel="0" collapsed="false">
      <c r="A2205" s="0" t="s">
        <v>14</v>
      </c>
      <c r="B2205" s="0" t="n">
        <v>3339256</v>
      </c>
      <c r="C2205" s="0" t="n">
        <v>3340065</v>
      </c>
      <c r="D2205" s="0" t="s">
        <v>2195</v>
      </c>
      <c r="E2205" s="0" t="s">
        <v>20</v>
      </c>
      <c r="F2205" s="0" t="n">
        <v>11403</v>
      </c>
      <c r="G2205" s="0" t="n">
        <v>809</v>
      </c>
      <c r="H2205" s="0" t="n">
        <v>809</v>
      </c>
      <c r="I2205" s="0" t="n">
        <v>1</v>
      </c>
      <c r="J2205" s="0" t="n">
        <v>4540815</v>
      </c>
      <c r="K2205" s="0" t="n">
        <f aca="false">F2205/J2205</f>
        <v>0.00251122320552588</v>
      </c>
      <c r="L2205" s="0" t="n">
        <f aca="false">K2205/H2205</f>
        <v>3.10410779422235E-006</v>
      </c>
      <c r="M2205" s="0" t="n">
        <f aca="false">L2205</f>
        <v>3.10410779422235E-006</v>
      </c>
    </row>
    <row r="2206" customFormat="false" ht="16" hidden="false" customHeight="false" outlineLevel="0" collapsed="false">
      <c r="A2206" s="0" t="s">
        <v>14</v>
      </c>
      <c r="B2206" s="0" t="n">
        <v>3340275</v>
      </c>
      <c r="C2206" s="0" t="n">
        <v>3341252</v>
      </c>
      <c r="D2206" s="0" t="s">
        <v>2196</v>
      </c>
      <c r="E2206" s="0" t="s">
        <v>16</v>
      </c>
      <c r="F2206" s="0" t="n">
        <v>263</v>
      </c>
      <c r="G2206" s="0" t="n">
        <v>972</v>
      </c>
      <c r="H2206" s="0" t="n">
        <v>977</v>
      </c>
      <c r="I2206" s="0" t="n">
        <v>0.9948823</v>
      </c>
      <c r="J2206" s="0" t="n">
        <v>4540815</v>
      </c>
      <c r="K2206" s="0" t="n">
        <f aca="false">F2206/J2206</f>
        <v>5.79191180437873E-005</v>
      </c>
      <c r="L2206" s="0" t="n">
        <f aca="false">K2206/H2206</f>
        <v>5.9282618263856E-008</v>
      </c>
      <c r="M2206" s="0" t="n">
        <f aca="false">L2206</f>
        <v>5.9282618263856E-008</v>
      </c>
    </row>
    <row r="2207" customFormat="false" ht="16" hidden="false" customHeight="false" outlineLevel="0" collapsed="false">
      <c r="A2207" s="0" t="s">
        <v>14</v>
      </c>
      <c r="B2207" s="0" t="n">
        <v>3341266</v>
      </c>
      <c r="C2207" s="0" t="n">
        <v>3342252</v>
      </c>
      <c r="D2207" s="0" t="s">
        <v>2197</v>
      </c>
      <c r="E2207" s="0" t="s">
        <v>16</v>
      </c>
      <c r="F2207" s="0" t="n">
        <v>48</v>
      </c>
      <c r="G2207" s="0" t="n">
        <v>956</v>
      </c>
      <c r="H2207" s="0" t="n">
        <v>986</v>
      </c>
      <c r="I2207" s="0" t="n">
        <v>0.969574</v>
      </c>
      <c r="J2207" s="0" t="n">
        <v>4540815</v>
      </c>
      <c r="K2207" s="0" t="n">
        <f aca="false">F2207/J2207</f>
        <v>1.05707896049498E-005</v>
      </c>
      <c r="L2207" s="0" t="n">
        <f aca="false">K2207/H2207</f>
        <v>1.07208819522817E-008</v>
      </c>
      <c r="M2207" s="0" t="n">
        <f aca="false">L2207</f>
        <v>1.07208819522817E-008</v>
      </c>
    </row>
    <row r="2208" customFormat="false" ht="16" hidden="false" customHeight="false" outlineLevel="0" collapsed="false">
      <c r="A2208" s="0" t="s">
        <v>14</v>
      </c>
      <c r="B2208" s="0" t="n">
        <v>3342273</v>
      </c>
      <c r="C2208" s="0" t="n">
        <v>3342839</v>
      </c>
      <c r="D2208" s="0" t="s">
        <v>2198</v>
      </c>
      <c r="E2208" s="0" t="s">
        <v>16</v>
      </c>
      <c r="F2208" s="0" t="n">
        <v>178</v>
      </c>
      <c r="G2208" s="0" t="n">
        <v>566</v>
      </c>
      <c r="H2208" s="0" t="n">
        <v>566</v>
      </c>
      <c r="I2208" s="0" t="n">
        <v>1</v>
      </c>
      <c r="J2208" s="0" t="n">
        <v>4540815</v>
      </c>
      <c r="K2208" s="0" t="n">
        <f aca="false">F2208/J2208</f>
        <v>3.92000114516887E-005</v>
      </c>
      <c r="L2208" s="0" t="n">
        <f aca="false">K2208/H2208</f>
        <v>6.9257970762701E-008</v>
      </c>
      <c r="M2208" s="0" t="n">
        <f aca="false">L2208</f>
        <v>6.9257970762701E-008</v>
      </c>
    </row>
    <row r="2209" customFormat="false" ht="16" hidden="false" customHeight="false" outlineLevel="0" collapsed="false">
      <c r="A2209" s="0" t="s">
        <v>14</v>
      </c>
      <c r="B2209" s="0" t="n">
        <v>3342836</v>
      </c>
      <c r="C2209" s="0" t="n">
        <v>3343411</v>
      </c>
      <c r="D2209" s="0" t="s">
        <v>2199</v>
      </c>
      <c r="E2209" s="0" t="s">
        <v>16</v>
      </c>
      <c r="F2209" s="0" t="n">
        <v>12864</v>
      </c>
      <c r="G2209" s="0" t="n">
        <v>575</v>
      </c>
      <c r="H2209" s="0" t="n">
        <v>575</v>
      </c>
      <c r="I2209" s="0" t="n">
        <v>1</v>
      </c>
      <c r="J2209" s="0" t="n">
        <v>4540815</v>
      </c>
      <c r="K2209" s="0" t="n">
        <f aca="false">F2209/J2209</f>
        <v>0.00283297161412654</v>
      </c>
      <c r="L2209" s="0" t="n">
        <f aca="false">K2209/H2209</f>
        <v>4.92690715500268E-006</v>
      </c>
      <c r="M2209" s="0" t="n">
        <f aca="false">L2209</f>
        <v>4.92690715500268E-006</v>
      </c>
    </row>
    <row r="2210" customFormat="false" ht="16" hidden="false" customHeight="false" outlineLevel="0" collapsed="false">
      <c r="A2210" s="0" t="s">
        <v>14</v>
      </c>
      <c r="B2210" s="0" t="n">
        <v>3343380</v>
      </c>
      <c r="C2210" s="0" t="n">
        <v>3343937</v>
      </c>
      <c r="D2210" s="0" t="s">
        <v>2200</v>
      </c>
      <c r="E2210" s="0" t="s">
        <v>16</v>
      </c>
      <c r="F2210" s="0" t="n">
        <v>3403</v>
      </c>
      <c r="G2210" s="0" t="n">
        <v>557</v>
      </c>
      <c r="H2210" s="0" t="n">
        <v>557</v>
      </c>
      <c r="I2210" s="0" t="n">
        <v>1</v>
      </c>
      <c r="J2210" s="0" t="n">
        <v>4540815</v>
      </c>
      <c r="K2210" s="0" t="n">
        <f aca="false">F2210/J2210</f>
        <v>0.000749424938034252</v>
      </c>
      <c r="L2210" s="0" t="n">
        <f aca="false">K2210/H2210</f>
        <v>1.34546667510638E-006</v>
      </c>
      <c r="M2210" s="0" t="n">
        <f aca="false">L2210</f>
        <v>1.34546667510638E-006</v>
      </c>
    </row>
    <row r="2211" customFormat="false" ht="16" hidden="false" customHeight="false" outlineLevel="0" collapsed="false">
      <c r="A2211" s="0" t="s">
        <v>14</v>
      </c>
      <c r="B2211" s="0" t="n">
        <v>3343944</v>
      </c>
      <c r="C2211" s="0" t="n">
        <v>3344669</v>
      </c>
      <c r="D2211" s="0" t="s">
        <v>2201</v>
      </c>
      <c r="E2211" s="0" t="s">
        <v>16</v>
      </c>
      <c r="F2211" s="0" t="n">
        <v>1731</v>
      </c>
      <c r="G2211" s="0" t="n">
        <v>725</v>
      </c>
      <c r="H2211" s="0" t="n">
        <v>725</v>
      </c>
      <c r="I2211" s="0" t="n">
        <v>1</v>
      </c>
      <c r="J2211" s="0" t="n">
        <v>4540815</v>
      </c>
      <c r="K2211" s="0" t="n">
        <f aca="false">F2211/J2211</f>
        <v>0.000381209100128501</v>
      </c>
      <c r="L2211" s="0" t="n">
        <f aca="false">K2211/H2211</f>
        <v>5.25805655349657E-007</v>
      </c>
      <c r="M2211" s="0" t="n">
        <f aca="false">L2211</f>
        <v>5.25805655349657E-007</v>
      </c>
    </row>
    <row r="2212" customFormat="false" ht="16" hidden="false" customHeight="false" outlineLevel="0" collapsed="false">
      <c r="A2212" s="0" t="s">
        <v>14</v>
      </c>
      <c r="B2212" s="0" t="n">
        <v>3344717</v>
      </c>
      <c r="C2212" s="0" t="n">
        <v>3346150</v>
      </c>
      <c r="D2212" s="0" t="s">
        <v>2202</v>
      </c>
      <c r="E2212" s="0" t="s">
        <v>16</v>
      </c>
      <c r="F2212" s="0" t="n">
        <v>25</v>
      </c>
      <c r="G2212" s="0" t="n">
        <v>680</v>
      </c>
      <c r="H2212" s="0" t="n">
        <v>1433</v>
      </c>
      <c r="I2212" s="0" t="n">
        <v>0.474529</v>
      </c>
      <c r="J2212" s="0" t="n">
        <v>4540815</v>
      </c>
      <c r="K2212" s="0" t="n">
        <f aca="false">F2212/J2212</f>
        <v>5.50561958591134E-006</v>
      </c>
      <c r="L2212" s="0" t="n">
        <f aca="false">K2212/H2212</f>
        <v>3.84202343748174E-009</v>
      </c>
      <c r="M2212" s="0" t="n">
        <f aca="false">L2212</f>
        <v>3.84202343748174E-009</v>
      </c>
    </row>
    <row r="2213" customFormat="false" ht="16" hidden="false" customHeight="false" outlineLevel="0" collapsed="false">
      <c r="A2213" s="0" t="s">
        <v>14</v>
      </c>
      <c r="B2213" s="0" t="n">
        <v>3347115</v>
      </c>
      <c r="C2213" s="0" t="n">
        <v>3347969</v>
      </c>
      <c r="D2213" s="0" t="s">
        <v>2203</v>
      </c>
      <c r="E2213" s="0" t="s">
        <v>16</v>
      </c>
      <c r="F2213" s="0" t="n">
        <v>711</v>
      </c>
      <c r="G2213" s="0" t="n">
        <v>854</v>
      </c>
      <c r="H2213" s="0" t="n">
        <v>854</v>
      </c>
      <c r="I2213" s="0" t="n">
        <v>1</v>
      </c>
      <c r="J2213" s="0" t="n">
        <v>4540815</v>
      </c>
      <c r="K2213" s="0" t="n">
        <f aca="false">F2213/J2213</f>
        <v>0.000156579821023319</v>
      </c>
      <c r="L2213" s="0" t="n">
        <f aca="false">K2213/H2213</f>
        <v>1.83348736561263E-007</v>
      </c>
      <c r="M2213" s="0" t="n">
        <f aca="false">L2213</f>
        <v>1.83348736561263E-007</v>
      </c>
    </row>
    <row r="2214" customFormat="false" ht="16" hidden="false" customHeight="false" outlineLevel="0" collapsed="false">
      <c r="A2214" s="0" t="s">
        <v>14</v>
      </c>
      <c r="B2214" s="0" t="n">
        <v>3348452</v>
      </c>
      <c r="C2214" s="0" t="n">
        <v>3349084</v>
      </c>
      <c r="D2214" s="0" t="s">
        <v>2204</v>
      </c>
      <c r="E2214" s="0" t="s">
        <v>16</v>
      </c>
      <c r="F2214" s="0" t="n">
        <v>1231</v>
      </c>
      <c r="G2214" s="0" t="n">
        <v>632</v>
      </c>
      <c r="H2214" s="0" t="n">
        <v>632</v>
      </c>
      <c r="I2214" s="0" t="n">
        <v>1</v>
      </c>
      <c r="J2214" s="0" t="n">
        <v>4540815</v>
      </c>
      <c r="K2214" s="0" t="n">
        <f aca="false">F2214/J2214</f>
        <v>0.000271096708410274</v>
      </c>
      <c r="L2214" s="0" t="n">
        <f aca="false">K2214/H2214</f>
        <v>4.2895048799094E-007</v>
      </c>
      <c r="M2214" s="0" t="n">
        <f aca="false">L2214</f>
        <v>4.2895048799094E-007</v>
      </c>
    </row>
    <row r="2215" customFormat="false" ht="16" hidden="false" customHeight="false" outlineLevel="0" collapsed="false">
      <c r="A2215" s="0" t="s">
        <v>14</v>
      </c>
      <c r="B2215" s="0" t="n">
        <v>3349081</v>
      </c>
      <c r="C2215" s="0" t="n">
        <v>3349809</v>
      </c>
      <c r="D2215" s="0" t="s">
        <v>2205</v>
      </c>
      <c r="E2215" s="0" t="s">
        <v>20</v>
      </c>
      <c r="F2215" s="0" t="n">
        <v>639</v>
      </c>
      <c r="G2215" s="0" t="n">
        <v>728</v>
      </c>
      <c r="H2215" s="0" t="n">
        <v>728</v>
      </c>
      <c r="I2215" s="0" t="n">
        <v>1</v>
      </c>
      <c r="J2215" s="0" t="n">
        <v>4540815</v>
      </c>
      <c r="K2215" s="0" t="n">
        <f aca="false">F2215/J2215</f>
        <v>0.000140723636615894</v>
      </c>
      <c r="L2215" s="0" t="n">
        <f aca="false">K2215/H2215</f>
        <v>1.93301698648206E-007</v>
      </c>
      <c r="M2215" s="0" t="n">
        <f aca="false">L2215</f>
        <v>1.93301698648206E-007</v>
      </c>
    </row>
    <row r="2216" customFormat="false" ht="16" hidden="false" customHeight="false" outlineLevel="0" collapsed="false">
      <c r="A2216" s="0" t="s">
        <v>14</v>
      </c>
      <c r="B2216" s="0" t="n">
        <v>3349806</v>
      </c>
      <c r="C2216" s="0" t="n">
        <v>3350459</v>
      </c>
      <c r="D2216" s="0" t="s">
        <v>2206</v>
      </c>
      <c r="E2216" s="0" t="s">
        <v>20</v>
      </c>
      <c r="F2216" s="0" t="n">
        <v>1279</v>
      </c>
      <c r="G2216" s="0" t="n">
        <v>653</v>
      </c>
      <c r="H2216" s="0" t="n">
        <v>653</v>
      </c>
      <c r="I2216" s="0" t="n">
        <v>1</v>
      </c>
      <c r="J2216" s="0" t="n">
        <v>4540815</v>
      </c>
      <c r="K2216" s="0" t="n">
        <f aca="false">F2216/J2216</f>
        <v>0.000281667498015224</v>
      </c>
      <c r="L2216" s="0" t="n">
        <f aca="false">K2216/H2216</f>
        <v>4.31343794816576E-007</v>
      </c>
      <c r="M2216" s="0" t="n">
        <f aca="false">L2216</f>
        <v>4.31343794816576E-007</v>
      </c>
    </row>
    <row r="2217" customFormat="false" ht="16" hidden="false" customHeight="false" outlineLevel="0" collapsed="false">
      <c r="A2217" s="0" t="s">
        <v>14</v>
      </c>
      <c r="B2217" s="0" t="n">
        <v>3353121</v>
      </c>
      <c r="C2217" s="0" t="n">
        <v>3354050</v>
      </c>
      <c r="D2217" s="0" t="s">
        <v>2207</v>
      </c>
      <c r="E2217" s="0" t="s">
        <v>20</v>
      </c>
      <c r="F2217" s="0" t="n">
        <v>35</v>
      </c>
      <c r="G2217" s="0" t="n">
        <v>688</v>
      </c>
      <c r="H2217" s="0" t="n">
        <v>929</v>
      </c>
      <c r="I2217" s="0" t="n">
        <v>0.7405813</v>
      </c>
      <c r="J2217" s="0" t="n">
        <v>4540815</v>
      </c>
      <c r="K2217" s="0" t="n">
        <f aca="false">F2217/J2217</f>
        <v>7.70786742027588E-006</v>
      </c>
      <c r="L2217" s="0" t="n">
        <f aca="false">K2217/H2217</f>
        <v>8.29695093678781E-009</v>
      </c>
      <c r="M2217" s="0" t="n">
        <f aca="false">L2217</f>
        <v>8.29695093678781E-009</v>
      </c>
    </row>
    <row r="2218" customFormat="false" ht="16" hidden="false" customHeight="false" outlineLevel="0" collapsed="false">
      <c r="A2218" s="0" t="s">
        <v>14</v>
      </c>
      <c r="B2218" s="0" t="n">
        <v>3354725</v>
      </c>
      <c r="C2218" s="0" t="n">
        <v>3359185</v>
      </c>
      <c r="D2218" s="0" t="s">
        <v>2208</v>
      </c>
      <c r="E2218" s="0" t="s">
        <v>16</v>
      </c>
      <c r="F2218" s="0" t="n">
        <v>166</v>
      </c>
      <c r="G2218" s="0" t="n">
        <v>1061</v>
      </c>
      <c r="H2218" s="0" t="n">
        <v>4460</v>
      </c>
      <c r="I2218" s="0" t="n">
        <v>0.2378924</v>
      </c>
      <c r="J2218" s="0" t="n">
        <v>4540815</v>
      </c>
      <c r="K2218" s="0" t="n">
        <f aca="false">F2218/J2218</f>
        <v>3.65573140504513E-005</v>
      </c>
      <c r="L2218" s="0" t="n">
        <f aca="false">K2218/H2218</f>
        <v>8.19670718619984E-009</v>
      </c>
      <c r="M2218" s="0" t="n">
        <f aca="false">L2218</f>
        <v>8.19670718619984E-009</v>
      </c>
    </row>
    <row r="2219" customFormat="false" ht="16" hidden="false" customHeight="false" outlineLevel="0" collapsed="false">
      <c r="A2219" s="0" t="s">
        <v>14</v>
      </c>
      <c r="B2219" s="0" t="n">
        <v>3359198</v>
      </c>
      <c r="C2219" s="0" t="n">
        <v>3360616</v>
      </c>
      <c r="D2219" s="0" t="s">
        <v>2209</v>
      </c>
      <c r="E2219" s="0" t="s">
        <v>16</v>
      </c>
      <c r="F2219" s="0" t="n">
        <v>217</v>
      </c>
      <c r="G2219" s="0" t="n">
        <v>1407</v>
      </c>
      <c r="H2219" s="0" t="n">
        <v>1418</v>
      </c>
      <c r="I2219" s="0" t="n">
        <v>0.9922426</v>
      </c>
      <c r="J2219" s="0" t="n">
        <v>4540815</v>
      </c>
      <c r="K2219" s="0" t="n">
        <f aca="false">F2219/J2219</f>
        <v>4.77887780057104E-005</v>
      </c>
      <c r="L2219" s="0" t="n">
        <f aca="false">K2219/H2219</f>
        <v>3.37015359701766E-008</v>
      </c>
      <c r="M2219" s="0" t="n">
        <f aca="false">L2219</f>
        <v>3.37015359701766E-008</v>
      </c>
    </row>
    <row r="2220" customFormat="false" ht="16" hidden="false" customHeight="false" outlineLevel="0" collapsed="false">
      <c r="A2220" s="0" t="s">
        <v>14</v>
      </c>
      <c r="B2220" s="0" t="n">
        <v>3361176</v>
      </c>
      <c r="C2220" s="0" t="n">
        <v>3361940</v>
      </c>
      <c r="D2220" s="0" t="s">
        <v>2210</v>
      </c>
      <c r="E2220" s="0" t="s">
        <v>16</v>
      </c>
      <c r="F2220" s="0" t="n">
        <v>583</v>
      </c>
      <c r="G2220" s="0" t="n">
        <v>764</v>
      </c>
      <c r="H2220" s="0" t="n">
        <v>764</v>
      </c>
      <c r="I2220" s="0" t="n">
        <v>1</v>
      </c>
      <c r="J2220" s="0" t="n">
        <v>4540815</v>
      </c>
      <c r="K2220" s="0" t="n">
        <f aca="false">F2220/J2220</f>
        <v>0.000128391048743452</v>
      </c>
      <c r="L2220" s="0" t="n">
        <f aca="false">K2220/H2220</f>
        <v>1.68051110920749E-007</v>
      </c>
      <c r="M2220" s="0" t="n">
        <f aca="false">L2220</f>
        <v>1.68051110920749E-007</v>
      </c>
    </row>
    <row r="2221" customFormat="false" ht="16" hidden="false" customHeight="false" outlineLevel="0" collapsed="false">
      <c r="A2221" s="0" t="s">
        <v>14</v>
      </c>
      <c r="B2221" s="0" t="n">
        <v>3362807</v>
      </c>
      <c r="C2221" s="0" t="n">
        <v>3365188</v>
      </c>
      <c r="D2221" s="0" t="s">
        <v>2211</v>
      </c>
      <c r="E2221" s="0" t="s">
        <v>16</v>
      </c>
      <c r="F2221" s="0" t="n">
        <v>65</v>
      </c>
      <c r="G2221" s="0" t="n">
        <v>1027</v>
      </c>
      <c r="H2221" s="0" t="n">
        <v>2381</v>
      </c>
      <c r="I2221" s="0" t="n">
        <v>0.4313314</v>
      </c>
      <c r="J2221" s="0" t="n">
        <v>4540815</v>
      </c>
      <c r="K2221" s="0" t="n">
        <f aca="false">F2221/J2221</f>
        <v>1.43146109233695E-005</v>
      </c>
      <c r="L2221" s="0" t="n">
        <f aca="false">K2221/H2221</f>
        <v>6.01201634748823E-009</v>
      </c>
      <c r="M2221" s="0" t="n">
        <f aca="false">L2221</f>
        <v>6.01201634748823E-009</v>
      </c>
    </row>
    <row r="2222" customFormat="false" ht="16" hidden="false" customHeight="false" outlineLevel="0" collapsed="false">
      <c r="A2222" s="0" t="s">
        <v>14</v>
      </c>
      <c r="B2222" s="0" t="n">
        <v>3365702</v>
      </c>
      <c r="C2222" s="0" t="n">
        <v>3366718</v>
      </c>
      <c r="D2222" s="0" t="s">
        <v>203</v>
      </c>
      <c r="E2222" s="0" t="s">
        <v>20</v>
      </c>
      <c r="F2222" s="0" t="n">
        <v>52</v>
      </c>
      <c r="G2222" s="0" t="n">
        <v>829</v>
      </c>
      <c r="H2222" s="0" t="n">
        <v>1016</v>
      </c>
      <c r="I2222" s="0" t="n">
        <v>0.8159449</v>
      </c>
      <c r="J2222" s="0" t="n">
        <v>4540815</v>
      </c>
      <c r="K2222" s="0" t="n">
        <f aca="false">F2222/J2222</f>
        <v>1.14516887386956E-005</v>
      </c>
      <c r="L2222" s="0" t="n">
        <f aca="false">K2222/H2222</f>
        <v>1.12713471837555E-008</v>
      </c>
      <c r="M2222" s="0" t="n">
        <f aca="false">L2222</f>
        <v>1.12713471837555E-008</v>
      </c>
    </row>
    <row r="2223" customFormat="false" ht="16" hidden="false" customHeight="false" outlineLevel="0" collapsed="false">
      <c r="A2223" s="0" t="s">
        <v>14</v>
      </c>
      <c r="B2223" s="0" t="n">
        <v>3366926</v>
      </c>
      <c r="C2223" s="0" t="n">
        <v>3367642</v>
      </c>
      <c r="D2223" s="0" t="s">
        <v>2212</v>
      </c>
      <c r="E2223" s="0" t="s">
        <v>16</v>
      </c>
      <c r="F2223" s="0" t="n">
        <v>1594</v>
      </c>
      <c r="G2223" s="0" t="n">
        <v>716</v>
      </c>
      <c r="H2223" s="0" t="n">
        <v>716</v>
      </c>
      <c r="I2223" s="0" t="n">
        <v>1</v>
      </c>
      <c r="J2223" s="0" t="n">
        <v>4540815</v>
      </c>
      <c r="K2223" s="0" t="n">
        <f aca="false">F2223/J2223</f>
        <v>0.000351038304797707</v>
      </c>
      <c r="L2223" s="0" t="n">
        <f aca="false">K2223/H2223</f>
        <v>4.90276962007971E-007</v>
      </c>
      <c r="M2223" s="0" t="n">
        <f aca="false">L2223</f>
        <v>4.90276962007971E-007</v>
      </c>
    </row>
    <row r="2224" customFormat="false" ht="16" hidden="false" customHeight="false" outlineLevel="0" collapsed="false">
      <c r="A2224" s="0" t="s">
        <v>14</v>
      </c>
      <c r="B2224" s="0" t="n">
        <v>3367827</v>
      </c>
      <c r="C2224" s="0" t="n">
        <v>3368954</v>
      </c>
      <c r="D2224" s="0" t="s">
        <v>2213</v>
      </c>
      <c r="E2224" s="0" t="s">
        <v>16</v>
      </c>
      <c r="F2224" s="0" t="n">
        <v>19</v>
      </c>
      <c r="G2224" s="0" t="n">
        <v>413</v>
      </c>
      <c r="H2224" s="0" t="n">
        <v>1127</v>
      </c>
      <c r="I2224" s="0" t="n">
        <v>0.3664596</v>
      </c>
      <c r="J2224" s="0" t="n">
        <v>4540815</v>
      </c>
      <c r="K2224" s="0" t="n">
        <f aca="false">F2224/J2224</f>
        <v>4.18427088529262E-006</v>
      </c>
      <c r="L2224" s="0" t="n">
        <f aca="false">K2224/H2224</f>
        <v>3.71275145101386E-009</v>
      </c>
      <c r="M2224" s="0" t="n">
        <f aca="false">L2224</f>
        <v>3.71275145101386E-009</v>
      </c>
    </row>
    <row r="2225" customFormat="false" ht="16" hidden="false" customHeight="false" outlineLevel="0" collapsed="false">
      <c r="A2225" s="0" t="s">
        <v>14</v>
      </c>
      <c r="B2225" s="0" t="n">
        <v>3369014</v>
      </c>
      <c r="C2225" s="0" t="n">
        <v>3369478</v>
      </c>
      <c r="D2225" s="0" t="s">
        <v>2214</v>
      </c>
      <c r="E2225" s="0" t="s">
        <v>20</v>
      </c>
      <c r="F2225" s="0" t="n">
        <v>2610</v>
      </c>
      <c r="G2225" s="0" t="n">
        <v>464</v>
      </c>
      <c r="H2225" s="0" t="n">
        <v>464</v>
      </c>
      <c r="I2225" s="0" t="n">
        <v>1</v>
      </c>
      <c r="J2225" s="0" t="n">
        <v>4540815</v>
      </c>
      <c r="K2225" s="0" t="n">
        <f aca="false">F2225/J2225</f>
        <v>0.000574786684769144</v>
      </c>
      <c r="L2225" s="0" t="n">
        <f aca="false">K2225/H2225</f>
        <v>1.23876440683005E-006</v>
      </c>
      <c r="M2225" s="0" t="n">
        <f aca="false">L2225</f>
        <v>1.23876440683005E-006</v>
      </c>
    </row>
    <row r="2226" customFormat="false" ht="16" hidden="false" customHeight="false" outlineLevel="0" collapsed="false">
      <c r="A2226" s="0" t="s">
        <v>14</v>
      </c>
      <c r="B2226" s="0" t="n">
        <v>3369475</v>
      </c>
      <c r="C2226" s="0" t="n">
        <v>3370350</v>
      </c>
      <c r="D2226" s="0" t="s">
        <v>2215</v>
      </c>
      <c r="E2226" s="0" t="s">
        <v>20</v>
      </c>
      <c r="F2226" s="0" t="n">
        <v>143</v>
      </c>
      <c r="G2226" s="0" t="n">
        <v>875</v>
      </c>
      <c r="H2226" s="0" t="n">
        <v>875</v>
      </c>
      <c r="I2226" s="0" t="n">
        <v>1</v>
      </c>
      <c r="J2226" s="0" t="n">
        <v>4540815</v>
      </c>
      <c r="K2226" s="0" t="n">
        <f aca="false">F2226/J2226</f>
        <v>3.14921440314129E-005</v>
      </c>
      <c r="L2226" s="0" t="n">
        <f aca="false">K2226/H2226</f>
        <v>3.59910217501861E-008</v>
      </c>
      <c r="M2226" s="0" t="n">
        <f aca="false">L2226</f>
        <v>3.59910217501861E-008</v>
      </c>
    </row>
    <row r="2227" customFormat="false" ht="16" hidden="false" customHeight="false" outlineLevel="0" collapsed="false">
      <c r="A2227" s="0" t="s">
        <v>14</v>
      </c>
      <c r="B2227" s="0" t="n">
        <v>3370347</v>
      </c>
      <c r="C2227" s="0" t="n">
        <v>3371036</v>
      </c>
      <c r="D2227" s="0" t="s">
        <v>2216</v>
      </c>
      <c r="E2227" s="0" t="s">
        <v>20</v>
      </c>
      <c r="F2227" s="0" t="n">
        <v>127</v>
      </c>
      <c r="G2227" s="0" t="n">
        <v>681</v>
      </c>
      <c r="H2227" s="0" t="n">
        <v>689</v>
      </c>
      <c r="I2227" s="0" t="n">
        <v>0.988389</v>
      </c>
      <c r="J2227" s="0" t="n">
        <v>4540815</v>
      </c>
      <c r="K2227" s="0" t="n">
        <f aca="false">F2227/J2227</f>
        <v>2.79685474964296E-005</v>
      </c>
      <c r="L2227" s="0" t="n">
        <f aca="false">K2227/H2227</f>
        <v>4.05929571791431E-008</v>
      </c>
      <c r="M2227" s="0" t="n">
        <f aca="false">L2227</f>
        <v>4.05929571791431E-008</v>
      </c>
    </row>
    <row r="2228" customFormat="false" ht="16" hidden="false" customHeight="false" outlineLevel="0" collapsed="false">
      <c r="A2228" s="0" t="s">
        <v>14</v>
      </c>
      <c r="B2228" s="0" t="n">
        <v>3371084</v>
      </c>
      <c r="C2228" s="0" t="n">
        <v>3372574</v>
      </c>
      <c r="D2228" s="0" t="s">
        <v>2217</v>
      </c>
      <c r="E2228" s="0" t="s">
        <v>20</v>
      </c>
      <c r="F2228" s="0" t="n">
        <v>8</v>
      </c>
      <c r="G2228" s="0" t="n">
        <v>181</v>
      </c>
      <c r="H2228" s="0" t="n">
        <v>1490</v>
      </c>
      <c r="I2228" s="0" t="n">
        <v>0.1214765</v>
      </c>
      <c r="J2228" s="0" t="n">
        <v>4540815</v>
      </c>
      <c r="K2228" s="0" t="n">
        <f aca="false">F2228/J2228</f>
        <v>1.76179826749163E-006</v>
      </c>
      <c r="L2228" s="0" t="n">
        <f aca="false">K2228/H2228</f>
        <v>1.18241494462525E-009</v>
      </c>
      <c r="M2228" s="0" t="n">
        <f aca="false">L2228</f>
        <v>1.18241494462525E-009</v>
      </c>
    </row>
    <row r="2229" customFormat="false" ht="16" hidden="false" customHeight="false" outlineLevel="0" collapsed="false">
      <c r="A2229" s="0" t="s">
        <v>14</v>
      </c>
      <c r="B2229" s="0" t="n">
        <v>3372683</v>
      </c>
      <c r="C2229" s="0" t="n">
        <v>3373576</v>
      </c>
      <c r="D2229" s="0" t="s">
        <v>2218</v>
      </c>
      <c r="E2229" s="0" t="s">
        <v>20</v>
      </c>
      <c r="F2229" s="0" t="n">
        <v>300</v>
      </c>
      <c r="G2229" s="0" t="n">
        <v>893</v>
      </c>
      <c r="H2229" s="0" t="n">
        <v>893</v>
      </c>
      <c r="I2229" s="0" t="n">
        <v>1</v>
      </c>
      <c r="J2229" s="0" t="n">
        <v>4540815</v>
      </c>
      <c r="K2229" s="0" t="n">
        <f aca="false">F2229/J2229</f>
        <v>6.60674350309361E-005</v>
      </c>
      <c r="L2229" s="0" t="n">
        <f aca="false">K2229/H2229</f>
        <v>7.39836898442733E-008</v>
      </c>
      <c r="M2229" s="0" t="n">
        <f aca="false">L2229</f>
        <v>7.39836898442733E-008</v>
      </c>
    </row>
    <row r="2230" customFormat="false" ht="16" hidden="false" customHeight="false" outlineLevel="0" collapsed="false">
      <c r="A2230" s="0" t="s">
        <v>14</v>
      </c>
      <c r="B2230" s="0" t="n">
        <v>3373698</v>
      </c>
      <c r="C2230" s="0" t="n">
        <v>3374489</v>
      </c>
      <c r="D2230" s="0" t="s">
        <v>2219</v>
      </c>
      <c r="E2230" s="0" t="s">
        <v>20</v>
      </c>
      <c r="F2230" s="0" t="n">
        <v>3989</v>
      </c>
      <c r="G2230" s="0" t="n">
        <v>791</v>
      </c>
      <c r="H2230" s="0" t="n">
        <v>791</v>
      </c>
      <c r="I2230" s="0" t="n">
        <v>1</v>
      </c>
      <c r="J2230" s="0" t="n">
        <v>4540815</v>
      </c>
      <c r="K2230" s="0" t="n">
        <f aca="false">F2230/J2230</f>
        <v>0.000878476661128013</v>
      </c>
      <c r="L2230" s="0" t="n">
        <f aca="false">K2230/H2230</f>
        <v>1.11058996349938E-006</v>
      </c>
      <c r="M2230" s="0" t="n">
        <f aca="false">L2230</f>
        <v>1.11058996349938E-006</v>
      </c>
    </row>
    <row r="2231" customFormat="false" ht="16" hidden="false" customHeight="false" outlineLevel="0" collapsed="false">
      <c r="A2231" s="0" t="s">
        <v>14</v>
      </c>
      <c r="B2231" s="0" t="n">
        <v>3376279</v>
      </c>
      <c r="C2231" s="0" t="n">
        <v>3376776</v>
      </c>
      <c r="D2231" s="0" t="s">
        <v>2220</v>
      </c>
      <c r="E2231" s="0" t="s">
        <v>20</v>
      </c>
      <c r="F2231" s="0" t="n">
        <v>2293</v>
      </c>
      <c r="G2231" s="0" t="n">
        <v>497</v>
      </c>
      <c r="H2231" s="0" t="n">
        <v>497</v>
      </c>
      <c r="I2231" s="0" t="n">
        <v>1</v>
      </c>
      <c r="J2231" s="0" t="n">
        <v>4540815</v>
      </c>
      <c r="K2231" s="0" t="n">
        <f aca="false">F2231/J2231</f>
        <v>0.000504975428419788</v>
      </c>
      <c r="L2231" s="0" t="n">
        <f aca="false">K2231/H2231</f>
        <v>1.01604713967764E-006</v>
      </c>
      <c r="M2231" s="0" t="n">
        <f aca="false">L2231</f>
        <v>1.01604713967764E-006</v>
      </c>
    </row>
    <row r="2232" customFormat="false" ht="16" hidden="false" customHeight="false" outlineLevel="0" collapsed="false">
      <c r="A2232" s="0" t="s">
        <v>14</v>
      </c>
      <c r="B2232" s="0" t="n">
        <v>3376782</v>
      </c>
      <c r="C2232" s="0" t="n">
        <v>3377420</v>
      </c>
      <c r="D2232" s="0" t="s">
        <v>2221</v>
      </c>
      <c r="E2232" s="0" t="s">
        <v>20</v>
      </c>
      <c r="F2232" s="0" t="n">
        <v>162</v>
      </c>
      <c r="G2232" s="0" t="n">
        <v>638</v>
      </c>
      <c r="H2232" s="0" t="n">
        <v>638</v>
      </c>
      <c r="I2232" s="0" t="n">
        <v>1</v>
      </c>
      <c r="J2232" s="0" t="n">
        <v>4540815</v>
      </c>
      <c r="K2232" s="0" t="n">
        <f aca="false">F2232/J2232</f>
        <v>3.56764149167055E-005</v>
      </c>
      <c r="L2232" s="0" t="n">
        <f aca="false">K2232/H2232</f>
        <v>5.59191456374694E-008</v>
      </c>
      <c r="M2232" s="0" t="n">
        <f aca="false">L2232</f>
        <v>5.59191456374694E-008</v>
      </c>
    </row>
    <row r="2233" customFormat="false" ht="16" hidden="false" customHeight="false" outlineLevel="0" collapsed="false">
      <c r="A2233" s="0" t="s">
        <v>14</v>
      </c>
      <c r="B2233" s="0" t="n">
        <v>3378223</v>
      </c>
      <c r="C2233" s="0" t="n">
        <v>3378651</v>
      </c>
      <c r="D2233" s="0" t="s">
        <v>2222</v>
      </c>
      <c r="E2233" s="0" t="s">
        <v>20</v>
      </c>
      <c r="F2233" s="0" t="n">
        <v>45</v>
      </c>
      <c r="G2233" s="0" t="n">
        <v>414</v>
      </c>
      <c r="H2233" s="0" t="n">
        <v>428</v>
      </c>
      <c r="I2233" s="0" t="n">
        <v>0.9672897</v>
      </c>
      <c r="J2233" s="0" t="n">
        <v>4540815</v>
      </c>
      <c r="K2233" s="0" t="n">
        <f aca="false">F2233/J2233</f>
        <v>9.91011525464041E-006</v>
      </c>
      <c r="L2233" s="0" t="n">
        <f aca="false">K2233/H2233</f>
        <v>2.31544748940197E-008</v>
      </c>
      <c r="M2233" s="0" t="n">
        <f aca="false">L2233</f>
        <v>2.31544748940197E-008</v>
      </c>
    </row>
    <row r="2234" customFormat="false" ht="16" hidden="false" customHeight="false" outlineLevel="0" collapsed="false">
      <c r="A2234" s="0" t="s">
        <v>14</v>
      </c>
      <c r="B2234" s="0" t="n">
        <v>3378870</v>
      </c>
      <c r="C2234" s="0" t="n">
        <v>3379997</v>
      </c>
      <c r="D2234" s="0" t="s">
        <v>2223</v>
      </c>
      <c r="E2234" s="0" t="s">
        <v>20</v>
      </c>
      <c r="F2234" s="0" t="n">
        <v>133</v>
      </c>
      <c r="G2234" s="0" t="n">
        <v>1125</v>
      </c>
      <c r="H2234" s="0" t="n">
        <v>1127</v>
      </c>
      <c r="I2234" s="0" t="n">
        <v>0.9982254</v>
      </c>
      <c r="J2234" s="0" t="n">
        <v>4540815</v>
      </c>
      <c r="K2234" s="0" t="n">
        <f aca="false">F2234/J2234</f>
        <v>2.92898961970483E-005</v>
      </c>
      <c r="L2234" s="0" t="n">
        <f aca="false">K2234/H2234</f>
        <v>2.5989260157097E-008</v>
      </c>
      <c r="M2234" s="0" t="n">
        <f aca="false">L2234</f>
        <v>2.5989260157097E-008</v>
      </c>
    </row>
    <row r="2235" customFormat="false" ht="16" hidden="false" customHeight="false" outlineLevel="0" collapsed="false">
      <c r="A2235" s="0" t="s">
        <v>14</v>
      </c>
      <c r="B2235" s="0" t="n">
        <v>3380743</v>
      </c>
      <c r="C2235" s="0" t="n">
        <v>3382110</v>
      </c>
      <c r="D2235" s="0" t="s">
        <v>2224</v>
      </c>
      <c r="E2235" s="0" t="s">
        <v>16</v>
      </c>
      <c r="F2235" s="0" t="n">
        <v>410</v>
      </c>
      <c r="G2235" s="0" t="n">
        <v>1367</v>
      </c>
      <c r="H2235" s="0" t="n">
        <v>1367</v>
      </c>
      <c r="I2235" s="0" t="n">
        <v>1</v>
      </c>
      <c r="J2235" s="0" t="n">
        <v>4540815</v>
      </c>
      <c r="K2235" s="0" t="n">
        <f aca="false">F2235/J2235</f>
        <v>9.0292161208946E-005</v>
      </c>
      <c r="L2235" s="0" t="n">
        <f aca="false">K2235/H2235</f>
        <v>6.60513249516796E-008</v>
      </c>
      <c r="M2235" s="0" t="n">
        <f aca="false">L2235</f>
        <v>6.60513249516796E-008</v>
      </c>
    </row>
    <row r="2236" customFormat="false" ht="16" hidden="false" customHeight="false" outlineLevel="0" collapsed="false">
      <c r="A2236" s="0" t="s">
        <v>14</v>
      </c>
      <c r="B2236" s="0" t="n">
        <v>3382200</v>
      </c>
      <c r="C2236" s="0" t="n">
        <v>3383267</v>
      </c>
      <c r="D2236" s="0" t="s">
        <v>2225</v>
      </c>
      <c r="E2236" s="0" t="s">
        <v>16</v>
      </c>
      <c r="F2236" s="0" t="n">
        <v>154</v>
      </c>
      <c r="G2236" s="0" t="n">
        <v>1061</v>
      </c>
      <c r="H2236" s="0" t="n">
        <v>1067</v>
      </c>
      <c r="I2236" s="0" t="n">
        <v>0.9943768</v>
      </c>
      <c r="J2236" s="0" t="n">
        <v>4540815</v>
      </c>
      <c r="K2236" s="0" t="n">
        <f aca="false">F2236/J2236</f>
        <v>3.39146166492139E-005</v>
      </c>
      <c r="L2236" s="0" t="n">
        <f aca="false">K2236/H2236</f>
        <v>3.17850202897974E-008</v>
      </c>
      <c r="M2236" s="0" t="n">
        <f aca="false">L2236</f>
        <v>3.17850202897974E-008</v>
      </c>
    </row>
    <row r="2237" customFormat="false" ht="16" hidden="false" customHeight="false" outlineLevel="0" collapsed="false">
      <c r="A2237" s="0" t="s">
        <v>14</v>
      </c>
      <c r="B2237" s="0" t="n">
        <v>3383330</v>
      </c>
      <c r="C2237" s="0" t="n">
        <v>3384268</v>
      </c>
      <c r="D2237" s="0" t="s">
        <v>2226</v>
      </c>
      <c r="E2237" s="0" t="s">
        <v>20</v>
      </c>
      <c r="F2237" s="0" t="n">
        <v>20</v>
      </c>
      <c r="G2237" s="0" t="n">
        <v>620</v>
      </c>
      <c r="H2237" s="0" t="n">
        <v>938</v>
      </c>
      <c r="I2237" s="0" t="n">
        <v>0.6609808</v>
      </c>
      <c r="J2237" s="0" t="n">
        <v>4540815</v>
      </c>
      <c r="K2237" s="0" t="n">
        <f aca="false">F2237/J2237</f>
        <v>4.40449566872907E-006</v>
      </c>
      <c r="L2237" s="0" t="n">
        <f aca="false">K2237/H2237</f>
        <v>4.69562438030818E-009</v>
      </c>
      <c r="M2237" s="0" t="n">
        <f aca="false">L2237</f>
        <v>4.69562438030818E-009</v>
      </c>
    </row>
    <row r="2238" customFormat="false" ht="16" hidden="false" customHeight="false" outlineLevel="0" collapsed="false">
      <c r="A2238" s="0" t="s">
        <v>14</v>
      </c>
      <c r="B2238" s="0" t="n">
        <v>3384703</v>
      </c>
      <c r="C2238" s="0" t="n">
        <v>3385173</v>
      </c>
      <c r="D2238" s="0" t="s">
        <v>2227</v>
      </c>
      <c r="E2238" s="0" t="s">
        <v>16</v>
      </c>
      <c r="F2238" s="0" t="n">
        <v>5251</v>
      </c>
      <c r="G2238" s="0" t="n">
        <v>470</v>
      </c>
      <c r="H2238" s="0" t="n">
        <v>470</v>
      </c>
      <c r="I2238" s="0" t="n">
        <v>1</v>
      </c>
      <c r="J2238" s="0" t="n">
        <v>4540815</v>
      </c>
      <c r="K2238" s="0" t="n">
        <f aca="false">F2238/J2238</f>
        <v>0.00115640033782482</v>
      </c>
      <c r="L2238" s="0" t="n">
        <f aca="false">K2238/H2238</f>
        <v>2.4604262506911E-006</v>
      </c>
      <c r="M2238" s="0" t="n">
        <f aca="false">L2238</f>
        <v>2.4604262506911E-006</v>
      </c>
    </row>
    <row r="2239" customFormat="false" ht="16" hidden="false" customHeight="false" outlineLevel="0" collapsed="false">
      <c r="A2239" s="0" t="s">
        <v>14</v>
      </c>
      <c r="B2239" s="0" t="n">
        <v>3386221</v>
      </c>
      <c r="C2239" s="0" t="n">
        <v>3388188</v>
      </c>
      <c r="D2239" s="0" t="s">
        <v>2228</v>
      </c>
      <c r="E2239" s="0" t="s">
        <v>20</v>
      </c>
      <c r="F2239" s="0" t="n">
        <v>115</v>
      </c>
      <c r="G2239" s="0" t="n">
        <v>1474</v>
      </c>
      <c r="H2239" s="0" t="n">
        <v>1967</v>
      </c>
      <c r="I2239" s="0" t="n">
        <v>0.7493645</v>
      </c>
      <c r="J2239" s="0" t="n">
        <v>4540815</v>
      </c>
      <c r="K2239" s="0" t="n">
        <f aca="false">F2239/J2239</f>
        <v>2.53258500951922E-005</v>
      </c>
      <c r="L2239" s="0" t="n">
        <f aca="false">K2239/H2239</f>
        <v>1.28753686299909E-008</v>
      </c>
      <c r="M2239" s="0" t="n">
        <f aca="false">L2239</f>
        <v>1.28753686299909E-008</v>
      </c>
    </row>
    <row r="2240" customFormat="false" ht="16" hidden="false" customHeight="false" outlineLevel="0" collapsed="false">
      <c r="A2240" s="0" t="s">
        <v>14</v>
      </c>
      <c r="B2240" s="0" t="n">
        <v>3388194</v>
      </c>
      <c r="C2240" s="0" t="n">
        <v>3389126</v>
      </c>
      <c r="D2240" s="0" t="s">
        <v>2229</v>
      </c>
      <c r="E2240" s="0" t="s">
        <v>20</v>
      </c>
      <c r="F2240" s="0" t="n">
        <v>22</v>
      </c>
      <c r="G2240" s="0" t="n">
        <v>455</v>
      </c>
      <c r="H2240" s="0" t="n">
        <v>932</v>
      </c>
      <c r="I2240" s="0" t="n">
        <v>0.4881974</v>
      </c>
      <c r="J2240" s="0" t="n">
        <v>4540815</v>
      </c>
      <c r="K2240" s="0" t="n">
        <f aca="false">F2240/J2240</f>
        <v>4.84494523560198E-006</v>
      </c>
      <c r="L2240" s="0" t="n">
        <f aca="false">K2240/H2240</f>
        <v>5.19843909399354E-009</v>
      </c>
      <c r="M2240" s="0" t="n">
        <f aca="false">L2240</f>
        <v>5.19843909399354E-009</v>
      </c>
    </row>
    <row r="2241" customFormat="false" ht="16" hidden="false" customHeight="false" outlineLevel="0" collapsed="false">
      <c r="A2241" s="0" t="s">
        <v>14</v>
      </c>
      <c r="B2241" s="0" t="n">
        <v>3389520</v>
      </c>
      <c r="C2241" s="0" t="n">
        <v>3390449</v>
      </c>
      <c r="D2241" s="0" t="s">
        <v>2230</v>
      </c>
      <c r="E2241" s="0" t="s">
        <v>16</v>
      </c>
      <c r="F2241" s="0" t="n">
        <v>368</v>
      </c>
      <c r="G2241" s="0" t="n">
        <v>929</v>
      </c>
      <c r="H2241" s="0" t="n">
        <v>929</v>
      </c>
      <c r="I2241" s="0" t="n">
        <v>1</v>
      </c>
      <c r="J2241" s="0" t="n">
        <v>4540815</v>
      </c>
      <c r="K2241" s="0" t="n">
        <f aca="false">F2241/J2241</f>
        <v>8.10427203046149E-005</v>
      </c>
      <c r="L2241" s="0" t="n">
        <f aca="false">K2241/H2241</f>
        <v>8.72365127067975E-008</v>
      </c>
      <c r="M2241" s="0" t="n">
        <f aca="false">L2241</f>
        <v>8.72365127067975E-008</v>
      </c>
    </row>
    <row r="2242" customFormat="false" ht="16" hidden="false" customHeight="false" outlineLevel="0" collapsed="false">
      <c r="A2242" s="0" t="s">
        <v>14</v>
      </c>
      <c r="B2242" s="0" t="n">
        <v>3390583</v>
      </c>
      <c r="C2242" s="0" t="n">
        <v>3392028</v>
      </c>
      <c r="D2242" s="0" t="s">
        <v>2231</v>
      </c>
      <c r="E2242" s="0" t="s">
        <v>20</v>
      </c>
      <c r="F2242" s="0" t="n">
        <v>122</v>
      </c>
      <c r="G2242" s="0" t="n">
        <v>1376</v>
      </c>
      <c r="H2242" s="0" t="n">
        <v>1445</v>
      </c>
      <c r="I2242" s="0" t="n">
        <v>0.9522491</v>
      </c>
      <c r="J2242" s="0" t="n">
        <v>4540815</v>
      </c>
      <c r="K2242" s="0" t="n">
        <f aca="false">F2242/J2242</f>
        <v>2.68674235792473E-005</v>
      </c>
      <c r="L2242" s="0" t="n">
        <f aca="false">K2242/H2242</f>
        <v>1.85933727192023E-008</v>
      </c>
      <c r="M2242" s="0" t="n">
        <f aca="false">L2242</f>
        <v>1.85933727192023E-008</v>
      </c>
    </row>
    <row r="2243" customFormat="false" ht="16" hidden="false" customHeight="false" outlineLevel="0" collapsed="false">
      <c r="A2243" s="0" t="s">
        <v>14</v>
      </c>
      <c r="B2243" s="0" t="n">
        <v>3396326</v>
      </c>
      <c r="C2243" s="0" t="n">
        <v>3397795</v>
      </c>
      <c r="D2243" s="0" t="s">
        <v>778</v>
      </c>
      <c r="E2243" s="0" t="s">
        <v>20</v>
      </c>
      <c r="F2243" s="0" t="n">
        <v>809</v>
      </c>
      <c r="G2243" s="0" t="n">
        <v>1469</v>
      </c>
      <c r="H2243" s="0" t="n">
        <v>1469</v>
      </c>
      <c r="I2243" s="0" t="n">
        <v>1</v>
      </c>
      <c r="J2243" s="0" t="n">
        <v>4540815</v>
      </c>
      <c r="K2243" s="0" t="n">
        <f aca="false">F2243/J2243</f>
        <v>0.000178161849800091</v>
      </c>
      <c r="L2243" s="0" t="n">
        <f aca="false">K2243/H2243</f>
        <v>1.21281041388762E-007</v>
      </c>
      <c r="M2243" s="0" t="n">
        <f aca="false">L2243</f>
        <v>1.21281041388762E-007</v>
      </c>
    </row>
    <row r="2244" customFormat="false" ht="16" hidden="false" customHeight="false" outlineLevel="0" collapsed="false">
      <c r="A2244" s="0" t="s">
        <v>14</v>
      </c>
      <c r="B2244" s="0" t="n">
        <v>3397785</v>
      </c>
      <c r="C2244" s="0" t="n">
        <v>3398378</v>
      </c>
      <c r="D2244" s="0" t="s">
        <v>2232</v>
      </c>
      <c r="E2244" s="0" t="s">
        <v>20</v>
      </c>
      <c r="F2244" s="0" t="n">
        <v>63</v>
      </c>
      <c r="G2244" s="0" t="n">
        <v>593</v>
      </c>
      <c r="H2244" s="0" t="n">
        <v>593</v>
      </c>
      <c r="I2244" s="0" t="n">
        <v>1</v>
      </c>
      <c r="J2244" s="0" t="n">
        <v>4540815</v>
      </c>
      <c r="K2244" s="0" t="n">
        <f aca="false">F2244/J2244</f>
        <v>1.38741613564966E-005</v>
      </c>
      <c r="L2244" s="0" t="n">
        <f aca="false">K2244/H2244</f>
        <v>2.33965621526081E-008</v>
      </c>
      <c r="M2244" s="0" t="n">
        <f aca="false">L2244</f>
        <v>2.33965621526081E-008</v>
      </c>
    </row>
    <row r="2245" customFormat="false" ht="16" hidden="false" customHeight="false" outlineLevel="0" collapsed="false">
      <c r="A2245" s="0" t="s">
        <v>14</v>
      </c>
      <c r="B2245" s="0" t="n">
        <v>3398387</v>
      </c>
      <c r="C2245" s="0" t="n">
        <v>3398875</v>
      </c>
      <c r="D2245" s="0" t="s">
        <v>2233</v>
      </c>
      <c r="E2245" s="0" t="s">
        <v>20</v>
      </c>
      <c r="F2245" s="0" t="n">
        <v>534</v>
      </c>
      <c r="G2245" s="0" t="n">
        <v>488</v>
      </c>
      <c r="H2245" s="0" t="n">
        <v>488</v>
      </c>
      <c r="I2245" s="0" t="n">
        <v>1</v>
      </c>
      <c r="J2245" s="0" t="n">
        <v>4540815</v>
      </c>
      <c r="K2245" s="0" t="n">
        <f aca="false">F2245/J2245</f>
        <v>0.000117600034355066</v>
      </c>
      <c r="L2245" s="0" t="n">
        <f aca="false">K2245/H2245</f>
        <v>2.40983676957103E-007</v>
      </c>
      <c r="M2245" s="0" t="n">
        <f aca="false">L2245</f>
        <v>2.40983676957103E-007</v>
      </c>
    </row>
    <row r="2246" customFormat="false" ht="16" hidden="false" customHeight="false" outlineLevel="0" collapsed="false">
      <c r="A2246" s="0" t="s">
        <v>14</v>
      </c>
      <c r="B2246" s="0" t="n">
        <v>3398875</v>
      </c>
      <c r="C2246" s="0" t="n">
        <v>3399978</v>
      </c>
      <c r="D2246" s="0" t="s">
        <v>2234</v>
      </c>
      <c r="E2246" s="0" t="s">
        <v>20</v>
      </c>
      <c r="F2246" s="0" t="n">
        <v>31</v>
      </c>
      <c r="G2246" s="0" t="n">
        <v>741</v>
      </c>
      <c r="H2246" s="0" t="n">
        <v>1103</v>
      </c>
      <c r="I2246" s="0" t="n">
        <v>0.6718042</v>
      </c>
      <c r="J2246" s="0" t="n">
        <v>4540815</v>
      </c>
      <c r="K2246" s="0" t="n">
        <f aca="false">F2246/J2246</f>
        <v>6.82696828653006E-006</v>
      </c>
      <c r="L2246" s="0" t="n">
        <f aca="false">K2246/H2246</f>
        <v>6.18945447554856E-009</v>
      </c>
      <c r="M2246" s="0" t="n">
        <f aca="false">L2246</f>
        <v>6.18945447554856E-009</v>
      </c>
    </row>
    <row r="2247" customFormat="false" ht="16" hidden="false" customHeight="false" outlineLevel="0" collapsed="false">
      <c r="A2247" s="0" t="s">
        <v>14</v>
      </c>
      <c r="B2247" s="0" t="n">
        <v>3400044</v>
      </c>
      <c r="C2247" s="0" t="n">
        <v>3401087</v>
      </c>
      <c r="D2247" s="0" t="s">
        <v>2235</v>
      </c>
      <c r="E2247" s="0" t="s">
        <v>20</v>
      </c>
      <c r="F2247" s="0" t="n">
        <v>612</v>
      </c>
      <c r="G2247" s="0" t="n">
        <v>1043</v>
      </c>
      <c r="H2247" s="0" t="n">
        <v>1043</v>
      </c>
      <c r="I2247" s="0" t="n">
        <v>1</v>
      </c>
      <c r="J2247" s="0" t="n">
        <v>4540815</v>
      </c>
      <c r="K2247" s="0" t="n">
        <f aca="false">F2247/J2247</f>
        <v>0.00013477756746311</v>
      </c>
      <c r="L2247" s="0" t="n">
        <f aca="false">K2247/H2247</f>
        <v>1.29221061805474E-007</v>
      </c>
      <c r="M2247" s="0" t="n">
        <f aca="false">L2247</f>
        <v>1.29221061805474E-007</v>
      </c>
    </row>
    <row r="2248" customFormat="false" ht="16" hidden="false" customHeight="false" outlineLevel="0" collapsed="false">
      <c r="A2248" s="0" t="s">
        <v>14</v>
      </c>
      <c r="B2248" s="0" t="n">
        <v>3401392</v>
      </c>
      <c r="C2248" s="0" t="n">
        <v>3403332</v>
      </c>
      <c r="D2248" s="0" t="s">
        <v>2236</v>
      </c>
      <c r="E2248" s="0" t="s">
        <v>20</v>
      </c>
      <c r="F2248" s="0" t="n">
        <v>176</v>
      </c>
      <c r="G2248" s="0" t="n">
        <v>1543</v>
      </c>
      <c r="H2248" s="0" t="n">
        <v>1940</v>
      </c>
      <c r="I2248" s="0" t="n">
        <v>0.7953608</v>
      </c>
      <c r="J2248" s="0" t="n">
        <v>4540815</v>
      </c>
      <c r="K2248" s="0" t="n">
        <f aca="false">F2248/J2248</f>
        <v>3.87595618848158E-005</v>
      </c>
      <c r="L2248" s="0" t="n">
        <f aca="false">K2248/H2248</f>
        <v>1.99791556107298E-008</v>
      </c>
      <c r="M2248" s="0" t="n">
        <f aca="false">L2248</f>
        <v>1.99791556107298E-008</v>
      </c>
    </row>
    <row r="2249" customFormat="false" ht="16" hidden="false" customHeight="false" outlineLevel="0" collapsed="false">
      <c r="A2249" s="0" t="s">
        <v>14</v>
      </c>
      <c r="B2249" s="0" t="n">
        <v>3403484</v>
      </c>
      <c r="C2249" s="0" t="n">
        <v>3404458</v>
      </c>
      <c r="D2249" s="0" t="s">
        <v>2237</v>
      </c>
      <c r="E2249" s="0" t="s">
        <v>16</v>
      </c>
      <c r="F2249" s="0" t="n">
        <v>393</v>
      </c>
      <c r="G2249" s="0" t="n">
        <v>971</v>
      </c>
      <c r="H2249" s="0" t="n">
        <v>974</v>
      </c>
      <c r="I2249" s="0" t="n">
        <v>0.9969199</v>
      </c>
      <c r="J2249" s="0" t="n">
        <v>4540815</v>
      </c>
      <c r="K2249" s="0" t="n">
        <f aca="false">F2249/J2249</f>
        <v>8.65483398905263E-005</v>
      </c>
      <c r="L2249" s="0" t="n">
        <f aca="false">K2249/H2249</f>
        <v>8.88586651853452E-008</v>
      </c>
      <c r="M2249" s="0" t="n">
        <f aca="false">L2249</f>
        <v>8.88586651853452E-008</v>
      </c>
    </row>
    <row r="2250" customFormat="false" ht="16" hidden="false" customHeight="false" outlineLevel="0" collapsed="false">
      <c r="A2250" s="0" t="s">
        <v>14</v>
      </c>
      <c r="B2250" s="0" t="n">
        <v>3405436</v>
      </c>
      <c r="C2250" s="0" t="n">
        <v>3405906</v>
      </c>
      <c r="D2250" s="0" t="s">
        <v>2238</v>
      </c>
      <c r="E2250" s="0" t="s">
        <v>16</v>
      </c>
      <c r="F2250" s="0" t="n">
        <v>4526</v>
      </c>
      <c r="G2250" s="0" t="n">
        <v>470</v>
      </c>
      <c r="H2250" s="0" t="n">
        <v>470</v>
      </c>
      <c r="I2250" s="0" t="n">
        <v>1</v>
      </c>
      <c r="J2250" s="0" t="n">
        <v>4540815</v>
      </c>
      <c r="K2250" s="0" t="n">
        <f aca="false">F2250/J2250</f>
        <v>0.000996737369833389</v>
      </c>
      <c r="L2250" s="0" t="n">
        <f aca="false">K2250/H2250</f>
        <v>2.12071780815615E-006</v>
      </c>
      <c r="M2250" s="0" t="n">
        <f aca="false">L2250</f>
        <v>2.12071780815615E-006</v>
      </c>
    </row>
    <row r="2251" customFormat="false" ht="16" hidden="false" customHeight="false" outlineLevel="0" collapsed="false">
      <c r="A2251" s="0" t="s">
        <v>14</v>
      </c>
      <c r="B2251" s="0" t="n">
        <v>3405917</v>
      </c>
      <c r="C2251" s="0" t="n">
        <v>3407266</v>
      </c>
      <c r="D2251" s="0" t="s">
        <v>2239</v>
      </c>
      <c r="E2251" s="0" t="s">
        <v>16</v>
      </c>
      <c r="F2251" s="0" t="n">
        <v>47</v>
      </c>
      <c r="G2251" s="0" t="n">
        <v>928</v>
      </c>
      <c r="H2251" s="0" t="n">
        <v>1349</v>
      </c>
      <c r="I2251" s="0" t="n">
        <v>0.687917</v>
      </c>
      <c r="J2251" s="0" t="n">
        <v>4540815</v>
      </c>
      <c r="K2251" s="0" t="n">
        <f aca="false">F2251/J2251</f>
        <v>1.03505648215133E-005</v>
      </c>
      <c r="L2251" s="0" t="n">
        <f aca="false">K2251/H2251</f>
        <v>7.67276858525821E-009</v>
      </c>
      <c r="M2251" s="0" t="n">
        <f aca="false">L2251</f>
        <v>7.67276858525821E-009</v>
      </c>
    </row>
    <row r="2252" customFormat="false" ht="16" hidden="false" customHeight="false" outlineLevel="0" collapsed="false">
      <c r="A2252" s="0" t="s">
        <v>14</v>
      </c>
      <c r="B2252" s="0" t="n">
        <v>3407607</v>
      </c>
      <c r="C2252" s="0" t="n">
        <v>3409058</v>
      </c>
      <c r="D2252" s="0" t="s">
        <v>2240</v>
      </c>
      <c r="E2252" s="0" t="s">
        <v>16</v>
      </c>
      <c r="F2252" s="0" t="n">
        <v>10</v>
      </c>
      <c r="G2252" s="0" t="n">
        <v>451</v>
      </c>
      <c r="H2252" s="0" t="n">
        <v>1451</v>
      </c>
      <c r="I2252" s="0" t="n">
        <v>0.3108201</v>
      </c>
      <c r="J2252" s="0" t="n">
        <v>4540815</v>
      </c>
      <c r="K2252" s="0" t="n">
        <f aca="false">F2252/J2252</f>
        <v>2.20224783436454E-006</v>
      </c>
      <c r="L2252" s="0" t="n">
        <f aca="false">K2252/H2252</f>
        <v>1.51774488929327E-009</v>
      </c>
      <c r="M2252" s="0" t="n">
        <f aca="false">L2252</f>
        <v>1.51774488929327E-009</v>
      </c>
    </row>
    <row r="2253" customFormat="false" ht="16" hidden="false" customHeight="false" outlineLevel="0" collapsed="false">
      <c r="A2253" s="0" t="s">
        <v>14</v>
      </c>
      <c r="B2253" s="0" t="n">
        <v>3409070</v>
      </c>
      <c r="C2253" s="0" t="n">
        <v>3409951</v>
      </c>
      <c r="D2253" s="0" t="s">
        <v>2241</v>
      </c>
      <c r="E2253" s="0" t="s">
        <v>16</v>
      </c>
      <c r="F2253" s="0" t="n">
        <v>933</v>
      </c>
      <c r="G2253" s="0" t="n">
        <v>881</v>
      </c>
      <c r="H2253" s="0" t="n">
        <v>881</v>
      </c>
      <c r="I2253" s="0" t="n">
        <v>1</v>
      </c>
      <c r="J2253" s="0" t="n">
        <v>4540815</v>
      </c>
      <c r="K2253" s="0" t="n">
        <f aca="false">F2253/J2253</f>
        <v>0.000205469722946211</v>
      </c>
      <c r="L2253" s="0" t="n">
        <f aca="false">K2253/H2253</f>
        <v>2.33223295058129E-007</v>
      </c>
      <c r="M2253" s="0" t="n">
        <f aca="false">L2253</f>
        <v>2.33223295058129E-007</v>
      </c>
    </row>
    <row r="2254" customFormat="false" ht="16" hidden="false" customHeight="false" outlineLevel="0" collapsed="false">
      <c r="A2254" s="0" t="s">
        <v>14</v>
      </c>
      <c r="B2254" s="0" t="n">
        <v>3410280</v>
      </c>
      <c r="C2254" s="0" t="n">
        <v>3411245</v>
      </c>
      <c r="D2254" s="0" t="s">
        <v>2242</v>
      </c>
      <c r="E2254" s="0" t="s">
        <v>16</v>
      </c>
      <c r="F2254" s="0" t="n">
        <v>1376</v>
      </c>
      <c r="G2254" s="0" t="n">
        <v>965</v>
      </c>
      <c r="H2254" s="0" t="n">
        <v>965</v>
      </c>
      <c r="I2254" s="0" t="n">
        <v>1</v>
      </c>
      <c r="J2254" s="0" t="n">
        <v>4540815</v>
      </c>
      <c r="K2254" s="0" t="n">
        <f aca="false">F2254/J2254</f>
        <v>0.00030302930200856</v>
      </c>
      <c r="L2254" s="0" t="n">
        <f aca="false">K2254/H2254</f>
        <v>3.1402000208141E-007</v>
      </c>
      <c r="M2254" s="0" t="n">
        <f aca="false">L2254</f>
        <v>3.1402000208141E-007</v>
      </c>
    </row>
    <row r="2255" customFormat="false" ht="16" hidden="false" customHeight="false" outlineLevel="0" collapsed="false">
      <c r="A2255" s="0" t="s">
        <v>14</v>
      </c>
      <c r="B2255" s="0" t="n">
        <v>3411653</v>
      </c>
      <c r="C2255" s="0" t="n">
        <v>3412537</v>
      </c>
      <c r="D2255" s="0" t="s">
        <v>2243</v>
      </c>
      <c r="E2255" s="0" t="s">
        <v>16</v>
      </c>
      <c r="F2255" s="0" t="n">
        <v>3438</v>
      </c>
      <c r="G2255" s="0" t="n">
        <v>884</v>
      </c>
      <c r="H2255" s="0" t="n">
        <v>884</v>
      </c>
      <c r="I2255" s="0" t="n">
        <v>1</v>
      </c>
      <c r="J2255" s="0" t="n">
        <v>4540815</v>
      </c>
      <c r="K2255" s="0" t="n">
        <f aca="false">F2255/J2255</f>
        <v>0.000757132805454527</v>
      </c>
      <c r="L2255" s="0" t="n">
        <f aca="false">K2255/H2255</f>
        <v>8.56485074043583E-007</v>
      </c>
      <c r="M2255" s="0" t="n">
        <f aca="false">L2255</f>
        <v>8.56485074043583E-007</v>
      </c>
    </row>
    <row r="2256" customFormat="false" ht="16" hidden="false" customHeight="false" outlineLevel="0" collapsed="false">
      <c r="A2256" s="0" t="s">
        <v>14</v>
      </c>
      <c r="B2256" s="0" t="n">
        <v>3412803</v>
      </c>
      <c r="C2256" s="0" t="n">
        <v>3413465</v>
      </c>
      <c r="D2256" s="0" t="s">
        <v>2244</v>
      </c>
      <c r="E2256" s="0" t="s">
        <v>20</v>
      </c>
      <c r="F2256" s="0" t="n">
        <v>3607</v>
      </c>
      <c r="G2256" s="0" t="n">
        <v>662</v>
      </c>
      <c r="H2256" s="0" t="n">
        <v>662</v>
      </c>
      <c r="I2256" s="0" t="n">
        <v>1</v>
      </c>
      <c r="J2256" s="0" t="n">
        <v>4540815</v>
      </c>
      <c r="K2256" s="0" t="n">
        <f aca="false">F2256/J2256</f>
        <v>0.000794350793855288</v>
      </c>
      <c r="L2256" s="0" t="n">
        <f aca="false">K2256/H2256</f>
        <v>1.19992567047627E-006</v>
      </c>
      <c r="M2256" s="0" t="n">
        <f aca="false">L2256</f>
        <v>1.19992567047627E-006</v>
      </c>
    </row>
    <row r="2257" customFormat="false" ht="16" hidden="false" customHeight="false" outlineLevel="0" collapsed="false">
      <c r="A2257" s="0" t="s">
        <v>14</v>
      </c>
      <c r="B2257" s="0" t="n">
        <v>3413864</v>
      </c>
      <c r="C2257" s="0" t="n">
        <v>3415021</v>
      </c>
      <c r="D2257" s="0" t="s">
        <v>2245</v>
      </c>
      <c r="E2257" s="0" t="s">
        <v>16</v>
      </c>
      <c r="F2257" s="0" t="n">
        <v>572</v>
      </c>
      <c r="G2257" s="0" t="n">
        <v>1157</v>
      </c>
      <c r="H2257" s="0" t="n">
        <v>1157</v>
      </c>
      <c r="I2257" s="0" t="n">
        <v>1</v>
      </c>
      <c r="J2257" s="0" t="n">
        <v>4540815</v>
      </c>
      <c r="K2257" s="0" t="n">
        <f aca="false">F2257/J2257</f>
        <v>0.000125968576125651</v>
      </c>
      <c r="L2257" s="0" t="n">
        <f aca="false">K2257/H2257</f>
        <v>1.08875173833752E-007</v>
      </c>
      <c r="M2257" s="0" t="n">
        <f aca="false">L2257</f>
        <v>1.08875173833752E-007</v>
      </c>
    </row>
    <row r="2258" customFormat="false" ht="16" hidden="false" customHeight="false" outlineLevel="0" collapsed="false">
      <c r="A2258" s="0" t="s">
        <v>14</v>
      </c>
      <c r="B2258" s="0" t="n">
        <v>3415033</v>
      </c>
      <c r="C2258" s="0" t="n">
        <v>3418137</v>
      </c>
      <c r="D2258" s="0" t="s">
        <v>2246</v>
      </c>
      <c r="E2258" s="0" t="s">
        <v>16</v>
      </c>
      <c r="F2258" s="0" t="n">
        <v>292</v>
      </c>
      <c r="G2258" s="0" t="n">
        <v>1013</v>
      </c>
      <c r="H2258" s="0" t="n">
        <v>3104</v>
      </c>
      <c r="I2258" s="0" t="n">
        <v>0.3263531</v>
      </c>
      <c r="J2258" s="0" t="n">
        <v>4540815</v>
      </c>
      <c r="K2258" s="0" t="n">
        <f aca="false">F2258/J2258</f>
        <v>6.43056367634445E-005</v>
      </c>
      <c r="L2258" s="0" t="n">
        <f aca="false">K2258/H2258</f>
        <v>2.07170221531715E-008</v>
      </c>
      <c r="M2258" s="0" t="n">
        <f aca="false">L2258</f>
        <v>2.07170221531715E-008</v>
      </c>
    </row>
    <row r="2259" customFormat="false" ht="16" hidden="false" customHeight="false" outlineLevel="0" collapsed="false">
      <c r="A2259" s="0" t="s">
        <v>14</v>
      </c>
      <c r="B2259" s="0" t="n">
        <v>3421325</v>
      </c>
      <c r="C2259" s="0" t="n">
        <v>3422428</v>
      </c>
      <c r="D2259" s="0" t="s">
        <v>2247</v>
      </c>
      <c r="E2259" s="0" t="s">
        <v>16</v>
      </c>
      <c r="F2259" s="0" t="n">
        <v>74</v>
      </c>
      <c r="G2259" s="0" t="n">
        <v>979</v>
      </c>
      <c r="H2259" s="0" t="n">
        <v>1103</v>
      </c>
      <c r="I2259" s="0" t="n">
        <v>0.8875793</v>
      </c>
      <c r="J2259" s="0" t="n">
        <v>4540815</v>
      </c>
      <c r="K2259" s="0" t="n">
        <f aca="false">F2259/J2259</f>
        <v>1.62966339742976E-005</v>
      </c>
      <c r="L2259" s="0" t="n">
        <f aca="false">K2259/H2259</f>
        <v>1.47748268125998E-008</v>
      </c>
      <c r="M2259" s="0" t="n">
        <f aca="false">L2259</f>
        <v>1.47748268125998E-008</v>
      </c>
    </row>
    <row r="2260" customFormat="false" ht="16" hidden="false" customHeight="false" outlineLevel="0" collapsed="false">
      <c r="A2260" s="0" t="s">
        <v>14</v>
      </c>
      <c r="B2260" s="0" t="n">
        <v>3422436</v>
      </c>
      <c r="C2260" s="0" t="n">
        <v>3423194</v>
      </c>
      <c r="D2260" s="0" t="s">
        <v>2248</v>
      </c>
      <c r="E2260" s="0" t="s">
        <v>16</v>
      </c>
      <c r="F2260" s="0" t="n">
        <v>4218</v>
      </c>
      <c r="G2260" s="0" t="n">
        <v>758</v>
      </c>
      <c r="H2260" s="0" t="n">
        <v>758</v>
      </c>
      <c r="I2260" s="0" t="n">
        <v>1</v>
      </c>
      <c r="J2260" s="0" t="n">
        <v>4540815</v>
      </c>
      <c r="K2260" s="0" t="n">
        <f aca="false">F2260/J2260</f>
        <v>0.000928908136534961</v>
      </c>
      <c r="L2260" s="0" t="n">
        <f aca="false">K2260/H2260</f>
        <v>1.22547247563979E-006</v>
      </c>
      <c r="M2260" s="0" t="n">
        <f aca="false">L2260</f>
        <v>1.22547247563979E-006</v>
      </c>
    </row>
    <row r="2261" customFormat="false" ht="16" hidden="false" customHeight="false" outlineLevel="0" collapsed="false">
      <c r="A2261" s="0" t="s">
        <v>14</v>
      </c>
      <c r="B2261" s="0" t="n">
        <v>3429236</v>
      </c>
      <c r="C2261" s="0" t="n">
        <v>3429790</v>
      </c>
      <c r="D2261" s="0" t="s">
        <v>2249</v>
      </c>
      <c r="E2261" s="0" t="s">
        <v>16</v>
      </c>
      <c r="F2261" s="0" t="n">
        <v>1871</v>
      </c>
      <c r="G2261" s="0" t="n">
        <v>554</v>
      </c>
      <c r="H2261" s="0" t="n">
        <v>554</v>
      </c>
      <c r="I2261" s="0" t="n">
        <v>1</v>
      </c>
      <c r="J2261" s="0" t="n">
        <v>4540815</v>
      </c>
      <c r="K2261" s="0" t="n">
        <f aca="false">F2261/J2261</f>
        <v>0.000412040569809605</v>
      </c>
      <c r="L2261" s="0" t="n">
        <f aca="false">K2261/H2261</f>
        <v>7.43755541172572E-007</v>
      </c>
      <c r="M2261" s="0" t="n">
        <f aca="false">L2261</f>
        <v>7.43755541172572E-007</v>
      </c>
    </row>
    <row r="2262" customFormat="false" ht="16" hidden="false" customHeight="false" outlineLevel="0" collapsed="false">
      <c r="A2262" s="0" t="s">
        <v>14</v>
      </c>
      <c r="B2262" s="0" t="n">
        <v>3430020</v>
      </c>
      <c r="C2262" s="0" t="n">
        <v>3430838</v>
      </c>
      <c r="D2262" s="0" t="s">
        <v>2250</v>
      </c>
      <c r="E2262" s="0" t="s">
        <v>20</v>
      </c>
      <c r="F2262" s="0" t="n">
        <v>6571</v>
      </c>
      <c r="G2262" s="0" t="n">
        <v>818</v>
      </c>
      <c r="H2262" s="0" t="n">
        <v>818</v>
      </c>
      <c r="I2262" s="0" t="n">
        <v>1</v>
      </c>
      <c r="J2262" s="0" t="n">
        <v>4540815</v>
      </c>
      <c r="K2262" s="0" t="n">
        <f aca="false">F2262/J2262</f>
        <v>0.00144709705196094</v>
      </c>
      <c r="L2262" s="0" t="n">
        <f aca="false">K2262/H2262</f>
        <v>1.76906730068574E-006</v>
      </c>
      <c r="M2262" s="0" t="n">
        <f aca="false">L2262</f>
        <v>1.76906730068574E-006</v>
      </c>
    </row>
    <row r="2263" customFormat="false" ht="16" hidden="false" customHeight="false" outlineLevel="0" collapsed="false">
      <c r="A2263" s="0" t="s">
        <v>14</v>
      </c>
      <c r="B2263" s="0" t="n">
        <v>3430843</v>
      </c>
      <c r="C2263" s="0" t="n">
        <v>3431415</v>
      </c>
      <c r="D2263" s="0" t="s">
        <v>2251</v>
      </c>
      <c r="E2263" s="0" t="s">
        <v>20</v>
      </c>
      <c r="F2263" s="0" t="n">
        <v>22</v>
      </c>
      <c r="G2263" s="0" t="n">
        <v>428</v>
      </c>
      <c r="H2263" s="0" t="n">
        <v>572</v>
      </c>
      <c r="I2263" s="0" t="n">
        <v>0.7482517</v>
      </c>
      <c r="J2263" s="0" t="n">
        <v>4540815</v>
      </c>
      <c r="K2263" s="0" t="n">
        <f aca="false">F2263/J2263</f>
        <v>4.84494523560198E-006</v>
      </c>
      <c r="L2263" s="0" t="n">
        <f aca="false">K2263/H2263</f>
        <v>8.47018397832514E-009</v>
      </c>
      <c r="M2263" s="0" t="n">
        <f aca="false">L2263</f>
        <v>8.47018397832514E-009</v>
      </c>
    </row>
    <row r="2264" customFormat="false" ht="16" hidden="false" customHeight="false" outlineLevel="0" collapsed="false">
      <c r="A2264" s="0" t="s">
        <v>14</v>
      </c>
      <c r="B2264" s="0" t="n">
        <v>3433690</v>
      </c>
      <c r="C2264" s="0" t="n">
        <v>3434199</v>
      </c>
      <c r="D2264" s="0" t="s">
        <v>2252</v>
      </c>
      <c r="E2264" s="0" t="s">
        <v>16</v>
      </c>
      <c r="F2264" s="0" t="n">
        <v>603</v>
      </c>
      <c r="G2264" s="0" t="n">
        <v>509</v>
      </c>
      <c r="H2264" s="0" t="n">
        <v>509</v>
      </c>
      <c r="I2264" s="0" t="n">
        <v>1</v>
      </c>
      <c r="J2264" s="0" t="n">
        <v>4540815</v>
      </c>
      <c r="K2264" s="0" t="n">
        <f aca="false">F2264/J2264</f>
        <v>0.000132795544412182</v>
      </c>
      <c r="L2264" s="0" t="n">
        <f aca="false">K2264/H2264</f>
        <v>2.60894979198785E-007</v>
      </c>
      <c r="M2264" s="0" t="n">
        <f aca="false">L2264</f>
        <v>2.60894979198785E-007</v>
      </c>
    </row>
    <row r="2265" customFormat="false" ht="16" hidden="false" customHeight="false" outlineLevel="0" collapsed="false">
      <c r="A2265" s="0" t="s">
        <v>14</v>
      </c>
      <c r="B2265" s="0" t="n">
        <v>3434214</v>
      </c>
      <c r="C2265" s="0" t="n">
        <v>3435161</v>
      </c>
      <c r="D2265" s="0" t="s">
        <v>2253</v>
      </c>
      <c r="E2265" s="0" t="s">
        <v>16</v>
      </c>
      <c r="F2265" s="0" t="n">
        <v>370</v>
      </c>
      <c r="G2265" s="0" t="n">
        <v>947</v>
      </c>
      <c r="H2265" s="0" t="n">
        <v>947</v>
      </c>
      <c r="I2265" s="0" t="n">
        <v>1</v>
      </c>
      <c r="J2265" s="0" t="n">
        <v>4540815</v>
      </c>
      <c r="K2265" s="0" t="n">
        <f aca="false">F2265/J2265</f>
        <v>8.14831698714878E-005</v>
      </c>
      <c r="L2265" s="0" t="n">
        <f aca="false">K2265/H2265</f>
        <v>8.60434739931234E-008</v>
      </c>
      <c r="M2265" s="0" t="n">
        <f aca="false">L2265</f>
        <v>8.60434739931234E-008</v>
      </c>
    </row>
    <row r="2266" customFormat="false" ht="16" hidden="false" customHeight="false" outlineLevel="0" collapsed="false">
      <c r="A2266" s="0" t="s">
        <v>14</v>
      </c>
      <c r="B2266" s="0" t="n">
        <v>3435207</v>
      </c>
      <c r="C2266" s="0" t="n">
        <v>3436496</v>
      </c>
      <c r="D2266" s="0" t="s">
        <v>2254</v>
      </c>
      <c r="E2266" s="0" t="s">
        <v>16</v>
      </c>
      <c r="F2266" s="0" t="n">
        <v>9</v>
      </c>
      <c r="G2266" s="0" t="n">
        <v>370</v>
      </c>
      <c r="H2266" s="0" t="n">
        <v>1289</v>
      </c>
      <c r="I2266" s="0" t="n">
        <v>0.2870442</v>
      </c>
      <c r="J2266" s="0" t="n">
        <v>4540815</v>
      </c>
      <c r="K2266" s="0" t="n">
        <f aca="false">F2266/J2266</f>
        <v>1.98202305092808E-006</v>
      </c>
      <c r="L2266" s="0" t="n">
        <f aca="false">K2266/H2266</f>
        <v>1.53764394951752E-009</v>
      </c>
      <c r="M2266" s="0" t="n">
        <f aca="false">L2266</f>
        <v>1.53764394951752E-009</v>
      </c>
    </row>
    <row r="2267" customFormat="false" ht="16" hidden="false" customHeight="false" outlineLevel="0" collapsed="false">
      <c r="A2267" s="0" t="s">
        <v>14</v>
      </c>
      <c r="B2267" s="0" t="n">
        <v>3436518</v>
      </c>
      <c r="C2267" s="0" t="n">
        <v>3437894</v>
      </c>
      <c r="D2267" s="0" t="s">
        <v>2255</v>
      </c>
      <c r="E2267" s="0" t="s">
        <v>16</v>
      </c>
      <c r="F2267" s="0" t="n">
        <v>55</v>
      </c>
      <c r="G2267" s="0" t="n">
        <v>1050</v>
      </c>
      <c r="H2267" s="0" t="n">
        <v>1376</v>
      </c>
      <c r="I2267" s="0" t="n">
        <v>0.7630814</v>
      </c>
      <c r="J2267" s="0" t="n">
        <v>4540815</v>
      </c>
      <c r="K2267" s="0" t="n">
        <f aca="false">F2267/J2267</f>
        <v>1.21123630890049E-005</v>
      </c>
      <c r="L2267" s="0" t="n">
        <f aca="false">K2267/H2267</f>
        <v>8.80258945421871E-009</v>
      </c>
      <c r="M2267" s="0" t="n">
        <f aca="false">L2267</f>
        <v>8.80258945421871E-009</v>
      </c>
    </row>
    <row r="2268" customFormat="false" ht="16" hidden="false" customHeight="false" outlineLevel="0" collapsed="false">
      <c r="A2268" s="0" t="s">
        <v>14</v>
      </c>
      <c r="B2268" s="0" t="n">
        <v>3438024</v>
      </c>
      <c r="C2268" s="0" t="n">
        <v>3438434</v>
      </c>
      <c r="D2268" s="0" t="s">
        <v>2256</v>
      </c>
      <c r="E2268" s="0" t="s">
        <v>16</v>
      </c>
      <c r="F2268" s="0" t="n">
        <v>660</v>
      </c>
      <c r="G2268" s="0" t="n">
        <v>410</v>
      </c>
      <c r="H2268" s="0" t="n">
        <v>410</v>
      </c>
      <c r="I2268" s="0" t="n">
        <v>1</v>
      </c>
      <c r="J2268" s="0" t="n">
        <v>4540815</v>
      </c>
      <c r="K2268" s="0" t="n">
        <f aca="false">F2268/J2268</f>
        <v>0.000145348357068059</v>
      </c>
      <c r="L2268" s="0" t="n">
        <f aca="false">K2268/H2268</f>
        <v>3.54508187970877E-007</v>
      </c>
      <c r="M2268" s="0" t="n">
        <f aca="false">L2268</f>
        <v>3.54508187970877E-007</v>
      </c>
    </row>
    <row r="2269" customFormat="false" ht="16" hidden="false" customHeight="false" outlineLevel="0" collapsed="false">
      <c r="A2269" s="0" t="s">
        <v>14</v>
      </c>
      <c r="B2269" s="0" t="n">
        <v>3438705</v>
      </c>
      <c r="C2269" s="0" t="n">
        <v>3439130</v>
      </c>
      <c r="D2269" s="0" t="s">
        <v>2257</v>
      </c>
      <c r="E2269" s="0" t="s">
        <v>20</v>
      </c>
      <c r="F2269" s="0" t="n">
        <v>1755</v>
      </c>
      <c r="G2269" s="0" t="n">
        <v>425</v>
      </c>
      <c r="H2269" s="0" t="n">
        <v>425</v>
      </c>
      <c r="I2269" s="0" t="n">
        <v>1</v>
      </c>
      <c r="J2269" s="0" t="n">
        <v>4540815</v>
      </c>
      <c r="K2269" s="0" t="n">
        <f aca="false">F2269/J2269</f>
        <v>0.000386494494930976</v>
      </c>
      <c r="L2269" s="0" t="n">
        <f aca="false">K2269/H2269</f>
        <v>9.09398811602297E-007</v>
      </c>
      <c r="M2269" s="0" t="n">
        <f aca="false">L2269</f>
        <v>9.09398811602297E-007</v>
      </c>
    </row>
    <row r="2270" customFormat="false" ht="16" hidden="false" customHeight="false" outlineLevel="0" collapsed="false">
      <c r="A2270" s="0" t="s">
        <v>14</v>
      </c>
      <c r="B2270" s="0" t="n">
        <v>3440040</v>
      </c>
      <c r="C2270" s="0" t="n">
        <v>3441029</v>
      </c>
      <c r="D2270" s="0" t="s">
        <v>2258</v>
      </c>
      <c r="E2270" s="0" t="s">
        <v>20</v>
      </c>
      <c r="F2270" s="0" t="n">
        <v>304</v>
      </c>
      <c r="G2270" s="0" t="n">
        <v>989</v>
      </c>
      <c r="H2270" s="0" t="n">
        <v>989</v>
      </c>
      <c r="I2270" s="0" t="n">
        <v>1</v>
      </c>
      <c r="J2270" s="0" t="n">
        <v>4540815</v>
      </c>
      <c r="K2270" s="0" t="n">
        <f aca="false">F2270/J2270</f>
        <v>6.69483341646819E-005</v>
      </c>
      <c r="L2270" s="0" t="n">
        <f aca="false">K2270/H2270</f>
        <v>6.76929566882527E-008</v>
      </c>
      <c r="M2270" s="0" t="n">
        <f aca="false">L2270</f>
        <v>6.76929566882527E-008</v>
      </c>
    </row>
    <row r="2271" customFormat="false" ht="16" hidden="false" customHeight="false" outlineLevel="0" collapsed="false">
      <c r="A2271" s="0" t="s">
        <v>14</v>
      </c>
      <c r="B2271" s="0" t="n">
        <v>3441055</v>
      </c>
      <c r="C2271" s="0" t="n">
        <v>3441675</v>
      </c>
      <c r="D2271" s="0" t="s">
        <v>2259</v>
      </c>
      <c r="E2271" s="0" t="s">
        <v>20</v>
      </c>
      <c r="F2271" s="0" t="n">
        <v>368</v>
      </c>
      <c r="G2271" s="0" t="n">
        <v>620</v>
      </c>
      <c r="H2271" s="0" t="n">
        <v>620</v>
      </c>
      <c r="I2271" s="0" t="n">
        <v>1</v>
      </c>
      <c r="J2271" s="0" t="n">
        <v>4540815</v>
      </c>
      <c r="K2271" s="0" t="n">
        <f aca="false">F2271/J2271</f>
        <v>8.10427203046149E-005</v>
      </c>
      <c r="L2271" s="0" t="n">
        <f aca="false">K2271/H2271</f>
        <v>1.30714065007443E-007</v>
      </c>
      <c r="M2271" s="0" t="n">
        <f aca="false">L2271</f>
        <v>1.30714065007443E-007</v>
      </c>
    </row>
    <row r="2272" customFormat="false" ht="16" hidden="false" customHeight="false" outlineLevel="0" collapsed="false">
      <c r="A2272" s="0" t="s">
        <v>14</v>
      </c>
      <c r="B2272" s="0" t="n">
        <v>3442766</v>
      </c>
      <c r="C2272" s="0" t="n">
        <v>3444097</v>
      </c>
      <c r="D2272" s="0" t="s">
        <v>2260</v>
      </c>
      <c r="E2272" s="0" t="s">
        <v>20</v>
      </c>
      <c r="F2272" s="0" t="n">
        <v>13</v>
      </c>
      <c r="G2272" s="0" t="n">
        <v>233</v>
      </c>
      <c r="H2272" s="0" t="n">
        <v>1331</v>
      </c>
      <c r="I2272" s="0" t="n">
        <v>0.1750564</v>
      </c>
      <c r="J2272" s="0" t="n">
        <v>4540815</v>
      </c>
      <c r="K2272" s="0" t="n">
        <f aca="false">F2272/J2272</f>
        <v>2.8629221846739E-006</v>
      </c>
      <c r="L2272" s="0" t="n">
        <f aca="false">K2272/H2272</f>
        <v>2.15095581117498E-009</v>
      </c>
      <c r="M2272" s="0" t="n">
        <f aca="false">L2272</f>
        <v>2.15095581117498E-009</v>
      </c>
    </row>
    <row r="2273" customFormat="false" ht="16" hidden="false" customHeight="false" outlineLevel="0" collapsed="false">
      <c r="A2273" s="0" t="s">
        <v>14</v>
      </c>
      <c r="B2273" s="0" t="n">
        <v>3444105</v>
      </c>
      <c r="C2273" s="0" t="n">
        <v>3444539</v>
      </c>
      <c r="D2273" s="0" t="s">
        <v>2261</v>
      </c>
      <c r="E2273" s="0" t="s">
        <v>20</v>
      </c>
      <c r="F2273" s="0" t="n">
        <v>2311</v>
      </c>
      <c r="G2273" s="0" t="n">
        <v>434</v>
      </c>
      <c r="H2273" s="0" t="n">
        <v>434</v>
      </c>
      <c r="I2273" s="0" t="n">
        <v>1</v>
      </c>
      <c r="J2273" s="0" t="n">
        <v>4540815</v>
      </c>
      <c r="K2273" s="0" t="n">
        <f aca="false">F2273/J2273</f>
        <v>0.000508939474521644</v>
      </c>
      <c r="L2273" s="0" t="n">
        <f aca="false">K2273/H2273</f>
        <v>1.17267160028029E-006</v>
      </c>
      <c r="M2273" s="0" t="n">
        <f aca="false">L2273</f>
        <v>1.17267160028029E-006</v>
      </c>
    </row>
    <row r="2274" customFormat="false" ht="16" hidden="false" customHeight="false" outlineLevel="0" collapsed="false">
      <c r="A2274" s="0" t="s">
        <v>14</v>
      </c>
      <c r="B2274" s="0" t="n">
        <v>3444726</v>
      </c>
      <c r="C2274" s="0" t="n">
        <v>3445229</v>
      </c>
      <c r="D2274" s="0" t="s">
        <v>2262</v>
      </c>
      <c r="E2274" s="0" t="s">
        <v>20</v>
      </c>
      <c r="F2274" s="0" t="n">
        <v>99</v>
      </c>
      <c r="G2274" s="0" t="n">
        <v>469</v>
      </c>
      <c r="H2274" s="0" t="n">
        <v>503</v>
      </c>
      <c r="I2274" s="0" t="n">
        <v>0.9324056</v>
      </c>
      <c r="J2274" s="0" t="n">
        <v>4540815</v>
      </c>
      <c r="K2274" s="0" t="n">
        <f aca="false">F2274/J2274</f>
        <v>2.18022535602089E-005</v>
      </c>
      <c r="L2274" s="0" t="n">
        <f aca="false">K2274/H2274</f>
        <v>4.33444404775525E-008</v>
      </c>
      <c r="M2274" s="0" t="n">
        <f aca="false">L2274</f>
        <v>4.33444404775525E-008</v>
      </c>
    </row>
    <row r="2275" customFormat="false" ht="16" hidden="false" customHeight="false" outlineLevel="0" collapsed="false">
      <c r="A2275" s="0" t="s">
        <v>14</v>
      </c>
      <c r="B2275" s="0" t="n">
        <v>3445607</v>
      </c>
      <c r="C2275" s="0" t="n">
        <v>3446140</v>
      </c>
      <c r="D2275" s="0" t="s">
        <v>2263</v>
      </c>
      <c r="E2275" s="0" t="s">
        <v>20</v>
      </c>
      <c r="F2275" s="0" t="n">
        <v>274</v>
      </c>
      <c r="G2275" s="0" t="n">
        <v>533</v>
      </c>
      <c r="H2275" s="0" t="n">
        <v>533</v>
      </c>
      <c r="I2275" s="0" t="n">
        <v>1</v>
      </c>
      <c r="J2275" s="0" t="n">
        <v>4540815</v>
      </c>
      <c r="K2275" s="0" t="n">
        <f aca="false">F2275/J2275</f>
        <v>6.03415906615883E-005</v>
      </c>
      <c r="L2275" s="0" t="n">
        <f aca="false">K2275/H2275</f>
        <v>1.13211239515175E-007</v>
      </c>
      <c r="M2275" s="0" t="n">
        <f aca="false">L2275</f>
        <v>1.13211239515175E-007</v>
      </c>
    </row>
    <row r="2276" customFormat="false" ht="16" hidden="false" customHeight="false" outlineLevel="0" collapsed="false">
      <c r="A2276" s="0" t="s">
        <v>14</v>
      </c>
      <c r="B2276" s="0" t="n">
        <v>3446899</v>
      </c>
      <c r="C2276" s="0" t="n">
        <v>3447438</v>
      </c>
      <c r="D2276" s="0" t="s">
        <v>2264</v>
      </c>
      <c r="E2276" s="0" t="s">
        <v>20</v>
      </c>
      <c r="F2276" s="0" t="n">
        <v>7981</v>
      </c>
      <c r="G2276" s="0" t="n">
        <v>539</v>
      </c>
      <c r="H2276" s="0" t="n">
        <v>539</v>
      </c>
      <c r="I2276" s="0" t="n">
        <v>1</v>
      </c>
      <c r="J2276" s="0" t="n">
        <v>4540815</v>
      </c>
      <c r="K2276" s="0" t="n">
        <f aca="false">F2276/J2276</f>
        <v>0.00175761399660634</v>
      </c>
      <c r="L2276" s="0" t="n">
        <f aca="false">K2276/H2276</f>
        <v>3.26087940001176E-006</v>
      </c>
      <c r="M2276" s="0" t="n">
        <f aca="false">L2276</f>
        <v>3.26087940001176E-006</v>
      </c>
    </row>
    <row r="2277" customFormat="false" ht="16" hidden="false" customHeight="false" outlineLevel="0" collapsed="false">
      <c r="A2277" s="0" t="s">
        <v>14</v>
      </c>
      <c r="B2277" s="0" t="n">
        <v>3448759</v>
      </c>
      <c r="C2277" s="0" t="n">
        <v>3449169</v>
      </c>
      <c r="D2277" s="0" t="s">
        <v>2265</v>
      </c>
      <c r="E2277" s="0" t="s">
        <v>20</v>
      </c>
      <c r="F2277" s="0" t="n">
        <v>22831</v>
      </c>
      <c r="G2277" s="0" t="n">
        <v>410</v>
      </c>
      <c r="H2277" s="0" t="n">
        <v>410</v>
      </c>
      <c r="I2277" s="0" t="n">
        <v>1</v>
      </c>
      <c r="J2277" s="0" t="n">
        <v>4540815</v>
      </c>
      <c r="K2277" s="0" t="n">
        <f aca="false">F2277/J2277</f>
        <v>0.00502795203063767</v>
      </c>
      <c r="L2277" s="0" t="n">
        <f aca="false">K2277/H2277</f>
        <v>1.22632976357016E-005</v>
      </c>
      <c r="M2277" s="0" t="n">
        <f aca="false">L2277</f>
        <v>1.22632976357016E-005</v>
      </c>
    </row>
    <row r="2278" customFormat="false" ht="16" hidden="false" customHeight="false" outlineLevel="0" collapsed="false">
      <c r="A2278" s="0" t="s">
        <v>14</v>
      </c>
      <c r="B2278" s="0" t="n">
        <v>3449182</v>
      </c>
      <c r="C2278" s="0" t="n">
        <v>3449883</v>
      </c>
      <c r="D2278" s="0" t="s">
        <v>2266</v>
      </c>
      <c r="E2278" s="0" t="s">
        <v>20</v>
      </c>
      <c r="F2278" s="0" t="n">
        <v>9</v>
      </c>
      <c r="G2278" s="0" t="n">
        <v>360</v>
      </c>
      <c r="H2278" s="0" t="n">
        <v>701</v>
      </c>
      <c r="I2278" s="0" t="n">
        <v>0.5135521</v>
      </c>
      <c r="J2278" s="0" t="n">
        <v>4540815</v>
      </c>
      <c r="K2278" s="0" t="n">
        <f aca="false">F2278/J2278</f>
        <v>1.98202305092808E-006</v>
      </c>
      <c r="L2278" s="0" t="n">
        <f aca="false">K2278/H2278</f>
        <v>2.82742232657358E-009</v>
      </c>
      <c r="M2278" s="0" t="n">
        <f aca="false">L2278</f>
        <v>2.82742232657358E-009</v>
      </c>
    </row>
    <row r="2279" customFormat="false" ht="16" hidden="false" customHeight="false" outlineLevel="0" collapsed="false">
      <c r="A2279" s="0" t="s">
        <v>14</v>
      </c>
      <c r="B2279" s="0" t="n">
        <v>3450543</v>
      </c>
      <c r="C2279" s="0" t="n">
        <v>3451364</v>
      </c>
      <c r="D2279" s="0" t="s">
        <v>2267</v>
      </c>
      <c r="E2279" s="0" t="s">
        <v>20</v>
      </c>
      <c r="F2279" s="0" t="n">
        <v>124</v>
      </c>
      <c r="G2279" s="0" t="n">
        <v>819</v>
      </c>
      <c r="H2279" s="0" t="n">
        <v>821</v>
      </c>
      <c r="I2279" s="0" t="n">
        <v>0.997564</v>
      </c>
      <c r="J2279" s="0" t="n">
        <v>4540815</v>
      </c>
      <c r="K2279" s="0" t="n">
        <f aca="false">F2279/J2279</f>
        <v>2.73078731461202E-005</v>
      </c>
      <c r="L2279" s="0" t="n">
        <f aca="false">K2279/H2279</f>
        <v>3.3261721249842E-008</v>
      </c>
      <c r="M2279" s="0" t="n">
        <f aca="false">L2279</f>
        <v>3.3261721249842E-008</v>
      </c>
    </row>
    <row r="2280" customFormat="false" ht="16" hidden="false" customHeight="false" outlineLevel="0" collapsed="false">
      <c r="A2280" s="0" t="s">
        <v>14</v>
      </c>
      <c r="B2280" s="0" t="n">
        <v>3451681</v>
      </c>
      <c r="C2280" s="0" t="n">
        <v>3452286</v>
      </c>
      <c r="D2280" s="0" t="s">
        <v>2268</v>
      </c>
      <c r="E2280" s="0" t="s">
        <v>20</v>
      </c>
      <c r="F2280" s="0" t="n">
        <v>96</v>
      </c>
      <c r="G2280" s="0" t="n">
        <v>605</v>
      </c>
      <c r="H2280" s="0" t="n">
        <v>605</v>
      </c>
      <c r="I2280" s="0" t="n">
        <v>1</v>
      </c>
      <c r="J2280" s="0" t="n">
        <v>4540815</v>
      </c>
      <c r="K2280" s="0" t="n">
        <f aca="false">F2280/J2280</f>
        <v>2.11415792098995E-005</v>
      </c>
      <c r="L2280" s="0" t="n">
        <f aca="false">K2280/H2280</f>
        <v>3.49447590246274E-008</v>
      </c>
      <c r="M2280" s="0" t="n">
        <f aca="false">L2280</f>
        <v>3.49447590246274E-008</v>
      </c>
    </row>
    <row r="2281" customFormat="false" ht="16" hidden="false" customHeight="false" outlineLevel="0" collapsed="false">
      <c r="A2281" s="0" t="s">
        <v>14</v>
      </c>
      <c r="B2281" s="0" t="n">
        <v>3452297</v>
      </c>
      <c r="C2281" s="0" t="n">
        <v>3452926</v>
      </c>
      <c r="D2281" s="0" t="s">
        <v>2269</v>
      </c>
      <c r="E2281" s="0" t="s">
        <v>20</v>
      </c>
      <c r="F2281" s="0" t="n">
        <v>10</v>
      </c>
      <c r="G2281" s="0" t="n">
        <v>335</v>
      </c>
      <c r="H2281" s="0" t="n">
        <v>629</v>
      </c>
      <c r="I2281" s="0" t="n">
        <v>0.5325914</v>
      </c>
      <c r="J2281" s="0" t="n">
        <v>4540815</v>
      </c>
      <c r="K2281" s="0" t="n">
        <f aca="false">F2281/J2281</f>
        <v>2.20224783436454E-006</v>
      </c>
      <c r="L2281" s="0" t="n">
        <f aca="false">K2281/H2281</f>
        <v>3.50118892585777E-009</v>
      </c>
      <c r="M2281" s="0" t="n">
        <f aca="false">L2281</f>
        <v>3.50118892585777E-009</v>
      </c>
    </row>
    <row r="2282" customFormat="false" ht="16" hidden="false" customHeight="false" outlineLevel="0" collapsed="false">
      <c r="A2282" s="0" t="s">
        <v>14</v>
      </c>
      <c r="B2282" s="0" t="n">
        <v>3453929</v>
      </c>
      <c r="C2282" s="0" t="n">
        <v>3455398</v>
      </c>
      <c r="D2282" s="0" t="s">
        <v>2270</v>
      </c>
      <c r="E2282" s="0" t="s">
        <v>20</v>
      </c>
      <c r="F2282" s="0" t="n">
        <v>569</v>
      </c>
      <c r="G2282" s="0" t="n">
        <v>1469</v>
      </c>
      <c r="H2282" s="0" t="n">
        <v>1469</v>
      </c>
      <c r="I2282" s="0" t="n">
        <v>1</v>
      </c>
      <c r="J2282" s="0" t="n">
        <v>4540815</v>
      </c>
      <c r="K2282" s="0" t="n">
        <f aca="false">F2282/J2282</f>
        <v>0.000125307901775342</v>
      </c>
      <c r="L2282" s="0" t="n">
        <f aca="false">K2282/H2282</f>
        <v>8.53014988259647E-008</v>
      </c>
      <c r="M2282" s="0" t="n">
        <f aca="false">L2282</f>
        <v>8.53014988259647E-008</v>
      </c>
    </row>
    <row r="2283" customFormat="false" ht="16" hidden="false" customHeight="false" outlineLevel="0" collapsed="false">
      <c r="A2283" s="0" t="s">
        <v>14</v>
      </c>
      <c r="B2283" s="0" t="n">
        <v>3455578</v>
      </c>
      <c r="C2283" s="0" t="n">
        <v>3456393</v>
      </c>
      <c r="D2283" s="0" t="s">
        <v>2271</v>
      </c>
      <c r="E2283" s="0" t="s">
        <v>16</v>
      </c>
      <c r="F2283" s="0" t="n">
        <v>135</v>
      </c>
      <c r="G2283" s="0" t="n">
        <v>815</v>
      </c>
      <c r="H2283" s="0" t="n">
        <v>815</v>
      </c>
      <c r="I2283" s="0" t="n">
        <v>1</v>
      </c>
      <c r="J2283" s="0" t="n">
        <v>4540815</v>
      </c>
      <c r="K2283" s="0" t="n">
        <f aca="false">F2283/J2283</f>
        <v>2.97303457639212E-005</v>
      </c>
      <c r="L2283" s="0" t="n">
        <f aca="false">K2283/H2283</f>
        <v>3.64789518575721E-008</v>
      </c>
      <c r="M2283" s="0" t="n">
        <f aca="false">L2283</f>
        <v>3.64789518575721E-008</v>
      </c>
    </row>
    <row r="2284" customFormat="false" ht="16" hidden="false" customHeight="false" outlineLevel="0" collapsed="false">
      <c r="A2284" s="0" t="s">
        <v>14</v>
      </c>
      <c r="B2284" s="0" t="n">
        <v>3456377</v>
      </c>
      <c r="C2284" s="0" t="n">
        <v>3458329</v>
      </c>
      <c r="D2284" s="0" t="s">
        <v>2272</v>
      </c>
      <c r="E2284" s="0" t="s">
        <v>16</v>
      </c>
      <c r="F2284" s="0" t="n">
        <v>89</v>
      </c>
      <c r="G2284" s="0" t="n">
        <v>1568</v>
      </c>
      <c r="H2284" s="0" t="n">
        <v>1952</v>
      </c>
      <c r="I2284" s="0" t="n">
        <v>0.8032787</v>
      </c>
      <c r="J2284" s="0" t="n">
        <v>4540815</v>
      </c>
      <c r="K2284" s="0" t="n">
        <f aca="false">F2284/J2284</f>
        <v>1.96000057258444E-005</v>
      </c>
      <c r="L2284" s="0" t="n">
        <f aca="false">K2284/H2284</f>
        <v>1.00409865398793E-008</v>
      </c>
      <c r="M2284" s="0" t="n">
        <f aca="false">L2284</f>
        <v>1.00409865398793E-008</v>
      </c>
    </row>
    <row r="2285" customFormat="false" ht="16" hidden="false" customHeight="false" outlineLevel="0" collapsed="false">
      <c r="A2285" s="0" t="s">
        <v>14</v>
      </c>
      <c r="B2285" s="0" t="n">
        <v>3459817</v>
      </c>
      <c r="C2285" s="0" t="n">
        <v>3461013</v>
      </c>
      <c r="D2285" s="0" t="s">
        <v>2273</v>
      </c>
      <c r="E2285" s="0" t="s">
        <v>16</v>
      </c>
      <c r="F2285" s="0" t="n">
        <v>983</v>
      </c>
      <c r="G2285" s="0" t="n">
        <v>1196</v>
      </c>
      <c r="H2285" s="0" t="n">
        <v>1196</v>
      </c>
      <c r="I2285" s="0" t="n">
        <v>1</v>
      </c>
      <c r="J2285" s="0" t="n">
        <v>4540815</v>
      </c>
      <c r="K2285" s="0" t="n">
        <f aca="false">F2285/J2285</f>
        <v>0.000216480962118034</v>
      </c>
      <c r="L2285" s="0" t="n">
        <f aca="false">K2285/H2285</f>
        <v>1.81004148928122E-007</v>
      </c>
      <c r="M2285" s="0" t="n">
        <f aca="false">L2285</f>
        <v>1.81004148928122E-007</v>
      </c>
    </row>
    <row r="2286" customFormat="false" ht="16" hidden="false" customHeight="false" outlineLevel="0" collapsed="false">
      <c r="A2286" s="0" t="s">
        <v>14</v>
      </c>
      <c r="B2286" s="0" t="n">
        <v>3461023</v>
      </c>
      <c r="C2286" s="0" t="n">
        <v>3461460</v>
      </c>
      <c r="D2286" s="0" t="s">
        <v>2274</v>
      </c>
      <c r="E2286" s="0" t="s">
        <v>16</v>
      </c>
      <c r="F2286" s="0" t="n">
        <v>23</v>
      </c>
      <c r="G2286" s="0" t="n">
        <v>385</v>
      </c>
      <c r="H2286" s="0" t="n">
        <v>437</v>
      </c>
      <c r="I2286" s="0" t="n">
        <v>0.8810068</v>
      </c>
      <c r="J2286" s="0" t="n">
        <v>4540815</v>
      </c>
      <c r="K2286" s="0" t="n">
        <f aca="false">F2286/J2286</f>
        <v>5.06517001903843E-006</v>
      </c>
      <c r="L2286" s="0" t="n">
        <f aca="false">K2286/H2286</f>
        <v>1.15907780756028E-008</v>
      </c>
      <c r="M2286" s="0" t="n">
        <f aca="false">L2286</f>
        <v>1.15907780756028E-008</v>
      </c>
    </row>
    <row r="2287" customFormat="false" ht="16" hidden="false" customHeight="false" outlineLevel="0" collapsed="false">
      <c r="A2287" s="0" t="s">
        <v>14</v>
      </c>
      <c r="B2287" s="0" t="n">
        <v>3461468</v>
      </c>
      <c r="C2287" s="0" t="n">
        <v>3461977</v>
      </c>
      <c r="D2287" s="0" t="s">
        <v>2275</v>
      </c>
      <c r="E2287" s="0" t="s">
        <v>16</v>
      </c>
      <c r="F2287" s="0" t="n">
        <v>27</v>
      </c>
      <c r="G2287" s="0" t="n">
        <v>501</v>
      </c>
      <c r="H2287" s="0" t="n">
        <v>509</v>
      </c>
      <c r="I2287" s="0" t="n">
        <v>0.9842829</v>
      </c>
      <c r="J2287" s="0" t="n">
        <v>4540815</v>
      </c>
      <c r="K2287" s="0" t="n">
        <f aca="false">F2287/J2287</f>
        <v>5.94606915278425E-006</v>
      </c>
      <c r="L2287" s="0" t="n">
        <f aca="false">K2287/H2287</f>
        <v>1.16818647402441E-008</v>
      </c>
      <c r="M2287" s="0" t="n">
        <f aca="false">L2287</f>
        <v>1.16818647402441E-008</v>
      </c>
    </row>
    <row r="2288" customFormat="false" ht="16" hidden="false" customHeight="false" outlineLevel="0" collapsed="false">
      <c r="A2288" s="0" t="s">
        <v>14</v>
      </c>
      <c r="B2288" s="0" t="n">
        <v>3462344</v>
      </c>
      <c r="C2288" s="0" t="n">
        <v>3462931</v>
      </c>
      <c r="D2288" s="0" t="s">
        <v>2276</v>
      </c>
      <c r="E2288" s="0" t="s">
        <v>16</v>
      </c>
      <c r="F2288" s="0" t="n">
        <v>14</v>
      </c>
      <c r="G2288" s="0" t="n">
        <v>348</v>
      </c>
      <c r="H2288" s="0" t="n">
        <v>587</v>
      </c>
      <c r="I2288" s="0" t="n">
        <v>0.592845</v>
      </c>
      <c r="J2288" s="0" t="n">
        <v>4540815</v>
      </c>
      <c r="K2288" s="0" t="n">
        <f aca="false">F2288/J2288</f>
        <v>3.08314696811035E-006</v>
      </c>
      <c r="L2288" s="0" t="n">
        <f aca="false">K2288/H2288</f>
        <v>5.25237984345886E-009</v>
      </c>
      <c r="M2288" s="0" t="n">
        <f aca="false">L2288</f>
        <v>5.25237984345886E-009</v>
      </c>
    </row>
    <row r="2289" customFormat="false" ht="16" hidden="false" customHeight="false" outlineLevel="0" collapsed="false">
      <c r="A2289" s="0" t="s">
        <v>14</v>
      </c>
      <c r="B2289" s="0" t="n">
        <v>3462924</v>
      </c>
      <c r="C2289" s="0" t="n">
        <v>3463907</v>
      </c>
      <c r="D2289" s="0" t="s">
        <v>2277</v>
      </c>
      <c r="E2289" s="0" t="s">
        <v>16</v>
      </c>
      <c r="F2289" s="0" t="n">
        <v>53</v>
      </c>
      <c r="G2289" s="0" t="n">
        <v>906</v>
      </c>
      <c r="H2289" s="0" t="n">
        <v>983</v>
      </c>
      <c r="I2289" s="0" t="n">
        <v>0.9216684</v>
      </c>
      <c r="J2289" s="0" t="n">
        <v>4540815</v>
      </c>
      <c r="K2289" s="0" t="n">
        <f aca="false">F2289/J2289</f>
        <v>1.1671913522132E-005</v>
      </c>
      <c r="L2289" s="0" t="n">
        <f aca="false">K2289/H2289</f>
        <v>1.18737675708363E-008</v>
      </c>
      <c r="M2289" s="0" t="n">
        <f aca="false">L2289</f>
        <v>1.18737675708363E-008</v>
      </c>
    </row>
    <row r="2290" customFormat="false" ht="16" hidden="false" customHeight="false" outlineLevel="0" collapsed="false">
      <c r="A2290" s="0" t="s">
        <v>14</v>
      </c>
      <c r="B2290" s="0" t="n">
        <v>3463922</v>
      </c>
      <c r="C2290" s="0" t="n">
        <v>3465085</v>
      </c>
      <c r="D2290" s="0" t="s">
        <v>2278</v>
      </c>
      <c r="E2290" s="0" t="s">
        <v>16</v>
      </c>
      <c r="F2290" s="0" t="n">
        <v>466</v>
      </c>
      <c r="G2290" s="0" t="n">
        <v>1163</v>
      </c>
      <c r="H2290" s="0" t="n">
        <v>1163</v>
      </c>
      <c r="I2290" s="0" t="n">
        <v>1</v>
      </c>
      <c r="J2290" s="0" t="n">
        <v>4540815</v>
      </c>
      <c r="K2290" s="0" t="n">
        <f aca="false">F2290/J2290</f>
        <v>0.000102624749081387</v>
      </c>
      <c r="L2290" s="0" t="n">
        <f aca="false">K2290/H2290</f>
        <v>8.82414007578567E-008</v>
      </c>
      <c r="M2290" s="0" t="n">
        <f aca="false">L2290</f>
        <v>8.82414007578567E-008</v>
      </c>
    </row>
    <row r="2291" customFormat="false" ht="16" hidden="false" customHeight="false" outlineLevel="0" collapsed="false">
      <c r="A2291" s="0" t="s">
        <v>14</v>
      </c>
      <c r="B2291" s="0" t="n">
        <v>3465082</v>
      </c>
      <c r="C2291" s="0" t="n">
        <v>3465543</v>
      </c>
      <c r="D2291" s="0" t="s">
        <v>2279</v>
      </c>
      <c r="E2291" s="0" t="s">
        <v>16</v>
      </c>
      <c r="F2291" s="0" t="n">
        <v>2557</v>
      </c>
      <c r="G2291" s="0" t="n">
        <v>461</v>
      </c>
      <c r="H2291" s="0" t="n">
        <v>461</v>
      </c>
      <c r="I2291" s="0" t="n">
        <v>1</v>
      </c>
      <c r="J2291" s="0" t="n">
        <v>4540815</v>
      </c>
      <c r="K2291" s="0" t="n">
        <f aca="false">F2291/J2291</f>
        <v>0.000563114771247012</v>
      </c>
      <c r="L2291" s="0" t="n">
        <f aca="false">K2291/H2291</f>
        <v>1.2215070959805E-006</v>
      </c>
      <c r="M2291" s="0" t="n">
        <f aca="false">L2291</f>
        <v>1.2215070959805E-006</v>
      </c>
    </row>
    <row r="2292" customFormat="false" ht="16" hidden="false" customHeight="false" outlineLevel="0" collapsed="false">
      <c r="A2292" s="0" t="s">
        <v>14</v>
      </c>
      <c r="B2292" s="0" t="n">
        <v>3470145</v>
      </c>
      <c r="C2292" s="0" t="n">
        <v>3471329</v>
      </c>
      <c r="D2292" s="0" t="s">
        <v>2280</v>
      </c>
      <c r="E2292" s="0" t="s">
        <v>20</v>
      </c>
      <c r="F2292" s="0" t="n">
        <v>559</v>
      </c>
      <c r="G2292" s="0" t="n">
        <v>1184</v>
      </c>
      <c r="H2292" s="0" t="n">
        <v>1184</v>
      </c>
      <c r="I2292" s="0" t="n">
        <v>1</v>
      </c>
      <c r="J2292" s="0" t="n">
        <v>4540815</v>
      </c>
      <c r="K2292" s="0" t="n">
        <f aca="false">F2292/J2292</f>
        <v>0.000123105653940978</v>
      </c>
      <c r="L2292" s="0" t="n">
        <f aca="false">K2292/H2292</f>
        <v>1.03974369882582E-007</v>
      </c>
      <c r="M2292" s="0" t="n">
        <f aca="false">L2292</f>
        <v>1.03974369882582E-007</v>
      </c>
    </row>
    <row r="2293" customFormat="false" ht="16" hidden="false" customHeight="false" outlineLevel="0" collapsed="false">
      <c r="A2293" s="0" t="s">
        <v>14</v>
      </c>
      <c r="B2293" s="0" t="n">
        <v>3471400</v>
      </c>
      <c r="C2293" s="0" t="n">
        <v>3473514</v>
      </c>
      <c r="D2293" s="0" t="s">
        <v>2281</v>
      </c>
      <c r="E2293" s="0" t="s">
        <v>20</v>
      </c>
      <c r="F2293" s="0" t="n">
        <v>6</v>
      </c>
      <c r="G2293" s="0" t="n">
        <v>189</v>
      </c>
      <c r="H2293" s="0" t="n">
        <v>2114</v>
      </c>
      <c r="I2293" s="0" t="n">
        <v>0.089404</v>
      </c>
      <c r="J2293" s="0" t="n">
        <v>4540815</v>
      </c>
      <c r="K2293" s="0" t="n">
        <f aca="false">F2293/J2293</f>
        <v>1.32134870061872E-006</v>
      </c>
      <c r="L2293" s="0" t="n">
        <f aca="false">K2293/H2293</f>
        <v>6.250466890344E-010</v>
      </c>
      <c r="M2293" s="0" t="n">
        <f aca="false">L2293</f>
        <v>6.250466890344E-010</v>
      </c>
    </row>
    <row r="2294" customFormat="false" ht="16" hidden="false" customHeight="false" outlineLevel="0" collapsed="false">
      <c r="A2294" s="0" t="s">
        <v>14</v>
      </c>
      <c r="B2294" s="0" t="n">
        <v>3473542</v>
      </c>
      <c r="C2294" s="0" t="n">
        <v>3474081</v>
      </c>
      <c r="D2294" s="0" t="s">
        <v>2282</v>
      </c>
      <c r="E2294" s="0" t="s">
        <v>20</v>
      </c>
      <c r="F2294" s="0" t="n">
        <v>151</v>
      </c>
      <c r="G2294" s="0" t="n">
        <v>539</v>
      </c>
      <c r="H2294" s="0" t="n">
        <v>539</v>
      </c>
      <c r="I2294" s="0" t="n">
        <v>1</v>
      </c>
      <c r="J2294" s="0" t="n">
        <v>4540815</v>
      </c>
      <c r="K2294" s="0" t="n">
        <f aca="false">F2294/J2294</f>
        <v>3.32539422989045E-005</v>
      </c>
      <c r="L2294" s="0" t="n">
        <f aca="false">K2294/H2294</f>
        <v>6.16956257864648E-008</v>
      </c>
      <c r="M2294" s="0" t="n">
        <f aca="false">L2294</f>
        <v>6.16956257864648E-008</v>
      </c>
    </row>
    <row r="2295" customFormat="false" ht="16" hidden="false" customHeight="false" outlineLevel="0" collapsed="false">
      <c r="A2295" s="0" t="s">
        <v>14</v>
      </c>
      <c r="B2295" s="0" t="n">
        <v>3475718</v>
      </c>
      <c r="C2295" s="0" t="n">
        <v>3476440</v>
      </c>
      <c r="D2295" s="0" t="s">
        <v>2283</v>
      </c>
      <c r="E2295" s="0" t="s">
        <v>20</v>
      </c>
      <c r="F2295" s="0" t="n">
        <v>2039</v>
      </c>
      <c r="G2295" s="0" t="n">
        <v>722</v>
      </c>
      <c r="H2295" s="0" t="n">
        <v>722</v>
      </c>
      <c r="I2295" s="0" t="n">
        <v>1</v>
      </c>
      <c r="J2295" s="0" t="n">
        <v>4540815</v>
      </c>
      <c r="K2295" s="0" t="n">
        <f aca="false">F2295/J2295</f>
        <v>0.000449038333426929</v>
      </c>
      <c r="L2295" s="0" t="n">
        <f aca="false">K2295/H2295</f>
        <v>6.21936749898794E-007</v>
      </c>
      <c r="M2295" s="0" t="n">
        <f aca="false">L2295</f>
        <v>6.21936749898794E-007</v>
      </c>
    </row>
    <row r="2296" customFormat="false" ht="16" hidden="false" customHeight="false" outlineLevel="0" collapsed="false">
      <c r="A2296" s="0" t="s">
        <v>14</v>
      </c>
      <c r="B2296" s="0" t="n">
        <v>3476607</v>
      </c>
      <c r="C2296" s="0" t="n">
        <v>3477419</v>
      </c>
      <c r="D2296" s="0" t="s">
        <v>2284</v>
      </c>
      <c r="E2296" s="0" t="s">
        <v>20</v>
      </c>
      <c r="F2296" s="0" t="n">
        <v>12</v>
      </c>
      <c r="G2296" s="0" t="n">
        <v>300</v>
      </c>
      <c r="H2296" s="0" t="n">
        <v>812</v>
      </c>
      <c r="I2296" s="0" t="n">
        <v>0.3694581</v>
      </c>
      <c r="J2296" s="0" t="n">
        <v>4540815</v>
      </c>
      <c r="K2296" s="0" t="n">
        <f aca="false">F2296/J2296</f>
        <v>2.64269740123744E-006</v>
      </c>
      <c r="L2296" s="0" t="n">
        <f aca="false">K2296/H2296</f>
        <v>3.25455344979981E-009</v>
      </c>
      <c r="M2296" s="0" t="n">
        <f aca="false">L2296</f>
        <v>3.25455344979981E-009</v>
      </c>
    </row>
    <row r="2297" customFormat="false" ht="16" hidden="false" customHeight="false" outlineLevel="0" collapsed="false">
      <c r="A2297" s="0" t="s">
        <v>14</v>
      </c>
      <c r="B2297" s="0" t="n">
        <v>3477907</v>
      </c>
      <c r="C2297" s="0" t="n">
        <v>3478497</v>
      </c>
      <c r="D2297" s="0" t="s">
        <v>2285</v>
      </c>
      <c r="E2297" s="0" t="s">
        <v>20</v>
      </c>
      <c r="F2297" s="0" t="n">
        <v>0</v>
      </c>
      <c r="G2297" s="0" t="n">
        <v>0</v>
      </c>
      <c r="H2297" s="0" t="n">
        <v>590</v>
      </c>
      <c r="I2297" s="0" t="n">
        <v>0</v>
      </c>
      <c r="J2297" s="0" t="n">
        <v>4540815</v>
      </c>
      <c r="K2297" s="0" t="n">
        <f aca="false">F2297/J2297</f>
        <v>0</v>
      </c>
      <c r="L2297" s="0" t="n">
        <f aca="false">K2297/H2297</f>
        <v>0</v>
      </c>
      <c r="M2297" s="0" t="n">
        <f aca="false">L2297</f>
        <v>0</v>
      </c>
    </row>
    <row r="2298" customFormat="false" ht="16" hidden="false" customHeight="false" outlineLevel="0" collapsed="false">
      <c r="A2298" s="0" t="s">
        <v>14</v>
      </c>
      <c r="B2298" s="0" t="n">
        <v>3478802</v>
      </c>
      <c r="C2298" s="0" t="n">
        <v>3480607</v>
      </c>
      <c r="D2298" s="0" t="s">
        <v>2286</v>
      </c>
      <c r="E2298" s="0" t="s">
        <v>20</v>
      </c>
      <c r="F2298" s="0" t="n">
        <v>15</v>
      </c>
      <c r="G2298" s="0" t="n">
        <v>331</v>
      </c>
      <c r="H2298" s="0" t="n">
        <v>1805</v>
      </c>
      <c r="I2298" s="0" t="n">
        <v>0.1833795</v>
      </c>
      <c r="J2298" s="0" t="n">
        <v>4540815</v>
      </c>
      <c r="K2298" s="0" t="n">
        <f aca="false">F2298/J2298</f>
        <v>3.3033717515468E-006</v>
      </c>
      <c r="L2298" s="0" t="n">
        <f aca="false">K2298/H2298</f>
        <v>1.83012285404255E-009</v>
      </c>
      <c r="M2298" s="0" t="n">
        <f aca="false">L2298</f>
        <v>1.83012285404255E-009</v>
      </c>
    </row>
    <row r="2299" customFormat="false" ht="16" hidden="false" customHeight="false" outlineLevel="0" collapsed="false">
      <c r="A2299" s="0" t="s">
        <v>14</v>
      </c>
      <c r="B2299" s="0" t="n">
        <v>3480607</v>
      </c>
      <c r="C2299" s="0" t="n">
        <v>3481161</v>
      </c>
      <c r="D2299" s="0" t="s">
        <v>2287</v>
      </c>
      <c r="E2299" s="0" t="s">
        <v>20</v>
      </c>
      <c r="F2299" s="0" t="n">
        <v>712</v>
      </c>
      <c r="G2299" s="0" t="n">
        <v>554</v>
      </c>
      <c r="H2299" s="0" t="n">
        <v>554</v>
      </c>
      <c r="I2299" s="0" t="n">
        <v>1</v>
      </c>
      <c r="J2299" s="0" t="n">
        <v>4540815</v>
      </c>
      <c r="K2299" s="0" t="n">
        <f aca="false">F2299/J2299</f>
        <v>0.000156800045806755</v>
      </c>
      <c r="L2299" s="0" t="n">
        <f aca="false">K2299/H2299</f>
        <v>2.83032573658402E-007</v>
      </c>
      <c r="M2299" s="0" t="n">
        <f aca="false">L2299</f>
        <v>2.83032573658402E-007</v>
      </c>
    </row>
    <row r="2300" customFormat="false" ht="16" hidden="false" customHeight="false" outlineLevel="0" collapsed="false">
      <c r="A2300" s="0" t="s">
        <v>14</v>
      </c>
      <c r="B2300" s="0" t="n">
        <v>3481289</v>
      </c>
      <c r="C2300" s="0" t="n">
        <v>3483202</v>
      </c>
      <c r="D2300" s="0" t="s">
        <v>2288</v>
      </c>
      <c r="E2300" s="0" t="s">
        <v>16</v>
      </c>
      <c r="F2300" s="0" t="n">
        <v>24</v>
      </c>
      <c r="G2300" s="0" t="n">
        <v>600</v>
      </c>
      <c r="H2300" s="0" t="n">
        <v>1913</v>
      </c>
      <c r="I2300" s="0" t="n">
        <v>0.3136435</v>
      </c>
      <c r="J2300" s="0" t="n">
        <v>4540815</v>
      </c>
      <c r="K2300" s="0" t="n">
        <f aca="false">F2300/J2300</f>
        <v>5.28539480247489E-006</v>
      </c>
      <c r="L2300" s="0" t="n">
        <f aca="false">K2300/H2300</f>
        <v>2.76288280317558E-009</v>
      </c>
      <c r="M2300" s="0" t="n">
        <f aca="false">L2300</f>
        <v>2.76288280317558E-009</v>
      </c>
    </row>
    <row r="2301" customFormat="false" ht="16" hidden="false" customHeight="false" outlineLevel="0" collapsed="false">
      <c r="A2301" s="0" t="s">
        <v>14</v>
      </c>
      <c r="B2301" s="0" t="n">
        <v>3483202</v>
      </c>
      <c r="C2301" s="0" t="n">
        <v>3484224</v>
      </c>
      <c r="D2301" s="0" t="s">
        <v>2289</v>
      </c>
      <c r="E2301" s="0" t="s">
        <v>16</v>
      </c>
      <c r="F2301" s="0" t="n">
        <v>2</v>
      </c>
      <c r="G2301" s="0" t="n">
        <v>50</v>
      </c>
      <c r="H2301" s="0" t="n">
        <v>1022</v>
      </c>
      <c r="I2301" s="0" t="n">
        <v>0.0489237</v>
      </c>
      <c r="J2301" s="0" t="n">
        <v>4540815</v>
      </c>
      <c r="K2301" s="0" t="n">
        <f aca="false">F2301/J2301</f>
        <v>4.40449566872907E-007</v>
      </c>
      <c r="L2301" s="0" t="n">
        <f aca="false">K2301/H2301</f>
        <v>4.30968265041984E-010</v>
      </c>
      <c r="M2301" s="0" t="n">
        <f aca="false">L2301</f>
        <v>4.30968265041984E-010</v>
      </c>
    </row>
    <row r="2302" customFormat="false" ht="16" hidden="false" customHeight="false" outlineLevel="0" collapsed="false">
      <c r="A2302" s="0" t="s">
        <v>14</v>
      </c>
      <c r="B2302" s="0" t="n">
        <v>3484490</v>
      </c>
      <c r="C2302" s="0" t="n">
        <v>3485359</v>
      </c>
      <c r="D2302" s="0" t="s">
        <v>2290</v>
      </c>
      <c r="E2302" s="0" t="s">
        <v>16</v>
      </c>
      <c r="F2302" s="0" t="n">
        <v>411</v>
      </c>
      <c r="G2302" s="0" t="n">
        <v>869</v>
      </c>
      <c r="H2302" s="0" t="n">
        <v>869</v>
      </c>
      <c r="I2302" s="0" t="n">
        <v>1</v>
      </c>
      <c r="J2302" s="0" t="n">
        <v>4540815</v>
      </c>
      <c r="K2302" s="0" t="n">
        <f aca="false">F2302/J2302</f>
        <v>9.05123859923824E-005</v>
      </c>
      <c r="L2302" s="0" t="n">
        <f aca="false">K2302/H2302</f>
        <v>1.04156945906079E-007</v>
      </c>
      <c r="M2302" s="0" t="n">
        <f aca="false">L2302</f>
        <v>1.04156945906079E-007</v>
      </c>
    </row>
    <row r="2303" customFormat="false" ht="16" hidden="false" customHeight="false" outlineLevel="0" collapsed="false">
      <c r="A2303" s="0" t="s">
        <v>14</v>
      </c>
      <c r="B2303" s="0" t="n">
        <v>3485414</v>
      </c>
      <c r="C2303" s="0" t="n">
        <v>3485818</v>
      </c>
      <c r="D2303" s="0" t="s">
        <v>2291</v>
      </c>
      <c r="E2303" s="0" t="s">
        <v>20</v>
      </c>
      <c r="F2303" s="0" t="n">
        <v>1407</v>
      </c>
      <c r="G2303" s="0" t="n">
        <v>404</v>
      </c>
      <c r="H2303" s="0" t="n">
        <v>404</v>
      </c>
      <c r="I2303" s="0" t="n">
        <v>1</v>
      </c>
      <c r="J2303" s="0" t="n">
        <v>4540815</v>
      </c>
      <c r="K2303" s="0" t="n">
        <f aca="false">F2303/J2303</f>
        <v>0.00030985627029509</v>
      </c>
      <c r="L2303" s="0" t="n">
        <f aca="false">K2303/H2303</f>
        <v>7.66970966076956E-007</v>
      </c>
      <c r="M2303" s="0" t="n">
        <f aca="false">L2303</f>
        <v>7.66970966076956E-007</v>
      </c>
    </row>
    <row r="2304" customFormat="false" ht="16" hidden="false" customHeight="false" outlineLevel="0" collapsed="false">
      <c r="A2304" s="0" t="s">
        <v>14</v>
      </c>
      <c r="B2304" s="0" t="n">
        <v>3486120</v>
      </c>
      <c r="C2304" s="0" t="n">
        <v>3486752</v>
      </c>
      <c r="D2304" s="0" t="s">
        <v>2292</v>
      </c>
      <c r="E2304" s="0" t="s">
        <v>16</v>
      </c>
      <c r="F2304" s="0" t="n">
        <v>1529</v>
      </c>
      <c r="G2304" s="0" t="n">
        <v>632</v>
      </c>
      <c r="H2304" s="0" t="n">
        <v>632</v>
      </c>
      <c r="I2304" s="0" t="n">
        <v>1</v>
      </c>
      <c r="J2304" s="0" t="n">
        <v>4540815</v>
      </c>
      <c r="K2304" s="0" t="n">
        <f aca="false">F2304/J2304</f>
        <v>0.000336723693874338</v>
      </c>
      <c r="L2304" s="0" t="n">
        <f aca="false">K2304/H2304</f>
        <v>5.32790654864458E-007</v>
      </c>
      <c r="M2304" s="0" t="n">
        <f aca="false">L2304</f>
        <v>5.32790654864458E-007</v>
      </c>
    </row>
    <row r="2305" customFormat="false" ht="16" hidden="false" customHeight="false" outlineLevel="0" collapsed="false">
      <c r="A2305" s="0" t="s">
        <v>14</v>
      </c>
      <c r="B2305" s="0" t="n">
        <v>3486791</v>
      </c>
      <c r="C2305" s="0" t="n">
        <v>3488893</v>
      </c>
      <c r="D2305" s="0" t="s">
        <v>2293</v>
      </c>
      <c r="E2305" s="0" t="s">
        <v>16</v>
      </c>
      <c r="F2305" s="0" t="n">
        <v>65</v>
      </c>
      <c r="G2305" s="0" t="n">
        <v>1061</v>
      </c>
      <c r="H2305" s="0" t="n">
        <v>2102</v>
      </c>
      <c r="I2305" s="0" t="n">
        <v>0.5047573</v>
      </c>
      <c r="J2305" s="0" t="n">
        <v>4540815</v>
      </c>
      <c r="K2305" s="0" t="n">
        <f aca="false">F2305/J2305</f>
        <v>1.43146109233695E-005</v>
      </c>
      <c r="L2305" s="0" t="n">
        <f aca="false">K2305/H2305</f>
        <v>6.80999568190746E-009</v>
      </c>
      <c r="M2305" s="0" t="n">
        <f aca="false">L2305</f>
        <v>6.80999568190746E-009</v>
      </c>
    </row>
    <row r="2306" customFormat="false" ht="16" hidden="false" customHeight="false" outlineLevel="0" collapsed="false">
      <c r="A2306" s="0" t="s">
        <v>14</v>
      </c>
      <c r="B2306" s="0" t="n">
        <v>3488960</v>
      </c>
      <c r="C2306" s="0" t="n">
        <v>3490180</v>
      </c>
      <c r="D2306" s="0" t="s">
        <v>2294</v>
      </c>
      <c r="E2306" s="0" t="s">
        <v>20</v>
      </c>
      <c r="F2306" s="0" t="n">
        <v>458</v>
      </c>
      <c r="G2306" s="0" t="n">
        <v>1220</v>
      </c>
      <c r="H2306" s="0" t="n">
        <v>1220</v>
      </c>
      <c r="I2306" s="0" t="n">
        <v>1</v>
      </c>
      <c r="J2306" s="0" t="n">
        <v>4540815</v>
      </c>
      <c r="K2306" s="0" t="n">
        <f aca="false">F2306/J2306</f>
        <v>0.000100862950813896</v>
      </c>
      <c r="L2306" s="0" t="n">
        <f aca="false">K2306/H2306</f>
        <v>8.26745498474555E-008</v>
      </c>
      <c r="M2306" s="0" t="n">
        <f aca="false">L2306</f>
        <v>8.26745498474555E-008</v>
      </c>
    </row>
    <row r="2307" customFormat="false" ht="16" hidden="false" customHeight="false" outlineLevel="0" collapsed="false">
      <c r="A2307" s="0" t="s">
        <v>14</v>
      </c>
      <c r="B2307" s="0" t="n">
        <v>3490861</v>
      </c>
      <c r="C2307" s="0" t="n">
        <v>3491463</v>
      </c>
      <c r="D2307" s="0" t="s">
        <v>2295</v>
      </c>
      <c r="E2307" s="0" t="s">
        <v>20</v>
      </c>
      <c r="F2307" s="0" t="n">
        <v>11</v>
      </c>
      <c r="G2307" s="0" t="n">
        <v>374</v>
      </c>
      <c r="H2307" s="0" t="n">
        <v>602</v>
      </c>
      <c r="I2307" s="0" t="n">
        <v>0.6212624</v>
      </c>
      <c r="J2307" s="0" t="n">
        <v>4540815</v>
      </c>
      <c r="K2307" s="0" t="n">
        <f aca="false">F2307/J2307</f>
        <v>2.42247261780099E-006</v>
      </c>
      <c r="L2307" s="0" t="n">
        <f aca="false">K2307/H2307</f>
        <v>4.02404089335713E-009</v>
      </c>
      <c r="M2307" s="0" t="n">
        <f aca="false">L2307</f>
        <v>4.02404089335713E-009</v>
      </c>
    </row>
    <row r="2308" customFormat="false" ht="16" hidden="false" customHeight="false" outlineLevel="0" collapsed="false">
      <c r="A2308" s="0" t="s">
        <v>14</v>
      </c>
      <c r="B2308" s="0" t="n">
        <v>3491725</v>
      </c>
      <c r="C2308" s="0" t="n">
        <v>3492297</v>
      </c>
      <c r="D2308" s="0" t="s">
        <v>2296</v>
      </c>
      <c r="E2308" s="0" t="s">
        <v>20</v>
      </c>
      <c r="F2308" s="0" t="n">
        <v>545</v>
      </c>
      <c r="G2308" s="0" t="n">
        <v>572</v>
      </c>
      <c r="H2308" s="0" t="n">
        <v>572</v>
      </c>
      <c r="I2308" s="0" t="n">
        <v>1</v>
      </c>
      <c r="J2308" s="0" t="n">
        <v>4540815</v>
      </c>
      <c r="K2308" s="0" t="n">
        <f aca="false">F2308/J2308</f>
        <v>0.000120022506972867</v>
      </c>
      <c r="L2308" s="0" t="n">
        <f aca="false">K2308/H2308</f>
        <v>2.09829557644873E-007</v>
      </c>
      <c r="M2308" s="0" t="n">
        <f aca="false">L2308</f>
        <v>2.09829557644873E-007</v>
      </c>
    </row>
    <row r="2309" customFormat="false" ht="16" hidden="false" customHeight="false" outlineLevel="0" collapsed="false">
      <c r="A2309" s="0" t="s">
        <v>14</v>
      </c>
      <c r="B2309" s="0" t="n">
        <v>3492568</v>
      </c>
      <c r="C2309" s="0" t="n">
        <v>3493749</v>
      </c>
      <c r="D2309" s="0" t="s">
        <v>2297</v>
      </c>
      <c r="E2309" s="0" t="s">
        <v>16</v>
      </c>
      <c r="F2309" s="0" t="n">
        <v>384</v>
      </c>
      <c r="G2309" s="0" t="n">
        <v>1181</v>
      </c>
      <c r="H2309" s="0" t="n">
        <v>1181</v>
      </c>
      <c r="I2309" s="0" t="n">
        <v>1</v>
      </c>
      <c r="J2309" s="0" t="n">
        <v>4540815</v>
      </c>
      <c r="K2309" s="0" t="n">
        <f aca="false">F2309/J2309</f>
        <v>8.45663168395982E-005</v>
      </c>
      <c r="L2309" s="0" t="n">
        <f aca="false">K2309/H2309</f>
        <v>7.16056874171026E-008</v>
      </c>
      <c r="M2309" s="0" t="n">
        <f aca="false">L2309</f>
        <v>7.16056874171026E-008</v>
      </c>
    </row>
    <row r="2310" customFormat="false" ht="16" hidden="false" customHeight="false" outlineLevel="0" collapsed="false">
      <c r="A2310" s="0" t="s">
        <v>14</v>
      </c>
      <c r="B2310" s="0" t="n">
        <v>3494011</v>
      </c>
      <c r="C2310" s="0" t="n">
        <v>3496554</v>
      </c>
      <c r="D2310" s="0" t="s">
        <v>2298</v>
      </c>
      <c r="E2310" s="0" t="s">
        <v>16</v>
      </c>
      <c r="F2310" s="0" t="n">
        <v>47</v>
      </c>
      <c r="G2310" s="0" t="n">
        <v>609</v>
      </c>
      <c r="H2310" s="0" t="n">
        <v>2543</v>
      </c>
      <c r="I2310" s="0" t="n">
        <v>0.2394809</v>
      </c>
      <c r="J2310" s="0" t="n">
        <v>4540815</v>
      </c>
      <c r="K2310" s="0" t="n">
        <f aca="false">F2310/J2310</f>
        <v>1.03505648215133E-005</v>
      </c>
      <c r="L2310" s="0" t="n">
        <f aca="false">K2310/H2310</f>
        <v>4.0702181759785E-009</v>
      </c>
      <c r="M2310" s="0" t="n">
        <f aca="false">L2310</f>
        <v>4.0702181759785E-009</v>
      </c>
    </row>
    <row r="2311" customFormat="false" ht="16" hidden="false" customHeight="false" outlineLevel="0" collapsed="false">
      <c r="A2311" s="0" t="s">
        <v>14</v>
      </c>
      <c r="B2311" s="0" t="n">
        <v>3497828</v>
      </c>
      <c r="C2311" s="0" t="n">
        <v>3499201</v>
      </c>
      <c r="D2311" s="0" t="s">
        <v>2299</v>
      </c>
      <c r="E2311" s="0" t="s">
        <v>16</v>
      </c>
      <c r="F2311" s="0" t="n">
        <v>143</v>
      </c>
      <c r="G2311" s="0" t="n">
        <v>1367</v>
      </c>
      <c r="H2311" s="0" t="n">
        <v>1373</v>
      </c>
      <c r="I2311" s="0" t="n">
        <v>0.99563</v>
      </c>
      <c r="J2311" s="0" t="n">
        <v>4540815</v>
      </c>
      <c r="K2311" s="0" t="n">
        <f aca="false">F2311/J2311</f>
        <v>3.14921440314129E-005</v>
      </c>
      <c r="L2311" s="0" t="n">
        <f aca="false">K2311/H2311</f>
        <v>2.29367400083124E-008</v>
      </c>
      <c r="M2311" s="0" t="n">
        <f aca="false">L2311</f>
        <v>2.29367400083124E-008</v>
      </c>
    </row>
    <row r="2312" customFormat="false" ht="16" hidden="false" customHeight="false" outlineLevel="0" collapsed="false">
      <c r="A2312" s="0" t="s">
        <v>14</v>
      </c>
      <c r="B2312" s="0" t="n">
        <v>3499910</v>
      </c>
      <c r="C2312" s="0" t="n">
        <v>3501247</v>
      </c>
      <c r="D2312" s="0" t="s">
        <v>2300</v>
      </c>
      <c r="E2312" s="0" t="s">
        <v>16</v>
      </c>
      <c r="F2312" s="0" t="n">
        <v>24</v>
      </c>
      <c r="G2312" s="0" t="n">
        <v>634</v>
      </c>
      <c r="H2312" s="0" t="n">
        <v>1337</v>
      </c>
      <c r="I2312" s="0" t="n">
        <v>0.474196</v>
      </c>
      <c r="J2312" s="0" t="n">
        <v>4540815</v>
      </c>
      <c r="K2312" s="0" t="n">
        <f aca="false">F2312/J2312</f>
        <v>5.28539480247489E-006</v>
      </c>
      <c r="L2312" s="0" t="n">
        <f aca="false">K2312/H2312</f>
        <v>3.95317487096102E-009</v>
      </c>
      <c r="M2312" s="0" t="n">
        <f aca="false">L2312</f>
        <v>3.95317487096102E-009</v>
      </c>
    </row>
    <row r="2313" customFormat="false" ht="16" hidden="false" customHeight="false" outlineLevel="0" collapsed="false">
      <c r="A2313" s="0" t="s">
        <v>14</v>
      </c>
      <c r="B2313" s="0" t="n">
        <v>3501268</v>
      </c>
      <c r="C2313" s="0" t="n">
        <v>3502290</v>
      </c>
      <c r="D2313" s="0" t="s">
        <v>2301</v>
      </c>
      <c r="E2313" s="0" t="s">
        <v>16</v>
      </c>
      <c r="F2313" s="0" t="n">
        <v>1407</v>
      </c>
      <c r="G2313" s="0" t="n">
        <v>1022</v>
      </c>
      <c r="H2313" s="0" t="n">
        <v>1022</v>
      </c>
      <c r="I2313" s="0" t="n">
        <v>1</v>
      </c>
      <c r="J2313" s="0" t="n">
        <v>4540815</v>
      </c>
      <c r="K2313" s="0" t="n">
        <f aca="false">F2313/J2313</f>
        <v>0.00030985627029509</v>
      </c>
      <c r="L2313" s="0" t="n">
        <f aca="false">K2313/H2313</f>
        <v>3.03186174457035E-007</v>
      </c>
      <c r="M2313" s="0" t="n">
        <f aca="false">L2313</f>
        <v>3.03186174457035E-007</v>
      </c>
    </row>
    <row r="2314" customFormat="false" ht="16" hidden="false" customHeight="false" outlineLevel="0" collapsed="false">
      <c r="A2314" s="0" t="s">
        <v>14</v>
      </c>
      <c r="B2314" s="0" t="n">
        <v>3503167</v>
      </c>
      <c r="C2314" s="0" t="n">
        <v>3503952</v>
      </c>
      <c r="D2314" s="0" t="s">
        <v>2302</v>
      </c>
      <c r="E2314" s="0" t="s">
        <v>16</v>
      </c>
      <c r="F2314" s="0" t="n">
        <v>1271</v>
      </c>
      <c r="G2314" s="0" t="n">
        <v>785</v>
      </c>
      <c r="H2314" s="0" t="n">
        <v>785</v>
      </c>
      <c r="I2314" s="0" t="n">
        <v>1</v>
      </c>
      <c r="J2314" s="0" t="n">
        <v>4540815</v>
      </c>
      <c r="K2314" s="0" t="n">
        <f aca="false">F2314/J2314</f>
        <v>0.000279905699747733</v>
      </c>
      <c r="L2314" s="0" t="n">
        <f aca="false">K2314/H2314</f>
        <v>3.56567770379277E-007</v>
      </c>
      <c r="M2314" s="0" t="n">
        <f aca="false">L2314</f>
        <v>3.56567770379277E-007</v>
      </c>
    </row>
    <row r="2315" customFormat="false" ht="16" hidden="false" customHeight="false" outlineLevel="0" collapsed="false">
      <c r="A2315" s="0" t="s">
        <v>14</v>
      </c>
      <c r="B2315" s="0" t="n">
        <v>3504052</v>
      </c>
      <c r="C2315" s="0" t="n">
        <v>3504783</v>
      </c>
      <c r="D2315" s="0" t="s">
        <v>2303</v>
      </c>
      <c r="E2315" s="0" t="s">
        <v>16</v>
      </c>
      <c r="F2315" s="0" t="n">
        <v>520</v>
      </c>
      <c r="G2315" s="0" t="n">
        <v>731</v>
      </c>
      <c r="H2315" s="0" t="n">
        <v>731</v>
      </c>
      <c r="I2315" s="0" t="n">
        <v>1</v>
      </c>
      <c r="J2315" s="0" t="n">
        <v>4540815</v>
      </c>
      <c r="K2315" s="0" t="n">
        <f aca="false">F2315/J2315</f>
        <v>0.000114516887386956</v>
      </c>
      <c r="L2315" s="0" t="n">
        <f aca="false">K2315/H2315</f>
        <v>1.56657848682566E-007</v>
      </c>
      <c r="M2315" s="0" t="n">
        <f aca="false">L2315</f>
        <v>1.56657848682566E-007</v>
      </c>
    </row>
    <row r="2316" customFormat="false" ht="16" hidden="false" customHeight="false" outlineLevel="0" collapsed="false">
      <c r="A2316" s="0" t="s">
        <v>14</v>
      </c>
      <c r="B2316" s="0" t="n">
        <v>3504935</v>
      </c>
      <c r="C2316" s="0" t="n">
        <v>3506020</v>
      </c>
      <c r="D2316" s="0" t="s">
        <v>2304</v>
      </c>
      <c r="E2316" s="0" t="s">
        <v>20</v>
      </c>
      <c r="F2316" s="0" t="n">
        <v>158</v>
      </c>
      <c r="G2316" s="0" t="n">
        <v>1077</v>
      </c>
      <c r="H2316" s="0" t="n">
        <v>1085</v>
      </c>
      <c r="I2316" s="0" t="n">
        <v>0.9926267</v>
      </c>
      <c r="J2316" s="0" t="n">
        <v>4540815</v>
      </c>
      <c r="K2316" s="0" t="n">
        <f aca="false">F2316/J2316</f>
        <v>3.47955157829597E-005</v>
      </c>
      <c r="L2316" s="0" t="n">
        <f aca="false">K2316/H2316</f>
        <v>3.20695997999628E-008</v>
      </c>
      <c r="M2316" s="0" t="n">
        <f aca="false">L2316</f>
        <v>3.20695997999628E-008</v>
      </c>
    </row>
    <row r="2317" customFormat="false" ht="16" hidden="false" customHeight="false" outlineLevel="0" collapsed="false">
      <c r="A2317" s="0" t="s">
        <v>14</v>
      </c>
      <c r="B2317" s="0" t="n">
        <v>3506032</v>
      </c>
      <c r="C2317" s="0" t="n">
        <v>3507336</v>
      </c>
      <c r="D2317" s="0" t="s">
        <v>2305</v>
      </c>
      <c r="E2317" s="0" t="s">
        <v>20</v>
      </c>
      <c r="F2317" s="0" t="n">
        <v>198</v>
      </c>
      <c r="G2317" s="0" t="n">
        <v>1302</v>
      </c>
      <c r="H2317" s="0" t="n">
        <v>1304</v>
      </c>
      <c r="I2317" s="0" t="n">
        <v>0.9984663</v>
      </c>
      <c r="J2317" s="0" t="n">
        <v>4540815</v>
      </c>
      <c r="K2317" s="0" t="n">
        <f aca="false">F2317/J2317</f>
        <v>4.36045071204178E-005</v>
      </c>
      <c r="L2317" s="0" t="n">
        <f aca="false">K2317/H2317</f>
        <v>3.34390392027744E-008</v>
      </c>
      <c r="M2317" s="0" t="n">
        <f aca="false">L2317</f>
        <v>3.34390392027744E-008</v>
      </c>
    </row>
    <row r="2318" customFormat="false" ht="16" hidden="false" customHeight="false" outlineLevel="0" collapsed="false">
      <c r="A2318" s="0" t="s">
        <v>14</v>
      </c>
      <c r="B2318" s="0" t="n">
        <v>3507712</v>
      </c>
      <c r="C2318" s="0" t="n">
        <v>3508590</v>
      </c>
      <c r="D2318" s="0" t="s">
        <v>2306</v>
      </c>
      <c r="E2318" s="0" t="s">
        <v>20</v>
      </c>
      <c r="F2318" s="0" t="n">
        <v>804</v>
      </c>
      <c r="G2318" s="0" t="n">
        <v>878</v>
      </c>
      <c r="H2318" s="0" t="n">
        <v>878</v>
      </c>
      <c r="I2318" s="0" t="n">
        <v>1</v>
      </c>
      <c r="J2318" s="0" t="n">
        <v>4540815</v>
      </c>
      <c r="K2318" s="0" t="n">
        <f aca="false">F2318/J2318</f>
        <v>0.000177060725882909</v>
      </c>
      <c r="L2318" s="0" t="n">
        <f aca="false">K2318/H2318</f>
        <v>2.01663696905363E-007</v>
      </c>
      <c r="M2318" s="0" t="n">
        <f aca="false">L2318</f>
        <v>2.01663696905363E-007</v>
      </c>
    </row>
    <row r="2319" customFormat="false" ht="16" hidden="false" customHeight="false" outlineLevel="0" collapsed="false">
      <c r="A2319" s="0" t="s">
        <v>14</v>
      </c>
      <c r="B2319" s="0" t="n">
        <v>3508587</v>
      </c>
      <c r="C2319" s="0" t="n">
        <v>3509813</v>
      </c>
      <c r="D2319" s="0" t="s">
        <v>2307</v>
      </c>
      <c r="E2319" s="0" t="s">
        <v>20</v>
      </c>
      <c r="F2319" s="0" t="n">
        <v>12</v>
      </c>
      <c r="G2319" s="0" t="n">
        <v>284</v>
      </c>
      <c r="H2319" s="0" t="n">
        <v>1226</v>
      </c>
      <c r="I2319" s="0" t="n">
        <v>0.2316476</v>
      </c>
      <c r="J2319" s="0" t="n">
        <v>4540815</v>
      </c>
      <c r="K2319" s="0" t="n">
        <f aca="false">F2319/J2319</f>
        <v>2.64269740123744E-006</v>
      </c>
      <c r="L2319" s="0" t="n">
        <f aca="false">K2319/H2319</f>
        <v>2.15554437295061E-009</v>
      </c>
      <c r="M2319" s="0" t="n">
        <f aca="false">L2319</f>
        <v>2.15554437295061E-009</v>
      </c>
    </row>
    <row r="2320" customFormat="false" ht="16" hidden="false" customHeight="false" outlineLevel="0" collapsed="false">
      <c r="A2320" s="0" t="s">
        <v>14</v>
      </c>
      <c r="B2320" s="0" t="n">
        <v>3509813</v>
      </c>
      <c r="C2320" s="0" t="n">
        <v>3510976</v>
      </c>
      <c r="D2320" s="0" t="s">
        <v>2308</v>
      </c>
      <c r="E2320" s="0" t="s">
        <v>20</v>
      </c>
      <c r="F2320" s="0" t="n">
        <v>54</v>
      </c>
      <c r="G2320" s="0" t="n">
        <v>947</v>
      </c>
      <c r="H2320" s="0" t="n">
        <v>1163</v>
      </c>
      <c r="I2320" s="0" t="n">
        <v>0.8142734</v>
      </c>
      <c r="J2320" s="0" t="n">
        <v>4540815</v>
      </c>
      <c r="K2320" s="0" t="n">
        <f aca="false">F2320/J2320</f>
        <v>1.18921383055685E-005</v>
      </c>
      <c r="L2320" s="0" t="n">
        <f aca="false">K2320/H2320</f>
        <v>1.02253983710821E-008</v>
      </c>
      <c r="M2320" s="0" t="n">
        <f aca="false">L2320</f>
        <v>1.02253983710821E-008</v>
      </c>
    </row>
    <row r="2321" customFormat="false" ht="16" hidden="false" customHeight="false" outlineLevel="0" collapsed="false">
      <c r="A2321" s="0" t="s">
        <v>14</v>
      </c>
      <c r="B2321" s="0" t="n">
        <v>3512634</v>
      </c>
      <c r="C2321" s="0" t="n">
        <v>3513638</v>
      </c>
      <c r="D2321" s="0" t="s">
        <v>2309</v>
      </c>
      <c r="E2321" s="0" t="s">
        <v>20</v>
      </c>
      <c r="F2321" s="0" t="n">
        <v>92</v>
      </c>
      <c r="G2321" s="0" t="n">
        <v>989</v>
      </c>
      <c r="H2321" s="0" t="n">
        <v>1004</v>
      </c>
      <c r="I2321" s="0" t="n">
        <v>0.9850597</v>
      </c>
      <c r="J2321" s="0" t="n">
        <v>4540815</v>
      </c>
      <c r="K2321" s="0" t="n">
        <f aca="false">F2321/J2321</f>
        <v>2.02606800761537E-005</v>
      </c>
      <c r="L2321" s="0" t="n">
        <f aca="false">K2321/H2321</f>
        <v>2.01799602352129E-008</v>
      </c>
      <c r="M2321" s="0" t="n">
        <f aca="false">L2321</f>
        <v>2.01799602352129E-008</v>
      </c>
    </row>
    <row r="2322" customFormat="false" ht="16" hidden="false" customHeight="false" outlineLevel="0" collapsed="false">
      <c r="A2322" s="0" t="s">
        <v>14</v>
      </c>
      <c r="B2322" s="0" t="n">
        <v>3513631</v>
      </c>
      <c r="C2322" s="0" t="n">
        <v>3514389</v>
      </c>
      <c r="D2322" s="0" t="s">
        <v>2310</v>
      </c>
      <c r="E2322" s="0" t="s">
        <v>20</v>
      </c>
      <c r="F2322" s="0" t="n">
        <v>56</v>
      </c>
      <c r="G2322" s="0" t="n">
        <v>631</v>
      </c>
      <c r="H2322" s="0" t="n">
        <v>758</v>
      </c>
      <c r="I2322" s="0" t="n">
        <v>0.8324538</v>
      </c>
      <c r="J2322" s="0" t="n">
        <v>4540815</v>
      </c>
      <c r="K2322" s="0" t="n">
        <f aca="false">F2322/J2322</f>
        <v>1.23325878724414E-005</v>
      </c>
      <c r="L2322" s="0" t="n">
        <f aca="false">K2322/H2322</f>
        <v>1.62699048449095E-008</v>
      </c>
      <c r="M2322" s="0" t="n">
        <f aca="false">L2322</f>
        <v>1.62699048449095E-008</v>
      </c>
    </row>
    <row r="2323" customFormat="false" ht="16" hidden="false" customHeight="false" outlineLevel="0" collapsed="false">
      <c r="A2323" s="0" t="s">
        <v>14</v>
      </c>
      <c r="B2323" s="0" t="n">
        <v>3514382</v>
      </c>
      <c r="C2323" s="0" t="n">
        <v>3515059</v>
      </c>
      <c r="D2323" s="0" t="s">
        <v>2311</v>
      </c>
      <c r="E2323" s="0" t="s">
        <v>20</v>
      </c>
      <c r="F2323" s="0" t="n">
        <v>200</v>
      </c>
      <c r="G2323" s="0" t="n">
        <v>671</v>
      </c>
      <c r="H2323" s="0" t="n">
        <v>677</v>
      </c>
      <c r="I2323" s="0" t="n">
        <v>0.9911374</v>
      </c>
      <c r="J2323" s="0" t="n">
        <v>4540815</v>
      </c>
      <c r="K2323" s="0" t="n">
        <f aca="false">F2323/J2323</f>
        <v>4.40449566872907E-005</v>
      </c>
      <c r="L2323" s="0" t="n">
        <f aca="false">K2323/H2323</f>
        <v>6.50590202175638E-008</v>
      </c>
      <c r="M2323" s="0" t="n">
        <f aca="false">L2323</f>
        <v>6.50590202175638E-008</v>
      </c>
    </row>
    <row r="2324" customFormat="false" ht="16" hidden="false" customHeight="false" outlineLevel="0" collapsed="false">
      <c r="A2324" s="0" t="s">
        <v>14</v>
      </c>
      <c r="B2324" s="0" t="n">
        <v>3515077</v>
      </c>
      <c r="C2324" s="0" t="n">
        <v>3515913</v>
      </c>
      <c r="D2324" s="0" t="s">
        <v>2312</v>
      </c>
      <c r="E2324" s="0" t="s">
        <v>20</v>
      </c>
      <c r="F2324" s="0" t="n">
        <v>160</v>
      </c>
      <c r="G2324" s="0" t="n">
        <v>836</v>
      </c>
      <c r="H2324" s="0" t="n">
        <v>836</v>
      </c>
      <c r="I2324" s="0" t="n">
        <v>1</v>
      </c>
      <c r="J2324" s="0" t="n">
        <v>4540815</v>
      </c>
      <c r="K2324" s="0" t="n">
        <f aca="false">F2324/J2324</f>
        <v>3.52359653498326E-005</v>
      </c>
      <c r="L2324" s="0" t="n">
        <f aca="false">K2324/H2324</f>
        <v>4.2148283911283E-008</v>
      </c>
      <c r="M2324" s="0" t="n">
        <f aca="false">L2324</f>
        <v>4.2148283911283E-008</v>
      </c>
    </row>
    <row r="2325" customFormat="false" ht="16" hidden="false" customHeight="false" outlineLevel="0" collapsed="false">
      <c r="A2325" s="0" t="s">
        <v>14</v>
      </c>
      <c r="B2325" s="0" t="n">
        <v>3517398</v>
      </c>
      <c r="C2325" s="0" t="n">
        <v>3518486</v>
      </c>
      <c r="D2325" s="0" t="s">
        <v>2313</v>
      </c>
      <c r="E2325" s="0" t="s">
        <v>20</v>
      </c>
      <c r="F2325" s="0" t="n">
        <v>85</v>
      </c>
      <c r="G2325" s="0" t="n">
        <v>1040</v>
      </c>
      <c r="H2325" s="0" t="n">
        <v>1088</v>
      </c>
      <c r="I2325" s="0" t="n">
        <v>0.9558824</v>
      </c>
      <c r="J2325" s="0" t="n">
        <v>4540815</v>
      </c>
      <c r="K2325" s="0" t="n">
        <f aca="false">F2325/J2325</f>
        <v>1.87191065920986E-005</v>
      </c>
      <c r="L2325" s="0" t="n">
        <f aca="false">K2325/H2325</f>
        <v>1.72050612059729E-008</v>
      </c>
      <c r="M2325" s="0" t="n">
        <f aca="false">L2325</f>
        <v>1.72050612059729E-008</v>
      </c>
    </row>
    <row r="2326" customFormat="false" ht="16" hidden="false" customHeight="false" outlineLevel="0" collapsed="false">
      <c r="A2326" s="0" t="s">
        <v>14</v>
      </c>
      <c r="B2326" s="0" t="n">
        <v>3519465</v>
      </c>
      <c r="C2326" s="0" t="n">
        <v>3520703</v>
      </c>
      <c r="D2326" s="0" t="s">
        <v>2314</v>
      </c>
      <c r="E2326" s="0" t="s">
        <v>20</v>
      </c>
      <c r="F2326" s="0" t="n">
        <v>421</v>
      </c>
      <c r="G2326" s="0" t="n">
        <v>1230</v>
      </c>
      <c r="H2326" s="0" t="n">
        <v>1238</v>
      </c>
      <c r="I2326" s="0" t="n">
        <v>0.993538</v>
      </c>
      <c r="J2326" s="0" t="n">
        <v>4540815</v>
      </c>
      <c r="K2326" s="0" t="n">
        <f aca="false">F2326/J2326</f>
        <v>9.2714633826747E-005</v>
      </c>
      <c r="L2326" s="0" t="n">
        <f aca="false">K2326/H2326</f>
        <v>7.48906573721704E-008</v>
      </c>
      <c r="M2326" s="0" t="n">
        <f aca="false">L2326</f>
        <v>7.48906573721704E-008</v>
      </c>
    </row>
    <row r="2327" customFormat="false" ht="16" hidden="false" customHeight="false" outlineLevel="0" collapsed="false">
      <c r="A2327" s="0" t="s">
        <v>14</v>
      </c>
      <c r="B2327" s="0" t="n">
        <v>3520615</v>
      </c>
      <c r="C2327" s="0" t="n">
        <v>3521019</v>
      </c>
      <c r="D2327" s="0" t="s">
        <v>2315</v>
      </c>
      <c r="E2327" s="0" t="s">
        <v>20</v>
      </c>
      <c r="F2327" s="0" t="n">
        <v>864</v>
      </c>
      <c r="G2327" s="0" t="n">
        <v>404</v>
      </c>
      <c r="H2327" s="0" t="n">
        <v>404</v>
      </c>
      <c r="I2327" s="0" t="n">
        <v>1</v>
      </c>
      <c r="J2327" s="0" t="n">
        <v>4540815</v>
      </c>
      <c r="K2327" s="0" t="n">
        <f aca="false">F2327/J2327</f>
        <v>0.000190274212889096</v>
      </c>
      <c r="L2327" s="0" t="n">
        <f aca="false">K2327/H2327</f>
        <v>4.7097577447796E-007</v>
      </c>
      <c r="M2327" s="0" t="n">
        <f aca="false">L2327</f>
        <v>4.7097577447796E-007</v>
      </c>
    </row>
    <row r="2328" customFormat="false" ht="16" hidden="false" customHeight="false" outlineLevel="0" collapsed="false">
      <c r="A2328" s="0" t="s">
        <v>14</v>
      </c>
      <c r="B2328" s="0" t="n">
        <v>3521009</v>
      </c>
      <c r="C2328" s="0" t="n">
        <v>3521449</v>
      </c>
      <c r="D2328" s="0" t="s">
        <v>2316</v>
      </c>
      <c r="E2328" s="0" t="s">
        <v>20</v>
      </c>
      <c r="F2328" s="0" t="n">
        <v>1059</v>
      </c>
      <c r="G2328" s="0" t="n">
        <v>440</v>
      </c>
      <c r="H2328" s="0" t="n">
        <v>440</v>
      </c>
      <c r="I2328" s="0" t="n">
        <v>1</v>
      </c>
      <c r="J2328" s="0" t="n">
        <v>4540815</v>
      </c>
      <c r="K2328" s="0" t="n">
        <f aca="false">F2328/J2328</f>
        <v>0.000233218045659204</v>
      </c>
      <c r="L2328" s="0" t="n">
        <f aca="false">K2328/H2328</f>
        <v>5.30041012861828E-007</v>
      </c>
      <c r="M2328" s="0" t="n">
        <f aca="false">L2328</f>
        <v>5.30041012861828E-007</v>
      </c>
    </row>
    <row r="2329" customFormat="false" ht="16" hidden="false" customHeight="false" outlineLevel="0" collapsed="false">
      <c r="A2329" s="0" t="s">
        <v>14</v>
      </c>
      <c r="B2329" s="0" t="n">
        <v>3521433</v>
      </c>
      <c r="C2329" s="0" t="n">
        <v>3521972</v>
      </c>
      <c r="D2329" s="0" t="s">
        <v>2317</v>
      </c>
      <c r="E2329" s="0" t="s">
        <v>20</v>
      </c>
      <c r="F2329" s="0" t="n">
        <v>152</v>
      </c>
      <c r="G2329" s="0" t="n">
        <v>525</v>
      </c>
      <c r="H2329" s="0" t="n">
        <v>539</v>
      </c>
      <c r="I2329" s="0" t="n">
        <v>0.974026</v>
      </c>
      <c r="J2329" s="0" t="n">
        <v>4540815</v>
      </c>
      <c r="K2329" s="0" t="n">
        <f aca="false">F2329/J2329</f>
        <v>3.34741670823409E-005</v>
      </c>
      <c r="L2329" s="0" t="n">
        <f aca="false">K2329/H2329</f>
        <v>6.21042060896864E-008</v>
      </c>
      <c r="M2329" s="0" t="n">
        <f aca="false">L2329</f>
        <v>6.21042060896864E-008</v>
      </c>
    </row>
    <row r="2330" customFormat="false" ht="16" hidden="false" customHeight="false" outlineLevel="0" collapsed="false">
      <c r="A2330" s="0" t="s">
        <v>14</v>
      </c>
      <c r="B2330" s="0" t="n">
        <v>3521972</v>
      </c>
      <c r="C2330" s="0" t="n">
        <v>3522751</v>
      </c>
      <c r="D2330" s="0" t="s">
        <v>2318</v>
      </c>
      <c r="E2330" s="0" t="s">
        <v>20</v>
      </c>
      <c r="F2330" s="0" t="n">
        <v>3</v>
      </c>
      <c r="G2330" s="0" t="n">
        <v>144</v>
      </c>
      <c r="H2330" s="0" t="n">
        <v>779</v>
      </c>
      <c r="I2330" s="0" t="n">
        <v>0.1848524</v>
      </c>
      <c r="J2330" s="0" t="n">
        <v>4540815</v>
      </c>
      <c r="K2330" s="0" t="n">
        <f aca="false">F2330/J2330</f>
        <v>6.60674350309361E-007</v>
      </c>
      <c r="L2330" s="0" t="n">
        <f aca="false">K2330/H2330</f>
        <v>8.48105712848987E-010</v>
      </c>
      <c r="M2330" s="0" t="n">
        <f aca="false">L2330</f>
        <v>8.48105712848987E-010</v>
      </c>
    </row>
    <row r="2331" customFormat="false" ht="16" hidden="false" customHeight="false" outlineLevel="0" collapsed="false">
      <c r="A2331" s="0" t="s">
        <v>14</v>
      </c>
      <c r="B2331" s="0" t="n">
        <v>3522871</v>
      </c>
      <c r="C2331" s="0" t="n">
        <v>3525423</v>
      </c>
      <c r="D2331" s="0" t="s">
        <v>2319</v>
      </c>
      <c r="E2331" s="0" t="s">
        <v>16</v>
      </c>
      <c r="F2331" s="0" t="n">
        <v>51</v>
      </c>
      <c r="G2331" s="0" t="n">
        <v>892</v>
      </c>
      <c r="H2331" s="0" t="n">
        <v>2552</v>
      </c>
      <c r="I2331" s="0" t="n">
        <v>0.3495298</v>
      </c>
      <c r="J2331" s="0" t="n">
        <v>4540815</v>
      </c>
      <c r="K2331" s="0" t="n">
        <f aca="false">F2331/J2331</f>
        <v>1.12314639552591E-005</v>
      </c>
      <c r="L2331" s="0" t="n">
        <f aca="false">K2331/H2331</f>
        <v>4.40104386961565E-009</v>
      </c>
      <c r="M2331" s="0" t="n">
        <f aca="false">L2331</f>
        <v>4.40104386961565E-009</v>
      </c>
    </row>
    <row r="2332" customFormat="false" ht="16" hidden="false" customHeight="false" outlineLevel="0" collapsed="false">
      <c r="A2332" s="0" t="s">
        <v>14</v>
      </c>
      <c r="B2332" s="0" t="n">
        <v>3525589</v>
      </c>
      <c r="C2332" s="0" t="n">
        <v>3526149</v>
      </c>
      <c r="D2332" s="0" t="s">
        <v>2320</v>
      </c>
      <c r="E2332" s="0" t="s">
        <v>20</v>
      </c>
      <c r="F2332" s="0" t="n">
        <v>12220</v>
      </c>
      <c r="G2332" s="0" t="n">
        <v>560</v>
      </c>
      <c r="H2332" s="0" t="n">
        <v>560</v>
      </c>
      <c r="I2332" s="0" t="n">
        <v>1</v>
      </c>
      <c r="J2332" s="0" t="n">
        <v>4540815</v>
      </c>
      <c r="K2332" s="0" t="n">
        <f aca="false">F2332/J2332</f>
        <v>0.00269114685359346</v>
      </c>
      <c r="L2332" s="0" t="n">
        <f aca="false">K2332/H2332</f>
        <v>4.8056193814169E-006</v>
      </c>
      <c r="M2332" s="0" t="n">
        <f aca="false">L2332</f>
        <v>4.8056193814169E-006</v>
      </c>
    </row>
    <row r="2333" customFormat="false" ht="16" hidden="false" customHeight="false" outlineLevel="0" collapsed="false">
      <c r="A2333" s="0" t="s">
        <v>14</v>
      </c>
      <c r="B2333" s="0" t="n">
        <v>3526469</v>
      </c>
      <c r="C2333" s="0" t="n">
        <v>3528604</v>
      </c>
      <c r="D2333" s="0" t="s">
        <v>2321</v>
      </c>
      <c r="E2333" s="0" t="s">
        <v>16</v>
      </c>
      <c r="F2333" s="0" t="n">
        <v>94</v>
      </c>
      <c r="G2333" s="0" t="n">
        <v>1133</v>
      </c>
      <c r="H2333" s="0" t="n">
        <v>2135</v>
      </c>
      <c r="I2333" s="0" t="n">
        <v>0.5306792</v>
      </c>
      <c r="J2333" s="0" t="n">
        <v>4540815</v>
      </c>
      <c r="K2333" s="0" t="n">
        <f aca="false">F2333/J2333</f>
        <v>2.07011296430266E-005</v>
      </c>
      <c r="L2333" s="0" t="n">
        <f aca="false">K2333/H2333</f>
        <v>9.6960794580921E-009</v>
      </c>
      <c r="M2333" s="0" t="n">
        <f aca="false">L2333</f>
        <v>9.6960794580921E-009</v>
      </c>
    </row>
    <row r="2334" customFormat="false" ht="16" hidden="false" customHeight="false" outlineLevel="0" collapsed="false">
      <c r="A2334" s="0" t="s">
        <v>14</v>
      </c>
      <c r="B2334" s="0" t="n">
        <v>3528669</v>
      </c>
      <c r="C2334" s="0" t="n">
        <v>3529337</v>
      </c>
      <c r="D2334" s="0" t="s">
        <v>2322</v>
      </c>
      <c r="E2334" s="0" t="s">
        <v>16</v>
      </c>
      <c r="F2334" s="0" t="n">
        <v>66</v>
      </c>
      <c r="G2334" s="0" t="n">
        <v>667</v>
      </c>
      <c r="H2334" s="0" t="n">
        <v>668</v>
      </c>
      <c r="I2334" s="0" t="n">
        <v>0.998503</v>
      </c>
      <c r="J2334" s="0" t="n">
        <v>4540815</v>
      </c>
      <c r="K2334" s="0" t="n">
        <f aca="false">F2334/J2334</f>
        <v>1.45348357068059E-005</v>
      </c>
      <c r="L2334" s="0" t="n">
        <f aca="false">K2334/H2334</f>
        <v>2.17587360880328E-008</v>
      </c>
      <c r="M2334" s="0" t="n">
        <f aca="false">L2334</f>
        <v>2.17587360880328E-008</v>
      </c>
    </row>
    <row r="2335" customFormat="false" ht="16" hidden="false" customHeight="false" outlineLevel="0" collapsed="false">
      <c r="A2335" s="0" t="s">
        <v>14</v>
      </c>
      <c r="B2335" s="0" t="n">
        <v>3529348</v>
      </c>
      <c r="C2335" s="0" t="n">
        <v>3529749</v>
      </c>
      <c r="D2335" s="0" t="s">
        <v>2323</v>
      </c>
      <c r="E2335" s="0" t="s">
        <v>16</v>
      </c>
      <c r="F2335" s="0" t="n">
        <v>32</v>
      </c>
      <c r="G2335" s="0" t="n">
        <v>384</v>
      </c>
      <c r="H2335" s="0" t="n">
        <v>401</v>
      </c>
      <c r="I2335" s="0" t="n">
        <v>0.957606</v>
      </c>
      <c r="J2335" s="0" t="n">
        <v>4540815</v>
      </c>
      <c r="K2335" s="0" t="n">
        <f aca="false">F2335/J2335</f>
        <v>7.04719306996652E-006</v>
      </c>
      <c r="L2335" s="0" t="n">
        <f aca="false">K2335/H2335</f>
        <v>1.75740475560262E-008</v>
      </c>
      <c r="M2335" s="0" t="n">
        <f aca="false">L2335</f>
        <v>1.75740475560262E-008</v>
      </c>
    </row>
    <row r="2336" customFormat="false" ht="16" hidden="false" customHeight="false" outlineLevel="0" collapsed="false">
      <c r="A2336" s="0" t="s">
        <v>14</v>
      </c>
      <c r="B2336" s="0" t="n">
        <v>3529774</v>
      </c>
      <c r="C2336" s="0" t="n">
        <v>3530652</v>
      </c>
      <c r="D2336" s="0" t="s">
        <v>2324</v>
      </c>
      <c r="E2336" s="0" t="s">
        <v>16</v>
      </c>
      <c r="F2336" s="0" t="n">
        <v>191</v>
      </c>
      <c r="G2336" s="0" t="n">
        <v>878</v>
      </c>
      <c r="H2336" s="0" t="n">
        <v>878</v>
      </c>
      <c r="I2336" s="0" t="n">
        <v>1</v>
      </c>
      <c r="J2336" s="0" t="n">
        <v>4540815</v>
      </c>
      <c r="K2336" s="0" t="n">
        <f aca="false">F2336/J2336</f>
        <v>4.20629336363626E-005</v>
      </c>
      <c r="L2336" s="0" t="n">
        <f aca="false">K2336/H2336</f>
        <v>4.79076692897069E-008</v>
      </c>
      <c r="M2336" s="0" t="n">
        <f aca="false">L2336</f>
        <v>4.79076692897069E-008</v>
      </c>
    </row>
    <row r="2337" customFormat="false" ht="16" hidden="false" customHeight="false" outlineLevel="0" collapsed="false">
      <c r="A2337" s="0" t="s">
        <v>14</v>
      </c>
      <c r="B2337" s="0" t="n">
        <v>3530715</v>
      </c>
      <c r="C2337" s="0" t="n">
        <v>3532439</v>
      </c>
      <c r="D2337" s="0" t="s">
        <v>2325</v>
      </c>
      <c r="E2337" s="0" t="s">
        <v>20</v>
      </c>
      <c r="F2337" s="0" t="n">
        <v>13</v>
      </c>
      <c r="G2337" s="0" t="n">
        <v>485</v>
      </c>
      <c r="H2337" s="0" t="n">
        <v>1724</v>
      </c>
      <c r="I2337" s="0" t="n">
        <v>0.2813225</v>
      </c>
      <c r="J2337" s="0" t="n">
        <v>4540815</v>
      </c>
      <c r="K2337" s="0" t="n">
        <f aca="false">F2337/J2337</f>
        <v>2.8629221846739E-006</v>
      </c>
      <c r="L2337" s="0" t="n">
        <f aca="false">K2337/H2337</f>
        <v>1.66062771732825E-009</v>
      </c>
      <c r="M2337" s="0" t="n">
        <f aca="false">L2337</f>
        <v>1.66062771732825E-009</v>
      </c>
    </row>
    <row r="2338" customFormat="false" ht="16" hidden="false" customHeight="false" outlineLevel="0" collapsed="false">
      <c r="A2338" s="0" t="s">
        <v>14</v>
      </c>
      <c r="B2338" s="0" t="n">
        <v>3532818</v>
      </c>
      <c r="C2338" s="0" t="n">
        <v>3534440</v>
      </c>
      <c r="D2338" s="0" t="s">
        <v>2326</v>
      </c>
      <c r="E2338" s="0" t="s">
        <v>16</v>
      </c>
      <c r="F2338" s="0" t="n">
        <v>159</v>
      </c>
      <c r="G2338" s="0" t="n">
        <v>1473</v>
      </c>
      <c r="H2338" s="0" t="n">
        <v>1622</v>
      </c>
      <c r="I2338" s="0" t="n">
        <v>0.9081381</v>
      </c>
      <c r="J2338" s="0" t="n">
        <v>4540815</v>
      </c>
      <c r="K2338" s="0" t="n">
        <f aca="false">F2338/J2338</f>
        <v>3.50157405663961E-005</v>
      </c>
      <c r="L2338" s="0" t="n">
        <f aca="false">K2338/H2338</f>
        <v>2.15880028152874E-008</v>
      </c>
      <c r="M2338" s="0" t="n">
        <f aca="false">L2338</f>
        <v>2.15880028152874E-008</v>
      </c>
    </row>
    <row r="2339" customFormat="false" ht="16" hidden="false" customHeight="false" outlineLevel="0" collapsed="false">
      <c r="A2339" s="0" t="s">
        <v>14</v>
      </c>
      <c r="B2339" s="0" t="n">
        <v>3534516</v>
      </c>
      <c r="C2339" s="0" t="n">
        <v>3535868</v>
      </c>
      <c r="D2339" s="0" t="s">
        <v>2327</v>
      </c>
      <c r="E2339" s="0" t="s">
        <v>20</v>
      </c>
      <c r="F2339" s="0" t="n">
        <v>2</v>
      </c>
      <c r="G2339" s="0" t="n">
        <v>60</v>
      </c>
      <c r="H2339" s="0" t="n">
        <v>1352</v>
      </c>
      <c r="I2339" s="0" t="n">
        <v>0.0443787</v>
      </c>
      <c r="J2339" s="0" t="n">
        <v>4540815</v>
      </c>
      <c r="K2339" s="0" t="n">
        <f aca="false">F2339/J2339</f>
        <v>4.40449566872907E-007</v>
      </c>
      <c r="L2339" s="0" t="n">
        <f aca="false">K2339/H2339</f>
        <v>3.25776306858659E-010</v>
      </c>
      <c r="M2339" s="0" t="n">
        <f aca="false">L2339</f>
        <v>3.25776306858659E-010</v>
      </c>
    </row>
    <row r="2340" customFormat="false" ht="16" hidden="false" customHeight="false" outlineLevel="0" collapsed="false">
      <c r="A2340" s="0" t="s">
        <v>14</v>
      </c>
      <c r="B2340" s="0" t="n">
        <v>3535865</v>
      </c>
      <c r="C2340" s="0" t="n">
        <v>3536584</v>
      </c>
      <c r="D2340" s="0" t="s">
        <v>2328</v>
      </c>
      <c r="E2340" s="0" t="s">
        <v>20</v>
      </c>
      <c r="F2340" s="0" t="n">
        <v>134</v>
      </c>
      <c r="G2340" s="0" t="n">
        <v>717</v>
      </c>
      <c r="H2340" s="0" t="n">
        <v>719</v>
      </c>
      <c r="I2340" s="0" t="n">
        <v>0.9972184</v>
      </c>
      <c r="J2340" s="0" t="n">
        <v>4540815</v>
      </c>
      <c r="K2340" s="0" t="n">
        <f aca="false">F2340/J2340</f>
        <v>2.95101209804848E-005</v>
      </c>
      <c r="L2340" s="0" t="n">
        <f aca="false">K2340/H2340</f>
        <v>4.1043283700257E-008</v>
      </c>
      <c r="M2340" s="0" t="n">
        <f aca="false">L2340</f>
        <v>4.1043283700257E-008</v>
      </c>
    </row>
    <row r="2341" customFormat="false" ht="16" hidden="false" customHeight="false" outlineLevel="0" collapsed="false">
      <c r="A2341" s="0" t="s">
        <v>14</v>
      </c>
      <c r="B2341" s="0" t="n">
        <v>3537385</v>
      </c>
      <c r="C2341" s="0" t="n">
        <v>3539706</v>
      </c>
      <c r="D2341" s="0" t="s">
        <v>2329</v>
      </c>
      <c r="E2341" s="0" t="s">
        <v>16</v>
      </c>
      <c r="F2341" s="0" t="n">
        <v>77</v>
      </c>
      <c r="G2341" s="0" t="n">
        <v>986</v>
      </c>
      <c r="H2341" s="0" t="n">
        <v>2321</v>
      </c>
      <c r="I2341" s="0" t="n">
        <v>0.4248169</v>
      </c>
      <c r="J2341" s="0" t="n">
        <v>4540815</v>
      </c>
      <c r="K2341" s="0" t="n">
        <f aca="false">F2341/J2341</f>
        <v>1.69573083246069E-005</v>
      </c>
      <c r="L2341" s="0" t="n">
        <f aca="false">K2341/H2341</f>
        <v>7.30603546945581E-009</v>
      </c>
      <c r="M2341" s="0" t="n">
        <f aca="false">L2341</f>
        <v>7.30603546945581E-009</v>
      </c>
    </row>
    <row r="2342" customFormat="false" ht="16" hidden="false" customHeight="false" outlineLevel="0" collapsed="false">
      <c r="A2342" s="0" t="s">
        <v>14</v>
      </c>
      <c r="B2342" s="0" t="n">
        <v>3543167</v>
      </c>
      <c r="C2342" s="0" t="n">
        <v>3544045</v>
      </c>
      <c r="D2342" s="0" t="s">
        <v>2330</v>
      </c>
      <c r="E2342" s="0" t="s">
        <v>16</v>
      </c>
      <c r="F2342" s="0" t="n">
        <v>992</v>
      </c>
      <c r="G2342" s="0" t="n">
        <v>878</v>
      </c>
      <c r="H2342" s="0" t="n">
        <v>878</v>
      </c>
      <c r="I2342" s="0" t="n">
        <v>1</v>
      </c>
      <c r="J2342" s="0" t="n">
        <v>4540815</v>
      </c>
      <c r="K2342" s="0" t="n">
        <f aca="false">F2342/J2342</f>
        <v>0.000218462985168962</v>
      </c>
      <c r="L2342" s="0" t="n">
        <f aca="false">K2342/H2342</f>
        <v>2.4881888971408E-007</v>
      </c>
      <c r="M2342" s="0" t="n">
        <f aca="false">L2342</f>
        <v>2.4881888971408E-007</v>
      </c>
    </row>
    <row r="2343" customFormat="false" ht="16" hidden="false" customHeight="false" outlineLevel="0" collapsed="false">
      <c r="A2343" s="0" t="s">
        <v>14</v>
      </c>
      <c r="B2343" s="0" t="n">
        <v>3544074</v>
      </c>
      <c r="C2343" s="0" t="n">
        <v>3544844</v>
      </c>
      <c r="D2343" s="0" t="s">
        <v>2331</v>
      </c>
      <c r="E2343" s="0" t="s">
        <v>20</v>
      </c>
      <c r="F2343" s="0" t="n">
        <v>261</v>
      </c>
      <c r="G2343" s="0" t="n">
        <v>770</v>
      </c>
      <c r="H2343" s="0" t="n">
        <v>770</v>
      </c>
      <c r="I2343" s="0" t="n">
        <v>1</v>
      </c>
      <c r="J2343" s="0" t="n">
        <v>4540815</v>
      </c>
      <c r="K2343" s="0" t="n">
        <f aca="false">F2343/J2343</f>
        <v>5.74786684769144E-005</v>
      </c>
      <c r="L2343" s="0" t="n">
        <f aca="false">K2343/H2343</f>
        <v>7.46476213985901E-008</v>
      </c>
      <c r="M2343" s="0" t="n">
        <f aca="false">L2343</f>
        <v>7.46476213985901E-008</v>
      </c>
    </row>
    <row r="2344" customFormat="false" ht="16" hidden="false" customHeight="false" outlineLevel="0" collapsed="false">
      <c r="A2344" s="0" t="s">
        <v>14</v>
      </c>
      <c r="B2344" s="0" t="n">
        <v>3544882</v>
      </c>
      <c r="C2344" s="0" t="n">
        <v>3545565</v>
      </c>
      <c r="D2344" s="0" t="s">
        <v>2332</v>
      </c>
      <c r="E2344" s="0" t="s">
        <v>16</v>
      </c>
      <c r="F2344" s="0" t="n">
        <v>1176</v>
      </c>
      <c r="G2344" s="0" t="n">
        <v>683</v>
      </c>
      <c r="H2344" s="0" t="n">
        <v>683</v>
      </c>
      <c r="I2344" s="0" t="n">
        <v>1</v>
      </c>
      <c r="J2344" s="0" t="n">
        <v>4540815</v>
      </c>
      <c r="K2344" s="0" t="n">
        <f aca="false">F2344/J2344</f>
        <v>0.000258984345321269</v>
      </c>
      <c r="L2344" s="0" t="n">
        <f aca="false">K2344/H2344</f>
        <v>3.79186449957935E-007</v>
      </c>
      <c r="M2344" s="0" t="n">
        <f aca="false">L2344</f>
        <v>3.79186449957935E-007</v>
      </c>
    </row>
    <row r="2345" customFormat="false" ht="16" hidden="false" customHeight="false" outlineLevel="0" collapsed="false">
      <c r="A2345" s="0" t="s">
        <v>14</v>
      </c>
      <c r="B2345" s="0" t="n">
        <v>3545624</v>
      </c>
      <c r="C2345" s="0" t="n">
        <v>3546199</v>
      </c>
      <c r="D2345" s="0" t="s">
        <v>2333</v>
      </c>
      <c r="E2345" s="0" t="s">
        <v>16</v>
      </c>
      <c r="F2345" s="0" t="n">
        <v>42</v>
      </c>
      <c r="G2345" s="0" t="n">
        <v>562</v>
      </c>
      <c r="H2345" s="0" t="n">
        <v>575</v>
      </c>
      <c r="I2345" s="0" t="n">
        <v>0.9773913</v>
      </c>
      <c r="J2345" s="0" t="n">
        <v>4540815</v>
      </c>
      <c r="K2345" s="0" t="n">
        <f aca="false">F2345/J2345</f>
        <v>9.24944090433105E-006</v>
      </c>
      <c r="L2345" s="0" t="n">
        <f aca="false">K2345/H2345</f>
        <v>1.60859841814453E-008</v>
      </c>
      <c r="M2345" s="0" t="n">
        <f aca="false">L2345</f>
        <v>1.60859841814453E-008</v>
      </c>
    </row>
    <row r="2346" customFormat="false" ht="16" hidden="false" customHeight="false" outlineLevel="0" collapsed="false">
      <c r="A2346" s="0" t="s">
        <v>14</v>
      </c>
      <c r="B2346" s="0" t="n">
        <v>3547986</v>
      </c>
      <c r="C2346" s="0" t="n">
        <v>3550070</v>
      </c>
      <c r="D2346" s="0" t="s">
        <v>2334</v>
      </c>
      <c r="E2346" s="0" t="s">
        <v>20</v>
      </c>
      <c r="F2346" s="0" t="n">
        <v>1</v>
      </c>
      <c r="G2346" s="0" t="n">
        <v>47</v>
      </c>
      <c r="H2346" s="0" t="n">
        <v>2084</v>
      </c>
      <c r="I2346" s="0" t="n">
        <v>0.0225528</v>
      </c>
      <c r="J2346" s="0" t="n">
        <v>4540815</v>
      </c>
      <c r="K2346" s="0" t="n">
        <f aca="false">F2346/J2346</f>
        <v>2.20224783436454E-007</v>
      </c>
      <c r="L2346" s="0" t="n">
        <f aca="false">K2346/H2346</f>
        <v>1.05674080343788E-010</v>
      </c>
      <c r="M2346" s="0" t="n">
        <f aca="false">L2346</f>
        <v>1.05674080343788E-010</v>
      </c>
    </row>
    <row r="2347" customFormat="false" ht="16" hidden="false" customHeight="false" outlineLevel="0" collapsed="false">
      <c r="A2347" s="0" t="s">
        <v>14</v>
      </c>
      <c r="B2347" s="0" t="n">
        <v>3553085</v>
      </c>
      <c r="C2347" s="0" t="n">
        <v>3555790</v>
      </c>
      <c r="D2347" s="0" t="s">
        <v>2335</v>
      </c>
      <c r="E2347" s="0" t="s">
        <v>16</v>
      </c>
      <c r="F2347" s="0" t="n">
        <v>10</v>
      </c>
      <c r="G2347" s="0" t="n">
        <v>409</v>
      </c>
      <c r="H2347" s="0" t="n">
        <v>2705</v>
      </c>
      <c r="I2347" s="0" t="n">
        <v>0.1512015</v>
      </c>
      <c r="J2347" s="0" t="n">
        <v>4540815</v>
      </c>
      <c r="K2347" s="0" t="n">
        <f aca="false">F2347/J2347</f>
        <v>2.20224783436454E-006</v>
      </c>
      <c r="L2347" s="0" t="n">
        <f aca="false">K2347/H2347</f>
        <v>8.14139679986889E-010</v>
      </c>
      <c r="M2347" s="0" t="n">
        <f aca="false">L2347</f>
        <v>8.14139679986889E-010</v>
      </c>
    </row>
    <row r="2348" customFormat="false" ht="16" hidden="false" customHeight="false" outlineLevel="0" collapsed="false">
      <c r="A2348" s="0" t="s">
        <v>14</v>
      </c>
      <c r="B2348" s="0" t="n">
        <v>3556853</v>
      </c>
      <c r="C2348" s="0" t="n">
        <v>3558079</v>
      </c>
      <c r="D2348" s="0" t="s">
        <v>2336</v>
      </c>
      <c r="E2348" s="0" t="s">
        <v>20</v>
      </c>
      <c r="F2348" s="0" t="n">
        <v>550</v>
      </c>
      <c r="G2348" s="0" t="n">
        <v>1226</v>
      </c>
      <c r="H2348" s="0" t="n">
        <v>1226</v>
      </c>
      <c r="I2348" s="0" t="n">
        <v>1</v>
      </c>
      <c r="J2348" s="0" t="n">
        <v>4540815</v>
      </c>
      <c r="K2348" s="0" t="n">
        <f aca="false">F2348/J2348</f>
        <v>0.000121123630890049</v>
      </c>
      <c r="L2348" s="0" t="n">
        <f aca="false">K2348/H2348</f>
        <v>9.87957837602361E-008</v>
      </c>
      <c r="M2348" s="0" t="n">
        <f aca="false">L2348</f>
        <v>9.87957837602361E-008</v>
      </c>
    </row>
    <row r="2349" customFormat="false" ht="16" hidden="false" customHeight="false" outlineLevel="0" collapsed="false">
      <c r="A2349" s="0" t="s">
        <v>14</v>
      </c>
      <c r="B2349" s="0" t="n">
        <v>3558268</v>
      </c>
      <c r="C2349" s="0" t="n">
        <v>3559866</v>
      </c>
      <c r="D2349" s="0" t="s">
        <v>2337</v>
      </c>
      <c r="E2349" s="0" t="s">
        <v>16</v>
      </c>
      <c r="F2349" s="0" t="n">
        <v>13</v>
      </c>
      <c r="G2349" s="0" t="n">
        <v>489</v>
      </c>
      <c r="H2349" s="0" t="n">
        <v>1598</v>
      </c>
      <c r="I2349" s="0" t="n">
        <v>0.3060075</v>
      </c>
      <c r="J2349" s="0" t="n">
        <v>4540815</v>
      </c>
      <c r="K2349" s="0" t="n">
        <f aca="false">F2349/J2349</f>
        <v>2.8629221846739E-006</v>
      </c>
      <c r="L2349" s="0" t="n">
        <f aca="false">K2349/H2349</f>
        <v>1.79156582269956E-009</v>
      </c>
      <c r="M2349" s="0" t="n">
        <f aca="false">L2349</f>
        <v>1.79156582269956E-009</v>
      </c>
    </row>
    <row r="2350" customFormat="false" ht="16" hidden="false" customHeight="false" outlineLevel="0" collapsed="false">
      <c r="A2350" s="0" t="s">
        <v>14</v>
      </c>
      <c r="B2350" s="0" t="n">
        <v>3562013</v>
      </c>
      <c r="C2350" s="0" t="n">
        <v>3563518</v>
      </c>
      <c r="D2350" s="0" t="s">
        <v>1895</v>
      </c>
      <c r="E2350" s="0" t="s">
        <v>16</v>
      </c>
      <c r="F2350" s="0" t="n">
        <v>14</v>
      </c>
      <c r="G2350" s="0" t="n">
        <v>409</v>
      </c>
      <c r="H2350" s="0" t="n">
        <v>1505</v>
      </c>
      <c r="I2350" s="0" t="n">
        <v>0.2717608</v>
      </c>
      <c r="J2350" s="0" t="n">
        <v>4540815</v>
      </c>
      <c r="K2350" s="0" t="n">
        <f aca="false">F2350/J2350</f>
        <v>3.08314696811035E-006</v>
      </c>
      <c r="L2350" s="0" t="n">
        <f aca="false">K2350/H2350</f>
        <v>2.04860263661817E-009</v>
      </c>
      <c r="M2350" s="0" t="n">
        <f aca="false">L2350</f>
        <v>2.04860263661817E-009</v>
      </c>
    </row>
    <row r="2351" customFormat="false" ht="16" hidden="false" customHeight="false" outlineLevel="0" collapsed="false">
      <c r="A2351" s="0" t="s">
        <v>14</v>
      </c>
      <c r="B2351" s="0" t="n">
        <v>3564134</v>
      </c>
      <c r="C2351" s="0" t="n">
        <v>3566581</v>
      </c>
      <c r="D2351" s="0" t="s">
        <v>2338</v>
      </c>
      <c r="E2351" s="0" t="s">
        <v>20</v>
      </c>
      <c r="F2351" s="0" t="n">
        <v>0</v>
      </c>
      <c r="G2351" s="0" t="n">
        <v>0</v>
      </c>
      <c r="H2351" s="0" t="n">
        <v>2447</v>
      </c>
      <c r="I2351" s="0" t="n">
        <v>0</v>
      </c>
      <c r="J2351" s="0" t="n">
        <v>4540815</v>
      </c>
      <c r="K2351" s="0" t="n">
        <f aca="false">F2351/J2351</f>
        <v>0</v>
      </c>
      <c r="L2351" s="0" t="n">
        <f aca="false">K2351/H2351</f>
        <v>0</v>
      </c>
      <c r="M2351" s="0" t="n">
        <f aca="false">L2351</f>
        <v>0</v>
      </c>
    </row>
    <row r="2352" customFormat="false" ht="16" hidden="false" customHeight="false" outlineLevel="0" collapsed="false">
      <c r="A2352" s="0" t="s">
        <v>14</v>
      </c>
      <c r="B2352" s="0" t="n">
        <v>3566600</v>
      </c>
      <c r="C2352" s="0" t="n">
        <v>3568033</v>
      </c>
      <c r="D2352" s="0" t="s">
        <v>2339</v>
      </c>
      <c r="E2352" s="0" t="s">
        <v>20</v>
      </c>
      <c r="F2352" s="0" t="n">
        <v>287</v>
      </c>
      <c r="G2352" s="0" t="n">
        <v>1431</v>
      </c>
      <c r="H2352" s="0" t="n">
        <v>1433</v>
      </c>
      <c r="I2352" s="0" t="n">
        <v>0.9986043</v>
      </c>
      <c r="J2352" s="0" t="n">
        <v>4540815</v>
      </c>
      <c r="K2352" s="0" t="n">
        <f aca="false">F2352/J2352</f>
        <v>6.32045128462622E-005</v>
      </c>
      <c r="L2352" s="0" t="n">
        <f aca="false">K2352/H2352</f>
        <v>4.41064290622904E-008</v>
      </c>
      <c r="M2352" s="0" t="n">
        <f aca="false">L2352</f>
        <v>4.41064290622904E-008</v>
      </c>
    </row>
    <row r="2353" customFormat="false" ht="16" hidden="false" customHeight="false" outlineLevel="0" collapsed="false">
      <c r="A2353" s="0" t="s">
        <v>14</v>
      </c>
      <c r="B2353" s="0" t="n">
        <v>3568033</v>
      </c>
      <c r="C2353" s="0" t="n">
        <v>3569328</v>
      </c>
      <c r="D2353" s="0" t="s">
        <v>2340</v>
      </c>
      <c r="E2353" s="0" t="s">
        <v>20</v>
      </c>
      <c r="F2353" s="0" t="n">
        <v>122</v>
      </c>
      <c r="G2353" s="0" t="n">
        <v>1108</v>
      </c>
      <c r="H2353" s="0" t="n">
        <v>1295</v>
      </c>
      <c r="I2353" s="0" t="n">
        <v>0.8555984</v>
      </c>
      <c r="J2353" s="0" t="n">
        <v>4540815</v>
      </c>
      <c r="K2353" s="0" t="n">
        <f aca="false">F2353/J2353</f>
        <v>2.68674235792473E-005</v>
      </c>
      <c r="L2353" s="0" t="n">
        <f aca="false">K2353/H2353</f>
        <v>2.074704523494E-008</v>
      </c>
      <c r="M2353" s="0" t="n">
        <f aca="false">L2353</f>
        <v>2.074704523494E-008</v>
      </c>
    </row>
    <row r="2354" customFormat="false" ht="16" hidden="false" customHeight="false" outlineLevel="0" collapsed="false">
      <c r="A2354" s="0" t="s">
        <v>14</v>
      </c>
      <c r="B2354" s="0" t="n">
        <v>3569346</v>
      </c>
      <c r="C2354" s="0" t="n">
        <v>3571319</v>
      </c>
      <c r="D2354" s="0" t="s">
        <v>2341</v>
      </c>
      <c r="E2354" s="0" t="s">
        <v>20</v>
      </c>
      <c r="F2354" s="0" t="n">
        <v>6</v>
      </c>
      <c r="G2354" s="0" t="n">
        <v>251</v>
      </c>
      <c r="H2354" s="0" t="n">
        <v>1973</v>
      </c>
      <c r="I2354" s="0" t="n">
        <v>0.1272174</v>
      </c>
      <c r="J2354" s="0" t="n">
        <v>4540815</v>
      </c>
      <c r="K2354" s="0" t="n">
        <f aca="false">F2354/J2354</f>
        <v>1.32134870061872E-006</v>
      </c>
      <c r="L2354" s="0" t="n">
        <f aca="false">K2354/H2354</f>
        <v>6.69715509690178E-010</v>
      </c>
      <c r="M2354" s="0" t="n">
        <f aca="false">L2354</f>
        <v>6.69715509690178E-010</v>
      </c>
    </row>
    <row r="2355" customFormat="false" ht="16" hidden="false" customHeight="false" outlineLevel="0" collapsed="false">
      <c r="A2355" s="0" t="s">
        <v>14</v>
      </c>
      <c r="B2355" s="0" t="n">
        <v>3571316</v>
      </c>
      <c r="C2355" s="0" t="n">
        <v>3573502</v>
      </c>
      <c r="D2355" s="0" t="s">
        <v>2342</v>
      </c>
      <c r="E2355" s="0" t="s">
        <v>20</v>
      </c>
      <c r="F2355" s="0" t="n">
        <v>128</v>
      </c>
      <c r="G2355" s="0" t="n">
        <v>1244</v>
      </c>
      <c r="H2355" s="0" t="n">
        <v>2186</v>
      </c>
      <c r="I2355" s="0" t="n">
        <v>0.5690759</v>
      </c>
      <c r="J2355" s="0" t="n">
        <v>4540815</v>
      </c>
      <c r="K2355" s="0" t="n">
        <f aca="false">F2355/J2355</f>
        <v>2.81887722798661E-005</v>
      </c>
      <c r="L2355" s="0" t="n">
        <f aca="false">K2355/H2355</f>
        <v>1.28951382799021E-008</v>
      </c>
      <c r="M2355" s="0" t="n">
        <f aca="false">L2355</f>
        <v>1.28951382799021E-008</v>
      </c>
    </row>
    <row r="2356" customFormat="false" ht="16" hidden="false" customHeight="false" outlineLevel="0" collapsed="false">
      <c r="A2356" s="0" t="s">
        <v>14</v>
      </c>
      <c r="B2356" s="0" t="n">
        <v>3573775</v>
      </c>
      <c r="C2356" s="0" t="n">
        <v>3574878</v>
      </c>
      <c r="D2356" s="0" t="s">
        <v>2343</v>
      </c>
      <c r="E2356" s="0" t="s">
        <v>20</v>
      </c>
      <c r="F2356" s="0" t="n">
        <v>1000</v>
      </c>
      <c r="G2356" s="0" t="n">
        <v>1103</v>
      </c>
      <c r="H2356" s="0" t="n">
        <v>1103</v>
      </c>
      <c r="I2356" s="0" t="n">
        <v>1</v>
      </c>
      <c r="J2356" s="0" t="n">
        <v>4540815</v>
      </c>
      <c r="K2356" s="0" t="n">
        <f aca="false">F2356/J2356</f>
        <v>0.000220224783436454</v>
      </c>
      <c r="L2356" s="0" t="n">
        <f aca="false">K2356/H2356</f>
        <v>1.99659821791889E-007</v>
      </c>
      <c r="M2356" s="0" t="n">
        <f aca="false">L2356</f>
        <v>1.99659821791889E-007</v>
      </c>
    </row>
    <row r="2357" customFormat="false" ht="16" hidden="false" customHeight="false" outlineLevel="0" collapsed="false">
      <c r="A2357" s="0" t="s">
        <v>14</v>
      </c>
      <c r="B2357" s="0" t="n">
        <v>3575071</v>
      </c>
      <c r="C2357" s="0" t="n">
        <v>3575664</v>
      </c>
      <c r="D2357" s="0" t="s">
        <v>2344</v>
      </c>
      <c r="E2357" s="0" t="s">
        <v>16</v>
      </c>
      <c r="F2357" s="0" t="n">
        <v>19037</v>
      </c>
      <c r="G2357" s="0" t="n">
        <v>593</v>
      </c>
      <c r="H2357" s="0" t="n">
        <v>593</v>
      </c>
      <c r="I2357" s="0" t="n">
        <v>1</v>
      </c>
      <c r="J2357" s="0" t="n">
        <v>4540815</v>
      </c>
      <c r="K2357" s="0" t="n">
        <f aca="false">F2357/J2357</f>
        <v>0.00419241920227977</v>
      </c>
      <c r="L2357" s="0" t="n">
        <f aca="false">K2357/H2357</f>
        <v>7.06984688411428E-006</v>
      </c>
      <c r="M2357" s="0" t="n">
        <f aca="false">L2357</f>
        <v>7.06984688411428E-006</v>
      </c>
    </row>
    <row r="2358" customFormat="false" ht="16" hidden="false" customHeight="false" outlineLevel="0" collapsed="false">
      <c r="A2358" s="0" t="s">
        <v>14</v>
      </c>
      <c r="B2358" s="0" t="n">
        <v>3577065</v>
      </c>
      <c r="C2358" s="0" t="n">
        <v>3577592</v>
      </c>
      <c r="D2358" s="0" t="s">
        <v>2345</v>
      </c>
      <c r="E2358" s="0" t="s">
        <v>20</v>
      </c>
      <c r="F2358" s="0" t="n">
        <v>552</v>
      </c>
      <c r="G2358" s="0" t="n">
        <v>527</v>
      </c>
      <c r="H2358" s="0" t="n">
        <v>527</v>
      </c>
      <c r="I2358" s="0" t="n">
        <v>1</v>
      </c>
      <c r="J2358" s="0" t="n">
        <v>4540815</v>
      </c>
      <c r="K2358" s="0" t="n">
        <f aca="false">F2358/J2358</f>
        <v>0.000121564080456922</v>
      </c>
      <c r="L2358" s="0" t="n">
        <f aca="false">K2358/H2358</f>
        <v>2.306718794249E-007</v>
      </c>
      <c r="M2358" s="0" t="n">
        <f aca="false">L2358</f>
        <v>2.306718794249E-007</v>
      </c>
    </row>
    <row r="2359" customFormat="false" ht="16" hidden="false" customHeight="false" outlineLevel="0" collapsed="false">
      <c r="A2359" s="0" t="s">
        <v>14</v>
      </c>
      <c r="B2359" s="0" t="n">
        <v>3578950</v>
      </c>
      <c r="C2359" s="0" t="n">
        <v>3579645</v>
      </c>
      <c r="D2359" s="0" t="s">
        <v>2346</v>
      </c>
      <c r="E2359" s="0" t="s">
        <v>20</v>
      </c>
      <c r="F2359" s="0" t="n">
        <v>70569</v>
      </c>
      <c r="G2359" s="0" t="n">
        <v>695</v>
      </c>
      <c r="H2359" s="0" t="n">
        <v>695</v>
      </c>
      <c r="I2359" s="0" t="n">
        <v>1</v>
      </c>
      <c r="J2359" s="0" t="n">
        <v>4540815</v>
      </c>
      <c r="K2359" s="0" t="n">
        <f aca="false">F2359/J2359</f>
        <v>0.0155410427423271</v>
      </c>
      <c r="L2359" s="0" t="n">
        <f aca="false">K2359/H2359</f>
        <v>2.23612125788879E-005</v>
      </c>
      <c r="M2359" s="0" t="n">
        <f aca="false">L2359</f>
        <v>2.23612125788879E-005</v>
      </c>
    </row>
    <row r="2360" customFormat="false" ht="16" hidden="false" customHeight="false" outlineLevel="0" collapsed="false">
      <c r="A2360" s="0" t="s">
        <v>14</v>
      </c>
      <c r="B2360" s="0" t="n">
        <v>3579768</v>
      </c>
      <c r="C2360" s="0" t="n">
        <v>3580805</v>
      </c>
      <c r="D2360" s="0" t="s">
        <v>2347</v>
      </c>
      <c r="E2360" s="0" t="s">
        <v>20</v>
      </c>
      <c r="F2360" s="0" t="n">
        <v>386</v>
      </c>
      <c r="G2360" s="0" t="n">
        <v>1037</v>
      </c>
      <c r="H2360" s="0" t="n">
        <v>1037</v>
      </c>
      <c r="I2360" s="0" t="n">
        <v>1</v>
      </c>
      <c r="J2360" s="0" t="n">
        <v>4540815</v>
      </c>
      <c r="K2360" s="0" t="n">
        <f aca="false">F2360/J2360</f>
        <v>8.50067664064711E-005</v>
      </c>
      <c r="L2360" s="0" t="n">
        <f aca="false">K2360/H2360</f>
        <v>8.19737380968863E-008</v>
      </c>
      <c r="M2360" s="0" t="n">
        <f aca="false">L2360</f>
        <v>8.19737380968863E-008</v>
      </c>
    </row>
    <row r="2361" customFormat="false" ht="16" hidden="false" customHeight="false" outlineLevel="0" collapsed="false">
      <c r="A2361" s="0" t="s">
        <v>14</v>
      </c>
      <c r="B2361" s="0" t="n">
        <v>3581138</v>
      </c>
      <c r="C2361" s="0" t="n">
        <v>3581626</v>
      </c>
      <c r="D2361" s="0" t="s">
        <v>2348</v>
      </c>
      <c r="E2361" s="0" t="s">
        <v>16</v>
      </c>
      <c r="F2361" s="0" t="n">
        <v>611</v>
      </c>
      <c r="G2361" s="0" t="n">
        <v>488</v>
      </c>
      <c r="H2361" s="0" t="n">
        <v>488</v>
      </c>
      <c r="I2361" s="0" t="n">
        <v>1</v>
      </c>
      <c r="J2361" s="0" t="n">
        <v>4540815</v>
      </c>
      <c r="K2361" s="0" t="n">
        <f aca="false">F2361/J2361</f>
        <v>0.000134557342679673</v>
      </c>
      <c r="L2361" s="0" t="n">
        <f aca="false">K2361/H2361</f>
        <v>2.75732259589494E-007</v>
      </c>
      <c r="M2361" s="0" t="n">
        <f aca="false">L2361</f>
        <v>2.75732259589494E-007</v>
      </c>
    </row>
    <row r="2362" customFormat="false" ht="16" hidden="false" customHeight="false" outlineLevel="0" collapsed="false">
      <c r="A2362" s="0" t="s">
        <v>14</v>
      </c>
      <c r="B2362" s="0" t="n">
        <v>3583677</v>
      </c>
      <c r="C2362" s="0" t="n">
        <v>3584180</v>
      </c>
      <c r="D2362" s="0" t="s">
        <v>29</v>
      </c>
      <c r="E2362" s="0" t="s">
        <v>16</v>
      </c>
      <c r="F2362" s="0" t="n">
        <v>1356</v>
      </c>
      <c r="G2362" s="0" t="n">
        <v>503</v>
      </c>
      <c r="H2362" s="0" t="n">
        <v>503</v>
      </c>
      <c r="I2362" s="0" t="n">
        <v>1</v>
      </c>
      <c r="J2362" s="0" t="n">
        <v>4540815</v>
      </c>
      <c r="K2362" s="0" t="n">
        <f aca="false">F2362/J2362</f>
        <v>0.000298624806339831</v>
      </c>
      <c r="L2362" s="0" t="n">
        <f aca="false">K2362/H2362</f>
        <v>5.93687487753143E-007</v>
      </c>
      <c r="M2362" s="0" t="n">
        <f aca="false">L2362</f>
        <v>5.93687487753143E-007</v>
      </c>
    </row>
    <row r="2363" customFormat="false" ht="16" hidden="false" customHeight="false" outlineLevel="0" collapsed="false">
      <c r="A2363" s="0" t="s">
        <v>14</v>
      </c>
      <c r="B2363" s="0" t="n">
        <v>3585081</v>
      </c>
      <c r="C2363" s="0" t="n">
        <v>3586823</v>
      </c>
      <c r="D2363" s="0" t="s">
        <v>2349</v>
      </c>
      <c r="E2363" s="0" t="s">
        <v>20</v>
      </c>
      <c r="F2363" s="0" t="n">
        <v>1</v>
      </c>
      <c r="G2363" s="0" t="n">
        <v>51</v>
      </c>
      <c r="H2363" s="0" t="n">
        <v>1742</v>
      </c>
      <c r="I2363" s="0" t="n">
        <v>0.0292767</v>
      </c>
      <c r="J2363" s="0" t="n">
        <v>4540815</v>
      </c>
      <c r="K2363" s="0" t="n">
        <f aca="false">F2363/J2363</f>
        <v>2.20224783436454E-007</v>
      </c>
      <c r="L2363" s="0" t="n">
        <f aca="false">K2363/H2363</f>
        <v>1.26420656392913E-010</v>
      </c>
      <c r="M2363" s="0" t="n">
        <f aca="false">L2363</f>
        <v>1.26420656392913E-010</v>
      </c>
    </row>
    <row r="2364" customFormat="false" ht="16" hidden="false" customHeight="false" outlineLevel="0" collapsed="false">
      <c r="A2364" s="0" t="s">
        <v>14</v>
      </c>
      <c r="B2364" s="0" t="n">
        <v>3586943</v>
      </c>
      <c r="C2364" s="0" t="n">
        <v>3587383</v>
      </c>
      <c r="D2364" s="0" t="s">
        <v>2350</v>
      </c>
      <c r="E2364" s="0" t="s">
        <v>16</v>
      </c>
      <c r="F2364" s="0" t="n">
        <v>211</v>
      </c>
      <c r="G2364" s="0" t="n">
        <v>440</v>
      </c>
      <c r="H2364" s="0" t="n">
        <v>440</v>
      </c>
      <c r="I2364" s="0" t="n">
        <v>1</v>
      </c>
      <c r="J2364" s="0" t="n">
        <v>4540815</v>
      </c>
      <c r="K2364" s="0" t="n">
        <f aca="false">F2364/J2364</f>
        <v>4.64674293050917E-005</v>
      </c>
      <c r="L2364" s="0" t="n">
        <f aca="false">K2364/H2364</f>
        <v>1.05607793875208E-007</v>
      </c>
      <c r="M2364" s="0" t="n">
        <f aca="false">L2364</f>
        <v>1.05607793875208E-007</v>
      </c>
    </row>
    <row r="2365" customFormat="false" ht="16" hidden="false" customHeight="false" outlineLevel="0" collapsed="false">
      <c r="A2365" s="0" t="s">
        <v>14</v>
      </c>
      <c r="B2365" s="0" t="n">
        <v>3587370</v>
      </c>
      <c r="C2365" s="0" t="n">
        <v>3588113</v>
      </c>
      <c r="D2365" s="0" t="s">
        <v>2351</v>
      </c>
      <c r="E2365" s="0" t="s">
        <v>20</v>
      </c>
      <c r="F2365" s="0" t="n">
        <v>43</v>
      </c>
      <c r="G2365" s="0" t="n">
        <v>687</v>
      </c>
      <c r="H2365" s="0" t="n">
        <v>743</v>
      </c>
      <c r="I2365" s="0" t="n">
        <v>0.9246299</v>
      </c>
      <c r="J2365" s="0" t="n">
        <v>4540815</v>
      </c>
      <c r="K2365" s="0" t="n">
        <f aca="false">F2365/J2365</f>
        <v>9.46966568776751E-006</v>
      </c>
      <c r="L2365" s="0" t="n">
        <f aca="false">K2365/H2365</f>
        <v>1.27451758920155E-008</v>
      </c>
      <c r="M2365" s="0" t="n">
        <f aca="false">L2365</f>
        <v>1.27451758920155E-008</v>
      </c>
    </row>
    <row r="2366" customFormat="false" ht="16" hidden="false" customHeight="false" outlineLevel="0" collapsed="false">
      <c r="A2366" s="0" t="s">
        <v>14</v>
      </c>
      <c r="B2366" s="0" t="n">
        <v>3588110</v>
      </c>
      <c r="C2366" s="0" t="n">
        <v>3589180</v>
      </c>
      <c r="D2366" s="0" t="s">
        <v>2352</v>
      </c>
      <c r="E2366" s="0" t="s">
        <v>20</v>
      </c>
      <c r="F2366" s="0" t="n">
        <v>88</v>
      </c>
      <c r="G2366" s="0" t="n">
        <v>1057</v>
      </c>
      <c r="H2366" s="0" t="n">
        <v>1070</v>
      </c>
      <c r="I2366" s="0" t="n">
        <v>0.9878505</v>
      </c>
      <c r="J2366" s="0" t="n">
        <v>4540815</v>
      </c>
      <c r="K2366" s="0" t="n">
        <f aca="false">F2366/J2366</f>
        <v>1.93797809424079E-005</v>
      </c>
      <c r="L2366" s="0" t="n">
        <f aca="false">K2366/H2366</f>
        <v>1.81119448059887E-008</v>
      </c>
      <c r="M2366" s="0" t="n">
        <f aca="false">L2366</f>
        <v>1.81119448059887E-008</v>
      </c>
    </row>
    <row r="2367" customFormat="false" ht="16" hidden="false" customHeight="false" outlineLevel="0" collapsed="false">
      <c r="A2367" s="0" t="s">
        <v>14</v>
      </c>
      <c r="B2367" s="0" t="n">
        <v>3589182</v>
      </c>
      <c r="C2367" s="0" t="n">
        <v>3590027</v>
      </c>
      <c r="D2367" s="0" t="s">
        <v>2353</v>
      </c>
      <c r="E2367" s="0" t="s">
        <v>20</v>
      </c>
      <c r="F2367" s="0" t="n">
        <v>137</v>
      </c>
      <c r="G2367" s="0" t="n">
        <v>833</v>
      </c>
      <c r="H2367" s="0" t="n">
        <v>845</v>
      </c>
      <c r="I2367" s="0" t="n">
        <v>0.9857988</v>
      </c>
      <c r="J2367" s="0" t="n">
        <v>4540815</v>
      </c>
      <c r="K2367" s="0" t="n">
        <f aca="false">F2367/J2367</f>
        <v>3.01707953307941E-005</v>
      </c>
      <c r="L2367" s="0" t="n">
        <f aca="false">K2367/H2367</f>
        <v>3.5705083231709E-008</v>
      </c>
      <c r="M2367" s="0" t="n">
        <f aca="false">L2367</f>
        <v>3.5705083231709E-008</v>
      </c>
    </row>
    <row r="2368" customFormat="false" ht="16" hidden="false" customHeight="false" outlineLevel="0" collapsed="false">
      <c r="A2368" s="0" t="s">
        <v>14</v>
      </c>
      <c r="B2368" s="0" t="n">
        <v>3590024</v>
      </c>
      <c r="C2368" s="0" t="n">
        <v>3590911</v>
      </c>
      <c r="D2368" s="0" t="s">
        <v>2354</v>
      </c>
      <c r="E2368" s="0" t="s">
        <v>20</v>
      </c>
      <c r="F2368" s="0" t="n">
        <v>127</v>
      </c>
      <c r="G2368" s="0" t="n">
        <v>887</v>
      </c>
      <c r="H2368" s="0" t="n">
        <v>887</v>
      </c>
      <c r="I2368" s="0" t="n">
        <v>1</v>
      </c>
      <c r="J2368" s="0" t="n">
        <v>4540815</v>
      </c>
      <c r="K2368" s="0" t="n">
        <f aca="false">F2368/J2368</f>
        <v>2.79685474964296E-005</v>
      </c>
      <c r="L2368" s="0" t="n">
        <f aca="false">K2368/H2368</f>
        <v>3.15316206273164E-008</v>
      </c>
      <c r="M2368" s="0" t="n">
        <f aca="false">L2368</f>
        <v>3.15316206273164E-008</v>
      </c>
    </row>
    <row r="2369" customFormat="false" ht="16" hidden="false" customHeight="false" outlineLevel="0" collapsed="false">
      <c r="A2369" s="0" t="s">
        <v>14</v>
      </c>
      <c r="B2369" s="0" t="n">
        <v>3591009</v>
      </c>
      <c r="C2369" s="0" t="n">
        <v>3592325</v>
      </c>
      <c r="D2369" s="0" t="s">
        <v>2355</v>
      </c>
      <c r="E2369" s="0" t="s">
        <v>20</v>
      </c>
      <c r="F2369" s="0" t="n">
        <v>82</v>
      </c>
      <c r="G2369" s="0" t="n">
        <v>1220</v>
      </c>
      <c r="H2369" s="0" t="n">
        <v>1316</v>
      </c>
      <c r="I2369" s="0" t="n">
        <v>0.9270517</v>
      </c>
      <c r="J2369" s="0" t="n">
        <v>4540815</v>
      </c>
      <c r="K2369" s="0" t="n">
        <f aca="false">F2369/J2369</f>
        <v>1.80584322417892E-005</v>
      </c>
      <c r="L2369" s="0" t="n">
        <f aca="false">K2369/H2369</f>
        <v>1.37222129496878E-008</v>
      </c>
      <c r="M2369" s="0" t="n">
        <f aca="false">L2369</f>
        <v>1.37222129496878E-008</v>
      </c>
    </row>
    <row r="2370" customFormat="false" ht="16" hidden="false" customHeight="false" outlineLevel="0" collapsed="false">
      <c r="A2370" s="0" t="s">
        <v>14</v>
      </c>
      <c r="B2370" s="0" t="n">
        <v>3592724</v>
      </c>
      <c r="C2370" s="0" t="n">
        <v>3593437</v>
      </c>
      <c r="D2370" s="0" t="s">
        <v>2356</v>
      </c>
      <c r="E2370" s="0" t="s">
        <v>20</v>
      </c>
      <c r="F2370" s="0" t="n">
        <v>21</v>
      </c>
      <c r="G2370" s="0" t="n">
        <v>543</v>
      </c>
      <c r="H2370" s="0" t="n">
        <v>713</v>
      </c>
      <c r="I2370" s="0" t="n">
        <v>0.7615708</v>
      </c>
      <c r="J2370" s="0" t="n">
        <v>4540815</v>
      </c>
      <c r="K2370" s="0" t="n">
        <f aca="false">F2370/J2370</f>
        <v>4.62472045216553E-006</v>
      </c>
      <c r="L2370" s="0" t="n">
        <f aca="false">K2370/H2370</f>
        <v>6.48628394413117E-009</v>
      </c>
      <c r="M2370" s="0" t="n">
        <f aca="false">L2370</f>
        <v>6.48628394413117E-009</v>
      </c>
    </row>
    <row r="2371" customFormat="false" ht="16" hidden="false" customHeight="false" outlineLevel="0" collapsed="false">
      <c r="A2371" s="0" t="s">
        <v>14</v>
      </c>
      <c r="B2371" s="0" t="n">
        <v>3593439</v>
      </c>
      <c r="C2371" s="0" t="n">
        <v>3594206</v>
      </c>
      <c r="D2371" s="0" t="s">
        <v>2357</v>
      </c>
      <c r="E2371" s="0" t="s">
        <v>20</v>
      </c>
      <c r="F2371" s="0" t="n">
        <v>104</v>
      </c>
      <c r="G2371" s="0" t="n">
        <v>767</v>
      </c>
      <c r="H2371" s="0" t="n">
        <v>767</v>
      </c>
      <c r="I2371" s="0" t="n">
        <v>1</v>
      </c>
      <c r="J2371" s="0" t="n">
        <v>4540815</v>
      </c>
      <c r="K2371" s="0" t="n">
        <f aca="false">F2371/J2371</f>
        <v>2.29033774773912E-005</v>
      </c>
      <c r="L2371" s="0" t="n">
        <f aca="false">K2371/H2371</f>
        <v>2.98609875846039E-008</v>
      </c>
      <c r="M2371" s="0" t="n">
        <f aca="false">L2371</f>
        <v>2.98609875846039E-008</v>
      </c>
    </row>
    <row r="2372" customFormat="false" ht="16" hidden="false" customHeight="false" outlineLevel="0" collapsed="false">
      <c r="A2372" s="0" t="s">
        <v>14</v>
      </c>
      <c r="B2372" s="0" t="n">
        <v>3594203</v>
      </c>
      <c r="C2372" s="0" t="n">
        <v>3595480</v>
      </c>
      <c r="D2372" s="0" t="s">
        <v>2358</v>
      </c>
      <c r="E2372" s="0" t="s">
        <v>20</v>
      </c>
      <c r="F2372" s="0" t="n">
        <v>23</v>
      </c>
      <c r="G2372" s="0" t="n">
        <v>299</v>
      </c>
      <c r="H2372" s="0" t="n">
        <v>1277</v>
      </c>
      <c r="I2372" s="0" t="n">
        <v>0.2341425</v>
      </c>
      <c r="J2372" s="0" t="n">
        <v>4540815</v>
      </c>
      <c r="K2372" s="0" t="n">
        <f aca="false">F2372/J2372</f>
        <v>5.06517001903843E-006</v>
      </c>
      <c r="L2372" s="0" t="n">
        <f aca="false">K2372/H2372</f>
        <v>3.96646046909822E-009</v>
      </c>
      <c r="M2372" s="0" t="n">
        <f aca="false">L2372</f>
        <v>3.96646046909822E-009</v>
      </c>
    </row>
    <row r="2373" customFormat="false" ht="16" hidden="false" customHeight="false" outlineLevel="0" collapsed="false">
      <c r="A2373" s="0" t="s">
        <v>14</v>
      </c>
      <c r="B2373" s="0" t="n">
        <v>3595477</v>
      </c>
      <c r="C2373" s="0" t="n">
        <v>3596403</v>
      </c>
      <c r="D2373" s="0" t="s">
        <v>2359</v>
      </c>
      <c r="E2373" s="0" t="s">
        <v>20</v>
      </c>
      <c r="F2373" s="0" t="n">
        <v>1225</v>
      </c>
      <c r="G2373" s="0" t="n">
        <v>926</v>
      </c>
      <c r="H2373" s="0" t="n">
        <v>926</v>
      </c>
      <c r="I2373" s="0" t="n">
        <v>1</v>
      </c>
      <c r="J2373" s="0" t="n">
        <v>4540815</v>
      </c>
      <c r="K2373" s="0" t="n">
        <f aca="false">F2373/J2373</f>
        <v>0.000269775359709656</v>
      </c>
      <c r="L2373" s="0" t="n">
        <f aca="false">K2373/H2373</f>
        <v>2.91334081759887E-007</v>
      </c>
      <c r="M2373" s="0" t="n">
        <f aca="false">L2373</f>
        <v>2.91334081759887E-007</v>
      </c>
    </row>
    <row r="2374" customFormat="false" ht="16" hidden="false" customHeight="false" outlineLevel="0" collapsed="false">
      <c r="A2374" s="0" t="s">
        <v>14</v>
      </c>
      <c r="B2374" s="0" t="n">
        <v>3596451</v>
      </c>
      <c r="C2374" s="0" t="n">
        <v>3597560</v>
      </c>
      <c r="D2374" s="0" t="s">
        <v>2360</v>
      </c>
      <c r="E2374" s="0" t="s">
        <v>20</v>
      </c>
      <c r="F2374" s="0" t="n">
        <v>73</v>
      </c>
      <c r="G2374" s="0" t="n">
        <v>1047</v>
      </c>
      <c r="H2374" s="0" t="n">
        <v>1109</v>
      </c>
      <c r="I2374" s="0" t="n">
        <v>0.9440938</v>
      </c>
      <c r="J2374" s="0" t="n">
        <v>4540815</v>
      </c>
      <c r="K2374" s="0" t="n">
        <f aca="false">F2374/J2374</f>
        <v>1.60764091908611E-005</v>
      </c>
      <c r="L2374" s="0" t="n">
        <f aca="false">K2374/H2374</f>
        <v>1.4496311263175E-008</v>
      </c>
      <c r="M2374" s="0" t="n">
        <f aca="false">L2374</f>
        <v>1.4496311263175E-008</v>
      </c>
    </row>
    <row r="2375" customFormat="false" ht="16" hidden="false" customHeight="false" outlineLevel="0" collapsed="false">
      <c r="A2375" s="0" t="s">
        <v>14</v>
      </c>
      <c r="B2375" s="0" t="n">
        <v>3599929</v>
      </c>
      <c r="C2375" s="0" t="n">
        <v>3600783</v>
      </c>
      <c r="D2375" s="0" t="s">
        <v>2361</v>
      </c>
      <c r="E2375" s="0" t="s">
        <v>20</v>
      </c>
      <c r="F2375" s="0" t="n">
        <v>228</v>
      </c>
      <c r="G2375" s="0" t="n">
        <v>854</v>
      </c>
      <c r="H2375" s="0" t="n">
        <v>854</v>
      </c>
      <c r="I2375" s="0" t="n">
        <v>1</v>
      </c>
      <c r="J2375" s="0" t="n">
        <v>4540815</v>
      </c>
      <c r="K2375" s="0" t="n">
        <f aca="false">F2375/J2375</f>
        <v>5.02112506235114E-005</v>
      </c>
      <c r="L2375" s="0" t="n">
        <f aca="false">K2375/H2375</f>
        <v>5.8795375437367E-008</v>
      </c>
      <c r="M2375" s="0" t="n">
        <f aca="false">L2375</f>
        <v>5.8795375437367E-008</v>
      </c>
    </row>
    <row r="2376" customFormat="false" ht="16" hidden="false" customHeight="false" outlineLevel="0" collapsed="false">
      <c r="A2376" s="0" t="s">
        <v>14</v>
      </c>
      <c r="B2376" s="0" t="n">
        <v>3601028</v>
      </c>
      <c r="C2376" s="0" t="n">
        <v>3602086</v>
      </c>
      <c r="D2376" s="0" t="s">
        <v>2362</v>
      </c>
      <c r="E2376" s="0" t="s">
        <v>20</v>
      </c>
      <c r="F2376" s="0" t="n">
        <v>196</v>
      </c>
      <c r="G2376" s="0" t="n">
        <v>1058</v>
      </c>
      <c r="H2376" s="0" t="n">
        <v>1058</v>
      </c>
      <c r="I2376" s="0" t="n">
        <v>1</v>
      </c>
      <c r="J2376" s="0" t="n">
        <v>4540815</v>
      </c>
      <c r="K2376" s="0" t="n">
        <f aca="false">F2376/J2376</f>
        <v>4.31640575535449E-005</v>
      </c>
      <c r="L2376" s="0" t="n">
        <f aca="false">K2376/H2376</f>
        <v>4.07977859674338E-008</v>
      </c>
      <c r="M2376" s="0" t="n">
        <f aca="false">L2376</f>
        <v>4.07977859674338E-008</v>
      </c>
    </row>
    <row r="2377" customFormat="false" ht="16" hidden="false" customHeight="false" outlineLevel="0" collapsed="false">
      <c r="A2377" s="0" t="s">
        <v>14</v>
      </c>
      <c r="B2377" s="0" t="n">
        <v>3602079</v>
      </c>
      <c r="C2377" s="0" t="n">
        <v>3602747</v>
      </c>
      <c r="D2377" s="0" t="s">
        <v>2363</v>
      </c>
      <c r="E2377" s="0" t="s">
        <v>20</v>
      </c>
      <c r="F2377" s="0" t="n">
        <v>194</v>
      </c>
      <c r="G2377" s="0" t="n">
        <v>668</v>
      </c>
      <c r="H2377" s="0" t="n">
        <v>668</v>
      </c>
      <c r="I2377" s="0" t="n">
        <v>1</v>
      </c>
      <c r="J2377" s="0" t="n">
        <v>4540815</v>
      </c>
      <c r="K2377" s="0" t="n">
        <f aca="false">F2377/J2377</f>
        <v>4.2723607986672E-005</v>
      </c>
      <c r="L2377" s="0" t="n">
        <f aca="false">K2377/H2377</f>
        <v>6.39574969860359E-008</v>
      </c>
      <c r="M2377" s="0" t="n">
        <f aca="false">L2377</f>
        <v>6.39574969860359E-008</v>
      </c>
    </row>
    <row r="2378" customFormat="false" ht="16" hidden="false" customHeight="false" outlineLevel="0" collapsed="false">
      <c r="A2378" s="0" t="s">
        <v>14</v>
      </c>
      <c r="B2378" s="0" t="n">
        <v>3602750</v>
      </c>
      <c r="C2378" s="0" t="n">
        <v>3604243</v>
      </c>
      <c r="D2378" s="0" t="s">
        <v>2364</v>
      </c>
      <c r="E2378" s="0" t="s">
        <v>20</v>
      </c>
      <c r="F2378" s="0" t="n">
        <v>20</v>
      </c>
      <c r="G2378" s="0" t="n">
        <v>657</v>
      </c>
      <c r="H2378" s="0" t="n">
        <v>1493</v>
      </c>
      <c r="I2378" s="0" t="n">
        <v>0.4400536</v>
      </c>
      <c r="J2378" s="0" t="n">
        <v>4540815</v>
      </c>
      <c r="K2378" s="0" t="n">
        <f aca="false">F2378/J2378</f>
        <v>4.40449566872907E-006</v>
      </c>
      <c r="L2378" s="0" t="n">
        <f aca="false">K2378/H2378</f>
        <v>2.95009756780246E-009</v>
      </c>
      <c r="M2378" s="0" t="n">
        <f aca="false">L2378</f>
        <v>2.95009756780246E-009</v>
      </c>
    </row>
    <row r="2379" customFormat="false" ht="16" hidden="false" customHeight="false" outlineLevel="0" collapsed="false">
      <c r="A2379" s="0" t="s">
        <v>14</v>
      </c>
      <c r="B2379" s="0" t="n">
        <v>3604393</v>
      </c>
      <c r="C2379" s="0" t="n">
        <v>3604989</v>
      </c>
      <c r="D2379" s="0" t="s">
        <v>2365</v>
      </c>
      <c r="E2379" s="0" t="s">
        <v>16</v>
      </c>
      <c r="F2379" s="0" t="n">
        <v>763</v>
      </c>
      <c r="G2379" s="0" t="n">
        <v>596</v>
      </c>
      <c r="H2379" s="0" t="n">
        <v>596</v>
      </c>
      <c r="I2379" s="0" t="n">
        <v>1</v>
      </c>
      <c r="J2379" s="0" t="n">
        <v>4540815</v>
      </c>
      <c r="K2379" s="0" t="n">
        <f aca="false">F2379/J2379</f>
        <v>0.000168031509762014</v>
      </c>
      <c r="L2379" s="0" t="n">
        <f aca="false">K2379/H2379</f>
        <v>2.81932063359084E-007</v>
      </c>
      <c r="M2379" s="0" t="n">
        <f aca="false">L2379</f>
        <v>2.81932063359084E-007</v>
      </c>
    </row>
    <row r="2380" customFormat="false" ht="16" hidden="false" customHeight="false" outlineLevel="0" collapsed="false">
      <c r="A2380" s="0" t="s">
        <v>14</v>
      </c>
      <c r="B2380" s="0" t="n">
        <v>3605751</v>
      </c>
      <c r="C2380" s="0" t="n">
        <v>3606377</v>
      </c>
      <c r="D2380" s="0" t="s">
        <v>2366</v>
      </c>
      <c r="E2380" s="0" t="s">
        <v>16</v>
      </c>
      <c r="F2380" s="0" t="n">
        <v>2685</v>
      </c>
      <c r="G2380" s="0" t="n">
        <v>626</v>
      </c>
      <c r="H2380" s="0" t="n">
        <v>626</v>
      </c>
      <c r="I2380" s="0" t="n">
        <v>1</v>
      </c>
      <c r="J2380" s="0" t="n">
        <v>4540815</v>
      </c>
      <c r="K2380" s="0" t="n">
        <f aca="false">F2380/J2380</f>
        <v>0.000591303543526878</v>
      </c>
      <c r="L2380" s="0" t="n">
        <f aca="false">K2380/H2380</f>
        <v>9.44574350681914E-007</v>
      </c>
      <c r="M2380" s="0" t="n">
        <f aca="false">L2380</f>
        <v>9.44574350681914E-007</v>
      </c>
    </row>
    <row r="2381" customFormat="false" ht="16" hidden="false" customHeight="false" outlineLevel="0" collapsed="false">
      <c r="A2381" s="0" t="s">
        <v>14</v>
      </c>
      <c r="B2381" s="0" t="n">
        <v>3606451</v>
      </c>
      <c r="C2381" s="0" t="n">
        <v>3608649</v>
      </c>
      <c r="D2381" s="0" t="s">
        <v>2367</v>
      </c>
      <c r="E2381" s="0" t="s">
        <v>16</v>
      </c>
      <c r="F2381" s="0" t="n">
        <v>21</v>
      </c>
      <c r="G2381" s="0" t="n">
        <v>674</v>
      </c>
      <c r="H2381" s="0" t="n">
        <v>2198</v>
      </c>
      <c r="I2381" s="0" t="n">
        <v>0.3066424</v>
      </c>
      <c r="J2381" s="0" t="n">
        <v>4540815</v>
      </c>
      <c r="K2381" s="0" t="n">
        <f aca="false">F2381/J2381</f>
        <v>4.62472045216553E-006</v>
      </c>
      <c r="L2381" s="0" t="n">
        <f aca="false">K2381/H2381</f>
        <v>2.10405844047567E-009</v>
      </c>
      <c r="M2381" s="0" t="n">
        <f aca="false">L2381</f>
        <v>2.10405844047567E-009</v>
      </c>
    </row>
    <row r="2382" customFormat="false" ht="16" hidden="false" customHeight="false" outlineLevel="0" collapsed="false">
      <c r="A2382" s="0" t="s">
        <v>14</v>
      </c>
      <c r="B2382" s="0" t="n">
        <v>3609217</v>
      </c>
      <c r="C2382" s="0" t="n">
        <v>3609882</v>
      </c>
      <c r="D2382" s="0" t="s">
        <v>2368</v>
      </c>
      <c r="E2382" s="0" t="s">
        <v>16</v>
      </c>
      <c r="F2382" s="0" t="n">
        <v>837</v>
      </c>
      <c r="G2382" s="0" t="n">
        <v>665</v>
      </c>
      <c r="H2382" s="0" t="n">
        <v>665</v>
      </c>
      <c r="I2382" s="0" t="n">
        <v>1</v>
      </c>
      <c r="J2382" s="0" t="n">
        <v>4540815</v>
      </c>
      <c r="K2382" s="0" t="n">
        <f aca="false">F2382/J2382</f>
        <v>0.000184328143736312</v>
      </c>
      <c r="L2382" s="0" t="n">
        <f aca="false">K2382/H2382</f>
        <v>2.77185178550845E-007</v>
      </c>
      <c r="M2382" s="0" t="n">
        <f aca="false">L2382</f>
        <v>2.77185178550845E-007</v>
      </c>
    </row>
    <row r="2383" customFormat="false" ht="16" hidden="false" customHeight="false" outlineLevel="0" collapsed="false">
      <c r="A2383" s="0" t="s">
        <v>14</v>
      </c>
      <c r="B2383" s="0" t="n">
        <v>3609955</v>
      </c>
      <c r="C2383" s="0" t="n">
        <v>3610512</v>
      </c>
      <c r="D2383" s="0" t="s">
        <v>2369</v>
      </c>
      <c r="E2383" s="0" t="s">
        <v>16</v>
      </c>
      <c r="F2383" s="0" t="n">
        <v>14</v>
      </c>
      <c r="G2383" s="0" t="n">
        <v>449</v>
      </c>
      <c r="H2383" s="0" t="n">
        <v>557</v>
      </c>
      <c r="I2383" s="0" t="n">
        <v>0.8061041</v>
      </c>
      <c r="J2383" s="0" t="n">
        <v>4540815</v>
      </c>
      <c r="K2383" s="0" t="n">
        <f aca="false">F2383/J2383</f>
        <v>3.08314696811035E-006</v>
      </c>
      <c r="L2383" s="0" t="n">
        <f aca="false">K2383/H2383</f>
        <v>5.53527283323223E-009</v>
      </c>
      <c r="M2383" s="0" t="n">
        <f aca="false">L2383</f>
        <v>5.53527283323223E-009</v>
      </c>
    </row>
    <row r="2384" customFormat="false" ht="16" hidden="false" customHeight="false" outlineLevel="0" collapsed="false">
      <c r="A2384" s="0" t="s">
        <v>14</v>
      </c>
      <c r="B2384" s="0" t="n">
        <v>3610516</v>
      </c>
      <c r="C2384" s="0" t="n">
        <v>3611733</v>
      </c>
      <c r="D2384" s="0" t="s">
        <v>2370</v>
      </c>
      <c r="E2384" s="0" t="s">
        <v>20</v>
      </c>
      <c r="F2384" s="0" t="n">
        <v>190</v>
      </c>
      <c r="G2384" s="0" t="n">
        <v>1214</v>
      </c>
      <c r="H2384" s="0" t="n">
        <v>1217</v>
      </c>
      <c r="I2384" s="0" t="n">
        <v>0.9975349</v>
      </c>
      <c r="J2384" s="0" t="n">
        <v>4540815</v>
      </c>
      <c r="K2384" s="0" t="n">
        <f aca="false">F2384/J2384</f>
        <v>4.18427088529262E-005</v>
      </c>
      <c r="L2384" s="0" t="n">
        <f aca="false">K2384/H2384</f>
        <v>3.43818478660034E-008</v>
      </c>
      <c r="M2384" s="0" t="n">
        <f aca="false">L2384</f>
        <v>3.43818478660034E-008</v>
      </c>
    </row>
    <row r="2385" customFormat="false" ht="16" hidden="false" customHeight="false" outlineLevel="0" collapsed="false">
      <c r="A2385" s="0" t="s">
        <v>14</v>
      </c>
      <c r="B2385" s="0" t="n">
        <v>3611865</v>
      </c>
      <c r="C2385" s="0" t="n">
        <v>3612914</v>
      </c>
      <c r="D2385" s="0" t="s">
        <v>2371</v>
      </c>
      <c r="E2385" s="0" t="s">
        <v>16</v>
      </c>
      <c r="F2385" s="0" t="n">
        <v>11</v>
      </c>
      <c r="G2385" s="0" t="n">
        <v>455</v>
      </c>
      <c r="H2385" s="0" t="n">
        <v>1049</v>
      </c>
      <c r="I2385" s="0" t="n">
        <v>0.4337464</v>
      </c>
      <c r="J2385" s="0" t="n">
        <v>4540815</v>
      </c>
      <c r="K2385" s="0" t="n">
        <f aca="false">F2385/J2385</f>
        <v>2.42247261780099E-006</v>
      </c>
      <c r="L2385" s="0" t="n">
        <f aca="false">K2385/H2385</f>
        <v>2.30931612755099E-009</v>
      </c>
      <c r="M2385" s="0" t="n">
        <f aca="false">L2385</f>
        <v>2.30931612755099E-009</v>
      </c>
    </row>
    <row r="2386" customFormat="false" ht="16" hidden="false" customHeight="false" outlineLevel="0" collapsed="false">
      <c r="A2386" s="0" t="s">
        <v>14</v>
      </c>
      <c r="B2386" s="0" t="n">
        <v>3612969</v>
      </c>
      <c r="C2386" s="0" t="n">
        <v>3613556</v>
      </c>
      <c r="D2386" s="0" t="s">
        <v>2372</v>
      </c>
      <c r="E2386" s="0" t="s">
        <v>16</v>
      </c>
      <c r="F2386" s="0" t="n">
        <v>414</v>
      </c>
      <c r="G2386" s="0" t="n">
        <v>587</v>
      </c>
      <c r="H2386" s="0" t="n">
        <v>587</v>
      </c>
      <c r="I2386" s="0" t="n">
        <v>1</v>
      </c>
      <c r="J2386" s="0" t="n">
        <v>4540815</v>
      </c>
      <c r="K2386" s="0" t="n">
        <f aca="false">F2386/J2386</f>
        <v>9.11730603426918E-005</v>
      </c>
      <c r="L2386" s="0" t="n">
        <f aca="false">K2386/H2386</f>
        <v>1.55320375370855E-007</v>
      </c>
      <c r="M2386" s="0" t="n">
        <f aca="false">L2386</f>
        <v>1.55320375370855E-007</v>
      </c>
    </row>
    <row r="2387" customFormat="false" ht="16" hidden="false" customHeight="false" outlineLevel="0" collapsed="false">
      <c r="A2387" s="0" t="s">
        <v>14</v>
      </c>
      <c r="B2387" s="0" t="n">
        <v>3613667</v>
      </c>
      <c r="C2387" s="0" t="n">
        <v>3615241</v>
      </c>
      <c r="D2387" s="0" t="s">
        <v>2373</v>
      </c>
      <c r="E2387" s="0" t="s">
        <v>16</v>
      </c>
      <c r="F2387" s="0" t="n">
        <v>14</v>
      </c>
      <c r="G2387" s="0" t="n">
        <v>404</v>
      </c>
      <c r="H2387" s="0" t="n">
        <v>1574</v>
      </c>
      <c r="I2387" s="0" t="n">
        <v>0.2566709</v>
      </c>
      <c r="J2387" s="0" t="n">
        <v>4540815</v>
      </c>
      <c r="K2387" s="0" t="n">
        <f aca="false">F2387/J2387</f>
        <v>3.08314696811035E-006</v>
      </c>
      <c r="L2387" s="0" t="n">
        <f aca="false">K2387/H2387</f>
        <v>1.95879731137888E-009</v>
      </c>
      <c r="M2387" s="0" t="n">
        <f aca="false">L2387</f>
        <v>1.95879731137888E-009</v>
      </c>
    </row>
    <row r="2388" customFormat="false" ht="16" hidden="false" customHeight="false" outlineLevel="0" collapsed="false">
      <c r="A2388" s="0" t="s">
        <v>14</v>
      </c>
      <c r="B2388" s="0" t="n">
        <v>3615241</v>
      </c>
      <c r="C2388" s="0" t="n">
        <v>3616185</v>
      </c>
      <c r="D2388" s="0" t="s">
        <v>2374</v>
      </c>
      <c r="E2388" s="0" t="s">
        <v>16</v>
      </c>
      <c r="F2388" s="0" t="n">
        <v>26</v>
      </c>
      <c r="G2388" s="0" t="n">
        <v>608</v>
      </c>
      <c r="H2388" s="0" t="n">
        <v>944</v>
      </c>
      <c r="I2388" s="0" t="n">
        <v>0.6440678</v>
      </c>
      <c r="J2388" s="0" t="n">
        <v>4540815</v>
      </c>
      <c r="K2388" s="0" t="n">
        <f aca="false">F2388/J2388</f>
        <v>5.72584436934779E-006</v>
      </c>
      <c r="L2388" s="0" t="n">
        <f aca="false">K2388/H2388</f>
        <v>6.06551310312266E-009</v>
      </c>
      <c r="M2388" s="0" t="n">
        <f aca="false">L2388</f>
        <v>6.06551310312266E-009</v>
      </c>
    </row>
    <row r="2389" customFormat="false" ht="16" hidden="false" customHeight="false" outlineLevel="0" collapsed="false">
      <c r="A2389" s="0" t="s">
        <v>14</v>
      </c>
      <c r="B2389" s="0" t="n">
        <v>3616182</v>
      </c>
      <c r="C2389" s="0" t="n">
        <v>3617015</v>
      </c>
      <c r="D2389" s="0" t="s">
        <v>2375</v>
      </c>
      <c r="E2389" s="0" t="s">
        <v>16</v>
      </c>
      <c r="F2389" s="0" t="n">
        <v>201</v>
      </c>
      <c r="G2389" s="0" t="n">
        <v>833</v>
      </c>
      <c r="H2389" s="0" t="n">
        <v>833</v>
      </c>
      <c r="I2389" s="0" t="n">
        <v>1</v>
      </c>
      <c r="J2389" s="0" t="n">
        <v>4540815</v>
      </c>
      <c r="K2389" s="0" t="n">
        <f aca="false">F2389/J2389</f>
        <v>4.42651814707272E-005</v>
      </c>
      <c r="L2389" s="0" t="n">
        <f aca="false">K2389/H2389</f>
        <v>5.31394735542943E-008</v>
      </c>
      <c r="M2389" s="0" t="n">
        <f aca="false">L2389</f>
        <v>5.31394735542943E-008</v>
      </c>
    </row>
    <row r="2390" customFormat="false" ht="16" hidden="false" customHeight="false" outlineLevel="0" collapsed="false">
      <c r="A2390" s="0" t="s">
        <v>14</v>
      </c>
      <c r="B2390" s="0" t="n">
        <v>3617015</v>
      </c>
      <c r="C2390" s="0" t="n">
        <v>3617779</v>
      </c>
      <c r="D2390" s="0" t="s">
        <v>2376</v>
      </c>
      <c r="E2390" s="0" t="s">
        <v>16</v>
      </c>
      <c r="F2390" s="0" t="n">
        <v>34</v>
      </c>
      <c r="G2390" s="0" t="n">
        <v>724</v>
      </c>
      <c r="H2390" s="0" t="n">
        <v>764</v>
      </c>
      <c r="I2390" s="0" t="n">
        <v>0.947644</v>
      </c>
      <c r="J2390" s="0" t="n">
        <v>4540815</v>
      </c>
      <c r="K2390" s="0" t="n">
        <f aca="false">F2390/J2390</f>
        <v>7.48764263683942E-006</v>
      </c>
      <c r="L2390" s="0" t="n">
        <f aca="false">K2390/H2390</f>
        <v>9.80057936759087E-009</v>
      </c>
      <c r="M2390" s="0" t="n">
        <f aca="false">L2390</f>
        <v>9.80057936759087E-009</v>
      </c>
    </row>
    <row r="2391" customFormat="false" ht="16" hidden="false" customHeight="false" outlineLevel="0" collapsed="false">
      <c r="A2391" s="0" t="s">
        <v>14</v>
      </c>
      <c r="B2391" s="0" t="n">
        <v>3617776</v>
      </c>
      <c r="C2391" s="0" t="n">
        <v>3618582</v>
      </c>
      <c r="D2391" s="0" t="s">
        <v>2377</v>
      </c>
      <c r="E2391" s="0" t="s">
        <v>16</v>
      </c>
      <c r="F2391" s="0" t="n">
        <v>3</v>
      </c>
      <c r="G2391" s="0" t="n">
        <v>90</v>
      </c>
      <c r="H2391" s="0" t="n">
        <v>806</v>
      </c>
      <c r="I2391" s="0" t="n">
        <v>0.1116625</v>
      </c>
      <c r="J2391" s="0" t="n">
        <v>4540815</v>
      </c>
      <c r="K2391" s="0" t="n">
        <f aca="false">F2391/J2391</f>
        <v>6.60674350309361E-007</v>
      </c>
      <c r="L2391" s="0" t="n">
        <f aca="false">K2391/H2391</f>
        <v>8.19695223708884E-010</v>
      </c>
      <c r="M2391" s="0" t="n">
        <f aca="false">L2391</f>
        <v>8.19695223708884E-010</v>
      </c>
    </row>
    <row r="2392" customFormat="false" ht="16" hidden="false" customHeight="false" outlineLevel="0" collapsed="false">
      <c r="A2392" s="0" t="s">
        <v>14</v>
      </c>
      <c r="B2392" s="0" t="n">
        <v>3618588</v>
      </c>
      <c r="C2392" s="0" t="n">
        <v>3618989</v>
      </c>
      <c r="D2392" s="0" t="s">
        <v>2378</v>
      </c>
      <c r="E2392" s="0" t="s">
        <v>16</v>
      </c>
      <c r="F2392" s="0" t="n">
        <v>165</v>
      </c>
      <c r="G2392" s="0" t="n">
        <v>401</v>
      </c>
      <c r="H2392" s="0" t="n">
        <v>401</v>
      </c>
      <c r="I2392" s="0" t="n">
        <v>1</v>
      </c>
      <c r="J2392" s="0" t="n">
        <v>4540815</v>
      </c>
      <c r="K2392" s="0" t="n">
        <f aca="false">F2392/J2392</f>
        <v>3.63370892670148E-005</v>
      </c>
      <c r="L2392" s="0" t="n">
        <f aca="false">K2392/H2392</f>
        <v>9.06161827107602E-008</v>
      </c>
      <c r="M2392" s="0" t="n">
        <f aca="false">L2392</f>
        <v>9.06161827107602E-008</v>
      </c>
    </row>
    <row r="2393" customFormat="false" ht="16" hidden="false" customHeight="false" outlineLevel="0" collapsed="false">
      <c r="A2393" s="0" t="s">
        <v>14</v>
      </c>
      <c r="B2393" s="0" t="n">
        <v>3625679</v>
      </c>
      <c r="C2393" s="0" t="n">
        <v>3626803</v>
      </c>
      <c r="D2393" s="0" t="s">
        <v>2379</v>
      </c>
      <c r="E2393" s="0" t="s">
        <v>20</v>
      </c>
      <c r="F2393" s="0" t="n">
        <v>1646</v>
      </c>
      <c r="G2393" s="0" t="n">
        <v>1124</v>
      </c>
      <c r="H2393" s="0" t="n">
        <v>1124</v>
      </c>
      <c r="I2393" s="0" t="n">
        <v>1</v>
      </c>
      <c r="J2393" s="0" t="n">
        <v>4540815</v>
      </c>
      <c r="K2393" s="0" t="n">
        <f aca="false">F2393/J2393</f>
        <v>0.000362489993536403</v>
      </c>
      <c r="L2393" s="0" t="n">
        <f aca="false">K2393/H2393</f>
        <v>3.22499994249469E-007</v>
      </c>
      <c r="M2393" s="0" t="n">
        <f aca="false">L2393</f>
        <v>3.22499994249469E-007</v>
      </c>
    </row>
    <row r="2394" customFormat="false" ht="16" hidden="false" customHeight="false" outlineLevel="0" collapsed="false">
      <c r="A2394" s="0" t="s">
        <v>14</v>
      </c>
      <c r="B2394" s="0" t="n">
        <v>3629535</v>
      </c>
      <c r="C2394" s="0" t="n">
        <v>3630602</v>
      </c>
      <c r="D2394" s="0" t="s">
        <v>2380</v>
      </c>
      <c r="E2394" s="0" t="s">
        <v>20</v>
      </c>
      <c r="F2394" s="0" t="n">
        <v>105</v>
      </c>
      <c r="G2394" s="0" t="n">
        <v>1047</v>
      </c>
      <c r="H2394" s="0" t="n">
        <v>1067</v>
      </c>
      <c r="I2394" s="0" t="n">
        <v>0.9812558</v>
      </c>
      <c r="J2394" s="0" t="n">
        <v>4540815</v>
      </c>
      <c r="K2394" s="0" t="n">
        <f aca="false">F2394/J2394</f>
        <v>2.31236022608276E-005</v>
      </c>
      <c r="L2394" s="0" t="n">
        <f aca="false">K2394/H2394</f>
        <v>2.16716047430437E-008</v>
      </c>
      <c r="M2394" s="0" t="n">
        <f aca="false">L2394</f>
        <v>2.16716047430437E-008</v>
      </c>
    </row>
    <row r="2395" customFormat="false" ht="16" hidden="false" customHeight="false" outlineLevel="0" collapsed="false">
      <c r="A2395" s="0" t="s">
        <v>14</v>
      </c>
      <c r="B2395" s="0" t="n">
        <v>3630968</v>
      </c>
      <c r="C2395" s="0" t="n">
        <v>3632590</v>
      </c>
      <c r="D2395" s="0" t="s">
        <v>2381</v>
      </c>
      <c r="E2395" s="0" t="s">
        <v>20</v>
      </c>
      <c r="F2395" s="0" t="n">
        <v>19</v>
      </c>
      <c r="G2395" s="0" t="n">
        <v>636</v>
      </c>
      <c r="H2395" s="0" t="n">
        <v>1622</v>
      </c>
      <c r="I2395" s="0" t="n">
        <v>0.3921085</v>
      </c>
      <c r="J2395" s="0" t="n">
        <v>4540815</v>
      </c>
      <c r="K2395" s="0" t="n">
        <f aca="false">F2395/J2395</f>
        <v>4.18427088529262E-006</v>
      </c>
      <c r="L2395" s="0" t="n">
        <f aca="false">K2395/H2395</f>
        <v>2.57969844962554E-009</v>
      </c>
      <c r="M2395" s="0" t="n">
        <f aca="false">L2395</f>
        <v>2.57969844962554E-009</v>
      </c>
    </row>
    <row r="2396" customFormat="false" ht="16" hidden="false" customHeight="false" outlineLevel="0" collapsed="false">
      <c r="A2396" s="0" t="s">
        <v>14</v>
      </c>
      <c r="B2396" s="0" t="n">
        <v>3636208</v>
      </c>
      <c r="C2396" s="0" t="n">
        <v>3637410</v>
      </c>
      <c r="D2396" s="0" t="s">
        <v>2382</v>
      </c>
      <c r="E2396" s="0" t="s">
        <v>20</v>
      </c>
      <c r="F2396" s="0" t="n">
        <v>17</v>
      </c>
      <c r="G2396" s="0" t="n">
        <v>620</v>
      </c>
      <c r="H2396" s="0" t="n">
        <v>1202</v>
      </c>
      <c r="I2396" s="0" t="n">
        <v>0.515807</v>
      </c>
      <c r="J2396" s="0" t="n">
        <v>4540815</v>
      </c>
      <c r="K2396" s="0" t="n">
        <f aca="false">F2396/J2396</f>
        <v>3.74382131841971E-006</v>
      </c>
      <c r="L2396" s="0" t="n">
        <f aca="false">K2396/H2396</f>
        <v>3.11465999868528E-009</v>
      </c>
      <c r="M2396" s="0" t="n">
        <f aca="false">L2396</f>
        <v>3.11465999868528E-009</v>
      </c>
    </row>
    <row r="2397" customFormat="false" ht="16" hidden="false" customHeight="false" outlineLevel="0" collapsed="false">
      <c r="A2397" s="0" t="s">
        <v>14</v>
      </c>
      <c r="B2397" s="0" t="n">
        <v>3637642</v>
      </c>
      <c r="C2397" s="0" t="n">
        <v>3639141</v>
      </c>
      <c r="D2397" s="0" t="s">
        <v>2383</v>
      </c>
      <c r="E2397" s="0" t="s">
        <v>16</v>
      </c>
      <c r="F2397" s="0" t="n">
        <v>29</v>
      </c>
      <c r="G2397" s="0" t="n">
        <v>349</v>
      </c>
      <c r="H2397" s="0" t="n">
        <v>1499</v>
      </c>
      <c r="I2397" s="0" t="n">
        <v>0.2328219</v>
      </c>
      <c r="J2397" s="0" t="n">
        <v>4540815</v>
      </c>
      <c r="K2397" s="0" t="n">
        <f aca="false">F2397/J2397</f>
        <v>6.38651871965715E-006</v>
      </c>
      <c r="L2397" s="0" t="n">
        <f aca="false">K2397/H2397</f>
        <v>4.26051949276661E-009</v>
      </c>
      <c r="M2397" s="0" t="n">
        <f aca="false">L2397</f>
        <v>4.26051949276661E-009</v>
      </c>
    </row>
    <row r="2398" customFormat="false" ht="16" hidden="false" customHeight="false" outlineLevel="0" collapsed="false">
      <c r="A2398" s="0" t="s">
        <v>14</v>
      </c>
      <c r="B2398" s="0" t="n">
        <v>3640111</v>
      </c>
      <c r="C2398" s="0" t="n">
        <v>3640545</v>
      </c>
      <c r="D2398" s="0" t="s">
        <v>2384</v>
      </c>
      <c r="E2398" s="0" t="s">
        <v>16</v>
      </c>
      <c r="F2398" s="0" t="n">
        <v>483</v>
      </c>
      <c r="G2398" s="0" t="n">
        <v>434</v>
      </c>
      <c r="H2398" s="0" t="n">
        <v>434</v>
      </c>
      <c r="I2398" s="0" t="n">
        <v>1</v>
      </c>
      <c r="J2398" s="0" t="n">
        <v>4540815</v>
      </c>
      <c r="K2398" s="0" t="n">
        <f aca="false">F2398/J2398</f>
        <v>0.000106368570399807</v>
      </c>
      <c r="L2398" s="0" t="n">
        <f aca="false">K2398/H2398</f>
        <v>2.45088871888956E-007</v>
      </c>
      <c r="M2398" s="0" t="n">
        <f aca="false">L2398</f>
        <v>2.45088871888956E-007</v>
      </c>
    </row>
    <row r="2399" customFormat="false" ht="16" hidden="false" customHeight="false" outlineLevel="0" collapsed="false">
      <c r="A2399" s="0" t="s">
        <v>14</v>
      </c>
      <c r="B2399" s="0" t="n">
        <v>3640862</v>
      </c>
      <c r="C2399" s="0" t="n">
        <v>3642331</v>
      </c>
      <c r="D2399" s="0" t="s">
        <v>2385</v>
      </c>
      <c r="E2399" s="0" t="s">
        <v>16</v>
      </c>
      <c r="F2399" s="0" t="n">
        <v>254</v>
      </c>
      <c r="G2399" s="0" t="n">
        <v>1469</v>
      </c>
      <c r="H2399" s="0" t="n">
        <v>1469</v>
      </c>
      <c r="I2399" s="0" t="n">
        <v>1</v>
      </c>
      <c r="J2399" s="0" t="n">
        <v>4540815</v>
      </c>
      <c r="K2399" s="0" t="n">
        <f aca="false">F2399/J2399</f>
        <v>5.59370949928592E-005</v>
      </c>
      <c r="L2399" s="0" t="n">
        <f aca="false">K2399/H2399</f>
        <v>3.80783492122935E-008</v>
      </c>
      <c r="M2399" s="0" t="n">
        <f aca="false">L2399</f>
        <v>3.80783492122935E-008</v>
      </c>
    </row>
    <row r="2400" customFormat="false" ht="16" hidden="false" customHeight="false" outlineLevel="0" collapsed="false">
      <c r="A2400" s="0" t="s">
        <v>14</v>
      </c>
      <c r="B2400" s="0" t="n">
        <v>3642380</v>
      </c>
      <c r="C2400" s="0" t="n">
        <v>3643132</v>
      </c>
      <c r="D2400" s="0" t="s">
        <v>2386</v>
      </c>
      <c r="E2400" s="0" t="s">
        <v>20</v>
      </c>
      <c r="F2400" s="0" t="n">
        <v>74</v>
      </c>
      <c r="G2400" s="0" t="n">
        <v>752</v>
      </c>
      <c r="H2400" s="0" t="n">
        <v>752</v>
      </c>
      <c r="I2400" s="0" t="n">
        <v>1</v>
      </c>
      <c r="J2400" s="0" t="n">
        <v>4540815</v>
      </c>
      <c r="K2400" s="0" t="n">
        <f aca="false">F2400/J2400</f>
        <v>1.62966339742976E-005</v>
      </c>
      <c r="L2400" s="0" t="n">
        <f aca="false">K2400/H2400</f>
        <v>2.16710558168851E-008</v>
      </c>
      <c r="M2400" s="0" t="n">
        <f aca="false">L2400</f>
        <v>2.16710558168851E-008</v>
      </c>
    </row>
    <row r="2401" customFormat="false" ht="16" hidden="false" customHeight="false" outlineLevel="0" collapsed="false">
      <c r="A2401" s="0" t="s">
        <v>14</v>
      </c>
      <c r="B2401" s="0" t="n">
        <v>3643140</v>
      </c>
      <c r="C2401" s="0" t="n">
        <v>3645182</v>
      </c>
      <c r="D2401" s="0" t="s">
        <v>2387</v>
      </c>
      <c r="E2401" s="0" t="s">
        <v>20</v>
      </c>
      <c r="F2401" s="0" t="n">
        <v>701</v>
      </c>
      <c r="G2401" s="0" t="n">
        <v>2042</v>
      </c>
      <c r="H2401" s="0" t="n">
        <v>2042</v>
      </c>
      <c r="I2401" s="0" t="n">
        <v>1</v>
      </c>
      <c r="J2401" s="0" t="n">
        <v>4540815</v>
      </c>
      <c r="K2401" s="0" t="n">
        <f aca="false">F2401/J2401</f>
        <v>0.000154377573188954</v>
      </c>
      <c r="L2401" s="0" t="n">
        <f aca="false">K2401/H2401</f>
        <v>7.56011621885181E-008</v>
      </c>
      <c r="M2401" s="0" t="n">
        <f aca="false">L2401</f>
        <v>7.56011621885181E-008</v>
      </c>
    </row>
    <row r="2402" customFormat="false" ht="16" hidden="false" customHeight="false" outlineLevel="0" collapsed="false">
      <c r="A2402" s="0" t="s">
        <v>14</v>
      </c>
      <c r="B2402" s="0" t="n">
        <v>3645385</v>
      </c>
      <c r="C2402" s="0" t="n">
        <v>3646227</v>
      </c>
      <c r="D2402" s="0" t="s">
        <v>2388</v>
      </c>
      <c r="E2402" s="0" t="s">
        <v>16</v>
      </c>
      <c r="F2402" s="0" t="n">
        <v>55</v>
      </c>
      <c r="G2402" s="0" t="n">
        <v>780</v>
      </c>
      <c r="H2402" s="0" t="n">
        <v>842</v>
      </c>
      <c r="I2402" s="0" t="n">
        <v>0.9263658</v>
      </c>
      <c r="J2402" s="0" t="n">
        <v>4540815</v>
      </c>
      <c r="K2402" s="0" t="n">
        <f aca="false">F2402/J2402</f>
        <v>1.21123630890049E-005</v>
      </c>
      <c r="L2402" s="0" t="n">
        <f aca="false">K2402/H2402</f>
        <v>1.43852293218586E-008</v>
      </c>
      <c r="M2402" s="0" t="n">
        <f aca="false">L2402</f>
        <v>1.43852293218586E-008</v>
      </c>
    </row>
    <row r="2403" customFormat="false" ht="16" hidden="false" customHeight="false" outlineLevel="0" collapsed="false">
      <c r="A2403" s="0" t="s">
        <v>14</v>
      </c>
      <c r="B2403" s="0" t="n">
        <v>3646299</v>
      </c>
      <c r="C2403" s="0" t="n">
        <v>3647651</v>
      </c>
      <c r="D2403" s="0" t="s">
        <v>2389</v>
      </c>
      <c r="E2403" s="0" t="s">
        <v>16</v>
      </c>
      <c r="F2403" s="0" t="n">
        <v>9</v>
      </c>
      <c r="G2403" s="0" t="n">
        <v>330</v>
      </c>
      <c r="H2403" s="0" t="n">
        <v>1352</v>
      </c>
      <c r="I2403" s="0" t="n">
        <v>0.2440828</v>
      </c>
      <c r="J2403" s="0" t="n">
        <v>4540815</v>
      </c>
      <c r="K2403" s="0" t="n">
        <f aca="false">F2403/J2403</f>
        <v>1.98202305092808E-006</v>
      </c>
      <c r="L2403" s="0" t="n">
        <f aca="false">K2403/H2403</f>
        <v>1.46599338086397E-009</v>
      </c>
      <c r="M2403" s="0" t="n">
        <f aca="false">L2403</f>
        <v>1.46599338086397E-009</v>
      </c>
    </row>
    <row r="2404" customFormat="false" ht="16" hidden="false" customHeight="false" outlineLevel="0" collapsed="false">
      <c r="A2404" s="0" t="s">
        <v>14</v>
      </c>
      <c r="B2404" s="0" t="n">
        <v>3648935</v>
      </c>
      <c r="C2404" s="0" t="n">
        <v>3650224</v>
      </c>
      <c r="D2404" s="0" t="s">
        <v>2390</v>
      </c>
      <c r="E2404" s="0" t="s">
        <v>16</v>
      </c>
      <c r="F2404" s="0" t="n">
        <v>1874</v>
      </c>
      <c r="G2404" s="0" t="n">
        <v>1289</v>
      </c>
      <c r="H2404" s="0" t="n">
        <v>1289</v>
      </c>
      <c r="I2404" s="0" t="n">
        <v>1</v>
      </c>
      <c r="J2404" s="0" t="n">
        <v>4540815</v>
      </c>
      <c r="K2404" s="0" t="n">
        <f aca="false">F2404/J2404</f>
        <v>0.000412701244159914</v>
      </c>
      <c r="L2404" s="0" t="n">
        <f aca="false">K2404/H2404</f>
        <v>3.20171640155092E-007</v>
      </c>
      <c r="M2404" s="0" t="n">
        <f aca="false">L2404</f>
        <v>3.20171640155092E-007</v>
      </c>
    </row>
    <row r="2405" customFormat="false" ht="16" hidden="false" customHeight="false" outlineLevel="0" collapsed="false">
      <c r="A2405" s="0" t="s">
        <v>14</v>
      </c>
      <c r="B2405" s="0" t="n">
        <v>3650237</v>
      </c>
      <c r="C2405" s="0" t="n">
        <v>3650662</v>
      </c>
      <c r="D2405" s="0" t="s">
        <v>2391</v>
      </c>
      <c r="E2405" s="0" t="s">
        <v>16</v>
      </c>
      <c r="F2405" s="0" t="n">
        <v>21</v>
      </c>
      <c r="G2405" s="0" t="n">
        <v>403</v>
      </c>
      <c r="H2405" s="0" t="n">
        <v>425</v>
      </c>
      <c r="I2405" s="0" t="n">
        <v>0.9482353</v>
      </c>
      <c r="J2405" s="0" t="n">
        <v>4540815</v>
      </c>
      <c r="K2405" s="0" t="n">
        <f aca="false">F2405/J2405</f>
        <v>4.62472045216553E-006</v>
      </c>
      <c r="L2405" s="0" t="n">
        <f aca="false">K2405/H2405</f>
        <v>1.08816951815659E-008</v>
      </c>
      <c r="M2405" s="0" t="n">
        <f aca="false">L2405</f>
        <v>1.08816951815659E-008</v>
      </c>
    </row>
    <row r="2406" customFormat="false" ht="16" hidden="false" customHeight="false" outlineLevel="0" collapsed="false">
      <c r="A2406" s="0" t="s">
        <v>14</v>
      </c>
      <c r="B2406" s="0" t="n">
        <v>3652182</v>
      </c>
      <c r="C2406" s="0" t="n">
        <v>3653198</v>
      </c>
      <c r="D2406" s="0" t="s">
        <v>203</v>
      </c>
      <c r="E2406" s="0" t="s">
        <v>20</v>
      </c>
      <c r="F2406" s="0" t="n">
        <v>45</v>
      </c>
      <c r="G2406" s="0" t="n">
        <v>856</v>
      </c>
      <c r="H2406" s="0" t="n">
        <v>1016</v>
      </c>
      <c r="I2406" s="0" t="n">
        <v>0.8425197</v>
      </c>
      <c r="J2406" s="0" t="n">
        <v>4540815</v>
      </c>
      <c r="K2406" s="0" t="n">
        <f aca="false">F2406/J2406</f>
        <v>9.91011525464041E-006</v>
      </c>
      <c r="L2406" s="0" t="n">
        <f aca="false">K2406/H2406</f>
        <v>9.75405044748072E-009</v>
      </c>
      <c r="M2406" s="0" t="n">
        <f aca="false">L2406</f>
        <v>9.75405044748072E-009</v>
      </c>
    </row>
    <row r="2407" customFormat="false" ht="16" hidden="false" customHeight="false" outlineLevel="0" collapsed="false">
      <c r="A2407" s="0" t="s">
        <v>14</v>
      </c>
      <c r="B2407" s="0" t="n">
        <v>3653961</v>
      </c>
      <c r="C2407" s="0" t="n">
        <v>3654527</v>
      </c>
      <c r="D2407" s="0" t="s">
        <v>2392</v>
      </c>
      <c r="E2407" s="0" t="s">
        <v>16</v>
      </c>
      <c r="F2407" s="0" t="n">
        <v>481</v>
      </c>
      <c r="G2407" s="0" t="n">
        <v>566</v>
      </c>
      <c r="H2407" s="0" t="n">
        <v>566</v>
      </c>
      <c r="I2407" s="0" t="n">
        <v>1</v>
      </c>
      <c r="J2407" s="0" t="n">
        <v>4540815</v>
      </c>
      <c r="K2407" s="0" t="n">
        <f aca="false">F2407/J2407</f>
        <v>0.000105928120832934</v>
      </c>
      <c r="L2407" s="0" t="n">
        <f aca="false">K2407/H2407</f>
        <v>1.87152156948647E-007</v>
      </c>
      <c r="M2407" s="0" t="n">
        <f aca="false">L2407</f>
        <v>1.87152156948647E-007</v>
      </c>
    </row>
    <row r="2408" customFormat="false" ht="16" hidden="false" customHeight="false" outlineLevel="0" collapsed="false">
      <c r="A2408" s="0" t="s">
        <v>14</v>
      </c>
      <c r="B2408" s="0" t="n">
        <v>3655255</v>
      </c>
      <c r="C2408" s="0" t="n">
        <v>3655902</v>
      </c>
      <c r="D2408" s="0" t="s">
        <v>2393</v>
      </c>
      <c r="E2408" s="0" t="s">
        <v>20</v>
      </c>
      <c r="F2408" s="0" t="n">
        <v>619</v>
      </c>
      <c r="G2408" s="0" t="n">
        <v>647</v>
      </c>
      <c r="H2408" s="0" t="n">
        <v>647</v>
      </c>
      <c r="I2408" s="0" t="n">
        <v>1</v>
      </c>
      <c r="J2408" s="0" t="n">
        <v>4540815</v>
      </c>
      <c r="K2408" s="0" t="n">
        <f aca="false">F2408/J2408</f>
        <v>0.000136319140947165</v>
      </c>
      <c r="L2408" s="0" t="n">
        <f aca="false">K2408/H2408</f>
        <v>2.1069419002653E-007</v>
      </c>
      <c r="M2408" s="0" t="n">
        <f aca="false">L2408</f>
        <v>2.1069419002653E-007</v>
      </c>
    </row>
    <row r="2409" customFormat="false" ht="16" hidden="false" customHeight="false" outlineLevel="0" collapsed="false">
      <c r="A2409" s="0" t="s">
        <v>14</v>
      </c>
      <c r="B2409" s="0" t="n">
        <v>3659232</v>
      </c>
      <c r="C2409" s="0" t="n">
        <v>3660389</v>
      </c>
      <c r="D2409" s="0" t="s">
        <v>2394</v>
      </c>
      <c r="E2409" s="0" t="s">
        <v>16</v>
      </c>
      <c r="F2409" s="0" t="n">
        <v>20</v>
      </c>
      <c r="G2409" s="0" t="n">
        <v>628</v>
      </c>
      <c r="H2409" s="0" t="n">
        <v>1157</v>
      </c>
      <c r="I2409" s="0" t="n">
        <v>0.5427831</v>
      </c>
      <c r="J2409" s="0" t="n">
        <v>4540815</v>
      </c>
      <c r="K2409" s="0" t="n">
        <f aca="false">F2409/J2409</f>
        <v>4.40449566872907E-006</v>
      </c>
      <c r="L2409" s="0" t="n">
        <f aca="false">K2409/H2409</f>
        <v>3.80682425992141E-009</v>
      </c>
      <c r="M2409" s="0" t="n">
        <f aca="false">L2409</f>
        <v>3.80682425992141E-009</v>
      </c>
    </row>
    <row r="2410" customFormat="false" ht="16" hidden="false" customHeight="false" outlineLevel="0" collapsed="false">
      <c r="A2410" s="0" t="s">
        <v>14</v>
      </c>
      <c r="B2410" s="0" t="n">
        <v>3660414</v>
      </c>
      <c r="C2410" s="0" t="n">
        <v>3663527</v>
      </c>
      <c r="D2410" s="0" t="s">
        <v>2395</v>
      </c>
      <c r="E2410" s="0" t="s">
        <v>16</v>
      </c>
      <c r="F2410" s="0" t="n">
        <v>46</v>
      </c>
      <c r="G2410" s="0" t="n">
        <v>699</v>
      </c>
      <c r="H2410" s="0" t="n">
        <v>3113</v>
      </c>
      <c r="I2410" s="0" t="n">
        <v>0.2245422</v>
      </c>
      <c r="J2410" s="0" t="n">
        <v>4540815</v>
      </c>
      <c r="K2410" s="0" t="n">
        <f aca="false">F2410/J2410</f>
        <v>1.01303400380769E-005</v>
      </c>
      <c r="L2410" s="0" t="n">
        <f aca="false">K2410/H2410</f>
        <v>3.25420495922803E-009</v>
      </c>
      <c r="M2410" s="0" t="n">
        <f aca="false">L2410</f>
        <v>3.25420495922803E-009</v>
      </c>
    </row>
    <row r="2411" customFormat="false" ht="16" hidden="false" customHeight="false" outlineLevel="0" collapsed="false">
      <c r="A2411" s="0" t="s">
        <v>14</v>
      </c>
      <c r="B2411" s="0" t="n">
        <v>3663890</v>
      </c>
      <c r="C2411" s="0" t="n">
        <v>3664618</v>
      </c>
      <c r="D2411" s="0" t="s">
        <v>2396</v>
      </c>
      <c r="E2411" s="0" t="s">
        <v>20</v>
      </c>
      <c r="F2411" s="0" t="n">
        <v>187</v>
      </c>
      <c r="G2411" s="0" t="n">
        <v>728</v>
      </c>
      <c r="H2411" s="0" t="n">
        <v>728</v>
      </c>
      <c r="I2411" s="0" t="n">
        <v>1</v>
      </c>
      <c r="J2411" s="0" t="n">
        <v>4540815</v>
      </c>
      <c r="K2411" s="0" t="n">
        <f aca="false">F2411/J2411</f>
        <v>4.11820345026168E-005</v>
      </c>
      <c r="L2411" s="0" t="n">
        <f aca="false">K2411/H2411</f>
        <v>5.65687287123857E-008</v>
      </c>
      <c r="M2411" s="0" t="n">
        <f aca="false">L2411</f>
        <v>5.65687287123857E-008</v>
      </c>
    </row>
    <row r="2412" customFormat="false" ht="16" hidden="false" customHeight="false" outlineLevel="0" collapsed="false">
      <c r="A2412" s="0" t="s">
        <v>14</v>
      </c>
      <c r="B2412" s="0" t="n">
        <v>3666180</v>
      </c>
      <c r="C2412" s="0" t="n">
        <v>3667580</v>
      </c>
      <c r="D2412" s="0" t="s">
        <v>523</v>
      </c>
      <c r="E2412" s="0" t="s">
        <v>20</v>
      </c>
      <c r="F2412" s="0" t="n">
        <v>468</v>
      </c>
      <c r="G2412" s="0" t="n">
        <v>1373</v>
      </c>
      <c r="H2412" s="0" t="n">
        <v>1400</v>
      </c>
      <c r="I2412" s="0" t="n">
        <v>0.9807143</v>
      </c>
      <c r="J2412" s="0" t="n">
        <v>4540815</v>
      </c>
      <c r="K2412" s="0" t="n">
        <f aca="false">F2412/J2412</f>
        <v>0.00010306519864826</v>
      </c>
      <c r="L2412" s="0" t="n">
        <f aca="false">K2412/H2412</f>
        <v>7.36179990344716E-008</v>
      </c>
      <c r="M2412" s="0" t="n">
        <f aca="false">L2412</f>
        <v>7.36179990344716E-008</v>
      </c>
    </row>
    <row r="2413" customFormat="false" ht="16" hidden="false" customHeight="false" outlineLevel="0" collapsed="false">
      <c r="A2413" s="0" t="s">
        <v>14</v>
      </c>
      <c r="B2413" s="0" t="n">
        <v>3667791</v>
      </c>
      <c r="C2413" s="0" t="n">
        <v>3669188</v>
      </c>
      <c r="D2413" s="0" t="s">
        <v>2397</v>
      </c>
      <c r="E2413" s="0" t="s">
        <v>20</v>
      </c>
      <c r="F2413" s="0" t="n">
        <v>81</v>
      </c>
      <c r="G2413" s="0" t="n">
        <v>1393</v>
      </c>
      <c r="H2413" s="0" t="n">
        <v>1397</v>
      </c>
      <c r="I2413" s="0" t="n">
        <v>0.9971367</v>
      </c>
      <c r="J2413" s="0" t="n">
        <v>4540815</v>
      </c>
      <c r="K2413" s="0" t="n">
        <f aca="false">F2413/J2413</f>
        <v>1.78382074583527E-005</v>
      </c>
      <c r="L2413" s="0" t="n">
        <f aca="false">K2413/H2413</f>
        <v>1.27689387676111E-008</v>
      </c>
      <c r="M2413" s="0" t="n">
        <f aca="false">L2413</f>
        <v>1.27689387676111E-008</v>
      </c>
    </row>
    <row r="2414" customFormat="false" ht="16" hidden="false" customHeight="false" outlineLevel="0" collapsed="false">
      <c r="A2414" s="0" t="s">
        <v>14</v>
      </c>
      <c r="B2414" s="0" t="n">
        <v>3669592</v>
      </c>
      <c r="C2414" s="0" t="n">
        <v>3671241</v>
      </c>
      <c r="D2414" s="0" t="s">
        <v>2398</v>
      </c>
      <c r="E2414" s="0" t="s">
        <v>16</v>
      </c>
      <c r="F2414" s="0" t="n">
        <v>479</v>
      </c>
      <c r="G2414" s="0" t="n">
        <v>1641</v>
      </c>
      <c r="H2414" s="0" t="n">
        <v>1649</v>
      </c>
      <c r="I2414" s="0" t="n">
        <v>0.9951486</v>
      </c>
      <c r="J2414" s="0" t="n">
        <v>4540815</v>
      </c>
      <c r="K2414" s="0" t="n">
        <f aca="false">F2414/J2414</f>
        <v>0.000105487671266061</v>
      </c>
      <c r="L2414" s="0" t="n">
        <f aca="false">K2414/H2414</f>
        <v>6.39706920958528E-008</v>
      </c>
      <c r="M2414" s="0" t="n">
        <f aca="false">L2414</f>
        <v>6.39706920958528E-008</v>
      </c>
    </row>
    <row r="2415" customFormat="false" ht="16" hidden="false" customHeight="false" outlineLevel="0" collapsed="false">
      <c r="A2415" s="0" t="s">
        <v>14</v>
      </c>
      <c r="B2415" s="0" t="n">
        <v>3672414</v>
      </c>
      <c r="C2415" s="0" t="n">
        <v>3673313</v>
      </c>
      <c r="D2415" s="0" t="s">
        <v>2399</v>
      </c>
      <c r="E2415" s="0" t="s">
        <v>16</v>
      </c>
      <c r="F2415" s="0" t="n">
        <v>234</v>
      </c>
      <c r="G2415" s="0" t="n">
        <v>897</v>
      </c>
      <c r="H2415" s="0" t="n">
        <v>899</v>
      </c>
      <c r="I2415" s="0" t="n">
        <v>0.9977753</v>
      </c>
      <c r="J2415" s="0" t="n">
        <v>4540815</v>
      </c>
      <c r="K2415" s="0" t="n">
        <f aca="false">F2415/J2415</f>
        <v>5.15325993241301E-005</v>
      </c>
      <c r="L2415" s="0" t="n">
        <f aca="false">K2415/H2415</f>
        <v>5.73221349545385E-008</v>
      </c>
      <c r="M2415" s="0" t="n">
        <f aca="false">L2415</f>
        <v>5.73221349545385E-008</v>
      </c>
    </row>
    <row r="2416" customFormat="false" ht="16" hidden="false" customHeight="false" outlineLevel="0" collapsed="false">
      <c r="A2416" s="0" t="s">
        <v>14</v>
      </c>
      <c r="B2416" s="0" t="n">
        <v>3673362</v>
      </c>
      <c r="C2416" s="0" t="n">
        <v>3674375</v>
      </c>
      <c r="D2416" s="0" t="s">
        <v>2400</v>
      </c>
      <c r="E2416" s="0" t="s">
        <v>16</v>
      </c>
      <c r="F2416" s="0" t="n">
        <v>48</v>
      </c>
      <c r="G2416" s="0" t="n">
        <v>845</v>
      </c>
      <c r="H2416" s="0" t="n">
        <v>1013</v>
      </c>
      <c r="I2416" s="0" t="n">
        <v>0.834156</v>
      </c>
      <c r="J2416" s="0" t="n">
        <v>4540815</v>
      </c>
      <c r="K2416" s="0" t="n">
        <f aca="false">F2416/J2416</f>
        <v>1.05707896049498E-005</v>
      </c>
      <c r="L2416" s="0" t="n">
        <f aca="false">K2416/H2416</f>
        <v>1.04351328775417E-008</v>
      </c>
      <c r="M2416" s="0" t="n">
        <f aca="false">L2416</f>
        <v>1.04351328775417E-008</v>
      </c>
    </row>
    <row r="2417" customFormat="false" ht="16" hidden="false" customHeight="false" outlineLevel="0" collapsed="false">
      <c r="A2417" s="0" t="s">
        <v>14</v>
      </c>
      <c r="B2417" s="0" t="n">
        <v>3674786</v>
      </c>
      <c r="C2417" s="0" t="n">
        <v>3676108</v>
      </c>
      <c r="D2417" s="0" t="s">
        <v>2401</v>
      </c>
      <c r="E2417" s="0" t="s">
        <v>16</v>
      </c>
      <c r="F2417" s="0" t="n">
        <v>217</v>
      </c>
      <c r="G2417" s="0" t="n">
        <v>1308</v>
      </c>
      <c r="H2417" s="0" t="n">
        <v>1322</v>
      </c>
      <c r="I2417" s="0" t="n">
        <v>0.98941</v>
      </c>
      <c r="J2417" s="0" t="n">
        <v>4540815</v>
      </c>
      <c r="K2417" s="0" t="n">
        <f aca="false">F2417/J2417</f>
        <v>4.77887780057104E-005</v>
      </c>
      <c r="L2417" s="0" t="n">
        <f aca="false">K2417/H2417</f>
        <v>3.61488487183891E-008</v>
      </c>
      <c r="M2417" s="0" t="n">
        <f aca="false">L2417</f>
        <v>3.61488487183891E-008</v>
      </c>
    </row>
    <row r="2418" customFormat="false" ht="16" hidden="false" customHeight="false" outlineLevel="0" collapsed="false">
      <c r="A2418" s="0" t="s">
        <v>14</v>
      </c>
      <c r="B2418" s="0" t="n">
        <v>3676290</v>
      </c>
      <c r="C2418" s="0" t="n">
        <v>3678350</v>
      </c>
      <c r="D2418" s="0" t="s">
        <v>2402</v>
      </c>
      <c r="E2418" s="0" t="s">
        <v>20</v>
      </c>
      <c r="F2418" s="0" t="n">
        <v>3</v>
      </c>
      <c r="G2418" s="0" t="n">
        <v>96</v>
      </c>
      <c r="H2418" s="0" t="n">
        <v>2060</v>
      </c>
      <c r="I2418" s="0" t="n">
        <v>0.0466019</v>
      </c>
      <c r="J2418" s="0" t="n">
        <v>4540815</v>
      </c>
      <c r="K2418" s="0" t="n">
        <f aca="false">F2418/J2418</f>
        <v>6.60674350309361E-007</v>
      </c>
      <c r="L2418" s="0" t="n">
        <f aca="false">K2418/H2418</f>
        <v>3.2071570403367E-010</v>
      </c>
      <c r="M2418" s="0" t="n">
        <f aca="false">L2418</f>
        <v>3.2071570403367E-010</v>
      </c>
    </row>
    <row r="2419" customFormat="false" ht="16" hidden="false" customHeight="false" outlineLevel="0" collapsed="false">
      <c r="A2419" s="0" t="s">
        <v>14</v>
      </c>
      <c r="B2419" s="0" t="n">
        <v>3678420</v>
      </c>
      <c r="C2419" s="0" t="n">
        <v>3679187</v>
      </c>
      <c r="D2419" s="0" t="s">
        <v>2403</v>
      </c>
      <c r="E2419" s="0" t="s">
        <v>20</v>
      </c>
      <c r="F2419" s="0" t="n">
        <v>125</v>
      </c>
      <c r="G2419" s="0" t="n">
        <v>754</v>
      </c>
      <c r="H2419" s="0" t="n">
        <v>767</v>
      </c>
      <c r="I2419" s="0" t="n">
        <v>0.9830508</v>
      </c>
      <c r="J2419" s="0" t="n">
        <v>4540815</v>
      </c>
      <c r="K2419" s="0" t="n">
        <f aca="false">F2419/J2419</f>
        <v>2.75280979295567E-005</v>
      </c>
      <c r="L2419" s="0" t="n">
        <f aca="false">K2419/H2419</f>
        <v>3.58906100776489E-008</v>
      </c>
      <c r="M2419" s="0" t="n">
        <f aca="false">L2419</f>
        <v>3.58906100776489E-008</v>
      </c>
    </row>
    <row r="2420" customFormat="false" ht="16" hidden="false" customHeight="false" outlineLevel="0" collapsed="false">
      <c r="A2420" s="0" t="s">
        <v>14</v>
      </c>
      <c r="B2420" s="0" t="n">
        <v>3679419</v>
      </c>
      <c r="C2420" s="0" t="n">
        <v>3680348</v>
      </c>
      <c r="D2420" s="0" t="s">
        <v>2404</v>
      </c>
      <c r="E2420" s="0" t="s">
        <v>16</v>
      </c>
      <c r="F2420" s="0" t="n">
        <v>403</v>
      </c>
      <c r="G2420" s="0" t="n">
        <v>929</v>
      </c>
      <c r="H2420" s="0" t="n">
        <v>929</v>
      </c>
      <c r="I2420" s="0" t="n">
        <v>1</v>
      </c>
      <c r="J2420" s="0" t="n">
        <v>4540815</v>
      </c>
      <c r="K2420" s="0" t="n">
        <f aca="false">F2420/J2420</f>
        <v>8.87505877248908E-005</v>
      </c>
      <c r="L2420" s="0" t="n">
        <f aca="false">K2420/H2420</f>
        <v>9.55334636435854E-008</v>
      </c>
      <c r="M2420" s="0" t="n">
        <f aca="false">L2420</f>
        <v>9.55334636435854E-008</v>
      </c>
    </row>
    <row r="2421" customFormat="false" ht="16" hidden="false" customHeight="false" outlineLevel="0" collapsed="false">
      <c r="A2421" s="0" t="s">
        <v>14</v>
      </c>
      <c r="B2421" s="0" t="n">
        <v>3680444</v>
      </c>
      <c r="C2421" s="0" t="n">
        <v>3681940</v>
      </c>
      <c r="D2421" s="0" t="s">
        <v>2405</v>
      </c>
      <c r="E2421" s="0" t="s">
        <v>20</v>
      </c>
      <c r="F2421" s="0" t="n">
        <v>16</v>
      </c>
      <c r="G2421" s="0" t="n">
        <v>419</v>
      </c>
      <c r="H2421" s="0" t="n">
        <v>1496</v>
      </c>
      <c r="I2421" s="0" t="n">
        <v>0.2800802</v>
      </c>
      <c r="J2421" s="0" t="n">
        <v>4540815</v>
      </c>
      <c r="K2421" s="0" t="n">
        <f aca="false">F2421/J2421</f>
        <v>3.52359653498326E-006</v>
      </c>
      <c r="L2421" s="0" t="n">
        <f aca="false">K2421/H2421</f>
        <v>2.35534527739523E-009</v>
      </c>
      <c r="M2421" s="0" t="n">
        <f aca="false">L2421</f>
        <v>2.35534527739523E-009</v>
      </c>
    </row>
    <row r="2422" customFormat="false" ht="16" hidden="false" customHeight="false" outlineLevel="0" collapsed="false">
      <c r="A2422" s="0" t="s">
        <v>14</v>
      </c>
      <c r="B2422" s="0" t="n">
        <v>3682161</v>
      </c>
      <c r="C2422" s="0" t="n">
        <v>3683447</v>
      </c>
      <c r="D2422" s="0" t="s">
        <v>2406</v>
      </c>
      <c r="E2422" s="0" t="s">
        <v>20</v>
      </c>
      <c r="F2422" s="0" t="n">
        <v>5134</v>
      </c>
      <c r="G2422" s="0" t="n">
        <v>1286</v>
      </c>
      <c r="H2422" s="0" t="n">
        <v>1286</v>
      </c>
      <c r="I2422" s="0" t="n">
        <v>1</v>
      </c>
      <c r="J2422" s="0" t="n">
        <v>4540815</v>
      </c>
      <c r="K2422" s="0" t="n">
        <f aca="false">F2422/J2422</f>
        <v>0.00113063403816275</v>
      </c>
      <c r="L2422" s="0" t="n">
        <f aca="false">K2422/H2422</f>
        <v>8.79186654869948E-007</v>
      </c>
      <c r="M2422" s="0" t="n">
        <f aca="false">L2422</f>
        <v>8.79186654869948E-007</v>
      </c>
    </row>
    <row r="2423" customFormat="false" ht="16" hidden="false" customHeight="false" outlineLevel="0" collapsed="false">
      <c r="A2423" s="0" t="s">
        <v>14</v>
      </c>
      <c r="B2423" s="0" t="n">
        <v>3683630</v>
      </c>
      <c r="C2423" s="0" t="n">
        <v>3685618</v>
      </c>
      <c r="D2423" s="0" t="s">
        <v>2407</v>
      </c>
      <c r="E2423" s="0" t="s">
        <v>20</v>
      </c>
      <c r="F2423" s="0" t="n">
        <v>1</v>
      </c>
      <c r="G2423" s="0" t="n">
        <v>51</v>
      </c>
      <c r="H2423" s="0" t="n">
        <v>1988</v>
      </c>
      <c r="I2423" s="0" t="n">
        <v>0.0256539</v>
      </c>
      <c r="J2423" s="0" t="n">
        <v>4540815</v>
      </c>
      <c r="K2423" s="0" t="n">
        <f aca="false">F2423/J2423</f>
        <v>2.20224783436454E-007</v>
      </c>
      <c r="L2423" s="0" t="n">
        <f aca="false">K2423/H2423</f>
        <v>1.10777054042482E-010</v>
      </c>
      <c r="M2423" s="0" t="n">
        <f aca="false">L2423</f>
        <v>1.10777054042482E-010</v>
      </c>
    </row>
    <row r="2424" customFormat="false" ht="16" hidden="false" customHeight="false" outlineLevel="0" collapsed="false">
      <c r="A2424" s="0" t="s">
        <v>14</v>
      </c>
      <c r="B2424" s="0" t="n">
        <v>3689155</v>
      </c>
      <c r="C2424" s="0" t="n">
        <v>3690261</v>
      </c>
      <c r="D2424" s="0" t="s">
        <v>2408</v>
      </c>
      <c r="E2424" s="0" t="s">
        <v>20</v>
      </c>
      <c r="F2424" s="0" t="n">
        <v>237</v>
      </c>
      <c r="G2424" s="0" t="n">
        <v>1106</v>
      </c>
      <c r="H2424" s="0" t="n">
        <v>1106</v>
      </c>
      <c r="I2424" s="0" t="n">
        <v>1</v>
      </c>
      <c r="J2424" s="0" t="n">
        <v>4540815</v>
      </c>
      <c r="K2424" s="0" t="n">
        <f aca="false">F2424/J2424</f>
        <v>5.21932736744395E-005</v>
      </c>
      <c r="L2424" s="0" t="n">
        <f aca="false">K2424/H2424</f>
        <v>4.71910250220972E-008</v>
      </c>
      <c r="M2424" s="0" t="n">
        <f aca="false">L2424</f>
        <v>4.71910250220972E-008</v>
      </c>
    </row>
    <row r="2425" customFormat="false" ht="16" hidden="false" customHeight="false" outlineLevel="0" collapsed="false">
      <c r="A2425" s="0" t="s">
        <v>14</v>
      </c>
      <c r="B2425" s="0" t="n">
        <v>3690268</v>
      </c>
      <c r="C2425" s="0" t="n">
        <v>3692607</v>
      </c>
      <c r="D2425" s="0" t="s">
        <v>2409</v>
      </c>
      <c r="E2425" s="0" t="s">
        <v>20</v>
      </c>
      <c r="F2425" s="0" t="n">
        <v>13</v>
      </c>
      <c r="G2425" s="0" t="n">
        <v>502</v>
      </c>
      <c r="H2425" s="0" t="n">
        <v>2339</v>
      </c>
      <c r="I2425" s="0" t="n">
        <v>0.2146216</v>
      </c>
      <c r="J2425" s="0" t="n">
        <v>4540815</v>
      </c>
      <c r="K2425" s="0" t="n">
        <f aca="false">F2425/J2425</f>
        <v>2.8629221846739E-006</v>
      </c>
      <c r="L2425" s="0" t="n">
        <f aca="false">K2425/H2425</f>
        <v>1.22399409349034E-009</v>
      </c>
      <c r="M2425" s="0" t="n">
        <f aca="false">L2425</f>
        <v>1.22399409349034E-009</v>
      </c>
    </row>
    <row r="2426" customFormat="false" ht="16" hidden="false" customHeight="false" outlineLevel="0" collapsed="false">
      <c r="A2426" s="0" t="s">
        <v>14</v>
      </c>
      <c r="B2426" s="0" t="n">
        <v>3692618</v>
      </c>
      <c r="C2426" s="0" t="n">
        <v>3695236</v>
      </c>
      <c r="D2426" s="0" t="s">
        <v>2410</v>
      </c>
      <c r="E2426" s="0" t="s">
        <v>20</v>
      </c>
      <c r="F2426" s="0" t="n">
        <v>22</v>
      </c>
      <c r="G2426" s="0" t="n">
        <v>616</v>
      </c>
      <c r="H2426" s="0" t="n">
        <v>2618</v>
      </c>
      <c r="I2426" s="0" t="n">
        <v>0.2352941</v>
      </c>
      <c r="J2426" s="0" t="n">
        <v>4540815</v>
      </c>
      <c r="K2426" s="0" t="n">
        <f aca="false">F2426/J2426</f>
        <v>4.84494523560198E-006</v>
      </c>
      <c r="L2426" s="0" t="n">
        <f aca="false">K2426/H2426</f>
        <v>1.85062843223911E-009</v>
      </c>
      <c r="M2426" s="0" t="n">
        <f aca="false">L2426</f>
        <v>1.85062843223911E-009</v>
      </c>
    </row>
    <row r="2427" customFormat="false" ht="16" hidden="false" customHeight="false" outlineLevel="0" collapsed="false">
      <c r="A2427" s="0" t="s">
        <v>14</v>
      </c>
      <c r="B2427" s="0" t="n">
        <v>3696458</v>
      </c>
      <c r="C2427" s="0" t="n">
        <v>3698029</v>
      </c>
      <c r="D2427" s="0" t="s">
        <v>2411</v>
      </c>
      <c r="E2427" s="0" t="s">
        <v>16</v>
      </c>
      <c r="F2427" s="0" t="n">
        <v>42</v>
      </c>
      <c r="G2427" s="0" t="n">
        <v>1174</v>
      </c>
      <c r="H2427" s="0" t="n">
        <v>1571</v>
      </c>
      <c r="I2427" s="0" t="n">
        <v>0.7472947</v>
      </c>
      <c r="J2427" s="0" t="n">
        <v>4540815</v>
      </c>
      <c r="K2427" s="0" t="n">
        <f aca="false">F2427/J2427</f>
        <v>9.24944090433105E-006</v>
      </c>
      <c r="L2427" s="0" t="n">
        <f aca="false">K2427/H2427</f>
        <v>5.88761356100003E-009</v>
      </c>
      <c r="M2427" s="0" t="n">
        <f aca="false">L2427</f>
        <v>5.88761356100003E-009</v>
      </c>
    </row>
    <row r="2428" customFormat="false" ht="16" hidden="false" customHeight="false" outlineLevel="0" collapsed="false">
      <c r="A2428" s="0" t="s">
        <v>14</v>
      </c>
      <c r="B2428" s="0" t="n">
        <v>3698214</v>
      </c>
      <c r="C2428" s="0" t="n">
        <v>3699893</v>
      </c>
      <c r="D2428" s="0" t="s">
        <v>2412</v>
      </c>
      <c r="E2428" s="0" t="s">
        <v>16</v>
      </c>
      <c r="F2428" s="0" t="n">
        <v>317</v>
      </c>
      <c r="G2428" s="0" t="n">
        <v>1381</v>
      </c>
      <c r="H2428" s="0" t="n">
        <v>1679</v>
      </c>
      <c r="I2428" s="0" t="n">
        <v>0.8225134</v>
      </c>
      <c r="J2428" s="0" t="n">
        <v>4540815</v>
      </c>
      <c r="K2428" s="0" t="n">
        <f aca="false">F2428/J2428</f>
        <v>6.98112563493558E-005</v>
      </c>
      <c r="L2428" s="0" t="n">
        <f aca="false">K2428/H2428</f>
        <v>4.15790687012244E-008</v>
      </c>
      <c r="M2428" s="0" t="n">
        <f aca="false">L2428</f>
        <v>4.15790687012244E-008</v>
      </c>
    </row>
    <row r="2429" customFormat="false" ht="16" hidden="false" customHeight="false" outlineLevel="0" collapsed="false">
      <c r="A2429" s="0" t="s">
        <v>14</v>
      </c>
      <c r="B2429" s="0" t="n">
        <v>3700563</v>
      </c>
      <c r="C2429" s="0" t="n">
        <v>3701834</v>
      </c>
      <c r="D2429" s="0" t="s">
        <v>2413</v>
      </c>
      <c r="E2429" s="0" t="s">
        <v>16</v>
      </c>
      <c r="F2429" s="0" t="n">
        <v>97</v>
      </c>
      <c r="G2429" s="0" t="n">
        <v>1226</v>
      </c>
      <c r="H2429" s="0" t="n">
        <v>1271</v>
      </c>
      <c r="I2429" s="0" t="n">
        <v>0.9645948</v>
      </c>
      <c r="J2429" s="0" t="n">
        <v>4540815</v>
      </c>
      <c r="K2429" s="0" t="n">
        <f aca="false">F2429/J2429</f>
        <v>2.1361803993336E-005</v>
      </c>
      <c r="L2429" s="0" t="n">
        <f aca="false">K2429/H2429</f>
        <v>1.68070841804375E-008</v>
      </c>
      <c r="M2429" s="0" t="n">
        <f aca="false">L2429</f>
        <v>1.68070841804375E-008</v>
      </c>
    </row>
    <row r="2430" customFormat="false" ht="16" hidden="false" customHeight="false" outlineLevel="0" collapsed="false">
      <c r="A2430" s="0" t="s">
        <v>14</v>
      </c>
      <c r="B2430" s="0" t="n">
        <v>3701864</v>
      </c>
      <c r="C2430" s="0" t="n">
        <v>3702868</v>
      </c>
      <c r="D2430" s="0" t="s">
        <v>2414</v>
      </c>
      <c r="E2430" s="0" t="s">
        <v>20</v>
      </c>
      <c r="F2430" s="0" t="n">
        <v>4</v>
      </c>
      <c r="G2430" s="0" t="n">
        <v>60</v>
      </c>
      <c r="H2430" s="0" t="n">
        <v>1004</v>
      </c>
      <c r="I2430" s="0" t="n">
        <v>0.059761</v>
      </c>
      <c r="J2430" s="0" t="n">
        <v>4540815</v>
      </c>
      <c r="K2430" s="0" t="n">
        <f aca="false">F2430/J2430</f>
        <v>8.80899133745814E-007</v>
      </c>
      <c r="L2430" s="0" t="n">
        <f aca="false">K2430/H2430</f>
        <v>8.77389575444038E-010</v>
      </c>
      <c r="M2430" s="0" t="n">
        <f aca="false">L2430</f>
        <v>8.77389575444038E-010</v>
      </c>
    </row>
    <row r="2431" customFormat="false" ht="16" hidden="false" customHeight="false" outlineLevel="0" collapsed="false">
      <c r="A2431" s="0" t="s">
        <v>14</v>
      </c>
      <c r="B2431" s="0" t="n">
        <v>3702865</v>
      </c>
      <c r="C2431" s="0" t="n">
        <v>3703848</v>
      </c>
      <c r="D2431" s="0" t="s">
        <v>2415</v>
      </c>
      <c r="E2431" s="0" t="s">
        <v>20</v>
      </c>
      <c r="F2431" s="0" t="n">
        <v>346</v>
      </c>
      <c r="G2431" s="0" t="n">
        <v>982</v>
      </c>
      <c r="H2431" s="0" t="n">
        <v>983</v>
      </c>
      <c r="I2431" s="0" t="n">
        <v>0.9989827</v>
      </c>
      <c r="J2431" s="0" t="n">
        <v>4540815</v>
      </c>
      <c r="K2431" s="0" t="n">
        <f aca="false">F2431/J2431</f>
        <v>7.6197775069013E-005</v>
      </c>
      <c r="L2431" s="0" t="n">
        <f aca="false">K2431/H2431</f>
        <v>7.75155392360254E-008</v>
      </c>
      <c r="M2431" s="0" t="n">
        <f aca="false">L2431</f>
        <v>7.75155392360254E-008</v>
      </c>
    </row>
    <row r="2432" customFormat="false" ht="16" hidden="false" customHeight="false" outlineLevel="0" collapsed="false">
      <c r="A2432" s="0" t="s">
        <v>14</v>
      </c>
      <c r="B2432" s="0" t="n">
        <v>3703859</v>
      </c>
      <c r="C2432" s="0" t="n">
        <v>3704761</v>
      </c>
      <c r="D2432" s="0" t="s">
        <v>2416</v>
      </c>
      <c r="E2432" s="0" t="s">
        <v>20</v>
      </c>
      <c r="F2432" s="0" t="n">
        <v>50</v>
      </c>
      <c r="G2432" s="0" t="n">
        <v>799</v>
      </c>
      <c r="H2432" s="0" t="n">
        <v>902</v>
      </c>
      <c r="I2432" s="0" t="n">
        <v>0.8858093</v>
      </c>
      <c r="J2432" s="0" t="n">
        <v>4540815</v>
      </c>
      <c r="K2432" s="0" t="n">
        <f aca="false">F2432/J2432</f>
        <v>1.10112391718227E-005</v>
      </c>
      <c r="L2432" s="0" t="n">
        <f aca="false">K2432/H2432</f>
        <v>1.22075822304021E-008</v>
      </c>
      <c r="M2432" s="0" t="n">
        <f aca="false">L2432</f>
        <v>1.22075822304021E-008</v>
      </c>
    </row>
    <row r="2433" customFormat="false" ht="16" hidden="false" customHeight="false" outlineLevel="0" collapsed="false">
      <c r="A2433" s="0" t="s">
        <v>14</v>
      </c>
      <c r="B2433" s="0" t="n">
        <v>3704771</v>
      </c>
      <c r="C2433" s="0" t="n">
        <v>3705790</v>
      </c>
      <c r="D2433" s="0" t="s">
        <v>2417</v>
      </c>
      <c r="E2433" s="0" t="s">
        <v>20</v>
      </c>
      <c r="F2433" s="0" t="n">
        <v>200</v>
      </c>
      <c r="G2433" s="0" t="n">
        <v>1009</v>
      </c>
      <c r="H2433" s="0" t="n">
        <v>1019</v>
      </c>
      <c r="I2433" s="0" t="n">
        <v>0.9901865</v>
      </c>
      <c r="J2433" s="0" t="n">
        <v>4540815</v>
      </c>
      <c r="K2433" s="0" t="n">
        <f aca="false">F2433/J2433</f>
        <v>4.40449566872907E-005</v>
      </c>
      <c r="L2433" s="0" t="n">
        <f aca="false">K2433/H2433</f>
        <v>4.3223706268195E-008</v>
      </c>
      <c r="M2433" s="0" t="n">
        <f aca="false">L2433</f>
        <v>4.3223706268195E-008</v>
      </c>
    </row>
    <row r="2434" customFormat="false" ht="16" hidden="false" customHeight="false" outlineLevel="0" collapsed="false">
      <c r="A2434" s="0" t="s">
        <v>14</v>
      </c>
      <c r="B2434" s="0" t="n">
        <v>3706098</v>
      </c>
      <c r="C2434" s="0" t="n">
        <v>3707705</v>
      </c>
      <c r="D2434" s="0" t="s">
        <v>2418</v>
      </c>
      <c r="E2434" s="0" t="s">
        <v>20</v>
      </c>
      <c r="F2434" s="0" t="n">
        <v>133</v>
      </c>
      <c r="G2434" s="0" t="n">
        <v>1605</v>
      </c>
      <c r="H2434" s="0" t="n">
        <v>1607</v>
      </c>
      <c r="I2434" s="0" t="n">
        <v>0.9987555</v>
      </c>
      <c r="J2434" s="0" t="n">
        <v>4540815</v>
      </c>
      <c r="K2434" s="0" t="n">
        <f aca="false">F2434/J2434</f>
        <v>2.92898961970483E-005</v>
      </c>
      <c r="L2434" s="0" t="n">
        <f aca="false">K2434/H2434</f>
        <v>1.82264444287793E-008</v>
      </c>
      <c r="M2434" s="0" t="n">
        <f aca="false">L2434</f>
        <v>1.82264444287793E-008</v>
      </c>
    </row>
    <row r="2435" customFormat="false" ht="16" hidden="false" customHeight="false" outlineLevel="0" collapsed="false">
      <c r="A2435" s="0" t="s">
        <v>14</v>
      </c>
      <c r="B2435" s="0" t="n">
        <v>3708784</v>
      </c>
      <c r="C2435" s="0" t="n">
        <v>3710475</v>
      </c>
      <c r="D2435" s="0" t="s">
        <v>2419</v>
      </c>
      <c r="E2435" s="0" t="s">
        <v>20</v>
      </c>
      <c r="F2435" s="0" t="n">
        <v>1</v>
      </c>
      <c r="G2435" s="0" t="n">
        <v>51</v>
      </c>
      <c r="H2435" s="0" t="n">
        <v>1691</v>
      </c>
      <c r="I2435" s="0" t="n">
        <v>0.0301597</v>
      </c>
      <c r="J2435" s="0" t="n">
        <v>4540815</v>
      </c>
      <c r="K2435" s="0" t="n">
        <f aca="false">F2435/J2435</f>
        <v>2.20224783436454E-007</v>
      </c>
      <c r="L2435" s="0" t="n">
        <f aca="false">K2435/H2435</f>
        <v>1.30233461523627E-010</v>
      </c>
      <c r="M2435" s="0" t="n">
        <f aca="false">L2435</f>
        <v>1.30233461523627E-010</v>
      </c>
    </row>
    <row r="2436" customFormat="false" ht="16" hidden="false" customHeight="false" outlineLevel="0" collapsed="false">
      <c r="A2436" s="0" t="s">
        <v>14</v>
      </c>
      <c r="B2436" s="0" t="n">
        <v>3710799</v>
      </c>
      <c r="C2436" s="0" t="n">
        <v>3712007</v>
      </c>
      <c r="D2436" s="0" t="s">
        <v>2420</v>
      </c>
      <c r="E2436" s="0" t="s">
        <v>20</v>
      </c>
      <c r="F2436" s="0" t="n">
        <v>21</v>
      </c>
      <c r="G2436" s="0" t="n">
        <v>665</v>
      </c>
      <c r="H2436" s="0" t="n">
        <v>1208</v>
      </c>
      <c r="I2436" s="0" t="n">
        <v>0.5504967</v>
      </c>
      <c r="J2436" s="0" t="n">
        <v>4540815</v>
      </c>
      <c r="K2436" s="0" t="n">
        <f aca="false">F2436/J2436</f>
        <v>4.62472045216553E-006</v>
      </c>
      <c r="L2436" s="0" t="n">
        <f aca="false">K2436/H2436</f>
        <v>3.8284109703357E-009</v>
      </c>
      <c r="M2436" s="0" t="n">
        <f aca="false">L2436</f>
        <v>3.8284109703357E-009</v>
      </c>
    </row>
    <row r="2437" customFormat="false" ht="16" hidden="false" customHeight="false" outlineLevel="0" collapsed="false">
      <c r="A2437" s="0" t="s">
        <v>14</v>
      </c>
      <c r="B2437" s="0" t="n">
        <v>3712236</v>
      </c>
      <c r="C2437" s="0" t="n">
        <v>3712934</v>
      </c>
      <c r="D2437" s="0" t="s">
        <v>2421</v>
      </c>
      <c r="E2437" s="0" t="s">
        <v>20</v>
      </c>
      <c r="F2437" s="0" t="n">
        <v>2397</v>
      </c>
      <c r="G2437" s="0" t="n">
        <v>698</v>
      </c>
      <c r="H2437" s="0" t="n">
        <v>698</v>
      </c>
      <c r="I2437" s="0" t="n">
        <v>1</v>
      </c>
      <c r="J2437" s="0" t="n">
        <v>4540815</v>
      </c>
      <c r="K2437" s="0" t="n">
        <f aca="false">F2437/J2437</f>
        <v>0.000527878805897179</v>
      </c>
      <c r="L2437" s="0" t="n">
        <f aca="false">K2437/H2437</f>
        <v>7.56273360884211E-007</v>
      </c>
      <c r="M2437" s="0" t="n">
        <f aca="false">L2437</f>
        <v>7.56273360884211E-007</v>
      </c>
    </row>
    <row r="2438" customFormat="false" ht="16" hidden="false" customHeight="false" outlineLevel="0" collapsed="false">
      <c r="A2438" s="0" t="s">
        <v>14</v>
      </c>
      <c r="B2438" s="0" t="n">
        <v>3713092</v>
      </c>
      <c r="C2438" s="0" t="n">
        <v>3713655</v>
      </c>
      <c r="D2438" s="0" t="s">
        <v>2422</v>
      </c>
      <c r="E2438" s="0" t="s">
        <v>16</v>
      </c>
      <c r="F2438" s="0" t="n">
        <v>194</v>
      </c>
      <c r="G2438" s="0" t="n">
        <v>563</v>
      </c>
      <c r="H2438" s="0" t="n">
        <v>563</v>
      </c>
      <c r="I2438" s="0" t="n">
        <v>1</v>
      </c>
      <c r="J2438" s="0" t="n">
        <v>4540815</v>
      </c>
      <c r="K2438" s="0" t="n">
        <f aca="false">F2438/J2438</f>
        <v>4.2723607986672E-005</v>
      </c>
      <c r="L2438" s="0" t="n">
        <f aca="false">K2438/H2438</f>
        <v>7.58856269745506E-008</v>
      </c>
      <c r="M2438" s="0" t="n">
        <f aca="false">L2438</f>
        <v>7.58856269745506E-008</v>
      </c>
    </row>
    <row r="2439" customFormat="false" ht="16" hidden="false" customHeight="false" outlineLevel="0" collapsed="false">
      <c r="A2439" s="0" t="s">
        <v>14</v>
      </c>
      <c r="B2439" s="0" t="n">
        <v>3713652</v>
      </c>
      <c r="C2439" s="0" t="n">
        <v>3714092</v>
      </c>
      <c r="D2439" s="0" t="s">
        <v>2423</v>
      </c>
      <c r="E2439" s="0" t="s">
        <v>16</v>
      </c>
      <c r="F2439" s="0" t="n">
        <v>395</v>
      </c>
      <c r="G2439" s="0" t="n">
        <v>440</v>
      </c>
      <c r="H2439" s="0" t="n">
        <v>440</v>
      </c>
      <c r="I2439" s="0" t="n">
        <v>1</v>
      </c>
      <c r="J2439" s="0" t="n">
        <v>4540815</v>
      </c>
      <c r="K2439" s="0" t="n">
        <f aca="false">F2439/J2439</f>
        <v>8.69887894573992E-005</v>
      </c>
      <c r="L2439" s="0" t="n">
        <f aca="false">K2439/H2439</f>
        <v>1.97701794221362E-007</v>
      </c>
      <c r="M2439" s="0" t="n">
        <f aca="false">L2439</f>
        <v>1.97701794221362E-007</v>
      </c>
    </row>
    <row r="2440" customFormat="false" ht="16" hidden="false" customHeight="false" outlineLevel="0" collapsed="false">
      <c r="A2440" s="0" t="s">
        <v>14</v>
      </c>
      <c r="B2440" s="0" t="n">
        <v>3714061</v>
      </c>
      <c r="C2440" s="0" t="n">
        <v>3716394</v>
      </c>
      <c r="D2440" s="0" t="s">
        <v>2424</v>
      </c>
      <c r="E2440" s="0" t="s">
        <v>20</v>
      </c>
      <c r="F2440" s="0" t="n">
        <v>39</v>
      </c>
      <c r="G2440" s="0" t="n">
        <v>111</v>
      </c>
      <c r="H2440" s="0" t="n">
        <v>2333</v>
      </c>
      <c r="I2440" s="0" t="n">
        <v>0.0475782</v>
      </c>
      <c r="J2440" s="0" t="n">
        <v>4540815</v>
      </c>
      <c r="K2440" s="0" t="n">
        <f aca="false">F2440/J2440</f>
        <v>8.58876655402169E-006</v>
      </c>
      <c r="L2440" s="0" t="n">
        <f aca="false">K2440/H2440</f>
        <v>3.68142586970497E-009</v>
      </c>
      <c r="M2440" s="0" t="n">
        <f aca="false">L2440</f>
        <v>3.68142586970497E-009</v>
      </c>
    </row>
    <row r="2441" customFormat="false" ht="16" hidden="false" customHeight="false" outlineLevel="0" collapsed="false">
      <c r="A2441" s="0" t="s">
        <v>14</v>
      </c>
      <c r="B2441" s="0" t="n">
        <v>3717310</v>
      </c>
      <c r="C2441" s="0" t="n">
        <v>3718284</v>
      </c>
      <c r="D2441" s="0" t="s">
        <v>2425</v>
      </c>
      <c r="E2441" s="0" t="s">
        <v>16</v>
      </c>
      <c r="F2441" s="0" t="n">
        <v>1779</v>
      </c>
      <c r="G2441" s="0" t="n">
        <v>974</v>
      </c>
      <c r="H2441" s="0" t="n">
        <v>974</v>
      </c>
      <c r="I2441" s="0" t="n">
        <v>1</v>
      </c>
      <c r="J2441" s="0" t="n">
        <v>4540815</v>
      </c>
      <c r="K2441" s="0" t="n">
        <f aca="false">F2441/J2441</f>
        <v>0.000391779889733451</v>
      </c>
      <c r="L2441" s="0" t="n">
        <f aca="false">K2441/H2441</f>
        <v>4.02238079808471E-007</v>
      </c>
      <c r="M2441" s="0" t="n">
        <f aca="false">L2441</f>
        <v>4.02238079808471E-007</v>
      </c>
    </row>
    <row r="2442" customFormat="false" ht="16" hidden="false" customHeight="false" outlineLevel="0" collapsed="false">
      <c r="A2442" s="0" t="s">
        <v>14</v>
      </c>
      <c r="B2442" s="0" t="n">
        <v>3718334</v>
      </c>
      <c r="C2442" s="0" t="n">
        <v>3719044</v>
      </c>
      <c r="D2442" s="0" t="s">
        <v>2426</v>
      </c>
      <c r="E2442" s="0" t="s">
        <v>20</v>
      </c>
      <c r="F2442" s="0" t="n">
        <v>224</v>
      </c>
      <c r="G2442" s="0" t="n">
        <v>710</v>
      </c>
      <c r="H2442" s="0" t="n">
        <v>710</v>
      </c>
      <c r="I2442" s="0" t="n">
        <v>1</v>
      </c>
      <c r="J2442" s="0" t="n">
        <v>4540815</v>
      </c>
      <c r="K2442" s="0" t="n">
        <f aca="false">F2442/J2442</f>
        <v>4.93303514897656E-005</v>
      </c>
      <c r="L2442" s="0" t="n">
        <f aca="false">K2442/H2442</f>
        <v>6.94793682954445E-008</v>
      </c>
      <c r="M2442" s="0" t="n">
        <f aca="false">L2442</f>
        <v>6.94793682954445E-008</v>
      </c>
    </row>
    <row r="2443" customFormat="false" ht="16" hidden="false" customHeight="false" outlineLevel="0" collapsed="false">
      <c r="A2443" s="0" t="s">
        <v>14</v>
      </c>
      <c r="B2443" s="0" t="n">
        <v>3720680</v>
      </c>
      <c r="C2443" s="0" t="n">
        <v>3721201</v>
      </c>
      <c r="D2443" s="0" t="s">
        <v>2427</v>
      </c>
      <c r="E2443" s="0" t="s">
        <v>16</v>
      </c>
      <c r="F2443" s="0" t="n">
        <v>2418</v>
      </c>
      <c r="G2443" s="0" t="n">
        <v>521</v>
      </c>
      <c r="H2443" s="0" t="n">
        <v>521</v>
      </c>
      <c r="I2443" s="0" t="n">
        <v>1</v>
      </c>
      <c r="J2443" s="0" t="n">
        <v>4540815</v>
      </c>
      <c r="K2443" s="0" t="n">
        <f aca="false">F2443/J2443</f>
        <v>0.000532503526349345</v>
      </c>
      <c r="L2443" s="0" t="n">
        <f aca="false">K2443/H2443</f>
        <v>1.02207970508511E-006</v>
      </c>
      <c r="M2443" s="0" t="n">
        <f aca="false">L2443</f>
        <v>1.02207970508511E-006</v>
      </c>
    </row>
    <row r="2444" customFormat="false" ht="16" hidden="false" customHeight="false" outlineLevel="0" collapsed="false">
      <c r="A2444" s="0" t="s">
        <v>14</v>
      </c>
      <c r="B2444" s="0" t="n">
        <v>3721198</v>
      </c>
      <c r="C2444" s="0" t="n">
        <v>3722049</v>
      </c>
      <c r="D2444" s="0" t="s">
        <v>2428</v>
      </c>
      <c r="E2444" s="0" t="s">
        <v>16</v>
      </c>
      <c r="F2444" s="0" t="n">
        <v>9279</v>
      </c>
      <c r="G2444" s="0" t="n">
        <v>851</v>
      </c>
      <c r="H2444" s="0" t="n">
        <v>851</v>
      </c>
      <c r="I2444" s="0" t="n">
        <v>1</v>
      </c>
      <c r="J2444" s="0" t="n">
        <v>4540815</v>
      </c>
      <c r="K2444" s="0" t="n">
        <f aca="false">F2444/J2444</f>
        <v>0.00204346576550685</v>
      </c>
      <c r="L2444" s="0" t="n">
        <f aca="false">K2444/H2444</f>
        <v>2.40125236839818E-006</v>
      </c>
      <c r="M2444" s="0" t="n">
        <f aca="false">L2444</f>
        <v>2.40125236839818E-006</v>
      </c>
    </row>
    <row r="2445" customFormat="false" ht="16" hidden="false" customHeight="false" outlineLevel="0" collapsed="false">
      <c r="A2445" s="0" t="s">
        <v>14</v>
      </c>
      <c r="B2445" s="0" t="n">
        <v>3724407</v>
      </c>
      <c r="C2445" s="0" t="n">
        <v>3725318</v>
      </c>
      <c r="D2445" s="0" t="s">
        <v>2429</v>
      </c>
      <c r="E2445" s="0" t="s">
        <v>20</v>
      </c>
      <c r="F2445" s="0" t="n">
        <v>46</v>
      </c>
      <c r="G2445" s="0" t="n">
        <v>851</v>
      </c>
      <c r="H2445" s="0" t="n">
        <v>911</v>
      </c>
      <c r="I2445" s="0" t="n">
        <v>0.9341383</v>
      </c>
      <c r="J2445" s="0" t="n">
        <v>4540815</v>
      </c>
      <c r="K2445" s="0" t="n">
        <f aca="false">F2445/J2445</f>
        <v>1.01303400380769E-005</v>
      </c>
      <c r="L2445" s="0" t="n">
        <f aca="false">K2445/H2445</f>
        <v>1.11200219956936E-008</v>
      </c>
      <c r="M2445" s="0" t="n">
        <f aca="false">L2445</f>
        <v>1.11200219956936E-008</v>
      </c>
    </row>
    <row r="2446" customFormat="false" ht="16" hidden="false" customHeight="false" outlineLevel="0" collapsed="false">
      <c r="A2446" s="0" t="s">
        <v>14</v>
      </c>
      <c r="B2446" s="0" t="n">
        <v>3725887</v>
      </c>
      <c r="C2446" s="0" t="n">
        <v>3726882</v>
      </c>
      <c r="D2446" s="0" t="s">
        <v>2430</v>
      </c>
      <c r="E2446" s="0" t="s">
        <v>16</v>
      </c>
      <c r="F2446" s="0" t="n">
        <v>5</v>
      </c>
      <c r="G2446" s="0" t="n">
        <v>200</v>
      </c>
      <c r="H2446" s="0" t="n">
        <v>995</v>
      </c>
      <c r="I2446" s="0" t="n">
        <v>0.201005</v>
      </c>
      <c r="J2446" s="0" t="n">
        <v>4540815</v>
      </c>
      <c r="K2446" s="0" t="n">
        <f aca="false">F2446/J2446</f>
        <v>1.10112391718227E-006</v>
      </c>
      <c r="L2446" s="0" t="n">
        <f aca="false">K2446/H2446</f>
        <v>1.10665720319826E-009</v>
      </c>
      <c r="M2446" s="0" t="n">
        <f aca="false">L2446</f>
        <v>1.10665720319826E-009</v>
      </c>
    </row>
    <row r="2447" customFormat="false" ht="16" hidden="false" customHeight="false" outlineLevel="0" collapsed="false">
      <c r="A2447" s="0" t="s">
        <v>14</v>
      </c>
      <c r="B2447" s="0" t="n">
        <v>3726924</v>
      </c>
      <c r="C2447" s="0" t="n">
        <v>3727361</v>
      </c>
      <c r="D2447" s="0" t="s">
        <v>2431</v>
      </c>
      <c r="E2447" s="0" t="s">
        <v>20</v>
      </c>
      <c r="F2447" s="0" t="n">
        <v>49</v>
      </c>
      <c r="G2447" s="0" t="n">
        <v>437</v>
      </c>
      <c r="H2447" s="0" t="n">
        <v>437</v>
      </c>
      <c r="I2447" s="0" t="n">
        <v>1</v>
      </c>
      <c r="J2447" s="0" t="n">
        <v>4540815</v>
      </c>
      <c r="K2447" s="0" t="n">
        <f aca="false">F2447/J2447</f>
        <v>1.07910143883862E-005</v>
      </c>
      <c r="L2447" s="0" t="n">
        <f aca="false">K2447/H2447</f>
        <v>2.46933967697625E-008</v>
      </c>
      <c r="M2447" s="0" t="n">
        <f aca="false">L2447</f>
        <v>2.46933967697625E-008</v>
      </c>
    </row>
    <row r="2448" customFormat="false" ht="16" hidden="false" customHeight="false" outlineLevel="0" collapsed="false">
      <c r="A2448" s="0" t="s">
        <v>14</v>
      </c>
      <c r="B2448" s="0" t="n">
        <v>3727917</v>
      </c>
      <c r="C2448" s="0" t="n">
        <v>3729371</v>
      </c>
      <c r="D2448" s="0" t="s">
        <v>2432</v>
      </c>
      <c r="E2448" s="0" t="s">
        <v>20</v>
      </c>
      <c r="F2448" s="0" t="n">
        <v>7</v>
      </c>
      <c r="G2448" s="0" t="n">
        <v>287</v>
      </c>
      <c r="H2448" s="0" t="n">
        <v>1454</v>
      </c>
      <c r="I2448" s="0" t="n">
        <v>0.1973865</v>
      </c>
      <c r="J2448" s="0" t="n">
        <v>4540815</v>
      </c>
      <c r="K2448" s="0" t="n">
        <f aca="false">F2448/J2448</f>
        <v>1.54157348405518E-006</v>
      </c>
      <c r="L2448" s="0" t="n">
        <f aca="false">K2448/H2448</f>
        <v>1.06022935629654E-009</v>
      </c>
      <c r="M2448" s="0" t="n">
        <f aca="false">L2448</f>
        <v>1.06022935629654E-009</v>
      </c>
    </row>
    <row r="2449" customFormat="false" ht="16" hidden="false" customHeight="false" outlineLevel="0" collapsed="false">
      <c r="A2449" s="0" t="s">
        <v>14</v>
      </c>
      <c r="B2449" s="0" t="n">
        <v>3729443</v>
      </c>
      <c r="C2449" s="0" t="n">
        <v>3730765</v>
      </c>
      <c r="D2449" s="0" t="s">
        <v>2433</v>
      </c>
      <c r="E2449" s="0" t="s">
        <v>20</v>
      </c>
      <c r="F2449" s="0" t="n">
        <v>9</v>
      </c>
      <c r="G2449" s="0" t="n">
        <v>353</v>
      </c>
      <c r="H2449" s="0" t="n">
        <v>1322</v>
      </c>
      <c r="I2449" s="0" t="n">
        <v>0.2670197</v>
      </c>
      <c r="J2449" s="0" t="n">
        <v>4540815</v>
      </c>
      <c r="K2449" s="0" t="n">
        <f aca="false">F2449/J2449</f>
        <v>1.98202305092808E-006</v>
      </c>
      <c r="L2449" s="0" t="n">
        <f aca="false">K2449/H2449</f>
        <v>1.49926100675347E-009</v>
      </c>
      <c r="M2449" s="0" t="n">
        <f aca="false">L2449</f>
        <v>1.49926100675347E-009</v>
      </c>
    </row>
    <row r="2450" customFormat="false" ht="16" hidden="false" customHeight="false" outlineLevel="0" collapsed="false">
      <c r="A2450" s="0" t="s">
        <v>14</v>
      </c>
      <c r="B2450" s="0" t="n">
        <v>3731131</v>
      </c>
      <c r="C2450" s="0" t="n">
        <v>3732123</v>
      </c>
      <c r="D2450" s="0" t="s">
        <v>2434</v>
      </c>
      <c r="E2450" s="0" t="s">
        <v>16</v>
      </c>
      <c r="F2450" s="0" t="n">
        <v>142</v>
      </c>
      <c r="G2450" s="0" t="n">
        <v>991</v>
      </c>
      <c r="H2450" s="0" t="n">
        <v>992</v>
      </c>
      <c r="I2450" s="0" t="n">
        <v>0.9989919</v>
      </c>
      <c r="J2450" s="0" t="n">
        <v>4540815</v>
      </c>
      <c r="K2450" s="0" t="n">
        <f aca="false">F2450/J2450</f>
        <v>3.12719192479764E-005</v>
      </c>
      <c r="L2450" s="0" t="n">
        <f aca="false">K2450/H2450</f>
        <v>3.15241121451375E-008</v>
      </c>
      <c r="M2450" s="0" t="n">
        <f aca="false">L2450</f>
        <v>3.15241121451375E-008</v>
      </c>
    </row>
    <row r="2451" customFormat="false" ht="16" hidden="false" customHeight="false" outlineLevel="0" collapsed="false">
      <c r="A2451" s="0" t="s">
        <v>14</v>
      </c>
      <c r="B2451" s="0" t="n">
        <v>3732201</v>
      </c>
      <c r="C2451" s="0" t="n">
        <v>3733742</v>
      </c>
      <c r="D2451" s="0" t="s">
        <v>2435</v>
      </c>
      <c r="E2451" s="0" t="s">
        <v>16</v>
      </c>
      <c r="F2451" s="0" t="n">
        <v>193</v>
      </c>
      <c r="G2451" s="0" t="n">
        <v>1541</v>
      </c>
      <c r="H2451" s="0" t="n">
        <v>1541</v>
      </c>
      <c r="I2451" s="0" t="n">
        <v>1</v>
      </c>
      <c r="J2451" s="0" t="n">
        <v>4540815</v>
      </c>
      <c r="K2451" s="0" t="n">
        <f aca="false">F2451/J2451</f>
        <v>4.25033832032355E-005</v>
      </c>
      <c r="L2451" s="0" t="n">
        <f aca="false">K2451/H2451</f>
        <v>2.75816892947667E-008</v>
      </c>
      <c r="M2451" s="0" t="n">
        <f aca="false">L2451</f>
        <v>2.75816892947667E-008</v>
      </c>
    </row>
    <row r="2452" customFormat="false" ht="16" hidden="false" customHeight="false" outlineLevel="0" collapsed="false">
      <c r="A2452" s="0" t="s">
        <v>14</v>
      </c>
      <c r="B2452" s="0" t="n">
        <v>3733720</v>
      </c>
      <c r="C2452" s="0" t="n">
        <v>3734901</v>
      </c>
      <c r="D2452" s="0" t="s">
        <v>2436</v>
      </c>
      <c r="E2452" s="0" t="s">
        <v>16</v>
      </c>
      <c r="F2452" s="0" t="n">
        <v>380</v>
      </c>
      <c r="G2452" s="0" t="n">
        <v>1173</v>
      </c>
      <c r="H2452" s="0" t="n">
        <v>1181</v>
      </c>
      <c r="I2452" s="0" t="n">
        <v>0.9932261</v>
      </c>
      <c r="J2452" s="0" t="n">
        <v>4540815</v>
      </c>
      <c r="K2452" s="0" t="n">
        <f aca="false">F2452/J2452</f>
        <v>8.36854177058524E-005</v>
      </c>
      <c r="L2452" s="0" t="n">
        <f aca="false">K2452/H2452</f>
        <v>7.08597948398411E-008</v>
      </c>
      <c r="M2452" s="0" t="n">
        <f aca="false">L2452</f>
        <v>7.08597948398411E-008</v>
      </c>
    </row>
    <row r="2453" customFormat="false" ht="16" hidden="false" customHeight="false" outlineLevel="0" collapsed="false">
      <c r="A2453" s="0" t="s">
        <v>14</v>
      </c>
      <c r="B2453" s="0" t="n">
        <v>3734979</v>
      </c>
      <c r="C2453" s="0" t="n">
        <v>3736157</v>
      </c>
      <c r="D2453" s="0" t="s">
        <v>2437</v>
      </c>
      <c r="E2453" s="0" t="s">
        <v>16</v>
      </c>
      <c r="F2453" s="0" t="n">
        <v>2598</v>
      </c>
      <c r="G2453" s="0" t="n">
        <v>1178</v>
      </c>
      <c r="H2453" s="0" t="n">
        <v>1178</v>
      </c>
      <c r="I2453" s="0" t="n">
        <v>1</v>
      </c>
      <c r="J2453" s="0" t="n">
        <v>4540815</v>
      </c>
      <c r="K2453" s="0" t="n">
        <f aca="false">F2453/J2453</f>
        <v>0.000572143987367906</v>
      </c>
      <c r="L2453" s="0" t="n">
        <f aca="false">K2453/H2453</f>
        <v>4.85690990974454E-007</v>
      </c>
      <c r="M2453" s="0" t="n">
        <f aca="false">L2453</f>
        <v>4.85690990974454E-007</v>
      </c>
    </row>
    <row r="2454" customFormat="false" ht="16" hidden="false" customHeight="false" outlineLevel="0" collapsed="false">
      <c r="A2454" s="0" t="s">
        <v>14</v>
      </c>
      <c r="B2454" s="0" t="n">
        <v>3737497</v>
      </c>
      <c r="C2454" s="0" t="n">
        <v>3739527</v>
      </c>
      <c r="D2454" s="0" t="s">
        <v>2438</v>
      </c>
      <c r="E2454" s="0" t="s">
        <v>16</v>
      </c>
      <c r="F2454" s="0" t="n">
        <v>3</v>
      </c>
      <c r="G2454" s="0" t="n">
        <v>149</v>
      </c>
      <c r="H2454" s="0" t="n">
        <v>2030</v>
      </c>
      <c r="I2454" s="0" t="n">
        <v>0.073399</v>
      </c>
      <c r="J2454" s="0" t="n">
        <v>4540815</v>
      </c>
      <c r="K2454" s="0" t="n">
        <f aca="false">F2454/J2454</f>
        <v>6.60674350309361E-007</v>
      </c>
      <c r="L2454" s="0" t="n">
        <f aca="false">K2454/H2454</f>
        <v>3.25455344979981E-010</v>
      </c>
      <c r="M2454" s="0" t="n">
        <f aca="false">L2454</f>
        <v>3.25455344979981E-010</v>
      </c>
    </row>
    <row r="2455" customFormat="false" ht="16" hidden="false" customHeight="false" outlineLevel="0" collapsed="false">
      <c r="A2455" s="0" t="s">
        <v>14</v>
      </c>
      <c r="B2455" s="0" t="n">
        <v>3741109</v>
      </c>
      <c r="C2455" s="0" t="n">
        <v>3741582</v>
      </c>
      <c r="D2455" s="0" t="s">
        <v>2439</v>
      </c>
      <c r="E2455" s="0" t="s">
        <v>20</v>
      </c>
      <c r="F2455" s="0" t="n">
        <v>13686</v>
      </c>
      <c r="G2455" s="0" t="n">
        <v>473</v>
      </c>
      <c r="H2455" s="0" t="n">
        <v>473</v>
      </c>
      <c r="I2455" s="0" t="n">
        <v>1</v>
      </c>
      <c r="J2455" s="0" t="n">
        <v>4540815</v>
      </c>
      <c r="K2455" s="0" t="n">
        <f aca="false">F2455/J2455</f>
        <v>0.0030139963861113</v>
      </c>
      <c r="L2455" s="0" t="n">
        <f aca="false">K2455/H2455</f>
        <v>6.37208538289916E-006</v>
      </c>
      <c r="M2455" s="0" t="n">
        <f aca="false">L2455</f>
        <v>6.37208538289916E-006</v>
      </c>
    </row>
    <row r="2456" customFormat="false" ht="16" hidden="false" customHeight="false" outlineLevel="0" collapsed="false">
      <c r="A2456" s="0" t="s">
        <v>14</v>
      </c>
      <c r="B2456" s="0" t="n">
        <v>3741684</v>
      </c>
      <c r="C2456" s="0" t="n">
        <v>3742532</v>
      </c>
      <c r="D2456" s="0" t="s">
        <v>2440</v>
      </c>
      <c r="E2456" s="0" t="s">
        <v>20</v>
      </c>
      <c r="F2456" s="0" t="n">
        <v>196</v>
      </c>
      <c r="G2456" s="0" t="n">
        <v>848</v>
      </c>
      <c r="H2456" s="0" t="n">
        <v>848</v>
      </c>
      <c r="I2456" s="0" t="n">
        <v>1</v>
      </c>
      <c r="J2456" s="0" t="n">
        <v>4540815</v>
      </c>
      <c r="K2456" s="0" t="n">
        <f aca="false">F2456/J2456</f>
        <v>4.31640575535449E-005</v>
      </c>
      <c r="L2456" s="0" t="n">
        <f aca="false">K2456/H2456</f>
        <v>5.09010112659728E-008</v>
      </c>
      <c r="M2456" s="0" t="n">
        <f aca="false">L2456</f>
        <v>5.09010112659728E-008</v>
      </c>
    </row>
    <row r="2457" customFormat="false" ht="16" hidden="false" customHeight="false" outlineLevel="0" collapsed="false">
      <c r="A2457" s="0" t="s">
        <v>14</v>
      </c>
      <c r="B2457" s="0" t="n">
        <v>3742733</v>
      </c>
      <c r="C2457" s="0" t="n">
        <v>3743731</v>
      </c>
      <c r="D2457" s="0" t="s">
        <v>2441</v>
      </c>
      <c r="E2457" s="0" t="s">
        <v>16</v>
      </c>
      <c r="F2457" s="0" t="n">
        <v>13911</v>
      </c>
      <c r="G2457" s="0" t="n">
        <v>998</v>
      </c>
      <c r="H2457" s="0" t="n">
        <v>998</v>
      </c>
      <c r="I2457" s="0" t="n">
        <v>1</v>
      </c>
      <c r="J2457" s="0" t="n">
        <v>4540815</v>
      </c>
      <c r="K2457" s="0" t="n">
        <f aca="false">F2457/J2457</f>
        <v>0.00306354696238451</v>
      </c>
      <c r="L2457" s="0" t="n">
        <f aca="false">K2457/H2457</f>
        <v>3.06968633505462E-006</v>
      </c>
      <c r="M2457" s="0" t="n">
        <f aca="false">L2457</f>
        <v>3.06968633505462E-006</v>
      </c>
    </row>
    <row r="2458" customFormat="false" ht="16" hidden="false" customHeight="false" outlineLevel="0" collapsed="false">
      <c r="A2458" s="0" t="s">
        <v>14</v>
      </c>
      <c r="B2458" s="0" t="n">
        <v>3743743</v>
      </c>
      <c r="C2458" s="0" t="n">
        <v>3744210</v>
      </c>
      <c r="D2458" s="0" t="s">
        <v>2442</v>
      </c>
      <c r="E2458" s="0" t="s">
        <v>16</v>
      </c>
      <c r="F2458" s="0" t="n">
        <v>228</v>
      </c>
      <c r="G2458" s="0" t="n">
        <v>467</v>
      </c>
      <c r="H2458" s="0" t="n">
        <v>467</v>
      </c>
      <c r="I2458" s="0" t="n">
        <v>1</v>
      </c>
      <c r="J2458" s="0" t="n">
        <v>4540815</v>
      </c>
      <c r="K2458" s="0" t="n">
        <f aca="false">F2458/J2458</f>
        <v>5.02112506235114E-005</v>
      </c>
      <c r="L2458" s="0" t="n">
        <f aca="false">K2458/H2458</f>
        <v>1.07518737951845E-007</v>
      </c>
      <c r="M2458" s="0" t="n">
        <f aca="false">L2458</f>
        <v>1.07518737951845E-007</v>
      </c>
    </row>
    <row r="2459" customFormat="false" ht="16" hidden="false" customHeight="false" outlineLevel="0" collapsed="false">
      <c r="A2459" s="0" t="s">
        <v>14</v>
      </c>
      <c r="B2459" s="0" t="n">
        <v>3744328</v>
      </c>
      <c r="C2459" s="0" t="n">
        <v>3744801</v>
      </c>
      <c r="D2459" s="0" t="s">
        <v>2443</v>
      </c>
      <c r="E2459" s="0" t="s">
        <v>16</v>
      </c>
      <c r="F2459" s="0" t="n">
        <v>27</v>
      </c>
      <c r="G2459" s="0" t="n">
        <v>210</v>
      </c>
      <c r="H2459" s="0" t="n">
        <v>473</v>
      </c>
      <c r="I2459" s="0" t="n">
        <v>0.4439746</v>
      </c>
      <c r="J2459" s="0" t="n">
        <v>4540815</v>
      </c>
      <c r="K2459" s="0" t="n">
        <f aca="false">F2459/J2459</f>
        <v>5.94606915278425E-006</v>
      </c>
      <c r="L2459" s="0" t="n">
        <f aca="false">K2459/H2459</f>
        <v>1.25709707247024E-008</v>
      </c>
      <c r="M2459" s="0" t="n">
        <f aca="false">L2459</f>
        <v>1.25709707247024E-008</v>
      </c>
    </row>
    <row r="2460" customFormat="false" ht="16" hidden="false" customHeight="false" outlineLevel="0" collapsed="false">
      <c r="A2460" s="0" t="s">
        <v>14</v>
      </c>
      <c r="B2460" s="0" t="n">
        <v>3746094</v>
      </c>
      <c r="C2460" s="0" t="n">
        <v>3747080</v>
      </c>
      <c r="D2460" s="0" t="s">
        <v>2444</v>
      </c>
      <c r="E2460" s="0" t="s">
        <v>16</v>
      </c>
      <c r="F2460" s="0" t="n">
        <v>77</v>
      </c>
      <c r="G2460" s="0" t="n">
        <v>978</v>
      </c>
      <c r="H2460" s="0" t="n">
        <v>986</v>
      </c>
      <c r="I2460" s="0" t="n">
        <v>0.9918864</v>
      </c>
      <c r="J2460" s="0" t="n">
        <v>4540815</v>
      </c>
      <c r="K2460" s="0" t="n">
        <f aca="false">F2460/J2460</f>
        <v>1.69573083246069E-005</v>
      </c>
      <c r="L2460" s="0" t="n">
        <f aca="false">K2460/H2460</f>
        <v>1.71980814651186E-008</v>
      </c>
      <c r="M2460" s="0" t="n">
        <f aca="false">L2460</f>
        <v>1.71980814651186E-008</v>
      </c>
    </row>
    <row r="2461" customFormat="false" ht="16" hidden="false" customHeight="false" outlineLevel="0" collapsed="false">
      <c r="A2461" s="0" t="s">
        <v>14</v>
      </c>
      <c r="B2461" s="0" t="n">
        <v>3747084</v>
      </c>
      <c r="C2461" s="0" t="n">
        <v>3748580</v>
      </c>
      <c r="D2461" s="0" t="s">
        <v>2445</v>
      </c>
      <c r="E2461" s="0" t="s">
        <v>16</v>
      </c>
      <c r="F2461" s="0" t="n">
        <v>51</v>
      </c>
      <c r="G2461" s="0" t="n">
        <v>963</v>
      </c>
      <c r="H2461" s="0" t="n">
        <v>1496</v>
      </c>
      <c r="I2461" s="0" t="n">
        <v>0.6437166</v>
      </c>
      <c r="J2461" s="0" t="n">
        <v>4540815</v>
      </c>
      <c r="K2461" s="0" t="n">
        <f aca="false">F2461/J2461</f>
        <v>1.12314639552591E-005</v>
      </c>
      <c r="L2461" s="0" t="n">
        <f aca="false">K2461/H2461</f>
        <v>7.50766307169728E-009</v>
      </c>
      <c r="M2461" s="0" t="n">
        <f aca="false">L2461</f>
        <v>7.50766307169728E-009</v>
      </c>
    </row>
    <row r="2462" customFormat="false" ht="16" hidden="false" customHeight="false" outlineLevel="0" collapsed="false">
      <c r="A2462" s="0" t="s">
        <v>14</v>
      </c>
      <c r="B2462" s="0" t="n">
        <v>3748577</v>
      </c>
      <c r="C2462" s="0" t="n">
        <v>3749239</v>
      </c>
      <c r="D2462" s="0" t="s">
        <v>2446</v>
      </c>
      <c r="E2462" s="0" t="s">
        <v>16</v>
      </c>
      <c r="F2462" s="0" t="n">
        <v>48</v>
      </c>
      <c r="G2462" s="0" t="n">
        <v>270</v>
      </c>
      <c r="H2462" s="0" t="n">
        <v>662</v>
      </c>
      <c r="I2462" s="0" t="n">
        <v>0.407855</v>
      </c>
      <c r="J2462" s="0" t="n">
        <v>4540815</v>
      </c>
      <c r="K2462" s="0" t="n">
        <f aca="false">F2462/J2462</f>
        <v>1.05707896049498E-005</v>
      </c>
      <c r="L2462" s="0" t="n">
        <f aca="false">K2462/H2462</f>
        <v>1.59679601283229E-008</v>
      </c>
      <c r="M2462" s="0" t="n">
        <f aca="false">L2462</f>
        <v>1.59679601283229E-008</v>
      </c>
    </row>
    <row r="2463" customFormat="false" ht="16" hidden="false" customHeight="false" outlineLevel="0" collapsed="false">
      <c r="A2463" s="0" t="s">
        <v>14</v>
      </c>
      <c r="B2463" s="0" t="n">
        <v>3749232</v>
      </c>
      <c r="C2463" s="0" t="n">
        <v>3750092</v>
      </c>
      <c r="D2463" s="0" t="s">
        <v>2447</v>
      </c>
      <c r="E2463" s="0" t="s">
        <v>16</v>
      </c>
      <c r="F2463" s="0" t="n">
        <v>6965</v>
      </c>
      <c r="G2463" s="0" t="n">
        <v>860</v>
      </c>
      <c r="H2463" s="0" t="n">
        <v>860</v>
      </c>
      <c r="I2463" s="0" t="n">
        <v>1</v>
      </c>
      <c r="J2463" s="0" t="n">
        <v>4540815</v>
      </c>
      <c r="K2463" s="0" t="n">
        <f aca="false">F2463/J2463</f>
        <v>0.0015338656166349</v>
      </c>
      <c r="L2463" s="0" t="n">
        <f aca="false">K2463/H2463</f>
        <v>1.7835646705057E-006</v>
      </c>
      <c r="M2463" s="0" t="n">
        <f aca="false">L2463</f>
        <v>1.7835646705057E-006</v>
      </c>
    </row>
    <row r="2464" customFormat="false" ht="16" hidden="false" customHeight="false" outlineLevel="0" collapsed="false">
      <c r="A2464" s="0" t="s">
        <v>14</v>
      </c>
      <c r="B2464" s="0" t="n">
        <v>3750086</v>
      </c>
      <c r="C2464" s="0" t="n">
        <v>3750781</v>
      </c>
      <c r="D2464" s="0" t="s">
        <v>2448</v>
      </c>
      <c r="E2464" s="0" t="s">
        <v>16</v>
      </c>
      <c r="F2464" s="0" t="n">
        <v>74</v>
      </c>
      <c r="G2464" s="0" t="n">
        <v>536</v>
      </c>
      <c r="H2464" s="0" t="n">
        <v>695</v>
      </c>
      <c r="I2464" s="0" t="n">
        <v>0.771223</v>
      </c>
      <c r="J2464" s="0" t="n">
        <v>4540815</v>
      </c>
      <c r="K2464" s="0" t="n">
        <f aca="false">F2464/J2464</f>
        <v>1.62966339742976E-005</v>
      </c>
      <c r="L2464" s="0" t="n">
        <f aca="false">K2464/H2464</f>
        <v>2.34483942076224E-008</v>
      </c>
      <c r="M2464" s="0" t="n">
        <f aca="false">L2464</f>
        <v>2.34483942076224E-008</v>
      </c>
    </row>
    <row r="2465" customFormat="false" ht="16" hidden="false" customHeight="false" outlineLevel="0" collapsed="false">
      <c r="A2465" s="0" t="s">
        <v>14</v>
      </c>
      <c r="B2465" s="0" t="n">
        <v>3751128</v>
      </c>
      <c r="C2465" s="0" t="n">
        <v>3751868</v>
      </c>
      <c r="D2465" s="0" t="s">
        <v>2449</v>
      </c>
      <c r="E2465" s="0" t="s">
        <v>20</v>
      </c>
      <c r="F2465" s="0" t="n">
        <v>153</v>
      </c>
      <c r="G2465" s="0" t="n">
        <v>740</v>
      </c>
      <c r="H2465" s="0" t="n">
        <v>740</v>
      </c>
      <c r="I2465" s="0" t="n">
        <v>1</v>
      </c>
      <c r="J2465" s="0" t="n">
        <v>4540815</v>
      </c>
      <c r="K2465" s="0" t="n">
        <f aca="false">F2465/J2465</f>
        <v>3.36943918657774E-005</v>
      </c>
      <c r="L2465" s="0" t="n">
        <f aca="false">K2465/H2465</f>
        <v>4.55329619807803E-008</v>
      </c>
      <c r="M2465" s="0" t="n">
        <f aca="false">L2465</f>
        <v>4.55329619807803E-008</v>
      </c>
    </row>
    <row r="2466" customFormat="false" ht="16" hidden="false" customHeight="false" outlineLevel="0" collapsed="false">
      <c r="A2466" s="0" t="s">
        <v>14</v>
      </c>
      <c r="B2466" s="0" t="n">
        <v>3751992</v>
      </c>
      <c r="C2466" s="0" t="n">
        <v>3752966</v>
      </c>
      <c r="D2466" s="0" t="s">
        <v>2450</v>
      </c>
      <c r="E2466" s="0" t="s">
        <v>16</v>
      </c>
      <c r="F2466" s="0" t="n">
        <v>20</v>
      </c>
      <c r="G2466" s="0" t="n">
        <v>546</v>
      </c>
      <c r="H2466" s="0" t="n">
        <v>974</v>
      </c>
      <c r="I2466" s="0" t="n">
        <v>0.5605749</v>
      </c>
      <c r="J2466" s="0" t="n">
        <v>4540815</v>
      </c>
      <c r="K2466" s="0" t="n">
        <f aca="false">F2466/J2466</f>
        <v>4.40449566872907E-006</v>
      </c>
      <c r="L2466" s="0" t="n">
        <f aca="false">K2466/H2466</f>
        <v>4.52206947508118E-009</v>
      </c>
      <c r="M2466" s="0" t="n">
        <f aca="false">L2466</f>
        <v>4.52206947508118E-009</v>
      </c>
    </row>
    <row r="2467" customFormat="false" ht="16" hidden="false" customHeight="false" outlineLevel="0" collapsed="false">
      <c r="A2467" s="0" t="s">
        <v>14</v>
      </c>
      <c r="B2467" s="0" t="n">
        <v>3754973</v>
      </c>
      <c r="C2467" s="0" t="n">
        <v>3756511</v>
      </c>
      <c r="D2467" s="0" t="s">
        <v>2451</v>
      </c>
      <c r="E2467" s="0" t="s">
        <v>20</v>
      </c>
      <c r="F2467" s="0" t="n">
        <v>36</v>
      </c>
      <c r="G2467" s="0" t="n">
        <v>909</v>
      </c>
      <c r="H2467" s="0" t="n">
        <v>1538</v>
      </c>
      <c r="I2467" s="0" t="n">
        <v>0.5910273</v>
      </c>
      <c r="J2467" s="0" t="n">
        <v>4540815</v>
      </c>
      <c r="K2467" s="0" t="n">
        <f aca="false">F2467/J2467</f>
        <v>7.92809220371233E-006</v>
      </c>
      <c r="L2467" s="0" t="n">
        <f aca="false">K2467/H2467</f>
        <v>5.15480637432531E-009</v>
      </c>
      <c r="M2467" s="0" t="n">
        <f aca="false">L2467</f>
        <v>5.15480637432531E-009</v>
      </c>
    </row>
    <row r="2468" customFormat="false" ht="16" hidden="false" customHeight="false" outlineLevel="0" collapsed="false">
      <c r="A2468" s="0" t="s">
        <v>14</v>
      </c>
      <c r="B2468" s="0" t="n">
        <v>3758017</v>
      </c>
      <c r="C2468" s="0" t="n">
        <v>3759861</v>
      </c>
      <c r="D2468" s="0" t="s">
        <v>2452</v>
      </c>
      <c r="E2468" s="0" t="s">
        <v>20</v>
      </c>
      <c r="F2468" s="0" t="n">
        <v>7</v>
      </c>
      <c r="G2468" s="0" t="n">
        <v>63</v>
      </c>
      <c r="H2468" s="0" t="n">
        <v>1844</v>
      </c>
      <c r="I2468" s="0" t="n">
        <v>0.0341649</v>
      </c>
      <c r="J2468" s="0" t="n">
        <v>4540815</v>
      </c>
      <c r="K2468" s="0" t="n">
        <f aca="false">F2468/J2468</f>
        <v>1.54157348405518E-006</v>
      </c>
      <c r="L2468" s="0" t="n">
        <f aca="false">K2468/H2468</f>
        <v>8.35994297209965E-010</v>
      </c>
      <c r="M2468" s="0" t="n">
        <f aca="false">L2468</f>
        <v>8.35994297209965E-010</v>
      </c>
    </row>
    <row r="2469" customFormat="false" ht="16" hidden="false" customHeight="false" outlineLevel="0" collapsed="false">
      <c r="A2469" s="0" t="s">
        <v>14</v>
      </c>
      <c r="B2469" s="0" t="n">
        <v>3759858</v>
      </c>
      <c r="C2469" s="0" t="n">
        <v>3761249</v>
      </c>
      <c r="D2469" s="0" t="s">
        <v>2453</v>
      </c>
      <c r="E2469" s="0" t="s">
        <v>20</v>
      </c>
      <c r="F2469" s="0" t="n">
        <v>517</v>
      </c>
      <c r="G2469" s="0" t="n">
        <v>1391</v>
      </c>
      <c r="H2469" s="0" t="n">
        <v>1391</v>
      </c>
      <c r="I2469" s="0" t="n">
        <v>1</v>
      </c>
      <c r="J2469" s="0" t="n">
        <v>4540815</v>
      </c>
      <c r="K2469" s="0" t="n">
        <f aca="false">F2469/J2469</f>
        <v>0.000113856213036647</v>
      </c>
      <c r="L2469" s="0" t="n">
        <f aca="false">K2469/H2469</f>
        <v>8.18520582578336E-008</v>
      </c>
      <c r="M2469" s="0" t="n">
        <f aca="false">L2469</f>
        <v>8.18520582578336E-008</v>
      </c>
    </row>
    <row r="2470" customFormat="false" ht="16" hidden="false" customHeight="false" outlineLevel="0" collapsed="false">
      <c r="A2470" s="0" t="s">
        <v>14</v>
      </c>
      <c r="B2470" s="0" t="n">
        <v>3761347</v>
      </c>
      <c r="C2470" s="0" t="n">
        <v>3761955</v>
      </c>
      <c r="D2470" s="0" t="s">
        <v>2454</v>
      </c>
      <c r="E2470" s="0" t="s">
        <v>20</v>
      </c>
      <c r="F2470" s="0" t="n">
        <v>325</v>
      </c>
      <c r="G2470" s="0" t="n">
        <v>608</v>
      </c>
      <c r="H2470" s="0" t="n">
        <v>608</v>
      </c>
      <c r="I2470" s="0" t="n">
        <v>1</v>
      </c>
      <c r="J2470" s="0" t="n">
        <v>4540815</v>
      </c>
      <c r="K2470" s="0" t="n">
        <f aca="false">F2470/J2470</f>
        <v>7.15730546168474E-005</v>
      </c>
      <c r="L2470" s="0" t="n">
        <f aca="false">K2470/H2470</f>
        <v>1.17718839830341E-007</v>
      </c>
      <c r="M2470" s="0" t="n">
        <f aca="false">L2470</f>
        <v>1.17718839830341E-007</v>
      </c>
    </row>
    <row r="2471" customFormat="false" ht="16" hidden="false" customHeight="false" outlineLevel="0" collapsed="false">
      <c r="A2471" s="0" t="s">
        <v>14</v>
      </c>
      <c r="B2471" s="0" t="n">
        <v>3762183</v>
      </c>
      <c r="C2471" s="0" t="n">
        <v>3766316</v>
      </c>
      <c r="D2471" s="0" t="s">
        <v>2455</v>
      </c>
      <c r="E2471" s="0" t="s">
        <v>16</v>
      </c>
      <c r="F2471" s="0" t="n">
        <v>4</v>
      </c>
      <c r="G2471" s="0" t="n">
        <v>193</v>
      </c>
      <c r="H2471" s="0" t="n">
        <v>4133</v>
      </c>
      <c r="I2471" s="0" t="n">
        <v>0.0466973</v>
      </c>
      <c r="J2471" s="0" t="n">
        <v>4540815</v>
      </c>
      <c r="K2471" s="0" t="n">
        <f aca="false">F2471/J2471</f>
        <v>8.80899133745814E-007</v>
      </c>
      <c r="L2471" s="0" t="n">
        <f aca="false">K2471/H2471</f>
        <v>2.13137946708399E-010</v>
      </c>
      <c r="M2471" s="0" t="n">
        <f aca="false">L2471</f>
        <v>2.13137946708399E-010</v>
      </c>
    </row>
    <row r="2472" customFormat="false" ht="16" hidden="false" customHeight="false" outlineLevel="0" collapsed="false">
      <c r="A2472" s="0" t="s">
        <v>14</v>
      </c>
      <c r="B2472" s="0" t="n">
        <v>3770243</v>
      </c>
      <c r="C2472" s="0" t="n">
        <v>3771379</v>
      </c>
      <c r="D2472" s="0" t="s">
        <v>2456</v>
      </c>
      <c r="E2472" s="0" t="s">
        <v>20</v>
      </c>
      <c r="F2472" s="0" t="n">
        <v>187</v>
      </c>
      <c r="G2472" s="0" t="n">
        <v>1136</v>
      </c>
      <c r="H2472" s="0" t="n">
        <v>1136</v>
      </c>
      <c r="I2472" s="0" t="n">
        <v>1</v>
      </c>
      <c r="J2472" s="0" t="n">
        <v>4540815</v>
      </c>
      <c r="K2472" s="0" t="n">
        <f aca="false">F2472/J2472</f>
        <v>4.11820345026168E-005</v>
      </c>
      <c r="L2472" s="0" t="n">
        <f aca="false">K2472/H2472</f>
        <v>3.62517909354021E-008</v>
      </c>
      <c r="M2472" s="0" t="n">
        <f aca="false">L2472</f>
        <v>3.62517909354021E-008</v>
      </c>
    </row>
    <row r="2473" customFormat="false" ht="16" hidden="false" customHeight="false" outlineLevel="0" collapsed="false">
      <c r="A2473" s="0" t="s">
        <v>14</v>
      </c>
      <c r="B2473" s="0" t="n">
        <v>3772281</v>
      </c>
      <c r="C2473" s="0" t="n">
        <v>3774194</v>
      </c>
      <c r="D2473" s="0" t="s">
        <v>2457</v>
      </c>
      <c r="E2473" s="0" t="s">
        <v>16</v>
      </c>
      <c r="F2473" s="0" t="n">
        <v>81</v>
      </c>
      <c r="G2473" s="0" t="n">
        <v>1286</v>
      </c>
      <c r="H2473" s="0" t="n">
        <v>1913</v>
      </c>
      <c r="I2473" s="0" t="n">
        <v>0.6722425</v>
      </c>
      <c r="J2473" s="0" t="n">
        <v>4540815</v>
      </c>
      <c r="K2473" s="0" t="n">
        <f aca="false">F2473/J2473</f>
        <v>1.78382074583527E-005</v>
      </c>
      <c r="L2473" s="0" t="n">
        <f aca="false">K2473/H2473</f>
        <v>9.32472946071759E-009</v>
      </c>
      <c r="M2473" s="0" t="n">
        <f aca="false">L2473</f>
        <v>9.32472946071759E-009</v>
      </c>
    </row>
    <row r="2474" customFormat="false" ht="16" hidden="false" customHeight="false" outlineLevel="0" collapsed="false">
      <c r="A2474" s="0" t="s">
        <v>14</v>
      </c>
      <c r="B2474" s="0" t="n">
        <v>3774424</v>
      </c>
      <c r="C2474" s="0" t="n">
        <v>3775572</v>
      </c>
      <c r="D2474" s="0" t="s">
        <v>2458</v>
      </c>
      <c r="E2474" s="0" t="s">
        <v>16</v>
      </c>
      <c r="F2474" s="0" t="n">
        <v>792</v>
      </c>
      <c r="G2474" s="0" t="n">
        <v>1148</v>
      </c>
      <c r="H2474" s="0" t="n">
        <v>1148</v>
      </c>
      <c r="I2474" s="0" t="n">
        <v>1</v>
      </c>
      <c r="J2474" s="0" t="n">
        <v>4540815</v>
      </c>
      <c r="K2474" s="0" t="n">
        <f aca="false">F2474/J2474</f>
        <v>0.000174418028481671</v>
      </c>
      <c r="L2474" s="0" t="n">
        <f aca="false">K2474/H2474</f>
        <v>1.51932080558947E-007</v>
      </c>
      <c r="M2474" s="0" t="n">
        <f aca="false">L2474</f>
        <v>1.51932080558947E-007</v>
      </c>
    </row>
    <row r="2475" customFormat="false" ht="16" hidden="false" customHeight="false" outlineLevel="0" collapsed="false">
      <c r="A2475" s="0" t="s">
        <v>14</v>
      </c>
      <c r="B2475" s="0" t="n">
        <v>3775572</v>
      </c>
      <c r="C2475" s="0" t="n">
        <v>3776159</v>
      </c>
      <c r="D2475" s="0" t="s">
        <v>2459</v>
      </c>
      <c r="E2475" s="0" t="s">
        <v>16</v>
      </c>
      <c r="F2475" s="0" t="n">
        <v>7</v>
      </c>
      <c r="G2475" s="0" t="n">
        <v>295</v>
      </c>
      <c r="H2475" s="0" t="n">
        <v>587</v>
      </c>
      <c r="I2475" s="0" t="n">
        <v>0.5025554</v>
      </c>
      <c r="J2475" s="0" t="n">
        <v>4540815</v>
      </c>
      <c r="K2475" s="0" t="n">
        <f aca="false">F2475/J2475</f>
        <v>1.54157348405518E-006</v>
      </c>
      <c r="L2475" s="0" t="n">
        <f aca="false">K2475/H2475</f>
        <v>2.62618992172943E-009</v>
      </c>
      <c r="M2475" s="0" t="n">
        <f aca="false">L2475</f>
        <v>2.62618992172943E-009</v>
      </c>
    </row>
    <row r="2476" customFormat="false" ht="16" hidden="false" customHeight="false" outlineLevel="0" collapsed="false">
      <c r="A2476" s="0" t="s">
        <v>14</v>
      </c>
      <c r="B2476" s="0" t="n">
        <v>3777399</v>
      </c>
      <c r="C2476" s="0" t="n">
        <v>3779054</v>
      </c>
      <c r="D2476" s="0" t="s">
        <v>2460</v>
      </c>
      <c r="E2476" s="0" t="s">
        <v>16</v>
      </c>
      <c r="F2476" s="0" t="n">
        <v>207</v>
      </c>
      <c r="G2476" s="0" t="n">
        <v>1610</v>
      </c>
      <c r="H2476" s="0" t="n">
        <v>1655</v>
      </c>
      <c r="I2476" s="0" t="n">
        <v>0.9728097</v>
      </c>
      <c r="J2476" s="0" t="n">
        <v>4540815</v>
      </c>
      <c r="K2476" s="0" t="n">
        <f aca="false">F2476/J2476</f>
        <v>4.55865301713459E-005</v>
      </c>
      <c r="L2476" s="0" t="n">
        <f aca="false">K2476/H2476</f>
        <v>2.7544731221357E-008</v>
      </c>
      <c r="M2476" s="0" t="n">
        <f aca="false">L2476</f>
        <v>2.7544731221357E-008</v>
      </c>
    </row>
    <row r="2477" customFormat="false" ht="16" hidden="false" customHeight="false" outlineLevel="0" collapsed="false">
      <c r="A2477" s="0" t="s">
        <v>14</v>
      </c>
      <c r="B2477" s="0" t="n">
        <v>3779054</v>
      </c>
      <c r="C2477" s="0" t="n">
        <v>3779830</v>
      </c>
      <c r="D2477" s="0" t="s">
        <v>2461</v>
      </c>
      <c r="E2477" s="0" t="s">
        <v>16</v>
      </c>
      <c r="F2477" s="0" t="n">
        <v>49</v>
      </c>
      <c r="G2477" s="0" t="n">
        <v>739</v>
      </c>
      <c r="H2477" s="0" t="n">
        <v>776</v>
      </c>
      <c r="I2477" s="0" t="n">
        <v>0.9523196</v>
      </c>
      <c r="J2477" s="0" t="n">
        <v>4540815</v>
      </c>
      <c r="K2477" s="0" t="n">
        <f aca="false">F2477/J2477</f>
        <v>1.07910143883862E-005</v>
      </c>
      <c r="L2477" s="0" t="n">
        <f aca="false">K2477/H2477</f>
        <v>1.39059463767864E-008</v>
      </c>
      <c r="M2477" s="0" t="n">
        <f aca="false">L2477</f>
        <v>1.39059463767864E-008</v>
      </c>
    </row>
    <row r="2478" customFormat="false" ht="16" hidden="false" customHeight="false" outlineLevel="0" collapsed="false">
      <c r="A2478" s="0" t="s">
        <v>14</v>
      </c>
      <c r="B2478" s="0" t="n">
        <v>3779827</v>
      </c>
      <c r="C2478" s="0" t="n">
        <v>3781017</v>
      </c>
      <c r="D2478" s="0" t="s">
        <v>2462</v>
      </c>
      <c r="E2478" s="0" t="s">
        <v>16</v>
      </c>
      <c r="F2478" s="0" t="n">
        <v>119</v>
      </c>
      <c r="G2478" s="0" t="n">
        <v>1083</v>
      </c>
      <c r="H2478" s="0" t="n">
        <v>1190</v>
      </c>
      <c r="I2478" s="0" t="n">
        <v>0.910084</v>
      </c>
      <c r="J2478" s="0" t="n">
        <v>4540815</v>
      </c>
      <c r="K2478" s="0" t="n">
        <f aca="false">F2478/J2478</f>
        <v>2.6206749228938E-005</v>
      </c>
      <c r="L2478" s="0" t="n">
        <f aca="false">K2478/H2478</f>
        <v>2.20224783436454E-008</v>
      </c>
      <c r="M2478" s="0" t="n">
        <f aca="false">L2478</f>
        <v>2.20224783436454E-008</v>
      </c>
    </row>
    <row r="2479" customFormat="false" ht="16" hidden="false" customHeight="false" outlineLevel="0" collapsed="false">
      <c r="A2479" s="0" t="s">
        <v>14</v>
      </c>
      <c r="B2479" s="0" t="n">
        <v>3781215</v>
      </c>
      <c r="C2479" s="0" t="n">
        <v>3781688</v>
      </c>
      <c r="D2479" s="0" t="s">
        <v>2463</v>
      </c>
      <c r="E2479" s="0" t="s">
        <v>16</v>
      </c>
      <c r="F2479" s="0" t="n">
        <v>36164</v>
      </c>
      <c r="G2479" s="0" t="n">
        <v>473</v>
      </c>
      <c r="H2479" s="0" t="n">
        <v>473</v>
      </c>
      <c r="I2479" s="0" t="n">
        <v>1</v>
      </c>
      <c r="J2479" s="0" t="n">
        <v>4540815</v>
      </c>
      <c r="K2479" s="0" t="n">
        <f aca="false">F2479/J2479</f>
        <v>0.00796420906819591</v>
      </c>
      <c r="L2479" s="0" t="n">
        <f aca="false">K2479/H2479</f>
        <v>1.68376513069681E-005</v>
      </c>
      <c r="M2479" s="0" t="n">
        <f aca="false">L2479</f>
        <v>1.68376513069681E-005</v>
      </c>
    </row>
    <row r="2480" customFormat="false" ht="16" hidden="false" customHeight="false" outlineLevel="0" collapsed="false">
      <c r="A2480" s="0" t="s">
        <v>14</v>
      </c>
      <c r="B2480" s="0" t="n">
        <v>3781741</v>
      </c>
      <c r="C2480" s="0" t="n">
        <v>3782562</v>
      </c>
      <c r="D2480" s="0" t="s">
        <v>2464</v>
      </c>
      <c r="E2480" s="0" t="s">
        <v>20</v>
      </c>
      <c r="F2480" s="0" t="n">
        <v>919</v>
      </c>
      <c r="G2480" s="0" t="n">
        <v>821</v>
      </c>
      <c r="H2480" s="0" t="n">
        <v>821</v>
      </c>
      <c r="I2480" s="0" t="n">
        <v>1</v>
      </c>
      <c r="J2480" s="0" t="n">
        <v>4540815</v>
      </c>
      <c r="K2480" s="0" t="n">
        <f aca="false">F2480/J2480</f>
        <v>0.000202386575978101</v>
      </c>
      <c r="L2480" s="0" t="n">
        <f aca="false">K2480/H2480</f>
        <v>2.46512272811329E-007</v>
      </c>
      <c r="M2480" s="0" t="n">
        <f aca="false">L2480</f>
        <v>2.46512272811329E-007</v>
      </c>
    </row>
    <row r="2481" customFormat="false" ht="16" hidden="false" customHeight="false" outlineLevel="0" collapsed="false">
      <c r="A2481" s="0" t="s">
        <v>14</v>
      </c>
      <c r="B2481" s="0" t="n">
        <v>3782642</v>
      </c>
      <c r="C2481" s="0" t="n">
        <v>3783661</v>
      </c>
      <c r="D2481" s="0" t="s">
        <v>2465</v>
      </c>
      <c r="E2481" s="0" t="s">
        <v>20</v>
      </c>
      <c r="F2481" s="0" t="n">
        <v>14</v>
      </c>
      <c r="G2481" s="0" t="n">
        <v>497</v>
      </c>
      <c r="H2481" s="0" t="n">
        <v>1019</v>
      </c>
      <c r="I2481" s="0" t="n">
        <v>0.4877331</v>
      </c>
      <c r="J2481" s="0" t="n">
        <v>4540815</v>
      </c>
      <c r="K2481" s="0" t="n">
        <f aca="false">F2481/J2481</f>
        <v>3.08314696811035E-006</v>
      </c>
      <c r="L2481" s="0" t="n">
        <f aca="false">K2481/H2481</f>
        <v>3.02565943877365E-009</v>
      </c>
      <c r="M2481" s="0" t="n">
        <f aca="false">L2481</f>
        <v>3.02565943877365E-009</v>
      </c>
    </row>
    <row r="2482" customFormat="false" ht="16" hidden="false" customHeight="false" outlineLevel="0" collapsed="false">
      <c r="A2482" s="0" t="s">
        <v>14</v>
      </c>
      <c r="B2482" s="0" t="n">
        <v>3784584</v>
      </c>
      <c r="C2482" s="0" t="n">
        <v>3785015</v>
      </c>
      <c r="D2482" s="0" t="s">
        <v>2466</v>
      </c>
      <c r="E2482" s="0" t="s">
        <v>20</v>
      </c>
      <c r="F2482" s="0" t="n">
        <v>1151</v>
      </c>
      <c r="G2482" s="0" t="n">
        <v>431</v>
      </c>
      <c r="H2482" s="0" t="n">
        <v>431</v>
      </c>
      <c r="I2482" s="0" t="n">
        <v>1</v>
      </c>
      <c r="J2482" s="0" t="n">
        <v>4540815</v>
      </c>
      <c r="K2482" s="0" t="n">
        <f aca="false">F2482/J2482</f>
        <v>0.000253478725735358</v>
      </c>
      <c r="L2482" s="0" t="n">
        <f aca="false">K2482/H2482</f>
        <v>5.88117693121481E-007</v>
      </c>
      <c r="M2482" s="0" t="n">
        <f aca="false">L2482</f>
        <v>5.88117693121481E-007</v>
      </c>
    </row>
    <row r="2483" customFormat="false" ht="16" hidden="false" customHeight="false" outlineLevel="0" collapsed="false">
      <c r="A2483" s="0" t="s">
        <v>14</v>
      </c>
      <c r="B2483" s="0" t="n">
        <v>3785260</v>
      </c>
      <c r="C2483" s="0" t="n">
        <v>3786804</v>
      </c>
      <c r="D2483" s="0" t="s">
        <v>2467</v>
      </c>
      <c r="E2483" s="0" t="s">
        <v>16</v>
      </c>
      <c r="F2483" s="0" t="n">
        <v>5460</v>
      </c>
      <c r="G2483" s="0" t="n">
        <v>1544</v>
      </c>
      <c r="H2483" s="0" t="n">
        <v>1544</v>
      </c>
      <c r="I2483" s="0" t="n">
        <v>1</v>
      </c>
      <c r="J2483" s="0" t="n">
        <v>4540815</v>
      </c>
      <c r="K2483" s="0" t="n">
        <f aca="false">F2483/J2483</f>
        <v>0.00120242731756304</v>
      </c>
      <c r="L2483" s="0" t="n">
        <f aca="false">K2483/H2483</f>
        <v>7.78774169406112E-007</v>
      </c>
      <c r="M2483" s="0" t="n">
        <f aca="false">L2483</f>
        <v>7.78774169406112E-007</v>
      </c>
    </row>
    <row r="2484" customFormat="false" ht="16" hidden="false" customHeight="false" outlineLevel="0" collapsed="false">
      <c r="A2484" s="0" t="s">
        <v>14</v>
      </c>
      <c r="B2484" s="0" t="n">
        <v>3786838</v>
      </c>
      <c r="C2484" s="0" t="n">
        <v>3788097</v>
      </c>
      <c r="D2484" s="0" t="s">
        <v>2468</v>
      </c>
      <c r="E2484" s="0" t="s">
        <v>16</v>
      </c>
      <c r="F2484" s="0" t="n">
        <v>19</v>
      </c>
      <c r="G2484" s="0" t="n">
        <v>645</v>
      </c>
      <c r="H2484" s="0" t="n">
        <v>1259</v>
      </c>
      <c r="I2484" s="0" t="n">
        <v>0.5123113</v>
      </c>
      <c r="J2484" s="0" t="n">
        <v>4540815</v>
      </c>
      <c r="K2484" s="0" t="n">
        <f aca="false">F2484/J2484</f>
        <v>4.18427088529262E-006</v>
      </c>
      <c r="L2484" s="0" t="n">
        <f aca="false">K2484/H2484</f>
        <v>3.32348759753187E-009</v>
      </c>
      <c r="M2484" s="0" t="n">
        <f aca="false">L2484</f>
        <v>3.32348759753187E-009</v>
      </c>
    </row>
    <row r="2485" customFormat="false" ht="16" hidden="false" customHeight="false" outlineLevel="0" collapsed="false">
      <c r="A2485" s="0" t="s">
        <v>14</v>
      </c>
      <c r="B2485" s="0" t="n">
        <v>3788101</v>
      </c>
      <c r="C2485" s="0" t="n">
        <v>3789060</v>
      </c>
      <c r="D2485" s="0" t="s">
        <v>2469</v>
      </c>
      <c r="E2485" s="0" t="s">
        <v>16</v>
      </c>
      <c r="F2485" s="0" t="n">
        <v>35</v>
      </c>
      <c r="G2485" s="0" t="n">
        <v>758</v>
      </c>
      <c r="H2485" s="0" t="n">
        <v>959</v>
      </c>
      <c r="I2485" s="0" t="n">
        <v>0.7904066</v>
      </c>
      <c r="J2485" s="0" t="n">
        <v>4540815</v>
      </c>
      <c r="K2485" s="0" t="n">
        <f aca="false">F2485/J2485</f>
        <v>7.70786742027588E-006</v>
      </c>
      <c r="L2485" s="0" t="n">
        <f aca="false">K2485/H2485</f>
        <v>8.03740085534502E-009</v>
      </c>
      <c r="M2485" s="0" t="n">
        <f aca="false">L2485</f>
        <v>8.03740085534502E-009</v>
      </c>
    </row>
    <row r="2486" customFormat="false" ht="16" hidden="false" customHeight="false" outlineLevel="0" collapsed="false">
      <c r="A2486" s="0" t="s">
        <v>14</v>
      </c>
      <c r="B2486" s="0" t="n">
        <v>3790320</v>
      </c>
      <c r="C2486" s="0" t="n">
        <v>3791345</v>
      </c>
      <c r="D2486" s="0" t="s">
        <v>2470</v>
      </c>
      <c r="E2486" s="0" t="s">
        <v>20</v>
      </c>
      <c r="F2486" s="0" t="n">
        <v>2129</v>
      </c>
      <c r="G2486" s="0" t="n">
        <v>1025</v>
      </c>
      <c r="H2486" s="0" t="n">
        <v>1025</v>
      </c>
      <c r="I2486" s="0" t="n">
        <v>1</v>
      </c>
      <c r="J2486" s="0" t="n">
        <v>4540815</v>
      </c>
      <c r="K2486" s="0" t="n">
        <f aca="false">F2486/J2486</f>
        <v>0.00046885856393621</v>
      </c>
      <c r="L2486" s="0" t="n">
        <f aca="false">K2486/H2486</f>
        <v>4.57422989206058E-007</v>
      </c>
      <c r="M2486" s="0" t="n">
        <f aca="false">L2486</f>
        <v>4.57422989206058E-007</v>
      </c>
    </row>
    <row r="2487" customFormat="false" ht="16" hidden="false" customHeight="false" outlineLevel="0" collapsed="false">
      <c r="A2487" s="0" t="s">
        <v>14</v>
      </c>
      <c r="B2487" s="0" t="n">
        <v>3791355</v>
      </c>
      <c r="C2487" s="0" t="n">
        <v>3792551</v>
      </c>
      <c r="D2487" s="0" t="s">
        <v>2471</v>
      </c>
      <c r="E2487" s="0" t="s">
        <v>20</v>
      </c>
      <c r="F2487" s="0" t="n">
        <v>1366</v>
      </c>
      <c r="G2487" s="0" t="n">
        <v>1196</v>
      </c>
      <c r="H2487" s="0" t="n">
        <v>1196</v>
      </c>
      <c r="I2487" s="0" t="n">
        <v>1</v>
      </c>
      <c r="J2487" s="0" t="n">
        <v>4540815</v>
      </c>
      <c r="K2487" s="0" t="n">
        <f aca="false">F2487/J2487</f>
        <v>0.000300827054174196</v>
      </c>
      <c r="L2487" s="0" t="n">
        <f aca="false">K2487/H2487</f>
        <v>2.51527637269394E-007</v>
      </c>
      <c r="M2487" s="0" t="n">
        <f aca="false">L2487</f>
        <v>2.51527637269394E-007</v>
      </c>
    </row>
    <row r="2488" customFormat="false" ht="16" hidden="false" customHeight="false" outlineLevel="0" collapsed="false">
      <c r="A2488" s="0" t="s">
        <v>14</v>
      </c>
      <c r="B2488" s="0" t="n">
        <v>3793987</v>
      </c>
      <c r="C2488" s="0" t="n">
        <v>3794919</v>
      </c>
      <c r="D2488" s="0" t="s">
        <v>2472</v>
      </c>
      <c r="E2488" s="0" t="s">
        <v>16</v>
      </c>
      <c r="F2488" s="0" t="n">
        <v>17</v>
      </c>
      <c r="G2488" s="0" t="n">
        <v>562</v>
      </c>
      <c r="H2488" s="0" t="n">
        <v>932</v>
      </c>
      <c r="I2488" s="0" t="n">
        <v>0.6030043</v>
      </c>
      <c r="J2488" s="0" t="n">
        <v>4540815</v>
      </c>
      <c r="K2488" s="0" t="n">
        <f aca="false">F2488/J2488</f>
        <v>3.74382131841971E-006</v>
      </c>
      <c r="L2488" s="0" t="n">
        <f aca="false">K2488/H2488</f>
        <v>4.01697566354046E-009</v>
      </c>
      <c r="M2488" s="0" t="n">
        <f aca="false">L2488</f>
        <v>4.01697566354046E-009</v>
      </c>
    </row>
    <row r="2489" customFormat="false" ht="16" hidden="false" customHeight="false" outlineLevel="0" collapsed="false">
      <c r="A2489" s="0" t="s">
        <v>14</v>
      </c>
      <c r="B2489" s="0" t="n">
        <v>3794929</v>
      </c>
      <c r="C2489" s="0" t="n">
        <v>3795975</v>
      </c>
      <c r="D2489" s="0" t="s">
        <v>2473</v>
      </c>
      <c r="E2489" s="0" t="s">
        <v>16</v>
      </c>
      <c r="F2489" s="0" t="n">
        <v>67</v>
      </c>
      <c r="G2489" s="0" t="n">
        <v>935</v>
      </c>
      <c r="H2489" s="0" t="n">
        <v>1046</v>
      </c>
      <c r="I2489" s="0" t="n">
        <v>0.8938814</v>
      </c>
      <c r="J2489" s="0" t="n">
        <v>4540815</v>
      </c>
      <c r="K2489" s="0" t="n">
        <f aca="false">F2489/J2489</f>
        <v>1.47550604902424E-005</v>
      </c>
      <c r="L2489" s="0" t="n">
        <f aca="false">K2489/H2489</f>
        <v>1.41061763769048E-008</v>
      </c>
      <c r="M2489" s="0" t="n">
        <f aca="false">L2489</f>
        <v>1.41061763769048E-008</v>
      </c>
    </row>
    <row r="2490" customFormat="false" ht="16" hidden="false" customHeight="false" outlineLevel="0" collapsed="false">
      <c r="A2490" s="0" t="s">
        <v>14</v>
      </c>
      <c r="B2490" s="0" t="n">
        <v>3795979</v>
      </c>
      <c r="C2490" s="0" t="n">
        <v>3796938</v>
      </c>
      <c r="D2490" s="0" t="s">
        <v>2474</v>
      </c>
      <c r="E2490" s="0" t="s">
        <v>16</v>
      </c>
      <c r="F2490" s="0" t="n">
        <v>681</v>
      </c>
      <c r="G2490" s="0" t="n">
        <v>959</v>
      </c>
      <c r="H2490" s="0" t="n">
        <v>959</v>
      </c>
      <c r="I2490" s="0" t="n">
        <v>1</v>
      </c>
      <c r="J2490" s="0" t="n">
        <v>4540815</v>
      </c>
      <c r="K2490" s="0" t="n">
        <f aca="false">F2490/J2490</f>
        <v>0.000149973077520225</v>
      </c>
      <c r="L2490" s="0" t="n">
        <f aca="false">K2490/H2490</f>
        <v>1.5638485664257E-007</v>
      </c>
      <c r="M2490" s="0" t="n">
        <f aca="false">L2490</f>
        <v>1.5638485664257E-007</v>
      </c>
    </row>
    <row r="2491" customFormat="false" ht="16" hidden="false" customHeight="false" outlineLevel="0" collapsed="false">
      <c r="A2491" s="0" t="s">
        <v>14</v>
      </c>
      <c r="B2491" s="0" t="n">
        <v>3803058</v>
      </c>
      <c r="C2491" s="0" t="n">
        <v>3804137</v>
      </c>
      <c r="D2491" s="0" t="s">
        <v>2475</v>
      </c>
      <c r="E2491" s="0" t="s">
        <v>20</v>
      </c>
      <c r="F2491" s="0" t="n">
        <v>1246</v>
      </c>
      <c r="G2491" s="0" t="n">
        <v>1079</v>
      </c>
      <c r="H2491" s="0" t="n">
        <v>1079</v>
      </c>
      <c r="I2491" s="0" t="n">
        <v>1</v>
      </c>
      <c r="J2491" s="0" t="n">
        <v>4540815</v>
      </c>
      <c r="K2491" s="0" t="n">
        <f aca="false">F2491/J2491</f>
        <v>0.000274400080161821</v>
      </c>
      <c r="L2491" s="0" t="n">
        <f aca="false">K2491/H2491</f>
        <v>2.54309620168509E-007</v>
      </c>
      <c r="M2491" s="0" t="n">
        <f aca="false">L2491</f>
        <v>2.54309620168509E-007</v>
      </c>
    </row>
    <row r="2492" customFormat="false" ht="16" hidden="false" customHeight="false" outlineLevel="0" collapsed="false">
      <c r="A2492" s="0" t="s">
        <v>14</v>
      </c>
      <c r="B2492" s="0" t="n">
        <v>3805153</v>
      </c>
      <c r="C2492" s="0" t="n">
        <v>3805950</v>
      </c>
      <c r="D2492" s="0" t="s">
        <v>2476</v>
      </c>
      <c r="E2492" s="0" t="s">
        <v>20</v>
      </c>
      <c r="F2492" s="0" t="n">
        <v>79</v>
      </c>
      <c r="G2492" s="0" t="n">
        <v>780</v>
      </c>
      <c r="H2492" s="0" t="n">
        <v>797</v>
      </c>
      <c r="I2492" s="0" t="n">
        <v>0.97867</v>
      </c>
      <c r="J2492" s="0" t="n">
        <v>4540815</v>
      </c>
      <c r="K2492" s="0" t="n">
        <f aca="false">F2492/J2492</f>
        <v>1.73977578914798E-005</v>
      </c>
      <c r="L2492" s="0" t="n">
        <f aca="false">K2492/H2492</f>
        <v>2.18290563255707E-008</v>
      </c>
      <c r="M2492" s="0" t="n">
        <f aca="false">L2492</f>
        <v>2.18290563255707E-008</v>
      </c>
    </row>
    <row r="2493" customFormat="false" ht="16" hidden="false" customHeight="false" outlineLevel="0" collapsed="false">
      <c r="A2493" s="0" t="s">
        <v>14</v>
      </c>
      <c r="B2493" s="0" t="n">
        <v>3807064</v>
      </c>
      <c r="C2493" s="0" t="n">
        <v>3808098</v>
      </c>
      <c r="D2493" s="0" t="s">
        <v>2477</v>
      </c>
      <c r="E2493" s="0" t="s">
        <v>20</v>
      </c>
      <c r="F2493" s="0" t="n">
        <v>1001</v>
      </c>
      <c r="G2493" s="0" t="n">
        <v>1034</v>
      </c>
      <c r="H2493" s="0" t="n">
        <v>1034</v>
      </c>
      <c r="I2493" s="0" t="n">
        <v>1</v>
      </c>
      <c r="J2493" s="0" t="n">
        <v>4540815</v>
      </c>
      <c r="K2493" s="0" t="n">
        <f aca="false">F2493/J2493</f>
        <v>0.00022044500821989</v>
      </c>
      <c r="L2493" s="0" t="n">
        <f aca="false">K2493/H2493</f>
        <v>2.13196332901248E-007</v>
      </c>
      <c r="M2493" s="0" t="n">
        <f aca="false">L2493</f>
        <v>2.13196332901248E-007</v>
      </c>
    </row>
    <row r="2494" customFormat="false" ht="16" hidden="false" customHeight="false" outlineLevel="0" collapsed="false">
      <c r="A2494" s="0" t="s">
        <v>14</v>
      </c>
      <c r="B2494" s="0" t="n">
        <v>3808540</v>
      </c>
      <c r="C2494" s="0" t="n">
        <v>3809817</v>
      </c>
      <c r="D2494" s="0" t="s">
        <v>2478</v>
      </c>
      <c r="E2494" s="0" t="s">
        <v>16</v>
      </c>
      <c r="F2494" s="0" t="n">
        <v>30</v>
      </c>
      <c r="G2494" s="0" t="n">
        <v>742</v>
      </c>
      <c r="H2494" s="0" t="n">
        <v>1277</v>
      </c>
      <c r="I2494" s="0" t="n">
        <v>0.5810493</v>
      </c>
      <c r="J2494" s="0" t="n">
        <v>4540815</v>
      </c>
      <c r="K2494" s="0" t="n">
        <f aca="false">F2494/J2494</f>
        <v>6.60674350309361E-006</v>
      </c>
      <c r="L2494" s="0" t="n">
        <f aca="false">K2494/H2494</f>
        <v>5.17364409012812E-009</v>
      </c>
      <c r="M2494" s="0" t="n">
        <f aca="false">L2494</f>
        <v>5.17364409012812E-009</v>
      </c>
    </row>
    <row r="2495" customFormat="false" ht="16" hidden="false" customHeight="false" outlineLevel="0" collapsed="false">
      <c r="A2495" s="0" t="s">
        <v>14</v>
      </c>
      <c r="B2495" s="0" t="n">
        <v>3809825</v>
      </c>
      <c r="C2495" s="0" t="n">
        <v>3810304</v>
      </c>
      <c r="D2495" s="0" t="s">
        <v>2479</v>
      </c>
      <c r="E2495" s="0" t="s">
        <v>16</v>
      </c>
      <c r="F2495" s="0" t="n">
        <v>4671</v>
      </c>
      <c r="G2495" s="0" t="n">
        <v>479</v>
      </c>
      <c r="H2495" s="0" t="n">
        <v>479</v>
      </c>
      <c r="I2495" s="0" t="n">
        <v>1</v>
      </c>
      <c r="J2495" s="0" t="n">
        <v>4540815</v>
      </c>
      <c r="K2495" s="0" t="n">
        <f aca="false">F2495/J2495</f>
        <v>0.00102866996343167</v>
      </c>
      <c r="L2495" s="0" t="n">
        <f aca="false">K2495/H2495</f>
        <v>2.14753645810371E-006</v>
      </c>
      <c r="M2495" s="0" t="n">
        <f aca="false">L2495</f>
        <v>2.14753645810371E-006</v>
      </c>
    </row>
    <row r="2496" customFormat="false" ht="16" hidden="false" customHeight="false" outlineLevel="0" collapsed="false">
      <c r="A2496" s="0" t="s">
        <v>14</v>
      </c>
      <c r="B2496" s="0" t="n">
        <v>3810343</v>
      </c>
      <c r="C2496" s="0" t="n">
        <v>3811152</v>
      </c>
      <c r="D2496" s="0" t="s">
        <v>2480</v>
      </c>
      <c r="E2496" s="0" t="s">
        <v>20</v>
      </c>
      <c r="F2496" s="0" t="n">
        <v>25</v>
      </c>
      <c r="G2496" s="0" t="n">
        <v>595</v>
      </c>
      <c r="H2496" s="0" t="n">
        <v>809</v>
      </c>
      <c r="I2496" s="0" t="n">
        <v>0.7354759</v>
      </c>
      <c r="J2496" s="0" t="n">
        <v>4540815</v>
      </c>
      <c r="K2496" s="0" t="n">
        <f aca="false">F2496/J2496</f>
        <v>5.50561958591134E-006</v>
      </c>
      <c r="L2496" s="0" t="n">
        <f aca="false">K2496/H2496</f>
        <v>6.80546302337619E-009</v>
      </c>
      <c r="M2496" s="0" t="n">
        <f aca="false">L2496</f>
        <v>6.80546302337619E-009</v>
      </c>
    </row>
    <row r="2497" customFormat="false" ht="16" hidden="false" customHeight="false" outlineLevel="0" collapsed="false">
      <c r="A2497" s="0" t="s">
        <v>14</v>
      </c>
      <c r="B2497" s="0" t="n">
        <v>3811891</v>
      </c>
      <c r="C2497" s="0" t="n">
        <v>3812559</v>
      </c>
      <c r="D2497" s="0" t="s">
        <v>2481</v>
      </c>
      <c r="E2497" s="0" t="s">
        <v>20</v>
      </c>
      <c r="F2497" s="0" t="n">
        <v>10501</v>
      </c>
      <c r="G2497" s="0" t="n">
        <v>668</v>
      </c>
      <c r="H2497" s="0" t="n">
        <v>668</v>
      </c>
      <c r="I2497" s="0" t="n">
        <v>1</v>
      </c>
      <c r="J2497" s="0" t="n">
        <v>4540815</v>
      </c>
      <c r="K2497" s="0" t="n">
        <f aca="false">F2497/J2497</f>
        <v>0.0023125804508662</v>
      </c>
      <c r="L2497" s="0" t="n">
        <f aca="false">K2497/H2497</f>
        <v>3.46194678273383E-006</v>
      </c>
      <c r="M2497" s="0" t="n">
        <f aca="false">L2497</f>
        <v>3.46194678273383E-006</v>
      </c>
    </row>
    <row r="2498" customFormat="false" ht="16" hidden="false" customHeight="false" outlineLevel="0" collapsed="false">
      <c r="A2498" s="0" t="s">
        <v>14</v>
      </c>
      <c r="B2498" s="0" t="n">
        <v>3812731</v>
      </c>
      <c r="C2498" s="0" t="n">
        <v>3813951</v>
      </c>
      <c r="D2498" s="0" t="s">
        <v>2482</v>
      </c>
      <c r="E2498" s="0" t="s">
        <v>16</v>
      </c>
      <c r="F2498" s="0" t="n">
        <v>197</v>
      </c>
      <c r="G2498" s="0" t="n">
        <v>1188</v>
      </c>
      <c r="H2498" s="0" t="n">
        <v>1220</v>
      </c>
      <c r="I2498" s="0" t="n">
        <v>0.9737705</v>
      </c>
      <c r="J2498" s="0" t="n">
        <v>4540815</v>
      </c>
      <c r="K2498" s="0" t="n">
        <f aca="false">F2498/J2498</f>
        <v>4.33842823369814E-005</v>
      </c>
      <c r="L2498" s="0" t="n">
        <f aca="false">K2498/H2498</f>
        <v>3.55608871614601E-008</v>
      </c>
      <c r="M2498" s="0" t="n">
        <f aca="false">L2498</f>
        <v>3.55608871614601E-008</v>
      </c>
    </row>
    <row r="2499" customFormat="false" ht="16" hidden="false" customHeight="false" outlineLevel="0" collapsed="false">
      <c r="A2499" s="0" t="s">
        <v>14</v>
      </c>
      <c r="B2499" s="0" t="n">
        <v>3813932</v>
      </c>
      <c r="C2499" s="0" t="n">
        <v>3814387</v>
      </c>
      <c r="D2499" s="0" t="s">
        <v>2483</v>
      </c>
      <c r="E2499" s="0" t="s">
        <v>16</v>
      </c>
      <c r="F2499" s="0" t="n">
        <v>2153</v>
      </c>
      <c r="G2499" s="0" t="n">
        <v>455</v>
      </c>
      <c r="H2499" s="0" t="n">
        <v>455</v>
      </c>
      <c r="I2499" s="0" t="n">
        <v>1</v>
      </c>
      <c r="J2499" s="0" t="n">
        <v>4540815</v>
      </c>
      <c r="K2499" s="0" t="n">
        <f aca="false">F2499/J2499</f>
        <v>0.000474143958738685</v>
      </c>
      <c r="L2499" s="0" t="n">
        <f aca="false">K2499/H2499</f>
        <v>1.04207463459052E-006</v>
      </c>
      <c r="M2499" s="0" t="n">
        <f aca="false">L2499</f>
        <v>1.04207463459052E-006</v>
      </c>
    </row>
    <row r="2500" customFormat="false" ht="16" hidden="false" customHeight="false" outlineLevel="0" collapsed="false">
      <c r="A2500" s="0" t="s">
        <v>14</v>
      </c>
      <c r="B2500" s="0" t="n">
        <v>3814494</v>
      </c>
      <c r="C2500" s="0" t="n">
        <v>3815090</v>
      </c>
      <c r="D2500" s="0" t="s">
        <v>2484</v>
      </c>
      <c r="E2500" s="0" t="s">
        <v>16</v>
      </c>
      <c r="F2500" s="0" t="n">
        <v>132</v>
      </c>
      <c r="G2500" s="0" t="n">
        <v>596</v>
      </c>
      <c r="H2500" s="0" t="n">
        <v>596</v>
      </c>
      <c r="I2500" s="0" t="n">
        <v>1</v>
      </c>
      <c r="J2500" s="0" t="n">
        <v>4540815</v>
      </c>
      <c r="K2500" s="0" t="n">
        <f aca="false">F2500/J2500</f>
        <v>2.90696714136119E-005</v>
      </c>
      <c r="L2500" s="0" t="n">
        <f aca="false">K2500/H2500</f>
        <v>4.87746164657917E-008</v>
      </c>
      <c r="M2500" s="0" t="n">
        <f aca="false">L2500</f>
        <v>4.87746164657917E-008</v>
      </c>
    </row>
    <row r="2501" customFormat="false" ht="16" hidden="false" customHeight="false" outlineLevel="0" collapsed="false">
      <c r="A2501" s="0" t="s">
        <v>14</v>
      </c>
      <c r="B2501" s="0" t="n">
        <v>3815127</v>
      </c>
      <c r="C2501" s="0" t="n">
        <v>3815768</v>
      </c>
      <c r="D2501" s="0" t="s">
        <v>2485</v>
      </c>
      <c r="E2501" s="0" t="s">
        <v>20</v>
      </c>
      <c r="F2501" s="0" t="n">
        <v>2386</v>
      </c>
      <c r="G2501" s="0" t="n">
        <v>641</v>
      </c>
      <c r="H2501" s="0" t="n">
        <v>641</v>
      </c>
      <c r="I2501" s="0" t="n">
        <v>1</v>
      </c>
      <c r="J2501" s="0" t="n">
        <v>4540815</v>
      </c>
      <c r="K2501" s="0" t="n">
        <f aca="false">F2501/J2501</f>
        <v>0.000525456333279378</v>
      </c>
      <c r="L2501" s="0" t="n">
        <f aca="false">K2501/H2501</f>
        <v>8.19744669702618E-007</v>
      </c>
      <c r="M2501" s="0" t="n">
        <f aca="false">L2501</f>
        <v>8.19744669702618E-007</v>
      </c>
    </row>
    <row r="2502" customFormat="false" ht="16" hidden="false" customHeight="false" outlineLevel="0" collapsed="false">
      <c r="A2502" s="0" t="s">
        <v>14</v>
      </c>
      <c r="B2502" s="0" t="n">
        <v>3816676</v>
      </c>
      <c r="C2502" s="0" t="n">
        <v>3817539</v>
      </c>
      <c r="D2502" s="0" t="s">
        <v>2486</v>
      </c>
      <c r="E2502" s="0" t="s">
        <v>16</v>
      </c>
      <c r="F2502" s="0" t="n">
        <v>18</v>
      </c>
      <c r="G2502" s="0" t="n">
        <v>289</v>
      </c>
      <c r="H2502" s="0" t="n">
        <v>863</v>
      </c>
      <c r="I2502" s="0" t="n">
        <v>0.3348783</v>
      </c>
      <c r="J2502" s="0" t="n">
        <v>4540815</v>
      </c>
      <c r="K2502" s="0" t="n">
        <f aca="false">F2502/J2502</f>
        <v>3.96404610185617E-006</v>
      </c>
      <c r="L2502" s="0" t="n">
        <f aca="false">K2502/H2502</f>
        <v>4.59333267885998E-009</v>
      </c>
      <c r="M2502" s="0" t="n">
        <f aca="false">L2502</f>
        <v>4.59333267885998E-009</v>
      </c>
    </row>
    <row r="2503" customFormat="false" ht="16" hidden="false" customHeight="false" outlineLevel="0" collapsed="false">
      <c r="A2503" s="0" t="s">
        <v>14</v>
      </c>
      <c r="B2503" s="0" t="n">
        <v>3818874</v>
      </c>
      <c r="C2503" s="0" t="n">
        <v>3819491</v>
      </c>
      <c r="D2503" s="0" t="s">
        <v>2487</v>
      </c>
      <c r="E2503" s="0" t="s">
        <v>16</v>
      </c>
      <c r="F2503" s="0" t="n">
        <v>911</v>
      </c>
      <c r="G2503" s="0" t="n">
        <v>617</v>
      </c>
      <c r="H2503" s="0" t="n">
        <v>617</v>
      </c>
      <c r="I2503" s="0" t="n">
        <v>1</v>
      </c>
      <c r="J2503" s="0" t="n">
        <v>4540815</v>
      </c>
      <c r="K2503" s="0" t="n">
        <f aca="false">F2503/J2503</f>
        <v>0.000200624777710609</v>
      </c>
      <c r="L2503" s="0" t="n">
        <f aca="false">K2503/H2503</f>
        <v>3.25161714279756E-007</v>
      </c>
      <c r="M2503" s="0" t="n">
        <f aca="false">L2503</f>
        <v>3.25161714279756E-007</v>
      </c>
    </row>
    <row r="2504" customFormat="false" ht="16" hidden="false" customHeight="false" outlineLevel="0" collapsed="false">
      <c r="A2504" s="0" t="s">
        <v>14</v>
      </c>
      <c r="B2504" s="0" t="n">
        <v>3819488</v>
      </c>
      <c r="C2504" s="0" t="n">
        <v>3821170</v>
      </c>
      <c r="D2504" s="0" t="s">
        <v>2488</v>
      </c>
      <c r="E2504" s="0" t="s">
        <v>20</v>
      </c>
      <c r="F2504" s="0" t="n">
        <v>34</v>
      </c>
      <c r="G2504" s="0" t="n">
        <v>718</v>
      </c>
      <c r="H2504" s="0" t="n">
        <v>1682</v>
      </c>
      <c r="I2504" s="0" t="n">
        <v>0.4268728</v>
      </c>
      <c r="J2504" s="0" t="n">
        <v>4540815</v>
      </c>
      <c r="K2504" s="0" t="n">
        <f aca="false">F2504/J2504</f>
        <v>7.48764263683942E-006</v>
      </c>
      <c r="L2504" s="0" t="n">
        <f aca="false">K2504/H2504</f>
        <v>4.45163058076066E-009</v>
      </c>
      <c r="M2504" s="0" t="n">
        <f aca="false">L2504</f>
        <v>4.45163058076066E-009</v>
      </c>
    </row>
    <row r="2505" customFormat="false" ht="16" hidden="false" customHeight="false" outlineLevel="0" collapsed="false">
      <c r="A2505" s="0" t="s">
        <v>14</v>
      </c>
      <c r="B2505" s="0" t="n">
        <v>3821428</v>
      </c>
      <c r="C2505" s="0" t="n">
        <v>3822051</v>
      </c>
      <c r="D2505" s="0" t="s">
        <v>2489</v>
      </c>
      <c r="E2505" s="0" t="s">
        <v>16</v>
      </c>
      <c r="F2505" s="0" t="n">
        <v>1620</v>
      </c>
      <c r="G2505" s="0" t="n">
        <v>623</v>
      </c>
      <c r="H2505" s="0" t="n">
        <v>623</v>
      </c>
      <c r="I2505" s="0" t="n">
        <v>1</v>
      </c>
      <c r="J2505" s="0" t="n">
        <v>4540815</v>
      </c>
      <c r="K2505" s="0" t="n">
        <f aca="false">F2505/J2505</f>
        <v>0.000356764149167055</v>
      </c>
      <c r="L2505" s="0" t="n">
        <f aca="false">K2505/H2505</f>
        <v>5.72655135099606E-007</v>
      </c>
      <c r="M2505" s="0" t="n">
        <f aca="false">L2505</f>
        <v>5.72655135099606E-007</v>
      </c>
    </row>
    <row r="2506" customFormat="false" ht="16" hidden="false" customHeight="false" outlineLevel="0" collapsed="false">
      <c r="A2506" s="0" t="s">
        <v>14</v>
      </c>
      <c r="B2506" s="0" t="n">
        <v>3822400</v>
      </c>
      <c r="C2506" s="0" t="n">
        <v>3824508</v>
      </c>
      <c r="D2506" s="0" t="s">
        <v>2490</v>
      </c>
      <c r="E2506" s="0" t="s">
        <v>16</v>
      </c>
      <c r="F2506" s="0" t="n">
        <v>258</v>
      </c>
      <c r="G2506" s="0" t="n">
        <v>1283</v>
      </c>
      <c r="H2506" s="0" t="n">
        <v>2108</v>
      </c>
      <c r="I2506" s="0" t="n">
        <v>0.6086338</v>
      </c>
      <c r="J2506" s="0" t="n">
        <v>4540815</v>
      </c>
      <c r="K2506" s="0" t="n">
        <f aca="false">F2506/J2506</f>
        <v>5.6817994126605E-005</v>
      </c>
      <c r="L2506" s="0" t="n">
        <f aca="false">K2506/H2506</f>
        <v>2.69535076501921E-008</v>
      </c>
      <c r="M2506" s="0" t="n">
        <f aca="false">L2506</f>
        <v>2.69535076501921E-008</v>
      </c>
    </row>
    <row r="2507" customFormat="false" ht="16" hidden="false" customHeight="false" outlineLevel="0" collapsed="false">
      <c r="A2507" s="0" t="s">
        <v>14</v>
      </c>
      <c r="B2507" s="0" t="n">
        <v>3824515</v>
      </c>
      <c r="C2507" s="0" t="n">
        <v>3825204</v>
      </c>
      <c r="D2507" s="0" t="s">
        <v>2491</v>
      </c>
      <c r="E2507" s="0" t="s">
        <v>16</v>
      </c>
      <c r="F2507" s="0" t="n">
        <v>359</v>
      </c>
      <c r="G2507" s="0" t="n">
        <v>689</v>
      </c>
      <c r="H2507" s="0" t="n">
        <v>689</v>
      </c>
      <c r="I2507" s="0" t="n">
        <v>1</v>
      </c>
      <c r="J2507" s="0" t="n">
        <v>4540815</v>
      </c>
      <c r="K2507" s="0" t="n">
        <f aca="false">F2507/J2507</f>
        <v>7.90606972536868E-005</v>
      </c>
      <c r="L2507" s="0" t="n">
        <f aca="false">K2507/H2507</f>
        <v>1.14747020687499E-007</v>
      </c>
      <c r="M2507" s="0" t="n">
        <f aca="false">L2507</f>
        <v>1.14747020687499E-007</v>
      </c>
    </row>
    <row r="2508" customFormat="false" ht="16" hidden="false" customHeight="false" outlineLevel="0" collapsed="false">
      <c r="A2508" s="0" t="s">
        <v>14</v>
      </c>
      <c r="B2508" s="0" t="n">
        <v>3825210</v>
      </c>
      <c r="C2508" s="0" t="n">
        <v>3827291</v>
      </c>
      <c r="D2508" s="0" t="s">
        <v>2492</v>
      </c>
      <c r="E2508" s="0" t="s">
        <v>16</v>
      </c>
      <c r="F2508" s="0" t="n">
        <v>10</v>
      </c>
      <c r="G2508" s="0" t="n">
        <v>380</v>
      </c>
      <c r="H2508" s="0" t="n">
        <v>2081</v>
      </c>
      <c r="I2508" s="0" t="n">
        <v>0.1826045</v>
      </c>
      <c r="J2508" s="0" t="n">
        <v>4540815</v>
      </c>
      <c r="K2508" s="0" t="n">
        <f aca="false">F2508/J2508</f>
        <v>2.20224783436454E-006</v>
      </c>
      <c r="L2508" s="0" t="n">
        <f aca="false">K2508/H2508</f>
        <v>1.05826421641736E-009</v>
      </c>
      <c r="M2508" s="0" t="n">
        <f aca="false">L2508</f>
        <v>1.05826421641736E-009</v>
      </c>
    </row>
    <row r="2509" customFormat="false" ht="16" hidden="false" customHeight="false" outlineLevel="0" collapsed="false">
      <c r="A2509" s="0" t="s">
        <v>14</v>
      </c>
      <c r="B2509" s="0" t="n">
        <v>3827460</v>
      </c>
      <c r="C2509" s="0" t="n">
        <v>3828665</v>
      </c>
      <c r="D2509" s="0" t="s">
        <v>2493</v>
      </c>
      <c r="E2509" s="0" t="s">
        <v>20</v>
      </c>
      <c r="F2509" s="0" t="n">
        <v>420</v>
      </c>
      <c r="G2509" s="0" t="n">
        <v>1200</v>
      </c>
      <c r="H2509" s="0" t="n">
        <v>1205</v>
      </c>
      <c r="I2509" s="0" t="n">
        <v>0.9958506</v>
      </c>
      <c r="J2509" s="0" t="n">
        <v>4540815</v>
      </c>
      <c r="K2509" s="0" t="n">
        <f aca="false">F2509/J2509</f>
        <v>9.24944090433105E-005</v>
      </c>
      <c r="L2509" s="0" t="n">
        <f aca="false">K2509/H2509</f>
        <v>7.67588456790959E-008</v>
      </c>
      <c r="M2509" s="0" t="n">
        <f aca="false">L2509</f>
        <v>7.67588456790959E-008</v>
      </c>
    </row>
    <row r="2510" customFormat="false" ht="16" hidden="false" customHeight="false" outlineLevel="0" collapsed="false">
      <c r="A2510" s="0" t="s">
        <v>14</v>
      </c>
      <c r="B2510" s="0" t="n">
        <v>3828945</v>
      </c>
      <c r="C2510" s="0" t="n">
        <v>3830336</v>
      </c>
      <c r="D2510" s="0" t="s">
        <v>2494</v>
      </c>
      <c r="E2510" s="0" t="s">
        <v>16</v>
      </c>
      <c r="F2510" s="0" t="n">
        <v>445</v>
      </c>
      <c r="G2510" s="0" t="n">
        <v>1377</v>
      </c>
      <c r="H2510" s="0" t="n">
        <v>1391</v>
      </c>
      <c r="I2510" s="0" t="n">
        <v>0.9899353</v>
      </c>
      <c r="J2510" s="0" t="n">
        <v>4540815</v>
      </c>
      <c r="K2510" s="0" t="n">
        <f aca="false">F2510/J2510</f>
        <v>9.80000286292219E-005</v>
      </c>
      <c r="L2510" s="0" t="n">
        <f aca="false">K2510/H2510</f>
        <v>7.04529321561624E-008</v>
      </c>
      <c r="M2510" s="0" t="n">
        <f aca="false">L2510</f>
        <v>7.04529321561624E-008</v>
      </c>
    </row>
    <row r="2511" customFormat="false" ht="16" hidden="false" customHeight="false" outlineLevel="0" collapsed="false">
      <c r="A2511" s="0" t="s">
        <v>14</v>
      </c>
      <c r="B2511" s="0" t="n">
        <v>3830457</v>
      </c>
      <c r="C2511" s="0" t="n">
        <v>3832166</v>
      </c>
      <c r="D2511" s="0" t="s">
        <v>2495</v>
      </c>
      <c r="E2511" s="0" t="s">
        <v>16</v>
      </c>
      <c r="F2511" s="0" t="n">
        <v>50</v>
      </c>
      <c r="G2511" s="0" t="n">
        <v>1179</v>
      </c>
      <c r="H2511" s="0" t="n">
        <v>1709</v>
      </c>
      <c r="I2511" s="0" t="n">
        <v>0.6898771</v>
      </c>
      <c r="J2511" s="0" t="n">
        <v>4540815</v>
      </c>
      <c r="K2511" s="0" t="n">
        <f aca="false">F2511/J2511</f>
        <v>1.10112391718227E-005</v>
      </c>
      <c r="L2511" s="0" t="n">
        <f aca="false">K2511/H2511</f>
        <v>6.44308904144101E-009</v>
      </c>
      <c r="M2511" s="0" t="n">
        <f aca="false">L2511</f>
        <v>6.44308904144101E-009</v>
      </c>
    </row>
    <row r="2512" customFormat="false" ht="16" hidden="false" customHeight="false" outlineLevel="0" collapsed="false">
      <c r="A2512" s="0" t="s">
        <v>14</v>
      </c>
      <c r="B2512" s="0" t="n">
        <v>3832219</v>
      </c>
      <c r="C2512" s="0" t="n">
        <v>3834537</v>
      </c>
      <c r="D2512" s="0" t="s">
        <v>2496</v>
      </c>
      <c r="E2512" s="0" t="s">
        <v>20</v>
      </c>
      <c r="F2512" s="0" t="n">
        <v>66</v>
      </c>
      <c r="G2512" s="0" t="n">
        <v>998</v>
      </c>
      <c r="H2512" s="0" t="n">
        <v>2318</v>
      </c>
      <c r="I2512" s="0" t="n">
        <v>0.4305436</v>
      </c>
      <c r="J2512" s="0" t="n">
        <v>4540815</v>
      </c>
      <c r="K2512" s="0" t="n">
        <f aca="false">F2512/J2512</f>
        <v>1.45348357068059E-005</v>
      </c>
      <c r="L2512" s="0" t="n">
        <f aca="false">K2512/H2512</f>
        <v>6.27042092614579E-009</v>
      </c>
      <c r="M2512" s="0" t="n">
        <f aca="false">L2512</f>
        <v>6.27042092614579E-009</v>
      </c>
    </row>
    <row r="2513" customFormat="false" ht="16" hidden="false" customHeight="false" outlineLevel="0" collapsed="false">
      <c r="A2513" s="0" t="s">
        <v>14</v>
      </c>
      <c r="B2513" s="0" t="n">
        <v>3834547</v>
      </c>
      <c r="C2513" s="0" t="n">
        <v>3835929</v>
      </c>
      <c r="D2513" s="0" t="s">
        <v>2497</v>
      </c>
      <c r="E2513" s="0" t="s">
        <v>20</v>
      </c>
      <c r="F2513" s="0" t="n">
        <v>8117</v>
      </c>
      <c r="G2513" s="0" t="n">
        <v>1382</v>
      </c>
      <c r="H2513" s="0" t="n">
        <v>1382</v>
      </c>
      <c r="I2513" s="0" t="n">
        <v>1</v>
      </c>
      <c r="J2513" s="0" t="n">
        <v>4540815</v>
      </c>
      <c r="K2513" s="0" t="n">
        <f aca="false">F2513/J2513</f>
        <v>0.00178756456715369</v>
      </c>
      <c r="L2513" s="0" t="n">
        <f aca="false">K2513/H2513</f>
        <v>1.2934620601691E-006</v>
      </c>
      <c r="M2513" s="0" t="n">
        <f aca="false">L2513</f>
        <v>1.2934620601691E-006</v>
      </c>
    </row>
    <row r="2514" customFormat="false" ht="16" hidden="false" customHeight="false" outlineLevel="0" collapsed="false">
      <c r="A2514" s="0" t="s">
        <v>14</v>
      </c>
      <c r="B2514" s="0" t="n">
        <v>3838248</v>
      </c>
      <c r="C2514" s="0" t="n">
        <v>3839171</v>
      </c>
      <c r="D2514" s="0" t="s">
        <v>2498</v>
      </c>
      <c r="E2514" s="0" t="s">
        <v>16</v>
      </c>
      <c r="F2514" s="0" t="n">
        <v>310</v>
      </c>
      <c r="G2514" s="0" t="n">
        <v>923</v>
      </c>
      <c r="H2514" s="0" t="n">
        <v>923</v>
      </c>
      <c r="I2514" s="0" t="n">
        <v>1</v>
      </c>
      <c r="J2514" s="0" t="n">
        <v>4540815</v>
      </c>
      <c r="K2514" s="0" t="n">
        <f aca="false">F2514/J2514</f>
        <v>6.82696828653006E-005</v>
      </c>
      <c r="L2514" s="0" t="n">
        <f aca="false">K2514/H2514</f>
        <v>7.39649868529801E-008</v>
      </c>
      <c r="M2514" s="0" t="n">
        <f aca="false">L2514</f>
        <v>7.39649868529801E-008</v>
      </c>
    </row>
    <row r="2515" customFormat="false" ht="16" hidden="false" customHeight="false" outlineLevel="0" collapsed="false">
      <c r="A2515" s="0" t="s">
        <v>14</v>
      </c>
      <c r="B2515" s="0" t="n">
        <v>3839175</v>
      </c>
      <c r="C2515" s="0" t="n">
        <v>3839993</v>
      </c>
      <c r="D2515" s="0" t="s">
        <v>1553</v>
      </c>
      <c r="E2515" s="0" t="s">
        <v>20</v>
      </c>
      <c r="F2515" s="0" t="n">
        <v>198</v>
      </c>
      <c r="G2515" s="0" t="n">
        <v>787</v>
      </c>
      <c r="H2515" s="0" t="n">
        <v>818</v>
      </c>
      <c r="I2515" s="0" t="n">
        <v>0.9621027</v>
      </c>
      <c r="J2515" s="0" t="n">
        <v>4540815</v>
      </c>
      <c r="K2515" s="0" t="n">
        <f aca="false">F2515/J2515</f>
        <v>4.36045071204178E-005</v>
      </c>
      <c r="L2515" s="0" t="n">
        <f aca="false">K2515/H2515</f>
        <v>5.33062434234937E-008</v>
      </c>
      <c r="M2515" s="0" t="n">
        <f aca="false">L2515</f>
        <v>5.33062434234937E-008</v>
      </c>
    </row>
    <row r="2516" customFormat="false" ht="16" hidden="false" customHeight="false" outlineLevel="0" collapsed="false">
      <c r="A2516" s="0" t="s">
        <v>14</v>
      </c>
      <c r="B2516" s="0" t="n">
        <v>3840549</v>
      </c>
      <c r="C2516" s="0" t="n">
        <v>3841739</v>
      </c>
      <c r="D2516" s="0" t="s">
        <v>2499</v>
      </c>
      <c r="E2516" s="0" t="s">
        <v>20</v>
      </c>
      <c r="F2516" s="0" t="n">
        <v>69</v>
      </c>
      <c r="G2516" s="0" t="n">
        <v>1115</v>
      </c>
      <c r="H2516" s="0" t="n">
        <v>1190</v>
      </c>
      <c r="I2516" s="0" t="n">
        <v>0.9369748</v>
      </c>
      <c r="J2516" s="0" t="n">
        <v>4540815</v>
      </c>
      <c r="K2516" s="0" t="n">
        <f aca="false">F2516/J2516</f>
        <v>1.51955100571153E-005</v>
      </c>
      <c r="L2516" s="0" t="n">
        <f aca="false">K2516/H2516</f>
        <v>1.27693361824498E-008</v>
      </c>
      <c r="M2516" s="0" t="n">
        <f aca="false">L2516</f>
        <v>1.27693361824498E-008</v>
      </c>
    </row>
    <row r="2517" customFormat="false" ht="16" hidden="false" customHeight="false" outlineLevel="0" collapsed="false">
      <c r="A2517" s="0" t="s">
        <v>14</v>
      </c>
      <c r="B2517" s="0" t="n">
        <v>3841950</v>
      </c>
      <c r="C2517" s="0" t="n">
        <v>3842402</v>
      </c>
      <c r="D2517" s="0" t="s">
        <v>2500</v>
      </c>
      <c r="E2517" s="0" t="s">
        <v>20</v>
      </c>
      <c r="F2517" s="0" t="n">
        <v>3219</v>
      </c>
      <c r="G2517" s="0" t="n">
        <v>452</v>
      </c>
      <c r="H2517" s="0" t="n">
        <v>452</v>
      </c>
      <c r="I2517" s="0" t="n">
        <v>1</v>
      </c>
      <c r="J2517" s="0" t="n">
        <v>4540815</v>
      </c>
      <c r="K2517" s="0" t="n">
        <f aca="false">F2517/J2517</f>
        <v>0.000708903577881944</v>
      </c>
      <c r="L2517" s="0" t="n">
        <f aca="false">K2517/H2517</f>
        <v>1.56837074752643E-006</v>
      </c>
      <c r="M2517" s="0" t="n">
        <f aca="false">L2517</f>
        <v>1.56837074752643E-006</v>
      </c>
    </row>
    <row r="2518" customFormat="false" ht="16" hidden="false" customHeight="false" outlineLevel="0" collapsed="false">
      <c r="A2518" s="0" t="s">
        <v>14</v>
      </c>
      <c r="B2518" s="0" t="n">
        <v>3845776</v>
      </c>
      <c r="C2518" s="0" t="n">
        <v>3847167</v>
      </c>
      <c r="D2518" s="0" t="s">
        <v>2501</v>
      </c>
      <c r="E2518" s="0" t="s">
        <v>20</v>
      </c>
      <c r="F2518" s="0" t="n">
        <v>1</v>
      </c>
      <c r="G2518" s="0" t="n">
        <v>51</v>
      </c>
      <c r="H2518" s="0" t="n">
        <v>1391</v>
      </c>
      <c r="I2518" s="0" t="n">
        <v>0.0366643</v>
      </c>
      <c r="J2518" s="0" t="n">
        <v>4540815</v>
      </c>
      <c r="K2518" s="0" t="n">
        <f aca="false">F2518/J2518</f>
        <v>2.20224783436454E-007</v>
      </c>
      <c r="L2518" s="0" t="n">
        <f aca="false">K2518/H2518</f>
        <v>1.58321195856545E-010</v>
      </c>
      <c r="M2518" s="0" t="n">
        <f aca="false">L2518</f>
        <v>1.58321195856545E-010</v>
      </c>
    </row>
    <row r="2519" customFormat="false" ht="16" hidden="false" customHeight="false" outlineLevel="0" collapsed="false">
      <c r="A2519" s="0" t="s">
        <v>14</v>
      </c>
      <c r="B2519" s="0" t="n">
        <v>3847305</v>
      </c>
      <c r="C2519" s="0" t="n">
        <v>3848624</v>
      </c>
      <c r="D2519" s="0" t="s">
        <v>2502</v>
      </c>
      <c r="E2519" s="0" t="s">
        <v>20</v>
      </c>
      <c r="F2519" s="0" t="n">
        <v>9</v>
      </c>
      <c r="G2519" s="0" t="n">
        <v>365</v>
      </c>
      <c r="H2519" s="0" t="n">
        <v>1319</v>
      </c>
      <c r="I2519" s="0" t="n">
        <v>0.2767248</v>
      </c>
      <c r="J2519" s="0" t="n">
        <v>4540815</v>
      </c>
      <c r="K2519" s="0" t="n">
        <f aca="false">F2519/J2519</f>
        <v>1.98202305092808E-006</v>
      </c>
      <c r="L2519" s="0" t="n">
        <f aca="false">K2519/H2519</f>
        <v>1.50267100146178E-009</v>
      </c>
      <c r="M2519" s="0" t="n">
        <f aca="false">L2519</f>
        <v>1.50267100146178E-009</v>
      </c>
    </row>
    <row r="2520" customFormat="false" ht="16" hidden="false" customHeight="false" outlineLevel="0" collapsed="false">
      <c r="A2520" s="0" t="s">
        <v>14</v>
      </c>
      <c r="B2520" s="0" t="n">
        <v>3848634</v>
      </c>
      <c r="C2520" s="0" t="n">
        <v>3850136</v>
      </c>
      <c r="D2520" s="0" t="s">
        <v>2503</v>
      </c>
      <c r="E2520" s="0" t="s">
        <v>20</v>
      </c>
      <c r="F2520" s="0" t="n">
        <v>1265</v>
      </c>
      <c r="G2520" s="0" t="n">
        <v>1502</v>
      </c>
      <c r="H2520" s="0" t="n">
        <v>1502</v>
      </c>
      <c r="I2520" s="0" t="n">
        <v>1</v>
      </c>
      <c r="J2520" s="0" t="n">
        <v>4540815</v>
      </c>
      <c r="K2520" s="0" t="n">
        <f aca="false">F2520/J2520</f>
        <v>0.000278584351047114</v>
      </c>
      <c r="L2520" s="0" t="n">
        <f aca="false">K2520/H2520</f>
        <v>1.85475599898212E-007</v>
      </c>
      <c r="M2520" s="0" t="n">
        <f aca="false">L2520</f>
        <v>1.85475599898212E-007</v>
      </c>
    </row>
    <row r="2521" customFormat="false" ht="16" hidden="false" customHeight="false" outlineLevel="0" collapsed="false">
      <c r="A2521" s="0" t="s">
        <v>14</v>
      </c>
      <c r="B2521" s="0" t="n">
        <v>3850136</v>
      </c>
      <c r="C2521" s="0" t="n">
        <v>3850726</v>
      </c>
      <c r="D2521" s="0" t="s">
        <v>2504</v>
      </c>
      <c r="E2521" s="0" t="s">
        <v>20</v>
      </c>
      <c r="F2521" s="0" t="n">
        <v>597</v>
      </c>
      <c r="G2521" s="0" t="n">
        <v>590</v>
      </c>
      <c r="H2521" s="0" t="n">
        <v>590</v>
      </c>
      <c r="I2521" s="0" t="n">
        <v>1</v>
      </c>
      <c r="J2521" s="0" t="n">
        <v>4540815</v>
      </c>
      <c r="K2521" s="0" t="n">
        <f aca="false">F2521/J2521</f>
        <v>0.000131474195711563</v>
      </c>
      <c r="L2521" s="0" t="n">
        <f aca="false">K2521/H2521</f>
        <v>2.22837619850106E-007</v>
      </c>
      <c r="M2521" s="0" t="n">
        <f aca="false">L2521</f>
        <v>2.22837619850106E-007</v>
      </c>
    </row>
    <row r="2522" customFormat="false" ht="16" hidden="false" customHeight="false" outlineLevel="0" collapsed="false">
      <c r="A2522" s="0" t="s">
        <v>14</v>
      </c>
      <c r="B2522" s="0" t="n">
        <v>3851096</v>
      </c>
      <c r="C2522" s="0" t="n">
        <v>3852784</v>
      </c>
      <c r="D2522" s="0" t="s">
        <v>2505</v>
      </c>
      <c r="E2522" s="0" t="s">
        <v>20</v>
      </c>
      <c r="F2522" s="0" t="n">
        <v>19</v>
      </c>
      <c r="G2522" s="0" t="n">
        <v>628</v>
      </c>
      <c r="H2522" s="0" t="n">
        <v>1688</v>
      </c>
      <c r="I2522" s="0" t="n">
        <v>0.3720379</v>
      </c>
      <c r="J2522" s="0" t="n">
        <v>4540815</v>
      </c>
      <c r="K2522" s="0" t="n">
        <f aca="false">F2522/J2522</f>
        <v>4.18427088529262E-006</v>
      </c>
      <c r="L2522" s="0" t="n">
        <f aca="false">K2522/H2522</f>
        <v>2.47883346285108E-009</v>
      </c>
      <c r="M2522" s="0" t="n">
        <f aca="false">L2522</f>
        <v>2.47883346285108E-009</v>
      </c>
    </row>
    <row r="2523" customFormat="false" ht="16" hidden="false" customHeight="false" outlineLevel="0" collapsed="false">
      <c r="A2523" s="0" t="s">
        <v>14</v>
      </c>
      <c r="B2523" s="0" t="n">
        <v>3853922</v>
      </c>
      <c r="C2523" s="0" t="n">
        <v>3855106</v>
      </c>
      <c r="D2523" s="0" t="s">
        <v>2506</v>
      </c>
      <c r="E2523" s="0" t="s">
        <v>16</v>
      </c>
      <c r="F2523" s="0" t="n">
        <v>10891</v>
      </c>
      <c r="G2523" s="0" t="n">
        <v>1184</v>
      </c>
      <c r="H2523" s="0" t="n">
        <v>1184</v>
      </c>
      <c r="I2523" s="0" t="n">
        <v>1</v>
      </c>
      <c r="J2523" s="0" t="n">
        <v>4540815</v>
      </c>
      <c r="K2523" s="0" t="n">
        <f aca="false">F2523/J2523</f>
        <v>0.00239846811640642</v>
      </c>
      <c r="L2523" s="0" t="n">
        <f aca="false">K2523/H2523</f>
        <v>2.02573320642434E-006</v>
      </c>
      <c r="M2523" s="0" t="n">
        <f aca="false">L2523</f>
        <v>2.02573320642434E-006</v>
      </c>
    </row>
    <row r="2524" customFormat="false" ht="16" hidden="false" customHeight="false" outlineLevel="0" collapsed="false">
      <c r="A2524" s="0" t="s">
        <v>14</v>
      </c>
      <c r="B2524" s="0" t="n">
        <v>3855114</v>
      </c>
      <c r="C2524" s="0" t="n">
        <v>3855611</v>
      </c>
      <c r="D2524" s="0" t="s">
        <v>2507</v>
      </c>
      <c r="E2524" s="0" t="s">
        <v>20</v>
      </c>
      <c r="F2524" s="0" t="n">
        <v>306</v>
      </c>
      <c r="G2524" s="0" t="n">
        <v>497</v>
      </c>
      <c r="H2524" s="0" t="n">
        <v>497</v>
      </c>
      <c r="I2524" s="0" t="n">
        <v>1</v>
      </c>
      <c r="J2524" s="0" t="n">
        <v>4540815</v>
      </c>
      <c r="K2524" s="0" t="n">
        <f aca="false">F2524/J2524</f>
        <v>6.73887837315548E-005</v>
      </c>
      <c r="L2524" s="0" t="n">
        <f aca="false">K2524/H2524</f>
        <v>1.35591114147998E-007</v>
      </c>
      <c r="M2524" s="0" t="n">
        <f aca="false">L2524</f>
        <v>1.35591114147998E-007</v>
      </c>
    </row>
    <row r="2525" customFormat="false" ht="16" hidden="false" customHeight="false" outlineLevel="0" collapsed="false">
      <c r="A2525" s="0" t="s">
        <v>14</v>
      </c>
      <c r="B2525" s="0" t="n">
        <v>3856415</v>
      </c>
      <c r="C2525" s="0" t="n">
        <v>3856864</v>
      </c>
      <c r="D2525" s="0" t="s">
        <v>2508</v>
      </c>
      <c r="E2525" s="0" t="s">
        <v>16</v>
      </c>
      <c r="F2525" s="0" t="n">
        <v>10463</v>
      </c>
      <c r="G2525" s="0" t="n">
        <v>449</v>
      </c>
      <c r="H2525" s="0" t="n">
        <v>449</v>
      </c>
      <c r="I2525" s="0" t="n">
        <v>1</v>
      </c>
      <c r="J2525" s="0" t="n">
        <v>4540815</v>
      </c>
      <c r="K2525" s="0" t="n">
        <f aca="false">F2525/J2525</f>
        <v>0.00230421190909561</v>
      </c>
      <c r="L2525" s="0" t="n">
        <f aca="false">K2525/H2525</f>
        <v>5.13187507593678E-006</v>
      </c>
      <c r="M2525" s="0" t="n">
        <f aca="false">L2525</f>
        <v>5.13187507593678E-006</v>
      </c>
    </row>
    <row r="2526" customFormat="false" ht="16" hidden="false" customHeight="false" outlineLevel="0" collapsed="false">
      <c r="A2526" s="0" t="s">
        <v>14</v>
      </c>
      <c r="B2526" s="0" t="n">
        <v>3856911</v>
      </c>
      <c r="C2526" s="0" t="n">
        <v>3858404</v>
      </c>
      <c r="D2526" s="0" t="s">
        <v>2509</v>
      </c>
      <c r="E2526" s="0" t="s">
        <v>20</v>
      </c>
      <c r="F2526" s="0" t="n">
        <v>40</v>
      </c>
      <c r="G2526" s="0" t="n">
        <v>1059</v>
      </c>
      <c r="H2526" s="0" t="n">
        <v>1493</v>
      </c>
      <c r="I2526" s="0" t="n">
        <v>0.7093101</v>
      </c>
      <c r="J2526" s="0" t="n">
        <v>4540815</v>
      </c>
      <c r="K2526" s="0" t="n">
        <f aca="false">F2526/J2526</f>
        <v>8.80899133745814E-006</v>
      </c>
      <c r="L2526" s="0" t="n">
        <f aca="false">K2526/H2526</f>
        <v>5.90019513560492E-009</v>
      </c>
      <c r="M2526" s="0" t="n">
        <f aca="false">L2526</f>
        <v>5.90019513560492E-009</v>
      </c>
    </row>
    <row r="2527" customFormat="false" ht="16" hidden="false" customHeight="false" outlineLevel="0" collapsed="false">
      <c r="A2527" s="0" t="s">
        <v>14</v>
      </c>
      <c r="B2527" s="0" t="n">
        <v>3866469</v>
      </c>
      <c r="C2527" s="0" t="n">
        <v>3866897</v>
      </c>
      <c r="D2527" s="0" t="s">
        <v>2510</v>
      </c>
      <c r="E2527" s="0" t="s">
        <v>20</v>
      </c>
      <c r="F2527" s="0" t="n">
        <v>1258</v>
      </c>
      <c r="G2527" s="0" t="n">
        <v>428</v>
      </c>
      <c r="H2527" s="0" t="n">
        <v>428</v>
      </c>
      <c r="I2527" s="0" t="n">
        <v>1</v>
      </c>
      <c r="J2527" s="0" t="n">
        <v>4540815</v>
      </c>
      <c r="K2527" s="0" t="n">
        <f aca="false">F2527/J2527</f>
        <v>0.000277042777563059</v>
      </c>
      <c r="L2527" s="0" t="n">
        <f aca="false">K2527/H2527</f>
        <v>6.47296209259483E-007</v>
      </c>
      <c r="M2527" s="0" t="n">
        <f aca="false">L2527</f>
        <v>6.47296209259483E-007</v>
      </c>
    </row>
    <row r="2528" customFormat="false" ht="16" hidden="false" customHeight="false" outlineLevel="0" collapsed="false">
      <c r="A2528" s="0" t="s">
        <v>14</v>
      </c>
      <c r="B2528" s="0" t="n">
        <v>3867009</v>
      </c>
      <c r="C2528" s="0" t="n">
        <v>3867422</v>
      </c>
      <c r="D2528" s="0" t="s">
        <v>2511</v>
      </c>
      <c r="E2528" s="0" t="s">
        <v>20</v>
      </c>
      <c r="F2528" s="0" t="n">
        <v>1971</v>
      </c>
      <c r="G2528" s="0" t="n">
        <v>413</v>
      </c>
      <c r="H2528" s="0" t="n">
        <v>413</v>
      </c>
      <c r="I2528" s="0" t="n">
        <v>1</v>
      </c>
      <c r="J2528" s="0" t="n">
        <v>4540815</v>
      </c>
      <c r="K2528" s="0" t="n">
        <f aca="false">F2528/J2528</f>
        <v>0.00043406304815325</v>
      </c>
      <c r="L2528" s="0" t="n">
        <f aca="false">K2528/H2528</f>
        <v>1.05100011659383E-006</v>
      </c>
      <c r="M2528" s="0" t="n">
        <f aca="false">L2528</f>
        <v>1.05100011659383E-006</v>
      </c>
    </row>
    <row r="2529" customFormat="false" ht="16" hidden="false" customHeight="false" outlineLevel="0" collapsed="false">
      <c r="A2529" s="0" t="s">
        <v>14</v>
      </c>
      <c r="B2529" s="0" t="n">
        <v>3868062</v>
      </c>
      <c r="C2529" s="0" t="n">
        <v>3869309</v>
      </c>
      <c r="D2529" s="0" t="s">
        <v>2512</v>
      </c>
      <c r="E2529" s="0" t="s">
        <v>20</v>
      </c>
      <c r="F2529" s="0" t="n">
        <v>0</v>
      </c>
      <c r="G2529" s="0" t="n">
        <v>0</v>
      </c>
      <c r="H2529" s="0" t="n">
        <v>1247</v>
      </c>
      <c r="I2529" s="0" t="n">
        <v>0</v>
      </c>
      <c r="J2529" s="0" t="n">
        <v>4540815</v>
      </c>
      <c r="K2529" s="0" t="n">
        <f aca="false">F2529/J2529</f>
        <v>0</v>
      </c>
      <c r="L2529" s="0" t="n">
        <f aca="false">K2529/H2529</f>
        <v>0</v>
      </c>
      <c r="M2529" s="0" t="n">
        <f aca="false">L2529</f>
        <v>0</v>
      </c>
    </row>
    <row r="2530" customFormat="false" ht="16" hidden="false" customHeight="false" outlineLevel="0" collapsed="false">
      <c r="A2530" s="0" t="s">
        <v>14</v>
      </c>
      <c r="B2530" s="0" t="n">
        <v>3869377</v>
      </c>
      <c r="C2530" s="0" t="n">
        <v>3870441</v>
      </c>
      <c r="D2530" s="0" t="s">
        <v>2513</v>
      </c>
      <c r="E2530" s="0" t="s">
        <v>16</v>
      </c>
      <c r="F2530" s="0" t="n">
        <v>943</v>
      </c>
      <c r="G2530" s="0" t="n">
        <v>1064</v>
      </c>
      <c r="H2530" s="0" t="n">
        <v>1064</v>
      </c>
      <c r="I2530" s="0" t="n">
        <v>1</v>
      </c>
      <c r="J2530" s="0" t="n">
        <v>4540815</v>
      </c>
      <c r="K2530" s="0" t="n">
        <f aca="false">F2530/J2530</f>
        <v>0.000207671970780576</v>
      </c>
      <c r="L2530" s="0" t="n">
        <f aca="false">K2530/H2530</f>
        <v>1.95180423665955E-007</v>
      </c>
      <c r="M2530" s="0" t="n">
        <f aca="false">L2530</f>
        <v>1.95180423665955E-007</v>
      </c>
    </row>
    <row r="2531" customFormat="false" ht="16" hidden="false" customHeight="false" outlineLevel="0" collapsed="false">
      <c r="A2531" s="0" t="s">
        <v>14</v>
      </c>
      <c r="B2531" s="0" t="n">
        <v>3870438</v>
      </c>
      <c r="C2531" s="0" t="n">
        <v>3871730</v>
      </c>
      <c r="D2531" s="0" t="s">
        <v>2514</v>
      </c>
      <c r="E2531" s="0" t="s">
        <v>20</v>
      </c>
      <c r="F2531" s="0" t="n">
        <v>1244</v>
      </c>
      <c r="G2531" s="0" t="n">
        <v>1292</v>
      </c>
      <c r="H2531" s="0" t="n">
        <v>1292</v>
      </c>
      <c r="I2531" s="0" t="n">
        <v>1</v>
      </c>
      <c r="J2531" s="0" t="n">
        <v>4540815</v>
      </c>
      <c r="K2531" s="0" t="n">
        <f aca="false">F2531/J2531</f>
        <v>0.000273959630594948</v>
      </c>
      <c r="L2531" s="0" t="n">
        <f aca="false">K2531/H2531</f>
        <v>2.12043057736028E-007</v>
      </c>
      <c r="M2531" s="0" t="n">
        <f aca="false">L2531</f>
        <v>2.12043057736028E-007</v>
      </c>
    </row>
    <row r="2532" customFormat="false" ht="16" hidden="false" customHeight="false" outlineLevel="0" collapsed="false">
      <c r="A2532" s="0" t="s">
        <v>14</v>
      </c>
      <c r="B2532" s="0" t="n">
        <v>3873596</v>
      </c>
      <c r="C2532" s="0" t="n">
        <v>3874474</v>
      </c>
      <c r="D2532" s="0" t="s">
        <v>2515</v>
      </c>
      <c r="E2532" s="0" t="s">
        <v>20</v>
      </c>
      <c r="F2532" s="0" t="n">
        <v>24</v>
      </c>
      <c r="G2532" s="0" t="n">
        <v>537</v>
      </c>
      <c r="H2532" s="0" t="n">
        <v>878</v>
      </c>
      <c r="I2532" s="0" t="n">
        <v>0.6116173</v>
      </c>
      <c r="J2532" s="0" t="n">
        <v>4540815</v>
      </c>
      <c r="K2532" s="0" t="n">
        <f aca="false">F2532/J2532</f>
        <v>5.28539480247489E-006</v>
      </c>
      <c r="L2532" s="0" t="n">
        <f aca="false">K2532/H2532</f>
        <v>6.01981184792128E-009</v>
      </c>
      <c r="M2532" s="0" t="n">
        <f aca="false">L2532</f>
        <v>6.01981184792128E-009</v>
      </c>
    </row>
    <row r="2533" customFormat="false" ht="16" hidden="false" customHeight="false" outlineLevel="0" collapsed="false">
      <c r="A2533" s="0" t="s">
        <v>14</v>
      </c>
      <c r="B2533" s="0" t="n">
        <v>3876140</v>
      </c>
      <c r="C2533" s="0" t="n">
        <v>3876952</v>
      </c>
      <c r="D2533" s="0" t="s">
        <v>2516</v>
      </c>
      <c r="E2533" s="0" t="s">
        <v>20</v>
      </c>
      <c r="F2533" s="0" t="n">
        <v>4078</v>
      </c>
      <c r="G2533" s="0" t="n">
        <v>812</v>
      </c>
      <c r="H2533" s="0" t="n">
        <v>812</v>
      </c>
      <c r="I2533" s="0" t="n">
        <v>1</v>
      </c>
      <c r="J2533" s="0" t="n">
        <v>4540815</v>
      </c>
      <c r="K2533" s="0" t="n">
        <f aca="false">F2533/J2533</f>
        <v>0.000898076666853858</v>
      </c>
      <c r="L2533" s="0" t="n">
        <f aca="false">K2533/H2533</f>
        <v>1.10600574735697E-006</v>
      </c>
      <c r="M2533" s="0" t="n">
        <f aca="false">L2533</f>
        <v>1.10600574735697E-006</v>
      </c>
    </row>
    <row r="2534" customFormat="false" ht="16" hidden="false" customHeight="false" outlineLevel="0" collapsed="false">
      <c r="A2534" s="0" t="s">
        <v>14</v>
      </c>
      <c r="B2534" s="0" t="n">
        <v>3880148</v>
      </c>
      <c r="C2534" s="0" t="n">
        <v>3881221</v>
      </c>
      <c r="D2534" s="0" t="s">
        <v>2517</v>
      </c>
      <c r="E2534" s="0" t="s">
        <v>20</v>
      </c>
      <c r="F2534" s="0" t="n">
        <v>465</v>
      </c>
      <c r="G2534" s="0" t="n">
        <v>1073</v>
      </c>
      <c r="H2534" s="0" t="n">
        <v>1073</v>
      </c>
      <c r="I2534" s="0" t="n">
        <v>1</v>
      </c>
      <c r="J2534" s="0" t="n">
        <v>4540815</v>
      </c>
      <c r="K2534" s="0" t="n">
        <f aca="false">F2534/J2534</f>
        <v>0.000102404524297951</v>
      </c>
      <c r="L2534" s="0" t="n">
        <f aca="false">K2534/H2534</f>
        <v>9.54375808927781E-008</v>
      </c>
      <c r="M2534" s="0" t="n">
        <f aca="false">L2534</f>
        <v>9.54375808927781E-008</v>
      </c>
    </row>
    <row r="2535" customFormat="false" ht="16" hidden="false" customHeight="false" outlineLevel="0" collapsed="false">
      <c r="A2535" s="0" t="s">
        <v>14</v>
      </c>
      <c r="B2535" s="0" t="n">
        <v>3881221</v>
      </c>
      <c r="C2535" s="0" t="n">
        <v>3882321</v>
      </c>
      <c r="D2535" s="0" t="s">
        <v>2518</v>
      </c>
      <c r="E2535" s="0" t="s">
        <v>20</v>
      </c>
      <c r="F2535" s="0" t="n">
        <v>169</v>
      </c>
      <c r="G2535" s="0" t="n">
        <v>1076</v>
      </c>
      <c r="H2535" s="0" t="n">
        <v>1100</v>
      </c>
      <c r="I2535" s="0" t="n">
        <v>0.9781818</v>
      </c>
      <c r="J2535" s="0" t="n">
        <v>4540815</v>
      </c>
      <c r="K2535" s="0" t="n">
        <f aca="false">F2535/J2535</f>
        <v>3.72179884007607E-005</v>
      </c>
      <c r="L2535" s="0" t="n">
        <f aca="false">K2535/H2535</f>
        <v>3.38345349097824E-008</v>
      </c>
      <c r="M2535" s="0" t="n">
        <f aca="false">L2535</f>
        <v>3.38345349097824E-008</v>
      </c>
    </row>
    <row r="2536" customFormat="false" ht="16" hidden="false" customHeight="false" outlineLevel="0" collapsed="false">
      <c r="A2536" s="0" t="s">
        <v>14</v>
      </c>
      <c r="B2536" s="0" t="n">
        <v>3882326</v>
      </c>
      <c r="C2536" s="0" t="n">
        <v>3883729</v>
      </c>
      <c r="D2536" s="0" t="s">
        <v>2519</v>
      </c>
      <c r="E2536" s="0" t="s">
        <v>20</v>
      </c>
      <c r="F2536" s="0" t="n">
        <v>82</v>
      </c>
      <c r="G2536" s="0" t="n">
        <v>1262</v>
      </c>
      <c r="H2536" s="0" t="n">
        <v>1403</v>
      </c>
      <c r="I2536" s="0" t="n">
        <v>0.8995011</v>
      </c>
      <c r="J2536" s="0" t="n">
        <v>4540815</v>
      </c>
      <c r="K2536" s="0" t="n">
        <f aca="false">F2536/J2536</f>
        <v>1.80584322417892E-005</v>
      </c>
      <c r="L2536" s="0" t="n">
        <f aca="false">K2536/H2536</f>
        <v>1.28712988180964E-008</v>
      </c>
      <c r="M2536" s="0" t="n">
        <f aca="false">L2536</f>
        <v>1.28712988180964E-008</v>
      </c>
    </row>
    <row r="2537" customFormat="false" ht="16" hidden="false" customHeight="false" outlineLevel="0" collapsed="false">
      <c r="A2537" s="0" t="s">
        <v>14</v>
      </c>
      <c r="B2537" s="0" t="n">
        <v>3885076</v>
      </c>
      <c r="C2537" s="0" t="n">
        <v>3886722</v>
      </c>
      <c r="D2537" s="0" t="s">
        <v>2520</v>
      </c>
      <c r="E2537" s="0" t="s">
        <v>16</v>
      </c>
      <c r="F2537" s="0" t="n">
        <v>34</v>
      </c>
      <c r="G2537" s="0" t="n">
        <v>1069</v>
      </c>
      <c r="H2537" s="0" t="n">
        <v>1646</v>
      </c>
      <c r="I2537" s="0" t="n">
        <v>0.6494532</v>
      </c>
      <c r="J2537" s="0" t="n">
        <v>4540815</v>
      </c>
      <c r="K2537" s="0" t="n">
        <f aca="false">F2537/J2537</f>
        <v>7.48764263683942E-006</v>
      </c>
      <c r="L2537" s="0" t="n">
        <f aca="false">K2537/H2537</f>
        <v>4.54899309650026E-009</v>
      </c>
      <c r="M2537" s="0" t="n">
        <f aca="false">L2537</f>
        <v>4.54899309650026E-009</v>
      </c>
    </row>
    <row r="2538" customFormat="false" ht="16" hidden="false" customHeight="false" outlineLevel="0" collapsed="false">
      <c r="A2538" s="0" t="s">
        <v>14</v>
      </c>
      <c r="B2538" s="0" t="n">
        <v>3886828</v>
      </c>
      <c r="C2538" s="0" t="n">
        <v>3888192</v>
      </c>
      <c r="D2538" s="0" t="s">
        <v>2521</v>
      </c>
      <c r="E2538" s="0" t="s">
        <v>16</v>
      </c>
      <c r="F2538" s="0" t="n">
        <v>233</v>
      </c>
      <c r="G2538" s="0" t="n">
        <v>1361</v>
      </c>
      <c r="H2538" s="0" t="n">
        <v>1364</v>
      </c>
      <c r="I2538" s="0" t="n">
        <v>0.9978006</v>
      </c>
      <c r="J2538" s="0" t="n">
        <v>4540815</v>
      </c>
      <c r="K2538" s="0" t="n">
        <f aca="false">F2538/J2538</f>
        <v>5.13123745406937E-005</v>
      </c>
      <c r="L2538" s="0" t="n">
        <f aca="false">K2538/H2538</f>
        <v>3.76190429183971E-008</v>
      </c>
      <c r="M2538" s="0" t="n">
        <f aca="false">L2538</f>
        <v>3.76190429183971E-008</v>
      </c>
    </row>
    <row r="2539" customFormat="false" ht="16" hidden="false" customHeight="false" outlineLevel="0" collapsed="false">
      <c r="A2539" s="0" t="s">
        <v>14</v>
      </c>
      <c r="B2539" s="0" t="n">
        <v>3888730</v>
      </c>
      <c r="C2539" s="0" t="n">
        <v>3890145</v>
      </c>
      <c r="D2539" s="0" t="s">
        <v>2522</v>
      </c>
      <c r="E2539" s="0" t="s">
        <v>16</v>
      </c>
      <c r="F2539" s="0" t="n">
        <v>40</v>
      </c>
      <c r="G2539" s="0" t="n">
        <v>1027</v>
      </c>
      <c r="H2539" s="0" t="n">
        <v>1415</v>
      </c>
      <c r="I2539" s="0" t="n">
        <v>0.725795</v>
      </c>
      <c r="J2539" s="0" t="n">
        <v>4540815</v>
      </c>
      <c r="K2539" s="0" t="n">
        <f aca="false">F2539/J2539</f>
        <v>8.80899133745814E-006</v>
      </c>
      <c r="L2539" s="0" t="n">
        <f aca="false">K2539/H2539</f>
        <v>6.22543557417537E-009</v>
      </c>
      <c r="M2539" s="0" t="n">
        <f aca="false">L2539</f>
        <v>6.22543557417537E-009</v>
      </c>
    </row>
    <row r="2540" customFormat="false" ht="16" hidden="false" customHeight="false" outlineLevel="0" collapsed="false">
      <c r="A2540" s="0" t="s">
        <v>14</v>
      </c>
      <c r="B2540" s="0" t="n">
        <v>3890236</v>
      </c>
      <c r="C2540" s="0" t="n">
        <v>3891483</v>
      </c>
      <c r="D2540" s="0" t="s">
        <v>2523</v>
      </c>
      <c r="E2540" s="0" t="s">
        <v>16</v>
      </c>
      <c r="F2540" s="0" t="n">
        <v>2616</v>
      </c>
      <c r="G2540" s="0" t="n">
        <v>1247</v>
      </c>
      <c r="H2540" s="0" t="n">
        <v>1247</v>
      </c>
      <c r="I2540" s="0" t="n">
        <v>1</v>
      </c>
      <c r="J2540" s="0" t="n">
        <v>4540815</v>
      </c>
      <c r="K2540" s="0" t="n">
        <f aca="false">F2540/J2540</f>
        <v>0.000576108033469763</v>
      </c>
      <c r="L2540" s="0" t="n">
        <f aca="false">K2540/H2540</f>
        <v>4.61995215292512E-007</v>
      </c>
      <c r="M2540" s="0" t="n">
        <f aca="false">L2540</f>
        <v>4.61995215292512E-007</v>
      </c>
    </row>
    <row r="2541" customFormat="false" ht="16" hidden="false" customHeight="false" outlineLevel="0" collapsed="false">
      <c r="A2541" s="0" t="s">
        <v>14</v>
      </c>
      <c r="B2541" s="0" t="n">
        <v>3891615</v>
      </c>
      <c r="C2541" s="0" t="n">
        <v>3892790</v>
      </c>
      <c r="D2541" s="0" t="s">
        <v>2524</v>
      </c>
      <c r="E2541" s="0" t="s">
        <v>16</v>
      </c>
      <c r="F2541" s="0" t="n">
        <v>23029</v>
      </c>
      <c r="G2541" s="0" t="n">
        <v>1175</v>
      </c>
      <c r="H2541" s="0" t="n">
        <v>1175</v>
      </c>
      <c r="I2541" s="0" t="n">
        <v>1</v>
      </c>
      <c r="J2541" s="0" t="n">
        <v>4540815</v>
      </c>
      <c r="K2541" s="0" t="n">
        <f aca="false">F2541/J2541</f>
        <v>0.00507155653775809</v>
      </c>
      <c r="L2541" s="0" t="n">
        <f aca="false">K2541/H2541</f>
        <v>4.31621833000688E-006</v>
      </c>
      <c r="M2541" s="0" t="n">
        <f aca="false">L2541</f>
        <v>4.31621833000688E-006</v>
      </c>
    </row>
    <row r="2542" customFormat="false" ht="16" hidden="false" customHeight="false" outlineLevel="0" collapsed="false">
      <c r="A2542" s="0" t="s">
        <v>14</v>
      </c>
      <c r="B2542" s="0" t="n">
        <v>3892765</v>
      </c>
      <c r="C2542" s="0" t="n">
        <v>3893724</v>
      </c>
      <c r="D2542" s="0" t="s">
        <v>2525</v>
      </c>
      <c r="E2542" s="0" t="s">
        <v>16</v>
      </c>
      <c r="F2542" s="0" t="n">
        <v>408</v>
      </c>
      <c r="G2542" s="0" t="n">
        <v>936</v>
      </c>
      <c r="H2542" s="0" t="n">
        <v>959</v>
      </c>
      <c r="I2542" s="0" t="n">
        <v>0.9760167</v>
      </c>
      <c r="J2542" s="0" t="n">
        <v>4540815</v>
      </c>
      <c r="K2542" s="0" t="n">
        <f aca="false">F2542/J2542</f>
        <v>8.98517116420731E-005</v>
      </c>
      <c r="L2542" s="0" t="n">
        <f aca="false">K2542/H2542</f>
        <v>9.36931299708791E-008</v>
      </c>
      <c r="M2542" s="0" t="n">
        <f aca="false">L2542</f>
        <v>9.36931299708791E-008</v>
      </c>
    </row>
    <row r="2543" customFormat="false" ht="16" hidden="false" customHeight="false" outlineLevel="0" collapsed="false">
      <c r="A2543" s="0" t="s">
        <v>14</v>
      </c>
      <c r="B2543" s="0" t="n">
        <v>3893881</v>
      </c>
      <c r="C2543" s="0" t="n">
        <v>3894630</v>
      </c>
      <c r="D2543" s="0" t="s">
        <v>2526</v>
      </c>
      <c r="E2543" s="0" t="s">
        <v>16</v>
      </c>
      <c r="F2543" s="0" t="n">
        <v>12229</v>
      </c>
      <c r="G2543" s="0" t="n">
        <v>749</v>
      </c>
      <c r="H2543" s="0" t="n">
        <v>749</v>
      </c>
      <c r="I2543" s="0" t="n">
        <v>1</v>
      </c>
      <c r="J2543" s="0" t="n">
        <v>4540815</v>
      </c>
      <c r="K2543" s="0" t="n">
        <f aca="false">F2543/J2543</f>
        <v>0.00269312887664439</v>
      </c>
      <c r="L2543" s="0" t="n">
        <f aca="false">K2543/H2543</f>
        <v>3.59563267909799E-006</v>
      </c>
      <c r="M2543" s="0" t="n">
        <f aca="false">L2543</f>
        <v>3.59563267909799E-006</v>
      </c>
    </row>
    <row r="2544" customFormat="false" ht="16" hidden="false" customHeight="false" outlineLevel="0" collapsed="false">
      <c r="A2544" s="0" t="s">
        <v>14</v>
      </c>
      <c r="B2544" s="0" t="n">
        <v>3894652</v>
      </c>
      <c r="C2544" s="0" t="n">
        <v>3895218</v>
      </c>
      <c r="D2544" s="0" t="s">
        <v>2527</v>
      </c>
      <c r="E2544" s="0" t="s">
        <v>16</v>
      </c>
      <c r="F2544" s="0" t="n">
        <v>2859</v>
      </c>
      <c r="G2544" s="0" t="n">
        <v>566</v>
      </c>
      <c r="H2544" s="0" t="n">
        <v>566</v>
      </c>
      <c r="I2544" s="0" t="n">
        <v>1</v>
      </c>
      <c r="J2544" s="0" t="n">
        <v>4540815</v>
      </c>
      <c r="K2544" s="0" t="n">
        <f aca="false">F2544/J2544</f>
        <v>0.000629622655844821</v>
      </c>
      <c r="L2544" s="0" t="n">
        <f aca="false">K2544/H2544</f>
        <v>1.11240751916046E-006</v>
      </c>
      <c r="M2544" s="0" t="n">
        <f aca="false">L2544</f>
        <v>1.11240751916046E-006</v>
      </c>
    </row>
    <row r="2545" customFormat="false" ht="16" hidden="false" customHeight="false" outlineLevel="0" collapsed="false">
      <c r="A2545" s="0" t="s">
        <v>14</v>
      </c>
      <c r="B2545" s="0" t="n">
        <v>3895272</v>
      </c>
      <c r="C2545" s="0" t="n">
        <v>3896609</v>
      </c>
      <c r="D2545" s="0" t="s">
        <v>2528</v>
      </c>
      <c r="E2545" s="0" t="s">
        <v>20</v>
      </c>
      <c r="F2545" s="0" t="n">
        <v>450</v>
      </c>
      <c r="G2545" s="0" t="n">
        <v>1337</v>
      </c>
      <c r="H2545" s="0" t="n">
        <v>1337</v>
      </c>
      <c r="I2545" s="0" t="n">
        <v>1</v>
      </c>
      <c r="J2545" s="0" t="n">
        <v>4540815</v>
      </c>
      <c r="K2545" s="0" t="n">
        <f aca="false">F2545/J2545</f>
        <v>9.91011525464041E-005</v>
      </c>
      <c r="L2545" s="0" t="n">
        <f aca="false">K2545/H2545</f>
        <v>7.41220288305192E-008</v>
      </c>
      <c r="M2545" s="0" t="n">
        <f aca="false">L2545</f>
        <v>7.41220288305192E-008</v>
      </c>
    </row>
    <row r="2546" customFormat="false" ht="16" hidden="false" customHeight="false" outlineLevel="0" collapsed="false">
      <c r="A2546" s="0" t="s">
        <v>14</v>
      </c>
      <c r="B2546" s="0" t="n">
        <v>3896774</v>
      </c>
      <c r="C2546" s="0" t="n">
        <v>3897439</v>
      </c>
      <c r="D2546" s="0" t="s">
        <v>2529</v>
      </c>
      <c r="E2546" s="0" t="s">
        <v>16</v>
      </c>
      <c r="F2546" s="0" t="n">
        <v>497</v>
      </c>
      <c r="G2546" s="0" t="n">
        <v>665</v>
      </c>
      <c r="H2546" s="0" t="n">
        <v>665</v>
      </c>
      <c r="I2546" s="0" t="n">
        <v>1</v>
      </c>
      <c r="J2546" s="0" t="n">
        <v>4540815</v>
      </c>
      <c r="K2546" s="0" t="n">
        <f aca="false">F2546/J2546</f>
        <v>0.000109451717367917</v>
      </c>
      <c r="L2546" s="0" t="n">
        <f aca="false">K2546/H2546</f>
        <v>1.6458904867356E-007</v>
      </c>
      <c r="M2546" s="0" t="n">
        <f aca="false">L2546</f>
        <v>1.6458904867356E-007</v>
      </c>
    </row>
    <row r="2547" customFormat="false" ht="16" hidden="false" customHeight="false" outlineLevel="0" collapsed="false">
      <c r="A2547" s="0" t="s">
        <v>14</v>
      </c>
      <c r="B2547" s="0" t="n">
        <v>3897506</v>
      </c>
      <c r="C2547" s="0" t="n">
        <v>3897973</v>
      </c>
      <c r="D2547" s="0" t="s">
        <v>2530</v>
      </c>
      <c r="E2547" s="0" t="s">
        <v>16</v>
      </c>
      <c r="F2547" s="0" t="n">
        <v>630</v>
      </c>
      <c r="G2547" s="0" t="n">
        <v>467</v>
      </c>
      <c r="H2547" s="0" t="n">
        <v>467</v>
      </c>
      <c r="I2547" s="0" t="n">
        <v>1</v>
      </c>
      <c r="J2547" s="0" t="n">
        <v>4540815</v>
      </c>
      <c r="K2547" s="0" t="n">
        <f aca="false">F2547/J2547</f>
        <v>0.000138741613564966</v>
      </c>
      <c r="L2547" s="0" t="n">
        <f aca="false">K2547/H2547</f>
        <v>2.97091249603781E-007</v>
      </c>
      <c r="M2547" s="0" t="n">
        <f aca="false">L2547</f>
        <v>2.97091249603781E-007</v>
      </c>
    </row>
    <row r="2548" customFormat="false" ht="16" hidden="false" customHeight="false" outlineLevel="0" collapsed="false">
      <c r="A2548" s="0" t="s">
        <v>14</v>
      </c>
      <c r="B2548" s="0" t="n">
        <v>3898022</v>
      </c>
      <c r="C2548" s="0" t="n">
        <v>3898609</v>
      </c>
      <c r="D2548" s="0" t="s">
        <v>2531</v>
      </c>
      <c r="E2548" s="0" t="s">
        <v>16</v>
      </c>
      <c r="F2548" s="0" t="n">
        <v>4085</v>
      </c>
      <c r="G2548" s="0" t="n">
        <v>587</v>
      </c>
      <c r="H2548" s="0" t="n">
        <v>587</v>
      </c>
      <c r="I2548" s="0" t="n">
        <v>1</v>
      </c>
      <c r="J2548" s="0" t="n">
        <v>4540815</v>
      </c>
      <c r="K2548" s="0" t="n">
        <f aca="false">F2548/J2548</f>
        <v>0.000899618240337913</v>
      </c>
      <c r="L2548" s="0" t="n">
        <f aca="false">K2548/H2548</f>
        <v>1.53256940432353E-006</v>
      </c>
      <c r="M2548" s="0" t="n">
        <f aca="false">L2548</f>
        <v>1.53256940432353E-006</v>
      </c>
    </row>
    <row r="2549" customFormat="false" ht="16" hidden="false" customHeight="false" outlineLevel="0" collapsed="false">
      <c r="A2549" s="0" t="s">
        <v>14</v>
      </c>
      <c r="B2549" s="0" t="n">
        <v>3899408</v>
      </c>
      <c r="C2549" s="0" t="n">
        <v>3900577</v>
      </c>
      <c r="D2549" s="0" t="s">
        <v>2532</v>
      </c>
      <c r="E2549" s="0" t="s">
        <v>20</v>
      </c>
      <c r="F2549" s="0" t="n">
        <v>22</v>
      </c>
      <c r="G2549" s="0" t="n">
        <v>655</v>
      </c>
      <c r="H2549" s="0" t="n">
        <v>1169</v>
      </c>
      <c r="I2549" s="0" t="n">
        <v>0.560308</v>
      </c>
      <c r="J2549" s="0" t="n">
        <v>4540815</v>
      </c>
      <c r="K2549" s="0" t="n">
        <f aca="false">F2549/J2549</f>
        <v>4.84494523560198E-006</v>
      </c>
      <c r="L2549" s="0" t="n">
        <f aca="false">K2549/H2549</f>
        <v>4.1445211596253E-009</v>
      </c>
      <c r="M2549" s="0" t="n">
        <f aca="false">L2549</f>
        <v>4.1445211596253E-009</v>
      </c>
    </row>
    <row r="2550" customFormat="false" ht="16" hidden="false" customHeight="false" outlineLevel="0" collapsed="false">
      <c r="A2550" s="0" t="s">
        <v>14</v>
      </c>
      <c r="B2550" s="0" t="n">
        <v>3900604</v>
      </c>
      <c r="C2550" s="0" t="n">
        <v>3902220</v>
      </c>
      <c r="D2550" s="0" t="s">
        <v>2533</v>
      </c>
      <c r="E2550" s="0" t="s">
        <v>20</v>
      </c>
      <c r="F2550" s="0" t="n">
        <v>863</v>
      </c>
      <c r="G2550" s="0" t="n">
        <v>1616</v>
      </c>
      <c r="H2550" s="0" t="n">
        <v>1616</v>
      </c>
      <c r="I2550" s="0" t="n">
        <v>1</v>
      </c>
      <c r="J2550" s="0" t="n">
        <v>4540815</v>
      </c>
      <c r="K2550" s="0" t="n">
        <f aca="false">F2550/J2550</f>
        <v>0.000190053988105659</v>
      </c>
      <c r="L2550" s="0" t="n">
        <f aca="false">K2550/H2550</f>
        <v>1.17607665906967E-007</v>
      </c>
      <c r="M2550" s="0" t="n">
        <f aca="false">L2550</f>
        <v>1.17607665906967E-007</v>
      </c>
    </row>
    <row r="2551" customFormat="false" ht="16" hidden="false" customHeight="false" outlineLevel="0" collapsed="false">
      <c r="A2551" s="0" t="s">
        <v>14</v>
      </c>
      <c r="B2551" s="0" t="n">
        <v>3902289</v>
      </c>
      <c r="C2551" s="0" t="n">
        <v>3903701</v>
      </c>
      <c r="D2551" s="0" t="s">
        <v>2534</v>
      </c>
      <c r="E2551" s="0" t="s">
        <v>20</v>
      </c>
      <c r="F2551" s="0" t="n">
        <v>862</v>
      </c>
      <c r="G2551" s="0" t="n">
        <v>1412</v>
      </c>
      <c r="H2551" s="0" t="n">
        <v>1412</v>
      </c>
      <c r="I2551" s="0" t="n">
        <v>1</v>
      </c>
      <c r="J2551" s="0" t="n">
        <v>4540815</v>
      </c>
      <c r="K2551" s="0" t="n">
        <f aca="false">F2551/J2551</f>
        <v>0.000189833763322223</v>
      </c>
      <c r="L2551" s="0" t="n">
        <f aca="false">K2551/H2551</f>
        <v>1.34443175157382E-007</v>
      </c>
      <c r="M2551" s="0" t="n">
        <f aca="false">L2551</f>
        <v>1.34443175157382E-007</v>
      </c>
    </row>
    <row r="2552" customFormat="false" ht="16" hidden="false" customHeight="false" outlineLevel="0" collapsed="false">
      <c r="A2552" s="0" t="s">
        <v>14</v>
      </c>
      <c r="B2552" s="0" t="n">
        <v>3903720</v>
      </c>
      <c r="C2552" s="0" t="n">
        <v>3905597</v>
      </c>
      <c r="D2552" s="0" t="s">
        <v>2535</v>
      </c>
      <c r="E2552" s="0" t="s">
        <v>20</v>
      </c>
      <c r="F2552" s="0" t="n">
        <v>579</v>
      </c>
      <c r="G2552" s="0" t="n">
        <v>1807</v>
      </c>
      <c r="H2552" s="0" t="n">
        <v>1877</v>
      </c>
      <c r="I2552" s="0" t="n">
        <v>0.9627064</v>
      </c>
      <c r="J2552" s="0" t="n">
        <v>4540815</v>
      </c>
      <c r="K2552" s="0" t="n">
        <f aca="false">F2552/J2552</f>
        <v>0.000127510149609707</v>
      </c>
      <c r="L2552" s="0" t="n">
        <f aca="false">K2552/H2552</f>
        <v>6.79329513104457E-008</v>
      </c>
      <c r="M2552" s="0" t="n">
        <f aca="false">L2552</f>
        <v>6.79329513104457E-008</v>
      </c>
    </row>
    <row r="2553" customFormat="false" ht="16" hidden="false" customHeight="false" outlineLevel="0" collapsed="false">
      <c r="A2553" s="0" t="s">
        <v>14</v>
      </c>
      <c r="B2553" s="0" t="n">
        <v>3905731</v>
      </c>
      <c r="C2553" s="0" t="n">
        <v>3906567</v>
      </c>
      <c r="D2553" s="0" t="s">
        <v>2536</v>
      </c>
      <c r="E2553" s="0" t="s">
        <v>20</v>
      </c>
      <c r="F2553" s="0" t="n">
        <v>6297</v>
      </c>
      <c r="G2553" s="0" t="n">
        <v>836</v>
      </c>
      <c r="H2553" s="0" t="n">
        <v>836</v>
      </c>
      <c r="I2553" s="0" t="n">
        <v>1</v>
      </c>
      <c r="J2553" s="0" t="n">
        <v>4540815</v>
      </c>
      <c r="K2553" s="0" t="n">
        <f aca="false">F2553/J2553</f>
        <v>0.00138675546129935</v>
      </c>
      <c r="L2553" s="0" t="n">
        <f aca="false">K2553/H2553</f>
        <v>1.65879839868343E-006</v>
      </c>
      <c r="M2553" s="0" t="n">
        <f aca="false">L2553</f>
        <v>1.65879839868343E-006</v>
      </c>
    </row>
    <row r="2554" customFormat="false" ht="16" hidden="false" customHeight="false" outlineLevel="0" collapsed="false">
      <c r="A2554" s="0" t="s">
        <v>14</v>
      </c>
      <c r="B2554" s="0" t="n">
        <v>3906853</v>
      </c>
      <c r="C2554" s="0" t="n">
        <v>3907578</v>
      </c>
      <c r="D2554" s="0" t="s">
        <v>2537</v>
      </c>
      <c r="E2554" s="0" t="s">
        <v>20</v>
      </c>
      <c r="F2554" s="0" t="n">
        <v>2942</v>
      </c>
      <c r="G2554" s="0" t="n">
        <v>725</v>
      </c>
      <c r="H2554" s="0" t="n">
        <v>725</v>
      </c>
      <c r="I2554" s="0" t="n">
        <v>1</v>
      </c>
      <c r="J2554" s="0" t="n">
        <v>4540815</v>
      </c>
      <c r="K2554" s="0" t="n">
        <f aca="false">F2554/J2554</f>
        <v>0.000647901312870047</v>
      </c>
      <c r="L2554" s="0" t="n">
        <f aca="false">K2554/H2554</f>
        <v>8.9365698326903E-007</v>
      </c>
      <c r="M2554" s="0" t="n">
        <f aca="false">L2554</f>
        <v>8.9365698326903E-007</v>
      </c>
    </row>
    <row r="2555" customFormat="false" ht="16" hidden="false" customHeight="false" outlineLevel="0" collapsed="false">
      <c r="A2555" s="0" t="s">
        <v>14</v>
      </c>
      <c r="B2555" s="0" t="n">
        <v>3907593</v>
      </c>
      <c r="C2555" s="0" t="n">
        <v>3908366</v>
      </c>
      <c r="D2555" s="0" t="s">
        <v>2538</v>
      </c>
      <c r="E2555" s="0" t="s">
        <v>20</v>
      </c>
      <c r="F2555" s="0" t="n">
        <v>418</v>
      </c>
      <c r="G2555" s="0" t="n">
        <v>773</v>
      </c>
      <c r="H2555" s="0" t="n">
        <v>773</v>
      </c>
      <c r="I2555" s="0" t="n">
        <v>1</v>
      </c>
      <c r="J2555" s="0" t="n">
        <v>4540815</v>
      </c>
      <c r="K2555" s="0" t="n">
        <f aca="false">F2555/J2555</f>
        <v>9.20539594764376E-005</v>
      </c>
      <c r="L2555" s="0" t="n">
        <f aca="false">K2555/H2555</f>
        <v>1.19086622867319E-007</v>
      </c>
      <c r="M2555" s="0" t="n">
        <f aca="false">L2555</f>
        <v>1.19086622867319E-007</v>
      </c>
    </row>
    <row r="2556" customFormat="false" ht="16" hidden="false" customHeight="false" outlineLevel="0" collapsed="false">
      <c r="A2556" s="0" t="s">
        <v>14</v>
      </c>
      <c r="B2556" s="0" t="n">
        <v>3908549</v>
      </c>
      <c r="C2556" s="0" t="n">
        <v>3909439</v>
      </c>
      <c r="D2556" s="0" t="s">
        <v>2539</v>
      </c>
      <c r="E2556" s="0" t="s">
        <v>20</v>
      </c>
      <c r="F2556" s="0" t="n">
        <v>653</v>
      </c>
      <c r="G2556" s="0" t="n">
        <v>890</v>
      </c>
      <c r="H2556" s="0" t="n">
        <v>890</v>
      </c>
      <c r="I2556" s="0" t="n">
        <v>1</v>
      </c>
      <c r="J2556" s="0" t="n">
        <v>4540815</v>
      </c>
      <c r="K2556" s="0" t="n">
        <f aca="false">F2556/J2556</f>
        <v>0.000143806783584004</v>
      </c>
      <c r="L2556" s="0" t="n">
        <f aca="false">K2556/H2556</f>
        <v>1.61580655712364E-007</v>
      </c>
      <c r="M2556" s="0" t="n">
        <f aca="false">L2556</f>
        <v>1.61580655712364E-007</v>
      </c>
    </row>
    <row r="2557" customFormat="false" ht="16" hidden="false" customHeight="false" outlineLevel="0" collapsed="false">
      <c r="A2557" s="0" t="s">
        <v>14</v>
      </c>
      <c r="B2557" s="0" t="n">
        <v>3909439</v>
      </c>
      <c r="C2557" s="0" t="n">
        <v>3910398</v>
      </c>
      <c r="D2557" s="0" t="s">
        <v>2540</v>
      </c>
      <c r="E2557" s="0" t="s">
        <v>20</v>
      </c>
      <c r="F2557" s="0" t="n">
        <v>723</v>
      </c>
      <c r="G2557" s="0" t="n">
        <v>959</v>
      </c>
      <c r="H2557" s="0" t="n">
        <v>959</v>
      </c>
      <c r="I2557" s="0" t="n">
        <v>1</v>
      </c>
      <c r="J2557" s="0" t="n">
        <v>4540815</v>
      </c>
      <c r="K2557" s="0" t="n">
        <f aca="false">F2557/J2557</f>
        <v>0.000159222518424556</v>
      </c>
      <c r="L2557" s="0" t="n">
        <f aca="false">K2557/H2557</f>
        <v>1.66029737668984E-007</v>
      </c>
      <c r="M2557" s="0" t="n">
        <f aca="false">L2557</f>
        <v>1.66029737668984E-007</v>
      </c>
    </row>
    <row r="2558" customFormat="false" ht="16" hidden="false" customHeight="false" outlineLevel="0" collapsed="false">
      <c r="A2558" s="0" t="s">
        <v>14</v>
      </c>
      <c r="B2558" s="0" t="n">
        <v>3910485</v>
      </c>
      <c r="C2558" s="0" t="n">
        <v>3911525</v>
      </c>
      <c r="D2558" s="0" t="s">
        <v>2541</v>
      </c>
      <c r="E2558" s="0" t="s">
        <v>20</v>
      </c>
      <c r="F2558" s="0" t="n">
        <v>121</v>
      </c>
      <c r="G2558" s="0" t="n">
        <v>993</v>
      </c>
      <c r="H2558" s="0" t="n">
        <v>1040</v>
      </c>
      <c r="I2558" s="0" t="n">
        <v>0.9548077</v>
      </c>
      <c r="J2558" s="0" t="n">
        <v>4540815</v>
      </c>
      <c r="K2558" s="0" t="n">
        <f aca="false">F2558/J2558</f>
        <v>2.66471987958109E-005</v>
      </c>
      <c r="L2558" s="0" t="n">
        <f aca="false">K2558/H2558</f>
        <v>2.56223065344335E-008</v>
      </c>
      <c r="M2558" s="0" t="n">
        <f aca="false">L2558</f>
        <v>2.56223065344335E-008</v>
      </c>
    </row>
    <row r="2559" customFormat="false" ht="16" hidden="false" customHeight="false" outlineLevel="0" collapsed="false">
      <c r="A2559" s="0" t="s">
        <v>14</v>
      </c>
      <c r="B2559" s="0" t="n">
        <v>3911839</v>
      </c>
      <c r="C2559" s="0" t="n">
        <v>3913668</v>
      </c>
      <c r="D2559" s="0" t="s">
        <v>2542</v>
      </c>
      <c r="E2559" s="0" t="s">
        <v>20</v>
      </c>
      <c r="F2559" s="0" t="n">
        <v>1</v>
      </c>
      <c r="G2559" s="0" t="n">
        <v>37</v>
      </c>
      <c r="H2559" s="0" t="n">
        <v>1829</v>
      </c>
      <c r="I2559" s="0" t="n">
        <v>0.0202296</v>
      </c>
      <c r="J2559" s="0" t="n">
        <v>4540815</v>
      </c>
      <c r="K2559" s="0" t="n">
        <f aca="false">F2559/J2559</f>
        <v>2.20224783436454E-007</v>
      </c>
      <c r="L2559" s="0" t="n">
        <f aca="false">K2559/H2559</f>
        <v>1.20407208002435E-010</v>
      </c>
      <c r="M2559" s="0" t="n">
        <f aca="false">L2559</f>
        <v>1.20407208002435E-010</v>
      </c>
    </row>
    <row r="2560" customFormat="false" ht="16" hidden="false" customHeight="false" outlineLevel="0" collapsed="false">
      <c r="A2560" s="0" t="s">
        <v>14</v>
      </c>
      <c r="B2560" s="0" t="n">
        <v>3913830</v>
      </c>
      <c r="C2560" s="0" t="n">
        <v>3915200</v>
      </c>
      <c r="D2560" s="0" t="s">
        <v>2543</v>
      </c>
      <c r="E2560" s="0" t="s">
        <v>20</v>
      </c>
      <c r="F2560" s="0" t="n">
        <v>0</v>
      </c>
      <c r="G2560" s="0" t="n">
        <v>0</v>
      </c>
      <c r="H2560" s="0" t="n">
        <v>1370</v>
      </c>
      <c r="I2560" s="0" t="n">
        <v>0</v>
      </c>
      <c r="J2560" s="0" t="n">
        <v>4540815</v>
      </c>
      <c r="K2560" s="0" t="n">
        <f aca="false">F2560/J2560</f>
        <v>0</v>
      </c>
      <c r="L2560" s="0" t="n">
        <f aca="false">K2560/H2560</f>
        <v>0</v>
      </c>
      <c r="M2560" s="0" t="n">
        <f aca="false">L2560</f>
        <v>0</v>
      </c>
    </row>
    <row r="2561" customFormat="false" ht="16" hidden="false" customHeight="false" outlineLevel="0" collapsed="false">
      <c r="A2561" s="0" t="s">
        <v>14</v>
      </c>
      <c r="B2561" s="0" t="n">
        <v>3915553</v>
      </c>
      <c r="C2561" s="0" t="n">
        <v>3915972</v>
      </c>
      <c r="D2561" s="0" t="s">
        <v>2544</v>
      </c>
      <c r="E2561" s="0" t="s">
        <v>20</v>
      </c>
      <c r="F2561" s="0" t="n">
        <v>128</v>
      </c>
      <c r="G2561" s="0" t="n">
        <v>411</v>
      </c>
      <c r="H2561" s="0" t="n">
        <v>419</v>
      </c>
      <c r="I2561" s="0" t="n">
        <v>0.9809069</v>
      </c>
      <c r="J2561" s="0" t="n">
        <v>4540815</v>
      </c>
      <c r="K2561" s="0" t="n">
        <f aca="false">F2561/J2561</f>
        <v>2.81887722798661E-005</v>
      </c>
      <c r="L2561" s="0" t="n">
        <f aca="false">K2561/H2561</f>
        <v>6.72763061571982E-008</v>
      </c>
      <c r="M2561" s="0" t="n">
        <f aca="false">L2561</f>
        <v>6.72763061571982E-008</v>
      </c>
    </row>
    <row r="2562" customFormat="false" ht="16" hidden="false" customHeight="false" outlineLevel="0" collapsed="false">
      <c r="A2562" s="0" t="s">
        <v>14</v>
      </c>
      <c r="B2562" s="0" t="n">
        <v>3915993</v>
      </c>
      <c r="C2562" s="0" t="n">
        <v>3917375</v>
      </c>
      <c r="D2562" s="0" t="s">
        <v>2545</v>
      </c>
      <c r="E2562" s="0" t="s">
        <v>20</v>
      </c>
      <c r="F2562" s="0" t="n">
        <v>1</v>
      </c>
      <c r="G2562" s="0" t="n">
        <v>51</v>
      </c>
      <c r="H2562" s="0" t="n">
        <v>1382</v>
      </c>
      <c r="I2562" s="0" t="n">
        <v>0.036903</v>
      </c>
      <c r="J2562" s="0" t="n">
        <v>4540815</v>
      </c>
      <c r="K2562" s="0" t="n">
        <f aca="false">F2562/J2562</f>
        <v>2.20224783436454E-007</v>
      </c>
      <c r="L2562" s="0" t="n">
        <f aca="false">K2562/H2562</f>
        <v>1.59352231140704E-010</v>
      </c>
      <c r="M2562" s="0" t="n">
        <f aca="false">L2562</f>
        <v>1.59352231140704E-010</v>
      </c>
    </row>
    <row r="2563" customFormat="false" ht="16" hidden="false" customHeight="false" outlineLevel="0" collapsed="false">
      <c r="A2563" s="0" t="s">
        <v>14</v>
      </c>
      <c r="B2563" s="0" t="n">
        <v>3917402</v>
      </c>
      <c r="C2563" s="0" t="n">
        <v>3918265</v>
      </c>
      <c r="D2563" s="0" t="s">
        <v>2546</v>
      </c>
      <c r="E2563" s="0" t="s">
        <v>20</v>
      </c>
      <c r="F2563" s="0" t="n">
        <v>375</v>
      </c>
      <c r="G2563" s="0" t="n">
        <v>863</v>
      </c>
      <c r="H2563" s="0" t="n">
        <v>863</v>
      </c>
      <c r="I2563" s="0" t="n">
        <v>1</v>
      </c>
      <c r="J2563" s="0" t="n">
        <v>4540815</v>
      </c>
      <c r="K2563" s="0" t="n">
        <f aca="false">F2563/J2563</f>
        <v>8.25842937886701E-005</v>
      </c>
      <c r="L2563" s="0" t="n">
        <f aca="false">K2563/H2563</f>
        <v>9.5694430809583E-008</v>
      </c>
      <c r="M2563" s="0" t="n">
        <f aca="false">L2563</f>
        <v>9.5694430809583E-008</v>
      </c>
    </row>
    <row r="2564" customFormat="false" ht="16" hidden="false" customHeight="false" outlineLevel="0" collapsed="false">
      <c r="A2564" s="0" t="s">
        <v>14</v>
      </c>
      <c r="B2564" s="0" t="n">
        <v>3919870</v>
      </c>
      <c r="C2564" s="0" t="n">
        <v>3920403</v>
      </c>
      <c r="D2564" s="0" t="s">
        <v>2547</v>
      </c>
      <c r="E2564" s="0" t="s">
        <v>20</v>
      </c>
      <c r="F2564" s="0" t="n">
        <v>155</v>
      </c>
      <c r="G2564" s="0" t="n">
        <v>533</v>
      </c>
      <c r="H2564" s="0" t="n">
        <v>533</v>
      </c>
      <c r="I2564" s="0" t="n">
        <v>1</v>
      </c>
      <c r="J2564" s="0" t="n">
        <v>4540815</v>
      </c>
      <c r="K2564" s="0" t="n">
        <f aca="false">F2564/J2564</f>
        <v>3.41348414326503E-005</v>
      </c>
      <c r="L2564" s="0" t="n">
        <f aca="false">K2564/H2564</f>
        <v>6.40428544702632E-008</v>
      </c>
      <c r="M2564" s="0" t="n">
        <f aca="false">L2564</f>
        <v>6.40428544702632E-008</v>
      </c>
    </row>
    <row r="2565" customFormat="false" ht="16" hidden="false" customHeight="false" outlineLevel="0" collapsed="false">
      <c r="A2565" s="0" t="s">
        <v>14</v>
      </c>
      <c r="B2565" s="0" t="n">
        <v>3920418</v>
      </c>
      <c r="C2565" s="0" t="n">
        <v>3920888</v>
      </c>
      <c r="D2565" s="0" t="s">
        <v>2548</v>
      </c>
      <c r="E2565" s="0" t="s">
        <v>20</v>
      </c>
      <c r="F2565" s="0" t="n">
        <v>200</v>
      </c>
      <c r="G2565" s="0" t="n">
        <v>470</v>
      </c>
      <c r="H2565" s="0" t="n">
        <v>470</v>
      </c>
      <c r="I2565" s="0" t="n">
        <v>1</v>
      </c>
      <c r="J2565" s="0" t="n">
        <v>4540815</v>
      </c>
      <c r="K2565" s="0" t="n">
        <f aca="false">F2565/J2565</f>
        <v>4.40449566872907E-005</v>
      </c>
      <c r="L2565" s="0" t="n">
        <f aca="false">K2565/H2565</f>
        <v>9.37126738027462E-008</v>
      </c>
      <c r="M2565" s="0" t="n">
        <f aca="false">L2565</f>
        <v>9.37126738027462E-008</v>
      </c>
    </row>
    <row r="2566" customFormat="false" ht="16" hidden="false" customHeight="false" outlineLevel="0" collapsed="false">
      <c r="A2566" s="0" t="s">
        <v>14</v>
      </c>
      <c r="B2566" s="0" t="n">
        <v>3921236</v>
      </c>
      <c r="C2566" s="0" t="n">
        <v>3922051</v>
      </c>
      <c r="D2566" s="0" t="s">
        <v>2549</v>
      </c>
      <c r="E2566" s="0" t="s">
        <v>20</v>
      </c>
      <c r="F2566" s="0" t="n">
        <v>292</v>
      </c>
      <c r="G2566" s="0" t="n">
        <v>815</v>
      </c>
      <c r="H2566" s="0" t="n">
        <v>815</v>
      </c>
      <c r="I2566" s="0" t="n">
        <v>1</v>
      </c>
      <c r="J2566" s="0" t="n">
        <v>4540815</v>
      </c>
      <c r="K2566" s="0" t="n">
        <f aca="false">F2566/J2566</f>
        <v>6.43056367634445E-005</v>
      </c>
      <c r="L2566" s="0" t="n">
        <f aca="false">K2566/H2566</f>
        <v>7.89026217956374E-008</v>
      </c>
      <c r="M2566" s="0" t="n">
        <f aca="false">L2566</f>
        <v>7.89026217956374E-008</v>
      </c>
    </row>
    <row r="2567" customFormat="false" ht="16" hidden="false" customHeight="false" outlineLevel="0" collapsed="false">
      <c r="A2567" s="0" t="s">
        <v>14</v>
      </c>
      <c r="B2567" s="0" t="n">
        <v>3923057</v>
      </c>
      <c r="C2567" s="0" t="n">
        <v>3923680</v>
      </c>
      <c r="D2567" s="0" t="s">
        <v>2550</v>
      </c>
      <c r="E2567" s="0" t="s">
        <v>20</v>
      </c>
      <c r="F2567" s="0" t="n">
        <v>817</v>
      </c>
      <c r="G2567" s="0" t="n">
        <v>623</v>
      </c>
      <c r="H2567" s="0" t="n">
        <v>623</v>
      </c>
      <c r="I2567" s="0" t="n">
        <v>1</v>
      </c>
      <c r="J2567" s="0" t="n">
        <v>4540815</v>
      </c>
      <c r="K2567" s="0" t="n">
        <f aca="false">F2567/J2567</f>
        <v>0.000179923648067583</v>
      </c>
      <c r="L2567" s="0" t="n">
        <f aca="false">K2567/H2567</f>
        <v>2.88802003318752E-007</v>
      </c>
      <c r="M2567" s="0" t="n">
        <f aca="false">L2567</f>
        <v>2.88802003318752E-007</v>
      </c>
    </row>
    <row r="2568" customFormat="false" ht="16" hidden="false" customHeight="false" outlineLevel="0" collapsed="false">
      <c r="A2568" s="0" t="s">
        <v>14</v>
      </c>
      <c r="B2568" s="0" t="n">
        <v>3923744</v>
      </c>
      <c r="C2568" s="0" t="n">
        <v>3925633</v>
      </c>
      <c r="D2568" s="0" t="s">
        <v>2551</v>
      </c>
      <c r="E2568" s="0" t="s">
        <v>20</v>
      </c>
      <c r="F2568" s="0" t="n">
        <v>210</v>
      </c>
      <c r="G2568" s="0" t="n">
        <v>1436</v>
      </c>
      <c r="H2568" s="0" t="n">
        <v>1889</v>
      </c>
      <c r="I2568" s="0" t="n">
        <v>0.7601906</v>
      </c>
      <c r="J2568" s="0" t="n">
        <v>4540815</v>
      </c>
      <c r="K2568" s="0" t="n">
        <f aca="false">F2568/J2568</f>
        <v>4.62472045216553E-005</v>
      </c>
      <c r="L2568" s="0" t="n">
        <f aca="false">K2568/H2568</f>
        <v>2.44823740188752E-008</v>
      </c>
      <c r="M2568" s="0" t="n">
        <f aca="false">L2568</f>
        <v>2.44823740188752E-008</v>
      </c>
    </row>
    <row r="2569" customFormat="false" ht="16" hidden="false" customHeight="false" outlineLevel="0" collapsed="false">
      <c r="A2569" s="0" t="s">
        <v>14</v>
      </c>
      <c r="B2569" s="0" t="n">
        <v>3926012</v>
      </c>
      <c r="C2569" s="0" t="n">
        <v>3926455</v>
      </c>
      <c r="D2569" s="0" t="s">
        <v>2552</v>
      </c>
      <c r="E2569" s="0" t="s">
        <v>20</v>
      </c>
      <c r="F2569" s="0" t="n">
        <v>22</v>
      </c>
      <c r="G2569" s="0" t="n">
        <v>368</v>
      </c>
      <c r="H2569" s="0" t="n">
        <v>443</v>
      </c>
      <c r="I2569" s="0" t="n">
        <v>0.8306998</v>
      </c>
      <c r="J2569" s="0" t="n">
        <v>4540815</v>
      </c>
      <c r="K2569" s="0" t="n">
        <f aca="false">F2569/J2569</f>
        <v>4.84494523560198E-006</v>
      </c>
      <c r="L2569" s="0" t="n">
        <f aca="false">K2569/H2569</f>
        <v>1.09366709607268E-008</v>
      </c>
      <c r="M2569" s="0" t="n">
        <f aca="false">L2569</f>
        <v>1.09366709607268E-008</v>
      </c>
    </row>
    <row r="2570" customFormat="false" ht="16" hidden="false" customHeight="false" outlineLevel="0" collapsed="false">
      <c r="A2570" s="0" t="s">
        <v>14</v>
      </c>
      <c r="B2570" s="0" t="n">
        <v>3926545</v>
      </c>
      <c r="C2570" s="0" t="n">
        <v>3927003</v>
      </c>
      <c r="D2570" s="0" t="s">
        <v>2553</v>
      </c>
      <c r="E2570" s="0" t="s">
        <v>20</v>
      </c>
      <c r="F2570" s="0" t="n">
        <v>347</v>
      </c>
      <c r="G2570" s="0" t="n">
        <v>458</v>
      </c>
      <c r="H2570" s="0" t="n">
        <v>458</v>
      </c>
      <c r="I2570" s="0" t="n">
        <v>1</v>
      </c>
      <c r="J2570" s="0" t="n">
        <v>4540815</v>
      </c>
      <c r="K2570" s="0" t="n">
        <f aca="false">F2570/J2570</f>
        <v>7.64179998524494E-005</v>
      </c>
      <c r="L2570" s="0" t="n">
        <f aca="false">K2570/H2570</f>
        <v>1.66851528062117E-007</v>
      </c>
      <c r="M2570" s="0" t="n">
        <f aca="false">L2570</f>
        <v>1.66851528062117E-007</v>
      </c>
    </row>
    <row r="2571" customFormat="false" ht="16" hidden="false" customHeight="false" outlineLevel="0" collapsed="false">
      <c r="A2571" s="0" t="s">
        <v>14</v>
      </c>
      <c r="B2571" s="0" t="n">
        <v>3927155</v>
      </c>
      <c r="C2571" s="0" t="n">
        <v>3928147</v>
      </c>
      <c r="D2571" s="0" t="s">
        <v>2554</v>
      </c>
      <c r="E2571" s="0" t="s">
        <v>16</v>
      </c>
      <c r="F2571" s="0" t="n">
        <v>1380</v>
      </c>
      <c r="G2571" s="0" t="n">
        <v>992</v>
      </c>
      <c r="H2571" s="0" t="n">
        <v>992</v>
      </c>
      <c r="I2571" s="0" t="n">
        <v>1</v>
      </c>
      <c r="J2571" s="0" t="n">
        <v>4540815</v>
      </c>
      <c r="K2571" s="0" t="n">
        <f aca="false">F2571/J2571</f>
        <v>0.000303910201142306</v>
      </c>
      <c r="L2571" s="0" t="n">
        <f aca="false">K2571/H2571</f>
        <v>3.06361089861196E-007</v>
      </c>
      <c r="M2571" s="0" t="n">
        <f aca="false">L2571</f>
        <v>3.06361089861196E-007</v>
      </c>
    </row>
    <row r="2572" customFormat="false" ht="16" hidden="false" customHeight="false" outlineLevel="0" collapsed="false">
      <c r="A2572" s="0" t="s">
        <v>14</v>
      </c>
      <c r="B2572" s="0" t="n">
        <v>3929597</v>
      </c>
      <c r="C2572" s="0" t="n">
        <v>3931093</v>
      </c>
      <c r="D2572" s="0" t="s">
        <v>2555</v>
      </c>
      <c r="E2572" s="0" t="s">
        <v>20</v>
      </c>
      <c r="F2572" s="0" t="n">
        <v>19</v>
      </c>
      <c r="G2572" s="0" t="n">
        <v>501</v>
      </c>
      <c r="H2572" s="0" t="n">
        <v>1496</v>
      </c>
      <c r="I2572" s="0" t="n">
        <v>0.334893</v>
      </c>
      <c r="J2572" s="0" t="n">
        <v>4540815</v>
      </c>
      <c r="K2572" s="0" t="n">
        <f aca="false">F2572/J2572</f>
        <v>4.18427088529262E-006</v>
      </c>
      <c r="L2572" s="0" t="n">
        <f aca="false">K2572/H2572</f>
        <v>2.79697251690683E-009</v>
      </c>
      <c r="M2572" s="0" t="n">
        <f aca="false">L2572</f>
        <v>2.79697251690683E-009</v>
      </c>
    </row>
    <row r="2573" customFormat="false" ht="16" hidden="false" customHeight="false" outlineLevel="0" collapsed="false">
      <c r="A2573" s="0" t="s">
        <v>14</v>
      </c>
      <c r="B2573" s="0" t="n">
        <v>3933351</v>
      </c>
      <c r="C2573" s="0" t="n">
        <v>3933770</v>
      </c>
      <c r="D2573" s="0" t="s">
        <v>2556</v>
      </c>
      <c r="E2573" s="0" t="s">
        <v>16</v>
      </c>
      <c r="F2573" s="0" t="n">
        <v>11380</v>
      </c>
      <c r="G2573" s="0" t="n">
        <v>419</v>
      </c>
      <c r="H2573" s="0" t="n">
        <v>419</v>
      </c>
      <c r="I2573" s="0" t="n">
        <v>1</v>
      </c>
      <c r="J2573" s="0" t="n">
        <v>4540815</v>
      </c>
      <c r="K2573" s="0" t="n">
        <f aca="false">F2573/J2573</f>
        <v>0.00250615803550684</v>
      </c>
      <c r="L2573" s="0" t="n">
        <f aca="false">K2573/H2573</f>
        <v>5.98128409428841E-006</v>
      </c>
      <c r="M2573" s="0" t="n">
        <f aca="false">L2573</f>
        <v>5.98128409428841E-006</v>
      </c>
    </row>
    <row r="2574" customFormat="false" ht="16" hidden="false" customHeight="false" outlineLevel="0" collapsed="false">
      <c r="A2574" s="0" t="s">
        <v>14</v>
      </c>
      <c r="B2574" s="0" t="n">
        <v>3933778</v>
      </c>
      <c r="C2574" s="0" t="n">
        <v>3935283</v>
      </c>
      <c r="D2574" s="0" t="s">
        <v>2557</v>
      </c>
      <c r="E2574" s="0" t="s">
        <v>16</v>
      </c>
      <c r="F2574" s="0" t="n">
        <v>62</v>
      </c>
      <c r="G2574" s="0" t="n">
        <v>1306</v>
      </c>
      <c r="H2574" s="0" t="n">
        <v>1505</v>
      </c>
      <c r="I2574" s="0" t="n">
        <v>0.8677741</v>
      </c>
      <c r="J2574" s="0" t="n">
        <v>4540815</v>
      </c>
      <c r="K2574" s="0" t="n">
        <f aca="false">F2574/J2574</f>
        <v>1.36539365730601E-005</v>
      </c>
      <c r="L2574" s="0" t="n">
        <f aca="false">K2574/H2574</f>
        <v>9.07238310502334E-009</v>
      </c>
      <c r="M2574" s="0" t="n">
        <f aca="false">L2574</f>
        <v>9.07238310502334E-009</v>
      </c>
    </row>
    <row r="2575" customFormat="false" ht="16" hidden="false" customHeight="false" outlineLevel="0" collapsed="false">
      <c r="A2575" s="0" t="s">
        <v>14</v>
      </c>
      <c r="B2575" s="0" t="n">
        <v>3935288</v>
      </c>
      <c r="C2575" s="0" t="n">
        <v>3936253</v>
      </c>
      <c r="D2575" s="0" t="s">
        <v>2558</v>
      </c>
      <c r="E2575" s="0" t="s">
        <v>16</v>
      </c>
      <c r="F2575" s="0" t="n">
        <v>398</v>
      </c>
      <c r="G2575" s="0" t="n">
        <v>965</v>
      </c>
      <c r="H2575" s="0" t="n">
        <v>965</v>
      </c>
      <c r="I2575" s="0" t="n">
        <v>1</v>
      </c>
      <c r="J2575" s="0" t="n">
        <v>4540815</v>
      </c>
      <c r="K2575" s="0" t="n">
        <f aca="false">F2575/J2575</f>
        <v>8.76494638077085E-005</v>
      </c>
      <c r="L2575" s="0" t="n">
        <f aca="false">K2575/H2575</f>
        <v>9.08284599043612E-008</v>
      </c>
      <c r="M2575" s="0" t="n">
        <f aca="false">L2575</f>
        <v>9.08284599043612E-008</v>
      </c>
    </row>
    <row r="2576" customFormat="false" ht="16" hidden="false" customHeight="false" outlineLevel="0" collapsed="false">
      <c r="A2576" s="0" t="s">
        <v>14</v>
      </c>
      <c r="B2576" s="0" t="n">
        <v>3936278</v>
      </c>
      <c r="C2576" s="0" t="n">
        <v>3937168</v>
      </c>
      <c r="D2576" s="0" t="s">
        <v>2559</v>
      </c>
      <c r="E2576" s="0" t="s">
        <v>16</v>
      </c>
      <c r="F2576" s="0" t="n">
        <v>46</v>
      </c>
      <c r="G2576" s="0" t="n">
        <v>824</v>
      </c>
      <c r="H2576" s="0" t="n">
        <v>890</v>
      </c>
      <c r="I2576" s="0" t="n">
        <v>0.9258427</v>
      </c>
      <c r="J2576" s="0" t="n">
        <v>4540815</v>
      </c>
      <c r="K2576" s="0" t="n">
        <f aca="false">F2576/J2576</f>
        <v>1.01303400380769E-005</v>
      </c>
      <c r="L2576" s="0" t="n">
        <f aca="false">K2576/H2576</f>
        <v>1.1382404537165E-008</v>
      </c>
      <c r="M2576" s="0" t="n">
        <f aca="false">L2576</f>
        <v>1.1382404537165E-008</v>
      </c>
    </row>
    <row r="2577" customFormat="false" ht="16" hidden="false" customHeight="false" outlineLevel="0" collapsed="false">
      <c r="A2577" s="0" t="s">
        <v>14</v>
      </c>
      <c r="B2577" s="0" t="n">
        <v>3937294</v>
      </c>
      <c r="C2577" s="0" t="n">
        <v>3938223</v>
      </c>
      <c r="D2577" s="0" t="s">
        <v>2560</v>
      </c>
      <c r="E2577" s="0" t="s">
        <v>16</v>
      </c>
      <c r="F2577" s="0" t="n">
        <v>44</v>
      </c>
      <c r="G2577" s="0" t="n">
        <v>829</v>
      </c>
      <c r="H2577" s="0" t="n">
        <v>929</v>
      </c>
      <c r="I2577" s="0" t="n">
        <v>0.8923573</v>
      </c>
      <c r="J2577" s="0" t="n">
        <v>4540815</v>
      </c>
      <c r="K2577" s="0" t="n">
        <f aca="false">F2577/J2577</f>
        <v>9.68989047120396E-006</v>
      </c>
      <c r="L2577" s="0" t="n">
        <f aca="false">K2577/H2577</f>
        <v>1.04304526062475E-008</v>
      </c>
      <c r="M2577" s="0" t="n">
        <f aca="false">L2577</f>
        <v>1.04304526062475E-008</v>
      </c>
    </row>
    <row r="2578" customFormat="false" ht="16" hidden="false" customHeight="false" outlineLevel="0" collapsed="false">
      <c r="A2578" s="0" t="s">
        <v>14</v>
      </c>
      <c r="B2578" s="0" t="n">
        <v>3938227</v>
      </c>
      <c r="C2578" s="0" t="n">
        <v>3939219</v>
      </c>
      <c r="D2578" s="0" t="s">
        <v>2561</v>
      </c>
      <c r="E2578" s="0" t="s">
        <v>16</v>
      </c>
      <c r="F2578" s="0" t="n">
        <v>2444</v>
      </c>
      <c r="G2578" s="0" t="n">
        <v>992</v>
      </c>
      <c r="H2578" s="0" t="n">
        <v>992</v>
      </c>
      <c r="I2578" s="0" t="n">
        <v>1</v>
      </c>
      <c r="J2578" s="0" t="n">
        <v>4540815</v>
      </c>
      <c r="K2578" s="0" t="n">
        <f aca="false">F2578/J2578</f>
        <v>0.000538229370718693</v>
      </c>
      <c r="L2578" s="0" t="n">
        <f aca="false">K2578/H2578</f>
        <v>5.42569930159972E-007</v>
      </c>
      <c r="M2578" s="0" t="n">
        <f aca="false">L2578</f>
        <v>5.42569930159972E-007</v>
      </c>
    </row>
    <row r="2579" customFormat="false" ht="16" hidden="false" customHeight="false" outlineLevel="0" collapsed="false">
      <c r="A2579" s="0" t="s">
        <v>14</v>
      </c>
      <c r="B2579" s="0" t="n">
        <v>3939185</v>
      </c>
      <c r="C2579" s="0" t="n">
        <v>3940612</v>
      </c>
      <c r="D2579" s="0" t="s">
        <v>2562</v>
      </c>
      <c r="E2579" s="0" t="s">
        <v>20</v>
      </c>
      <c r="F2579" s="0" t="n">
        <v>100</v>
      </c>
      <c r="G2579" s="0" t="n">
        <v>536</v>
      </c>
      <c r="H2579" s="0" t="n">
        <v>1427</v>
      </c>
      <c r="I2579" s="0" t="n">
        <v>0.3756132</v>
      </c>
      <c r="J2579" s="0" t="n">
        <v>4540815</v>
      </c>
      <c r="K2579" s="0" t="n">
        <f aca="false">F2579/J2579</f>
        <v>2.20224783436454E-005</v>
      </c>
      <c r="L2579" s="0" t="n">
        <f aca="false">K2579/H2579</f>
        <v>1.54327108224565E-008</v>
      </c>
      <c r="M2579" s="0" t="n">
        <f aca="false">L2579</f>
        <v>1.54327108224565E-008</v>
      </c>
    </row>
    <row r="2580" customFormat="false" ht="16" hidden="false" customHeight="false" outlineLevel="0" collapsed="false">
      <c r="A2580" s="0" t="s">
        <v>14</v>
      </c>
      <c r="B2580" s="0" t="n">
        <v>3948449</v>
      </c>
      <c r="C2580" s="0" t="n">
        <v>3949969</v>
      </c>
      <c r="D2580" s="0" t="s">
        <v>2563</v>
      </c>
      <c r="E2580" s="0" t="s">
        <v>20</v>
      </c>
      <c r="F2580" s="0" t="n">
        <v>15</v>
      </c>
      <c r="G2580" s="0" t="n">
        <v>294</v>
      </c>
      <c r="H2580" s="0" t="n">
        <v>1520</v>
      </c>
      <c r="I2580" s="0" t="n">
        <v>0.1934211</v>
      </c>
      <c r="J2580" s="0" t="n">
        <v>4540815</v>
      </c>
      <c r="K2580" s="0" t="n">
        <f aca="false">F2580/J2580</f>
        <v>3.3033717515468E-006</v>
      </c>
      <c r="L2580" s="0" t="n">
        <f aca="false">K2580/H2580</f>
        <v>2.17327088917553E-009</v>
      </c>
      <c r="M2580" s="0" t="n">
        <f aca="false">L2580</f>
        <v>2.17327088917553E-009</v>
      </c>
    </row>
    <row r="2581" customFormat="false" ht="16" hidden="false" customHeight="false" outlineLevel="0" collapsed="false">
      <c r="A2581" s="0" t="s">
        <v>14</v>
      </c>
      <c r="B2581" s="0" t="n">
        <v>3955331</v>
      </c>
      <c r="C2581" s="0" t="n">
        <v>3956875</v>
      </c>
      <c r="D2581" s="0" t="s">
        <v>2564</v>
      </c>
      <c r="E2581" s="0" t="s">
        <v>16</v>
      </c>
      <c r="F2581" s="0" t="n">
        <v>8</v>
      </c>
      <c r="G2581" s="0" t="n">
        <v>312</v>
      </c>
      <c r="H2581" s="0" t="n">
        <v>1544</v>
      </c>
      <c r="I2581" s="0" t="n">
        <v>0.2020725</v>
      </c>
      <c r="J2581" s="0" t="n">
        <v>4540815</v>
      </c>
      <c r="K2581" s="0" t="n">
        <f aca="false">F2581/J2581</f>
        <v>1.76179826749163E-006</v>
      </c>
      <c r="L2581" s="0" t="n">
        <f aca="false">K2581/H2581</f>
        <v>1.14106105407489E-009</v>
      </c>
      <c r="M2581" s="0" t="n">
        <f aca="false">L2581</f>
        <v>1.14106105407489E-009</v>
      </c>
    </row>
    <row r="2582" customFormat="false" ht="16" hidden="false" customHeight="false" outlineLevel="0" collapsed="false">
      <c r="A2582" s="0" t="s">
        <v>14</v>
      </c>
      <c r="B2582" s="0" t="n">
        <v>3956927</v>
      </c>
      <c r="C2582" s="0" t="n">
        <v>3957820</v>
      </c>
      <c r="D2582" s="0" t="s">
        <v>2565</v>
      </c>
      <c r="E2582" s="0" t="s">
        <v>20</v>
      </c>
      <c r="F2582" s="0" t="n">
        <v>89</v>
      </c>
      <c r="G2582" s="0" t="n">
        <v>876</v>
      </c>
      <c r="H2582" s="0" t="n">
        <v>893</v>
      </c>
      <c r="I2582" s="0" t="n">
        <v>0.9809631</v>
      </c>
      <c r="J2582" s="0" t="n">
        <v>4540815</v>
      </c>
      <c r="K2582" s="0" t="n">
        <f aca="false">F2582/J2582</f>
        <v>1.96000057258444E-005</v>
      </c>
      <c r="L2582" s="0" t="n">
        <f aca="false">K2582/H2582</f>
        <v>2.19484946538011E-008</v>
      </c>
      <c r="M2582" s="0" t="n">
        <f aca="false">L2582</f>
        <v>2.19484946538011E-008</v>
      </c>
    </row>
    <row r="2583" customFormat="false" ht="16" hidden="false" customHeight="false" outlineLevel="0" collapsed="false">
      <c r="A2583" s="0" t="s">
        <v>14</v>
      </c>
      <c r="B2583" s="0" t="n">
        <v>3957970</v>
      </c>
      <c r="C2583" s="0" t="n">
        <v>3959445</v>
      </c>
      <c r="D2583" s="0" t="s">
        <v>2566</v>
      </c>
      <c r="E2583" s="0" t="s">
        <v>16</v>
      </c>
      <c r="F2583" s="0" t="n">
        <v>1</v>
      </c>
      <c r="G2583" s="0" t="n">
        <v>51</v>
      </c>
      <c r="H2583" s="0" t="n">
        <v>1475</v>
      </c>
      <c r="I2583" s="0" t="n">
        <v>0.0345763</v>
      </c>
      <c r="J2583" s="0" t="n">
        <v>4540815</v>
      </c>
      <c r="K2583" s="0" t="n">
        <f aca="false">F2583/J2583</f>
        <v>2.20224783436454E-007</v>
      </c>
      <c r="L2583" s="0" t="n">
        <f aca="false">K2583/H2583</f>
        <v>1.49304937923019E-010</v>
      </c>
      <c r="M2583" s="0" t="n">
        <f aca="false">L2583</f>
        <v>1.49304937923019E-010</v>
      </c>
    </row>
    <row r="2584" customFormat="false" ht="16" hidden="false" customHeight="false" outlineLevel="0" collapsed="false">
      <c r="A2584" s="0" t="s">
        <v>14</v>
      </c>
      <c r="B2584" s="0" t="n">
        <v>3964365</v>
      </c>
      <c r="C2584" s="0" t="n">
        <v>3965630</v>
      </c>
      <c r="D2584" s="0" t="s">
        <v>2567</v>
      </c>
      <c r="E2584" s="0" t="s">
        <v>20</v>
      </c>
      <c r="F2584" s="0" t="n">
        <v>866</v>
      </c>
      <c r="G2584" s="0" t="n">
        <v>1265</v>
      </c>
      <c r="H2584" s="0" t="n">
        <v>1265</v>
      </c>
      <c r="I2584" s="0" t="n">
        <v>1</v>
      </c>
      <c r="J2584" s="0" t="n">
        <v>4540815</v>
      </c>
      <c r="K2584" s="0" t="n">
        <f aca="false">F2584/J2584</f>
        <v>0.000190714662455969</v>
      </c>
      <c r="L2584" s="0" t="n">
        <f aca="false">K2584/H2584</f>
        <v>1.50762579016576E-007</v>
      </c>
      <c r="M2584" s="0" t="n">
        <f aca="false">L2584</f>
        <v>1.50762579016576E-007</v>
      </c>
    </row>
    <row r="2585" customFormat="false" ht="16" hidden="false" customHeight="false" outlineLevel="0" collapsed="false">
      <c r="A2585" s="0" t="s">
        <v>14</v>
      </c>
      <c r="B2585" s="0" t="n">
        <v>3966417</v>
      </c>
      <c r="C2585" s="0" t="n">
        <v>3967676</v>
      </c>
      <c r="D2585" s="0" t="s">
        <v>2568</v>
      </c>
      <c r="E2585" s="0" t="s">
        <v>16</v>
      </c>
      <c r="F2585" s="0" t="n">
        <v>233</v>
      </c>
      <c r="G2585" s="0" t="n">
        <v>1259</v>
      </c>
      <c r="H2585" s="0" t="n">
        <v>1259</v>
      </c>
      <c r="I2585" s="0" t="n">
        <v>1</v>
      </c>
      <c r="J2585" s="0" t="n">
        <v>4540815</v>
      </c>
      <c r="K2585" s="0" t="n">
        <f aca="false">F2585/J2585</f>
        <v>5.13123745406937E-005</v>
      </c>
      <c r="L2585" s="0" t="n">
        <f aca="false">K2585/H2585</f>
        <v>4.07564531697329E-008</v>
      </c>
      <c r="M2585" s="0" t="n">
        <f aca="false">L2585</f>
        <v>4.07564531697329E-008</v>
      </c>
    </row>
    <row r="2586" customFormat="false" ht="16" hidden="false" customHeight="false" outlineLevel="0" collapsed="false">
      <c r="A2586" s="0" t="s">
        <v>14</v>
      </c>
      <c r="B2586" s="0" t="n">
        <v>3969031</v>
      </c>
      <c r="C2586" s="0" t="n">
        <v>3970077</v>
      </c>
      <c r="D2586" s="0" t="s">
        <v>2569</v>
      </c>
      <c r="E2586" s="0" t="s">
        <v>16</v>
      </c>
      <c r="F2586" s="0" t="n">
        <v>204</v>
      </c>
      <c r="G2586" s="0" t="n">
        <v>1046</v>
      </c>
      <c r="H2586" s="0" t="n">
        <v>1046</v>
      </c>
      <c r="I2586" s="0" t="n">
        <v>1</v>
      </c>
      <c r="J2586" s="0" t="n">
        <v>4540815</v>
      </c>
      <c r="K2586" s="0" t="n">
        <f aca="false">F2586/J2586</f>
        <v>4.49258558210365E-005</v>
      </c>
      <c r="L2586" s="0" t="n">
        <f aca="false">K2586/H2586</f>
        <v>4.29501489684862E-008</v>
      </c>
      <c r="M2586" s="0" t="n">
        <f aca="false">L2586</f>
        <v>4.29501489684862E-008</v>
      </c>
    </row>
    <row r="2587" customFormat="false" ht="16" hidden="false" customHeight="false" outlineLevel="0" collapsed="false">
      <c r="A2587" s="0" t="s">
        <v>14</v>
      </c>
      <c r="B2587" s="0" t="n">
        <v>3973608</v>
      </c>
      <c r="C2587" s="0" t="n">
        <v>3974489</v>
      </c>
      <c r="D2587" s="0" t="s">
        <v>2570</v>
      </c>
      <c r="E2587" s="0" t="s">
        <v>16</v>
      </c>
      <c r="F2587" s="0" t="n">
        <v>89</v>
      </c>
      <c r="G2587" s="0" t="n">
        <v>880</v>
      </c>
      <c r="H2587" s="0" t="n">
        <v>881</v>
      </c>
      <c r="I2587" s="0" t="n">
        <v>0.9988649</v>
      </c>
      <c r="J2587" s="0" t="n">
        <v>4540815</v>
      </c>
      <c r="K2587" s="0" t="n">
        <f aca="false">F2587/J2587</f>
        <v>1.96000057258444E-005</v>
      </c>
      <c r="L2587" s="0" t="n">
        <f aca="false">K2587/H2587</f>
        <v>2.22474525832513E-008</v>
      </c>
      <c r="M2587" s="0" t="n">
        <f aca="false">L2587</f>
        <v>2.22474525832513E-008</v>
      </c>
    </row>
    <row r="2588" customFormat="false" ht="16" hidden="false" customHeight="false" outlineLevel="0" collapsed="false">
      <c r="A2588" s="0" t="s">
        <v>14</v>
      </c>
      <c r="B2588" s="0" t="n">
        <v>3975146</v>
      </c>
      <c r="C2588" s="0" t="n">
        <v>3976276</v>
      </c>
      <c r="D2588" s="0" t="s">
        <v>2571</v>
      </c>
      <c r="E2588" s="0" t="s">
        <v>16</v>
      </c>
      <c r="F2588" s="0" t="n">
        <v>96</v>
      </c>
      <c r="G2588" s="0" t="n">
        <v>1114</v>
      </c>
      <c r="H2588" s="0" t="n">
        <v>1130</v>
      </c>
      <c r="I2588" s="0" t="n">
        <v>0.9858407</v>
      </c>
      <c r="J2588" s="0" t="n">
        <v>4540815</v>
      </c>
      <c r="K2588" s="0" t="n">
        <f aca="false">F2588/J2588</f>
        <v>2.11415792098995E-005</v>
      </c>
      <c r="L2588" s="0" t="n">
        <f aca="false">K2588/H2588</f>
        <v>1.87093621326545E-008</v>
      </c>
      <c r="M2588" s="0" t="n">
        <f aca="false">L2588</f>
        <v>1.87093621326545E-008</v>
      </c>
    </row>
    <row r="2589" customFormat="false" ht="16" hidden="false" customHeight="false" outlineLevel="0" collapsed="false">
      <c r="A2589" s="0" t="s">
        <v>14</v>
      </c>
      <c r="B2589" s="0" t="n">
        <v>3976278</v>
      </c>
      <c r="C2589" s="0" t="n">
        <v>3977528</v>
      </c>
      <c r="D2589" s="0" t="s">
        <v>2572</v>
      </c>
      <c r="E2589" s="0" t="s">
        <v>16</v>
      </c>
      <c r="F2589" s="0" t="n">
        <v>509</v>
      </c>
      <c r="G2589" s="0" t="n">
        <v>1250</v>
      </c>
      <c r="H2589" s="0" t="n">
        <v>1250</v>
      </c>
      <c r="I2589" s="0" t="n">
        <v>1</v>
      </c>
      <c r="J2589" s="0" t="n">
        <v>4540815</v>
      </c>
      <c r="K2589" s="0" t="n">
        <f aca="false">F2589/J2589</f>
        <v>0.000112094414769155</v>
      </c>
      <c r="L2589" s="0" t="n">
        <f aca="false">K2589/H2589</f>
        <v>8.96755318153239E-008</v>
      </c>
      <c r="M2589" s="0" t="n">
        <f aca="false">L2589</f>
        <v>8.96755318153239E-008</v>
      </c>
    </row>
    <row r="2590" customFormat="false" ht="16" hidden="false" customHeight="false" outlineLevel="0" collapsed="false">
      <c r="A2590" s="0" t="s">
        <v>14</v>
      </c>
      <c r="B2590" s="0" t="n">
        <v>3978601</v>
      </c>
      <c r="C2590" s="0" t="n">
        <v>3979953</v>
      </c>
      <c r="D2590" s="0" t="s">
        <v>2573</v>
      </c>
      <c r="E2590" s="0" t="s">
        <v>16</v>
      </c>
      <c r="F2590" s="0" t="n">
        <v>63</v>
      </c>
      <c r="G2590" s="0" t="n">
        <v>1049</v>
      </c>
      <c r="H2590" s="0" t="n">
        <v>1352</v>
      </c>
      <c r="I2590" s="0" t="n">
        <v>0.7758875</v>
      </c>
      <c r="J2590" s="0" t="n">
        <v>4540815</v>
      </c>
      <c r="K2590" s="0" t="n">
        <f aca="false">F2590/J2590</f>
        <v>1.38741613564966E-005</v>
      </c>
      <c r="L2590" s="0" t="n">
        <f aca="false">K2590/H2590</f>
        <v>1.02619536660478E-008</v>
      </c>
      <c r="M2590" s="0" t="n">
        <f aca="false">L2590</f>
        <v>1.02619536660478E-008</v>
      </c>
    </row>
    <row r="2591" customFormat="false" ht="16" hidden="false" customHeight="false" outlineLevel="0" collapsed="false">
      <c r="A2591" s="0" t="s">
        <v>14</v>
      </c>
      <c r="B2591" s="0" t="n">
        <v>3979956</v>
      </c>
      <c r="C2591" s="0" t="n">
        <v>3980696</v>
      </c>
      <c r="D2591" s="0" t="s">
        <v>2574</v>
      </c>
      <c r="E2591" s="0" t="s">
        <v>16</v>
      </c>
      <c r="F2591" s="0" t="n">
        <v>2824</v>
      </c>
      <c r="G2591" s="0" t="n">
        <v>740</v>
      </c>
      <c r="H2591" s="0" t="n">
        <v>740</v>
      </c>
      <c r="I2591" s="0" t="n">
        <v>1</v>
      </c>
      <c r="J2591" s="0" t="n">
        <v>4540815</v>
      </c>
      <c r="K2591" s="0" t="n">
        <f aca="false">F2591/J2591</f>
        <v>0.000621914788424545</v>
      </c>
      <c r="L2591" s="0" t="n">
        <f aca="false">K2591/H2591</f>
        <v>8.40425389762899E-007</v>
      </c>
      <c r="M2591" s="0" t="n">
        <f aca="false">L2591</f>
        <v>8.40425389762899E-007</v>
      </c>
    </row>
    <row r="2592" customFormat="false" ht="16" hidden="false" customHeight="false" outlineLevel="0" collapsed="false">
      <c r="A2592" s="0" t="s">
        <v>14</v>
      </c>
      <c r="B2592" s="0" t="n">
        <v>3984352</v>
      </c>
      <c r="C2592" s="0" t="n">
        <v>3986007</v>
      </c>
      <c r="D2592" s="0" t="s">
        <v>2575</v>
      </c>
      <c r="E2592" s="0" t="s">
        <v>20</v>
      </c>
      <c r="F2592" s="0" t="n">
        <v>287</v>
      </c>
      <c r="G2592" s="0" t="n">
        <v>1598</v>
      </c>
      <c r="H2592" s="0" t="n">
        <v>1655</v>
      </c>
      <c r="I2592" s="0" t="n">
        <v>0.9655589</v>
      </c>
      <c r="J2592" s="0" t="n">
        <v>4540815</v>
      </c>
      <c r="K2592" s="0" t="n">
        <f aca="false">F2592/J2592</f>
        <v>6.32045128462622E-005</v>
      </c>
      <c r="L2592" s="0" t="n">
        <f aca="false">K2592/H2592</f>
        <v>3.81900379735723E-008</v>
      </c>
      <c r="M2592" s="0" t="n">
        <f aca="false">L2592</f>
        <v>3.81900379735723E-008</v>
      </c>
    </row>
    <row r="2593" customFormat="false" ht="16" hidden="false" customHeight="false" outlineLevel="0" collapsed="false">
      <c r="A2593" s="0" t="s">
        <v>14</v>
      </c>
      <c r="B2593" s="0" t="n">
        <v>3986686</v>
      </c>
      <c r="C2593" s="0" t="n">
        <v>3987882</v>
      </c>
      <c r="D2593" s="0" t="s">
        <v>2576</v>
      </c>
      <c r="E2593" s="0" t="s">
        <v>20</v>
      </c>
      <c r="F2593" s="0" t="n">
        <v>456</v>
      </c>
      <c r="G2593" s="0" t="n">
        <v>1192</v>
      </c>
      <c r="H2593" s="0" t="n">
        <v>1196</v>
      </c>
      <c r="I2593" s="0" t="n">
        <v>0.9966555</v>
      </c>
      <c r="J2593" s="0" t="n">
        <v>4540815</v>
      </c>
      <c r="K2593" s="0" t="n">
        <f aca="false">F2593/J2593</f>
        <v>0.000100422501247023</v>
      </c>
      <c r="L2593" s="0" t="n">
        <f aca="false">K2593/H2593</f>
        <v>8.39653020460057E-008</v>
      </c>
      <c r="M2593" s="0" t="n">
        <f aca="false">L2593</f>
        <v>8.39653020460057E-008</v>
      </c>
    </row>
    <row r="2594" customFormat="false" ht="16" hidden="false" customHeight="false" outlineLevel="0" collapsed="false">
      <c r="A2594" s="0" t="s">
        <v>14</v>
      </c>
      <c r="B2594" s="0" t="n">
        <v>3987885</v>
      </c>
      <c r="C2594" s="0" t="n">
        <v>3989066</v>
      </c>
      <c r="D2594" s="0" t="s">
        <v>2577</v>
      </c>
      <c r="E2594" s="0" t="s">
        <v>20</v>
      </c>
      <c r="F2594" s="0" t="n">
        <v>62</v>
      </c>
      <c r="G2594" s="0" t="n">
        <v>1051</v>
      </c>
      <c r="H2594" s="0" t="n">
        <v>1181</v>
      </c>
      <c r="I2594" s="0" t="n">
        <v>0.8899238</v>
      </c>
      <c r="J2594" s="0" t="n">
        <v>4540815</v>
      </c>
      <c r="K2594" s="0" t="n">
        <f aca="false">F2594/J2594</f>
        <v>1.36539365730601E-005</v>
      </c>
      <c r="L2594" s="0" t="n">
        <f aca="false">K2594/H2594</f>
        <v>1.1561334947553E-008</v>
      </c>
      <c r="M2594" s="0" t="n">
        <f aca="false">L2594</f>
        <v>1.1561334947553E-008</v>
      </c>
    </row>
    <row r="2595" customFormat="false" ht="16" hidden="false" customHeight="false" outlineLevel="0" collapsed="false">
      <c r="A2595" s="0" t="s">
        <v>14</v>
      </c>
      <c r="B2595" s="0" t="n">
        <v>3989088</v>
      </c>
      <c r="C2595" s="0" t="n">
        <v>3989828</v>
      </c>
      <c r="D2595" s="0" t="s">
        <v>2578</v>
      </c>
      <c r="E2595" s="0" t="s">
        <v>20</v>
      </c>
      <c r="F2595" s="0" t="n">
        <v>85</v>
      </c>
      <c r="G2595" s="0" t="n">
        <v>738</v>
      </c>
      <c r="H2595" s="0" t="n">
        <v>740</v>
      </c>
      <c r="I2595" s="0" t="n">
        <v>0.9972973</v>
      </c>
      <c r="J2595" s="0" t="n">
        <v>4540815</v>
      </c>
      <c r="K2595" s="0" t="n">
        <f aca="false">F2595/J2595</f>
        <v>1.87191065920986E-005</v>
      </c>
      <c r="L2595" s="0" t="n">
        <f aca="false">K2595/H2595</f>
        <v>2.52960899893224E-008</v>
      </c>
      <c r="M2595" s="0" t="n">
        <f aca="false">L2595</f>
        <v>2.52960899893224E-008</v>
      </c>
    </row>
    <row r="2596" customFormat="false" ht="16" hidden="false" customHeight="false" outlineLevel="0" collapsed="false">
      <c r="A2596" s="0" t="s">
        <v>14</v>
      </c>
      <c r="B2596" s="0" t="n">
        <v>3994762</v>
      </c>
      <c r="C2596" s="0" t="n">
        <v>3995586</v>
      </c>
      <c r="D2596" s="0" t="s">
        <v>2579</v>
      </c>
      <c r="E2596" s="0" t="s">
        <v>16</v>
      </c>
      <c r="F2596" s="0" t="n">
        <v>164</v>
      </c>
      <c r="G2596" s="0" t="n">
        <v>815</v>
      </c>
      <c r="H2596" s="0" t="n">
        <v>824</v>
      </c>
      <c r="I2596" s="0" t="n">
        <v>0.9890777</v>
      </c>
      <c r="J2596" s="0" t="n">
        <v>4540815</v>
      </c>
      <c r="K2596" s="0" t="n">
        <f aca="false">F2596/J2596</f>
        <v>3.61168644835784E-005</v>
      </c>
      <c r="L2596" s="0" t="n">
        <f aca="false">K2596/H2596</f>
        <v>4.38311462179349E-008</v>
      </c>
      <c r="M2596" s="0" t="n">
        <f aca="false">L2596</f>
        <v>4.38311462179349E-008</v>
      </c>
    </row>
    <row r="2597" customFormat="false" ht="16" hidden="false" customHeight="false" outlineLevel="0" collapsed="false">
      <c r="A2597" s="0" t="s">
        <v>14</v>
      </c>
      <c r="B2597" s="0" t="n">
        <v>3995583</v>
      </c>
      <c r="C2597" s="0" t="n">
        <v>3996290</v>
      </c>
      <c r="D2597" s="0" t="s">
        <v>2580</v>
      </c>
      <c r="E2597" s="0" t="s">
        <v>16</v>
      </c>
      <c r="F2597" s="0" t="n">
        <v>73</v>
      </c>
      <c r="G2597" s="0" t="n">
        <v>691</v>
      </c>
      <c r="H2597" s="0" t="n">
        <v>707</v>
      </c>
      <c r="I2597" s="0" t="n">
        <v>0.9773692</v>
      </c>
      <c r="J2597" s="0" t="n">
        <v>4540815</v>
      </c>
      <c r="K2597" s="0" t="n">
        <f aca="false">F2597/J2597</f>
        <v>1.60764091908611E-005</v>
      </c>
      <c r="L2597" s="0" t="n">
        <f aca="false">K2597/H2597</f>
        <v>2.27389097466211E-008</v>
      </c>
      <c r="M2597" s="0" t="n">
        <f aca="false">L2597</f>
        <v>2.27389097466211E-008</v>
      </c>
    </row>
    <row r="2598" customFormat="false" ht="16" hidden="false" customHeight="false" outlineLevel="0" collapsed="false">
      <c r="A2598" s="0" t="s">
        <v>14</v>
      </c>
      <c r="B2598" s="0" t="n">
        <v>3996287</v>
      </c>
      <c r="C2598" s="0" t="n">
        <v>3997183</v>
      </c>
      <c r="D2598" s="0" t="s">
        <v>2581</v>
      </c>
      <c r="E2598" s="0" t="s">
        <v>16</v>
      </c>
      <c r="F2598" s="0" t="n">
        <v>86</v>
      </c>
      <c r="G2598" s="0" t="n">
        <v>887</v>
      </c>
      <c r="H2598" s="0" t="n">
        <v>896</v>
      </c>
      <c r="I2598" s="0" t="n">
        <v>0.9899554</v>
      </c>
      <c r="J2598" s="0" t="n">
        <v>4540815</v>
      </c>
      <c r="K2598" s="0" t="n">
        <f aca="false">F2598/J2598</f>
        <v>1.8939331375535E-005</v>
      </c>
      <c r="L2598" s="0" t="n">
        <f aca="false">K2598/H2598</f>
        <v>2.1137646624481E-008</v>
      </c>
      <c r="M2598" s="0" t="n">
        <f aca="false">L2598</f>
        <v>2.1137646624481E-008</v>
      </c>
    </row>
    <row r="2599" customFormat="false" ht="16" hidden="false" customHeight="false" outlineLevel="0" collapsed="false">
      <c r="A2599" s="0" t="s">
        <v>14</v>
      </c>
      <c r="B2599" s="0" t="n">
        <v>3997183</v>
      </c>
      <c r="C2599" s="0" t="n">
        <v>3997899</v>
      </c>
      <c r="D2599" s="0" t="s">
        <v>2582</v>
      </c>
      <c r="E2599" s="0" t="s">
        <v>16</v>
      </c>
      <c r="F2599" s="0" t="n">
        <v>707</v>
      </c>
      <c r="G2599" s="0" t="n">
        <v>716</v>
      </c>
      <c r="H2599" s="0" t="n">
        <v>716</v>
      </c>
      <c r="I2599" s="0" t="n">
        <v>1</v>
      </c>
      <c r="J2599" s="0" t="n">
        <v>4540815</v>
      </c>
      <c r="K2599" s="0" t="n">
        <f aca="false">F2599/J2599</f>
        <v>0.000155698921889573</v>
      </c>
      <c r="L2599" s="0" t="n">
        <f aca="false">K2599/H2599</f>
        <v>2.17456594817839E-007</v>
      </c>
      <c r="M2599" s="0" t="n">
        <f aca="false">L2599</f>
        <v>2.17456594817839E-007</v>
      </c>
    </row>
    <row r="2600" customFormat="false" ht="16" hidden="false" customHeight="false" outlineLevel="0" collapsed="false">
      <c r="A2600" s="0" t="s">
        <v>14</v>
      </c>
      <c r="B2600" s="0" t="n">
        <v>3997983</v>
      </c>
      <c r="C2600" s="0" t="n">
        <v>4000145</v>
      </c>
      <c r="D2600" s="0" t="s">
        <v>2583</v>
      </c>
      <c r="E2600" s="0" t="s">
        <v>16</v>
      </c>
      <c r="F2600" s="0" t="n">
        <v>43</v>
      </c>
      <c r="G2600" s="0" t="n">
        <v>952</v>
      </c>
      <c r="H2600" s="0" t="n">
        <v>2162</v>
      </c>
      <c r="I2600" s="0" t="n">
        <v>0.440333</v>
      </c>
      <c r="J2600" s="0" t="n">
        <v>4540815</v>
      </c>
      <c r="K2600" s="0" t="n">
        <f aca="false">F2600/J2600</f>
        <v>9.46966568776751E-006</v>
      </c>
      <c r="L2600" s="0" t="n">
        <f aca="false">K2600/H2600</f>
        <v>4.38004888425879E-009</v>
      </c>
      <c r="M2600" s="0" t="n">
        <f aca="false">L2600</f>
        <v>4.38004888425879E-009</v>
      </c>
    </row>
    <row r="2601" customFormat="false" ht="16" hidden="false" customHeight="false" outlineLevel="0" collapsed="false">
      <c r="A2601" s="0" t="s">
        <v>14</v>
      </c>
      <c r="B2601" s="0" t="n">
        <v>4001426</v>
      </c>
      <c r="C2601" s="0" t="n">
        <v>4002376</v>
      </c>
      <c r="D2601" s="0" t="s">
        <v>2584</v>
      </c>
      <c r="E2601" s="0" t="s">
        <v>16</v>
      </c>
      <c r="F2601" s="0" t="n">
        <v>3145</v>
      </c>
      <c r="G2601" s="0" t="n">
        <v>950</v>
      </c>
      <c r="H2601" s="0" t="n">
        <v>950</v>
      </c>
      <c r="I2601" s="0" t="n">
        <v>1</v>
      </c>
      <c r="J2601" s="0" t="n">
        <v>4540815</v>
      </c>
      <c r="K2601" s="0" t="n">
        <f aca="false">F2601/J2601</f>
        <v>0.000692606943907647</v>
      </c>
      <c r="L2601" s="0" t="n">
        <f aca="false">K2601/H2601</f>
        <v>7.29059940955417E-007</v>
      </c>
      <c r="M2601" s="0" t="n">
        <f aca="false">L2601</f>
        <v>7.29059940955417E-007</v>
      </c>
    </row>
    <row r="2602" customFormat="false" ht="16" hidden="false" customHeight="false" outlineLevel="0" collapsed="false">
      <c r="A2602" s="0" t="s">
        <v>14</v>
      </c>
      <c r="B2602" s="0" t="n">
        <v>4004230</v>
      </c>
      <c r="C2602" s="0" t="n">
        <v>4004697</v>
      </c>
      <c r="D2602" s="0" t="s">
        <v>2585</v>
      </c>
      <c r="E2602" s="0" t="s">
        <v>20</v>
      </c>
      <c r="F2602" s="0" t="n">
        <v>109</v>
      </c>
      <c r="G2602" s="0" t="n">
        <v>467</v>
      </c>
      <c r="H2602" s="0" t="n">
        <v>467</v>
      </c>
      <c r="I2602" s="0" t="n">
        <v>1</v>
      </c>
      <c r="J2602" s="0" t="n">
        <v>4540815</v>
      </c>
      <c r="K2602" s="0" t="n">
        <f aca="false">F2602/J2602</f>
        <v>2.40045013945734E-005</v>
      </c>
      <c r="L2602" s="0" t="n">
        <f aca="false">K2602/H2602</f>
        <v>5.14015019155748E-008</v>
      </c>
      <c r="M2602" s="0" t="n">
        <f aca="false">L2602</f>
        <v>5.14015019155748E-008</v>
      </c>
    </row>
    <row r="2603" customFormat="false" ht="16" hidden="false" customHeight="false" outlineLevel="0" collapsed="false">
      <c r="A2603" s="0" t="s">
        <v>14</v>
      </c>
      <c r="B2603" s="0" t="n">
        <v>4004862</v>
      </c>
      <c r="C2603" s="0" t="n">
        <v>4005731</v>
      </c>
      <c r="D2603" s="0" t="s">
        <v>2586</v>
      </c>
      <c r="E2603" s="0" t="s">
        <v>16</v>
      </c>
      <c r="F2603" s="0" t="n">
        <v>148</v>
      </c>
      <c r="G2603" s="0" t="n">
        <v>869</v>
      </c>
      <c r="H2603" s="0" t="n">
        <v>869</v>
      </c>
      <c r="I2603" s="0" t="n">
        <v>1</v>
      </c>
      <c r="J2603" s="0" t="n">
        <v>4540815</v>
      </c>
      <c r="K2603" s="0" t="n">
        <f aca="false">F2603/J2603</f>
        <v>3.25932679485951E-005</v>
      </c>
      <c r="L2603" s="0" t="n">
        <f aca="false">K2603/H2603</f>
        <v>3.75066374552303E-008</v>
      </c>
      <c r="M2603" s="0" t="n">
        <f aca="false">L2603</f>
        <v>3.75066374552303E-008</v>
      </c>
    </row>
    <row r="2604" customFormat="false" ht="16" hidden="false" customHeight="false" outlineLevel="0" collapsed="false">
      <c r="A2604" s="0" t="s">
        <v>14</v>
      </c>
      <c r="B2604" s="0" t="n">
        <v>4011076</v>
      </c>
      <c r="C2604" s="0" t="n">
        <v>4011975</v>
      </c>
      <c r="D2604" s="0" t="s">
        <v>2587</v>
      </c>
      <c r="E2604" s="0" t="s">
        <v>16</v>
      </c>
      <c r="F2604" s="0" t="n">
        <v>31</v>
      </c>
      <c r="G2604" s="0" t="n">
        <v>747</v>
      </c>
      <c r="H2604" s="0" t="n">
        <v>899</v>
      </c>
      <c r="I2604" s="0" t="n">
        <v>0.8309233</v>
      </c>
      <c r="J2604" s="0" t="n">
        <v>4540815</v>
      </c>
      <c r="K2604" s="0" t="n">
        <f aca="false">F2604/J2604</f>
        <v>6.82696828653006E-006</v>
      </c>
      <c r="L2604" s="0" t="n">
        <f aca="false">K2604/H2604</f>
        <v>7.59395804953288E-009</v>
      </c>
      <c r="M2604" s="0" t="n">
        <f aca="false">L2604</f>
        <v>7.59395804953288E-009</v>
      </c>
    </row>
    <row r="2605" customFormat="false" ht="16" hidden="false" customHeight="false" outlineLevel="0" collapsed="false">
      <c r="A2605" s="0" t="s">
        <v>14</v>
      </c>
      <c r="B2605" s="0" t="n">
        <v>4011863</v>
      </c>
      <c r="C2605" s="0" t="n">
        <v>4012816</v>
      </c>
      <c r="D2605" s="0" t="s">
        <v>2588</v>
      </c>
      <c r="E2605" s="0" t="s">
        <v>20</v>
      </c>
      <c r="F2605" s="0" t="n">
        <v>27</v>
      </c>
      <c r="G2605" s="0" t="n">
        <v>637</v>
      </c>
      <c r="H2605" s="0" t="n">
        <v>953</v>
      </c>
      <c r="I2605" s="0" t="n">
        <v>0.6684155</v>
      </c>
      <c r="J2605" s="0" t="n">
        <v>4540815</v>
      </c>
      <c r="K2605" s="0" t="n">
        <f aca="false">F2605/J2605</f>
        <v>5.94606915278425E-006</v>
      </c>
      <c r="L2605" s="0" t="n">
        <f aca="false">K2605/H2605</f>
        <v>6.23931705433814E-009</v>
      </c>
      <c r="M2605" s="0" t="n">
        <f aca="false">L2605</f>
        <v>6.23931705433814E-009</v>
      </c>
    </row>
    <row r="2606" customFormat="false" ht="16" hidden="false" customHeight="false" outlineLevel="0" collapsed="false">
      <c r="A2606" s="0" t="s">
        <v>14</v>
      </c>
      <c r="B2606" s="0" t="n">
        <v>4013053</v>
      </c>
      <c r="C2606" s="0" t="n">
        <v>4015314</v>
      </c>
      <c r="D2606" s="0" t="s">
        <v>2589</v>
      </c>
      <c r="E2606" s="0" t="s">
        <v>16</v>
      </c>
      <c r="F2606" s="0" t="n">
        <v>106</v>
      </c>
      <c r="G2606" s="0" t="n">
        <v>1002</v>
      </c>
      <c r="H2606" s="0" t="n">
        <v>2261</v>
      </c>
      <c r="I2606" s="0" t="n">
        <v>0.4431667</v>
      </c>
      <c r="J2606" s="0" t="n">
        <v>4540815</v>
      </c>
      <c r="K2606" s="0" t="n">
        <f aca="false">F2606/J2606</f>
        <v>2.33438270442641E-005</v>
      </c>
      <c r="L2606" s="0" t="n">
        <f aca="false">K2606/H2606</f>
        <v>1.03245586219655E-008</v>
      </c>
      <c r="M2606" s="0" t="n">
        <f aca="false">L2606</f>
        <v>1.03245586219655E-008</v>
      </c>
    </row>
    <row r="2607" customFormat="false" ht="16" hidden="false" customHeight="false" outlineLevel="0" collapsed="false">
      <c r="A2607" s="0" t="s">
        <v>14</v>
      </c>
      <c r="B2607" s="0" t="n">
        <v>4016431</v>
      </c>
      <c r="C2607" s="0" t="n">
        <v>4017192</v>
      </c>
      <c r="D2607" s="0" t="s">
        <v>2590</v>
      </c>
      <c r="E2607" s="0" t="s">
        <v>16</v>
      </c>
      <c r="F2607" s="0" t="n">
        <v>875</v>
      </c>
      <c r="G2607" s="0" t="n">
        <v>761</v>
      </c>
      <c r="H2607" s="0" t="n">
        <v>761</v>
      </c>
      <c r="I2607" s="0" t="n">
        <v>1</v>
      </c>
      <c r="J2607" s="0" t="n">
        <v>4540815</v>
      </c>
      <c r="K2607" s="0" t="n">
        <f aca="false">F2607/J2607</f>
        <v>0.000192696685506897</v>
      </c>
      <c r="L2607" s="0" t="n">
        <f aca="false">K2607/H2607</f>
        <v>2.53215092650324E-007</v>
      </c>
      <c r="M2607" s="0" t="n">
        <f aca="false">L2607</f>
        <v>2.53215092650324E-007</v>
      </c>
    </row>
    <row r="2608" customFormat="false" ht="16" hidden="false" customHeight="false" outlineLevel="0" collapsed="false">
      <c r="A2608" s="0" t="s">
        <v>14</v>
      </c>
      <c r="B2608" s="0" t="n">
        <v>4017333</v>
      </c>
      <c r="C2608" s="0" t="n">
        <v>4018760</v>
      </c>
      <c r="D2608" s="0" t="s">
        <v>2591</v>
      </c>
      <c r="E2608" s="0" t="s">
        <v>16</v>
      </c>
      <c r="F2608" s="0" t="n">
        <v>3</v>
      </c>
      <c r="G2608" s="0" t="n">
        <v>141</v>
      </c>
      <c r="H2608" s="0" t="n">
        <v>1427</v>
      </c>
      <c r="I2608" s="0" t="n">
        <v>0.0988087</v>
      </c>
      <c r="J2608" s="0" t="n">
        <v>4540815</v>
      </c>
      <c r="K2608" s="0" t="n">
        <f aca="false">F2608/J2608</f>
        <v>6.60674350309361E-007</v>
      </c>
      <c r="L2608" s="0" t="n">
        <f aca="false">K2608/H2608</f>
        <v>4.62981324673694E-010</v>
      </c>
      <c r="M2608" s="0" t="n">
        <f aca="false">L2608</f>
        <v>4.62981324673694E-010</v>
      </c>
    </row>
    <row r="2609" customFormat="false" ht="16" hidden="false" customHeight="false" outlineLevel="0" collapsed="false">
      <c r="A2609" s="0" t="s">
        <v>14</v>
      </c>
      <c r="B2609" s="0" t="n">
        <v>4019624</v>
      </c>
      <c r="C2609" s="0" t="n">
        <v>4020229</v>
      </c>
      <c r="D2609" s="0" t="s">
        <v>2592</v>
      </c>
      <c r="E2609" s="0" t="s">
        <v>16</v>
      </c>
      <c r="F2609" s="0" t="n">
        <v>30</v>
      </c>
      <c r="G2609" s="0" t="n">
        <v>495</v>
      </c>
      <c r="H2609" s="0" t="n">
        <v>605</v>
      </c>
      <c r="I2609" s="0" t="n">
        <v>0.8181818</v>
      </c>
      <c r="J2609" s="0" t="n">
        <v>4540815</v>
      </c>
      <c r="K2609" s="0" t="n">
        <f aca="false">F2609/J2609</f>
        <v>6.60674350309361E-006</v>
      </c>
      <c r="L2609" s="0" t="n">
        <f aca="false">K2609/H2609</f>
        <v>1.0920237195196E-008</v>
      </c>
      <c r="M2609" s="0" t="n">
        <f aca="false">L2609</f>
        <v>1.0920237195196E-008</v>
      </c>
    </row>
    <row r="2610" customFormat="false" ht="16" hidden="false" customHeight="false" outlineLevel="0" collapsed="false">
      <c r="A2610" s="0" t="s">
        <v>14</v>
      </c>
      <c r="B2610" s="0" t="n">
        <v>4020226</v>
      </c>
      <c r="C2610" s="0" t="n">
        <v>4021866</v>
      </c>
      <c r="D2610" s="0" t="s">
        <v>2593</v>
      </c>
      <c r="E2610" s="0" t="s">
        <v>16</v>
      </c>
      <c r="F2610" s="0" t="n">
        <v>91</v>
      </c>
      <c r="G2610" s="0" t="n">
        <v>1411</v>
      </c>
      <c r="H2610" s="0" t="n">
        <v>1640</v>
      </c>
      <c r="I2610" s="0" t="n">
        <v>0.8603659</v>
      </c>
      <c r="J2610" s="0" t="n">
        <v>4540815</v>
      </c>
      <c r="K2610" s="0" t="n">
        <f aca="false">F2610/J2610</f>
        <v>2.00404552927173E-005</v>
      </c>
      <c r="L2610" s="0" t="n">
        <f aca="false">K2610/H2610</f>
        <v>1.22197898126325E-008</v>
      </c>
      <c r="M2610" s="0" t="n">
        <f aca="false">L2610</f>
        <v>1.22197898126325E-008</v>
      </c>
    </row>
    <row r="2611" customFormat="false" ht="16" hidden="false" customHeight="false" outlineLevel="0" collapsed="false">
      <c r="A2611" s="0" t="s">
        <v>14</v>
      </c>
      <c r="B2611" s="0" t="n">
        <v>4022736</v>
      </c>
      <c r="C2611" s="0" t="n">
        <v>4023512</v>
      </c>
      <c r="D2611" s="0" t="s">
        <v>2594</v>
      </c>
      <c r="E2611" s="0" t="s">
        <v>16</v>
      </c>
      <c r="F2611" s="0" t="n">
        <v>164</v>
      </c>
      <c r="G2611" s="0" t="n">
        <v>703</v>
      </c>
      <c r="H2611" s="0" t="n">
        <v>776</v>
      </c>
      <c r="I2611" s="0" t="n">
        <v>0.9059278</v>
      </c>
      <c r="J2611" s="0" t="n">
        <v>4540815</v>
      </c>
      <c r="K2611" s="0" t="n">
        <f aca="false">F2611/J2611</f>
        <v>3.61168644835784E-005</v>
      </c>
      <c r="L2611" s="0" t="n">
        <f aca="false">K2611/H2611</f>
        <v>4.6542351138632E-008</v>
      </c>
      <c r="M2611" s="0" t="n">
        <f aca="false">L2611</f>
        <v>4.6542351138632E-008</v>
      </c>
    </row>
    <row r="2612" customFormat="false" ht="16" hidden="false" customHeight="false" outlineLevel="0" collapsed="false">
      <c r="A2612" s="0" t="s">
        <v>14</v>
      </c>
      <c r="B2612" s="0" t="n">
        <v>4024333</v>
      </c>
      <c r="C2612" s="0" t="n">
        <v>4024821</v>
      </c>
      <c r="D2612" s="0" t="s">
        <v>2595</v>
      </c>
      <c r="E2612" s="0" t="s">
        <v>20</v>
      </c>
      <c r="F2612" s="0" t="n">
        <v>2270</v>
      </c>
      <c r="G2612" s="0" t="n">
        <v>488</v>
      </c>
      <c r="H2612" s="0" t="n">
        <v>488</v>
      </c>
      <c r="I2612" s="0" t="n">
        <v>1</v>
      </c>
      <c r="J2612" s="0" t="n">
        <v>4540815</v>
      </c>
      <c r="K2612" s="0" t="n">
        <f aca="false">F2612/J2612</f>
        <v>0.00049991025840075</v>
      </c>
      <c r="L2612" s="0" t="n">
        <f aca="false">K2612/H2612</f>
        <v>1.02440626721465E-006</v>
      </c>
      <c r="M2612" s="0" t="n">
        <f aca="false">L2612</f>
        <v>1.02440626721465E-006</v>
      </c>
    </row>
    <row r="2613" customFormat="false" ht="16" hidden="false" customHeight="false" outlineLevel="0" collapsed="false">
      <c r="A2613" s="0" t="s">
        <v>14</v>
      </c>
      <c r="B2613" s="0" t="n">
        <v>4024988</v>
      </c>
      <c r="C2613" s="0" t="n">
        <v>4026481</v>
      </c>
      <c r="D2613" s="0" t="s">
        <v>2596</v>
      </c>
      <c r="E2613" s="0" t="s">
        <v>16</v>
      </c>
      <c r="F2613" s="0" t="n">
        <v>79</v>
      </c>
      <c r="G2613" s="0" t="n">
        <v>1177</v>
      </c>
      <c r="H2613" s="0" t="n">
        <v>1493</v>
      </c>
      <c r="I2613" s="0" t="n">
        <v>0.7883456</v>
      </c>
      <c r="J2613" s="0" t="n">
        <v>4540815</v>
      </c>
      <c r="K2613" s="0" t="n">
        <f aca="false">F2613/J2613</f>
        <v>1.73977578914798E-005</v>
      </c>
      <c r="L2613" s="0" t="n">
        <f aca="false">K2613/H2613</f>
        <v>1.16528853928197E-008</v>
      </c>
      <c r="M2613" s="0" t="n">
        <f aca="false">L2613</f>
        <v>1.16528853928197E-008</v>
      </c>
    </row>
    <row r="2614" customFormat="false" ht="16" hidden="false" customHeight="false" outlineLevel="0" collapsed="false">
      <c r="A2614" s="0" t="s">
        <v>14</v>
      </c>
      <c r="B2614" s="0" t="n">
        <v>4026527</v>
      </c>
      <c r="C2614" s="0" t="n">
        <v>4027228</v>
      </c>
      <c r="D2614" s="0" t="s">
        <v>2597</v>
      </c>
      <c r="E2614" s="0" t="s">
        <v>16</v>
      </c>
      <c r="F2614" s="0" t="n">
        <v>2419</v>
      </c>
      <c r="G2614" s="0" t="n">
        <v>701</v>
      </c>
      <c r="H2614" s="0" t="n">
        <v>701</v>
      </c>
      <c r="I2614" s="0" t="n">
        <v>1</v>
      </c>
      <c r="J2614" s="0" t="n">
        <v>4540815</v>
      </c>
      <c r="K2614" s="0" t="n">
        <f aca="false">F2614/J2614</f>
        <v>0.000532723751132781</v>
      </c>
      <c r="L2614" s="0" t="n">
        <f aca="false">K2614/H2614</f>
        <v>7.59948289775722E-007</v>
      </c>
      <c r="M2614" s="0" t="n">
        <f aca="false">L2614</f>
        <v>7.59948289775722E-007</v>
      </c>
    </row>
    <row r="2615" customFormat="false" ht="16" hidden="false" customHeight="false" outlineLevel="0" collapsed="false">
      <c r="A2615" s="0" t="s">
        <v>14</v>
      </c>
      <c r="B2615" s="0" t="n">
        <v>4028782</v>
      </c>
      <c r="C2615" s="0" t="n">
        <v>4030971</v>
      </c>
      <c r="D2615" s="0" t="s">
        <v>2598</v>
      </c>
      <c r="E2615" s="0" t="s">
        <v>20</v>
      </c>
      <c r="F2615" s="0" t="n">
        <v>49</v>
      </c>
      <c r="G2615" s="0" t="n">
        <v>819</v>
      </c>
      <c r="H2615" s="0" t="n">
        <v>2189</v>
      </c>
      <c r="I2615" s="0" t="n">
        <v>0.3741435</v>
      </c>
      <c r="J2615" s="0" t="n">
        <v>4540815</v>
      </c>
      <c r="K2615" s="0" t="n">
        <f aca="false">F2615/J2615</f>
        <v>1.07910143883862E-005</v>
      </c>
      <c r="L2615" s="0" t="n">
        <f aca="false">K2615/H2615</f>
        <v>4.92965481424679E-009</v>
      </c>
      <c r="M2615" s="0" t="n">
        <f aca="false">L2615</f>
        <v>4.92965481424679E-009</v>
      </c>
    </row>
    <row r="2616" customFormat="false" ht="16" hidden="false" customHeight="false" outlineLevel="0" collapsed="false">
      <c r="A2616" s="0" t="s">
        <v>14</v>
      </c>
      <c r="B2616" s="0" t="n">
        <v>4031161</v>
      </c>
      <c r="C2616" s="0" t="n">
        <v>4032492</v>
      </c>
      <c r="D2616" s="0" t="s">
        <v>2599</v>
      </c>
      <c r="E2616" s="0" t="s">
        <v>16</v>
      </c>
      <c r="F2616" s="0" t="n">
        <v>55</v>
      </c>
      <c r="G2616" s="0" t="n">
        <v>1105</v>
      </c>
      <c r="H2616" s="0" t="n">
        <v>1331</v>
      </c>
      <c r="I2616" s="0" t="n">
        <v>0.8302029</v>
      </c>
      <c r="J2616" s="0" t="n">
        <v>4540815</v>
      </c>
      <c r="K2616" s="0" t="n">
        <f aca="false">F2616/J2616</f>
        <v>1.21123630890049E-005</v>
      </c>
      <c r="L2616" s="0" t="n">
        <f aca="false">K2616/H2616</f>
        <v>9.10019766266337E-009</v>
      </c>
      <c r="M2616" s="0" t="n">
        <f aca="false">L2616</f>
        <v>9.10019766266337E-009</v>
      </c>
    </row>
    <row r="2617" customFormat="false" ht="16" hidden="false" customHeight="false" outlineLevel="0" collapsed="false">
      <c r="A2617" s="0" t="s">
        <v>14</v>
      </c>
      <c r="B2617" s="0" t="n">
        <v>4032492</v>
      </c>
      <c r="C2617" s="0" t="n">
        <v>4033106</v>
      </c>
      <c r="D2617" s="0" t="s">
        <v>2600</v>
      </c>
      <c r="E2617" s="0" t="s">
        <v>16</v>
      </c>
      <c r="F2617" s="0" t="n">
        <v>167</v>
      </c>
      <c r="G2617" s="0" t="n">
        <v>614</v>
      </c>
      <c r="H2617" s="0" t="n">
        <v>614</v>
      </c>
      <c r="I2617" s="0" t="n">
        <v>1</v>
      </c>
      <c r="J2617" s="0" t="n">
        <v>4540815</v>
      </c>
      <c r="K2617" s="0" t="n">
        <f aca="false">F2617/J2617</f>
        <v>3.67775388338878E-005</v>
      </c>
      <c r="L2617" s="0" t="n">
        <f aca="false">K2617/H2617</f>
        <v>5.98982717164296E-008</v>
      </c>
      <c r="M2617" s="0" t="n">
        <f aca="false">L2617</f>
        <v>5.98982717164296E-008</v>
      </c>
    </row>
    <row r="2618" customFormat="false" ht="16" hidden="false" customHeight="false" outlineLevel="0" collapsed="false">
      <c r="A2618" s="0" t="s">
        <v>14</v>
      </c>
      <c r="B2618" s="0" t="n">
        <v>4034608</v>
      </c>
      <c r="C2618" s="0" t="n">
        <v>4035153</v>
      </c>
      <c r="D2618" s="0" t="s">
        <v>2601</v>
      </c>
      <c r="E2618" s="0" t="s">
        <v>16</v>
      </c>
      <c r="F2618" s="0" t="n">
        <v>1485</v>
      </c>
      <c r="G2618" s="0" t="n">
        <v>545</v>
      </c>
      <c r="H2618" s="0" t="n">
        <v>545</v>
      </c>
      <c r="I2618" s="0" t="n">
        <v>1</v>
      </c>
      <c r="J2618" s="0" t="n">
        <v>4540815</v>
      </c>
      <c r="K2618" s="0" t="n">
        <f aca="false">F2618/J2618</f>
        <v>0.000327033803403134</v>
      </c>
      <c r="L2618" s="0" t="n">
        <f aca="false">K2618/H2618</f>
        <v>6.00062024592906E-007</v>
      </c>
      <c r="M2618" s="0" t="n">
        <f aca="false">L2618</f>
        <v>6.00062024592906E-007</v>
      </c>
    </row>
    <row r="2619" customFormat="false" ht="16" hidden="false" customHeight="false" outlineLevel="0" collapsed="false">
      <c r="A2619" s="0" t="s">
        <v>14</v>
      </c>
      <c r="B2619" s="0" t="n">
        <v>4040906</v>
      </c>
      <c r="C2619" s="0" t="n">
        <v>4041433</v>
      </c>
      <c r="D2619" s="0" t="s">
        <v>2602</v>
      </c>
      <c r="E2619" s="0" t="s">
        <v>20</v>
      </c>
      <c r="F2619" s="0" t="n">
        <v>1395</v>
      </c>
      <c r="G2619" s="0" t="n">
        <v>527</v>
      </c>
      <c r="H2619" s="0" t="n">
        <v>527</v>
      </c>
      <c r="I2619" s="0" t="n">
        <v>1</v>
      </c>
      <c r="J2619" s="0" t="n">
        <v>4540815</v>
      </c>
      <c r="K2619" s="0" t="n">
        <f aca="false">F2619/J2619</f>
        <v>0.000307213572893853</v>
      </c>
      <c r="L2619" s="0" t="n">
        <f aca="false">K2619/H2619</f>
        <v>5.82947956155318E-007</v>
      </c>
      <c r="M2619" s="0" t="n">
        <f aca="false">L2619</f>
        <v>5.82947956155318E-007</v>
      </c>
    </row>
    <row r="2620" customFormat="false" ht="16" hidden="false" customHeight="false" outlineLevel="0" collapsed="false">
      <c r="A2620" s="0" t="s">
        <v>14</v>
      </c>
      <c r="B2620" s="0" t="n">
        <v>4041415</v>
      </c>
      <c r="C2620" s="0" t="n">
        <v>4041999</v>
      </c>
      <c r="D2620" s="0" t="s">
        <v>2603</v>
      </c>
      <c r="E2620" s="0" t="s">
        <v>20</v>
      </c>
      <c r="F2620" s="0" t="n">
        <v>71</v>
      </c>
      <c r="G2620" s="0" t="n">
        <v>578</v>
      </c>
      <c r="H2620" s="0" t="n">
        <v>584</v>
      </c>
      <c r="I2620" s="0" t="n">
        <v>0.989726</v>
      </c>
      <c r="J2620" s="0" t="n">
        <v>4540815</v>
      </c>
      <c r="K2620" s="0" t="n">
        <f aca="false">F2620/J2620</f>
        <v>1.56359596239882E-005</v>
      </c>
      <c r="L2620" s="0" t="n">
        <f aca="false">K2620/H2620</f>
        <v>2.67739034657332E-008</v>
      </c>
      <c r="M2620" s="0" t="n">
        <f aca="false">L2620</f>
        <v>2.67739034657332E-008</v>
      </c>
    </row>
    <row r="2621" customFormat="false" ht="16" hidden="false" customHeight="false" outlineLevel="0" collapsed="false">
      <c r="A2621" s="0" t="s">
        <v>14</v>
      </c>
      <c r="B2621" s="0" t="n">
        <v>4042415</v>
      </c>
      <c r="C2621" s="0" t="n">
        <v>4043401</v>
      </c>
      <c r="D2621" s="0" t="s">
        <v>2604</v>
      </c>
      <c r="E2621" s="0" t="s">
        <v>16</v>
      </c>
      <c r="F2621" s="0" t="n">
        <v>62</v>
      </c>
      <c r="G2621" s="0" t="n">
        <v>982</v>
      </c>
      <c r="H2621" s="0" t="n">
        <v>986</v>
      </c>
      <c r="I2621" s="0" t="n">
        <v>0.9959432</v>
      </c>
      <c r="J2621" s="0" t="n">
        <v>4540815</v>
      </c>
      <c r="K2621" s="0" t="n">
        <f aca="false">F2621/J2621</f>
        <v>1.36539365730601E-005</v>
      </c>
      <c r="L2621" s="0" t="n">
        <f aca="false">K2621/H2621</f>
        <v>1.38478058550306E-008</v>
      </c>
      <c r="M2621" s="0" t="n">
        <f aca="false">L2621</f>
        <v>1.38478058550306E-008</v>
      </c>
    </row>
    <row r="2622" customFormat="false" ht="16" hidden="false" customHeight="false" outlineLevel="0" collapsed="false">
      <c r="A2622" s="0" t="s">
        <v>14</v>
      </c>
      <c r="B2622" s="0" t="n">
        <v>4043418</v>
      </c>
      <c r="C2622" s="0" t="n">
        <v>4044044</v>
      </c>
      <c r="D2622" s="0" t="s">
        <v>2605</v>
      </c>
      <c r="E2622" s="0" t="s">
        <v>16</v>
      </c>
      <c r="F2622" s="0" t="n">
        <v>174</v>
      </c>
      <c r="G2622" s="0" t="n">
        <v>622</v>
      </c>
      <c r="H2622" s="0" t="n">
        <v>626</v>
      </c>
      <c r="I2622" s="0" t="n">
        <v>0.9936102</v>
      </c>
      <c r="J2622" s="0" t="n">
        <v>4540815</v>
      </c>
      <c r="K2622" s="0" t="n">
        <f aca="false">F2622/J2622</f>
        <v>3.83191123179429E-005</v>
      </c>
      <c r="L2622" s="0" t="n">
        <f aca="false">K2622/H2622</f>
        <v>6.12126394855318E-008</v>
      </c>
      <c r="M2622" s="0" t="n">
        <f aca="false">L2622</f>
        <v>6.12126394855318E-008</v>
      </c>
    </row>
    <row r="2623" customFormat="false" ht="16" hidden="false" customHeight="false" outlineLevel="0" collapsed="false">
      <c r="A2623" s="0" t="s">
        <v>14</v>
      </c>
      <c r="B2623" s="0" t="n">
        <v>4044199</v>
      </c>
      <c r="C2623" s="0" t="n">
        <v>4045629</v>
      </c>
      <c r="D2623" s="0" t="s">
        <v>2606</v>
      </c>
      <c r="E2623" s="0" t="s">
        <v>16</v>
      </c>
      <c r="F2623" s="0" t="n">
        <v>2623</v>
      </c>
      <c r="G2623" s="0" t="n">
        <v>1430</v>
      </c>
      <c r="H2623" s="0" t="n">
        <v>1430</v>
      </c>
      <c r="I2623" s="0" t="n">
        <v>1</v>
      </c>
      <c r="J2623" s="0" t="n">
        <v>4540815</v>
      </c>
      <c r="K2623" s="0" t="n">
        <f aca="false">F2623/J2623</f>
        <v>0.000577649606953818</v>
      </c>
      <c r="L2623" s="0" t="n">
        <f aca="false">K2623/H2623</f>
        <v>4.03950774093579E-007</v>
      </c>
      <c r="M2623" s="0" t="n">
        <f aca="false">L2623</f>
        <v>4.03950774093579E-007</v>
      </c>
    </row>
    <row r="2624" customFormat="false" ht="16" hidden="false" customHeight="false" outlineLevel="0" collapsed="false">
      <c r="A2624" s="0" t="s">
        <v>14</v>
      </c>
      <c r="B2624" s="0" t="n">
        <v>4046966</v>
      </c>
      <c r="C2624" s="0" t="n">
        <v>4049752</v>
      </c>
      <c r="D2624" s="0" t="s">
        <v>2607</v>
      </c>
      <c r="E2624" s="0" t="s">
        <v>16</v>
      </c>
      <c r="F2624" s="0" t="n">
        <v>429</v>
      </c>
      <c r="G2624" s="0" t="n">
        <v>1072</v>
      </c>
      <c r="H2624" s="0" t="n">
        <v>2786</v>
      </c>
      <c r="I2624" s="0" t="n">
        <v>0.3847811</v>
      </c>
      <c r="J2624" s="0" t="n">
        <v>4540815</v>
      </c>
      <c r="K2624" s="0" t="n">
        <f aca="false">F2624/J2624</f>
        <v>9.44764320942386E-005</v>
      </c>
      <c r="L2624" s="0" t="n">
        <f aca="false">K2624/H2624</f>
        <v>3.39111385837181E-008</v>
      </c>
      <c r="M2624" s="0" t="n">
        <f aca="false">L2624</f>
        <v>3.39111385837181E-008</v>
      </c>
    </row>
    <row r="2625" customFormat="false" ht="16" hidden="false" customHeight="false" outlineLevel="0" collapsed="false">
      <c r="A2625" s="0" t="s">
        <v>14</v>
      </c>
      <c r="B2625" s="0" t="n">
        <v>4050133</v>
      </c>
      <c r="C2625" s="0" t="n">
        <v>4050765</v>
      </c>
      <c r="D2625" s="0" t="s">
        <v>2608</v>
      </c>
      <c r="E2625" s="0" t="s">
        <v>20</v>
      </c>
      <c r="F2625" s="0" t="n">
        <v>6</v>
      </c>
      <c r="G2625" s="0" t="n">
        <v>260</v>
      </c>
      <c r="H2625" s="0" t="n">
        <v>632</v>
      </c>
      <c r="I2625" s="0" t="n">
        <v>0.4113924</v>
      </c>
      <c r="J2625" s="0" t="n">
        <v>4540815</v>
      </c>
      <c r="K2625" s="0" t="n">
        <f aca="false">F2625/J2625</f>
        <v>1.32134870061872E-006</v>
      </c>
      <c r="L2625" s="0" t="n">
        <f aca="false">K2625/H2625</f>
        <v>2.09074161490304E-009</v>
      </c>
      <c r="M2625" s="0" t="n">
        <f aca="false">L2625</f>
        <v>2.09074161490304E-009</v>
      </c>
    </row>
    <row r="2626" customFormat="false" ht="16" hidden="false" customHeight="false" outlineLevel="0" collapsed="false">
      <c r="A2626" s="0" t="s">
        <v>14</v>
      </c>
      <c r="B2626" s="0" t="n">
        <v>4051347</v>
      </c>
      <c r="C2626" s="0" t="n">
        <v>4051856</v>
      </c>
      <c r="D2626" s="0" t="s">
        <v>2609</v>
      </c>
      <c r="E2626" s="0" t="s">
        <v>16</v>
      </c>
      <c r="F2626" s="0" t="n">
        <v>6894</v>
      </c>
      <c r="G2626" s="0" t="n">
        <v>509</v>
      </c>
      <c r="H2626" s="0" t="n">
        <v>509</v>
      </c>
      <c r="I2626" s="0" t="n">
        <v>1</v>
      </c>
      <c r="J2626" s="0" t="n">
        <v>4540815</v>
      </c>
      <c r="K2626" s="0" t="n">
        <f aca="false">F2626/J2626</f>
        <v>0.00151822965701091</v>
      </c>
      <c r="L2626" s="0" t="n">
        <f aca="false">K2626/H2626</f>
        <v>2.98276946367566E-006</v>
      </c>
      <c r="M2626" s="0" t="n">
        <f aca="false">L2626</f>
        <v>2.98276946367566E-006</v>
      </c>
    </row>
    <row r="2627" customFormat="false" ht="16" hidden="false" customHeight="false" outlineLevel="0" collapsed="false">
      <c r="A2627" s="0" t="s">
        <v>14</v>
      </c>
      <c r="B2627" s="0" t="n">
        <v>4052045</v>
      </c>
      <c r="C2627" s="0" t="n">
        <v>4053418</v>
      </c>
      <c r="D2627" s="0" t="s">
        <v>2610</v>
      </c>
      <c r="E2627" s="0" t="s">
        <v>16</v>
      </c>
      <c r="F2627" s="0" t="n">
        <v>290</v>
      </c>
      <c r="G2627" s="0" t="n">
        <v>1373</v>
      </c>
      <c r="H2627" s="0" t="n">
        <v>1373</v>
      </c>
      <c r="I2627" s="0" t="n">
        <v>1</v>
      </c>
      <c r="J2627" s="0" t="n">
        <v>4540815</v>
      </c>
      <c r="K2627" s="0" t="n">
        <f aca="false">F2627/J2627</f>
        <v>6.38651871965715E-005</v>
      </c>
      <c r="L2627" s="0" t="n">
        <f aca="false">K2627/H2627</f>
        <v>4.65150671497244E-008</v>
      </c>
      <c r="M2627" s="0" t="n">
        <f aca="false">L2627</f>
        <v>4.65150671497244E-008</v>
      </c>
    </row>
    <row r="2628" customFormat="false" ht="16" hidden="false" customHeight="false" outlineLevel="0" collapsed="false">
      <c r="A2628" s="0" t="s">
        <v>14</v>
      </c>
      <c r="B2628" s="0" t="n">
        <v>4053869</v>
      </c>
      <c r="C2628" s="0" t="n">
        <v>4055278</v>
      </c>
      <c r="D2628" s="0" t="s">
        <v>2611</v>
      </c>
      <c r="E2628" s="0" t="s">
        <v>20</v>
      </c>
      <c r="F2628" s="0" t="n">
        <v>21</v>
      </c>
      <c r="G2628" s="0" t="n">
        <v>666</v>
      </c>
      <c r="H2628" s="0" t="n">
        <v>1409</v>
      </c>
      <c r="I2628" s="0" t="n">
        <v>0.4726757</v>
      </c>
      <c r="J2628" s="0" t="n">
        <v>4540815</v>
      </c>
      <c r="K2628" s="0" t="n">
        <f aca="false">F2628/J2628</f>
        <v>4.62472045216553E-006</v>
      </c>
      <c r="L2628" s="0" t="n">
        <f aca="false">K2628/H2628</f>
        <v>3.2822714351778E-009</v>
      </c>
      <c r="M2628" s="0" t="n">
        <f aca="false">L2628</f>
        <v>3.2822714351778E-009</v>
      </c>
    </row>
    <row r="2629" customFormat="false" ht="16" hidden="false" customHeight="false" outlineLevel="0" collapsed="false">
      <c r="A2629" s="0" t="s">
        <v>14</v>
      </c>
      <c r="B2629" s="0" t="n">
        <v>4055290</v>
      </c>
      <c r="C2629" s="0" t="n">
        <v>4056339</v>
      </c>
      <c r="D2629" s="0" t="s">
        <v>2612</v>
      </c>
      <c r="E2629" s="0" t="s">
        <v>20</v>
      </c>
      <c r="F2629" s="0" t="n">
        <v>7</v>
      </c>
      <c r="G2629" s="0" t="n">
        <v>297</v>
      </c>
      <c r="H2629" s="0" t="n">
        <v>1049</v>
      </c>
      <c r="I2629" s="0" t="n">
        <v>0.2831268</v>
      </c>
      <c r="J2629" s="0" t="n">
        <v>4540815</v>
      </c>
      <c r="K2629" s="0" t="n">
        <f aca="false">F2629/J2629</f>
        <v>1.54157348405518E-006</v>
      </c>
      <c r="L2629" s="0" t="n">
        <f aca="false">K2629/H2629</f>
        <v>1.46956480844154E-009</v>
      </c>
      <c r="M2629" s="0" t="n">
        <f aca="false">L2629</f>
        <v>1.46956480844154E-009</v>
      </c>
    </row>
    <row r="2630" customFormat="false" ht="16" hidden="false" customHeight="false" outlineLevel="0" collapsed="false">
      <c r="A2630" s="0" t="s">
        <v>14</v>
      </c>
      <c r="B2630" s="0" t="n">
        <v>4056625</v>
      </c>
      <c r="C2630" s="0" t="n">
        <v>4058034</v>
      </c>
      <c r="D2630" s="0" t="s">
        <v>2613</v>
      </c>
      <c r="E2630" s="0" t="s">
        <v>20</v>
      </c>
      <c r="F2630" s="0" t="n">
        <v>0</v>
      </c>
      <c r="G2630" s="0" t="n">
        <v>0</v>
      </c>
      <c r="H2630" s="0" t="n">
        <v>1409</v>
      </c>
      <c r="I2630" s="0" t="n">
        <v>0</v>
      </c>
      <c r="J2630" s="0" t="n">
        <v>4540815</v>
      </c>
      <c r="K2630" s="0" t="n">
        <f aca="false">F2630/J2630</f>
        <v>0</v>
      </c>
      <c r="L2630" s="0" t="n">
        <f aca="false">K2630/H2630</f>
        <v>0</v>
      </c>
      <c r="M2630" s="0" t="n">
        <f aca="false">L2630</f>
        <v>0</v>
      </c>
    </row>
    <row r="2631" customFormat="false" ht="16" hidden="false" customHeight="false" outlineLevel="0" collapsed="false">
      <c r="A2631" s="0" t="s">
        <v>14</v>
      </c>
      <c r="B2631" s="0" t="n">
        <v>4060447</v>
      </c>
      <c r="C2631" s="0" t="n">
        <v>4061157</v>
      </c>
      <c r="D2631" s="0" t="s">
        <v>2614</v>
      </c>
      <c r="E2631" s="0" t="s">
        <v>16</v>
      </c>
      <c r="F2631" s="0" t="n">
        <v>8814</v>
      </c>
      <c r="G2631" s="0" t="n">
        <v>710</v>
      </c>
      <c r="H2631" s="0" t="n">
        <v>710</v>
      </c>
      <c r="I2631" s="0" t="n">
        <v>1</v>
      </c>
      <c r="J2631" s="0" t="n">
        <v>4540815</v>
      </c>
      <c r="K2631" s="0" t="n">
        <f aca="false">F2631/J2631</f>
        <v>0.0019410612412089</v>
      </c>
      <c r="L2631" s="0" t="n">
        <f aca="false">K2631/H2631</f>
        <v>2.73388907212521E-006</v>
      </c>
      <c r="M2631" s="0" t="n">
        <f aca="false">L2631</f>
        <v>2.73388907212521E-006</v>
      </c>
    </row>
    <row r="2632" customFormat="false" ht="16" hidden="false" customHeight="false" outlineLevel="0" collapsed="false">
      <c r="A2632" s="0" t="s">
        <v>14</v>
      </c>
      <c r="B2632" s="0" t="n">
        <v>4061165</v>
      </c>
      <c r="C2632" s="0" t="n">
        <v>4062145</v>
      </c>
      <c r="D2632" s="0" t="s">
        <v>2615</v>
      </c>
      <c r="E2632" s="0" t="s">
        <v>16</v>
      </c>
      <c r="F2632" s="0" t="n">
        <v>3403</v>
      </c>
      <c r="G2632" s="0" t="n">
        <v>980</v>
      </c>
      <c r="H2632" s="0" t="n">
        <v>980</v>
      </c>
      <c r="I2632" s="0" t="n">
        <v>1</v>
      </c>
      <c r="J2632" s="0" t="n">
        <v>4540815</v>
      </c>
      <c r="K2632" s="0" t="n">
        <f aca="false">F2632/J2632</f>
        <v>0.000749424938034252</v>
      </c>
      <c r="L2632" s="0" t="n">
        <f aca="false">K2632/H2632</f>
        <v>7.64719324524747E-007</v>
      </c>
      <c r="M2632" s="0" t="n">
        <f aca="false">L2632</f>
        <v>7.64719324524747E-007</v>
      </c>
    </row>
    <row r="2633" customFormat="false" ht="16" hidden="false" customHeight="false" outlineLevel="0" collapsed="false">
      <c r="A2633" s="0" t="s">
        <v>14</v>
      </c>
      <c r="B2633" s="0" t="n">
        <v>4062247</v>
      </c>
      <c r="C2633" s="0" t="n">
        <v>4063512</v>
      </c>
      <c r="D2633" s="0" t="s">
        <v>2616</v>
      </c>
      <c r="E2633" s="0" t="s">
        <v>16</v>
      </c>
      <c r="F2633" s="0" t="n">
        <v>8511</v>
      </c>
      <c r="G2633" s="0" t="n">
        <v>1265</v>
      </c>
      <c r="H2633" s="0" t="n">
        <v>1265</v>
      </c>
      <c r="I2633" s="0" t="n">
        <v>1</v>
      </c>
      <c r="J2633" s="0" t="n">
        <v>4540815</v>
      </c>
      <c r="K2633" s="0" t="n">
        <f aca="false">F2633/J2633</f>
        <v>0.00187433313182766</v>
      </c>
      <c r="L2633" s="0" t="n">
        <f aca="false">K2633/H2633</f>
        <v>1.48168627021949E-006</v>
      </c>
      <c r="M2633" s="0" t="n">
        <f aca="false">L2633</f>
        <v>1.48168627021949E-006</v>
      </c>
    </row>
    <row r="2634" customFormat="false" ht="16" hidden="false" customHeight="false" outlineLevel="0" collapsed="false">
      <c r="A2634" s="0" t="s">
        <v>14</v>
      </c>
      <c r="B2634" s="0" t="n">
        <v>4065809</v>
      </c>
      <c r="C2634" s="0" t="n">
        <v>4067194</v>
      </c>
      <c r="D2634" s="0" t="s">
        <v>2617</v>
      </c>
      <c r="E2634" s="0" t="s">
        <v>20</v>
      </c>
      <c r="F2634" s="0" t="n">
        <v>472</v>
      </c>
      <c r="G2634" s="0" t="n">
        <v>1385</v>
      </c>
      <c r="H2634" s="0" t="n">
        <v>1385</v>
      </c>
      <c r="I2634" s="0" t="n">
        <v>1</v>
      </c>
      <c r="J2634" s="0" t="n">
        <v>4540815</v>
      </c>
      <c r="K2634" s="0" t="n">
        <f aca="false">F2634/J2634</f>
        <v>0.000103946097782006</v>
      </c>
      <c r="L2634" s="0" t="n">
        <f aca="false">K2634/H2634</f>
        <v>7.50513341386326E-008</v>
      </c>
      <c r="M2634" s="0" t="n">
        <f aca="false">L2634</f>
        <v>7.50513341386326E-008</v>
      </c>
    </row>
    <row r="2635" customFormat="false" ht="16" hidden="false" customHeight="false" outlineLevel="0" collapsed="false">
      <c r="A2635" s="0" t="s">
        <v>14</v>
      </c>
      <c r="B2635" s="0" t="n">
        <v>4067240</v>
      </c>
      <c r="C2635" s="0" t="n">
        <v>4069276</v>
      </c>
      <c r="D2635" s="0" t="s">
        <v>2618</v>
      </c>
      <c r="E2635" s="0" t="s">
        <v>20</v>
      </c>
      <c r="F2635" s="0" t="n">
        <v>325</v>
      </c>
      <c r="G2635" s="0" t="n">
        <v>1998</v>
      </c>
      <c r="H2635" s="0" t="n">
        <v>2036</v>
      </c>
      <c r="I2635" s="0" t="n">
        <v>0.9813359</v>
      </c>
      <c r="J2635" s="0" t="n">
        <v>4540815</v>
      </c>
      <c r="K2635" s="0" t="n">
        <f aca="false">F2635/J2635</f>
        <v>7.15730546168474E-005</v>
      </c>
      <c r="L2635" s="0" t="n">
        <f aca="false">K2635/H2635</f>
        <v>3.51537596349938E-008</v>
      </c>
      <c r="M2635" s="0" t="n">
        <f aca="false">L2635</f>
        <v>3.51537596349938E-008</v>
      </c>
    </row>
    <row r="2636" customFormat="false" ht="16" hidden="false" customHeight="false" outlineLevel="0" collapsed="false">
      <c r="A2636" s="0" t="s">
        <v>14</v>
      </c>
      <c r="B2636" s="0" t="n">
        <v>4070515</v>
      </c>
      <c r="C2636" s="0" t="n">
        <v>4071756</v>
      </c>
      <c r="D2636" s="0" t="s">
        <v>2619</v>
      </c>
      <c r="E2636" s="0" t="s">
        <v>20</v>
      </c>
      <c r="F2636" s="0" t="n">
        <v>28</v>
      </c>
      <c r="G2636" s="0" t="n">
        <v>857</v>
      </c>
      <c r="H2636" s="0" t="n">
        <v>1241</v>
      </c>
      <c r="I2636" s="0" t="n">
        <v>0.6905721</v>
      </c>
      <c r="J2636" s="0" t="n">
        <v>4540815</v>
      </c>
      <c r="K2636" s="0" t="n">
        <f aca="false">F2636/J2636</f>
        <v>6.1662939362207E-006</v>
      </c>
      <c r="L2636" s="0" t="n">
        <f aca="false">K2636/H2636</f>
        <v>4.96881058518993E-009</v>
      </c>
      <c r="M2636" s="0" t="n">
        <f aca="false">L2636</f>
        <v>4.96881058518993E-009</v>
      </c>
    </row>
    <row r="2637" customFormat="false" ht="16" hidden="false" customHeight="false" outlineLevel="0" collapsed="false">
      <c r="A2637" s="0" t="s">
        <v>14</v>
      </c>
      <c r="B2637" s="0" t="n">
        <v>4071773</v>
      </c>
      <c r="C2637" s="0" t="n">
        <v>4072651</v>
      </c>
      <c r="D2637" s="0" t="s">
        <v>2620</v>
      </c>
      <c r="E2637" s="0" t="s">
        <v>20</v>
      </c>
      <c r="F2637" s="0" t="n">
        <v>478</v>
      </c>
      <c r="G2637" s="0" t="n">
        <v>877</v>
      </c>
      <c r="H2637" s="0" t="n">
        <v>878</v>
      </c>
      <c r="I2637" s="0" t="n">
        <v>0.9988611</v>
      </c>
      <c r="J2637" s="0" t="n">
        <v>4540815</v>
      </c>
      <c r="K2637" s="0" t="n">
        <f aca="false">F2637/J2637</f>
        <v>0.000105267446482625</v>
      </c>
      <c r="L2637" s="0" t="n">
        <f aca="false">K2637/H2637</f>
        <v>1.19894585971099E-007</v>
      </c>
      <c r="M2637" s="0" t="n">
        <f aca="false">L2637</f>
        <v>1.19894585971099E-007</v>
      </c>
    </row>
    <row r="2638" customFormat="false" ht="16" hidden="false" customHeight="false" outlineLevel="0" collapsed="false">
      <c r="A2638" s="0" t="s">
        <v>14</v>
      </c>
      <c r="B2638" s="0" t="n">
        <v>4072675</v>
      </c>
      <c r="C2638" s="0" t="n">
        <v>4073571</v>
      </c>
      <c r="D2638" s="0" t="s">
        <v>2621</v>
      </c>
      <c r="E2638" s="0" t="s">
        <v>20</v>
      </c>
      <c r="F2638" s="0" t="n">
        <v>709</v>
      </c>
      <c r="G2638" s="0" t="n">
        <v>896</v>
      </c>
      <c r="H2638" s="0" t="n">
        <v>896</v>
      </c>
      <c r="I2638" s="0" t="n">
        <v>1</v>
      </c>
      <c r="J2638" s="0" t="n">
        <v>4540815</v>
      </c>
      <c r="K2638" s="0" t="n">
        <f aca="false">F2638/J2638</f>
        <v>0.000156139371456446</v>
      </c>
      <c r="L2638" s="0" t="n">
        <f aca="false">K2638/H2638</f>
        <v>1.7426269135764E-007</v>
      </c>
      <c r="M2638" s="0" t="n">
        <f aca="false">L2638</f>
        <v>1.7426269135764E-007</v>
      </c>
    </row>
    <row r="2639" customFormat="false" ht="16" hidden="false" customHeight="false" outlineLevel="0" collapsed="false">
      <c r="A2639" s="0" t="s">
        <v>14</v>
      </c>
      <c r="B2639" s="0" t="n">
        <v>4073739</v>
      </c>
      <c r="C2639" s="0" t="n">
        <v>4074635</v>
      </c>
      <c r="D2639" s="0" t="s">
        <v>2622</v>
      </c>
      <c r="E2639" s="0" t="s">
        <v>16</v>
      </c>
      <c r="F2639" s="0" t="n">
        <v>2578</v>
      </c>
      <c r="G2639" s="0" t="n">
        <v>896</v>
      </c>
      <c r="H2639" s="0" t="n">
        <v>896</v>
      </c>
      <c r="I2639" s="0" t="n">
        <v>1</v>
      </c>
      <c r="J2639" s="0" t="n">
        <v>4540815</v>
      </c>
      <c r="K2639" s="0" t="n">
        <f aca="false">F2639/J2639</f>
        <v>0.000567739491699177</v>
      </c>
      <c r="L2639" s="0" t="n">
        <f aca="false">K2639/H2639</f>
        <v>6.33637825557118E-007</v>
      </c>
      <c r="M2639" s="0" t="n">
        <f aca="false">L2639</f>
        <v>6.33637825557118E-007</v>
      </c>
    </row>
    <row r="2640" customFormat="false" ht="16" hidden="false" customHeight="false" outlineLevel="0" collapsed="false">
      <c r="A2640" s="0" t="s">
        <v>14</v>
      </c>
      <c r="B2640" s="0" t="n">
        <v>4074669</v>
      </c>
      <c r="C2640" s="0" t="n">
        <v>4075454</v>
      </c>
      <c r="D2640" s="0" t="s">
        <v>2623</v>
      </c>
      <c r="E2640" s="0" t="s">
        <v>16</v>
      </c>
      <c r="F2640" s="0" t="n">
        <v>1760</v>
      </c>
      <c r="G2640" s="0" t="n">
        <v>785</v>
      </c>
      <c r="H2640" s="0" t="n">
        <v>785</v>
      </c>
      <c r="I2640" s="0" t="n">
        <v>1</v>
      </c>
      <c r="J2640" s="0" t="n">
        <v>4540815</v>
      </c>
      <c r="K2640" s="0" t="n">
        <f aca="false">F2640/J2640</f>
        <v>0.000387595618848158</v>
      </c>
      <c r="L2640" s="0" t="n">
        <f aca="false">K2640/H2640</f>
        <v>4.93752380698291E-007</v>
      </c>
      <c r="M2640" s="0" t="n">
        <f aca="false">L2640</f>
        <v>4.93752380698291E-007</v>
      </c>
    </row>
    <row r="2641" customFormat="false" ht="16" hidden="false" customHeight="false" outlineLevel="0" collapsed="false">
      <c r="A2641" s="0" t="s">
        <v>14</v>
      </c>
      <c r="B2641" s="0" t="n">
        <v>4076146</v>
      </c>
      <c r="C2641" s="0" t="n">
        <v>4077018</v>
      </c>
      <c r="D2641" s="0" t="s">
        <v>2624</v>
      </c>
      <c r="E2641" s="0" t="s">
        <v>16</v>
      </c>
      <c r="F2641" s="0" t="n">
        <v>25</v>
      </c>
      <c r="G2641" s="0" t="n">
        <v>654</v>
      </c>
      <c r="H2641" s="0" t="n">
        <v>872</v>
      </c>
      <c r="I2641" s="0" t="n">
        <v>0.75</v>
      </c>
      <c r="J2641" s="0" t="n">
        <v>4540815</v>
      </c>
      <c r="K2641" s="0" t="n">
        <f aca="false">F2641/J2641</f>
        <v>5.50561958591134E-006</v>
      </c>
      <c r="L2641" s="0" t="n">
        <f aca="false">K2641/H2641</f>
        <v>6.31378392879741E-009</v>
      </c>
      <c r="M2641" s="0" t="n">
        <f aca="false">L2641</f>
        <v>6.31378392879741E-009</v>
      </c>
    </row>
    <row r="2642" customFormat="false" ht="16" hidden="false" customHeight="false" outlineLevel="0" collapsed="false">
      <c r="A2642" s="0" t="s">
        <v>14</v>
      </c>
      <c r="B2642" s="0" t="n">
        <v>4077015</v>
      </c>
      <c r="C2642" s="0" t="n">
        <v>4077452</v>
      </c>
      <c r="D2642" s="0" t="s">
        <v>2625</v>
      </c>
      <c r="E2642" s="0" t="s">
        <v>16</v>
      </c>
      <c r="F2642" s="0" t="n">
        <v>141</v>
      </c>
      <c r="G2642" s="0" t="n">
        <v>436</v>
      </c>
      <c r="H2642" s="0" t="n">
        <v>437</v>
      </c>
      <c r="I2642" s="0" t="n">
        <v>0.9977117</v>
      </c>
      <c r="J2642" s="0" t="n">
        <v>4540815</v>
      </c>
      <c r="K2642" s="0" t="n">
        <f aca="false">F2642/J2642</f>
        <v>3.105169446454E-005</v>
      </c>
      <c r="L2642" s="0" t="n">
        <f aca="false">K2642/H2642</f>
        <v>7.10565090721738E-008</v>
      </c>
      <c r="M2642" s="0" t="n">
        <f aca="false">L2642</f>
        <v>7.10565090721738E-008</v>
      </c>
    </row>
    <row r="2643" customFormat="false" ht="16" hidden="false" customHeight="false" outlineLevel="0" collapsed="false">
      <c r="A2643" s="0" t="s">
        <v>14</v>
      </c>
      <c r="B2643" s="0" t="n">
        <v>4077449</v>
      </c>
      <c r="C2643" s="0" t="n">
        <v>4078438</v>
      </c>
      <c r="D2643" s="0" t="s">
        <v>2626</v>
      </c>
      <c r="E2643" s="0" t="s">
        <v>16</v>
      </c>
      <c r="F2643" s="0" t="n">
        <v>22</v>
      </c>
      <c r="G2643" s="0" t="n">
        <v>608</v>
      </c>
      <c r="H2643" s="0" t="n">
        <v>989</v>
      </c>
      <c r="I2643" s="0" t="n">
        <v>0.6147624</v>
      </c>
      <c r="J2643" s="0" t="n">
        <v>4540815</v>
      </c>
      <c r="K2643" s="0" t="n">
        <f aca="false">F2643/J2643</f>
        <v>4.84494523560198E-006</v>
      </c>
      <c r="L2643" s="0" t="n">
        <f aca="false">K2643/H2643</f>
        <v>4.89883239191302E-009</v>
      </c>
      <c r="M2643" s="0" t="n">
        <f aca="false">L2643</f>
        <v>4.89883239191302E-009</v>
      </c>
    </row>
    <row r="2644" customFormat="false" ht="16" hidden="false" customHeight="false" outlineLevel="0" collapsed="false">
      <c r="A2644" s="0" t="s">
        <v>14</v>
      </c>
      <c r="B2644" s="0" t="n">
        <v>4080299</v>
      </c>
      <c r="C2644" s="0" t="n">
        <v>4081228</v>
      </c>
      <c r="D2644" s="0" t="s">
        <v>2627</v>
      </c>
      <c r="E2644" s="0" t="s">
        <v>20</v>
      </c>
      <c r="F2644" s="0" t="n">
        <v>932</v>
      </c>
      <c r="G2644" s="0" t="n">
        <v>929</v>
      </c>
      <c r="H2644" s="0" t="n">
        <v>929</v>
      </c>
      <c r="I2644" s="0" t="n">
        <v>1</v>
      </c>
      <c r="J2644" s="0" t="n">
        <v>4540815</v>
      </c>
      <c r="K2644" s="0" t="n">
        <f aca="false">F2644/J2644</f>
        <v>0.000205249498162775</v>
      </c>
      <c r="L2644" s="0" t="n">
        <f aca="false">K2644/H2644</f>
        <v>2.20935950659607E-007</v>
      </c>
      <c r="M2644" s="0" t="n">
        <f aca="false">L2644</f>
        <v>2.20935950659607E-007</v>
      </c>
    </row>
    <row r="2645" customFormat="false" ht="16" hidden="false" customHeight="false" outlineLevel="0" collapsed="false">
      <c r="A2645" s="0" t="s">
        <v>14</v>
      </c>
      <c r="B2645" s="0" t="n">
        <v>4081225</v>
      </c>
      <c r="C2645" s="0" t="n">
        <v>4081860</v>
      </c>
      <c r="D2645" s="0" t="s">
        <v>2628</v>
      </c>
      <c r="E2645" s="0" t="s">
        <v>20</v>
      </c>
      <c r="F2645" s="0" t="n">
        <v>51</v>
      </c>
      <c r="G2645" s="0" t="n">
        <v>588</v>
      </c>
      <c r="H2645" s="0" t="n">
        <v>635</v>
      </c>
      <c r="I2645" s="0" t="n">
        <v>0.9259843</v>
      </c>
      <c r="J2645" s="0" t="n">
        <v>4540815</v>
      </c>
      <c r="K2645" s="0" t="n">
        <f aca="false">F2645/J2645</f>
        <v>1.12314639552591E-005</v>
      </c>
      <c r="L2645" s="0" t="n">
        <f aca="false">K2645/H2645</f>
        <v>1.76873448114317E-008</v>
      </c>
      <c r="M2645" s="0" t="n">
        <f aca="false">L2645</f>
        <v>1.76873448114317E-008</v>
      </c>
    </row>
    <row r="2646" customFormat="false" ht="16" hidden="false" customHeight="false" outlineLevel="0" collapsed="false">
      <c r="A2646" s="0" t="s">
        <v>14</v>
      </c>
      <c r="B2646" s="0" t="n">
        <v>4081857</v>
      </c>
      <c r="C2646" s="0" t="n">
        <v>4082759</v>
      </c>
      <c r="D2646" s="0" t="s">
        <v>2629</v>
      </c>
      <c r="E2646" s="0" t="s">
        <v>20</v>
      </c>
      <c r="F2646" s="0" t="n">
        <v>30</v>
      </c>
      <c r="G2646" s="0" t="n">
        <v>760</v>
      </c>
      <c r="H2646" s="0" t="n">
        <v>902</v>
      </c>
      <c r="I2646" s="0" t="n">
        <v>0.842572</v>
      </c>
      <c r="J2646" s="0" t="n">
        <v>4540815</v>
      </c>
      <c r="K2646" s="0" t="n">
        <f aca="false">F2646/J2646</f>
        <v>6.60674350309361E-006</v>
      </c>
      <c r="L2646" s="0" t="n">
        <f aca="false">K2646/H2646</f>
        <v>7.32454933824125E-009</v>
      </c>
      <c r="M2646" s="0" t="n">
        <f aca="false">L2646</f>
        <v>7.32454933824125E-009</v>
      </c>
    </row>
    <row r="2647" customFormat="false" ht="16" hidden="false" customHeight="false" outlineLevel="0" collapsed="false">
      <c r="A2647" s="0" t="s">
        <v>14</v>
      </c>
      <c r="B2647" s="0" t="n">
        <v>4082772</v>
      </c>
      <c r="C2647" s="0" t="n">
        <v>4085822</v>
      </c>
      <c r="D2647" s="0" t="s">
        <v>2630</v>
      </c>
      <c r="E2647" s="0" t="s">
        <v>20</v>
      </c>
      <c r="F2647" s="0" t="n">
        <v>20</v>
      </c>
      <c r="G2647" s="0" t="n">
        <v>655</v>
      </c>
      <c r="H2647" s="0" t="n">
        <v>3050</v>
      </c>
      <c r="I2647" s="0" t="n">
        <v>0.2147541</v>
      </c>
      <c r="J2647" s="0" t="n">
        <v>4540815</v>
      </c>
      <c r="K2647" s="0" t="n">
        <f aca="false">F2647/J2647</f>
        <v>4.40449566872907E-006</v>
      </c>
      <c r="L2647" s="0" t="n">
        <f aca="false">K2647/H2647</f>
        <v>1.44409694056691E-009</v>
      </c>
      <c r="M2647" s="0" t="n">
        <f aca="false">L2647</f>
        <v>1.44409694056691E-009</v>
      </c>
    </row>
    <row r="2648" customFormat="false" ht="16" hidden="false" customHeight="false" outlineLevel="0" collapsed="false">
      <c r="A2648" s="0" t="s">
        <v>14</v>
      </c>
      <c r="B2648" s="0" t="n">
        <v>4086016</v>
      </c>
      <c r="C2648" s="0" t="n">
        <v>4086849</v>
      </c>
      <c r="D2648" s="0" t="s">
        <v>2631</v>
      </c>
      <c r="E2648" s="0" t="s">
        <v>16</v>
      </c>
      <c r="F2648" s="0" t="n">
        <v>2061</v>
      </c>
      <c r="G2648" s="0" t="n">
        <v>833</v>
      </c>
      <c r="H2648" s="0" t="n">
        <v>833</v>
      </c>
      <c r="I2648" s="0" t="n">
        <v>1</v>
      </c>
      <c r="J2648" s="0" t="n">
        <v>4540815</v>
      </c>
      <c r="K2648" s="0" t="n">
        <f aca="false">F2648/J2648</f>
        <v>0.000453883278662531</v>
      </c>
      <c r="L2648" s="0" t="n">
        <f aca="false">K2648/H2648</f>
        <v>5.44877885549257E-007</v>
      </c>
      <c r="M2648" s="0" t="n">
        <f aca="false">L2648</f>
        <v>5.44877885549257E-007</v>
      </c>
    </row>
    <row r="2649" customFormat="false" ht="16" hidden="false" customHeight="false" outlineLevel="0" collapsed="false">
      <c r="A2649" s="0" t="s">
        <v>14</v>
      </c>
      <c r="B2649" s="0" t="n">
        <v>4088107</v>
      </c>
      <c r="C2649" s="0" t="n">
        <v>4089855</v>
      </c>
      <c r="D2649" s="0" t="s">
        <v>2632</v>
      </c>
      <c r="E2649" s="0" t="s">
        <v>20</v>
      </c>
      <c r="F2649" s="0" t="n">
        <v>25</v>
      </c>
      <c r="G2649" s="0" t="n">
        <v>960</v>
      </c>
      <c r="H2649" s="0" t="n">
        <v>1748</v>
      </c>
      <c r="I2649" s="0" t="n">
        <v>0.5491991</v>
      </c>
      <c r="J2649" s="0" t="n">
        <v>4540815</v>
      </c>
      <c r="K2649" s="0" t="n">
        <f aca="false">F2649/J2649</f>
        <v>5.50561958591134E-006</v>
      </c>
      <c r="L2649" s="0" t="n">
        <f aca="false">K2649/H2649</f>
        <v>3.14966795532685E-009</v>
      </c>
      <c r="M2649" s="0" t="n">
        <f aca="false">L2649</f>
        <v>3.14966795532685E-009</v>
      </c>
    </row>
    <row r="2650" customFormat="false" ht="16" hidden="false" customHeight="false" outlineLevel="0" collapsed="false">
      <c r="A2650" s="0" t="s">
        <v>14</v>
      </c>
      <c r="B2650" s="0" t="n">
        <v>4089855</v>
      </c>
      <c r="C2650" s="0" t="n">
        <v>4090925</v>
      </c>
      <c r="D2650" s="0" t="s">
        <v>2633</v>
      </c>
      <c r="E2650" s="0" t="s">
        <v>20</v>
      </c>
      <c r="F2650" s="0" t="n">
        <v>19</v>
      </c>
      <c r="G2650" s="0" t="n">
        <v>619</v>
      </c>
      <c r="H2650" s="0" t="n">
        <v>1070</v>
      </c>
      <c r="I2650" s="0" t="n">
        <v>0.5785047</v>
      </c>
      <c r="J2650" s="0" t="n">
        <v>4540815</v>
      </c>
      <c r="K2650" s="0" t="n">
        <f aca="false">F2650/J2650</f>
        <v>4.18427088529262E-006</v>
      </c>
      <c r="L2650" s="0" t="n">
        <f aca="false">K2650/H2650</f>
        <v>3.91053353765665E-009</v>
      </c>
      <c r="M2650" s="0" t="n">
        <f aca="false">L2650</f>
        <v>3.91053353765665E-009</v>
      </c>
    </row>
    <row r="2651" customFormat="false" ht="16" hidden="false" customHeight="false" outlineLevel="0" collapsed="false">
      <c r="A2651" s="0" t="s">
        <v>14</v>
      </c>
      <c r="B2651" s="0" t="n">
        <v>4090915</v>
      </c>
      <c r="C2651" s="0" t="n">
        <v>4092366</v>
      </c>
      <c r="D2651" s="0" t="s">
        <v>2634</v>
      </c>
      <c r="E2651" s="0" t="s">
        <v>20</v>
      </c>
      <c r="F2651" s="0" t="n">
        <v>195</v>
      </c>
      <c r="G2651" s="0" t="n">
        <v>1274</v>
      </c>
      <c r="H2651" s="0" t="n">
        <v>1451</v>
      </c>
      <c r="I2651" s="0" t="n">
        <v>0.8780152</v>
      </c>
      <c r="J2651" s="0" t="n">
        <v>4540815</v>
      </c>
      <c r="K2651" s="0" t="n">
        <f aca="false">F2651/J2651</f>
        <v>4.29438327701085E-005</v>
      </c>
      <c r="L2651" s="0" t="n">
        <f aca="false">K2651/H2651</f>
        <v>2.95960253412188E-008</v>
      </c>
      <c r="M2651" s="0" t="n">
        <f aca="false">L2651</f>
        <v>2.95960253412188E-008</v>
      </c>
    </row>
    <row r="2652" customFormat="false" ht="16" hidden="false" customHeight="false" outlineLevel="0" collapsed="false">
      <c r="A2652" s="0" t="s">
        <v>14</v>
      </c>
      <c r="B2652" s="0" t="n">
        <v>4092377</v>
      </c>
      <c r="C2652" s="0" t="n">
        <v>4092823</v>
      </c>
      <c r="D2652" s="0" t="s">
        <v>2635</v>
      </c>
      <c r="E2652" s="0" t="s">
        <v>20</v>
      </c>
      <c r="F2652" s="0" t="n">
        <v>1151</v>
      </c>
      <c r="G2652" s="0" t="n">
        <v>446</v>
      </c>
      <c r="H2652" s="0" t="n">
        <v>446</v>
      </c>
      <c r="I2652" s="0" t="n">
        <v>1</v>
      </c>
      <c r="J2652" s="0" t="n">
        <v>4540815</v>
      </c>
      <c r="K2652" s="0" t="n">
        <f aca="false">F2652/J2652</f>
        <v>0.000253478725735358</v>
      </c>
      <c r="L2652" s="0" t="n">
        <f aca="false">K2652/H2652</f>
        <v>5.68337950079278E-007</v>
      </c>
      <c r="M2652" s="0" t="n">
        <f aca="false">L2652</f>
        <v>5.68337950079278E-007</v>
      </c>
    </row>
    <row r="2653" customFormat="false" ht="16" hidden="false" customHeight="false" outlineLevel="0" collapsed="false">
      <c r="A2653" s="0" t="s">
        <v>14</v>
      </c>
      <c r="B2653" s="0" t="n">
        <v>4093448</v>
      </c>
      <c r="C2653" s="0" t="n">
        <v>4094272</v>
      </c>
      <c r="D2653" s="0" t="s">
        <v>2636</v>
      </c>
      <c r="E2653" s="0" t="s">
        <v>20</v>
      </c>
      <c r="F2653" s="0" t="n">
        <v>2432</v>
      </c>
      <c r="G2653" s="0" t="n">
        <v>824</v>
      </c>
      <c r="H2653" s="0" t="n">
        <v>824</v>
      </c>
      <c r="I2653" s="0" t="n">
        <v>1</v>
      </c>
      <c r="J2653" s="0" t="n">
        <v>4540815</v>
      </c>
      <c r="K2653" s="0" t="n">
        <f aca="false">F2653/J2653</f>
        <v>0.000535586673317455</v>
      </c>
      <c r="L2653" s="0" t="n">
        <f aca="false">K2653/H2653</f>
        <v>6.49983826841572E-007</v>
      </c>
      <c r="M2653" s="0" t="n">
        <f aca="false">L2653</f>
        <v>6.49983826841572E-007</v>
      </c>
    </row>
    <row r="2654" customFormat="false" ht="16" hidden="false" customHeight="false" outlineLevel="0" collapsed="false">
      <c r="A2654" s="0" t="s">
        <v>14</v>
      </c>
      <c r="B2654" s="0" t="n">
        <v>4095979</v>
      </c>
      <c r="C2654" s="0" t="n">
        <v>4097448</v>
      </c>
      <c r="D2654" s="0" t="s">
        <v>2637</v>
      </c>
      <c r="E2654" s="0" t="s">
        <v>20</v>
      </c>
      <c r="F2654" s="0" t="n">
        <v>12</v>
      </c>
      <c r="G2654" s="0" t="n">
        <v>445</v>
      </c>
      <c r="H2654" s="0" t="n">
        <v>1469</v>
      </c>
      <c r="I2654" s="0" t="n">
        <v>0.3029272</v>
      </c>
      <c r="J2654" s="0" t="n">
        <v>4540815</v>
      </c>
      <c r="K2654" s="0" t="n">
        <f aca="false">F2654/J2654</f>
        <v>2.64269740123744E-006</v>
      </c>
      <c r="L2654" s="0" t="n">
        <f aca="false">K2654/H2654</f>
        <v>1.79897712813985E-009</v>
      </c>
      <c r="M2654" s="0" t="n">
        <f aca="false">L2654</f>
        <v>1.79897712813985E-009</v>
      </c>
    </row>
    <row r="2655" customFormat="false" ht="16" hidden="false" customHeight="false" outlineLevel="0" collapsed="false">
      <c r="A2655" s="0" t="s">
        <v>14</v>
      </c>
      <c r="B2655" s="0" t="n">
        <v>4097736</v>
      </c>
      <c r="C2655" s="0" t="n">
        <v>4098572</v>
      </c>
      <c r="D2655" s="0" t="s">
        <v>2638</v>
      </c>
      <c r="E2655" s="0" t="s">
        <v>16</v>
      </c>
      <c r="F2655" s="0" t="n">
        <v>825</v>
      </c>
      <c r="G2655" s="0" t="n">
        <v>836</v>
      </c>
      <c r="H2655" s="0" t="n">
        <v>836</v>
      </c>
      <c r="I2655" s="0" t="n">
        <v>1</v>
      </c>
      <c r="J2655" s="0" t="n">
        <v>4540815</v>
      </c>
      <c r="K2655" s="0" t="n">
        <f aca="false">F2655/J2655</f>
        <v>0.000181685446335074</v>
      </c>
      <c r="L2655" s="0" t="n">
        <f aca="false">K2655/H2655</f>
        <v>2.17327088917553E-007</v>
      </c>
      <c r="M2655" s="0" t="n">
        <f aca="false">L2655</f>
        <v>2.17327088917553E-007</v>
      </c>
    </row>
    <row r="2656" customFormat="false" ht="16" hidden="false" customHeight="false" outlineLevel="0" collapsed="false">
      <c r="A2656" s="0" t="s">
        <v>14</v>
      </c>
      <c r="B2656" s="0" t="n">
        <v>4098646</v>
      </c>
      <c r="C2656" s="0" t="n">
        <v>4099494</v>
      </c>
      <c r="D2656" s="0" t="s">
        <v>2639</v>
      </c>
      <c r="E2656" s="0" t="s">
        <v>16</v>
      </c>
      <c r="F2656" s="0" t="n">
        <v>13973</v>
      </c>
      <c r="G2656" s="0" t="n">
        <v>848</v>
      </c>
      <c r="H2656" s="0" t="n">
        <v>848</v>
      </c>
      <c r="I2656" s="0" t="n">
        <v>1</v>
      </c>
      <c r="J2656" s="0" t="n">
        <v>4540815</v>
      </c>
      <c r="K2656" s="0" t="n">
        <f aca="false">F2656/J2656</f>
        <v>0.00307720089895757</v>
      </c>
      <c r="L2656" s="0" t="n">
        <f aca="false">K2656/H2656</f>
        <v>3.62877464499713E-006</v>
      </c>
      <c r="M2656" s="0" t="n">
        <f aca="false">L2656</f>
        <v>3.62877464499713E-006</v>
      </c>
    </row>
    <row r="2657" customFormat="false" ht="16" hidden="false" customHeight="false" outlineLevel="0" collapsed="false">
      <c r="A2657" s="0" t="s">
        <v>14</v>
      </c>
      <c r="B2657" s="0" t="n">
        <v>4099491</v>
      </c>
      <c r="C2657" s="0" t="n">
        <v>4100525</v>
      </c>
      <c r="D2657" s="0" t="s">
        <v>2640</v>
      </c>
      <c r="E2657" s="0" t="s">
        <v>20</v>
      </c>
      <c r="F2657" s="0" t="n">
        <v>866</v>
      </c>
      <c r="G2657" s="0" t="n">
        <v>1034</v>
      </c>
      <c r="H2657" s="0" t="n">
        <v>1034</v>
      </c>
      <c r="I2657" s="0" t="n">
        <v>1</v>
      </c>
      <c r="J2657" s="0" t="n">
        <v>4540815</v>
      </c>
      <c r="K2657" s="0" t="n">
        <f aca="false">F2657/J2657</f>
        <v>0.000190714662455969</v>
      </c>
      <c r="L2657" s="0" t="n">
        <f aca="false">K2657/H2657</f>
        <v>1.84443580711769E-007</v>
      </c>
      <c r="M2657" s="0" t="n">
        <f aca="false">L2657</f>
        <v>1.84443580711769E-007</v>
      </c>
    </row>
    <row r="2658" customFormat="false" ht="16" hidden="false" customHeight="false" outlineLevel="0" collapsed="false">
      <c r="A2658" s="0" t="s">
        <v>14</v>
      </c>
      <c r="B2658" s="0" t="n">
        <v>4100810</v>
      </c>
      <c r="C2658" s="0" t="n">
        <v>4101430</v>
      </c>
      <c r="D2658" s="0" t="s">
        <v>2641</v>
      </c>
      <c r="E2658" s="0" t="s">
        <v>16</v>
      </c>
      <c r="F2658" s="0" t="n">
        <v>23</v>
      </c>
      <c r="G2658" s="0" t="n">
        <v>516</v>
      </c>
      <c r="H2658" s="0" t="n">
        <v>620</v>
      </c>
      <c r="I2658" s="0" t="n">
        <v>0.832258</v>
      </c>
      <c r="J2658" s="0" t="n">
        <v>4540815</v>
      </c>
      <c r="K2658" s="0" t="n">
        <f aca="false">F2658/J2658</f>
        <v>5.06517001903843E-006</v>
      </c>
      <c r="L2658" s="0" t="n">
        <f aca="false">K2658/H2658</f>
        <v>8.16962906296521E-009</v>
      </c>
      <c r="M2658" s="0" t="n">
        <f aca="false">L2658</f>
        <v>8.16962906296521E-009</v>
      </c>
    </row>
    <row r="2659" customFormat="false" ht="16" hidden="false" customHeight="false" outlineLevel="0" collapsed="false">
      <c r="A2659" s="0" t="s">
        <v>14</v>
      </c>
      <c r="B2659" s="0" t="n">
        <v>4101690</v>
      </c>
      <c r="C2659" s="0" t="n">
        <v>4102673</v>
      </c>
      <c r="D2659" s="0" t="s">
        <v>2642</v>
      </c>
      <c r="E2659" s="0" t="s">
        <v>16</v>
      </c>
      <c r="F2659" s="0" t="n">
        <v>158</v>
      </c>
      <c r="G2659" s="0" t="n">
        <v>968</v>
      </c>
      <c r="H2659" s="0" t="n">
        <v>983</v>
      </c>
      <c r="I2659" s="0" t="n">
        <v>0.9847406</v>
      </c>
      <c r="J2659" s="0" t="n">
        <v>4540815</v>
      </c>
      <c r="K2659" s="0" t="n">
        <f aca="false">F2659/J2659</f>
        <v>3.47955157829597E-005</v>
      </c>
      <c r="L2659" s="0" t="n">
        <f aca="false">K2659/H2659</f>
        <v>3.53972693621156E-008</v>
      </c>
      <c r="M2659" s="0" t="n">
        <f aca="false">L2659</f>
        <v>3.53972693621156E-008</v>
      </c>
    </row>
    <row r="2660" customFormat="false" ht="16" hidden="false" customHeight="false" outlineLevel="0" collapsed="false">
      <c r="A2660" s="0" t="s">
        <v>14</v>
      </c>
      <c r="B2660" s="0" t="n">
        <v>4102822</v>
      </c>
      <c r="C2660" s="0" t="n">
        <v>4103496</v>
      </c>
      <c r="D2660" s="0" t="s">
        <v>2643</v>
      </c>
      <c r="E2660" s="0" t="s">
        <v>16</v>
      </c>
      <c r="F2660" s="0" t="n">
        <v>2079</v>
      </c>
      <c r="G2660" s="0" t="n">
        <v>674</v>
      </c>
      <c r="H2660" s="0" t="n">
        <v>674</v>
      </c>
      <c r="I2660" s="0" t="n">
        <v>1</v>
      </c>
      <c r="J2660" s="0" t="n">
        <v>4540815</v>
      </c>
      <c r="K2660" s="0" t="n">
        <f aca="false">F2660/J2660</f>
        <v>0.000457847324764387</v>
      </c>
      <c r="L2660" s="0" t="n">
        <f aca="false">K2660/H2660</f>
        <v>6.79298701430841E-007</v>
      </c>
      <c r="M2660" s="0" t="n">
        <f aca="false">L2660</f>
        <v>6.79298701430841E-007</v>
      </c>
    </row>
    <row r="2661" customFormat="false" ht="16" hidden="false" customHeight="false" outlineLevel="0" collapsed="false">
      <c r="A2661" s="0" t="s">
        <v>14</v>
      </c>
      <c r="B2661" s="0" t="n">
        <v>4103602</v>
      </c>
      <c r="C2661" s="0" t="n">
        <v>4104975</v>
      </c>
      <c r="D2661" s="0" t="s">
        <v>2644</v>
      </c>
      <c r="E2661" s="0" t="s">
        <v>20</v>
      </c>
      <c r="F2661" s="0" t="n">
        <v>39</v>
      </c>
      <c r="G2661" s="0" t="n">
        <v>912</v>
      </c>
      <c r="H2661" s="0" t="n">
        <v>1373</v>
      </c>
      <c r="I2661" s="0" t="n">
        <v>0.6642389</v>
      </c>
      <c r="J2661" s="0" t="n">
        <v>4540815</v>
      </c>
      <c r="K2661" s="0" t="n">
        <f aca="false">F2661/J2661</f>
        <v>8.58876655402169E-006</v>
      </c>
      <c r="L2661" s="0" t="n">
        <f aca="false">K2661/H2661</f>
        <v>6.25547454772155E-009</v>
      </c>
      <c r="M2661" s="0" t="n">
        <f aca="false">L2661</f>
        <v>6.25547454772155E-009</v>
      </c>
    </row>
    <row r="2662" customFormat="false" ht="16" hidden="false" customHeight="false" outlineLevel="0" collapsed="false">
      <c r="A2662" s="0" t="s">
        <v>14</v>
      </c>
      <c r="B2662" s="0" t="n">
        <v>4106469</v>
      </c>
      <c r="C2662" s="0" t="n">
        <v>4107371</v>
      </c>
      <c r="D2662" s="0" t="s">
        <v>2645</v>
      </c>
      <c r="E2662" s="0" t="s">
        <v>16</v>
      </c>
      <c r="F2662" s="0" t="n">
        <v>760</v>
      </c>
      <c r="G2662" s="0" t="n">
        <v>902</v>
      </c>
      <c r="H2662" s="0" t="n">
        <v>902</v>
      </c>
      <c r="I2662" s="0" t="n">
        <v>1</v>
      </c>
      <c r="J2662" s="0" t="n">
        <v>4540815</v>
      </c>
      <c r="K2662" s="0" t="n">
        <f aca="false">F2662/J2662</f>
        <v>0.000167370835411705</v>
      </c>
      <c r="L2662" s="0" t="n">
        <f aca="false">K2662/H2662</f>
        <v>1.85555249902112E-007</v>
      </c>
      <c r="M2662" s="0" t="n">
        <f aca="false">L2662</f>
        <v>1.85555249902112E-007</v>
      </c>
    </row>
    <row r="2663" customFormat="false" ht="16" hidden="false" customHeight="false" outlineLevel="0" collapsed="false">
      <c r="A2663" s="0" t="s">
        <v>14</v>
      </c>
      <c r="B2663" s="0" t="n">
        <v>4107552</v>
      </c>
      <c r="C2663" s="0" t="n">
        <v>4108514</v>
      </c>
      <c r="D2663" s="0" t="s">
        <v>2646</v>
      </c>
      <c r="E2663" s="0" t="s">
        <v>16</v>
      </c>
      <c r="F2663" s="0" t="n">
        <v>366</v>
      </c>
      <c r="G2663" s="0" t="n">
        <v>584</v>
      </c>
      <c r="H2663" s="0" t="n">
        <v>962</v>
      </c>
      <c r="I2663" s="0" t="n">
        <v>0.6070686</v>
      </c>
      <c r="J2663" s="0" t="n">
        <v>4540815</v>
      </c>
      <c r="K2663" s="0" t="n">
        <f aca="false">F2663/J2663</f>
        <v>8.0602270737742E-005</v>
      </c>
      <c r="L2663" s="0" t="n">
        <f aca="false">K2663/H2663</f>
        <v>8.3786144218027E-008</v>
      </c>
      <c r="M2663" s="0" t="n">
        <f aca="false">L2663</f>
        <v>8.3786144218027E-008</v>
      </c>
    </row>
    <row r="2664" customFormat="false" ht="16" hidden="false" customHeight="false" outlineLevel="0" collapsed="false">
      <c r="A2664" s="0" t="s">
        <v>14</v>
      </c>
      <c r="B2664" s="0" t="n">
        <v>4108834</v>
      </c>
      <c r="C2664" s="0" t="n">
        <v>4109823</v>
      </c>
      <c r="D2664" s="0" t="s">
        <v>2647</v>
      </c>
      <c r="E2664" s="0" t="s">
        <v>16</v>
      </c>
      <c r="F2664" s="0" t="n">
        <v>1709</v>
      </c>
      <c r="G2664" s="0" t="n">
        <v>989</v>
      </c>
      <c r="H2664" s="0" t="n">
        <v>989</v>
      </c>
      <c r="I2664" s="0" t="n">
        <v>1</v>
      </c>
      <c r="J2664" s="0" t="n">
        <v>4540815</v>
      </c>
      <c r="K2664" s="0" t="n">
        <f aca="false">F2664/J2664</f>
        <v>0.000376364154892899</v>
      </c>
      <c r="L2664" s="0" t="n">
        <f aca="false">K2664/H2664</f>
        <v>3.80550207171789E-007</v>
      </c>
      <c r="M2664" s="0" t="n">
        <f aca="false">L2664</f>
        <v>3.80550207171789E-007</v>
      </c>
    </row>
    <row r="2665" customFormat="false" ht="16" hidden="false" customHeight="false" outlineLevel="0" collapsed="false">
      <c r="A2665" s="0" t="s">
        <v>14</v>
      </c>
      <c r="B2665" s="0" t="n">
        <v>4109930</v>
      </c>
      <c r="C2665" s="0" t="n">
        <v>4110685</v>
      </c>
      <c r="D2665" s="0" t="s">
        <v>2648</v>
      </c>
      <c r="E2665" s="0" t="s">
        <v>16</v>
      </c>
      <c r="F2665" s="0" t="n">
        <v>10</v>
      </c>
      <c r="G2665" s="0" t="n">
        <v>294</v>
      </c>
      <c r="H2665" s="0" t="n">
        <v>755</v>
      </c>
      <c r="I2665" s="0" t="n">
        <v>0.389404</v>
      </c>
      <c r="J2665" s="0" t="n">
        <v>4540815</v>
      </c>
      <c r="K2665" s="0" t="n">
        <f aca="false">F2665/J2665</f>
        <v>2.20224783436454E-006</v>
      </c>
      <c r="L2665" s="0" t="n">
        <f aca="false">K2665/H2665</f>
        <v>2.9168845488272E-009</v>
      </c>
      <c r="M2665" s="0" t="n">
        <f aca="false">L2665</f>
        <v>2.9168845488272E-009</v>
      </c>
    </row>
    <row r="2666" customFormat="false" ht="16" hidden="false" customHeight="false" outlineLevel="0" collapsed="false">
      <c r="A2666" s="0" t="s">
        <v>14</v>
      </c>
      <c r="B2666" s="0" t="n">
        <v>4110740</v>
      </c>
      <c r="C2666" s="0" t="n">
        <v>4111507</v>
      </c>
      <c r="D2666" s="0" t="s">
        <v>2649</v>
      </c>
      <c r="E2666" s="0" t="s">
        <v>20</v>
      </c>
      <c r="F2666" s="0" t="n">
        <v>2268</v>
      </c>
      <c r="G2666" s="0" t="n">
        <v>767</v>
      </c>
      <c r="H2666" s="0" t="n">
        <v>767</v>
      </c>
      <c r="I2666" s="0" t="n">
        <v>1</v>
      </c>
      <c r="J2666" s="0" t="n">
        <v>4540815</v>
      </c>
      <c r="K2666" s="0" t="n">
        <f aca="false">F2666/J2666</f>
        <v>0.000499469808833877</v>
      </c>
      <c r="L2666" s="0" t="n">
        <f aca="false">K2666/H2666</f>
        <v>6.51199229248861E-007</v>
      </c>
      <c r="M2666" s="0" t="n">
        <f aca="false">L2666</f>
        <v>6.51199229248861E-007</v>
      </c>
    </row>
    <row r="2667" customFormat="false" ht="16" hidden="false" customHeight="false" outlineLevel="0" collapsed="false">
      <c r="A2667" s="0" t="s">
        <v>14</v>
      </c>
      <c r="B2667" s="0" t="n">
        <v>4111615</v>
      </c>
      <c r="C2667" s="0" t="n">
        <v>4112214</v>
      </c>
      <c r="D2667" s="0" t="s">
        <v>2650</v>
      </c>
      <c r="E2667" s="0" t="s">
        <v>20</v>
      </c>
      <c r="F2667" s="0" t="n">
        <v>56569</v>
      </c>
      <c r="G2667" s="0" t="n">
        <v>599</v>
      </c>
      <c r="H2667" s="0" t="n">
        <v>599</v>
      </c>
      <c r="I2667" s="0" t="n">
        <v>1</v>
      </c>
      <c r="J2667" s="0" t="n">
        <v>4540815</v>
      </c>
      <c r="K2667" s="0" t="n">
        <f aca="false">F2667/J2667</f>
        <v>0.0124578957742167</v>
      </c>
      <c r="L2667" s="0" t="n">
        <f aca="false">K2667/H2667</f>
        <v>2.07978226614637E-005</v>
      </c>
      <c r="M2667" s="0" t="n">
        <f aca="false">L2667</f>
        <v>2.07978226614637E-005</v>
      </c>
    </row>
    <row r="2668" customFormat="false" ht="16" hidden="false" customHeight="false" outlineLevel="0" collapsed="false">
      <c r="A2668" s="0" t="s">
        <v>14</v>
      </c>
      <c r="B2668" s="0" t="n">
        <v>4113293</v>
      </c>
      <c r="C2668" s="0" t="n">
        <v>4113721</v>
      </c>
      <c r="D2668" s="0" t="s">
        <v>2651</v>
      </c>
      <c r="E2668" s="0" t="s">
        <v>16</v>
      </c>
      <c r="F2668" s="0" t="n">
        <v>3205</v>
      </c>
      <c r="G2668" s="0" t="n">
        <v>428</v>
      </c>
      <c r="H2668" s="0" t="n">
        <v>428</v>
      </c>
      <c r="I2668" s="0" t="n">
        <v>1</v>
      </c>
      <c r="J2668" s="0" t="n">
        <v>4540815</v>
      </c>
      <c r="K2668" s="0" t="n">
        <f aca="false">F2668/J2668</f>
        <v>0.000705820430913834</v>
      </c>
      <c r="L2668" s="0" t="n">
        <f aca="false">K2668/H2668</f>
        <v>1.64911315634073E-006</v>
      </c>
      <c r="M2668" s="0" t="n">
        <f aca="false">L2668</f>
        <v>1.64911315634073E-006</v>
      </c>
    </row>
    <row r="2669" customFormat="false" ht="16" hidden="false" customHeight="false" outlineLevel="0" collapsed="false">
      <c r="A2669" s="0" t="s">
        <v>14</v>
      </c>
      <c r="B2669" s="0" t="n">
        <v>4113726</v>
      </c>
      <c r="C2669" s="0" t="n">
        <v>4114472</v>
      </c>
      <c r="D2669" s="0" t="s">
        <v>2652</v>
      </c>
      <c r="E2669" s="0" t="s">
        <v>20</v>
      </c>
      <c r="F2669" s="0" t="n">
        <v>2835</v>
      </c>
      <c r="G2669" s="0" t="n">
        <v>746</v>
      </c>
      <c r="H2669" s="0" t="n">
        <v>746</v>
      </c>
      <c r="I2669" s="0" t="n">
        <v>1</v>
      </c>
      <c r="J2669" s="0" t="n">
        <v>4540815</v>
      </c>
      <c r="K2669" s="0" t="n">
        <f aca="false">F2669/J2669</f>
        <v>0.000624337261042346</v>
      </c>
      <c r="L2669" s="0" t="n">
        <f aca="false">K2669/H2669</f>
        <v>8.36913218555424E-007</v>
      </c>
      <c r="M2669" s="0" t="n">
        <f aca="false">L2669</f>
        <v>8.36913218555424E-007</v>
      </c>
    </row>
    <row r="2670" customFormat="false" ht="16" hidden="false" customHeight="false" outlineLevel="0" collapsed="false">
      <c r="A2670" s="0" t="s">
        <v>14</v>
      </c>
      <c r="B2670" s="0" t="n">
        <v>4114569</v>
      </c>
      <c r="C2670" s="0" t="n">
        <v>4115579</v>
      </c>
      <c r="D2670" s="0" t="s">
        <v>2653</v>
      </c>
      <c r="E2670" s="0" t="s">
        <v>20</v>
      </c>
      <c r="F2670" s="0" t="n">
        <v>192</v>
      </c>
      <c r="G2670" s="0" t="n">
        <v>1010</v>
      </c>
      <c r="H2670" s="0" t="n">
        <v>1010</v>
      </c>
      <c r="I2670" s="0" t="n">
        <v>1</v>
      </c>
      <c r="J2670" s="0" t="n">
        <v>4540815</v>
      </c>
      <c r="K2670" s="0" t="n">
        <f aca="false">F2670/J2670</f>
        <v>4.22831584197991E-005</v>
      </c>
      <c r="L2670" s="0" t="n">
        <f aca="false">K2670/H2670</f>
        <v>4.18645132869298E-008</v>
      </c>
      <c r="M2670" s="0" t="n">
        <f aca="false">L2670</f>
        <v>4.18645132869298E-008</v>
      </c>
    </row>
    <row r="2671" customFormat="false" ht="16" hidden="false" customHeight="false" outlineLevel="0" collapsed="false">
      <c r="A2671" s="0" t="s">
        <v>14</v>
      </c>
      <c r="B2671" s="0" t="n">
        <v>4115714</v>
      </c>
      <c r="C2671" s="0" t="n">
        <v>4117222</v>
      </c>
      <c r="D2671" s="0" t="s">
        <v>2654</v>
      </c>
      <c r="E2671" s="0" t="s">
        <v>20</v>
      </c>
      <c r="F2671" s="0" t="n">
        <v>37</v>
      </c>
      <c r="G2671" s="0" t="n">
        <v>940</v>
      </c>
      <c r="H2671" s="0" t="n">
        <v>1508</v>
      </c>
      <c r="I2671" s="0" t="n">
        <v>0.6233422</v>
      </c>
      <c r="J2671" s="0" t="n">
        <v>4540815</v>
      </c>
      <c r="K2671" s="0" t="n">
        <f aca="false">F2671/J2671</f>
        <v>8.14831698714878E-006</v>
      </c>
      <c r="L2671" s="0" t="n">
        <f aca="false">K2671/H2671</f>
        <v>5.40339322755224E-009</v>
      </c>
      <c r="M2671" s="0" t="n">
        <f aca="false">L2671</f>
        <v>5.40339322755224E-009</v>
      </c>
    </row>
    <row r="2672" customFormat="false" ht="16" hidden="false" customHeight="false" outlineLevel="0" collapsed="false">
      <c r="A2672" s="0" t="s">
        <v>14</v>
      </c>
      <c r="B2672" s="0" t="n">
        <v>4117245</v>
      </c>
      <c r="C2672" s="0" t="n">
        <v>4118090</v>
      </c>
      <c r="D2672" s="0" t="s">
        <v>2655</v>
      </c>
      <c r="E2672" s="0" t="s">
        <v>20</v>
      </c>
      <c r="F2672" s="0" t="n">
        <v>1</v>
      </c>
      <c r="G2672" s="0" t="n">
        <v>51</v>
      </c>
      <c r="H2672" s="0" t="n">
        <v>845</v>
      </c>
      <c r="I2672" s="0" t="n">
        <v>0.060355</v>
      </c>
      <c r="J2672" s="0" t="n">
        <v>4540815</v>
      </c>
      <c r="K2672" s="0" t="n">
        <f aca="false">F2672/J2672</f>
        <v>2.20224783436454E-007</v>
      </c>
      <c r="L2672" s="0" t="n">
        <f aca="false">K2672/H2672</f>
        <v>2.60621045486927E-010</v>
      </c>
      <c r="M2672" s="0" t="n">
        <f aca="false">L2672</f>
        <v>2.60621045486927E-010</v>
      </c>
    </row>
    <row r="2673" customFormat="false" ht="16" hidden="false" customHeight="false" outlineLevel="0" collapsed="false">
      <c r="A2673" s="0" t="s">
        <v>14</v>
      </c>
      <c r="B2673" s="0" t="n">
        <v>4119423</v>
      </c>
      <c r="C2673" s="0" t="n">
        <v>4120349</v>
      </c>
      <c r="D2673" s="0" t="s">
        <v>2656</v>
      </c>
      <c r="E2673" s="0" t="s">
        <v>20</v>
      </c>
      <c r="F2673" s="0" t="n">
        <v>125</v>
      </c>
      <c r="G2673" s="0" t="n">
        <v>926</v>
      </c>
      <c r="H2673" s="0" t="n">
        <v>926</v>
      </c>
      <c r="I2673" s="0" t="n">
        <v>1</v>
      </c>
      <c r="J2673" s="0" t="n">
        <v>4540815</v>
      </c>
      <c r="K2673" s="0" t="n">
        <f aca="false">F2673/J2673</f>
        <v>2.75280979295567E-005</v>
      </c>
      <c r="L2673" s="0" t="n">
        <f aca="false">K2673/H2673</f>
        <v>2.97279675265191E-008</v>
      </c>
      <c r="M2673" s="0" t="n">
        <f aca="false">L2673</f>
        <v>2.97279675265191E-008</v>
      </c>
    </row>
    <row r="2674" customFormat="false" ht="16" hidden="false" customHeight="false" outlineLevel="0" collapsed="false">
      <c r="A2674" s="0" t="s">
        <v>14</v>
      </c>
      <c r="B2674" s="0" t="n">
        <v>4120416</v>
      </c>
      <c r="C2674" s="0" t="n">
        <v>4121747</v>
      </c>
      <c r="D2674" s="0" t="s">
        <v>2657</v>
      </c>
      <c r="E2674" s="0" t="s">
        <v>20</v>
      </c>
      <c r="F2674" s="0" t="n">
        <v>60</v>
      </c>
      <c r="G2674" s="0" t="n">
        <v>1223</v>
      </c>
      <c r="H2674" s="0" t="n">
        <v>1331</v>
      </c>
      <c r="I2674" s="0" t="n">
        <v>0.918858</v>
      </c>
      <c r="J2674" s="0" t="n">
        <v>4540815</v>
      </c>
      <c r="K2674" s="0" t="n">
        <f aca="false">F2674/J2674</f>
        <v>1.32134870061872E-005</v>
      </c>
      <c r="L2674" s="0" t="n">
        <f aca="false">K2674/H2674</f>
        <v>9.92748835926913E-009</v>
      </c>
      <c r="M2674" s="0" t="n">
        <f aca="false">L2674</f>
        <v>9.92748835926913E-009</v>
      </c>
    </row>
    <row r="2675" customFormat="false" ht="16" hidden="false" customHeight="false" outlineLevel="0" collapsed="false">
      <c r="A2675" s="0" t="s">
        <v>14</v>
      </c>
      <c r="B2675" s="0" t="n">
        <v>4121757</v>
      </c>
      <c r="C2675" s="0" t="n">
        <v>4122287</v>
      </c>
      <c r="D2675" s="0" t="s">
        <v>2658</v>
      </c>
      <c r="E2675" s="0" t="s">
        <v>20</v>
      </c>
      <c r="F2675" s="0" t="n">
        <v>86</v>
      </c>
      <c r="G2675" s="0" t="n">
        <v>526</v>
      </c>
      <c r="H2675" s="0" t="n">
        <v>530</v>
      </c>
      <c r="I2675" s="0" t="n">
        <v>0.9924529</v>
      </c>
      <c r="J2675" s="0" t="n">
        <v>4540815</v>
      </c>
      <c r="K2675" s="0" t="n">
        <f aca="false">F2675/J2675</f>
        <v>1.8939331375535E-005</v>
      </c>
      <c r="L2675" s="0" t="n">
        <f aca="false">K2675/H2675</f>
        <v>3.57345875010095E-008</v>
      </c>
      <c r="M2675" s="0" t="n">
        <f aca="false">L2675</f>
        <v>3.57345875010095E-008</v>
      </c>
    </row>
    <row r="2676" customFormat="false" ht="16" hidden="false" customHeight="false" outlineLevel="0" collapsed="false">
      <c r="A2676" s="0" t="s">
        <v>14</v>
      </c>
      <c r="B2676" s="0" t="n">
        <v>4122380</v>
      </c>
      <c r="C2676" s="0" t="n">
        <v>4123339</v>
      </c>
      <c r="D2676" s="0" t="s">
        <v>2659</v>
      </c>
      <c r="E2676" s="0" t="s">
        <v>20</v>
      </c>
      <c r="F2676" s="0" t="n">
        <v>126</v>
      </c>
      <c r="G2676" s="0" t="n">
        <v>943</v>
      </c>
      <c r="H2676" s="0" t="n">
        <v>959</v>
      </c>
      <c r="I2676" s="0" t="n">
        <v>0.9833159</v>
      </c>
      <c r="J2676" s="0" t="n">
        <v>4540815</v>
      </c>
      <c r="K2676" s="0" t="n">
        <f aca="false">F2676/J2676</f>
        <v>2.77483227129932E-005</v>
      </c>
      <c r="L2676" s="0" t="n">
        <f aca="false">K2676/H2676</f>
        <v>2.89346430792421E-008</v>
      </c>
      <c r="M2676" s="0" t="n">
        <f aca="false">L2676</f>
        <v>2.89346430792421E-008</v>
      </c>
    </row>
    <row r="2677" customFormat="false" ht="16" hidden="false" customHeight="false" outlineLevel="0" collapsed="false">
      <c r="A2677" s="0" t="s">
        <v>14</v>
      </c>
      <c r="B2677" s="0" t="n">
        <v>4123431</v>
      </c>
      <c r="C2677" s="0" t="n">
        <v>4124456</v>
      </c>
      <c r="D2677" s="0" t="s">
        <v>2660</v>
      </c>
      <c r="E2677" s="0" t="s">
        <v>20</v>
      </c>
      <c r="F2677" s="0" t="n">
        <v>1060</v>
      </c>
      <c r="G2677" s="0" t="n">
        <v>1025</v>
      </c>
      <c r="H2677" s="0" t="n">
        <v>1025</v>
      </c>
      <c r="I2677" s="0" t="n">
        <v>1</v>
      </c>
      <c r="J2677" s="0" t="n">
        <v>4540815</v>
      </c>
      <c r="K2677" s="0" t="n">
        <f aca="false">F2677/J2677</f>
        <v>0.000233438270442641</v>
      </c>
      <c r="L2677" s="0" t="n">
        <f aca="false">K2677/H2677</f>
        <v>2.27744654090381E-007</v>
      </c>
      <c r="M2677" s="0" t="n">
        <f aca="false">L2677</f>
        <v>2.27744654090381E-007</v>
      </c>
    </row>
    <row r="2678" customFormat="false" ht="16" hidden="false" customHeight="false" outlineLevel="0" collapsed="false">
      <c r="A2678" s="0" t="s">
        <v>14</v>
      </c>
      <c r="B2678" s="0" t="n">
        <v>4124612</v>
      </c>
      <c r="C2678" s="0" t="n">
        <v>4126810</v>
      </c>
      <c r="D2678" s="0" t="s">
        <v>2661</v>
      </c>
      <c r="E2678" s="0" t="s">
        <v>20</v>
      </c>
      <c r="F2678" s="0" t="n">
        <v>61</v>
      </c>
      <c r="G2678" s="0" t="n">
        <v>1116</v>
      </c>
      <c r="H2678" s="0" t="n">
        <v>2198</v>
      </c>
      <c r="I2678" s="0" t="n">
        <v>0.5077343</v>
      </c>
      <c r="J2678" s="0" t="n">
        <v>4540815</v>
      </c>
      <c r="K2678" s="0" t="n">
        <f aca="false">F2678/J2678</f>
        <v>1.34337117896237E-005</v>
      </c>
      <c r="L2678" s="0" t="n">
        <f aca="false">K2678/H2678</f>
        <v>6.11178880328647E-009</v>
      </c>
      <c r="M2678" s="0" t="n">
        <f aca="false">L2678</f>
        <v>6.11178880328647E-009</v>
      </c>
    </row>
    <row r="2679" customFormat="false" ht="16" hidden="false" customHeight="false" outlineLevel="0" collapsed="false">
      <c r="A2679" s="0" t="s">
        <v>14</v>
      </c>
      <c r="B2679" s="0" t="n">
        <v>4127286</v>
      </c>
      <c r="C2679" s="0" t="n">
        <v>4127894</v>
      </c>
      <c r="D2679" s="0" t="s">
        <v>2662</v>
      </c>
      <c r="E2679" s="0" t="s">
        <v>20</v>
      </c>
      <c r="F2679" s="0" t="n">
        <v>26</v>
      </c>
      <c r="G2679" s="0" t="n">
        <v>502</v>
      </c>
      <c r="H2679" s="0" t="n">
        <v>608</v>
      </c>
      <c r="I2679" s="0" t="n">
        <v>0.8256579</v>
      </c>
      <c r="J2679" s="0" t="n">
        <v>4540815</v>
      </c>
      <c r="K2679" s="0" t="n">
        <f aca="false">F2679/J2679</f>
        <v>5.72584436934779E-006</v>
      </c>
      <c r="L2679" s="0" t="n">
        <f aca="false">K2679/H2679</f>
        <v>9.41750718642729E-009</v>
      </c>
      <c r="M2679" s="0" t="n">
        <f aca="false">L2679</f>
        <v>9.41750718642729E-009</v>
      </c>
    </row>
    <row r="2680" customFormat="false" ht="16" hidden="false" customHeight="false" outlineLevel="0" collapsed="false">
      <c r="A2680" s="0" t="s">
        <v>14</v>
      </c>
      <c r="B2680" s="0" t="n">
        <v>4128672</v>
      </c>
      <c r="C2680" s="0" t="n">
        <v>4129832</v>
      </c>
      <c r="D2680" s="0" t="s">
        <v>2663</v>
      </c>
      <c r="E2680" s="0" t="s">
        <v>16</v>
      </c>
      <c r="F2680" s="0" t="n">
        <v>6</v>
      </c>
      <c r="G2680" s="0" t="n">
        <v>227</v>
      </c>
      <c r="H2680" s="0" t="n">
        <v>1160</v>
      </c>
      <c r="I2680" s="0" t="n">
        <v>0.1956896</v>
      </c>
      <c r="J2680" s="0" t="n">
        <v>4540815</v>
      </c>
      <c r="K2680" s="0" t="n">
        <f aca="false">F2680/J2680</f>
        <v>1.32134870061872E-006</v>
      </c>
      <c r="L2680" s="0" t="n">
        <f aca="false">K2680/H2680</f>
        <v>1.13909370742993E-009</v>
      </c>
      <c r="M2680" s="0" t="n">
        <f aca="false">L2680</f>
        <v>1.13909370742993E-009</v>
      </c>
    </row>
    <row r="2681" customFormat="false" ht="16" hidden="false" customHeight="false" outlineLevel="0" collapsed="false">
      <c r="A2681" s="0" t="s">
        <v>14</v>
      </c>
      <c r="B2681" s="0" t="n">
        <v>4129835</v>
      </c>
      <c r="C2681" s="0" t="n">
        <v>4132267</v>
      </c>
      <c r="D2681" s="0" t="s">
        <v>2664</v>
      </c>
      <c r="E2681" s="0" t="s">
        <v>16</v>
      </c>
      <c r="F2681" s="0" t="n">
        <v>22</v>
      </c>
      <c r="G2681" s="0" t="n">
        <v>532</v>
      </c>
      <c r="H2681" s="0" t="n">
        <v>2432</v>
      </c>
      <c r="I2681" s="0" t="n">
        <v>0.21875</v>
      </c>
      <c r="J2681" s="0" t="n">
        <v>4540815</v>
      </c>
      <c r="K2681" s="0" t="n">
        <f aca="false">F2681/J2681</f>
        <v>4.84494523560198E-006</v>
      </c>
      <c r="L2681" s="0" t="n">
        <f aca="false">K2681/H2681</f>
        <v>1.99216498174423E-009</v>
      </c>
      <c r="M2681" s="0" t="n">
        <f aca="false">L2681</f>
        <v>1.99216498174423E-009</v>
      </c>
    </row>
    <row r="2682" customFormat="false" ht="16" hidden="false" customHeight="false" outlineLevel="0" collapsed="false">
      <c r="A2682" s="0" t="s">
        <v>14</v>
      </c>
      <c r="B2682" s="0" t="n">
        <v>4132616</v>
      </c>
      <c r="C2682" s="0" t="n">
        <v>4133506</v>
      </c>
      <c r="D2682" s="0" t="s">
        <v>2665</v>
      </c>
      <c r="E2682" s="0" t="s">
        <v>16</v>
      </c>
      <c r="F2682" s="0" t="n">
        <v>111</v>
      </c>
      <c r="G2682" s="0" t="n">
        <v>887</v>
      </c>
      <c r="H2682" s="0" t="n">
        <v>890</v>
      </c>
      <c r="I2682" s="0" t="n">
        <v>0.9966292</v>
      </c>
      <c r="J2682" s="0" t="n">
        <v>4540815</v>
      </c>
      <c r="K2682" s="0" t="n">
        <f aca="false">F2682/J2682</f>
        <v>2.44449509614463E-005</v>
      </c>
      <c r="L2682" s="0" t="n">
        <f aca="false">K2682/H2682</f>
        <v>2.7466237035333E-008</v>
      </c>
      <c r="M2682" s="0" t="n">
        <f aca="false">L2682</f>
        <v>2.7466237035333E-008</v>
      </c>
    </row>
    <row r="2683" customFormat="false" ht="16" hidden="false" customHeight="false" outlineLevel="0" collapsed="false">
      <c r="A2683" s="0" t="s">
        <v>14</v>
      </c>
      <c r="B2683" s="0" t="n">
        <v>4133835</v>
      </c>
      <c r="C2683" s="0" t="n">
        <v>4136015</v>
      </c>
      <c r="D2683" s="0" t="s">
        <v>2666</v>
      </c>
      <c r="E2683" s="0" t="s">
        <v>16</v>
      </c>
      <c r="F2683" s="0" t="n">
        <v>29</v>
      </c>
      <c r="G2683" s="0" t="n">
        <v>945</v>
      </c>
      <c r="H2683" s="0" t="n">
        <v>2180</v>
      </c>
      <c r="I2683" s="0" t="n">
        <v>0.4334863</v>
      </c>
      <c r="J2683" s="0" t="n">
        <v>4540815</v>
      </c>
      <c r="K2683" s="0" t="n">
        <f aca="false">F2683/J2683</f>
        <v>6.38651871965715E-006</v>
      </c>
      <c r="L2683" s="0" t="n">
        <f aca="false">K2683/H2683</f>
        <v>2.929595742962E-009</v>
      </c>
      <c r="M2683" s="0" t="n">
        <f aca="false">L2683</f>
        <v>2.929595742962E-009</v>
      </c>
    </row>
    <row r="2684" customFormat="false" ht="16" hidden="false" customHeight="false" outlineLevel="0" collapsed="false">
      <c r="A2684" s="0" t="s">
        <v>14</v>
      </c>
      <c r="B2684" s="0" t="n">
        <v>4136108</v>
      </c>
      <c r="C2684" s="0" t="n">
        <v>4137013</v>
      </c>
      <c r="D2684" s="0" t="s">
        <v>2667</v>
      </c>
      <c r="E2684" s="0" t="s">
        <v>16</v>
      </c>
      <c r="F2684" s="0" t="n">
        <v>19</v>
      </c>
      <c r="G2684" s="0" t="n">
        <v>568</v>
      </c>
      <c r="H2684" s="0" t="n">
        <v>905</v>
      </c>
      <c r="I2684" s="0" t="n">
        <v>0.6276243</v>
      </c>
      <c r="J2684" s="0" t="n">
        <v>4540815</v>
      </c>
      <c r="K2684" s="0" t="n">
        <f aca="false">F2684/J2684</f>
        <v>4.18427088529262E-006</v>
      </c>
      <c r="L2684" s="0" t="n">
        <f aca="false">K2684/H2684</f>
        <v>4.62350374065483E-009</v>
      </c>
      <c r="M2684" s="0" t="n">
        <f aca="false">L2684</f>
        <v>4.62350374065483E-009</v>
      </c>
    </row>
    <row r="2685" customFormat="false" ht="16" hidden="false" customHeight="false" outlineLevel="0" collapsed="false">
      <c r="A2685" s="0" t="s">
        <v>14</v>
      </c>
      <c r="B2685" s="0" t="n">
        <v>4137040</v>
      </c>
      <c r="C2685" s="0" t="n">
        <v>4137657</v>
      </c>
      <c r="D2685" s="0" t="s">
        <v>2668</v>
      </c>
      <c r="E2685" s="0" t="s">
        <v>20</v>
      </c>
      <c r="F2685" s="0" t="n">
        <v>35</v>
      </c>
      <c r="G2685" s="0" t="n">
        <v>580</v>
      </c>
      <c r="H2685" s="0" t="n">
        <v>617</v>
      </c>
      <c r="I2685" s="0" t="n">
        <v>0.9400324</v>
      </c>
      <c r="J2685" s="0" t="n">
        <v>4540815</v>
      </c>
      <c r="K2685" s="0" t="n">
        <f aca="false">F2685/J2685</f>
        <v>7.70786742027588E-006</v>
      </c>
      <c r="L2685" s="0" t="n">
        <f aca="false">K2685/H2685</f>
        <v>1.24924917670598E-008</v>
      </c>
      <c r="M2685" s="0" t="n">
        <f aca="false">L2685</f>
        <v>1.24924917670598E-008</v>
      </c>
    </row>
    <row r="2686" customFormat="false" ht="16" hidden="false" customHeight="false" outlineLevel="0" collapsed="false">
      <c r="A2686" s="0" t="s">
        <v>14</v>
      </c>
      <c r="B2686" s="0" t="n">
        <v>4137932</v>
      </c>
      <c r="C2686" s="0" t="n">
        <v>4139035</v>
      </c>
      <c r="D2686" s="0" t="s">
        <v>2669</v>
      </c>
      <c r="E2686" s="0" t="s">
        <v>20</v>
      </c>
      <c r="F2686" s="0" t="n">
        <v>365</v>
      </c>
      <c r="G2686" s="0" t="n">
        <v>1103</v>
      </c>
      <c r="H2686" s="0" t="n">
        <v>1103</v>
      </c>
      <c r="I2686" s="0" t="n">
        <v>1</v>
      </c>
      <c r="J2686" s="0" t="n">
        <v>4540815</v>
      </c>
      <c r="K2686" s="0" t="n">
        <f aca="false">F2686/J2686</f>
        <v>8.03820459543056E-005</v>
      </c>
      <c r="L2686" s="0" t="n">
        <f aca="false">K2686/H2686</f>
        <v>7.28758349540395E-008</v>
      </c>
      <c r="M2686" s="0" t="n">
        <f aca="false">L2686</f>
        <v>7.28758349540395E-008</v>
      </c>
    </row>
    <row r="2687" customFormat="false" ht="16" hidden="false" customHeight="false" outlineLevel="0" collapsed="false">
      <c r="A2687" s="0" t="s">
        <v>14</v>
      </c>
      <c r="B2687" s="0" t="n">
        <v>4139046</v>
      </c>
      <c r="C2687" s="0" t="n">
        <v>4139708</v>
      </c>
      <c r="D2687" s="0" t="s">
        <v>2670</v>
      </c>
      <c r="E2687" s="0" t="s">
        <v>20</v>
      </c>
      <c r="F2687" s="0" t="n">
        <v>116</v>
      </c>
      <c r="G2687" s="0" t="n">
        <v>654</v>
      </c>
      <c r="H2687" s="0" t="n">
        <v>662</v>
      </c>
      <c r="I2687" s="0" t="n">
        <v>0.9879154</v>
      </c>
      <c r="J2687" s="0" t="n">
        <v>4540815</v>
      </c>
      <c r="K2687" s="0" t="n">
        <f aca="false">F2687/J2687</f>
        <v>2.55460748786286E-005</v>
      </c>
      <c r="L2687" s="0" t="n">
        <f aca="false">K2687/H2687</f>
        <v>3.85892369767804E-008</v>
      </c>
      <c r="M2687" s="0" t="n">
        <f aca="false">L2687</f>
        <v>3.85892369767804E-008</v>
      </c>
    </row>
    <row r="2688" customFormat="false" ht="16" hidden="false" customHeight="false" outlineLevel="0" collapsed="false">
      <c r="A2688" s="0" t="s">
        <v>14</v>
      </c>
      <c r="B2688" s="0" t="n">
        <v>4142530</v>
      </c>
      <c r="C2688" s="0" t="n">
        <v>4143609</v>
      </c>
      <c r="D2688" s="0" t="s">
        <v>2671</v>
      </c>
      <c r="E2688" s="0" t="s">
        <v>16</v>
      </c>
      <c r="F2688" s="0" t="n">
        <v>1146</v>
      </c>
      <c r="G2688" s="0" t="n">
        <v>1079</v>
      </c>
      <c r="H2688" s="0" t="n">
        <v>1079</v>
      </c>
      <c r="I2688" s="0" t="n">
        <v>1</v>
      </c>
      <c r="J2688" s="0" t="n">
        <v>4540815</v>
      </c>
      <c r="K2688" s="0" t="n">
        <f aca="false">F2688/J2688</f>
        <v>0.000252377601818176</v>
      </c>
      <c r="L2688" s="0" t="n">
        <f aca="false">K2688/H2688</f>
        <v>2.33899538293027E-007</v>
      </c>
      <c r="M2688" s="0" t="n">
        <f aca="false">L2688</f>
        <v>2.33899538293027E-007</v>
      </c>
    </row>
    <row r="2689" customFormat="false" ht="16" hidden="false" customHeight="false" outlineLevel="0" collapsed="false">
      <c r="A2689" s="0" t="s">
        <v>14</v>
      </c>
      <c r="B2689" s="0" t="n">
        <v>4143995</v>
      </c>
      <c r="C2689" s="0" t="n">
        <v>4146292</v>
      </c>
      <c r="D2689" s="0" t="s">
        <v>2672</v>
      </c>
      <c r="E2689" s="0" t="s">
        <v>16</v>
      </c>
      <c r="F2689" s="0" t="n">
        <v>62</v>
      </c>
      <c r="G2689" s="0" t="n">
        <v>1167</v>
      </c>
      <c r="H2689" s="0" t="n">
        <v>2297</v>
      </c>
      <c r="I2689" s="0" t="n">
        <v>0.508054</v>
      </c>
      <c r="J2689" s="0" t="n">
        <v>4540815</v>
      </c>
      <c r="K2689" s="0" t="n">
        <f aca="false">F2689/J2689</f>
        <v>1.36539365730601E-005</v>
      </c>
      <c r="L2689" s="0" t="n">
        <f aca="false">K2689/H2689</f>
        <v>5.94424752854163E-009</v>
      </c>
      <c r="M2689" s="0" t="n">
        <f aca="false">L2689</f>
        <v>5.94424752854163E-009</v>
      </c>
    </row>
    <row r="2690" customFormat="false" ht="16" hidden="false" customHeight="false" outlineLevel="0" collapsed="false">
      <c r="A2690" s="0" t="s">
        <v>14</v>
      </c>
      <c r="B2690" s="0" t="n">
        <v>4146258</v>
      </c>
      <c r="C2690" s="0" t="n">
        <v>4147136</v>
      </c>
      <c r="D2690" s="0" t="s">
        <v>2673</v>
      </c>
      <c r="E2690" s="0" t="s">
        <v>16</v>
      </c>
      <c r="F2690" s="0" t="n">
        <v>52</v>
      </c>
      <c r="G2690" s="0" t="n">
        <v>809</v>
      </c>
      <c r="H2690" s="0" t="n">
        <v>878</v>
      </c>
      <c r="I2690" s="0" t="n">
        <v>0.9214123</v>
      </c>
      <c r="J2690" s="0" t="n">
        <v>4540815</v>
      </c>
      <c r="K2690" s="0" t="n">
        <f aca="false">F2690/J2690</f>
        <v>1.14516887386956E-005</v>
      </c>
      <c r="L2690" s="0" t="n">
        <f aca="false">K2690/H2690</f>
        <v>1.30429256704961E-008</v>
      </c>
      <c r="M2690" s="0" t="n">
        <f aca="false">L2690</f>
        <v>1.30429256704961E-008</v>
      </c>
    </row>
    <row r="2691" customFormat="false" ht="16" hidden="false" customHeight="false" outlineLevel="0" collapsed="false">
      <c r="A2691" s="0" t="s">
        <v>14</v>
      </c>
      <c r="B2691" s="0" t="n">
        <v>4147466</v>
      </c>
      <c r="C2691" s="0" t="n">
        <v>4148317</v>
      </c>
      <c r="D2691" s="0" t="s">
        <v>2674</v>
      </c>
      <c r="E2691" s="0" t="s">
        <v>20</v>
      </c>
      <c r="F2691" s="0" t="n">
        <v>12</v>
      </c>
      <c r="G2691" s="0" t="n">
        <v>399</v>
      </c>
      <c r="H2691" s="0" t="n">
        <v>851</v>
      </c>
      <c r="I2691" s="0" t="n">
        <v>0.4688602</v>
      </c>
      <c r="J2691" s="0" t="n">
        <v>4540815</v>
      </c>
      <c r="K2691" s="0" t="n">
        <f aca="false">F2691/J2691</f>
        <v>2.64269740123744E-006</v>
      </c>
      <c r="L2691" s="0" t="n">
        <f aca="false">K2691/H2691</f>
        <v>3.10540235163037E-009</v>
      </c>
      <c r="M2691" s="0" t="n">
        <f aca="false">L2691</f>
        <v>3.10540235163037E-009</v>
      </c>
    </row>
    <row r="2692" customFormat="false" ht="16" hidden="false" customHeight="false" outlineLevel="0" collapsed="false">
      <c r="A2692" s="0" t="s">
        <v>14</v>
      </c>
      <c r="B2692" s="0" t="n">
        <v>4148532</v>
      </c>
      <c r="C2692" s="0" t="n">
        <v>4150265</v>
      </c>
      <c r="D2692" s="0" t="s">
        <v>2675</v>
      </c>
      <c r="E2692" s="0" t="s">
        <v>20</v>
      </c>
      <c r="F2692" s="0" t="n">
        <v>183</v>
      </c>
      <c r="G2692" s="0" t="n">
        <v>1703</v>
      </c>
      <c r="H2692" s="0" t="n">
        <v>1733</v>
      </c>
      <c r="I2692" s="0" t="n">
        <v>0.982689</v>
      </c>
      <c r="J2692" s="0" t="n">
        <v>4540815</v>
      </c>
      <c r="K2692" s="0" t="n">
        <f aca="false">F2692/J2692</f>
        <v>4.0301135368871E-005</v>
      </c>
      <c r="L2692" s="0" t="n">
        <f aca="false">K2692/H2692</f>
        <v>2.3255127160341E-008</v>
      </c>
      <c r="M2692" s="0" t="n">
        <f aca="false">L2692</f>
        <v>2.3255127160341E-008</v>
      </c>
    </row>
    <row r="2693" customFormat="false" ht="16" hidden="false" customHeight="false" outlineLevel="0" collapsed="false">
      <c r="A2693" s="0" t="s">
        <v>14</v>
      </c>
      <c r="B2693" s="0" t="n">
        <v>4150447</v>
      </c>
      <c r="C2693" s="0" t="n">
        <v>4153098</v>
      </c>
      <c r="D2693" s="0" t="s">
        <v>2676</v>
      </c>
      <c r="E2693" s="0" t="s">
        <v>20</v>
      </c>
      <c r="F2693" s="0" t="n">
        <v>114</v>
      </c>
      <c r="G2693" s="0" t="n">
        <v>1358</v>
      </c>
      <c r="H2693" s="0" t="n">
        <v>2651</v>
      </c>
      <c r="I2693" s="0" t="n">
        <v>0.5122595</v>
      </c>
      <c r="J2693" s="0" t="n">
        <v>4540815</v>
      </c>
      <c r="K2693" s="0" t="n">
        <f aca="false">F2693/J2693</f>
        <v>2.51056253117557E-005</v>
      </c>
      <c r="L2693" s="0" t="n">
        <f aca="false">K2693/H2693</f>
        <v>9.47024719417416E-009</v>
      </c>
      <c r="M2693" s="0" t="n">
        <f aca="false">L2693</f>
        <v>9.47024719417416E-009</v>
      </c>
    </row>
    <row r="2694" customFormat="false" ht="16" hidden="false" customHeight="false" outlineLevel="0" collapsed="false">
      <c r="A2694" s="0" t="s">
        <v>14</v>
      </c>
      <c r="B2694" s="0" t="n">
        <v>4153696</v>
      </c>
      <c r="C2694" s="0" t="n">
        <v>4154847</v>
      </c>
      <c r="D2694" s="0" t="s">
        <v>2677</v>
      </c>
      <c r="E2694" s="0" t="s">
        <v>20</v>
      </c>
      <c r="F2694" s="0" t="n">
        <v>52</v>
      </c>
      <c r="G2694" s="0" t="n">
        <v>933</v>
      </c>
      <c r="H2694" s="0" t="n">
        <v>1151</v>
      </c>
      <c r="I2694" s="0" t="n">
        <v>0.8105995</v>
      </c>
      <c r="J2694" s="0" t="n">
        <v>4540815</v>
      </c>
      <c r="K2694" s="0" t="n">
        <f aca="false">F2694/J2694</f>
        <v>1.14516887386956E-005</v>
      </c>
      <c r="L2694" s="0" t="n">
        <f aca="false">K2694/H2694</f>
        <v>9.94933860877114E-009</v>
      </c>
      <c r="M2694" s="0" t="n">
        <f aca="false">L2694</f>
        <v>9.94933860877114E-009</v>
      </c>
    </row>
    <row r="2695" customFormat="false" ht="16" hidden="false" customHeight="false" outlineLevel="0" collapsed="false">
      <c r="A2695" s="0" t="s">
        <v>14</v>
      </c>
      <c r="B2695" s="0" t="n">
        <v>4155001</v>
      </c>
      <c r="C2695" s="0" t="n">
        <v>4156005</v>
      </c>
      <c r="D2695" s="0" t="s">
        <v>2678</v>
      </c>
      <c r="E2695" s="0" t="s">
        <v>16</v>
      </c>
      <c r="F2695" s="0" t="n">
        <v>8</v>
      </c>
      <c r="G2695" s="0" t="n">
        <v>327</v>
      </c>
      <c r="H2695" s="0" t="n">
        <v>1004</v>
      </c>
      <c r="I2695" s="0" t="n">
        <v>0.3256972</v>
      </c>
      <c r="J2695" s="0" t="n">
        <v>4540815</v>
      </c>
      <c r="K2695" s="0" t="n">
        <f aca="false">F2695/J2695</f>
        <v>1.76179826749163E-006</v>
      </c>
      <c r="L2695" s="0" t="n">
        <f aca="false">K2695/H2695</f>
        <v>1.75477915088808E-009</v>
      </c>
      <c r="M2695" s="0" t="n">
        <f aca="false">L2695</f>
        <v>1.75477915088808E-009</v>
      </c>
    </row>
    <row r="2696" customFormat="false" ht="16" hidden="false" customHeight="false" outlineLevel="0" collapsed="false">
      <c r="A2696" s="0" t="s">
        <v>14</v>
      </c>
      <c r="B2696" s="0" t="n">
        <v>4156013</v>
      </c>
      <c r="C2696" s="0" t="n">
        <v>4156789</v>
      </c>
      <c r="D2696" s="0" t="s">
        <v>2679</v>
      </c>
      <c r="E2696" s="0" t="s">
        <v>16</v>
      </c>
      <c r="F2696" s="0" t="n">
        <v>94</v>
      </c>
      <c r="G2696" s="0" t="n">
        <v>748</v>
      </c>
      <c r="H2696" s="0" t="n">
        <v>776</v>
      </c>
      <c r="I2696" s="0" t="n">
        <v>0.9639176</v>
      </c>
      <c r="J2696" s="0" t="n">
        <v>4540815</v>
      </c>
      <c r="K2696" s="0" t="n">
        <f aca="false">F2696/J2696</f>
        <v>2.07011296430266E-005</v>
      </c>
      <c r="L2696" s="0" t="n">
        <f aca="false">K2696/H2696</f>
        <v>2.66767134575086E-008</v>
      </c>
      <c r="M2696" s="0" t="n">
        <f aca="false">L2696</f>
        <v>2.66767134575086E-008</v>
      </c>
    </row>
    <row r="2697" customFormat="false" ht="16" hidden="false" customHeight="false" outlineLevel="0" collapsed="false">
      <c r="A2697" s="0" t="s">
        <v>14</v>
      </c>
      <c r="B2697" s="0" t="n">
        <v>4156850</v>
      </c>
      <c r="C2697" s="0" t="n">
        <v>4158223</v>
      </c>
      <c r="D2697" s="0" t="s">
        <v>2680</v>
      </c>
      <c r="E2697" s="0" t="s">
        <v>16</v>
      </c>
      <c r="F2697" s="0" t="n">
        <v>160</v>
      </c>
      <c r="G2697" s="0" t="n">
        <v>1300</v>
      </c>
      <c r="H2697" s="0" t="n">
        <v>1373</v>
      </c>
      <c r="I2697" s="0" t="n">
        <v>0.9468318</v>
      </c>
      <c r="J2697" s="0" t="n">
        <v>4540815</v>
      </c>
      <c r="K2697" s="0" t="n">
        <f aca="false">F2697/J2697</f>
        <v>3.52359653498326E-005</v>
      </c>
      <c r="L2697" s="0" t="n">
        <f aca="false">K2697/H2697</f>
        <v>2.56634853239859E-008</v>
      </c>
      <c r="M2697" s="0" t="n">
        <f aca="false">L2697</f>
        <v>2.56634853239859E-008</v>
      </c>
    </row>
    <row r="2698" customFormat="false" ht="16" hidden="false" customHeight="false" outlineLevel="0" collapsed="false">
      <c r="A2698" s="0" t="s">
        <v>14</v>
      </c>
      <c r="B2698" s="0" t="n">
        <v>4158490</v>
      </c>
      <c r="C2698" s="0" t="n">
        <v>4159407</v>
      </c>
      <c r="D2698" s="0" t="s">
        <v>2681</v>
      </c>
      <c r="E2698" s="0" t="s">
        <v>16</v>
      </c>
      <c r="F2698" s="0" t="n">
        <v>921</v>
      </c>
      <c r="G2698" s="0" t="n">
        <v>917</v>
      </c>
      <c r="H2698" s="0" t="n">
        <v>917</v>
      </c>
      <c r="I2698" s="0" t="n">
        <v>1</v>
      </c>
      <c r="J2698" s="0" t="n">
        <v>4540815</v>
      </c>
      <c r="K2698" s="0" t="n">
        <f aca="false">F2698/J2698</f>
        <v>0.000202827025544974</v>
      </c>
      <c r="L2698" s="0" t="n">
        <f aca="false">K2698/H2698</f>
        <v>2.21185414989066E-007</v>
      </c>
      <c r="M2698" s="0" t="n">
        <f aca="false">L2698</f>
        <v>2.21185414989066E-007</v>
      </c>
    </row>
    <row r="2699" customFormat="false" ht="16" hidden="false" customHeight="false" outlineLevel="0" collapsed="false">
      <c r="A2699" s="0" t="s">
        <v>14</v>
      </c>
      <c r="B2699" s="0" t="n">
        <v>4159390</v>
      </c>
      <c r="C2699" s="0" t="n">
        <v>4160790</v>
      </c>
      <c r="D2699" s="0" t="s">
        <v>2682</v>
      </c>
      <c r="E2699" s="0" t="s">
        <v>20</v>
      </c>
      <c r="F2699" s="0" t="n">
        <v>1628</v>
      </c>
      <c r="G2699" s="0" t="n">
        <v>1400</v>
      </c>
      <c r="H2699" s="0" t="n">
        <v>1400</v>
      </c>
      <c r="I2699" s="0" t="n">
        <v>1</v>
      </c>
      <c r="J2699" s="0" t="n">
        <v>4540815</v>
      </c>
      <c r="K2699" s="0" t="n">
        <f aca="false">F2699/J2699</f>
        <v>0.000358525947434546</v>
      </c>
      <c r="L2699" s="0" t="n">
        <f aca="false">K2699/H2699</f>
        <v>2.56089962453247E-007</v>
      </c>
      <c r="M2699" s="0" t="n">
        <f aca="false">L2699</f>
        <v>2.56089962453247E-007</v>
      </c>
    </row>
    <row r="2700" customFormat="false" ht="16" hidden="false" customHeight="false" outlineLevel="0" collapsed="false">
      <c r="A2700" s="0" t="s">
        <v>14</v>
      </c>
      <c r="B2700" s="0" t="n">
        <v>4161124</v>
      </c>
      <c r="C2700" s="0" t="n">
        <v>4161771</v>
      </c>
      <c r="D2700" s="0" t="s">
        <v>2683</v>
      </c>
      <c r="E2700" s="0" t="s">
        <v>16</v>
      </c>
      <c r="F2700" s="0" t="n">
        <v>1065</v>
      </c>
      <c r="G2700" s="0" t="n">
        <v>647</v>
      </c>
      <c r="H2700" s="0" t="n">
        <v>647</v>
      </c>
      <c r="I2700" s="0" t="n">
        <v>1</v>
      </c>
      <c r="J2700" s="0" t="n">
        <v>4540815</v>
      </c>
      <c r="K2700" s="0" t="n">
        <f aca="false">F2700/J2700</f>
        <v>0.000234539394359823</v>
      </c>
      <c r="L2700" s="0" t="n">
        <f aca="false">K2700/H2700</f>
        <v>3.62502927913173E-007</v>
      </c>
      <c r="M2700" s="0" t="n">
        <f aca="false">L2700</f>
        <v>3.62502927913173E-007</v>
      </c>
    </row>
    <row r="2701" customFormat="false" ht="16" hidden="false" customHeight="false" outlineLevel="0" collapsed="false">
      <c r="A2701" s="0" t="s">
        <v>14</v>
      </c>
      <c r="B2701" s="0" t="n">
        <v>4162170</v>
      </c>
      <c r="C2701" s="0" t="n">
        <v>4163270</v>
      </c>
      <c r="D2701" s="0" t="s">
        <v>2684</v>
      </c>
      <c r="E2701" s="0" t="s">
        <v>20</v>
      </c>
      <c r="F2701" s="0" t="n">
        <v>152</v>
      </c>
      <c r="G2701" s="0" t="n">
        <v>1099</v>
      </c>
      <c r="H2701" s="0" t="n">
        <v>1100</v>
      </c>
      <c r="I2701" s="0" t="n">
        <v>0.9990909</v>
      </c>
      <c r="J2701" s="0" t="n">
        <v>4540815</v>
      </c>
      <c r="K2701" s="0" t="n">
        <f aca="false">F2701/J2701</f>
        <v>3.34741670823409E-005</v>
      </c>
      <c r="L2701" s="0" t="n">
        <f aca="false">K2701/H2701</f>
        <v>3.04310609839463E-008</v>
      </c>
      <c r="M2701" s="0" t="n">
        <f aca="false">L2701</f>
        <v>3.04310609839463E-008</v>
      </c>
    </row>
    <row r="2702" customFormat="false" ht="16" hidden="false" customHeight="false" outlineLevel="0" collapsed="false">
      <c r="A2702" s="0" t="s">
        <v>14</v>
      </c>
      <c r="B2702" s="0" t="n">
        <v>4163639</v>
      </c>
      <c r="C2702" s="0" t="n">
        <v>4165483</v>
      </c>
      <c r="D2702" s="0" t="s">
        <v>2685</v>
      </c>
      <c r="E2702" s="0" t="s">
        <v>16</v>
      </c>
      <c r="F2702" s="0" t="n">
        <v>55</v>
      </c>
      <c r="G2702" s="0" t="n">
        <v>308</v>
      </c>
      <c r="H2702" s="0" t="n">
        <v>1844</v>
      </c>
      <c r="I2702" s="0" t="n">
        <v>0.1670282</v>
      </c>
      <c r="J2702" s="0" t="n">
        <v>4540815</v>
      </c>
      <c r="K2702" s="0" t="n">
        <f aca="false">F2702/J2702</f>
        <v>1.21123630890049E-005</v>
      </c>
      <c r="L2702" s="0" t="n">
        <f aca="false">K2702/H2702</f>
        <v>6.56852662093544E-009</v>
      </c>
      <c r="M2702" s="0" t="n">
        <f aca="false">L2702</f>
        <v>6.56852662093544E-009</v>
      </c>
    </row>
    <row r="2703" customFormat="false" ht="16" hidden="false" customHeight="false" outlineLevel="0" collapsed="false">
      <c r="A2703" s="0" t="s">
        <v>14</v>
      </c>
      <c r="B2703" s="0" t="n">
        <v>4165428</v>
      </c>
      <c r="C2703" s="0" t="n">
        <v>4166285</v>
      </c>
      <c r="D2703" s="0" t="s">
        <v>2686</v>
      </c>
      <c r="E2703" s="0" t="s">
        <v>16</v>
      </c>
      <c r="F2703" s="0" t="n">
        <v>917</v>
      </c>
      <c r="G2703" s="0" t="n">
        <v>857</v>
      </c>
      <c r="H2703" s="0" t="n">
        <v>857</v>
      </c>
      <c r="I2703" s="0" t="n">
        <v>1</v>
      </c>
      <c r="J2703" s="0" t="n">
        <v>4540815</v>
      </c>
      <c r="K2703" s="0" t="n">
        <f aca="false">F2703/J2703</f>
        <v>0.000201946126411228</v>
      </c>
      <c r="L2703" s="0" t="n">
        <f aca="false">K2703/H2703</f>
        <v>2.35643087994432E-007</v>
      </c>
      <c r="M2703" s="0" t="n">
        <f aca="false">L2703</f>
        <v>2.35643087994432E-007</v>
      </c>
    </row>
    <row r="2704" customFormat="false" ht="16" hidden="false" customHeight="false" outlineLevel="0" collapsed="false">
      <c r="A2704" s="0" t="s">
        <v>14</v>
      </c>
      <c r="B2704" s="0" t="n">
        <v>4172057</v>
      </c>
      <c r="C2704" s="0" t="n">
        <v>4173085</v>
      </c>
      <c r="D2704" s="0" t="s">
        <v>2687</v>
      </c>
      <c r="E2704" s="0" t="s">
        <v>16</v>
      </c>
      <c r="F2704" s="0" t="n">
        <v>1040</v>
      </c>
      <c r="G2704" s="0" t="n">
        <v>1028</v>
      </c>
      <c r="H2704" s="0" t="n">
        <v>1028</v>
      </c>
      <c r="I2704" s="0" t="n">
        <v>1</v>
      </c>
      <c r="J2704" s="0" t="n">
        <v>4540815</v>
      </c>
      <c r="K2704" s="0" t="n">
        <f aca="false">F2704/J2704</f>
        <v>0.000229033774773912</v>
      </c>
      <c r="L2704" s="0" t="n">
        <f aca="false">K2704/H2704</f>
        <v>2.22795500752832E-007</v>
      </c>
      <c r="M2704" s="0" t="n">
        <f aca="false">L2704</f>
        <v>2.22795500752832E-007</v>
      </c>
    </row>
    <row r="2705" customFormat="false" ht="16" hidden="false" customHeight="false" outlineLevel="0" collapsed="false">
      <c r="A2705" s="0" t="s">
        <v>14</v>
      </c>
      <c r="B2705" s="0" t="n">
        <v>4173082</v>
      </c>
      <c r="C2705" s="0" t="n">
        <v>4174047</v>
      </c>
      <c r="D2705" s="0" t="s">
        <v>2688</v>
      </c>
      <c r="E2705" s="0" t="s">
        <v>16</v>
      </c>
      <c r="F2705" s="0" t="n">
        <v>64</v>
      </c>
      <c r="G2705" s="0" t="n">
        <v>911</v>
      </c>
      <c r="H2705" s="0" t="n">
        <v>965</v>
      </c>
      <c r="I2705" s="0" t="n">
        <v>0.9440414</v>
      </c>
      <c r="J2705" s="0" t="n">
        <v>4540815</v>
      </c>
      <c r="K2705" s="0" t="n">
        <f aca="false">F2705/J2705</f>
        <v>1.4094386139933E-005</v>
      </c>
      <c r="L2705" s="0" t="n">
        <f aca="false">K2705/H2705</f>
        <v>1.46055814921586E-008</v>
      </c>
      <c r="M2705" s="0" t="n">
        <f aca="false">L2705</f>
        <v>1.46055814921586E-008</v>
      </c>
    </row>
    <row r="2706" customFormat="false" ht="16" hidden="false" customHeight="false" outlineLevel="0" collapsed="false">
      <c r="A2706" s="0" t="s">
        <v>14</v>
      </c>
      <c r="B2706" s="0" t="n">
        <v>4174076</v>
      </c>
      <c r="C2706" s="0" t="n">
        <v>4175026</v>
      </c>
      <c r="D2706" s="0" t="s">
        <v>2689</v>
      </c>
      <c r="E2706" s="0" t="s">
        <v>20</v>
      </c>
      <c r="F2706" s="0" t="n">
        <v>4446</v>
      </c>
      <c r="G2706" s="0" t="n">
        <v>950</v>
      </c>
      <c r="H2706" s="0" t="n">
        <v>950</v>
      </c>
      <c r="I2706" s="0" t="n">
        <v>1</v>
      </c>
      <c r="J2706" s="0" t="n">
        <v>4540815</v>
      </c>
      <c r="K2706" s="0" t="n">
        <f aca="false">F2706/J2706</f>
        <v>0.000979119387158473</v>
      </c>
      <c r="L2706" s="0" t="n">
        <f aca="false">K2706/H2706</f>
        <v>1.0306519864826E-006</v>
      </c>
      <c r="M2706" s="0" t="n">
        <f aca="false">L2706</f>
        <v>1.0306519864826E-006</v>
      </c>
    </row>
    <row r="2707" customFormat="false" ht="16" hidden="false" customHeight="false" outlineLevel="0" collapsed="false">
      <c r="A2707" s="0" t="s">
        <v>14</v>
      </c>
      <c r="B2707" s="0" t="n">
        <v>4175944</v>
      </c>
      <c r="C2707" s="0" t="n">
        <v>4177128</v>
      </c>
      <c r="D2707" s="0" t="s">
        <v>2690</v>
      </c>
      <c r="E2707" s="0" t="s">
        <v>16</v>
      </c>
      <c r="F2707" s="0" t="n">
        <v>477</v>
      </c>
      <c r="G2707" s="0" t="n">
        <v>1184</v>
      </c>
      <c r="H2707" s="0" t="n">
        <v>1184</v>
      </c>
      <c r="I2707" s="0" t="n">
        <v>1</v>
      </c>
      <c r="J2707" s="0" t="n">
        <v>4540815</v>
      </c>
      <c r="K2707" s="0" t="n">
        <f aca="false">F2707/J2707</f>
        <v>0.000105047221699188</v>
      </c>
      <c r="L2707" s="0" t="n">
        <f aca="false">K2707/H2707</f>
        <v>8.87223156243145E-008</v>
      </c>
      <c r="M2707" s="0" t="n">
        <f aca="false">L2707</f>
        <v>8.87223156243145E-008</v>
      </c>
    </row>
    <row r="2708" customFormat="false" ht="16" hidden="false" customHeight="false" outlineLevel="0" collapsed="false">
      <c r="A2708" s="0" t="s">
        <v>14</v>
      </c>
      <c r="B2708" s="0" t="n">
        <v>4177743</v>
      </c>
      <c r="C2708" s="0" t="n">
        <v>4178288</v>
      </c>
      <c r="D2708" s="0" t="s">
        <v>2691</v>
      </c>
      <c r="E2708" s="0" t="s">
        <v>16</v>
      </c>
      <c r="F2708" s="0" t="n">
        <v>641</v>
      </c>
      <c r="G2708" s="0" t="n">
        <v>545</v>
      </c>
      <c r="H2708" s="0" t="n">
        <v>545</v>
      </c>
      <c r="I2708" s="0" t="n">
        <v>1</v>
      </c>
      <c r="J2708" s="0" t="n">
        <v>4540815</v>
      </c>
      <c r="K2708" s="0" t="n">
        <f aca="false">F2708/J2708</f>
        <v>0.000141164086182767</v>
      </c>
      <c r="L2708" s="0" t="n">
        <f aca="false">K2708/H2708</f>
        <v>2.59016671894985E-007</v>
      </c>
      <c r="M2708" s="0" t="n">
        <f aca="false">L2708</f>
        <v>2.59016671894985E-007</v>
      </c>
    </row>
    <row r="2709" customFormat="false" ht="16" hidden="false" customHeight="false" outlineLevel="0" collapsed="false">
      <c r="A2709" s="0" t="s">
        <v>14</v>
      </c>
      <c r="B2709" s="0" t="n">
        <v>4178447</v>
      </c>
      <c r="C2709" s="0" t="n">
        <v>4178875</v>
      </c>
      <c r="D2709" s="0" t="s">
        <v>2692</v>
      </c>
      <c r="E2709" s="0" t="s">
        <v>16</v>
      </c>
      <c r="F2709" s="0" t="n">
        <v>0</v>
      </c>
      <c r="G2709" s="0" t="n">
        <v>0</v>
      </c>
      <c r="H2709" s="0" t="n">
        <v>428</v>
      </c>
      <c r="I2709" s="0" t="n">
        <v>0</v>
      </c>
      <c r="J2709" s="0" t="n">
        <v>4540815</v>
      </c>
      <c r="K2709" s="0" t="n">
        <f aca="false">F2709/J2709</f>
        <v>0</v>
      </c>
      <c r="L2709" s="0" t="n">
        <f aca="false">K2709/H2709</f>
        <v>0</v>
      </c>
      <c r="M2709" s="0" t="n">
        <f aca="false">L2709</f>
        <v>0</v>
      </c>
    </row>
    <row r="2710" customFormat="false" ht="16" hidden="false" customHeight="false" outlineLevel="0" collapsed="false">
      <c r="A2710" s="0" t="s">
        <v>14</v>
      </c>
      <c r="B2710" s="0" t="n">
        <v>4178879</v>
      </c>
      <c r="C2710" s="0" t="n">
        <v>4179583</v>
      </c>
      <c r="D2710" s="0" t="s">
        <v>2693</v>
      </c>
      <c r="E2710" s="0" t="s">
        <v>16</v>
      </c>
      <c r="F2710" s="0" t="n">
        <v>10</v>
      </c>
      <c r="G2710" s="0" t="n">
        <v>351</v>
      </c>
      <c r="H2710" s="0" t="n">
        <v>704</v>
      </c>
      <c r="I2710" s="0" t="n">
        <v>0.4985795</v>
      </c>
      <c r="J2710" s="0" t="n">
        <v>4540815</v>
      </c>
      <c r="K2710" s="0" t="n">
        <f aca="false">F2710/J2710</f>
        <v>2.20224783436454E-006</v>
      </c>
      <c r="L2710" s="0" t="n">
        <f aca="false">K2710/H2710</f>
        <v>3.12819294654053E-009</v>
      </c>
      <c r="M2710" s="0" t="n">
        <f aca="false">L2710</f>
        <v>3.12819294654053E-009</v>
      </c>
    </row>
    <row r="2711" customFormat="false" ht="16" hidden="false" customHeight="false" outlineLevel="0" collapsed="false">
      <c r="A2711" s="0" t="s">
        <v>14</v>
      </c>
      <c r="B2711" s="0" t="n">
        <v>4179996</v>
      </c>
      <c r="C2711" s="0" t="n">
        <v>4180493</v>
      </c>
      <c r="D2711" s="0" t="s">
        <v>2694</v>
      </c>
      <c r="E2711" s="0" t="s">
        <v>16</v>
      </c>
      <c r="F2711" s="0" t="n">
        <v>5231</v>
      </c>
      <c r="G2711" s="0" t="n">
        <v>497</v>
      </c>
      <c r="H2711" s="0" t="n">
        <v>497</v>
      </c>
      <c r="I2711" s="0" t="n">
        <v>1</v>
      </c>
      <c r="J2711" s="0" t="n">
        <v>4540815</v>
      </c>
      <c r="K2711" s="0" t="n">
        <f aca="false">F2711/J2711</f>
        <v>0.00115199584215609</v>
      </c>
      <c r="L2711" s="0" t="n">
        <f aca="false">K2711/H2711</f>
        <v>2.31789907878489E-006</v>
      </c>
      <c r="M2711" s="0" t="n">
        <f aca="false">L2711</f>
        <v>2.31789907878489E-006</v>
      </c>
    </row>
    <row r="2712" customFormat="false" ht="16" hidden="false" customHeight="false" outlineLevel="0" collapsed="false">
      <c r="A2712" s="0" t="s">
        <v>14</v>
      </c>
      <c r="B2712" s="0" t="n">
        <v>4185350</v>
      </c>
      <c r="C2712" s="0" t="n">
        <v>4189573</v>
      </c>
      <c r="D2712" s="0" t="s">
        <v>2695</v>
      </c>
      <c r="E2712" s="0" t="s">
        <v>16</v>
      </c>
      <c r="F2712" s="0" t="n">
        <v>228</v>
      </c>
      <c r="G2712" s="0" t="n">
        <v>701</v>
      </c>
      <c r="H2712" s="0" t="n">
        <v>4223</v>
      </c>
      <c r="I2712" s="0" t="n">
        <v>0.1659957</v>
      </c>
      <c r="J2712" s="0" t="n">
        <v>4540815</v>
      </c>
      <c r="K2712" s="0" t="n">
        <f aca="false">F2712/J2712</f>
        <v>5.02112506235114E-005</v>
      </c>
      <c r="L2712" s="0" t="n">
        <f aca="false">K2712/H2712</f>
        <v>1.188994805198E-008</v>
      </c>
      <c r="M2712" s="0" t="n">
        <f aca="false">L2712</f>
        <v>1.188994805198E-008</v>
      </c>
    </row>
    <row r="2713" customFormat="false" ht="16" hidden="false" customHeight="false" outlineLevel="0" collapsed="false">
      <c r="A2713" s="0" t="s">
        <v>14</v>
      </c>
      <c r="B2713" s="0" t="n">
        <v>4189786</v>
      </c>
      <c r="C2713" s="0" t="n">
        <v>4190325</v>
      </c>
      <c r="D2713" s="0" t="s">
        <v>2696</v>
      </c>
      <c r="E2713" s="0" t="s">
        <v>16</v>
      </c>
      <c r="F2713" s="0" t="n">
        <v>492</v>
      </c>
      <c r="G2713" s="0" t="n">
        <v>539</v>
      </c>
      <c r="H2713" s="0" t="n">
        <v>539</v>
      </c>
      <c r="I2713" s="0" t="n">
        <v>1</v>
      </c>
      <c r="J2713" s="0" t="n">
        <v>4540815</v>
      </c>
      <c r="K2713" s="0" t="n">
        <f aca="false">F2713/J2713</f>
        <v>0.000108350593450735</v>
      </c>
      <c r="L2713" s="0" t="n">
        <f aca="false">K2713/H2713</f>
        <v>2.01021509185037E-007</v>
      </c>
      <c r="M2713" s="0" t="n">
        <f aca="false">L2713</f>
        <v>2.01021509185037E-007</v>
      </c>
    </row>
    <row r="2714" customFormat="false" ht="16" hidden="false" customHeight="false" outlineLevel="0" collapsed="false">
      <c r="A2714" s="0" t="s">
        <v>14</v>
      </c>
      <c r="B2714" s="0" t="n">
        <v>4190735</v>
      </c>
      <c r="C2714" s="0" t="n">
        <v>4191868</v>
      </c>
      <c r="D2714" s="0" t="s">
        <v>2697</v>
      </c>
      <c r="E2714" s="0" t="s">
        <v>20</v>
      </c>
      <c r="F2714" s="0" t="n">
        <v>14</v>
      </c>
      <c r="G2714" s="0" t="n">
        <v>486</v>
      </c>
      <c r="H2714" s="0" t="n">
        <v>1133</v>
      </c>
      <c r="I2714" s="0" t="n">
        <v>0.4289497</v>
      </c>
      <c r="J2714" s="0" t="n">
        <v>4540815</v>
      </c>
      <c r="K2714" s="0" t="n">
        <f aca="false">F2714/J2714</f>
        <v>3.08314696811035E-006</v>
      </c>
      <c r="L2714" s="0" t="n">
        <f aca="false">K2714/H2714</f>
        <v>2.7212241554372E-009</v>
      </c>
      <c r="M2714" s="0" t="n">
        <f aca="false">L2714</f>
        <v>2.7212241554372E-009</v>
      </c>
    </row>
    <row r="2715" customFormat="false" ht="16" hidden="false" customHeight="false" outlineLevel="0" collapsed="false">
      <c r="A2715" s="0" t="s">
        <v>14</v>
      </c>
      <c r="B2715" s="0" t="n">
        <v>4191865</v>
      </c>
      <c r="C2715" s="0" t="n">
        <v>4192635</v>
      </c>
      <c r="D2715" s="0" t="s">
        <v>2698</v>
      </c>
      <c r="E2715" s="0" t="s">
        <v>20</v>
      </c>
      <c r="F2715" s="0" t="n">
        <v>91</v>
      </c>
      <c r="G2715" s="0" t="n">
        <v>753</v>
      </c>
      <c r="H2715" s="0" t="n">
        <v>770</v>
      </c>
      <c r="I2715" s="0" t="n">
        <v>0.9779221</v>
      </c>
      <c r="J2715" s="0" t="n">
        <v>4540815</v>
      </c>
      <c r="K2715" s="0" t="n">
        <f aca="false">F2715/J2715</f>
        <v>2.00404552927173E-005</v>
      </c>
      <c r="L2715" s="0" t="n">
        <f aca="false">K2715/H2715</f>
        <v>2.60265653152172E-008</v>
      </c>
      <c r="M2715" s="0" t="n">
        <f aca="false">L2715</f>
        <v>2.60265653152172E-008</v>
      </c>
    </row>
    <row r="2716" customFormat="false" ht="16" hidden="false" customHeight="false" outlineLevel="0" collapsed="false">
      <c r="A2716" s="0" t="s">
        <v>14</v>
      </c>
      <c r="B2716" s="0" t="n">
        <v>4192821</v>
      </c>
      <c r="C2716" s="0" t="n">
        <v>4193576</v>
      </c>
      <c r="D2716" s="0" t="s">
        <v>2699</v>
      </c>
      <c r="E2716" s="0" t="s">
        <v>20</v>
      </c>
      <c r="F2716" s="0" t="n">
        <v>52</v>
      </c>
      <c r="G2716" s="0" t="n">
        <v>738</v>
      </c>
      <c r="H2716" s="0" t="n">
        <v>755</v>
      </c>
      <c r="I2716" s="0" t="n">
        <v>0.9774835</v>
      </c>
      <c r="J2716" s="0" t="n">
        <v>4540815</v>
      </c>
      <c r="K2716" s="0" t="n">
        <f aca="false">F2716/J2716</f>
        <v>1.14516887386956E-005</v>
      </c>
      <c r="L2716" s="0" t="n">
        <f aca="false">K2716/H2716</f>
        <v>1.51677996539014E-008</v>
      </c>
      <c r="M2716" s="0" t="n">
        <f aca="false">L2716</f>
        <v>1.51677996539014E-008</v>
      </c>
    </row>
    <row r="2717" customFormat="false" ht="16" hidden="false" customHeight="false" outlineLevel="0" collapsed="false">
      <c r="A2717" s="0" t="s">
        <v>14</v>
      </c>
      <c r="B2717" s="0" t="n">
        <v>4193569</v>
      </c>
      <c r="C2717" s="0" t="n">
        <v>4194204</v>
      </c>
      <c r="D2717" s="0" t="s">
        <v>2700</v>
      </c>
      <c r="E2717" s="0" t="s">
        <v>20</v>
      </c>
      <c r="F2717" s="0" t="n">
        <v>16</v>
      </c>
      <c r="G2717" s="0" t="n">
        <v>528</v>
      </c>
      <c r="H2717" s="0" t="n">
        <v>635</v>
      </c>
      <c r="I2717" s="0" t="n">
        <v>0.8314961</v>
      </c>
      <c r="J2717" s="0" t="n">
        <v>4540815</v>
      </c>
      <c r="K2717" s="0" t="n">
        <f aca="false">F2717/J2717</f>
        <v>3.52359653498326E-006</v>
      </c>
      <c r="L2717" s="0" t="n">
        <f aca="false">K2717/H2717</f>
        <v>5.54897092123348E-009</v>
      </c>
      <c r="M2717" s="0" t="n">
        <f aca="false">L2717</f>
        <v>5.54897092123348E-009</v>
      </c>
    </row>
    <row r="2718" customFormat="false" ht="16" hidden="false" customHeight="false" outlineLevel="0" collapsed="false">
      <c r="A2718" s="0" t="s">
        <v>14</v>
      </c>
      <c r="B2718" s="0" t="n">
        <v>4194204</v>
      </c>
      <c r="C2718" s="0" t="n">
        <v>4196099</v>
      </c>
      <c r="D2718" s="0" t="s">
        <v>2701</v>
      </c>
      <c r="E2718" s="0" t="s">
        <v>20</v>
      </c>
      <c r="F2718" s="0" t="n">
        <v>6</v>
      </c>
      <c r="G2718" s="0" t="n">
        <v>217</v>
      </c>
      <c r="H2718" s="0" t="n">
        <v>1895</v>
      </c>
      <c r="I2718" s="0" t="n">
        <v>0.1145119</v>
      </c>
      <c r="J2718" s="0" t="n">
        <v>4540815</v>
      </c>
      <c r="K2718" s="0" t="n">
        <f aca="false">F2718/J2718</f>
        <v>1.32134870061872E-006</v>
      </c>
      <c r="L2718" s="0" t="n">
        <f aca="false">K2718/H2718</f>
        <v>6.97281636210407E-010</v>
      </c>
      <c r="M2718" s="0" t="n">
        <f aca="false">L2718</f>
        <v>6.97281636210407E-010</v>
      </c>
    </row>
    <row r="2719" customFormat="false" ht="16" hidden="false" customHeight="false" outlineLevel="0" collapsed="false">
      <c r="A2719" s="0" t="s">
        <v>14</v>
      </c>
      <c r="B2719" s="0" t="n">
        <v>4196332</v>
      </c>
      <c r="C2719" s="0" t="n">
        <v>4196808</v>
      </c>
      <c r="D2719" s="0" t="s">
        <v>2702</v>
      </c>
      <c r="E2719" s="0" t="s">
        <v>20</v>
      </c>
      <c r="F2719" s="0" t="n">
        <v>260</v>
      </c>
      <c r="G2719" s="0" t="n">
        <v>476</v>
      </c>
      <c r="H2719" s="0" t="n">
        <v>476</v>
      </c>
      <c r="I2719" s="0" t="n">
        <v>1</v>
      </c>
      <c r="J2719" s="0" t="n">
        <v>4540815</v>
      </c>
      <c r="K2719" s="0" t="n">
        <f aca="false">F2719/J2719</f>
        <v>5.72584436934779E-005</v>
      </c>
      <c r="L2719" s="0" t="n">
        <f aca="false">K2719/H2719</f>
        <v>1.20290848095542E-007</v>
      </c>
      <c r="M2719" s="0" t="n">
        <f aca="false">L2719</f>
        <v>1.20290848095542E-007</v>
      </c>
    </row>
    <row r="2720" customFormat="false" ht="16" hidden="false" customHeight="false" outlineLevel="0" collapsed="false">
      <c r="A2720" s="0" t="s">
        <v>14</v>
      </c>
      <c r="B2720" s="0" t="n">
        <v>4197716</v>
      </c>
      <c r="C2720" s="0" t="n">
        <v>4198780</v>
      </c>
      <c r="D2720" s="0" t="s">
        <v>2703</v>
      </c>
      <c r="E2720" s="0" t="s">
        <v>16</v>
      </c>
      <c r="F2720" s="0" t="n">
        <v>19</v>
      </c>
      <c r="G2720" s="0" t="n">
        <v>563</v>
      </c>
      <c r="H2720" s="0" t="n">
        <v>1064</v>
      </c>
      <c r="I2720" s="0" t="n">
        <v>0.5291353</v>
      </c>
      <c r="J2720" s="0" t="n">
        <v>4540815</v>
      </c>
      <c r="K2720" s="0" t="n">
        <f aca="false">F2720/J2720</f>
        <v>4.18427088529262E-006</v>
      </c>
      <c r="L2720" s="0" t="n">
        <f aca="false">K2720/H2720</f>
        <v>3.9325854185081E-009</v>
      </c>
      <c r="M2720" s="0" t="n">
        <f aca="false">L2720</f>
        <v>3.9325854185081E-009</v>
      </c>
    </row>
    <row r="2721" customFormat="false" ht="16" hidden="false" customHeight="false" outlineLevel="0" collapsed="false">
      <c r="A2721" s="0" t="s">
        <v>14</v>
      </c>
      <c r="B2721" s="0" t="n">
        <v>4198790</v>
      </c>
      <c r="C2721" s="0" t="n">
        <v>4199461</v>
      </c>
      <c r="D2721" s="0" t="s">
        <v>2704</v>
      </c>
      <c r="E2721" s="0" t="s">
        <v>16</v>
      </c>
      <c r="F2721" s="0" t="n">
        <v>87</v>
      </c>
      <c r="G2721" s="0" t="n">
        <v>670</v>
      </c>
      <c r="H2721" s="0" t="n">
        <v>671</v>
      </c>
      <c r="I2721" s="0" t="n">
        <v>0.9985097</v>
      </c>
      <c r="J2721" s="0" t="n">
        <v>4540815</v>
      </c>
      <c r="K2721" s="0" t="n">
        <f aca="false">F2721/J2721</f>
        <v>1.91595561589715E-005</v>
      </c>
      <c r="L2721" s="0" t="n">
        <f aca="false">K2721/H2721</f>
        <v>2.85537349612093E-008</v>
      </c>
      <c r="M2721" s="0" t="n">
        <f aca="false">L2721</f>
        <v>2.85537349612093E-008</v>
      </c>
    </row>
    <row r="2722" customFormat="false" ht="16" hidden="false" customHeight="false" outlineLevel="0" collapsed="false">
      <c r="A2722" s="0" t="s">
        <v>14</v>
      </c>
      <c r="B2722" s="0" t="n">
        <v>4199504</v>
      </c>
      <c r="C2722" s="0" t="n">
        <v>4200094</v>
      </c>
      <c r="D2722" s="0" t="s">
        <v>2705</v>
      </c>
      <c r="E2722" s="0" t="s">
        <v>16</v>
      </c>
      <c r="F2722" s="0" t="n">
        <v>2915</v>
      </c>
      <c r="G2722" s="0" t="n">
        <v>590</v>
      </c>
      <c r="H2722" s="0" t="n">
        <v>590</v>
      </c>
      <c r="I2722" s="0" t="n">
        <v>1</v>
      </c>
      <c r="J2722" s="0" t="n">
        <v>4540815</v>
      </c>
      <c r="K2722" s="0" t="n">
        <f aca="false">F2722/J2722</f>
        <v>0.000641955243717262</v>
      </c>
      <c r="L2722" s="0" t="n">
        <f aca="false">K2722/H2722</f>
        <v>1.088059735114E-006</v>
      </c>
      <c r="M2722" s="0" t="n">
        <f aca="false">L2722</f>
        <v>1.088059735114E-006</v>
      </c>
    </row>
    <row r="2723" customFormat="false" ht="16" hidden="false" customHeight="false" outlineLevel="0" collapsed="false">
      <c r="A2723" s="0" t="s">
        <v>14</v>
      </c>
      <c r="B2723" s="0" t="n">
        <v>4200566</v>
      </c>
      <c r="C2723" s="0" t="n">
        <v>4201261</v>
      </c>
      <c r="D2723" s="0" t="s">
        <v>2706</v>
      </c>
      <c r="E2723" s="0" t="s">
        <v>16</v>
      </c>
      <c r="F2723" s="0" t="n">
        <v>673</v>
      </c>
      <c r="G2723" s="0" t="n">
        <v>695</v>
      </c>
      <c r="H2723" s="0" t="n">
        <v>695</v>
      </c>
      <c r="I2723" s="0" t="n">
        <v>1</v>
      </c>
      <c r="J2723" s="0" t="n">
        <v>4540815</v>
      </c>
      <c r="K2723" s="0" t="n">
        <f aca="false">F2723/J2723</f>
        <v>0.000148211279252733</v>
      </c>
      <c r="L2723" s="0" t="n">
        <f aca="false">K2723/H2723</f>
        <v>2.13253639212566E-007</v>
      </c>
      <c r="M2723" s="0" t="n">
        <f aca="false">L2723</f>
        <v>2.13253639212566E-007</v>
      </c>
    </row>
    <row r="2724" customFormat="false" ht="16" hidden="false" customHeight="false" outlineLevel="0" collapsed="false">
      <c r="A2724" s="0" t="s">
        <v>14</v>
      </c>
      <c r="B2724" s="0" t="n">
        <v>4201263</v>
      </c>
      <c r="C2724" s="0" t="n">
        <v>4201688</v>
      </c>
      <c r="D2724" s="0" t="s">
        <v>2707</v>
      </c>
      <c r="E2724" s="0" t="s">
        <v>20</v>
      </c>
      <c r="F2724" s="0" t="n">
        <v>531</v>
      </c>
      <c r="G2724" s="0" t="n">
        <v>425</v>
      </c>
      <c r="H2724" s="0" t="n">
        <v>425</v>
      </c>
      <c r="I2724" s="0" t="n">
        <v>1</v>
      </c>
      <c r="J2724" s="0" t="n">
        <v>4540815</v>
      </c>
      <c r="K2724" s="0" t="n">
        <f aca="false">F2724/J2724</f>
        <v>0.000116939360004757</v>
      </c>
      <c r="L2724" s="0" t="n">
        <f aca="false">K2724/H2724</f>
        <v>2.7515143530531E-007</v>
      </c>
      <c r="M2724" s="0" t="n">
        <f aca="false">L2724</f>
        <v>2.7515143530531E-007</v>
      </c>
    </row>
    <row r="2725" customFormat="false" ht="16" hidden="false" customHeight="false" outlineLevel="0" collapsed="false">
      <c r="A2725" s="0" t="s">
        <v>14</v>
      </c>
      <c r="B2725" s="0" t="n">
        <v>4201926</v>
      </c>
      <c r="C2725" s="0" t="n">
        <v>4203323</v>
      </c>
      <c r="D2725" s="0" t="s">
        <v>2708</v>
      </c>
      <c r="E2725" s="0" t="s">
        <v>16</v>
      </c>
      <c r="F2725" s="0" t="n">
        <v>667</v>
      </c>
      <c r="G2725" s="0" t="n">
        <v>1397</v>
      </c>
      <c r="H2725" s="0" t="n">
        <v>1397</v>
      </c>
      <c r="I2725" s="0" t="n">
        <v>1</v>
      </c>
      <c r="J2725" s="0" t="n">
        <v>4540815</v>
      </c>
      <c r="K2725" s="0" t="n">
        <f aca="false">F2725/J2725</f>
        <v>0.000146889930552115</v>
      </c>
      <c r="L2725" s="0" t="n">
        <f aca="false">K2725/H2725</f>
        <v>1.051466933086E-007</v>
      </c>
      <c r="M2725" s="0" t="n">
        <f aca="false">L2725</f>
        <v>1.051466933086E-007</v>
      </c>
    </row>
    <row r="2726" customFormat="false" ht="16" hidden="false" customHeight="false" outlineLevel="0" collapsed="false">
      <c r="A2726" s="0" t="s">
        <v>14</v>
      </c>
      <c r="B2726" s="0" t="n">
        <v>4203320</v>
      </c>
      <c r="C2726" s="0" t="n">
        <v>4204645</v>
      </c>
      <c r="D2726" s="0" t="s">
        <v>2709</v>
      </c>
      <c r="E2726" s="0" t="s">
        <v>16</v>
      </c>
      <c r="F2726" s="0" t="n">
        <v>792</v>
      </c>
      <c r="G2726" s="0" t="n">
        <v>1325</v>
      </c>
      <c r="H2726" s="0" t="n">
        <v>1325</v>
      </c>
      <c r="I2726" s="0" t="n">
        <v>1</v>
      </c>
      <c r="J2726" s="0" t="n">
        <v>4540815</v>
      </c>
      <c r="K2726" s="0" t="n">
        <f aca="false">F2726/J2726</f>
        <v>0.000174418028481671</v>
      </c>
      <c r="L2726" s="0" t="n">
        <f aca="false">K2726/H2726</f>
        <v>1.31636247910695E-007</v>
      </c>
      <c r="M2726" s="0" t="n">
        <f aca="false">L2726</f>
        <v>1.31636247910695E-007</v>
      </c>
    </row>
    <row r="2727" customFormat="false" ht="16" hidden="false" customHeight="false" outlineLevel="0" collapsed="false">
      <c r="A2727" s="0" t="s">
        <v>14</v>
      </c>
      <c r="B2727" s="0" t="n">
        <v>4204642</v>
      </c>
      <c r="C2727" s="0" t="n">
        <v>4205931</v>
      </c>
      <c r="D2727" s="0" t="s">
        <v>2710</v>
      </c>
      <c r="E2727" s="0" t="s">
        <v>20</v>
      </c>
      <c r="F2727" s="0" t="n">
        <v>3</v>
      </c>
      <c r="G2727" s="0" t="n">
        <v>56</v>
      </c>
      <c r="H2727" s="0" t="n">
        <v>1289</v>
      </c>
      <c r="I2727" s="0" t="n">
        <v>0.0434445</v>
      </c>
      <c r="J2727" s="0" t="n">
        <v>4540815</v>
      </c>
      <c r="K2727" s="0" t="n">
        <f aca="false">F2727/J2727</f>
        <v>6.60674350309361E-007</v>
      </c>
      <c r="L2727" s="0" t="n">
        <f aca="false">K2727/H2727</f>
        <v>5.12547983172506E-010</v>
      </c>
      <c r="M2727" s="0" t="n">
        <f aca="false">L2727</f>
        <v>5.12547983172506E-010</v>
      </c>
    </row>
    <row r="2728" customFormat="false" ht="16" hidden="false" customHeight="false" outlineLevel="0" collapsed="false">
      <c r="A2728" s="0" t="s">
        <v>14</v>
      </c>
      <c r="B2728" s="0" t="n">
        <v>4213680</v>
      </c>
      <c r="C2728" s="0" t="n">
        <v>4214123</v>
      </c>
      <c r="D2728" s="0" t="s">
        <v>2711</v>
      </c>
      <c r="E2728" s="0" t="s">
        <v>20</v>
      </c>
      <c r="F2728" s="0" t="n">
        <v>242</v>
      </c>
      <c r="G2728" s="0" t="n">
        <v>443</v>
      </c>
      <c r="H2728" s="0" t="n">
        <v>443</v>
      </c>
      <c r="I2728" s="0" t="n">
        <v>1</v>
      </c>
      <c r="J2728" s="0" t="n">
        <v>4540815</v>
      </c>
      <c r="K2728" s="0" t="n">
        <f aca="false">F2728/J2728</f>
        <v>5.32943975916218E-005</v>
      </c>
      <c r="L2728" s="0" t="n">
        <f aca="false">K2728/H2728</f>
        <v>1.20303380567995E-007</v>
      </c>
      <c r="M2728" s="0" t="n">
        <f aca="false">L2728</f>
        <v>1.20303380567995E-007</v>
      </c>
    </row>
    <row r="2729" customFormat="false" ht="16" hidden="false" customHeight="false" outlineLevel="0" collapsed="false">
      <c r="A2729" s="0" t="s">
        <v>14</v>
      </c>
      <c r="B2729" s="0" t="n">
        <v>4214280</v>
      </c>
      <c r="C2729" s="0" t="n">
        <v>4215209</v>
      </c>
      <c r="D2729" s="0" t="s">
        <v>2712</v>
      </c>
      <c r="E2729" s="0" t="s">
        <v>16</v>
      </c>
      <c r="F2729" s="0" t="n">
        <v>30</v>
      </c>
      <c r="G2729" s="0" t="n">
        <v>702</v>
      </c>
      <c r="H2729" s="0" t="n">
        <v>929</v>
      </c>
      <c r="I2729" s="0" t="n">
        <v>0.7556512</v>
      </c>
      <c r="J2729" s="0" t="n">
        <v>4540815</v>
      </c>
      <c r="K2729" s="0" t="n">
        <f aca="false">F2729/J2729</f>
        <v>6.60674350309361E-006</v>
      </c>
      <c r="L2729" s="0" t="n">
        <f aca="false">K2729/H2729</f>
        <v>7.11167223153241E-009</v>
      </c>
      <c r="M2729" s="0" t="n">
        <f aca="false">L2729</f>
        <v>7.11167223153241E-009</v>
      </c>
    </row>
    <row r="2730" customFormat="false" ht="16" hidden="false" customHeight="false" outlineLevel="0" collapsed="false">
      <c r="A2730" s="0" t="s">
        <v>14</v>
      </c>
      <c r="B2730" s="0" t="n">
        <v>4215478</v>
      </c>
      <c r="C2730" s="0" t="n">
        <v>4217079</v>
      </c>
      <c r="D2730" s="0" t="s">
        <v>2713</v>
      </c>
      <c r="E2730" s="0" t="s">
        <v>16</v>
      </c>
      <c r="F2730" s="0" t="n">
        <v>250</v>
      </c>
      <c r="G2730" s="0" t="n">
        <v>1597</v>
      </c>
      <c r="H2730" s="0" t="n">
        <v>1601</v>
      </c>
      <c r="I2730" s="0" t="n">
        <v>0.9975016</v>
      </c>
      <c r="J2730" s="0" t="n">
        <v>4540815</v>
      </c>
      <c r="K2730" s="0" t="n">
        <f aca="false">F2730/J2730</f>
        <v>5.50561958591134E-005</v>
      </c>
      <c r="L2730" s="0" t="n">
        <f aca="false">K2730/H2730</f>
        <v>3.43886295184968E-008</v>
      </c>
      <c r="M2730" s="0" t="n">
        <f aca="false">L2730</f>
        <v>3.43886295184968E-008</v>
      </c>
    </row>
    <row r="2731" customFormat="false" ht="16" hidden="false" customHeight="false" outlineLevel="0" collapsed="false">
      <c r="A2731" s="0" t="s">
        <v>14</v>
      </c>
      <c r="B2731" s="0" t="n">
        <v>4217109</v>
      </c>
      <c r="C2731" s="0" t="n">
        <v>4218413</v>
      </c>
      <c r="D2731" s="0" t="s">
        <v>2714</v>
      </c>
      <c r="E2731" s="0" t="s">
        <v>16</v>
      </c>
      <c r="F2731" s="0" t="n">
        <v>160</v>
      </c>
      <c r="G2731" s="0" t="n">
        <v>1286</v>
      </c>
      <c r="H2731" s="0" t="n">
        <v>1304</v>
      </c>
      <c r="I2731" s="0" t="n">
        <v>0.9861963</v>
      </c>
      <c r="J2731" s="0" t="n">
        <v>4540815</v>
      </c>
      <c r="K2731" s="0" t="n">
        <f aca="false">F2731/J2731</f>
        <v>3.52359653498326E-005</v>
      </c>
      <c r="L2731" s="0" t="n">
        <f aca="false">K2731/H2731</f>
        <v>2.70214458204238E-008</v>
      </c>
      <c r="M2731" s="0" t="n">
        <f aca="false">L2731</f>
        <v>2.70214458204238E-008</v>
      </c>
    </row>
    <row r="2732" customFormat="false" ht="16" hidden="false" customHeight="false" outlineLevel="0" collapsed="false">
      <c r="A2732" s="0" t="s">
        <v>14</v>
      </c>
      <c r="B2732" s="0" t="n">
        <v>4218596</v>
      </c>
      <c r="C2732" s="0" t="n">
        <v>4220332</v>
      </c>
      <c r="D2732" s="0" t="s">
        <v>2715</v>
      </c>
      <c r="E2732" s="0" t="s">
        <v>16</v>
      </c>
      <c r="F2732" s="0" t="n">
        <v>16</v>
      </c>
      <c r="G2732" s="0" t="n">
        <v>533</v>
      </c>
      <c r="H2732" s="0" t="n">
        <v>1736</v>
      </c>
      <c r="I2732" s="0" t="n">
        <v>0.3070276</v>
      </c>
      <c r="J2732" s="0" t="n">
        <v>4540815</v>
      </c>
      <c r="K2732" s="0" t="n">
        <f aca="false">F2732/J2732</f>
        <v>3.52359653498326E-006</v>
      </c>
      <c r="L2732" s="0" t="n">
        <f aca="false">K2732/H2732</f>
        <v>2.02972150632676E-009</v>
      </c>
      <c r="M2732" s="0" t="n">
        <f aca="false">L2732</f>
        <v>2.02972150632676E-009</v>
      </c>
    </row>
    <row r="2733" customFormat="false" ht="16" hidden="false" customHeight="false" outlineLevel="0" collapsed="false">
      <c r="A2733" s="0" t="s">
        <v>14</v>
      </c>
      <c r="B2733" s="0" t="n">
        <v>4222804</v>
      </c>
      <c r="C2733" s="0" t="n">
        <v>4223628</v>
      </c>
      <c r="D2733" s="0" t="s">
        <v>2716</v>
      </c>
      <c r="E2733" s="0" t="s">
        <v>20</v>
      </c>
      <c r="F2733" s="0" t="n">
        <v>494</v>
      </c>
      <c r="G2733" s="0" t="n">
        <v>824</v>
      </c>
      <c r="H2733" s="0" t="n">
        <v>824</v>
      </c>
      <c r="I2733" s="0" t="n">
        <v>1</v>
      </c>
      <c r="J2733" s="0" t="n">
        <v>4540815</v>
      </c>
      <c r="K2733" s="0" t="n">
        <f aca="false">F2733/J2733</f>
        <v>0.000108791043017608</v>
      </c>
      <c r="L2733" s="0" t="n">
        <f aca="false">K2733/H2733</f>
        <v>1.32027964827194E-007</v>
      </c>
      <c r="M2733" s="0" t="n">
        <f aca="false">L2733</f>
        <v>1.32027964827194E-007</v>
      </c>
    </row>
    <row r="2734" customFormat="false" ht="16" hidden="false" customHeight="false" outlineLevel="0" collapsed="false">
      <c r="A2734" s="0" t="s">
        <v>14</v>
      </c>
      <c r="B2734" s="0" t="n">
        <v>4223828</v>
      </c>
      <c r="C2734" s="0" t="n">
        <v>4227511</v>
      </c>
      <c r="D2734" s="0" t="s">
        <v>2717</v>
      </c>
      <c r="E2734" s="0" t="s">
        <v>16</v>
      </c>
      <c r="F2734" s="0" t="n">
        <v>34</v>
      </c>
      <c r="G2734" s="0" t="n">
        <v>575</v>
      </c>
      <c r="H2734" s="0" t="n">
        <v>3683</v>
      </c>
      <c r="I2734" s="0" t="n">
        <v>0.1561227</v>
      </c>
      <c r="J2734" s="0" t="n">
        <v>4540815</v>
      </c>
      <c r="K2734" s="0" t="n">
        <f aca="false">F2734/J2734</f>
        <v>7.48764263683942E-006</v>
      </c>
      <c r="L2734" s="0" t="n">
        <f aca="false">K2734/H2734</f>
        <v>2.03302813924502E-009</v>
      </c>
      <c r="M2734" s="0" t="n">
        <f aca="false">L2734</f>
        <v>2.03302813924502E-009</v>
      </c>
    </row>
    <row r="2735" customFormat="false" ht="16" hidden="false" customHeight="false" outlineLevel="0" collapsed="false">
      <c r="A2735" s="0" t="s">
        <v>14</v>
      </c>
      <c r="B2735" s="0" t="n">
        <v>4227731</v>
      </c>
      <c r="C2735" s="0" t="n">
        <v>4229362</v>
      </c>
      <c r="D2735" s="0" t="s">
        <v>2718</v>
      </c>
      <c r="E2735" s="0" t="s">
        <v>16</v>
      </c>
      <c r="F2735" s="0" t="n">
        <v>110</v>
      </c>
      <c r="G2735" s="0" t="n">
        <v>1247</v>
      </c>
      <c r="H2735" s="0" t="n">
        <v>1631</v>
      </c>
      <c r="I2735" s="0" t="n">
        <v>0.7645616</v>
      </c>
      <c r="J2735" s="0" t="n">
        <v>4540815</v>
      </c>
      <c r="K2735" s="0" t="n">
        <f aca="false">F2735/J2735</f>
        <v>2.42247261780099E-005</v>
      </c>
      <c r="L2735" s="0" t="n">
        <f aca="false">K2735/H2735</f>
        <v>1.48526831256958E-008</v>
      </c>
      <c r="M2735" s="0" t="n">
        <f aca="false">L2735</f>
        <v>1.48526831256958E-008</v>
      </c>
    </row>
    <row r="2736" customFormat="false" ht="16" hidden="false" customHeight="false" outlineLevel="0" collapsed="false">
      <c r="A2736" s="0" t="s">
        <v>14</v>
      </c>
      <c r="B2736" s="0" t="n">
        <v>4229453</v>
      </c>
      <c r="C2736" s="0" t="n">
        <v>4230142</v>
      </c>
      <c r="D2736" s="0" t="s">
        <v>2719</v>
      </c>
      <c r="E2736" s="0" t="s">
        <v>20</v>
      </c>
      <c r="F2736" s="0" t="n">
        <v>1143</v>
      </c>
      <c r="G2736" s="0" t="n">
        <v>689</v>
      </c>
      <c r="H2736" s="0" t="n">
        <v>689</v>
      </c>
      <c r="I2736" s="0" t="n">
        <v>1</v>
      </c>
      <c r="J2736" s="0" t="n">
        <v>4540815</v>
      </c>
      <c r="K2736" s="0" t="n">
        <f aca="false">F2736/J2736</f>
        <v>0.000251716927467867</v>
      </c>
      <c r="L2736" s="0" t="n">
        <f aca="false">K2736/H2736</f>
        <v>3.65336614612288E-007</v>
      </c>
      <c r="M2736" s="0" t="n">
        <f aca="false">L2736</f>
        <v>3.65336614612288E-007</v>
      </c>
    </row>
    <row r="2737" customFormat="false" ht="16" hidden="false" customHeight="false" outlineLevel="0" collapsed="false">
      <c r="A2737" s="0" t="s">
        <v>14</v>
      </c>
      <c r="B2737" s="0" t="n">
        <v>4230354</v>
      </c>
      <c r="C2737" s="0" t="n">
        <v>4231226</v>
      </c>
      <c r="D2737" s="0" t="s">
        <v>2720</v>
      </c>
      <c r="E2737" s="0" t="s">
        <v>16</v>
      </c>
      <c r="F2737" s="0" t="n">
        <v>206</v>
      </c>
      <c r="G2737" s="0" t="n">
        <v>871</v>
      </c>
      <c r="H2737" s="0" t="n">
        <v>872</v>
      </c>
      <c r="I2737" s="0" t="n">
        <v>0.9988532</v>
      </c>
      <c r="J2737" s="0" t="n">
        <v>4540815</v>
      </c>
      <c r="K2737" s="0" t="n">
        <f aca="false">F2737/J2737</f>
        <v>4.53663053879094E-005</v>
      </c>
      <c r="L2737" s="0" t="n">
        <f aca="false">K2737/H2737</f>
        <v>5.20255795732906E-008</v>
      </c>
      <c r="M2737" s="0" t="n">
        <f aca="false">L2737</f>
        <v>5.20255795732906E-008</v>
      </c>
    </row>
    <row r="2738" customFormat="false" ht="16" hidden="false" customHeight="false" outlineLevel="0" collapsed="false">
      <c r="A2738" s="0" t="s">
        <v>14</v>
      </c>
      <c r="B2738" s="0" t="n">
        <v>4231884</v>
      </c>
      <c r="C2738" s="0" t="n">
        <v>4233233</v>
      </c>
      <c r="D2738" s="0" t="s">
        <v>2721</v>
      </c>
      <c r="E2738" s="0" t="s">
        <v>20</v>
      </c>
      <c r="F2738" s="0" t="n">
        <v>49</v>
      </c>
      <c r="G2738" s="0" t="n">
        <v>1134</v>
      </c>
      <c r="H2738" s="0" t="n">
        <v>1349</v>
      </c>
      <c r="I2738" s="0" t="n">
        <v>0.8406227</v>
      </c>
      <c r="J2738" s="0" t="n">
        <v>4540815</v>
      </c>
      <c r="K2738" s="0" t="n">
        <f aca="false">F2738/J2738</f>
        <v>1.07910143883862E-005</v>
      </c>
      <c r="L2738" s="0" t="n">
        <f aca="false">K2738/H2738</f>
        <v>7.99926937612026E-009</v>
      </c>
      <c r="M2738" s="0" t="n">
        <f aca="false">L2738</f>
        <v>7.99926937612026E-009</v>
      </c>
    </row>
    <row r="2739" customFormat="false" ht="16" hidden="false" customHeight="false" outlineLevel="0" collapsed="false">
      <c r="A2739" s="0" t="s">
        <v>14</v>
      </c>
      <c r="B2739" s="0" t="n">
        <v>4233758</v>
      </c>
      <c r="C2739" s="0" t="n">
        <v>4235407</v>
      </c>
      <c r="D2739" s="0" t="s">
        <v>2722</v>
      </c>
      <c r="E2739" s="0" t="s">
        <v>16</v>
      </c>
      <c r="F2739" s="0" t="n">
        <v>41</v>
      </c>
      <c r="G2739" s="0" t="n">
        <v>673</v>
      </c>
      <c r="H2739" s="0" t="n">
        <v>1649</v>
      </c>
      <c r="I2739" s="0" t="n">
        <v>0.4081261</v>
      </c>
      <c r="J2739" s="0" t="n">
        <v>4540815</v>
      </c>
      <c r="K2739" s="0" t="n">
        <f aca="false">F2739/J2739</f>
        <v>9.0292161208946E-006</v>
      </c>
      <c r="L2739" s="0" t="n">
        <f aca="false">K2739/H2739</f>
        <v>5.47557072219199E-009</v>
      </c>
      <c r="M2739" s="0" t="n">
        <f aca="false">L2739</f>
        <v>5.47557072219199E-009</v>
      </c>
    </row>
    <row r="2740" customFormat="false" ht="16" hidden="false" customHeight="false" outlineLevel="0" collapsed="false">
      <c r="A2740" s="0" t="s">
        <v>14</v>
      </c>
      <c r="B2740" s="0" t="n">
        <v>4236262</v>
      </c>
      <c r="C2740" s="0" t="n">
        <v>4236900</v>
      </c>
      <c r="D2740" s="0" t="s">
        <v>2723</v>
      </c>
      <c r="E2740" s="0" t="s">
        <v>16</v>
      </c>
      <c r="F2740" s="0" t="n">
        <v>307</v>
      </c>
      <c r="G2740" s="0" t="n">
        <v>638</v>
      </c>
      <c r="H2740" s="0" t="n">
        <v>638</v>
      </c>
      <c r="I2740" s="0" t="n">
        <v>1</v>
      </c>
      <c r="J2740" s="0" t="n">
        <v>4540815</v>
      </c>
      <c r="K2740" s="0" t="n">
        <f aca="false">F2740/J2740</f>
        <v>6.76090085149913E-005</v>
      </c>
      <c r="L2740" s="0" t="n">
        <f aca="false">K2740/H2740</f>
        <v>1.05970232782118E-007</v>
      </c>
      <c r="M2740" s="0" t="n">
        <f aca="false">L2740</f>
        <v>1.05970232782118E-007</v>
      </c>
    </row>
    <row r="2741" customFormat="false" ht="16" hidden="false" customHeight="false" outlineLevel="0" collapsed="false">
      <c r="A2741" s="0" t="s">
        <v>14</v>
      </c>
      <c r="B2741" s="0" t="n">
        <v>4236897</v>
      </c>
      <c r="C2741" s="0" t="n">
        <v>4237634</v>
      </c>
      <c r="D2741" s="0" t="s">
        <v>2724</v>
      </c>
      <c r="E2741" s="0" t="s">
        <v>16</v>
      </c>
      <c r="F2741" s="0" t="n">
        <v>375</v>
      </c>
      <c r="G2741" s="0" t="n">
        <v>737</v>
      </c>
      <c r="H2741" s="0" t="n">
        <v>737</v>
      </c>
      <c r="I2741" s="0" t="n">
        <v>1</v>
      </c>
      <c r="J2741" s="0" t="n">
        <v>4540815</v>
      </c>
      <c r="K2741" s="0" t="n">
        <f aca="false">F2741/J2741</f>
        <v>8.25842937886701E-005</v>
      </c>
      <c r="L2741" s="0" t="n">
        <f aca="false">K2741/H2741</f>
        <v>1.120546727119E-007</v>
      </c>
      <c r="M2741" s="0" t="n">
        <f aca="false">L2741</f>
        <v>1.120546727119E-007</v>
      </c>
    </row>
    <row r="2742" customFormat="false" ht="16" hidden="false" customHeight="false" outlineLevel="0" collapsed="false">
      <c r="A2742" s="0" t="s">
        <v>14</v>
      </c>
      <c r="B2742" s="0" t="n">
        <v>4237634</v>
      </c>
      <c r="C2742" s="0" t="n">
        <v>4239730</v>
      </c>
      <c r="D2742" s="0" t="s">
        <v>2725</v>
      </c>
      <c r="E2742" s="0" t="s">
        <v>16</v>
      </c>
      <c r="F2742" s="0" t="n">
        <v>5</v>
      </c>
      <c r="G2742" s="0" t="n">
        <v>152</v>
      </c>
      <c r="H2742" s="0" t="n">
        <v>2096</v>
      </c>
      <c r="I2742" s="0" t="n">
        <v>0.0725191</v>
      </c>
      <c r="J2742" s="0" t="n">
        <v>4540815</v>
      </c>
      <c r="K2742" s="0" t="n">
        <f aca="false">F2742/J2742</f>
        <v>1.10112391718227E-006</v>
      </c>
      <c r="L2742" s="0" t="n">
        <f aca="false">K2742/H2742</f>
        <v>5.25345380335052E-010</v>
      </c>
      <c r="M2742" s="0" t="n">
        <f aca="false">L2742</f>
        <v>5.25345380335052E-010</v>
      </c>
    </row>
    <row r="2743" customFormat="false" ht="16" hidden="false" customHeight="false" outlineLevel="0" collapsed="false">
      <c r="A2743" s="0" t="s">
        <v>14</v>
      </c>
      <c r="B2743" s="0" t="n">
        <v>4240325</v>
      </c>
      <c r="C2743" s="0" t="n">
        <v>4240735</v>
      </c>
      <c r="D2743" s="0" t="s">
        <v>2726</v>
      </c>
      <c r="E2743" s="0" t="s">
        <v>16</v>
      </c>
      <c r="F2743" s="0" t="n">
        <v>579</v>
      </c>
      <c r="G2743" s="0" t="n">
        <v>410</v>
      </c>
      <c r="H2743" s="0" t="n">
        <v>410</v>
      </c>
      <c r="I2743" s="0" t="n">
        <v>1</v>
      </c>
      <c r="J2743" s="0" t="n">
        <v>4540815</v>
      </c>
      <c r="K2743" s="0" t="n">
        <f aca="false">F2743/J2743</f>
        <v>0.000127510149609707</v>
      </c>
      <c r="L2743" s="0" t="n">
        <f aca="false">K2743/H2743</f>
        <v>3.11000364901724E-007</v>
      </c>
      <c r="M2743" s="0" t="n">
        <f aca="false">L2743</f>
        <v>3.11000364901724E-007</v>
      </c>
    </row>
    <row r="2744" customFormat="false" ht="16" hidden="false" customHeight="false" outlineLevel="0" collapsed="false">
      <c r="A2744" s="0" t="s">
        <v>14</v>
      </c>
      <c r="B2744" s="0" t="n">
        <v>4242626</v>
      </c>
      <c r="C2744" s="0" t="n">
        <v>4243516</v>
      </c>
      <c r="D2744" s="0" t="s">
        <v>2727</v>
      </c>
      <c r="E2744" s="0" t="s">
        <v>20</v>
      </c>
      <c r="F2744" s="0" t="n">
        <v>37</v>
      </c>
      <c r="G2744" s="0" t="n">
        <v>733</v>
      </c>
      <c r="H2744" s="0" t="n">
        <v>890</v>
      </c>
      <c r="I2744" s="0" t="n">
        <v>0.8235955</v>
      </c>
      <c r="J2744" s="0" t="n">
        <v>4540815</v>
      </c>
      <c r="K2744" s="0" t="n">
        <f aca="false">F2744/J2744</f>
        <v>8.14831698714878E-006</v>
      </c>
      <c r="L2744" s="0" t="n">
        <f aca="false">K2744/H2744</f>
        <v>9.15541234511099E-009</v>
      </c>
      <c r="M2744" s="0" t="n">
        <f aca="false">L2744</f>
        <v>9.15541234511099E-009</v>
      </c>
    </row>
    <row r="2745" customFormat="false" ht="16" hidden="false" customHeight="false" outlineLevel="0" collapsed="false">
      <c r="A2745" s="0" t="s">
        <v>14</v>
      </c>
      <c r="B2745" s="0" t="n">
        <v>4243531</v>
      </c>
      <c r="C2745" s="0" t="n">
        <v>4245075</v>
      </c>
      <c r="D2745" s="0" t="s">
        <v>2728</v>
      </c>
      <c r="E2745" s="0" t="s">
        <v>20</v>
      </c>
      <c r="F2745" s="0" t="n">
        <v>21</v>
      </c>
      <c r="G2745" s="0" t="n">
        <v>582</v>
      </c>
      <c r="H2745" s="0" t="n">
        <v>1544</v>
      </c>
      <c r="I2745" s="0" t="n">
        <v>0.376943</v>
      </c>
      <c r="J2745" s="0" t="n">
        <v>4540815</v>
      </c>
      <c r="K2745" s="0" t="n">
        <f aca="false">F2745/J2745</f>
        <v>4.62472045216553E-006</v>
      </c>
      <c r="L2745" s="0" t="n">
        <f aca="false">K2745/H2745</f>
        <v>2.99528526694658E-009</v>
      </c>
      <c r="M2745" s="0" t="n">
        <f aca="false">L2745</f>
        <v>2.99528526694658E-009</v>
      </c>
    </row>
    <row r="2746" customFormat="false" ht="16" hidden="false" customHeight="false" outlineLevel="0" collapsed="false">
      <c r="A2746" s="0" t="s">
        <v>14</v>
      </c>
      <c r="B2746" s="0" t="n">
        <v>4245229</v>
      </c>
      <c r="C2746" s="0" t="n">
        <v>4246419</v>
      </c>
      <c r="D2746" s="0" t="s">
        <v>2729</v>
      </c>
      <c r="E2746" s="0" t="s">
        <v>20</v>
      </c>
      <c r="F2746" s="0" t="n">
        <v>635</v>
      </c>
      <c r="G2746" s="0" t="n">
        <v>1190</v>
      </c>
      <c r="H2746" s="0" t="n">
        <v>1190</v>
      </c>
      <c r="I2746" s="0" t="n">
        <v>1</v>
      </c>
      <c r="J2746" s="0" t="n">
        <v>4540815</v>
      </c>
      <c r="K2746" s="0" t="n">
        <f aca="false">F2746/J2746</f>
        <v>0.000139842737482148</v>
      </c>
      <c r="L2746" s="0" t="n">
        <f aca="false">K2746/H2746</f>
        <v>1.17514905447183E-007</v>
      </c>
      <c r="M2746" s="0" t="n">
        <f aca="false">L2746</f>
        <v>1.17514905447183E-007</v>
      </c>
    </row>
    <row r="2747" customFormat="false" ht="16" hidden="false" customHeight="false" outlineLevel="0" collapsed="false">
      <c r="A2747" s="0" t="s">
        <v>14</v>
      </c>
      <c r="B2747" s="0" t="n">
        <v>4246784</v>
      </c>
      <c r="C2747" s="0" t="n">
        <v>4247899</v>
      </c>
      <c r="D2747" s="0" t="s">
        <v>2730</v>
      </c>
      <c r="E2747" s="0" t="s">
        <v>16</v>
      </c>
      <c r="F2747" s="0" t="n">
        <v>2</v>
      </c>
      <c r="G2747" s="0" t="n">
        <v>89</v>
      </c>
      <c r="H2747" s="0" t="n">
        <v>1115</v>
      </c>
      <c r="I2747" s="0" t="n">
        <v>0.0798206</v>
      </c>
      <c r="J2747" s="0" t="n">
        <v>4540815</v>
      </c>
      <c r="K2747" s="0" t="n">
        <f aca="false">F2747/J2747</f>
        <v>4.40449566872907E-007</v>
      </c>
      <c r="L2747" s="0" t="n">
        <f aca="false">K2747/H2747</f>
        <v>3.95022033069872E-010</v>
      </c>
      <c r="M2747" s="0" t="n">
        <f aca="false">L2747</f>
        <v>3.95022033069872E-010</v>
      </c>
    </row>
    <row r="2748" customFormat="false" ht="16" hidden="false" customHeight="false" outlineLevel="0" collapsed="false">
      <c r="A2748" s="0" t="s">
        <v>14</v>
      </c>
      <c r="B2748" s="0" t="n">
        <v>4247971</v>
      </c>
      <c r="C2748" s="0" t="n">
        <v>4249311</v>
      </c>
      <c r="D2748" s="0" t="s">
        <v>2731</v>
      </c>
      <c r="E2748" s="0" t="s">
        <v>16</v>
      </c>
      <c r="F2748" s="0" t="n">
        <v>87</v>
      </c>
      <c r="G2748" s="0" t="n">
        <v>1216</v>
      </c>
      <c r="H2748" s="0" t="n">
        <v>1340</v>
      </c>
      <c r="I2748" s="0" t="n">
        <v>0.9074627</v>
      </c>
      <c r="J2748" s="0" t="n">
        <v>4540815</v>
      </c>
      <c r="K2748" s="0" t="n">
        <f aca="false">F2748/J2748</f>
        <v>1.91595561589715E-005</v>
      </c>
      <c r="L2748" s="0" t="n">
        <f aca="false">K2748/H2748</f>
        <v>1.42981762380384E-008</v>
      </c>
      <c r="M2748" s="0" t="n">
        <f aca="false">L2748</f>
        <v>1.42981762380384E-008</v>
      </c>
    </row>
    <row r="2749" customFormat="false" ht="16" hidden="false" customHeight="false" outlineLevel="0" collapsed="false">
      <c r="A2749" s="0" t="s">
        <v>14</v>
      </c>
      <c r="B2749" s="0" t="n">
        <v>4249554</v>
      </c>
      <c r="C2749" s="0" t="n">
        <v>4250474</v>
      </c>
      <c r="D2749" s="0" t="s">
        <v>2732</v>
      </c>
      <c r="E2749" s="0" t="s">
        <v>16</v>
      </c>
      <c r="F2749" s="0" t="n">
        <v>4134</v>
      </c>
      <c r="G2749" s="0" t="n">
        <v>920</v>
      </c>
      <c r="H2749" s="0" t="n">
        <v>920</v>
      </c>
      <c r="I2749" s="0" t="n">
        <v>1</v>
      </c>
      <c r="J2749" s="0" t="n">
        <v>4540815</v>
      </c>
      <c r="K2749" s="0" t="n">
        <f aca="false">F2749/J2749</f>
        <v>0.000910409254726299</v>
      </c>
      <c r="L2749" s="0" t="n">
        <f aca="false">K2749/H2749</f>
        <v>9.89575276876412E-007</v>
      </c>
      <c r="M2749" s="0" t="n">
        <f aca="false">L2749</f>
        <v>9.89575276876412E-007</v>
      </c>
    </row>
    <row r="2750" customFormat="false" ht="16" hidden="false" customHeight="false" outlineLevel="0" collapsed="false">
      <c r="A2750" s="0" t="s">
        <v>14</v>
      </c>
      <c r="B2750" s="0" t="n">
        <v>4252506</v>
      </c>
      <c r="C2750" s="0" t="n">
        <v>4253003</v>
      </c>
      <c r="D2750" s="0" t="s">
        <v>2733</v>
      </c>
      <c r="E2750" s="0" t="s">
        <v>16</v>
      </c>
      <c r="F2750" s="0" t="n">
        <v>2494</v>
      </c>
      <c r="G2750" s="0" t="n">
        <v>497</v>
      </c>
      <c r="H2750" s="0" t="n">
        <v>497</v>
      </c>
      <c r="I2750" s="0" t="n">
        <v>1</v>
      </c>
      <c r="J2750" s="0" t="n">
        <v>4540815</v>
      </c>
      <c r="K2750" s="0" t="n">
        <f aca="false">F2750/J2750</f>
        <v>0.000549240609890515</v>
      </c>
      <c r="L2750" s="0" t="n">
        <f aca="false">K2750/H2750</f>
        <v>1.1051118911278E-006</v>
      </c>
      <c r="M2750" s="0" t="n">
        <f aca="false">L2750</f>
        <v>1.1051118911278E-006</v>
      </c>
    </row>
    <row r="2751" customFormat="false" ht="16" hidden="false" customHeight="false" outlineLevel="0" collapsed="false">
      <c r="A2751" s="0" t="s">
        <v>14</v>
      </c>
      <c r="B2751" s="0" t="n">
        <v>4253016</v>
      </c>
      <c r="C2751" s="0" t="n">
        <v>4253888</v>
      </c>
      <c r="D2751" s="0" t="s">
        <v>2734</v>
      </c>
      <c r="E2751" s="0" t="s">
        <v>16</v>
      </c>
      <c r="F2751" s="0" t="n">
        <v>9585</v>
      </c>
      <c r="G2751" s="0" t="n">
        <v>872</v>
      </c>
      <c r="H2751" s="0" t="n">
        <v>872</v>
      </c>
      <c r="I2751" s="0" t="n">
        <v>1</v>
      </c>
      <c r="J2751" s="0" t="n">
        <v>4540815</v>
      </c>
      <c r="K2751" s="0" t="n">
        <f aca="false">F2751/J2751</f>
        <v>0.00211085454923841</v>
      </c>
      <c r="L2751" s="0" t="n">
        <f aca="false">K2751/H2751</f>
        <v>2.42070475830093E-006</v>
      </c>
      <c r="M2751" s="0" t="n">
        <f aca="false">L2751</f>
        <v>2.42070475830093E-006</v>
      </c>
    </row>
    <row r="2752" customFormat="false" ht="16" hidden="false" customHeight="false" outlineLevel="0" collapsed="false">
      <c r="A2752" s="0" t="s">
        <v>14</v>
      </c>
      <c r="B2752" s="0" t="n">
        <v>4254043</v>
      </c>
      <c r="C2752" s="0" t="n">
        <v>4256466</v>
      </c>
      <c r="D2752" s="0" t="s">
        <v>2735</v>
      </c>
      <c r="E2752" s="0" t="s">
        <v>20</v>
      </c>
      <c r="F2752" s="0" t="n">
        <v>13</v>
      </c>
      <c r="G2752" s="0" t="n">
        <v>434</v>
      </c>
      <c r="H2752" s="0" t="n">
        <v>2423</v>
      </c>
      <c r="I2752" s="0" t="n">
        <v>0.1791168</v>
      </c>
      <c r="J2752" s="0" t="n">
        <v>4540815</v>
      </c>
      <c r="K2752" s="0" t="n">
        <f aca="false">F2752/J2752</f>
        <v>2.8629221846739E-006</v>
      </c>
      <c r="L2752" s="0" t="n">
        <f aca="false">K2752/H2752</f>
        <v>1.18156095116545E-009</v>
      </c>
      <c r="M2752" s="0" t="n">
        <f aca="false">L2752</f>
        <v>1.18156095116545E-009</v>
      </c>
    </row>
    <row r="2753" customFormat="false" ht="16" hidden="false" customHeight="false" outlineLevel="0" collapsed="false">
      <c r="A2753" s="0" t="s">
        <v>14</v>
      </c>
      <c r="B2753" s="0" t="n">
        <v>4257115</v>
      </c>
      <c r="C2753" s="0" t="n">
        <v>4257723</v>
      </c>
      <c r="D2753" s="0" t="s">
        <v>2736</v>
      </c>
      <c r="E2753" s="0" t="s">
        <v>16</v>
      </c>
      <c r="F2753" s="0" t="n">
        <v>2984</v>
      </c>
      <c r="G2753" s="0" t="n">
        <v>608</v>
      </c>
      <c r="H2753" s="0" t="n">
        <v>608</v>
      </c>
      <c r="I2753" s="0" t="n">
        <v>1</v>
      </c>
      <c r="J2753" s="0" t="n">
        <v>4540815</v>
      </c>
      <c r="K2753" s="0" t="n">
        <f aca="false">F2753/J2753</f>
        <v>0.000657150753774378</v>
      </c>
      <c r="L2753" s="0" t="n">
        <f aca="false">K2753/H2753</f>
        <v>1.08084005554996E-006</v>
      </c>
      <c r="M2753" s="0" t="n">
        <f aca="false">L2753</f>
        <v>1.08084005554996E-006</v>
      </c>
    </row>
    <row r="2754" customFormat="false" ht="16" hidden="false" customHeight="false" outlineLevel="0" collapsed="false">
      <c r="A2754" s="0" t="s">
        <v>14</v>
      </c>
      <c r="B2754" s="0" t="n">
        <v>4257742</v>
      </c>
      <c r="C2754" s="0" t="n">
        <v>4259121</v>
      </c>
      <c r="D2754" s="0" t="s">
        <v>2737</v>
      </c>
      <c r="E2754" s="0" t="s">
        <v>16</v>
      </c>
      <c r="F2754" s="0" t="n">
        <v>58</v>
      </c>
      <c r="G2754" s="0" t="n">
        <v>1017</v>
      </c>
      <c r="H2754" s="0" t="n">
        <v>1379</v>
      </c>
      <c r="I2754" s="0" t="n">
        <v>0.737491</v>
      </c>
      <c r="J2754" s="0" t="n">
        <v>4540815</v>
      </c>
      <c r="K2754" s="0" t="n">
        <f aca="false">F2754/J2754</f>
        <v>1.27730374393143E-005</v>
      </c>
      <c r="L2754" s="0" t="n">
        <f aca="false">K2754/H2754</f>
        <v>9.26253621415106E-009</v>
      </c>
      <c r="M2754" s="0" t="n">
        <f aca="false">L2754</f>
        <v>9.26253621415106E-009</v>
      </c>
    </row>
    <row r="2755" customFormat="false" ht="16" hidden="false" customHeight="false" outlineLevel="0" collapsed="false">
      <c r="A2755" s="0" t="s">
        <v>14</v>
      </c>
      <c r="B2755" s="0" t="n">
        <v>4259488</v>
      </c>
      <c r="C2755" s="0" t="n">
        <v>4260003</v>
      </c>
      <c r="D2755" s="0" t="s">
        <v>2738</v>
      </c>
      <c r="E2755" s="0" t="s">
        <v>20</v>
      </c>
      <c r="F2755" s="0" t="n">
        <v>6974</v>
      </c>
      <c r="G2755" s="0" t="n">
        <v>515</v>
      </c>
      <c r="H2755" s="0" t="n">
        <v>515</v>
      </c>
      <c r="I2755" s="0" t="n">
        <v>1</v>
      </c>
      <c r="J2755" s="0" t="n">
        <v>4540815</v>
      </c>
      <c r="K2755" s="0" t="n">
        <f aca="false">F2755/J2755</f>
        <v>0.00153584763968583</v>
      </c>
      <c r="L2755" s="0" t="n">
        <f aca="false">K2755/H2755</f>
        <v>2.98222842657442E-006</v>
      </c>
      <c r="M2755" s="0" t="n">
        <f aca="false">L2755</f>
        <v>2.98222842657442E-006</v>
      </c>
    </row>
    <row r="2756" customFormat="false" ht="16" hidden="false" customHeight="false" outlineLevel="0" collapsed="false">
      <c r="A2756" s="0" t="s">
        <v>14</v>
      </c>
      <c r="B2756" s="0" t="n">
        <v>4261669</v>
      </c>
      <c r="C2756" s="0" t="n">
        <v>4262706</v>
      </c>
      <c r="D2756" s="0" t="s">
        <v>2739</v>
      </c>
      <c r="E2756" s="0" t="s">
        <v>16</v>
      </c>
      <c r="F2756" s="0" t="n">
        <v>5643</v>
      </c>
      <c r="G2756" s="0" t="n">
        <v>1037</v>
      </c>
      <c r="H2756" s="0" t="n">
        <v>1037</v>
      </c>
      <c r="I2756" s="0" t="n">
        <v>1</v>
      </c>
      <c r="J2756" s="0" t="n">
        <v>4540815</v>
      </c>
      <c r="K2756" s="0" t="n">
        <f aca="false">F2756/J2756</f>
        <v>0.00124272845293191</v>
      </c>
      <c r="L2756" s="0" t="n">
        <f aca="false">K2756/H2756</f>
        <v>1.19838809347339E-006</v>
      </c>
      <c r="M2756" s="0" t="n">
        <f aca="false">L2756</f>
        <v>1.19838809347339E-006</v>
      </c>
    </row>
    <row r="2757" customFormat="false" ht="16" hidden="false" customHeight="false" outlineLevel="0" collapsed="false">
      <c r="A2757" s="0" t="s">
        <v>14</v>
      </c>
      <c r="B2757" s="0" t="n">
        <v>4263248</v>
      </c>
      <c r="C2757" s="0" t="n">
        <v>4264231</v>
      </c>
      <c r="D2757" s="0" t="s">
        <v>2740</v>
      </c>
      <c r="E2757" s="0" t="s">
        <v>20</v>
      </c>
      <c r="F2757" s="0" t="n">
        <v>14</v>
      </c>
      <c r="G2757" s="0" t="n">
        <v>534</v>
      </c>
      <c r="H2757" s="0" t="n">
        <v>983</v>
      </c>
      <c r="I2757" s="0" t="n">
        <v>0.543235</v>
      </c>
      <c r="J2757" s="0" t="n">
        <v>4540815</v>
      </c>
      <c r="K2757" s="0" t="n">
        <f aca="false">F2757/J2757</f>
        <v>3.08314696811035E-006</v>
      </c>
      <c r="L2757" s="0" t="n">
        <f aca="false">K2757/H2757</f>
        <v>3.13646690550392E-009</v>
      </c>
      <c r="M2757" s="0" t="n">
        <f aca="false">L2757</f>
        <v>3.13646690550392E-009</v>
      </c>
    </row>
    <row r="2758" customFormat="false" ht="16" hidden="false" customHeight="false" outlineLevel="0" collapsed="false">
      <c r="A2758" s="0" t="s">
        <v>14</v>
      </c>
      <c r="B2758" s="0" t="n">
        <v>4264314</v>
      </c>
      <c r="C2758" s="0" t="n">
        <v>4265729</v>
      </c>
      <c r="D2758" s="0" t="s">
        <v>2741</v>
      </c>
      <c r="E2758" s="0" t="s">
        <v>16</v>
      </c>
      <c r="F2758" s="0" t="n">
        <v>969</v>
      </c>
      <c r="G2758" s="0" t="n">
        <v>1415</v>
      </c>
      <c r="H2758" s="0" t="n">
        <v>1415</v>
      </c>
      <c r="I2758" s="0" t="n">
        <v>1</v>
      </c>
      <c r="J2758" s="0" t="n">
        <v>4540815</v>
      </c>
      <c r="K2758" s="0" t="n">
        <f aca="false">F2758/J2758</f>
        <v>0.000213397815149924</v>
      </c>
      <c r="L2758" s="0" t="n">
        <f aca="false">K2758/H2758</f>
        <v>1.50811176784398E-007</v>
      </c>
      <c r="M2758" s="0" t="n">
        <f aca="false">L2758</f>
        <v>1.50811176784398E-007</v>
      </c>
    </row>
    <row r="2759" customFormat="false" ht="16" hidden="false" customHeight="false" outlineLevel="0" collapsed="false">
      <c r="A2759" s="0" t="s">
        <v>14</v>
      </c>
      <c r="B2759" s="0" t="n">
        <v>4265782</v>
      </c>
      <c r="C2759" s="0" t="n">
        <v>4266861</v>
      </c>
      <c r="D2759" s="0" t="s">
        <v>2742</v>
      </c>
      <c r="E2759" s="0" t="s">
        <v>16</v>
      </c>
      <c r="F2759" s="0" t="n">
        <v>3</v>
      </c>
      <c r="G2759" s="0" t="n">
        <v>106</v>
      </c>
      <c r="H2759" s="0" t="n">
        <v>1079</v>
      </c>
      <c r="I2759" s="0" t="n">
        <v>0.0982391</v>
      </c>
      <c r="J2759" s="0" t="n">
        <v>4540815</v>
      </c>
      <c r="K2759" s="0" t="n">
        <f aca="false">F2759/J2759</f>
        <v>6.60674350309361E-007</v>
      </c>
      <c r="L2759" s="0" t="n">
        <f aca="false">K2759/H2759</f>
        <v>6.12302456264468E-010</v>
      </c>
      <c r="M2759" s="0" t="n">
        <f aca="false">L2759</f>
        <v>6.12302456264468E-010</v>
      </c>
    </row>
    <row r="2760" customFormat="false" ht="16" hidden="false" customHeight="false" outlineLevel="0" collapsed="false">
      <c r="A2760" s="0" t="s">
        <v>14</v>
      </c>
      <c r="B2760" s="0" t="n">
        <v>4267114</v>
      </c>
      <c r="C2760" s="0" t="n">
        <v>4268307</v>
      </c>
      <c r="D2760" s="0" t="s">
        <v>2743</v>
      </c>
      <c r="E2760" s="0" t="s">
        <v>16</v>
      </c>
      <c r="F2760" s="0" t="n">
        <v>157</v>
      </c>
      <c r="G2760" s="0" t="n">
        <v>1162</v>
      </c>
      <c r="H2760" s="0" t="n">
        <v>1193</v>
      </c>
      <c r="I2760" s="0" t="n">
        <v>0.9740151</v>
      </c>
      <c r="J2760" s="0" t="n">
        <v>4540815</v>
      </c>
      <c r="K2760" s="0" t="n">
        <f aca="false">F2760/J2760</f>
        <v>3.45752909995232E-005</v>
      </c>
      <c r="L2760" s="0" t="n">
        <f aca="false">K2760/H2760</f>
        <v>2.8981803017203E-008</v>
      </c>
      <c r="M2760" s="0" t="n">
        <f aca="false">L2760</f>
        <v>2.8981803017203E-008</v>
      </c>
    </row>
    <row r="2761" customFormat="false" ht="16" hidden="false" customHeight="false" outlineLevel="0" collapsed="false">
      <c r="A2761" s="0" t="s">
        <v>14</v>
      </c>
      <c r="B2761" s="0" t="n">
        <v>4269414</v>
      </c>
      <c r="C2761" s="0" t="n">
        <v>4270127</v>
      </c>
      <c r="D2761" s="0" t="s">
        <v>2744</v>
      </c>
      <c r="E2761" s="0" t="s">
        <v>16</v>
      </c>
      <c r="F2761" s="0" t="n">
        <v>48</v>
      </c>
      <c r="G2761" s="0" t="n">
        <v>673</v>
      </c>
      <c r="H2761" s="0" t="n">
        <v>713</v>
      </c>
      <c r="I2761" s="0" t="n">
        <v>0.943899</v>
      </c>
      <c r="J2761" s="0" t="n">
        <v>4540815</v>
      </c>
      <c r="K2761" s="0" t="n">
        <f aca="false">F2761/J2761</f>
        <v>1.05707896049498E-005</v>
      </c>
      <c r="L2761" s="0" t="n">
        <f aca="false">K2761/H2761</f>
        <v>1.48257918722998E-008</v>
      </c>
      <c r="M2761" s="0" t="n">
        <f aca="false">L2761</f>
        <v>1.48257918722998E-008</v>
      </c>
    </row>
    <row r="2762" customFormat="false" ht="16" hidden="false" customHeight="false" outlineLevel="0" collapsed="false">
      <c r="A2762" s="0" t="s">
        <v>14</v>
      </c>
      <c r="B2762" s="0" t="n">
        <v>4270238</v>
      </c>
      <c r="C2762" s="0" t="n">
        <v>4270654</v>
      </c>
      <c r="D2762" s="0" t="s">
        <v>2745</v>
      </c>
      <c r="E2762" s="0" t="s">
        <v>16</v>
      </c>
      <c r="F2762" s="0" t="n">
        <v>850</v>
      </c>
      <c r="G2762" s="0" t="n">
        <v>416</v>
      </c>
      <c r="H2762" s="0" t="n">
        <v>416</v>
      </c>
      <c r="I2762" s="0" t="n">
        <v>1</v>
      </c>
      <c r="J2762" s="0" t="n">
        <v>4540815</v>
      </c>
      <c r="K2762" s="0" t="n">
        <f aca="false">F2762/J2762</f>
        <v>0.000187191065920986</v>
      </c>
      <c r="L2762" s="0" t="n">
        <f aca="false">K2762/H2762</f>
        <v>4.49978523848523E-007</v>
      </c>
      <c r="M2762" s="0" t="n">
        <f aca="false">L2762</f>
        <v>4.49978523848523E-007</v>
      </c>
    </row>
    <row r="2763" customFormat="false" ht="16" hidden="false" customHeight="false" outlineLevel="0" collapsed="false">
      <c r="A2763" s="0" t="s">
        <v>14</v>
      </c>
      <c r="B2763" s="0" t="n">
        <v>4271049</v>
      </c>
      <c r="C2763" s="0" t="n">
        <v>4273871</v>
      </c>
      <c r="D2763" s="0" t="s">
        <v>2746</v>
      </c>
      <c r="E2763" s="0" t="s">
        <v>20</v>
      </c>
      <c r="F2763" s="0" t="n">
        <v>64</v>
      </c>
      <c r="G2763" s="0" t="n">
        <v>951</v>
      </c>
      <c r="H2763" s="0" t="n">
        <v>2822</v>
      </c>
      <c r="I2763" s="0" t="n">
        <v>0.336995</v>
      </c>
      <c r="J2763" s="0" t="n">
        <v>4540815</v>
      </c>
      <c r="K2763" s="0" t="n">
        <f aca="false">F2763/J2763</f>
        <v>1.4094386139933E-005</v>
      </c>
      <c r="L2763" s="0" t="n">
        <f aca="false">K2763/H2763</f>
        <v>4.99446709423566E-009</v>
      </c>
      <c r="M2763" s="0" t="n">
        <f aca="false">L2763</f>
        <v>4.99446709423566E-009</v>
      </c>
    </row>
    <row r="2764" customFormat="false" ht="16" hidden="false" customHeight="false" outlineLevel="0" collapsed="false">
      <c r="A2764" s="0" t="s">
        <v>14</v>
      </c>
      <c r="B2764" s="0" t="n">
        <v>4274125</v>
      </c>
      <c r="C2764" s="0" t="n">
        <v>4274661</v>
      </c>
      <c r="D2764" s="0" t="s">
        <v>2747</v>
      </c>
      <c r="E2764" s="0" t="s">
        <v>16</v>
      </c>
      <c r="F2764" s="0" t="n">
        <v>1532</v>
      </c>
      <c r="G2764" s="0" t="n">
        <v>536</v>
      </c>
      <c r="H2764" s="0" t="n">
        <v>536</v>
      </c>
      <c r="I2764" s="0" t="n">
        <v>1</v>
      </c>
      <c r="J2764" s="0" t="n">
        <v>4540815</v>
      </c>
      <c r="K2764" s="0" t="n">
        <f aca="false">F2764/J2764</f>
        <v>0.000337384368224647</v>
      </c>
      <c r="L2764" s="0" t="n">
        <f aca="false">K2764/H2764</f>
        <v>6.29448448180311E-007</v>
      </c>
      <c r="M2764" s="0" t="n">
        <f aca="false">L2764</f>
        <v>6.29448448180311E-007</v>
      </c>
    </row>
    <row r="2765" customFormat="false" ht="16" hidden="false" customHeight="false" outlineLevel="0" collapsed="false">
      <c r="A2765" s="0" t="s">
        <v>14</v>
      </c>
      <c r="B2765" s="0" t="n">
        <v>4275471</v>
      </c>
      <c r="C2765" s="0" t="n">
        <v>4277057</v>
      </c>
      <c r="D2765" s="0" t="s">
        <v>2748</v>
      </c>
      <c r="E2765" s="0" t="s">
        <v>16</v>
      </c>
      <c r="F2765" s="0" t="n">
        <v>2</v>
      </c>
      <c r="G2765" s="0" t="n">
        <v>86</v>
      </c>
      <c r="H2765" s="0" t="n">
        <v>1586</v>
      </c>
      <c r="I2765" s="0" t="n">
        <v>0.0542245</v>
      </c>
      <c r="J2765" s="0" t="n">
        <v>4540815</v>
      </c>
      <c r="K2765" s="0" t="n">
        <f aca="false">F2765/J2765</f>
        <v>4.40449566872907E-007</v>
      </c>
      <c r="L2765" s="0" t="n">
        <f aca="false">K2765/H2765</f>
        <v>2.77710950109021E-010</v>
      </c>
      <c r="M2765" s="0" t="n">
        <f aca="false">L2765</f>
        <v>2.77710950109021E-010</v>
      </c>
    </row>
    <row r="2766" customFormat="false" ht="16" hidden="false" customHeight="false" outlineLevel="0" collapsed="false">
      <c r="A2766" s="0" t="s">
        <v>14</v>
      </c>
      <c r="B2766" s="0" t="n">
        <v>4277469</v>
      </c>
      <c r="C2766" s="0" t="n">
        <v>4277933</v>
      </c>
      <c r="D2766" s="0" t="s">
        <v>2749</v>
      </c>
      <c r="E2766" s="0" t="s">
        <v>16</v>
      </c>
      <c r="F2766" s="0" t="n">
        <v>592</v>
      </c>
      <c r="G2766" s="0" t="n">
        <v>464</v>
      </c>
      <c r="H2766" s="0" t="n">
        <v>464</v>
      </c>
      <c r="I2766" s="0" t="n">
        <v>1</v>
      </c>
      <c r="J2766" s="0" t="n">
        <v>4540815</v>
      </c>
      <c r="K2766" s="0" t="n">
        <f aca="false">F2766/J2766</f>
        <v>0.000130373071794381</v>
      </c>
      <c r="L2766" s="0" t="n">
        <f aca="false">K2766/H2766</f>
        <v>2.80976447832717E-007</v>
      </c>
      <c r="M2766" s="0" t="n">
        <f aca="false">L2766</f>
        <v>2.80976447832717E-007</v>
      </c>
    </row>
    <row r="2767" customFormat="false" ht="16" hidden="false" customHeight="false" outlineLevel="0" collapsed="false">
      <c r="A2767" s="0" t="s">
        <v>14</v>
      </c>
      <c r="B2767" s="0" t="n">
        <v>4278479</v>
      </c>
      <c r="C2767" s="0" t="n">
        <v>4279828</v>
      </c>
      <c r="D2767" s="0" t="s">
        <v>2750</v>
      </c>
      <c r="E2767" s="0" t="s">
        <v>16</v>
      </c>
      <c r="F2767" s="0" t="n">
        <v>88</v>
      </c>
      <c r="G2767" s="0" t="n">
        <v>1266</v>
      </c>
      <c r="H2767" s="0" t="n">
        <v>1349</v>
      </c>
      <c r="I2767" s="0" t="n">
        <v>0.9384729</v>
      </c>
      <c r="J2767" s="0" t="n">
        <v>4540815</v>
      </c>
      <c r="K2767" s="0" t="n">
        <f aca="false">F2767/J2767</f>
        <v>1.93797809424079E-005</v>
      </c>
      <c r="L2767" s="0" t="n">
        <f aca="false">K2767/H2767</f>
        <v>1.43660347979303E-008</v>
      </c>
      <c r="M2767" s="0" t="n">
        <f aca="false">L2767</f>
        <v>1.43660347979303E-008</v>
      </c>
    </row>
    <row r="2768" customFormat="false" ht="16" hidden="false" customHeight="false" outlineLevel="0" collapsed="false">
      <c r="A2768" s="0" t="s">
        <v>14</v>
      </c>
      <c r="B2768" s="0" t="n">
        <v>4279980</v>
      </c>
      <c r="C2768" s="0" t="n">
        <v>4281629</v>
      </c>
      <c r="D2768" s="0" t="s">
        <v>2751</v>
      </c>
      <c r="E2768" s="0" t="s">
        <v>16</v>
      </c>
      <c r="F2768" s="0" t="n">
        <v>319</v>
      </c>
      <c r="G2768" s="0" t="n">
        <v>1607</v>
      </c>
      <c r="H2768" s="0" t="n">
        <v>1649</v>
      </c>
      <c r="I2768" s="0" t="n">
        <v>0.97453</v>
      </c>
      <c r="J2768" s="0" t="n">
        <v>4540815</v>
      </c>
      <c r="K2768" s="0" t="n">
        <f aca="false">F2768/J2768</f>
        <v>7.02517059162287E-005</v>
      </c>
      <c r="L2768" s="0" t="n">
        <f aca="false">K2768/H2768</f>
        <v>4.26026112287621E-008</v>
      </c>
      <c r="M2768" s="0" t="n">
        <f aca="false">L2768</f>
        <v>4.26026112287621E-008</v>
      </c>
    </row>
    <row r="2769" customFormat="false" ht="16" hidden="false" customHeight="false" outlineLevel="0" collapsed="false">
      <c r="A2769" s="0" t="s">
        <v>14</v>
      </c>
      <c r="B2769" s="0" t="n">
        <v>4283253</v>
      </c>
      <c r="C2769" s="0" t="n">
        <v>4284902</v>
      </c>
      <c r="D2769" s="0" t="s">
        <v>2752</v>
      </c>
      <c r="E2769" s="0" t="s">
        <v>20</v>
      </c>
      <c r="F2769" s="0" t="n">
        <v>14</v>
      </c>
      <c r="G2769" s="0" t="n">
        <v>555</v>
      </c>
      <c r="H2769" s="0" t="n">
        <v>1649</v>
      </c>
      <c r="I2769" s="0" t="n">
        <v>0.3365676</v>
      </c>
      <c r="J2769" s="0" t="n">
        <v>4540815</v>
      </c>
      <c r="K2769" s="0" t="n">
        <f aca="false">F2769/J2769</f>
        <v>3.08314696811035E-006</v>
      </c>
      <c r="L2769" s="0" t="n">
        <f aca="false">K2769/H2769</f>
        <v>1.86970707587044E-009</v>
      </c>
      <c r="M2769" s="0" t="n">
        <f aca="false">L2769</f>
        <v>1.86970707587044E-009</v>
      </c>
    </row>
    <row r="2770" customFormat="false" ht="16" hidden="false" customHeight="false" outlineLevel="0" collapsed="false">
      <c r="A2770" s="0" t="s">
        <v>14</v>
      </c>
      <c r="B2770" s="0" t="n">
        <v>4285413</v>
      </c>
      <c r="C2770" s="0" t="n">
        <v>4287371</v>
      </c>
      <c r="D2770" s="0" t="s">
        <v>2753</v>
      </c>
      <c r="E2770" s="0" t="s">
        <v>20</v>
      </c>
      <c r="F2770" s="0" t="n">
        <v>7</v>
      </c>
      <c r="G2770" s="0" t="n">
        <v>336</v>
      </c>
      <c r="H2770" s="0" t="n">
        <v>1958</v>
      </c>
      <c r="I2770" s="0" t="n">
        <v>0.1716037</v>
      </c>
      <c r="J2770" s="0" t="n">
        <v>4540815</v>
      </c>
      <c r="K2770" s="0" t="n">
        <f aca="false">F2770/J2770</f>
        <v>1.54157348405518E-006</v>
      </c>
      <c r="L2770" s="0" t="n">
        <f aca="false">K2770/H2770</f>
        <v>7.87320471938292E-010</v>
      </c>
      <c r="M2770" s="0" t="n">
        <f aca="false">L2770</f>
        <v>7.87320471938292E-010</v>
      </c>
    </row>
    <row r="2771" customFormat="false" ht="16" hidden="false" customHeight="false" outlineLevel="0" collapsed="false">
      <c r="A2771" s="0" t="s">
        <v>14</v>
      </c>
      <c r="B2771" s="0" t="n">
        <v>4289245</v>
      </c>
      <c r="C2771" s="0" t="n">
        <v>4289811</v>
      </c>
      <c r="D2771" s="0" t="s">
        <v>2754</v>
      </c>
      <c r="E2771" s="0" t="s">
        <v>16</v>
      </c>
      <c r="F2771" s="0" t="n">
        <v>57</v>
      </c>
      <c r="G2771" s="0" t="n">
        <v>566</v>
      </c>
      <c r="H2771" s="0" t="n">
        <v>566</v>
      </c>
      <c r="I2771" s="0" t="n">
        <v>1</v>
      </c>
      <c r="J2771" s="0" t="n">
        <v>4540815</v>
      </c>
      <c r="K2771" s="0" t="n">
        <f aca="false">F2771/J2771</f>
        <v>1.25528126558779E-005</v>
      </c>
      <c r="L2771" s="0" t="n">
        <f aca="false">K2771/H2771</f>
        <v>2.21781142329997E-008</v>
      </c>
      <c r="M2771" s="0" t="n">
        <f aca="false">L2771</f>
        <v>2.21781142329997E-008</v>
      </c>
    </row>
    <row r="2772" customFormat="false" ht="16" hidden="false" customHeight="false" outlineLevel="0" collapsed="false">
      <c r="A2772" s="0" t="s">
        <v>14</v>
      </c>
      <c r="B2772" s="0" t="n">
        <v>4289808</v>
      </c>
      <c r="C2772" s="0" t="n">
        <v>4290479</v>
      </c>
      <c r="D2772" s="0" t="s">
        <v>2755</v>
      </c>
      <c r="E2772" s="0" t="s">
        <v>16</v>
      </c>
      <c r="F2772" s="0" t="n">
        <v>66</v>
      </c>
      <c r="G2772" s="0" t="n">
        <v>638</v>
      </c>
      <c r="H2772" s="0" t="n">
        <v>671</v>
      </c>
      <c r="I2772" s="0" t="n">
        <v>0.9508197</v>
      </c>
      <c r="J2772" s="0" t="n">
        <v>4540815</v>
      </c>
      <c r="K2772" s="0" t="n">
        <f aca="false">F2772/J2772</f>
        <v>1.45348357068059E-005</v>
      </c>
      <c r="L2772" s="0" t="n">
        <f aca="false">K2772/H2772</f>
        <v>2.16614541085036E-008</v>
      </c>
      <c r="M2772" s="0" t="n">
        <f aca="false">L2772</f>
        <v>2.16614541085036E-008</v>
      </c>
    </row>
    <row r="2773" customFormat="false" ht="16" hidden="false" customHeight="false" outlineLevel="0" collapsed="false">
      <c r="A2773" s="0" t="s">
        <v>14</v>
      </c>
      <c r="B2773" s="0" t="n">
        <v>4290476</v>
      </c>
      <c r="C2773" s="0" t="n">
        <v>4291432</v>
      </c>
      <c r="D2773" s="0" t="s">
        <v>2756</v>
      </c>
      <c r="E2773" s="0" t="s">
        <v>16</v>
      </c>
      <c r="F2773" s="0" t="n">
        <v>1932</v>
      </c>
      <c r="G2773" s="0" t="n">
        <v>956</v>
      </c>
      <c r="H2773" s="0" t="n">
        <v>956</v>
      </c>
      <c r="I2773" s="0" t="n">
        <v>1</v>
      </c>
      <c r="J2773" s="0" t="n">
        <v>4540815</v>
      </c>
      <c r="K2773" s="0" t="n">
        <f aca="false">F2773/J2773</f>
        <v>0.000425474281599228</v>
      </c>
      <c r="L2773" s="0" t="n">
        <f aca="false">K2773/H2773</f>
        <v>4.45056779915511E-007</v>
      </c>
      <c r="M2773" s="0" t="n">
        <f aca="false">L2773</f>
        <v>4.45056779915511E-007</v>
      </c>
    </row>
    <row r="2774" customFormat="false" ht="16" hidden="false" customHeight="false" outlineLevel="0" collapsed="false">
      <c r="A2774" s="0" t="s">
        <v>14</v>
      </c>
      <c r="B2774" s="0" t="n">
        <v>4291512</v>
      </c>
      <c r="C2774" s="0" t="n">
        <v>4293170</v>
      </c>
      <c r="D2774" s="0" t="s">
        <v>2757</v>
      </c>
      <c r="E2774" s="0" t="s">
        <v>16</v>
      </c>
      <c r="F2774" s="0" t="n">
        <v>11</v>
      </c>
      <c r="G2774" s="0" t="n">
        <v>377</v>
      </c>
      <c r="H2774" s="0" t="n">
        <v>1658</v>
      </c>
      <c r="I2774" s="0" t="n">
        <v>0.2273824</v>
      </c>
      <c r="J2774" s="0" t="n">
        <v>4540815</v>
      </c>
      <c r="K2774" s="0" t="n">
        <f aca="false">F2774/J2774</f>
        <v>2.42247261780099E-006</v>
      </c>
      <c r="L2774" s="0" t="n">
        <f aca="false">K2774/H2774</f>
        <v>1.46108119288359E-009</v>
      </c>
      <c r="M2774" s="0" t="n">
        <f aca="false">L2774</f>
        <v>1.46108119288359E-009</v>
      </c>
    </row>
    <row r="2775" customFormat="false" ht="16" hidden="false" customHeight="false" outlineLevel="0" collapsed="false">
      <c r="A2775" s="0" t="s">
        <v>14</v>
      </c>
      <c r="B2775" s="0" t="n">
        <v>4293543</v>
      </c>
      <c r="C2775" s="0" t="n">
        <v>4294139</v>
      </c>
      <c r="D2775" s="0" t="s">
        <v>2758</v>
      </c>
      <c r="E2775" s="0" t="s">
        <v>16</v>
      </c>
      <c r="F2775" s="0" t="n">
        <v>2019</v>
      </c>
      <c r="G2775" s="0" t="n">
        <v>596</v>
      </c>
      <c r="H2775" s="0" t="n">
        <v>596</v>
      </c>
      <c r="I2775" s="0" t="n">
        <v>1</v>
      </c>
      <c r="J2775" s="0" t="n">
        <v>4540815</v>
      </c>
      <c r="K2775" s="0" t="n">
        <f aca="false">F2775/J2775</f>
        <v>0.0004446338377582</v>
      </c>
      <c r="L2775" s="0" t="n">
        <f aca="false">K2775/H2775</f>
        <v>7.46029929124496E-007</v>
      </c>
      <c r="M2775" s="0" t="n">
        <f aca="false">L2775</f>
        <v>7.46029929124496E-007</v>
      </c>
    </row>
    <row r="2776" customFormat="false" ht="16" hidden="false" customHeight="false" outlineLevel="0" collapsed="false">
      <c r="A2776" s="0" t="s">
        <v>14</v>
      </c>
      <c r="B2776" s="0" t="n">
        <v>4294481</v>
      </c>
      <c r="C2776" s="0" t="n">
        <v>4295794</v>
      </c>
      <c r="D2776" s="0" t="s">
        <v>2759</v>
      </c>
      <c r="E2776" s="0" t="s">
        <v>16</v>
      </c>
      <c r="F2776" s="0" t="n">
        <v>57</v>
      </c>
      <c r="G2776" s="0" t="n">
        <v>1184</v>
      </c>
      <c r="H2776" s="0" t="n">
        <v>1313</v>
      </c>
      <c r="I2776" s="0" t="n">
        <v>0.9017517</v>
      </c>
      <c r="J2776" s="0" t="n">
        <v>4540815</v>
      </c>
      <c r="K2776" s="0" t="n">
        <f aca="false">F2776/J2776</f>
        <v>1.25528126558779E-005</v>
      </c>
      <c r="L2776" s="0" t="n">
        <f aca="false">K2776/H2776</f>
        <v>9.5604056785056E-009</v>
      </c>
      <c r="M2776" s="0" t="n">
        <f aca="false">L2776</f>
        <v>9.5604056785056E-009</v>
      </c>
    </row>
    <row r="2777" customFormat="false" ht="16" hidden="false" customHeight="false" outlineLevel="0" collapsed="false">
      <c r="A2777" s="0" t="s">
        <v>14</v>
      </c>
      <c r="B2777" s="0" t="n">
        <v>4297219</v>
      </c>
      <c r="C2777" s="0" t="n">
        <v>4299366</v>
      </c>
      <c r="D2777" s="0" t="s">
        <v>2760</v>
      </c>
      <c r="E2777" s="0" t="s">
        <v>20</v>
      </c>
      <c r="F2777" s="0" t="n">
        <v>22</v>
      </c>
      <c r="G2777" s="0" t="n">
        <v>518</v>
      </c>
      <c r="H2777" s="0" t="n">
        <v>2147</v>
      </c>
      <c r="I2777" s="0" t="n">
        <v>0.2412669</v>
      </c>
      <c r="J2777" s="0" t="n">
        <v>4540815</v>
      </c>
      <c r="K2777" s="0" t="n">
        <f aca="false">F2777/J2777</f>
        <v>4.84494523560198E-006</v>
      </c>
      <c r="L2777" s="0" t="n">
        <f aca="false">K2777/H2777</f>
        <v>2.25661166073683E-009</v>
      </c>
      <c r="M2777" s="0" t="n">
        <f aca="false">L2777</f>
        <v>2.25661166073683E-009</v>
      </c>
    </row>
    <row r="2778" customFormat="false" ht="16" hidden="false" customHeight="false" outlineLevel="0" collapsed="false">
      <c r="A2778" s="0" t="s">
        <v>14</v>
      </c>
      <c r="B2778" s="0" t="n">
        <v>4299564</v>
      </c>
      <c r="C2778" s="0" t="n">
        <v>4301030</v>
      </c>
      <c r="D2778" s="0" t="s">
        <v>2761</v>
      </c>
      <c r="E2778" s="0" t="s">
        <v>20</v>
      </c>
      <c r="F2778" s="0" t="n">
        <v>15</v>
      </c>
      <c r="G2778" s="0" t="n">
        <v>577</v>
      </c>
      <c r="H2778" s="0" t="n">
        <v>1466</v>
      </c>
      <c r="I2778" s="0" t="n">
        <v>0.393588</v>
      </c>
      <c r="J2778" s="0" t="n">
        <v>4540815</v>
      </c>
      <c r="K2778" s="0" t="n">
        <f aca="false">F2778/J2778</f>
        <v>3.3033717515468E-006</v>
      </c>
      <c r="L2778" s="0" t="n">
        <f aca="false">K2778/H2778</f>
        <v>2.25332315930887E-009</v>
      </c>
      <c r="M2778" s="0" t="n">
        <f aca="false">L2778</f>
        <v>2.25332315930887E-009</v>
      </c>
    </row>
    <row r="2779" customFormat="false" ht="16" hidden="false" customHeight="false" outlineLevel="0" collapsed="false">
      <c r="A2779" s="0" t="s">
        <v>14</v>
      </c>
      <c r="B2779" s="0" t="n">
        <v>4301027</v>
      </c>
      <c r="C2779" s="0" t="n">
        <v>4303078</v>
      </c>
      <c r="D2779" s="0" t="s">
        <v>2762</v>
      </c>
      <c r="E2779" s="0" t="s">
        <v>20</v>
      </c>
      <c r="F2779" s="0" t="n">
        <v>3</v>
      </c>
      <c r="G2779" s="0" t="n">
        <v>153</v>
      </c>
      <c r="H2779" s="0" t="n">
        <v>2051</v>
      </c>
      <c r="I2779" s="0" t="n">
        <v>0.0745978</v>
      </c>
      <c r="J2779" s="0" t="n">
        <v>4540815</v>
      </c>
      <c r="K2779" s="0" t="n">
        <f aca="false">F2779/J2779</f>
        <v>6.60674350309361E-007</v>
      </c>
      <c r="L2779" s="0" t="n">
        <f aca="false">K2779/H2779</f>
        <v>3.22123037693496E-010</v>
      </c>
      <c r="M2779" s="0" t="n">
        <f aca="false">L2779</f>
        <v>3.22123037693496E-010</v>
      </c>
    </row>
    <row r="2780" customFormat="false" ht="16" hidden="false" customHeight="false" outlineLevel="0" collapsed="false">
      <c r="A2780" s="0" t="s">
        <v>14</v>
      </c>
      <c r="B2780" s="0" t="n">
        <v>4303078</v>
      </c>
      <c r="C2780" s="0" t="n">
        <v>4304109</v>
      </c>
      <c r="D2780" s="0" t="s">
        <v>2763</v>
      </c>
      <c r="E2780" s="0" t="s">
        <v>20</v>
      </c>
      <c r="F2780" s="0" t="n">
        <v>69</v>
      </c>
      <c r="G2780" s="0" t="n">
        <v>969</v>
      </c>
      <c r="H2780" s="0" t="n">
        <v>1031</v>
      </c>
      <c r="I2780" s="0" t="n">
        <v>0.9398642</v>
      </c>
      <c r="J2780" s="0" t="n">
        <v>4540815</v>
      </c>
      <c r="K2780" s="0" t="n">
        <f aca="false">F2780/J2780</f>
        <v>1.51955100571153E-005</v>
      </c>
      <c r="L2780" s="0" t="n">
        <f aca="false">K2780/H2780</f>
        <v>1.47386130524882E-008</v>
      </c>
      <c r="M2780" s="0" t="n">
        <f aca="false">L2780</f>
        <v>1.47386130524882E-008</v>
      </c>
    </row>
    <row r="2781" customFormat="false" ht="16" hidden="false" customHeight="false" outlineLevel="0" collapsed="false">
      <c r="A2781" s="0" t="s">
        <v>14</v>
      </c>
      <c r="B2781" s="0" t="n">
        <v>4304612</v>
      </c>
      <c r="C2781" s="0" t="n">
        <v>4306597</v>
      </c>
      <c r="D2781" s="0" t="s">
        <v>2764</v>
      </c>
      <c r="E2781" s="0" t="s">
        <v>20</v>
      </c>
      <c r="F2781" s="0" t="n">
        <v>763</v>
      </c>
      <c r="G2781" s="0" t="n">
        <v>1985</v>
      </c>
      <c r="H2781" s="0" t="n">
        <v>1985</v>
      </c>
      <c r="I2781" s="0" t="n">
        <v>1</v>
      </c>
      <c r="J2781" s="0" t="n">
        <v>4540815</v>
      </c>
      <c r="K2781" s="0" t="n">
        <f aca="false">F2781/J2781</f>
        <v>0.000168031509762014</v>
      </c>
      <c r="L2781" s="0" t="n">
        <f aca="false">K2781/H2781</f>
        <v>8.46506346408132E-008</v>
      </c>
      <c r="M2781" s="0" t="n">
        <f aca="false">L2781</f>
        <v>8.46506346408132E-008</v>
      </c>
    </row>
    <row r="2782" customFormat="false" ht="16" hidden="false" customHeight="false" outlineLevel="0" collapsed="false">
      <c r="A2782" s="0" t="s">
        <v>14</v>
      </c>
      <c r="B2782" s="0" t="n">
        <v>4306870</v>
      </c>
      <c r="C2782" s="0" t="n">
        <v>4307799</v>
      </c>
      <c r="D2782" s="0" t="s">
        <v>2765</v>
      </c>
      <c r="E2782" s="0" t="s">
        <v>20</v>
      </c>
      <c r="F2782" s="0" t="n">
        <v>33</v>
      </c>
      <c r="G2782" s="0" t="n">
        <v>599</v>
      </c>
      <c r="H2782" s="0" t="n">
        <v>929</v>
      </c>
      <c r="I2782" s="0" t="n">
        <v>0.6447793</v>
      </c>
      <c r="J2782" s="0" t="n">
        <v>4540815</v>
      </c>
      <c r="K2782" s="0" t="n">
        <f aca="false">F2782/J2782</f>
        <v>7.26741785340297E-006</v>
      </c>
      <c r="L2782" s="0" t="n">
        <f aca="false">K2782/H2782</f>
        <v>7.82283945468565E-009</v>
      </c>
      <c r="M2782" s="0" t="n">
        <f aca="false">L2782</f>
        <v>7.82283945468565E-009</v>
      </c>
    </row>
    <row r="2783" customFormat="false" ht="16" hidden="false" customHeight="false" outlineLevel="0" collapsed="false">
      <c r="A2783" s="0" t="s">
        <v>14</v>
      </c>
      <c r="B2783" s="0" t="n">
        <v>4307783</v>
      </c>
      <c r="C2783" s="0" t="n">
        <v>4308478</v>
      </c>
      <c r="D2783" s="0" t="s">
        <v>2766</v>
      </c>
      <c r="E2783" s="0" t="s">
        <v>20</v>
      </c>
      <c r="F2783" s="0" t="n">
        <v>456</v>
      </c>
      <c r="G2783" s="0" t="n">
        <v>695</v>
      </c>
      <c r="H2783" s="0" t="n">
        <v>695</v>
      </c>
      <c r="I2783" s="0" t="n">
        <v>1</v>
      </c>
      <c r="J2783" s="0" t="n">
        <v>4540815</v>
      </c>
      <c r="K2783" s="0" t="n">
        <f aca="false">F2783/J2783</f>
        <v>0.000100422501247023</v>
      </c>
      <c r="L2783" s="0" t="n">
        <f aca="false">K2783/H2783</f>
        <v>1.44492807549673E-007</v>
      </c>
      <c r="M2783" s="0" t="n">
        <f aca="false">L2783</f>
        <v>1.44492807549673E-007</v>
      </c>
    </row>
    <row r="2784" customFormat="false" ht="16" hidden="false" customHeight="false" outlineLevel="0" collapsed="false">
      <c r="A2784" s="0" t="s">
        <v>14</v>
      </c>
      <c r="B2784" s="0" t="n">
        <v>4308489</v>
      </c>
      <c r="C2784" s="0" t="n">
        <v>4309469</v>
      </c>
      <c r="D2784" s="0" t="s">
        <v>2767</v>
      </c>
      <c r="E2784" s="0" t="s">
        <v>20</v>
      </c>
      <c r="F2784" s="0" t="n">
        <v>1314</v>
      </c>
      <c r="G2784" s="0" t="n">
        <v>980</v>
      </c>
      <c r="H2784" s="0" t="n">
        <v>980</v>
      </c>
      <c r="I2784" s="0" t="n">
        <v>1</v>
      </c>
      <c r="J2784" s="0" t="n">
        <v>4540815</v>
      </c>
      <c r="K2784" s="0" t="n">
        <f aca="false">F2784/J2784</f>
        <v>0.0002893753654355</v>
      </c>
      <c r="L2784" s="0" t="n">
        <f aca="false">K2784/H2784</f>
        <v>2.95280985138265E-007</v>
      </c>
      <c r="M2784" s="0" t="n">
        <f aca="false">L2784</f>
        <v>2.95280985138265E-007</v>
      </c>
    </row>
    <row r="2785" customFormat="false" ht="16" hidden="false" customHeight="false" outlineLevel="0" collapsed="false">
      <c r="A2785" s="0" t="s">
        <v>14</v>
      </c>
      <c r="B2785" s="0" t="n">
        <v>4309448</v>
      </c>
      <c r="C2785" s="0" t="n">
        <v>4310980</v>
      </c>
      <c r="D2785" s="0" t="s">
        <v>2768</v>
      </c>
      <c r="E2785" s="0" t="s">
        <v>20</v>
      </c>
      <c r="F2785" s="0" t="n">
        <v>49</v>
      </c>
      <c r="G2785" s="0" t="n">
        <v>911</v>
      </c>
      <c r="H2785" s="0" t="n">
        <v>1532</v>
      </c>
      <c r="I2785" s="0" t="n">
        <v>0.5946475</v>
      </c>
      <c r="J2785" s="0" t="n">
        <v>4540815</v>
      </c>
      <c r="K2785" s="0" t="n">
        <f aca="false">F2785/J2785</f>
        <v>1.07910143883862E-005</v>
      </c>
      <c r="L2785" s="0" t="n">
        <f aca="false">K2785/H2785</f>
        <v>7.04374307335916E-009</v>
      </c>
      <c r="M2785" s="0" t="n">
        <f aca="false">L2785</f>
        <v>7.04374307335916E-009</v>
      </c>
    </row>
    <row r="2786" customFormat="false" ht="16" hidden="false" customHeight="false" outlineLevel="0" collapsed="false">
      <c r="A2786" s="0" t="s">
        <v>14</v>
      </c>
      <c r="B2786" s="0" t="n">
        <v>4311107</v>
      </c>
      <c r="C2786" s="0" t="n">
        <v>4312042</v>
      </c>
      <c r="D2786" s="0" t="s">
        <v>2769</v>
      </c>
      <c r="E2786" s="0" t="s">
        <v>20</v>
      </c>
      <c r="F2786" s="0" t="n">
        <v>7541</v>
      </c>
      <c r="G2786" s="0" t="n">
        <v>935</v>
      </c>
      <c r="H2786" s="0" t="n">
        <v>935</v>
      </c>
      <c r="I2786" s="0" t="n">
        <v>1</v>
      </c>
      <c r="J2786" s="0" t="n">
        <v>4540815</v>
      </c>
      <c r="K2786" s="0" t="n">
        <f aca="false">F2786/J2786</f>
        <v>0.0016607150918943</v>
      </c>
      <c r="L2786" s="0" t="n">
        <f aca="false">K2786/H2786</f>
        <v>1.77616587368374E-006</v>
      </c>
      <c r="M2786" s="0" t="n">
        <f aca="false">L2786</f>
        <v>1.77616587368374E-006</v>
      </c>
    </row>
    <row r="2787" customFormat="false" ht="16" hidden="false" customHeight="false" outlineLevel="0" collapsed="false">
      <c r="A2787" s="0" t="s">
        <v>14</v>
      </c>
      <c r="B2787" s="0" t="n">
        <v>4312101</v>
      </c>
      <c r="C2787" s="0" t="n">
        <v>4312991</v>
      </c>
      <c r="D2787" s="0" t="s">
        <v>2770</v>
      </c>
      <c r="E2787" s="0" t="s">
        <v>20</v>
      </c>
      <c r="F2787" s="0" t="n">
        <v>12</v>
      </c>
      <c r="G2787" s="0" t="n">
        <v>452</v>
      </c>
      <c r="H2787" s="0" t="n">
        <v>890</v>
      </c>
      <c r="I2787" s="0" t="n">
        <v>0.5078652</v>
      </c>
      <c r="J2787" s="0" t="n">
        <v>4540815</v>
      </c>
      <c r="K2787" s="0" t="n">
        <f aca="false">F2787/J2787</f>
        <v>2.64269740123744E-006</v>
      </c>
      <c r="L2787" s="0" t="n">
        <f aca="false">K2787/H2787</f>
        <v>2.9693229227387E-009</v>
      </c>
      <c r="M2787" s="0" t="n">
        <f aca="false">L2787</f>
        <v>2.9693229227387E-009</v>
      </c>
    </row>
    <row r="2788" customFormat="false" ht="16" hidden="false" customHeight="false" outlineLevel="0" collapsed="false">
      <c r="A2788" s="0" t="s">
        <v>14</v>
      </c>
      <c r="B2788" s="0" t="n">
        <v>4314344</v>
      </c>
      <c r="C2788" s="0" t="n">
        <v>4315102</v>
      </c>
      <c r="D2788" s="0" t="s">
        <v>2771</v>
      </c>
      <c r="E2788" s="0" t="s">
        <v>20</v>
      </c>
      <c r="F2788" s="0" t="n">
        <v>11</v>
      </c>
      <c r="G2788" s="0" t="n">
        <v>240</v>
      </c>
      <c r="H2788" s="0" t="n">
        <v>758</v>
      </c>
      <c r="I2788" s="0" t="n">
        <v>0.3166227</v>
      </c>
      <c r="J2788" s="0" t="n">
        <v>4540815</v>
      </c>
      <c r="K2788" s="0" t="n">
        <f aca="false">F2788/J2788</f>
        <v>2.42247261780099E-006</v>
      </c>
      <c r="L2788" s="0" t="n">
        <f aca="false">K2788/H2788</f>
        <v>3.19587416596437E-009</v>
      </c>
      <c r="M2788" s="0" t="n">
        <f aca="false">L2788</f>
        <v>3.19587416596437E-009</v>
      </c>
    </row>
    <row r="2789" customFormat="false" ht="16" hidden="false" customHeight="false" outlineLevel="0" collapsed="false">
      <c r="A2789" s="0" t="s">
        <v>14</v>
      </c>
      <c r="B2789" s="0" t="n">
        <v>4315104</v>
      </c>
      <c r="C2789" s="0" t="n">
        <v>4315538</v>
      </c>
      <c r="D2789" s="0" t="s">
        <v>2772</v>
      </c>
      <c r="E2789" s="0" t="s">
        <v>20</v>
      </c>
      <c r="F2789" s="0" t="n">
        <v>143</v>
      </c>
      <c r="G2789" s="0" t="n">
        <v>434</v>
      </c>
      <c r="H2789" s="0" t="n">
        <v>434</v>
      </c>
      <c r="I2789" s="0" t="n">
        <v>1</v>
      </c>
      <c r="J2789" s="0" t="n">
        <v>4540815</v>
      </c>
      <c r="K2789" s="0" t="n">
        <f aca="false">F2789/J2789</f>
        <v>3.14921440314129E-005</v>
      </c>
      <c r="L2789" s="0" t="n">
        <f aca="false">K2789/H2789</f>
        <v>7.25625438511817E-008</v>
      </c>
      <c r="M2789" s="0" t="n">
        <f aca="false">L2789</f>
        <v>7.25625438511817E-008</v>
      </c>
    </row>
    <row r="2790" customFormat="false" ht="16" hidden="false" customHeight="false" outlineLevel="0" collapsed="false">
      <c r="A2790" s="0" t="s">
        <v>14</v>
      </c>
      <c r="B2790" s="0" t="n">
        <v>4315525</v>
      </c>
      <c r="C2790" s="0" t="n">
        <v>4316082</v>
      </c>
      <c r="D2790" s="0" t="s">
        <v>2773</v>
      </c>
      <c r="E2790" s="0" t="s">
        <v>20</v>
      </c>
      <c r="F2790" s="0" t="n">
        <v>49</v>
      </c>
      <c r="G2790" s="0" t="n">
        <v>532</v>
      </c>
      <c r="H2790" s="0" t="n">
        <v>557</v>
      </c>
      <c r="I2790" s="0" t="n">
        <v>0.9551167</v>
      </c>
      <c r="J2790" s="0" t="n">
        <v>4540815</v>
      </c>
      <c r="K2790" s="0" t="n">
        <f aca="false">F2790/J2790</f>
        <v>1.07910143883862E-005</v>
      </c>
      <c r="L2790" s="0" t="n">
        <f aca="false">K2790/H2790</f>
        <v>1.93734549163128E-008</v>
      </c>
      <c r="M2790" s="0" t="n">
        <f aca="false">L2790</f>
        <v>1.93734549163128E-008</v>
      </c>
    </row>
    <row r="2791" customFormat="false" ht="16" hidden="false" customHeight="false" outlineLevel="0" collapsed="false">
      <c r="A2791" s="0" t="s">
        <v>14</v>
      </c>
      <c r="B2791" s="0" t="n">
        <v>4316082</v>
      </c>
      <c r="C2791" s="0" t="n">
        <v>4317218</v>
      </c>
      <c r="D2791" s="0" t="s">
        <v>2774</v>
      </c>
      <c r="E2791" s="0" t="s">
        <v>20</v>
      </c>
      <c r="F2791" s="0" t="n">
        <v>363</v>
      </c>
      <c r="G2791" s="0" t="n">
        <v>1136</v>
      </c>
      <c r="H2791" s="0" t="n">
        <v>1136</v>
      </c>
      <c r="I2791" s="0" t="n">
        <v>1</v>
      </c>
      <c r="J2791" s="0" t="n">
        <v>4540815</v>
      </c>
      <c r="K2791" s="0" t="n">
        <f aca="false">F2791/J2791</f>
        <v>7.99415963874327E-005</v>
      </c>
      <c r="L2791" s="0" t="n">
        <f aca="false">K2791/H2791</f>
        <v>7.03711235804865E-008</v>
      </c>
      <c r="M2791" s="0" t="n">
        <f aca="false">L2791</f>
        <v>7.03711235804865E-008</v>
      </c>
    </row>
    <row r="2792" customFormat="false" ht="16" hidden="false" customHeight="false" outlineLevel="0" collapsed="false">
      <c r="A2792" s="0" t="s">
        <v>14</v>
      </c>
      <c r="B2792" s="0" t="n">
        <v>4317215</v>
      </c>
      <c r="C2792" s="0" t="n">
        <v>4317895</v>
      </c>
      <c r="D2792" s="0" t="s">
        <v>2775</v>
      </c>
      <c r="E2792" s="0" t="s">
        <v>20</v>
      </c>
      <c r="F2792" s="0" t="n">
        <v>126</v>
      </c>
      <c r="G2792" s="0" t="n">
        <v>680</v>
      </c>
      <c r="H2792" s="0" t="n">
        <v>680</v>
      </c>
      <c r="I2792" s="0" t="n">
        <v>1</v>
      </c>
      <c r="J2792" s="0" t="n">
        <v>4540815</v>
      </c>
      <c r="K2792" s="0" t="n">
        <f aca="false">F2792/J2792</f>
        <v>2.77483227129932E-005</v>
      </c>
      <c r="L2792" s="0" t="n">
        <f aca="false">K2792/H2792</f>
        <v>4.08063569308723E-008</v>
      </c>
      <c r="M2792" s="0" t="n">
        <f aca="false">L2792</f>
        <v>4.08063569308723E-008</v>
      </c>
    </row>
    <row r="2793" customFormat="false" ht="16" hidden="false" customHeight="false" outlineLevel="0" collapsed="false">
      <c r="A2793" s="0" t="s">
        <v>14</v>
      </c>
      <c r="B2793" s="0" t="n">
        <v>4318761</v>
      </c>
      <c r="C2793" s="0" t="n">
        <v>4319606</v>
      </c>
      <c r="D2793" s="0" t="s">
        <v>2776</v>
      </c>
      <c r="E2793" s="0" t="s">
        <v>20</v>
      </c>
      <c r="F2793" s="0" t="n">
        <v>20</v>
      </c>
      <c r="G2793" s="0" t="n">
        <v>321</v>
      </c>
      <c r="H2793" s="0" t="n">
        <v>845</v>
      </c>
      <c r="I2793" s="0" t="n">
        <v>0.3798817</v>
      </c>
      <c r="J2793" s="0" t="n">
        <v>4540815</v>
      </c>
      <c r="K2793" s="0" t="n">
        <f aca="false">F2793/J2793</f>
        <v>4.40449566872907E-006</v>
      </c>
      <c r="L2793" s="0" t="n">
        <f aca="false">K2793/H2793</f>
        <v>5.21242090973855E-009</v>
      </c>
      <c r="M2793" s="0" t="n">
        <f aca="false">L2793</f>
        <v>5.21242090973855E-009</v>
      </c>
    </row>
    <row r="2794" customFormat="false" ht="16" hidden="false" customHeight="false" outlineLevel="0" collapsed="false">
      <c r="A2794" s="0" t="s">
        <v>14</v>
      </c>
      <c r="B2794" s="0" t="n">
        <v>4319599</v>
      </c>
      <c r="C2794" s="0" t="n">
        <v>4320663</v>
      </c>
      <c r="D2794" s="0" t="s">
        <v>2777</v>
      </c>
      <c r="E2794" s="0" t="s">
        <v>20</v>
      </c>
      <c r="F2794" s="0" t="n">
        <v>5</v>
      </c>
      <c r="G2794" s="0" t="n">
        <v>162</v>
      </c>
      <c r="H2794" s="0" t="n">
        <v>1064</v>
      </c>
      <c r="I2794" s="0" t="n">
        <v>0.1522556</v>
      </c>
      <c r="J2794" s="0" t="n">
        <v>4540815</v>
      </c>
      <c r="K2794" s="0" t="n">
        <f aca="false">F2794/J2794</f>
        <v>1.10112391718227E-006</v>
      </c>
      <c r="L2794" s="0" t="n">
        <f aca="false">K2794/H2794</f>
        <v>1.03489089960739E-009</v>
      </c>
      <c r="M2794" s="0" t="n">
        <f aca="false">L2794</f>
        <v>1.03489089960739E-009</v>
      </c>
    </row>
    <row r="2795" customFormat="false" ht="16" hidden="false" customHeight="false" outlineLevel="0" collapsed="false">
      <c r="A2795" s="0" t="s">
        <v>14</v>
      </c>
      <c r="B2795" s="0" t="n">
        <v>4320663</v>
      </c>
      <c r="C2795" s="0" t="n">
        <v>4321247</v>
      </c>
      <c r="D2795" s="0" t="s">
        <v>2778</v>
      </c>
      <c r="E2795" s="0" t="s">
        <v>20</v>
      </c>
      <c r="F2795" s="0" t="n">
        <v>317</v>
      </c>
      <c r="G2795" s="0" t="n">
        <v>584</v>
      </c>
      <c r="H2795" s="0" t="n">
        <v>584</v>
      </c>
      <c r="I2795" s="0" t="n">
        <v>1</v>
      </c>
      <c r="J2795" s="0" t="n">
        <v>4540815</v>
      </c>
      <c r="K2795" s="0" t="n">
        <f aca="false">F2795/J2795</f>
        <v>6.98112563493558E-005</v>
      </c>
      <c r="L2795" s="0" t="n">
        <f aca="false">K2795/H2795</f>
        <v>1.1953982251602E-007</v>
      </c>
      <c r="M2795" s="0" t="n">
        <f aca="false">L2795</f>
        <v>1.1953982251602E-007</v>
      </c>
    </row>
    <row r="2796" customFormat="false" ht="16" hidden="false" customHeight="false" outlineLevel="0" collapsed="false">
      <c r="A2796" s="0" t="s">
        <v>14</v>
      </c>
      <c r="B2796" s="0" t="n">
        <v>4321244</v>
      </c>
      <c r="C2796" s="0" t="n">
        <v>4321696</v>
      </c>
      <c r="D2796" s="0" t="s">
        <v>2779</v>
      </c>
      <c r="E2796" s="0" t="s">
        <v>20</v>
      </c>
      <c r="F2796" s="0" t="n">
        <v>7</v>
      </c>
      <c r="G2796" s="0" t="n">
        <v>40</v>
      </c>
      <c r="H2796" s="0" t="n">
        <v>452</v>
      </c>
      <c r="I2796" s="0" t="n">
        <v>0.0884956</v>
      </c>
      <c r="J2796" s="0" t="n">
        <v>4540815</v>
      </c>
      <c r="K2796" s="0" t="n">
        <f aca="false">F2796/J2796</f>
        <v>1.54157348405518E-006</v>
      </c>
      <c r="L2796" s="0" t="n">
        <f aca="false">K2796/H2796</f>
        <v>3.4105608054318E-009</v>
      </c>
      <c r="M2796" s="0" t="n">
        <f aca="false">L2796</f>
        <v>3.4105608054318E-009</v>
      </c>
    </row>
    <row r="2797" customFormat="false" ht="16" hidden="false" customHeight="false" outlineLevel="0" collapsed="false">
      <c r="A2797" s="0" t="s">
        <v>14</v>
      </c>
      <c r="B2797" s="0" t="n">
        <v>4323336</v>
      </c>
      <c r="C2797" s="0" t="n">
        <v>4324352</v>
      </c>
      <c r="D2797" s="0" t="s">
        <v>2780</v>
      </c>
      <c r="E2797" s="0" t="s">
        <v>20</v>
      </c>
      <c r="F2797" s="0" t="n">
        <v>29</v>
      </c>
      <c r="G2797" s="0" t="n">
        <v>774</v>
      </c>
      <c r="H2797" s="0" t="n">
        <v>1016</v>
      </c>
      <c r="I2797" s="0" t="n">
        <v>0.761811</v>
      </c>
      <c r="J2797" s="0" t="n">
        <v>4540815</v>
      </c>
      <c r="K2797" s="0" t="n">
        <f aca="false">F2797/J2797</f>
        <v>6.38651871965715E-006</v>
      </c>
      <c r="L2797" s="0" t="n">
        <f aca="false">K2797/H2797</f>
        <v>6.2859436217098E-009</v>
      </c>
      <c r="M2797" s="0" t="n">
        <f aca="false">L2797</f>
        <v>6.2859436217098E-009</v>
      </c>
    </row>
    <row r="2798" customFormat="false" ht="16" hidden="false" customHeight="false" outlineLevel="0" collapsed="false">
      <c r="A2798" s="0" t="s">
        <v>14</v>
      </c>
      <c r="B2798" s="0" t="n">
        <v>4324377</v>
      </c>
      <c r="C2798" s="0" t="n">
        <v>4325165</v>
      </c>
      <c r="D2798" s="0" t="s">
        <v>2781</v>
      </c>
      <c r="E2798" s="0" t="s">
        <v>20</v>
      </c>
      <c r="F2798" s="0" t="n">
        <v>149</v>
      </c>
      <c r="G2798" s="0" t="n">
        <v>788</v>
      </c>
      <c r="H2798" s="0" t="n">
        <v>788</v>
      </c>
      <c r="I2798" s="0" t="n">
        <v>1</v>
      </c>
      <c r="J2798" s="0" t="n">
        <v>4540815</v>
      </c>
      <c r="K2798" s="0" t="n">
        <f aca="false">F2798/J2798</f>
        <v>3.28134927320316E-005</v>
      </c>
      <c r="L2798" s="0" t="n">
        <f aca="false">K2798/H2798</f>
        <v>4.16414882386188E-008</v>
      </c>
      <c r="M2798" s="0" t="n">
        <f aca="false">L2798</f>
        <v>4.16414882386188E-008</v>
      </c>
    </row>
    <row r="2799" customFormat="false" ht="16" hidden="false" customHeight="false" outlineLevel="0" collapsed="false">
      <c r="A2799" s="0" t="s">
        <v>14</v>
      </c>
      <c r="B2799" s="0" t="n">
        <v>4325298</v>
      </c>
      <c r="C2799" s="0" t="n">
        <v>4325741</v>
      </c>
      <c r="D2799" s="0" t="s">
        <v>2782</v>
      </c>
      <c r="E2799" s="0" t="s">
        <v>20</v>
      </c>
      <c r="F2799" s="0" t="n">
        <v>2051</v>
      </c>
      <c r="G2799" s="0" t="n">
        <v>443</v>
      </c>
      <c r="H2799" s="0" t="n">
        <v>443</v>
      </c>
      <c r="I2799" s="0" t="n">
        <v>1</v>
      </c>
      <c r="J2799" s="0" t="n">
        <v>4540815</v>
      </c>
      <c r="K2799" s="0" t="n">
        <f aca="false">F2799/J2799</f>
        <v>0.000451681030828166</v>
      </c>
      <c r="L2799" s="0" t="n">
        <f aca="false">K2799/H2799</f>
        <v>1.01959600638412E-006</v>
      </c>
      <c r="M2799" s="0" t="n">
        <f aca="false">L2799</f>
        <v>1.01959600638412E-006</v>
      </c>
    </row>
    <row r="2800" customFormat="false" ht="16" hidden="false" customHeight="false" outlineLevel="0" collapsed="false">
      <c r="A2800" s="0" t="s">
        <v>14</v>
      </c>
      <c r="B2800" s="0" t="n">
        <v>4327135</v>
      </c>
      <c r="C2800" s="0" t="n">
        <v>4329363</v>
      </c>
      <c r="D2800" s="0" t="s">
        <v>2783</v>
      </c>
      <c r="E2800" s="0" t="s">
        <v>16</v>
      </c>
      <c r="F2800" s="0" t="n">
        <v>27</v>
      </c>
      <c r="G2800" s="0" t="n">
        <v>660</v>
      </c>
      <c r="H2800" s="0" t="n">
        <v>2228</v>
      </c>
      <c r="I2800" s="0" t="n">
        <v>0.2962298</v>
      </c>
      <c r="J2800" s="0" t="n">
        <v>4540815</v>
      </c>
      <c r="K2800" s="0" t="n">
        <f aca="false">F2800/J2800</f>
        <v>5.94606915278425E-006</v>
      </c>
      <c r="L2800" s="0" t="n">
        <f aca="false">K2800/H2800</f>
        <v>2.66879225887982E-009</v>
      </c>
      <c r="M2800" s="0" t="n">
        <f aca="false">L2800</f>
        <v>2.66879225887982E-009</v>
      </c>
    </row>
    <row r="2801" customFormat="false" ht="16" hidden="false" customHeight="false" outlineLevel="0" collapsed="false">
      <c r="A2801" s="0" t="s">
        <v>14</v>
      </c>
      <c r="B2801" s="0" t="n">
        <v>4329360</v>
      </c>
      <c r="C2801" s="0" t="n">
        <v>4330238</v>
      </c>
      <c r="D2801" s="0" t="s">
        <v>2784</v>
      </c>
      <c r="E2801" s="0" t="s">
        <v>16</v>
      </c>
      <c r="F2801" s="0" t="n">
        <v>23</v>
      </c>
      <c r="G2801" s="0" t="n">
        <v>578</v>
      </c>
      <c r="H2801" s="0" t="n">
        <v>878</v>
      </c>
      <c r="I2801" s="0" t="n">
        <v>0.6583143</v>
      </c>
      <c r="J2801" s="0" t="n">
        <v>4540815</v>
      </c>
      <c r="K2801" s="0" t="n">
        <f aca="false">F2801/J2801</f>
        <v>5.06517001903843E-006</v>
      </c>
      <c r="L2801" s="0" t="n">
        <f aca="false">K2801/H2801</f>
        <v>5.7689863542579E-009</v>
      </c>
      <c r="M2801" s="0" t="n">
        <f aca="false">L2801</f>
        <v>5.7689863542579E-009</v>
      </c>
    </row>
    <row r="2802" customFormat="false" ht="16" hidden="false" customHeight="false" outlineLevel="0" collapsed="false">
      <c r="A2802" s="0" t="s">
        <v>14</v>
      </c>
      <c r="B2802" s="0" t="n">
        <v>4330502</v>
      </c>
      <c r="C2802" s="0" t="n">
        <v>4332004</v>
      </c>
      <c r="D2802" s="0" t="s">
        <v>2785</v>
      </c>
      <c r="E2802" s="0" t="s">
        <v>16</v>
      </c>
      <c r="F2802" s="0" t="n">
        <v>660</v>
      </c>
      <c r="G2802" s="0" t="n">
        <v>1498</v>
      </c>
      <c r="H2802" s="0" t="n">
        <v>1502</v>
      </c>
      <c r="I2802" s="0" t="n">
        <v>0.9973369</v>
      </c>
      <c r="J2802" s="0" t="n">
        <v>4540815</v>
      </c>
      <c r="K2802" s="0" t="n">
        <f aca="false">F2802/J2802</f>
        <v>0.000145348357068059</v>
      </c>
      <c r="L2802" s="0" t="n">
        <f aca="false">K2802/H2802</f>
        <v>9.67698782077626E-008</v>
      </c>
      <c r="M2802" s="0" t="n">
        <f aca="false">L2802</f>
        <v>9.67698782077626E-008</v>
      </c>
    </row>
    <row r="2803" customFormat="false" ht="16" hidden="false" customHeight="false" outlineLevel="0" collapsed="false">
      <c r="A2803" s="0" t="s">
        <v>14</v>
      </c>
      <c r="B2803" s="0" t="n">
        <v>4332181</v>
      </c>
      <c r="C2803" s="0" t="n">
        <v>4333272</v>
      </c>
      <c r="D2803" s="0" t="s">
        <v>2786</v>
      </c>
      <c r="E2803" s="0" t="s">
        <v>20</v>
      </c>
      <c r="F2803" s="0" t="n">
        <v>5</v>
      </c>
      <c r="G2803" s="0" t="n">
        <v>192</v>
      </c>
      <c r="H2803" s="0" t="n">
        <v>1091</v>
      </c>
      <c r="I2803" s="0" t="n">
        <v>0.1759853</v>
      </c>
      <c r="J2803" s="0" t="n">
        <v>4540815</v>
      </c>
      <c r="K2803" s="0" t="n">
        <f aca="false">F2803/J2803</f>
        <v>1.10112391718227E-006</v>
      </c>
      <c r="L2803" s="0" t="n">
        <f aca="false">K2803/H2803</f>
        <v>1.00927948412674E-009</v>
      </c>
      <c r="M2803" s="0" t="n">
        <f aca="false">L2803</f>
        <v>1.00927948412674E-009</v>
      </c>
    </row>
    <row r="2804" customFormat="false" ht="16" hidden="false" customHeight="false" outlineLevel="0" collapsed="false">
      <c r="A2804" s="0" t="s">
        <v>14</v>
      </c>
      <c r="B2804" s="0" t="n">
        <v>4333282</v>
      </c>
      <c r="C2804" s="0" t="n">
        <v>4333950</v>
      </c>
      <c r="D2804" s="0" t="s">
        <v>2787</v>
      </c>
      <c r="E2804" s="0" t="s">
        <v>20</v>
      </c>
      <c r="F2804" s="0" t="n">
        <v>184</v>
      </c>
      <c r="G2804" s="0" t="n">
        <v>668</v>
      </c>
      <c r="H2804" s="0" t="n">
        <v>668</v>
      </c>
      <c r="I2804" s="0" t="n">
        <v>1</v>
      </c>
      <c r="J2804" s="0" t="n">
        <v>4540815</v>
      </c>
      <c r="K2804" s="0" t="n">
        <f aca="false">F2804/J2804</f>
        <v>4.05213601523075E-005</v>
      </c>
      <c r="L2804" s="0" t="n">
        <f aca="false">K2804/H2804</f>
        <v>6.06607187908794E-008</v>
      </c>
      <c r="M2804" s="0" t="n">
        <f aca="false">L2804</f>
        <v>6.06607187908794E-008</v>
      </c>
    </row>
    <row r="2805" customFormat="false" ht="16" hidden="false" customHeight="false" outlineLevel="0" collapsed="false">
      <c r="A2805" s="0" t="s">
        <v>14</v>
      </c>
      <c r="B2805" s="0" t="n">
        <v>4333947</v>
      </c>
      <c r="C2805" s="0" t="n">
        <v>4335590</v>
      </c>
      <c r="D2805" s="0" t="s">
        <v>2788</v>
      </c>
      <c r="E2805" s="0" t="s">
        <v>20</v>
      </c>
      <c r="F2805" s="0" t="n">
        <v>972</v>
      </c>
      <c r="G2805" s="0" t="n">
        <v>1643</v>
      </c>
      <c r="H2805" s="0" t="n">
        <v>1643</v>
      </c>
      <c r="I2805" s="0" t="n">
        <v>1</v>
      </c>
      <c r="J2805" s="0" t="n">
        <v>4540815</v>
      </c>
      <c r="K2805" s="0" t="n">
        <f aca="false">F2805/J2805</f>
        <v>0.000214058489500233</v>
      </c>
      <c r="L2805" s="0" t="n">
        <f aca="false">K2805/H2805</f>
        <v>1.30285142726861E-007</v>
      </c>
      <c r="M2805" s="0" t="n">
        <f aca="false">L2805</f>
        <v>1.30285142726861E-007</v>
      </c>
    </row>
    <row r="2806" customFormat="false" ht="16" hidden="false" customHeight="false" outlineLevel="0" collapsed="false">
      <c r="A2806" s="0" t="s">
        <v>14</v>
      </c>
      <c r="B2806" s="0" t="n">
        <v>4335694</v>
      </c>
      <c r="C2806" s="0" t="n">
        <v>4337031</v>
      </c>
      <c r="D2806" s="0" t="s">
        <v>2789</v>
      </c>
      <c r="E2806" s="0" t="s">
        <v>20</v>
      </c>
      <c r="F2806" s="0" t="n">
        <v>395</v>
      </c>
      <c r="G2806" s="0" t="n">
        <v>1337</v>
      </c>
      <c r="H2806" s="0" t="n">
        <v>1337</v>
      </c>
      <c r="I2806" s="0" t="n">
        <v>1</v>
      </c>
      <c r="J2806" s="0" t="n">
        <v>4540815</v>
      </c>
      <c r="K2806" s="0" t="n">
        <f aca="false">F2806/J2806</f>
        <v>8.69887894573992E-005</v>
      </c>
      <c r="L2806" s="0" t="n">
        <f aca="false">K2806/H2806</f>
        <v>6.50626697512335E-008</v>
      </c>
      <c r="M2806" s="0" t="n">
        <f aca="false">L2806</f>
        <v>6.50626697512335E-008</v>
      </c>
    </row>
    <row r="2807" customFormat="false" ht="16" hidden="false" customHeight="false" outlineLevel="0" collapsed="false">
      <c r="A2807" s="0" t="s">
        <v>14</v>
      </c>
      <c r="B2807" s="0" t="n">
        <v>4337168</v>
      </c>
      <c r="C2807" s="0" t="n">
        <v>4337929</v>
      </c>
      <c r="D2807" s="0" t="s">
        <v>2790</v>
      </c>
      <c r="E2807" s="0" t="s">
        <v>20</v>
      </c>
      <c r="F2807" s="0" t="n">
        <v>1677</v>
      </c>
      <c r="G2807" s="0" t="n">
        <v>761</v>
      </c>
      <c r="H2807" s="0" t="n">
        <v>761</v>
      </c>
      <c r="I2807" s="0" t="n">
        <v>1</v>
      </c>
      <c r="J2807" s="0" t="n">
        <v>4540815</v>
      </c>
      <c r="K2807" s="0" t="n">
        <f aca="false">F2807/J2807</f>
        <v>0.000369316961822933</v>
      </c>
      <c r="L2807" s="0" t="n">
        <f aca="false">K2807/H2807</f>
        <v>4.85304811856679E-007</v>
      </c>
      <c r="M2807" s="0" t="n">
        <f aca="false">L2807</f>
        <v>4.85304811856679E-007</v>
      </c>
    </row>
    <row r="2808" customFormat="false" ht="16" hidden="false" customHeight="false" outlineLevel="0" collapsed="false">
      <c r="A2808" s="0" t="s">
        <v>14</v>
      </c>
      <c r="B2808" s="0" t="n">
        <v>4338254</v>
      </c>
      <c r="C2808" s="0" t="n">
        <v>4340521</v>
      </c>
      <c r="D2808" s="0" t="s">
        <v>2791</v>
      </c>
      <c r="E2808" s="0" t="s">
        <v>20</v>
      </c>
      <c r="F2808" s="0" t="n">
        <v>136</v>
      </c>
      <c r="G2808" s="0" t="n">
        <v>1814</v>
      </c>
      <c r="H2808" s="0" t="n">
        <v>2267</v>
      </c>
      <c r="I2808" s="0" t="n">
        <v>0.8001764</v>
      </c>
      <c r="J2808" s="0" t="n">
        <v>4540815</v>
      </c>
      <c r="K2808" s="0" t="n">
        <f aca="false">F2808/J2808</f>
        <v>2.99505705473577E-005</v>
      </c>
      <c r="L2808" s="0" t="n">
        <f aca="false">K2808/H2808</f>
        <v>1.32115441320501E-008</v>
      </c>
      <c r="M2808" s="0" t="n">
        <f aca="false">L2808</f>
        <v>1.32115441320501E-008</v>
      </c>
    </row>
    <row r="2809" customFormat="false" ht="16" hidden="false" customHeight="false" outlineLevel="0" collapsed="false">
      <c r="A2809" s="0" t="s">
        <v>14</v>
      </c>
      <c r="B2809" s="0" t="n">
        <v>4340720</v>
      </c>
      <c r="C2809" s="0" t="n">
        <v>4341628</v>
      </c>
      <c r="D2809" s="0" t="s">
        <v>2792</v>
      </c>
      <c r="E2809" s="0" t="s">
        <v>20</v>
      </c>
      <c r="F2809" s="0" t="n">
        <v>1514</v>
      </c>
      <c r="G2809" s="0" t="n">
        <v>908</v>
      </c>
      <c r="H2809" s="0" t="n">
        <v>908</v>
      </c>
      <c r="I2809" s="0" t="n">
        <v>1</v>
      </c>
      <c r="J2809" s="0" t="n">
        <v>4540815</v>
      </c>
      <c r="K2809" s="0" t="n">
        <f aca="false">F2809/J2809</f>
        <v>0.000333420322122791</v>
      </c>
      <c r="L2809" s="0" t="n">
        <f aca="false">K2809/H2809</f>
        <v>3.67202997932589E-007</v>
      </c>
      <c r="M2809" s="0" t="n">
        <f aca="false">L2809</f>
        <v>3.67202997932589E-007</v>
      </c>
    </row>
    <row r="2810" customFormat="false" ht="16" hidden="false" customHeight="false" outlineLevel="0" collapsed="false">
      <c r="A2810" s="0" t="s">
        <v>14</v>
      </c>
      <c r="B2810" s="0" t="n">
        <v>4341911</v>
      </c>
      <c r="C2810" s="0" t="n">
        <v>4343266</v>
      </c>
      <c r="D2810" s="0" t="s">
        <v>2793</v>
      </c>
      <c r="E2810" s="0" t="s">
        <v>16</v>
      </c>
      <c r="F2810" s="0" t="n">
        <v>126</v>
      </c>
      <c r="G2810" s="0" t="n">
        <v>1320</v>
      </c>
      <c r="H2810" s="0" t="n">
        <v>1355</v>
      </c>
      <c r="I2810" s="0" t="n">
        <v>0.9741697</v>
      </c>
      <c r="J2810" s="0" t="n">
        <v>4540815</v>
      </c>
      <c r="K2810" s="0" t="n">
        <f aca="false">F2810/J2810</f>
        <v>2.77483227129932E-005</v>
      </c>
      <c r="L2810" s="0" t="n">
        <f aca="false">K2810/H2810</f>
        <v>2.04784669468584E-008</v>
      </c>
      <c r="M2810" s="0" t="n">
        <f aca="false">L2810</f>
        <v>2.04784669468584E-008</v>
      </c>
    </row>
    <row r="2811" customFormat="false" ht="16" hidden="false" customHeight="false" outlineLevel="0" collapsed="false">
      <c r="A2811" s="0" t="s">
        <v>14</v>
      </c>
      <c r="B2811" s="0" t="n">
        <v>4343369</v>
      </c>
      <c r="C2811" s="0" t="n">
        <v>4344790</v>
      </c>
      <c r="D2811" s="0" t="s">
        <v>2794</v>
      </c>
      <c r="E2811" s="0" t="s">
        <v>16</v>
      </c>
      <c r="F2811" s="0" t="n">
        <v>2950</v>
      </c>
      <c r="G2811" s="0" t="n">
        <v>1421</v>
      </c>
      <c r="H2811" s="0" t="n">
        <v>1421</v>
      </c>
      <c r="I2811" s="0" t="n">
        <v>1</v>
      </c>
      <c r="J2811" s="0" t="n">
        <v>4540815</v>
      </c>
      <c r="K2811" s="0" t="n">
        <f aca="false">F2811/J2811</f>
        <v>0.000649663111137538</v>
      </c>
      <c r="L2811" s="0" t="n">
        <f aca="false">K2811/H2811</f>
        <v>4.5718727032902E-007</v>
      </c>
      <c r="M2811" s="0" t="n">
        <f aca="false">L2811</f>
        <v>4.5718727032902E-007</v>
      </c>
    </row>
    <row r="2812" customFormat="false" ht="16" hidden="false" customHeight="false" outlineLevel="0" collapsed="false">
      <c r="A2812" s="0" t="s">
        <v>14</v>
      </c>
      <c r="B2812" s="0" t="n">
        <v>4344929</v>
      </c>
      <c r="C2812" s="0" t="n">
        <v>4345558</v>
      </c>
      <c r="D2812" s="0" t="s">
        <v>2795</v>
      </c>
      <c r="E2812" s="0" t="s">
        <v>20</v>
      </c>
      <c r="F2812" s="0" t="n">
        <v>214</v>
      </c>
      <c r="G2812" s="0" t="n">
        <v>629</v>
      </c>
      <c r="H2812" s="0" t="n">
        <v>629</v>
      </c>
      <c r="I2812" s="0" t="n">
        <v>1</v>
      </c>
      <c r="J2812" s="0" t="n">
        <v>4540815</v>
      </c>
      <c r="K2812" s="0" t="n">
        <f aca="false">F2812/J2812</f>
        <v>4.71281036554011E-005</v>
      </c>
      <c r="L2812" s="0" t="n">
        <f aca="false">K2812/H2812</f>
        <v>7.49254430133562E-008</v>
      </c>
      <c r="M2812" s="0" t="n">
        <f aca="false">L2812</f>
        <v>7.49254430133562E-008</v>
      </c>
    </row>
    <row r="2813" customFormat="false" ht="16" hidden="false" customHeight="false" outlineLevel="0" collapsed="false">
      <c r="A2813" s="0" t="s">
        <v>14</v>
      </c>
      <c r="B2813" s="0" t="n">
        <v>4345680</v>
      </c>
      <c r="C2813" s="0" t="n">
        <v>4347326</v>
      </c>
      <c r="D2813" s="0" t="s">
        <v>2796</v>
      </c>
      <c r="E2813" s="0" t="s">
        <v>20</v>
      </c>
      <c r="F2813" s="0" t="n">
        <v>21</v>
      </c>
      <c r="G2813" s="0" t="n">
        <v>664</v>
      </c>
      <c r="H2813" s="0" t="n">
        <v>1646</v>
      </c>
      <c r="I2813" s="0" t="n">
        <v>0.4034022</v>
      </c>
      <c r="J2813" s="0" t="n">
        <v>4540815</v>
      </c>
      <c r="K2813" s="0" t="n">
        <f aca="false">F2813/J2813</f>
        <v>4.62472045216553E-006</v>
      </c>
      <c r="L2813" s="0" t="n">
        <f aca="false">K2813/H2813</f>
        <v>2.80967220666192E-009</v>
      </c>
      <c r="M2813" s="0" t="n">
        <f aca="false">L2813</f>
        <v>2.80967220666192E-009</v>
      </c>
    </row>
    <row r="2814" customFormat="false" ht="16" hidden="false" customHeight="false" outlineLevel="0" collapsed="false">
      <c r="A2814" s="0" t="s">
        <v>14</v>
      </c>
      <c r="B2814" s="0" t="n">
        <v>4349315</v>
      </c>
      <c r="C2814" s="0" t="n">
        <v>4350034</v>
      </c>
      <c r="D2814" s="0" t="s">
        <v>2797</v>
      </c>
      <c r="E2814" s="0" t="s">
        <v>20</v>
      </c>
      <c r="F2814" s="0" t="n">
        <v>42</v>
      </c>
      <c r="G2814" s="0" t="n">
        <v>673</v>
      </c>
      <c r="H2814" s="0" t="n">
        <v>719</v>
      </c>
      <c r="I2814" s="0" t="n">
        <v>0.9360223</v>
      </c>
      <c r="J2814" s="0" t="n">
        <v>4540815</v>
      </c>
      <c r="K2814" s="0" t="n">
        <f aca="false">F2814/J2814</f>
        <v>9.24944090433105E-006</v>
      </c>
      <c r="L2814" s="0" t="n">
        <f aca="false">K2814/H2814</f>
        <v>1.28643128015731E-008</v>
      </c>
      <c r="M2814" s="0" t="n">
        <f aca="false">L2814</f>
        <v>1.28643128015731E-008</v>
      </c>
    </row>
    <row r="2815" customFormat="false" ht="16" hidden="false" customHeight="false" outlineLevel="0" collapsed="false">
      <c r="A2815" s="0" t="s">
        <v>14</v>
      </c>
      <c r="B2815" s="0" t="n">
        <v>4350031</v>
      </c>
      <c r="C2815" s="0" t="n">
        <v>4351662</v>
      </c>
      <c r="D2815" s="0" t="s">
        <v>2798</v>
      </c>
      <c r="E2815" s="0" t="s">
        <v>20</v>
      </c>
      <c r="F2815" s="0" t="n">
        <v>7</v>
      </c>
      <c r="G2815" s="0" t="n">
        <v>299</v>
      </c>
      <c r="H2815" s="0" t="n">
        <v>1631</v>
      </c>
      <c r="I2815" s="0" t="n">
        <v>0.1833231</v>
      </c>
      <c r="J2815" s="0" t="n">
        <v>4540815</v>
      </c>
      <c r="K2815" s="0" t="n">
        <f aca="false">F2815/J2815</f>
        <v>1.54157348405518E-006</v>
      </c>
      <c r="L2815" s="0" t="n">
        <f aca="false">K2815/H2815</f>
        <v>9.45170744362462E-010</v>
      </c>
      <c r="M2815" s="0" t="n">
        <f aca="false">L2815</f>
        <v>9.45170744362462E-010</v>
      </c>
    </row>
    <row r="2816" customFormat="false" ht="16" hidden="false" customHeight="false" outlineLevel="0" collapsed="false">
      <c r="A2816" s="0" t="s">
        <v>14</v>
      </c>
      <c r="B2816" s="0" t="n">
        <v>4353200</v>
      </c>
      <c r="C2816" s="0" t="n">
        <v>4354717</v>
      </c>
      <c r="D2816" s="0" t="s">
        <v>2799</v>
      </c>
      <c r="E2816" s="0" t="s">
        <v>20</v>
      </c>
      <c r="F2816" s="0" t="n">
        <v>159</v>
      </c>
      <c r="G2816" s="0" t="n">
        <v>1234</v>
      </c>
      <c r="H2816" s="0" t="n">
        <v>1517</v>
      </c>
      <c r="I2816" s="0" t="n">
        <v>0.8134476</v>
      </c>
      <c r="J2816" s="0" t="n">
        <v>4540815</v>
      </c>
      <c r="K2816" s="0" t="n">
        <f aca="false">F2816/J2816</f>
        <v>3.50157405663961E-005</v>
      </c>
      <c r="L2816" s="0" t="n">
        <f aca="false">K2816/H2816</f>
        <v>2.30822284551062E-008</v>
      </c>
      <c r="M2816" s="0" t="n">
        <f aca="false">L2816</f>
        <v>2.30822284551062E-008</v>
      </c>
    </row>
    <row r="2817" customFormat="false" ht="16" hidden="false" customHeight="false" outlineLevel="0" collapsed="false">
      <c r="A2817" s="0" t="s">
        <v>14</v>
      </c>
      <c r="B2817" s="0" t="n">
        <v>4354954</v>
      </c>
      <c r="C2817" s="0" t="n">
        <v>4356411</v>
      </c>
      <c r="D2817" s="0" t="s">
        <v>2800</v>
      </c>
      <c r="E2817" s="0" t="s">
        <v>20</v>
      </c>
      <c r="F2817" s="0" t="n">
        <v>48</v>
      </c>
      <c r="G2817" s="0" t="n">
        <v>1239</v>
      </c>
      <c r="H2817" s="0" t="n">
        <v>1457</v>
      </c>
      <c r="I2817" s="0" t="n">
        <v>0.8503775</v>
      </c>
      <c r="J2817" s="0" t="n">
        <v>4540815</v>
      </c>
      <c r="K2817" s="0" t="n">
        <f aca="false">F2817/J2817</f>
        <v>1.05707896049498E-005</v>
      </c>
      <c r="L2817" s="0" t="n">
        <f aca="false">K2817/H2817</f>
        <v>7.25517474601906E-009</v>
      </c>
      <c r="M2817" s="0" t="n">
        <f aca="false">L2817</f>
        <v>7.25517474601906E-009</v>
      </c>
    </row>
    <row r="2818" customFormat="false" ht="16" hidden="false" customHeight="false" outlineLevel="0" collapsed="false">
      <c r="A2818" s="0" t="s">
        <v>14</v>
      </c>
      <c r="B2818" s="0" t="n">
        <v>4358697</v>
      </c>
      <c r="C2818" s="0" t="n">
        <v>4360031</v>
      </c>
      <c r="D2818" s="0" t="s">
        <v>2801</v>
      </c>
      <c r="E2818" s="0" t="s">
        <v>20</v>
      </c>
      <c r="F2818" s="0" t="n">
        <v>81</v>
      </c>
      <c r="G2818" s="0" t="n">
        <v>1282</v>
      </c>
      <c r="H2818" s="0" t="n">
        <v>1334</v>
      </c>
      <c r="I2818" s="0" t="n">
        <v>0.9610195</v>
      </c>
      <c r="J2818" s="0" t="n">
        <v>4540815</v>
      </c>
      <c r="K2818" s="0" t="n">
        <f aca="false">F2818/J2818</f>
        <v>1.78382074583527E-005</v>
      </c>
      <c r="L2818" s="0" t="n">
        <f aca="false">K2818/H2818</f>
        <v>1.33719696089601E-008</v>
      </c>
      <c r="M2818" s="0" t="n">
        <f aca="false">L2818</f>
        <v>1.33719696089601E-008</v>
      </c>
    </row>
    <row r="2819" customFormat="false" ht="16" hidden="false" customHeight="false" outlineLevel="0" collapsed="false">
      <c r="A2819" s="0" t="s">
        <v>14</v>
      </c>
      <c r="B2819" s="0" t="n">
        <v>4360396</v>
      </c>
      <c r="C2819" s="0" t="n">
        <v>4361934</v>
      </c>
      <c r="D2819" s="0" t="s">
        <v>2802</v>
      </c>
      <c r="E2819" s="0" t="s">
        <v>20</v>
      </c>
      <c r="F2819" s="0" t="n">
        <v>53</v>
      </c>
      <c r="G2819" s="0" t="n">
        <v>1028</v>
      </c>
      <c r="H2819" s="0" t="n">
        <v>1538</v>
      </c>
      <c r="I2819" s="0" t="n">
        <v>0.6684005</v>
      </c>
      <c r="J2819" s="0" t="n">
        <v>4540815</v>
      </c>
      <c r="K2819" s="0" t="n">
        <f aca="false">F2819/J2819</f>
        <v>1.1671913522132E-005</v>
      </c>
      <c r="L2819" s="0" t="n">
        <f aca="false">K2819/H2819</f>
        <v>7.58902049553449E-009</v>
      </c>
      <c r="M2819" s="0" t="n">
        <f aca="false">L2819</f>
        <v>7.58902049553449E-009</v>
      </c>
    </row>
    <row r="2820" customFormat="false" ht="16" hidden="false" customHeight="false" outlineLevel="0" collapsed="false">
      <c r="A2820" s="0" t="s">
        <v>14</v>
      </c>
      <c r="B2820" s="0" t="n">
        <v>4362733</v>
      </c>
      <c r="C2820" s="0" t="n">
        <v>4363308</v>
      </c>
      <c r="D2820" s="0" t="s">
        <v>2803</v>
      </c>
      <c r="E2820" s="0" t="s">
        <v>20</v>
      </c>
      <c r="F2820" s="0" t="n">
        <v>8260</v>
      </c>
      <c r="G2820" s="0" t="n">
        <v>575</v>
      </c>
      <c r="H2820" s="0" t="n">
        <v>575</v>
      </c>
      <c r="I2820" s="0" t="n">
        <v>1</v>
      </c>
      <c r="J2820" s="0" t="n">
        <v>4540815</v>
      </c>
      <c r="K2820" s="0" t="n">
        <f aca="false">F2820/J2820</f>
        <v>0.00181905671118511</v>
      </c>
      <c r="L2820" s="0" t="n">
        <f aca="false">K2820/H2820</f>
        <v>3.16357688901758E-006</v>
      </c>
      <c r="M2820" s="0" t="n">
        <f aca="false">L2820</f>
        <v>3.16357688901758E-006</v>
      </c>
    </row>
    <row r="2821" customFormat="false" ht="16" hidden="false" customHeight="false" outlineLevel="0" collapsed="false">
      <c r="A2821" s="0" t="s">
        <v>14</v>
      </c>
      <c r="B2821" s="0" t="n">
        <v>4363345</v>
      </c>
      <c r="C2821" s="0" t="n">
        <v>4365042</v>
      </c>
      <c r="D2821" s="0" t="s">
        <v>2804</v>
      </c>
      <c r="E2821" s="0" t="s">
        <v>20</v>
      </c>
      <c r="F2821" s="0" t="n">
        <v>22</v>
      </c>
      <c r="G2821" s="0" t="n">
        <v>779</v>
      </c>
      <c r="H2821" s="0" t="n">
        <v>1697</v>
      </c>
      <c r="I2821" s="0" t="n">
        <v>0.4590454</v>
      </c>
      <c r="J2821" s="0" t="n">
        <v>4540815</v>
      </c>
      <c r="K2821" s="0" t="n">
        <f aca="false">F2821/J2821</f>
        <v>4.84494523560198E-006</v>
      </c>
      <c r="L2821" s="0" t="n">
        <f aca="false">K2821/H2821</f>
        <v>2.85500603158632E-009</v>
      </c>
      <c r="M2821" s="0" t="n">
        <f aca="false">L2821</f>
        <v>2.85500603158632E-009</v>
      </c>
    </row>
    <row r="2822" customFormat="false" ht="16" hidden="false" customHeight="false" outlineLevel="0" collapsed="false">
      <c r="A2822" s="0" t="s">
        <v>14</v>
      </c>
      <c r="B2822" s="0" t="n">
        <v>4365472</v>
      </c>
      <c r="C2822" s="0" t="n">
        <v>4366773</v>
      </c>
      <c r="D2822" s="0" t="s">
        <v>2805</v>
      </c>
      <c r="E2822" s="0" t="s">
        <v>20</v>
      </c>
      <c r="F2822" s="0" t="n">
        <v>19723</v>
      </c>
      <c r="G2822" s="0" t="n">
        <v>1301</v>
      </c>
      <c r="H2822" s="0" t="n">
        <v>1301</v>
      </c>
      <c r="I2822" s="0" t="n">
        <v>1</v>
      </c>
      <c r="J2822" s="0" t="n">
        <v>4540815</v>
      </c>
      <c r="K2822" s="0" t="n">
        <f aca="false">F2822/J2822</f>
        <v>0.00434349340371717</v>
      </c>
      <c r="L2822" s="0" t="n">
        <f aca="false">K2822/H2822</f>
        <v>3.33858063314156E-006</v>
      </c>
      <c r="M2822" s="0" t="n">
        <f aca="false">L2822</f>
        <v>3.33858063314156E-006</v>
      </c>
    </row>
    <row r="2823" customFormat="false" ht="16" hidden="false" customHeight="false" outlineLevel="0" collapsed="false">
      <c r="A2823" s="0" t="s">
        <v>14</v>
      </c>
      <c r="B2823" s="0" t="n">
        <v>4366891</v>
      </c>
      <c r="C2823" s="0" t="n">
        <v>4368327</v>
      </c>
      <c r="D2823" s="0" t="s">
        <v>2806</v>
      </c>
      <c r="E2823" s="0" t="s">
        <v>20</v>
      </c>
      <c r="F2823" s="0" t="n">
        <v>23</v>
      </c>
      <c r="G2823" s="0" t="n">
        <v>743</v>
      </c>
      <c r="H2823" s="0" t="n">
        <v>1436</v>
      </c>
      <c r="I2823" s="0" t="n">
        <v>0.5174094</v>
      </c>
      <c r="J2823" s="0" t="n">
        <v>4540815</v>
      </c>
      <c r="K2823" s="0" t="n">
        <f aca="false">F2823/J2823</f>
        <v>5.06517001903843E-006</v>
      </c>
      <c r="L2823" s="0" t="n">
        <f aca="false">K2823/H2823</f>
        <v>3.52727717203233E-009</v>
      </c>
      <c r="M2823" s="0" t="n">
        <f aca="false">L2823</f>
        <v>3.52727717203233E-009</v>
      </c>
    </row>
    <row r="2824" customFormat="false" ht="16" hidden="false" customHeight="false" outlineLevel="0" collapsed="false">
      <c r="A2824" s="0" t="s">
        <v>14</v>
      </c>
      <c r="B2824" s="0" t="n">
        <v>4369156</v>
      </c>
      <c r="C2824" s="0" t="n">
        <v>4370412</v>
      </c>
      <c r="D2824" s="0" t="s">
        <v>2807</v>
      </c>
      <c r="E2824" s="0" t="s">
        <v>20</v>
      </c>
      <c r="F2824" s="0" t="n">
        <v>9</v>
      </c>
      <c r="G2824" s="0" t="n">
        <v>365</v>
      </c>
      <c r="H2824" s="0" t="n">
        <v>1256</v>
      </c>
      <c r="I2824" s="0" t="n">
        <v>0.2906051</v>
      </c>
      <c r="J2824" s="0" t="n">
        <v>4540815</v>
      </c>
      <c r="K2824" s="0" t="n">
        <f aca="false">F2824/J2824</f>
        <v>1.98202305092808E-006</v>
      </c>
      <c r="L2824" s="0" t="n">
        <f aca="false">K2824/H2824</f>
        <v>1.57804383035675E-009</v>
      </c>
      <c r="M2824" s="0" t="n">
        <f aca="false">L2824</f>
        <v>1.57804383035675E-009</v>
      </c>
    </row>
    <row r="2825" customFormat="false" ht="16" hidden="false" customHeight="false" outlineLevel="0" collapsed="false">
      <c r="A2825" s="0" t="s">
        <v>14</v>
      </c>
      <c r="B2825" s="0" t="n">
        <v>4371025</v>
      </c>
      <c r="C2825" s="0" t="n">
        <v>4372671</v>
      </c>
      <c r="D2825" s="0" t="s">
        <v>2808</v>
      </c>
      <c r="E2825" s="0" t="s">
        <v>16</v>
      </c>
      <c r="F2825" s="0" t="n">
        <v>172</v>
      </c>
      <c r="G2825" s="0" t="n">
        <v>1611</v>
      </c>
      <c r="H2825" s="0" t="n">
        <v>1646</v>
      </c>
      <c r="I2825" s="0" t="n">
        <v>0.9787363</v>
      </c>
      <c r="J2825" s="0" t="n">
        <v>4540815</v>
      </c>
      <c r="K2825" s="0" t="n">
        <f aca="false">F2825/J2825</f>
        <v>3.787866275107E-005</v>
      </c>
      <c r="L2825" s="0" t="n">
        <f aca="false">K2825/H2825</f>
        <v>2.30125533117072E-008</v>
      </c>
      <c r="M2825" s="0" t="n">
        <f aca="false">L2825</f>
        <v>2.30125533117072E-008</v>
      </c>
    </row>
    <row r="2826" customFormat="false" ht="16" hidden="false" customHeight="false" outlineLevel="0" collapsed="false">
      <c r="A2826" s="0" t="s">
        <v>14</v>
      </c>
      <c r="B2826" s="0" t="n">
        <v>4373365</v>
      </c>
      <c r="C2826" s="0" t="n">
        <v>4374234</v>
      </c>
      <c r="D2826" s="0" t="s">
        <v>2809</v>
      </c>
      <c r="E2826" s="0" t="s">
        <v>20</v>
      </c>
      <c r="F2826" s="0" t="n">
        <v>14</v>
      </c>
      <c r="G2826" s="0" t="n">
        <v>421</v>
      </c>
      <c r="H2826" s="0" t="n">
        <v>869</v>
      </c>
      <c r="I2826" s="0" t="n">
        <v>0.4844649</v>
      </c>
      <c r="J2826" s="0" t="n">
        <v>4540815</v>
      </c>
      <c r="K2826" s="0" t="n">
        <f aca="false">F2826/J2826</f>
        <v>3.08314696811035E-006</v>
      </c>
      <c r="L2826" s="0" t="n">
        <f aca="false">K2826/H2826</f>
        <v>3.54792516468395E-009</v>
      </c>
      <c r="M2826" s="0" t="n">
        <f aca="false">L2826</f>
        <v>3.54792516468395E-009</v>
      </c>
    </row>
    <row r="2827" customFormat="false" ht="16" hidden="false" customHeight="false" outlineLevel="0" collapsed="false">
      <c r="A2827" s="0" t="s">
        <v>14</v>
      </c>
      <c r="B2827" s="0" t="n">
        <v>4374629</v>
      </c>
      <c r="C2827" s="0" t="n">
        <v>4375657</v>
      </c>
      <c r="D2827" s="0" t="s">
        <v>2810</v>
      </c>
      <c r="E2827" s="0" t="s">
        <v>20</v>
      </c>
      <c r="F2827" s="0" t="n">
        <v>5583</v>
      </c>
      <c r="G2827" s="0" t="n">
        <v>1028</v>
      </c>
      <c r="H2827" s="0" t="n">
        <v>1028</v>
      </c>
      <c r="I2827" s="0" t="n">
        <v>1</v>
      </c>
      <c r="J2827" s="0" t="n">
        <v>4540815</v>
      </c>
      <c r="K2827" s="0" t="n">
        <f aca="false">F2827/J2827</f>
        <v>0.00122951496592572</v>
      </c>
      <c r="L2827" s="0" t="n">
        <f aca="false">K2827/H2827</f>
        <v>1.19602623144525E-006</v>
      </c>
      <c r="M2827" s="0" t="n">
        <f aca="false">L2827</f>
        <v>1.19602623144525E-006</v>
      </c>
    </row>
    <row r="2828" customFormat="false" ht="16" hidden="false" customHeight="false" outlineLevel="0" collapsed="false">
      <c r="A2828" s="0" t="s">
        <v>14</v>
      </c>
      <c r="B2828" s="0" t="n">
        <v>4375699</v>
      </c>
      <c r="C2828" s="0" t="n">
        <v>4376265</v>
      </c>
      <c r="D2828" s="0" t="s">
        <v>2811</v>
      </c>
      <c r="E2828" s="0" t="s">
        <v>16</v>
      </c>
      <c r="F2828" s="0" t="n">
        <v>49</v>
      </c>
      <c r="G2828" s="0" t="n">
        <v>478</v>
      </c>
      <c r="H2828" s="0" t="n">
        <v>566</v>
      </c>
      <c r="I2828" s="0" t="n">
        <v>0.844523</v>
      </c>
      <c r="J2828" s="0" t="n">
        <v>4540815</v>
      </c>
      <c r="K2828" s="0" t="n">
        <f aca="false">F2828/J2828</f>
        <v>1.07910143883862E-005</v>
      </c>
      <c r="L2828" s="0" t="n">
        <f aca="false">K2828/H2828</f>
        <v>1.90653964459121E-008</v>
      </c>
      <c r="M2828" s="0" t="n">
        <f aca="false">L2828</f>
        <v>1.90653964459121E-008</v>
      </c>
    </row>
    <row r="2829" customFormat="false" ht="16" hidden="false" customHeight="false" outlineLevel="0" collapsed="false">
      <c r="A2829" s="0" t="s">
        <v>14</v>
      </c>
      <c r="B2829" s="0" t="n">
        <v>4377189</v>
      </c>
      <c r="C2829" s="0" t="n">
        <v>4377722</v>
      </c>
      <c r="D2829" s="0" t="s">
        <v>2812</v>
      </c>
      <c r="E2829" s="0" t="s">
        <v>20</v>
      </c>
      <c r="F2829" s="0" t="n">
        <v>26</v>
      </c>
      <c r="G2829" s="0" t="n">
        <v>464</v>
      </c>
      <c r="H2829" s="0" t="n">
        <v>533</v>
      </c>
      <c r="I2829" s="0" t="n">
        <v>0.8705441</v>
      </c>
      <c r="J2829" s="0" t="n">
        <v>4540815</v>
      </c>
      <c r="K2829" s="0" t="n">
        <f aca="false">F2829/J2829</f>
        <v>5.72584436934779E-006</v>
      </c>
      <c r="L2829" s="0" t="n">
        <f aca="false">K2829/H2829</f>
        <v>1.07426723627538E-008</v>
      </c>
      <c r="M2829" s="0" t="n">
        <f aca="false">L2829</f>
        <v>1.07426723627538E-008</v>
      </c>
    </row>
    <row r="2830" customFormat="false" ht="16" hidden="false" customHeight="false" outlineLevel="0" collapsed="false">
      <c r="A2830" s="0" t="s">
        <v>14</v>
      </c>
      <c r="B2830" s="0" t="n">
        <v>4377811</v>
      </c>
      <c r="C2830" s="0" t="n">
        <v>4378944</v>
      </c>
      <c r="D2830" s="0" t="s">
        <v>2813</v>
      </c>
      <c r="E2830" s="0" t="s">
        <v>20</v>
      </c>
      <c r="F2830" s="0" t="n">
        <v>135</v>
      </c>
      <c r="G2830" s="0" t="n">
        <v>1111</v>
      </c>
      <c r="H2830" s="0" t="n">
        <v>1133</v>
      </c>
      <c r="I2830" s="0" t="n">
        <v>0.9805825</v>
      </c>
      <c r="J2830" s="0" t="n">
        <v>4540815</v>
      </c>
      <c r="K2830" s="0" t="n">
        <f aca="false">F2830/J2830</f>
        <v>2.97303457639212E-005</v>
      </c>
      <c r="L2830" s="0" t="n">
        <f aca="false">K2830/H2830</f>
        <v>2.6240375784573E-008</v>
      </c>
      <c r="M2830" s="0" t="n">
        <f aca="false">L2830</f>
        <v>2.6240375784573E-008</v>
      </c>
    </row>
    <row r="2831" customFormat="false" ht="16" hidden="false" customHeight="false" outlineLevel="0" collapsed="false">
      <c r="A2831" s="0" t="s">
        <v>14</v>
      </c>
      <c r="B2831" s="0" t="n">
        <v>4379783</v>
      </c>
      <c r="C2831" s="0" t="n">
        <v>4380517</v>
      </c>
      <c r="D2831" s="0" t="s">
        <v>2814</v>
      </c>
      <c r="E2831" s="0" t="s">
        <v>20</v>
      </c>
      <c r="F2831" s="0" t="n">
        <v>2283</v>
      </c>
      <c r="G2831" s="0" t="n">
        <v>734</v>
      </c>
      <c r="H2831" s="0" t="n">
        <v>734</v>
      </c>
      <c r="I2831" s="0" t="n">
        <v>1</v>
      </c>
      <c r="J2831" s="0" t="n">
        <v>4540815</v>
      </c>
      <c r="K2831" s="0" t="n">
        <f aca="false">F2831/J2831</f>
        <v>0.000502773180585424</v>
      </c>
      <c r="L2831" s="0" t="n">
        <f aca="false">K2831/H2831</f>
        <v>6.84977085266245E-007</v>
      </c>
      <c r="M2831" s="0" t="n">
        <f aca="false">L2831</f>
        <v>6.84977085266245E-007</v>
      </c>
    </row>
    <row r="2832" customFormat="false" ht="16" hidden="false" customHeight="false" outlineLevel="0" collapsed="false">
      <c r="A2832" s="0" t="s">
        <v>14</v>
      </c>
      <c r="B2832" s="0" t="n">
        <v>4380510</v>
      </c>
      <c r="C2832" s="0" t="n">
        <v>4382318</v>
      </c>
      <c r="D2832" s="0" t="s">
        <v>2815</v>
      </c>
      <c r="E2832" s="0" t="s">
        <v>20</v>
      </c>
      <c r="F2832" s="0" t="n">
        <v>62</v>
      </c>
      <c r="G2832" s="0" t="n">
        <v>720</v>
      </c>
      <c r="H2832" s="0" t="n">
        <v>1808</v>
      </c>
      <c r="I2832" s="0" t="n">
        <v>0.3982301</v>
      </c>
      <c r="J2832" s="0" t="n">
        <v>4540815</v>
      </c>
      <c r="K2832" s="0" t="n">
        <f aca="false">F2832/J2832</f>
        <v>1.36539365730601E-005</v>
      </c>
      <c r="L2832" s="0" t="n">
        <f aca="false">K2832/H2832</f>
        <v>7.55195606917042E-009</v>
      </c>
      <c r="M2832" s="0" t="n">
        <f aca="false">L2832</f>
        <v>7.55195606917042E-009</v>
      </c>
    </row>
    <row r="2833" customFormat="false" ht="16" hidden="false" customHeight="false" outlineLevel="0" collapsed="false">
      <c r="A2833" s="0" t="s">
        <v>14</v>
      </c>
      <c r="B2833" s="0" t="n">
        <v>4382643</v>
      </c>
      <c r="C2833" s="0" t="n">
        <v>4383620</v>
      </c>
      <c r="D2833" s="0" t="s">
        <v>527</v>
      </c>
      <c r="E2833" s="0" t="s">
        <v>16</v>
      </c>
      <c r="F2833" s="0" t="n">
        <v>20</v>
      </c>
      <c r="G2833" s="0" t="n">
        <v>635</v>
      </c>
      <c r="H2833" s="0" t="n">
        <v>977</v>
      </c>
      <c r="I2833" s="0" t="n">
        <v>0.6499488</v>
      </c>
      <c r="J2833" s="0" t="n">
        <v>4540815</v>
      </c>
      <c r="K2833" s="0" t="n">
        <f aca="false">F2833/J2833</f>
        <v>4.40449566872907E-006</v>
      </c>
      <c r="L2833" s="0" t="n">
        <f aca="false">K2833/H2833</f>
        <v>4.50818389839209E-009</v>
      </c>
      <c r="M2833" s="0" t="n">
        <f aca="false">L2833</f>
        <v>4.50818389839209E-009</v>
      </c>
    </row>
    <row r="2834" customFormat="false" ht="16" hidden="false" customHeight="false" outlineLevel="0" collapsed="false">
      <c r="A2834" s="0" t="s">
        <v>14</v>
      </c>
      <c r="B2834" s="0" t="n">
        <v>4383839</v>
      </c>
      <c r="C2834" s="0" t="n">
        <v>4385341</v>
      </c>
      <c r="D2834" s="0" t="s">
        <v>2816</v>
      </c>
      <c r="E2834" s="0" t="s">
        <v>16</v>
      </c>
      <c r="F2834" s="0" t="n">
        <v>45</v>
      </c>
      <c r="G2834" s="0" t="n">
        <v>1024</v>
      </c>
      <c r="H2834" s="0" t="n">
        <v>1502</v>
      </c>
      <c r="I2834" s="0" t="n">
        <v>0.6817576</v>
      </c>
      <c r="J2834" s="0" t="n">
        <v>4540815</v>
      </c>
      <c r="K2834" s="0" t="n">
        <f aca="false">F2834/J2834</f>
        <v>9.91011525464041E-006</v>
      </c>
      <c r="L2834" s="0" t="n">
        <f aca="false">K2834/H2834</f>
        <v>6.59794624143836E-009</v>
      </c>
      <c r="M2834" s="0" t="n">
        <f aca="false">L2834</f>
        <v>6.59794624143836E-009</v>
      </c>
    </row>
    <row r="2835" customFormat="false" ht="16" hidden="false" customHeight="false" outlineLevel="0" collapsed="false">
      <c r="A2835" s="0" t="s">
        <v>14</v>
      </c>
      <c r="B2835" s="0" t="n">
        <v>4386047</v>
      </c>
      <c r="C2835" s="0" t="n">
        <v>4389370</v>
      </c>
      <c r="D2835" s="0" t="s">
        <v>2817</v>
      </c>
      <c r="E2835" s="0" t="s">
        <v>20</v>
      </c>
      <c r="F2835" s="0" t="n">
        <v>6</v>
      </c>
      <c r="G2835" s="0" t="n">
        <v>207</v>
      </c>
      <c r="H2835" s="0" t="n">
        <v>3323</v>
      </c>
      <c r="I2835" s="0" t="n">
        <v>0.0622931</v>
      </c>
      <c r="J2835" s="0" t="n">
        <v>4540815</v>
      </c>
      <c r="K2835" s="0" t="n">
        <f aca="false">F2835/J2835</f>
        <v>1.32134870061872E-006</v>
      </c>
      <c r="L2835" s="0" t="n">
        <f aca="false">K2835/H2835</f>
        <v>3.97637285771508E-010</v>
      </c>
      <c r="M2835" s="0" t="n">
        <f aca="false">L2835</f>
        <v>3.97637285771508E-010</v>
      </c>
    </row>
    <row r="2836" customFormat="false" ht="16" hidden="false" customHeight="false" outlineLevel="0" collapsed="false">
      <c r="A2836" s="0" t="s">
        <v>14</v>
      </c>
      <c r="B2836" s="0" t="n">
        <v>4390457</v>
      </c>
      <c r="C2836" s="0" t="n">
        <v>4391509</v>
      </c>
      <c r="D2836" s="0" t="s">
        <v>2818</v>
      </c>
      <c r="E2836" s="0" t="s">
        <v>20</v>
      </c>
      <c r="F2836" s="0" t="n">
        <v>36</v>
      </c>
      <c r="G2836" s="0" t="n">
        <v>862</v>
      </c>
      <c r="H2836" s="0" t="n">
        <v>1052</v>
      </c>
      <c r="I2836" s="0" t="n">
        <v>0.8193916</v>
      </c>
      <c r="J2836" s="0" t="n">
        <v>4540815</v>
      </c>
      <c r="K2836" s="0" t="n">
        <f aca="false">F2836/J2836</f>
        <v>7.92809220371233E-006</v>
      </c>
      <c r="L2836" s="0" t="n">
        <f aca="false">K2836/H2836</f>
        <v>7.53620931911818E-009</v>
      </c>
      <c r="M2836" s="0" t="n">
        <f aca="false">L2836</f>
        <v>7.53620931911818E-009</v>
      </c>
    </row>
    <row r="2837" customFormat="false" ht="16" hidden="false" customHeight="false" outlineLevel="0" collapsed="false">
      <c r="A2837" s="0" t="s">
        <v>14</v>
      </c>
      <c r="B2837" s="0" t="n">
        <v>4391604</v>
      </c>
      <c r="C2837" s="0" t="n">
        <v>4392149</v>
      </c>
      <c r="D2837" s="0" t="s">
        <v>2389</v>
      </c>
      <c r="E2837" s="0" t="s">
        <v>16</v>
      </c>
      <c r="F2837" s="0" t="n">
        <v>11089</v>
      </c>
      <c r="G2837" s="0" t="n">
        <v>545</v>
      </c>
      <c r="H2837" s="0" t="n">
        <v>545</v>
      </c>
      <c r="I2837" s="0" t="n">
        <v>1</v>
      </c>
      <c r="J2837" s="0" t="n">
        <v>4540815</v>
      </c>
      <c r="K2837" s="0" t="n">
        <f aca="false">F2837/J2837</f>
        <v>0.00244207262352683</v>
      </c>
      <c r="L2837" s="0" t="n">
        <f aca="false">K2837/H2837</f>
        <v>4.48086719913181E-006</v>
      </c>
      <c r="M2837" s="0" t="n">
        <f aca="false">L2837</f>
        <v>4.48086719913181E-006</v>
      </c>
    </row>
    <row r="2838" customFormat="false" ht="16" hidden="false" customHeight="false" outlineLevel="0" collapsed="false">
      <c r="A2838" s="0" t="s">
        <v>14</v>
      </c>
      <c r="B2838" s="0" t="n">
        <v>4392928</v>
      </c>
      <c r="C2838" s="0" t="n">
        <v>4394067</v>
      </c>
      <c r="D2838" s="0" t="s">
        <v>2819</v>
      </c>
      <c r="E2838" s="0" t="s">
        <v>20</v>
      </c>
      <c r="F2838" s="0" t="n">
        <v>98</v>
      </c>
      <c r="G2838" s="0" t="n">
        <v>1116</v>
      </c>
      <c r="H2838" s="0" t="n">
        <v>1139</v>
      </c>
      <c r="I2838" s="0" t="n">
        <v>0.9798068</v>
      </c>
      <c r="J2838" s="0" t="n">
        <v>4540815</v>
      </c>
      <c r="K2838" s="0" t="n">
        <f aca="false">F2838/J2838</f>
        <v>2.15820287767725E-005</v>
      </c>
      <c r="L2838" s="0" t="n">
        <f aca="false">K2838/H2838</f>
        <v>1.89482254405377E-008</v>
      </c>
      <c r="M2838" s="0" t="n">
        <f aca="false">L2838</f>
        <v>1.89482254405377E-008</v>
      </c>
    </row>
    <row r="2839" customFormat="false" ht="16" hidden="false" customHeight="false" outlineLevel="0" collapsed="false">
      <c r="A2839" s="0" t="s">
        <v>14</v>
      </c>
      <c r="B2839" s="0" t="n">
        <v>4394066</v>
      </c>
      <c r="C2839" s="0" t="n">
        <v>4395613</v>
      </c>
      <c r="D2839" s="0" t="s">
        <v>778</v>
      </c>
      <c r="E2839" s="0" t="s">
        <v>16</v>
      </c>
      <c r="F2839" s="0" t="n">
        <v>106</v>
      </c>
      <c r="G2839" s="0" t="n">
        <v>1241</v>
      </c>
      <c r="H2839" s="0" t="n">
        <v>1547</v>
      </c>
      <c r="I2839" s="0" t="n">
        <v>0.8021978</v>
      </c>
      <c r="J2839" s="0" t="n">
        <v>4540815</v>
      </c>
      <c r="K2839" s="0" t="n">
        <f aca="false">F2839/J2839</f>
        <v>2.33438270442641E-005</v>
      </c>
      <c r="L2839" s="0" t="n">
        <f aca="false">K2839/H2839</f>
        <v>1.50897395244112E-008</v>
      </c>
      <c r="M2839" s="0" t="n">
        <f aca="false">L2839</f>
        <v>1.50897395244112E-008</v>
      </c>
    </row>
    <row r="2840" customFormat="false" ht="16" hidden="false" customHeight="false" outlineLevel="0" collapsed="false">
      <c r="A2840" s="0" t="s">
        <v>14</v>
      </c>
      <c r="B2840" s="0" t="n">
        <v>4395585</v>
      </c>
      <c r="C2840" s="0" t="n">
        <v>4396046</v>
      </c>
      <c r="D2840" s="0" t="s">
        <v>2820</v>
      </c>
      <c r="E2840" s="0" t="s">
        <v>16</v>
      </c>
      <c r="F2840" s="0" t="n">
        <v>1793</v>
      </c>
      <c r="G2840" s="0" t="n">
        <v>461</v>
      </c>
      <c r="H2840" s="0" t="n">
        <v>461</v>
      </c>
      <c r="I2840" s="0" t="n">
        <v>1</v>
      </c>
      <c r="J2840" s="0" t="n">
        <v>4540815</v>
      </c>
      <c r="K2840" s="0" t="n">
        <f aca="false">F2840/J2840</f>
        <v>0.000394863036701561</v>
      </c>
      <c r="L2840" s="0" t="n">
        <f aca="false">K2840/H2840</f>
        <v>8.56535871369981E-007</v>
      </c>
      <c r="M2840" s="0" t="n">
        <f aca="false">L2840</f>
        <v>8.56535871369981E-007</v>
      </c>
    </row>
    <row r="2841" customFormat="false" ht="16" hidden="false" customHeight="false" outlineLevel="0" collapsed="false">
      <c r="A2841" s="0" t="s">
        <v>14</v>
      </c>
      <c r="B2841" s="0" t="n">
        <v>4396065</v>
      </c>
      <c r="C2841" s="0" t="n">
        <v>4397402</v>
      </c>
      <c r="D2841" s="0" t="s">
        <v>2821</v>
      </c>
      <c r="E2841" s="0" t="s">
        <v>16</v>
      </c>
      <c r="F2841" s="0" t="n">
        <v>10</v>
      </c>
      <c r="G2841" s="0" t="n">
        <v>255</v>
      </c>
      <c r="H2841" s="0" t="n">
        <v>1337</v>
      </c>
      <c r="I2841" s="0" t="n">
        <v>0.1907255</v>
      </c>
      <c r="J2841" s="0" t="n">
        <v>4540815</v>
      </c>
      <c r="K2841" s="0" t="n">
        <f aca="false">F2841/J2841</f>
        <v>2.20224783436454E-006</v>
      </c>
      <c r="L2841" s="0" t="n">
        <f aca="false">K2841/H2841</f>
        <v>1.64715619623376E-009</v>
      </c>
      <c r="M2841" s="0" t="n">
        <f aca="false">L2841</f>
        <v>1.64715619623376E-009</v>
      </c>
    </row>
    <row r="2842" customFormat="false" ht="16" hidden="false" customHeight="false" outlineLevel="0" collapsed="false">
      <c r="A2842" s="0" t="s">
        <v>14</v>
      </c>
      <c r="B2842" s="0" t="n">
        <v>4397412</v>
      </c>
      <c r="C2842" s="0" t="n">
        <v>4399259</v>
      </c>
      <c r="D2842" s="0" t="s">
        <v>2822</v>
      </c>
      <c r="E2842" s="0" t="s">
        <v>16</v>
      </c>
      <c r="F2842" s="0" t="n">
        <v>49</v>
      </c>
      <c r="G2842" s="0" t="n">
        <v>1026</v>
      </c>
      <c r="H2842" s="0" t="n">
        <v>1847</v>
      </c>
      <c r="I2842" s="0" t="n">
        <v>0.5554954</v>
      </c>
      <c r="J2842" s="0" t="n">
        <v>4540815</v>
      </c>
      <c r="K2842" s="0" t="n">
        <f aca="false">F2842/J2842</f>
        <v>1.07910143883862E-005</v>
      </c>
      <c r="L2842" s="0" t="n">
        <f aca="false">K2842/H2842</f>
        <v>5.84245500183337E-009</v>
      </c>
      <c r="M2842" s="0" t="n">
        <f aca="false">L2842</f>
        <v>5.84245500183337E-009</v>
      </c>
    </row>
    <row r="2843" customFormat="false" ht="16" hidden="false" customHeight="false" outlineLevel="0" collapsed="false">
      <c r="A2843" s="0" t="s">
        <v>14</v>
      </c>
      <c r="B2843" s="0" t="n">
        <v>4399252</v>
      </c>
      <c r="C2843" s="0" t="n">
        <v>4400202</v>
      </c>
      <c r="D2843" s="0" t="s">
        <v>2823</v>
      </c>
      <c r="E2843" s="0" t="s">
        <v>16</v>
      </c>
      <c r="F2843" s="0" t="n">
        <v>16</v>
      </c>
      <c r="G2843" s="0" t="n">
        <v>564</v>
      </c>
      <c r="H2843" s="0" t="n">
        <v>950</v>
      </c>
      <c r="I2843" s="0" t="n">
        <v>0.5936842</v>
      </c>
      <c r="J2843" s="0" t="n">
        <v>4540815</v>
      </c>
      <c r="K2843" s="0" t="n">
        <f aca="false">F2843/J2843</f>
        <v>3.52359653498326E-006</v>
      </c>
      <c r="L2843" s="0" t="n">
        <f aca="false">K2843/H2843</f>
        <v>3.7090489841929E-009</v>
      </c>
      <c r="M2843" s="0" t="n">
        <f aca="false">L2843</f>
        <v>3.7090489841929E-009</v>
      </c>
    </row>
    <row r="2844" customFormat="false" ht="16" hidden="false" customHeight="false" outlineLevel="0" collapsed="false">
      <c r="A2844" s="0" t="s">
        <v>14</v>
      </c>
      <c r="B2844" s="0" t="n">
        <v>4400672</v>
      </c>
      <c r="C2844" s="0" t="n">
        <v>4401952</v>
      </c>
      <c r="D2844" s="0" t="s">
        <v>2824</v>
      </c>
      <c r="E2844" s="0" t="s">
        <v>16</v>
      </c>
      <c r="F2844" s="0" t="n">
        <v>4</v>
      </c>
      <c r="G2844" s="0" t="n">
        <v>167</v>
      </c>
      <c r="H2844" s="0" t="n">
        <v>1280</v>
      </c>
      <c r="I2844" s="0" t="n">
        <v>0.1304688</v>
      </c>
      <c r="J2844" s="0" t="n">
        <v>4540815</v>
      </c>
      <c r="K2844" s="0" t="n">
        <f aca="false">F2844/J2844</f>
        <v>8.80899133745814E-007</v>
      </c>
      <c r="L2844" s="0" t="n">
        <f aca="false">K2844/H2844</f>
        <v>6.88202448238918E-010</v>
      </c>
      <c r="M2844" s="0" t="n">
        <f aca="false">L2844</f>
        <v>6.88202448238918E-010</v>
      </c>
    </row>
    <row r="2845" customFormat="false" ht="16" hidden="false" customHeight="false" outlineLevel="0" collapsed="false">
      <c r="A2845" s="0" t="s">
        <v>14</v>
      </c>
      <c r="B2845" s="0" t="n">
        <v>4402038</v>
      </c>
      <c r="C2845" s="0" t="n">
        <v>4403297</v>
      </c>
      <c r="D2845" s="0" t="s">
        <v>2825</v>
      </c>
      <c r="E2845" s="0" t="s">
        <v>16</v>
      </c>
      <c r="F2845" s="0" t="n">
        <v>37</v>
      </c>
      <c r="G2845" s="0" t="n">
        <v>927</v>
      </c>
      <c r="H2845" s="0" t="n">
        <v>1259</v>
      </c>
      <c r="I2845" s="0" t="n">
        <v>0.7362986</v>
      </c>
      <c r="J2845" s="0" t="n">
        <v>4540815</v>
      </c>
      <c r="K2845" s="0" t="n">
        <f aca="false">F2845/J2845</f>
        <v>8.14831698714878E-006</v>
      </c>
      <c r="L2845" s="0" t="n">
        <f aca="false">K2845/H2845</f>
        <v>6.47205479519363E-009</v>
      </c>
      <c r="M2845" s="0" t="n">
        <f aca="false">L2845</f>
        <v>6.47205479519363E-009</v>
      </c>
    </row>
    <row r="2846" customFormat="false" ht="16" hidden="false" customHeight="false" outlineLevel="0" collapsed="false">
      <c r="A2846" s="0" t="s">
        <v>14</v>
      </c>
      <c r="B2846" s="0" t="n">
        <v>4403300</v>
      </c>
      <c r="C2846" s="0" t="n">
        <v>4404304</v>
      </c>
      <c r="D2846" s="0" t="s">
        <v>2826</v>
      </c>
      <c r="E2846" s="0" t="s">
        <v>16</v>
      </c>
      <c r="F2846" s="0" t="n">
        <v>10</v>
      </c>
      <c r="G2846" s="0" t="n">
        <v>314</v>
      </c>
      <c r="H2846" s="0" t="n">
        <v>1004</v>
      </c>
      <c r="I2846" s="0" t="n">
        <v>0.312749</v>
      </c>
      <c r="J2846" s="0" t="n">
        <v>4540815</v>
      </c>
      <c r="K2846" s="0" t="n">
        <f aca="false">F2846/J2846</f>
        <v>2.20224783436454E-006</v>
      </c>
      <c r="L2846" s="0" t="n">
        <f aca="false">K2846/H2846</f>
        <v>2.1934739386101E-009</v>
      </c>
      <c r="M2846" s="0" t="n">
        <f aca="false">L2846</f>
        <v>2.1934739386101E-009</v>
      </c>
    </row>
    <row r="2847" customFormat="false" ht="16" hidden="false" customHeight="false" outlineLevel="0" collapsed="false">
      <c r="A2847" s="0" t="s">
        <v>14</v>
      </c>
      <c r="B2847" s="0" t="n">
        <v>4404687</v>
      </c>
      <c r="C2847" s="0" t="n">
        <v>4405985</v>
      </c>
      <c r="D2847" s="0" t="s">
        <v>2827</v>
      </c>
      <c r="E2847" s="0" t="s">
        <v>16</v>
      </c>
      <c r="F2847" s="0" t="n">
        <v>11</v>
      </c>
      <c r="G2847" s="0" t="n">
        <v>473</v>
      </c>
      <c r="H2847" s="0" t="n">
        <v>1298</v>
      </c>
      <c r="I2847" s="0" t="n">
        <v>0.3644068</v>
      </c>
      <c r="J2847" s="0" t="n">
        <v>4540815</v>
      </c>
      <c r="K2847" s="0" t="n">
        <f aca="false">F2847/J2847</f>
        <v>2.42247261780099E-006</v>
      </c>
      <c r="L2847" s="0" t="n">
        <f aca="false">K2847/H2847</f>
        <v>1.86631172403774E-009</v>
      </c>
      <c r="M2847" s="0" t="n">
        <f aca="false">L2847</f>
        <v>1.86631172403774E-009</v>
      </c>
    </row>
    <row r="2848" customFormat="false" ht="16" hidden="false" customHeight="false" outlineLevel="0" collapsed="false">
      <c r="A2848" s="0" t="s">
        <v>14</v>
      </c>
      <c r="B2848" s="0" t="n">
        <v>4406190</v>
      </c>
      <c r="C2848" s="0" t="n">
        <v>4406615</v>
      </c>
      <c r="D2848" s="0" t="s">
        <v>2828</v>
      </c>
      <c r="E2848" s="0" t="s">
        <v>16</v>
      </c>
      <c r="F2848" s="0" t="n">
        <v>1032</v>
      </c>
      <c r="G2848" s="0" t="n">
        <v>425</v>
      </c>
      <c r="H2848" s="0" t="n">
        <v>425</v>
      </c>
      <c r="I2848" s="0" t="n">
        <v>1</v>
      </c>
      <c r="J2848" s="0" t="n">
        <v>4540815</v>
      </c>
      <c r="K2848" s="0" t="n">
        <f aca="false">F2848/J2848</f>
        <v>0.00022727197650642</v>
      </c>
      <c r="L2848" s="0" t="n">
        <f aca="false">K2848/H2848</f>
        <v>5.34757591779812E-007</v>
      </c>
      <c r="M2848" s="0" t="n">
        <f aca="false">L2848</f>
        <v>5.34757591779812E-007</v>
      </c>
    </row>
    <row r="2849" customFormat="false" ht="16" hidden="false" customHeight="false" outlineLevel="0" collapsed="false">
      <c r="A2849" s="0" t="s">
        <v>14</v>
      </c>
      <c r="B2849" s="0" t="n">
        <v>4406654</v>
      </c>
      <c r="C2849" s="0" t="n">
        <v>4409095</v>
      </c>
      <c r="D2849" s="0" t="s">
        <v>2829</v>
      </c>
      <c r="E2849" s="0" t="s">
        <v>16</v>
      </c>
      <c r="F2849" s="0" t="n">
        <v>434</v>
      </c>
      <c r="G2849" s="0" t="n">
        <v>1412</v>
      </c>
      <c r="H2849" s="0" t="n">
        <v>2441</v>
      </c>
      <c r="I2849" s="0" t="n">
        <v>0.5784515</v>
      </c>
      <c r="J2849" s="0" t="n">
        <v>4540815</v>
      </c>
      <c r="K2849" s="0" t="n">
        <f aca="false">F2849/J2849</f>
        <v>9.55775560114209E-005</v>
      </c>
      <c r="L2849" s="0" t="n">
        <f aca="false">K2849/H2849</f>
        <v>3.91550823479807E-008</v>
      </c>
      <c r="M2849" s="0" t="n">
        <f aca="false">L2849</f>
        <v>3.91550823479807E-008</v>
      </c>
    </row>
    <row r="2850" customFormat="false" ht="16" hidden="false" customHeight="false" outlineLevel="0" collapsed="false">
      <c r="A2850" s="0" t="s">
        <v>14</v>
      </c>
      <c r="B2850" s="0" t="n">
        <v>4409275</v>
      </c>
      <c r="C2850" s="0" t="n">
        <v>4410006</v>
      </c>
      <c r="D2850" s="0" t="s">
        <v>2830</v>
      </c>
      <c r="E2850" s="0" t="s">
        <v>16</v>
      </c>
      <c r="F2850" s="0" t="n">
        <v>1</v>
      </c>
      <c r="G2850" s="0" t="n">
        <v>48</v>
      </c>
      <c r="H2850" s="0" t="n">
        <v>731</v>
      </c>
      <c r="I2850" s="0" t="n">
        <v>0.0656635</v>
      </c>
      <c r="J2850" s="0" t="n">
        <v>4540815</v>
      </c>
      <c r="K2850" s="0" t="n">
        <f aca="false">F2850/J2850</f>
        <v>2.20224783436454E-007</v>
      </c>
      <c r="L2850" s="0" t="n">
        <f aca="false">K2850/H2850</f>
        <v>3.0126509362032E-010</v>
      </c>
      <c r="M2850" s="0" t="n">
        <f aca="false">L2850</f>
        <v>3.0126509362032E-010</v>
      </c>
    </row>
    <row r="2851" customFormat="false" ht="16" hidden="false" customHeight="false" outlineLevel="0" collapsed="false">
      <c r="A2851" s="0" t="s">
        <v>14</v>
      </c>
      <c r="B2851" s="0" t="n">
        <v>4410133</v>
      </c>
      <c r="C2851" s="0" t="n">
        <v>4410534</v>
      </c>
      <c r="D2851" s="0" t="s">
        <v>2831</v>
      </c>
      <c r="E2851" s="0" t="s">
        <v>16</v>
      </c>
      <c r="F2851" s="0" t="n">
        <v>292</v>
      </c>
      <c r="G2851" s="0" t="n">
        <v>401</v>
      </c>
      <c r="H2851" s="0" t="n">
        <v>401</v>
      </c>
      <c r="I2851" s="0" t="n">
        <v>1</v>
      </c>
      <c r="J2851" s="0" t="n">
        <v>4540815</v>
      </c>
      <c r="K2851" s="0" t="n">
        <f aca="false">F2851/J2851</f>
        <v>6.43056367634445E-005</v>
      </c>
      <c r="L2851" s="0" t="n">
        <f aca="false">K2851/H2851</f>
        <v>1.60363183948739E-007</v>
      </c>
      <c r="M2851" s="0" t="n">
        <f aca="false">L2851</f>
        <v>1.60363183948739E-007</v>
      </c>
    </row>
    <row r="2852" customFormat="false" ht="16" hidden="false" customHeight="false" outlineLevel="0" collapsed="false">
      <c r="A2852" s="0" t="s">
        <v>14</v>
      </c>
      <c r="B2852" s="0" t="n">
        <v>4410553</v>
      </c>
      <c r="C2852" s="0" t="n">
        <v>4411251</v>
      </c>
      <c r="D2852" s="0" t="s">
        <v>2832</v>
      </c>
      <c r="E2852" s="0" t="s">
        <v>16</v>
      </c>
      <c r="F2852" s="0" t="n">
        <v>1458</v>
      </c>
      <c r="G2852" s="0" t="n">
        <v>698</v>
      </c>
      <c r="H2852" s="0" t="n">
        <v>698</v>
      </c>
      <c r="I2852" s="0" t="n">
        <v>1</v>
      </c>
      <c r="J2852" s="0" t="n">
        <v>4540815</v>
      </c>
      <c r="K2852" s="0" t="n">
        <f aca="false">F2852/J2852</f>
        <v>0.000321087734250349</v>
      </c>
      <c r="L2852" s="0" t="n">
        <f aca="false">K2852/H2852</f>
        <v>4.60011080587893E-007</v>
      </c>
      <c r="M2852" s="0" t="n">
        <f aca="false">L2852</f>
        <v>4.60011080587893E-007</v>
      </c>
    </row>
    <row r="2853" customFormat="false" ht="16" hidden="false" customHeight="false" outlineLevel="0" collapsed="false">
      <c r="A2853" s="0" t="s">
        <v>14</v>
      </c>
      <c r="B2853" s="0" t="n">
        <v>4411302</v>
      </c>
      <c r="C2853" s="0" t="n">
        <v>4411961</v>
      </c>
      <c r="D2853" s="0" t="s">
        <v>2833</v>
      </c>
      <c r="E2853" s="0" t="s">
        <v>16</v>
      </c>
      <c r="F2853" s="0" t="n">
        <v>23098</v>
      </c>
      <c r="G2853" s="0" t="n">
        <v>659</v>
      </c>
      <c r="H2853" s="0" t="n">
        <v>659</v>
      </c>
      <c r="I2853" s="0" t="n">
        <v>1</v>
      </c>
      <c r="J2853" s="0" t="n">
        <v>4540815</v>
      </c>
      <c r="K2853" s="0" t="n">
        <f aca="false">F2853/J2853</f>
        <v>0.00508675204781521</v>
      </c>
      <c r="L2853" s="0" t="n">
        <f aca="false">K2853/H2853</f>
        <v>7.7188953684601E-006</v>
      </c>
      <c r="M2853" s="0" t="n">
        <f aca="false">L2853</f>
        <v>7.7188953684601E-006</v>
      </c>
    </row>
    <row r="2854" customFormat="false" ht="16" hidden="false" customHeight="false" outlineLevel="0" collapsed="false">
      <c r="A2854" s="0" t="s">
        <v>14</v>
      </c>
      <c r="B2854" s="0" t="n">
        <v>4412387</v>
      </c>
      <c r="C2854" s="0" t="n">
        <v>4413025</v>
      </c>
      <c r="D2854" s="0" t="s">
        <v>2834</v>
      </c>
      <c r="E2854" s="0" t="s">
        <v>16</v>
      </c>
      <c r="F2854" s="0" t="n">
        <v>96</v>
      </c>
      <c r="G2854" s="0" t="n">
        <v>638</v>
      </c>
      <c r="H2854" s="0" t="n">
        <v>638</v>
      </c>
      <c r="I2854" s="0" t="n">
        <v>1</v>
      </c>
      <c r="J2854" s="0" t="n">
        <v>4540815</v>
      </c>
      <c r="K2854" s="0" t="n">
        <f aca="false">F2854/J2854</f>
        <v>2.11415792098995E-005</v>
      </c>
      <c r="L2854" s="0" t="n">
        <f aca="false">K2854/H2854</f>
        <v>3.31372714888708E-008</v>
      </c>
      <c r="M2854" s="0" t="n">
        <f aca="false">L2854</f>
        <v>3.31372714888708E-008</v>
      </c>
    </row>
    <row r="2855" customFormat="false" ht="16" hidden="false" customHeight="false" outlineLevel="0" collapsed="false">
      <c r="A2855" s="0" t="s">
        <v>14</v>
      </c>
      <c r="B2855" s="0" t="n">
        <v>4413028</v>
      </c>
      <c r="C2855" s="0" t="n">
        <v>4414191</v>
      </c>
      <c r="D2855" s="0" t="s">
        <v>2835</v>
      </c>
      <c r="E2855" s="0" t="s">
        <v>16</v>
      </c>
      <c r="F2855" s="0" t="n">
        <v>22</v>
      </c>
      <c r="G2855" s="0" t="n">
        <v>620</v>
      </c>
      <c r="H2855" s="0" t="n">
        <v>1163</v>
      </c>
      <c r="I2855" s="0" t="n">
        <v>0.5331041</v>
      </c>
      <c r="J2855" s="0" t="n">
        <v>4540815</v>
      </c>
      <c r="K2855" s="0" t="n">
        <f aca="false">F2855/J2855</f>
        <v>4.84494523560198E-006</v>
      </c>
      <c r="L2855" s="0" t="n">
        <f aca="false">K2855/H2855</f>
        <v>4.16590304007049E-009</v>
      </c>
      <c r="M2855" s="0" t="n">
        <f aca="false">L2855</f>
        <v>4.16590304007049E-009</v>
      </c>
    </row>
    <row r="2856" customFormat="false" ht="16" hidden="false" customHeight="false" outlineLevel="0" collapsed="false">
      <c r="A2856" s="0" t="s">
        <v>14</v>
      </c>
      <c r="B2856" s="0" t="n">
        <v>4414275</v>
      </c>
      <c r="C2856" s="0" t="n">
        <v>4415900</v>
      </c>
      <c r="D2856" s="0" t="s">
        <v>2836</v>
      </c>
      <c r="E2856" s="0" t="s">
        <v>16</v>
      </c>
      <c r="F2856" s="0" t="n">
        <v>166</v>
      </c>
      <c r="G2856" s="0" t="n">
        <v>1611</v>
      </c>
      <c r="H2856" s="0" t="n">
        <v>1625</v>
      </c>
      <c r="I2856" s="0" t="n">
        <v>0.9913846</v>
      </c>
      <c r="J2856" s="0" t="n">
        <v>4540815</v>
      </c>
      <c r="K2856" s="0" t="n">
        <f aca="false">F2856/J2856</f>
        <v>3.65573140504513E-005</v>
      </c>
      <c r="L2856" s="0" t="n">
        <f aca="false">K2856/H2856</f>
        <v>2.24968086464316E-008</v>
      </c>
      <c r="M2856" s="0" t="n">
        <f aca="false">L2856</f>
        <v>2.24968086464316E-008</v>
      </c>
    </row>
    <row r="2857" customFormat="false" ht="16" hidden="false" customHeight="false" outlineLevel="0" collapsed="false">
      <c r="A2857" s="0" t="s">
        <v>14</v>
      </c>
      <c r="B2857" s="0" t="n">
        <v>4416952</v>
      </c>
      <c r="C2857" s="0" t="n">
        <v>4417701</v>
      </c>
      <c r="D2857" s="0" t="s">
        <v>2837</v>
      </c>
      <c r="E2857" s="0" t="s">
        <v>16</v>
      </c>
      <c r="F2857" s="0" t="n">
        <v>195</v>
      </c>
      <c r="G2857" s="0" t="n">
        <v>744</v>
      </c>
      <c r="H2857" s="0" t="n">
        <v>749</v>
      </c>
      <c r="I2857" s="0" t="n">
        <v>0.9933245</v>
      </c>
      <c r="J2857" s="0" t="n">
        <v>4540815</v>
      </c>
      <c r="K2857" s="0" t="n">
        <f aca="false">F2857/J2857</f>
        <v>4.29438327701085E-005</v>
      </c>
      <c r="L2857" s="0" t="n">
        <f aca="false">K2857/H2857</f>
        <v>5.7334890213763E-008</v>
      </c>
      <c r="M2857" s="0" t="n">
        <f aca="false">L2857</f>
        <v>5.7334890213763E-008</v>
      </c>
    </row>
    <row r="2858" customFormat="false" ht="16" hidden="false" customHeight="false" outlineLevel="0" collapsed="false">
      <c r="A2858" s="0" t="s">
        <v>14</v>
      </c>
      <c r="B2858" s="0" t="n">
        <v>4417698</v>
      </c>
      <c r="C2858" s="0" t="n">
        <v>4418453</v>
      </c>
      <c r="D2858" s="0" t="s">
        <v>2838</v>
      </c>
      <c r="E2858" s="0" t="s">
        <v>20</v>
      </c>
      <c r="F2858" s="0" t="n">
        <v>354</v>
      </c>
      <c r="G2858" s="0" t="n">
        <v>752</v>
      </c>
      <c r="H2858" s="0" t="n">
        <v>755</v>
      </c>
      <c r="I2858" s="0" t="n">
        <v>0.9960265</v>
      </c>
      <c r="J2858" s="0" t="n">
        <v>4540815</v>
      </c>
      <c r="K2858" s="0" t="n">
        <f aca="false">F2858/J2858</f>
        <v>7.79595733365046E-005</v>
      </c>
      <c r="L2858" s="0" t="n">
        <f aca="false">K2858/H2858</f>
        <v>1.03257713028483E-007</v>
      </c>
      <c r="M2858" s="0" t="n">
        <f aca="false">L2858</f>
        <v>1.03257713028483E-007</v>
      </c>
    </row>
    <row r="2859" customFormat="false" ht="16" hidden="false" customHeight="false" outlineLevel="0" collapsed="false">
      <c r="A2859" s="0" t="s">
        <v>14</v>
      </c>
      <c r="B2859" s="0" t="n">
        <v>4418561</v>
      </c>
      <c r="C2859" s="0" t="n">
        <v>4419625</v>
      </c>
      <c r="D2859" s="0" t="s">
        <v>2839</v>
      </c>
      <c r="E2859" s="0" t="s">
        <v>20</v>
      </c>
      <c r="F2859" s="0" t="n">
        <v>425</v>
      </c>
      <c r="G2859" s="0" t="n">
        <v>1064</v>
      </c>
      <c r="H2859" s="0" t="n">
        <v>1064</v>
      </c>
      <c r="I2859" s="0" t="n">
        <v>1</v>
      </c>
      <c r="J2859" s="0" t="n">
        <v>4540815</v>
      </c>
      <c r="K2859" s="0" t="n">
        <f aca="false">F2859/J2859</f>
        <v>9.35955329604928E-005</v>
      </c>
      <c r="L2859" s="0" t="n">
        <f aca="false">K2859/H2859</f>
        <v>8.79657264666285E-008</v>
      </c>
      <c r="M2859" s="0" t="n">
        <f aca="false">L2859</f>
        <v>8.79657264666285E-008</v>
      </c>
    </row>
    <row r="2860" customFormat="false" ht="16" hidden="false" customHeight="false" outlineLevel="0" collapsed="false">
      <c r="A2860" s="0" t="s">
        <v>14</v>
      </c>
      <c r="B2860" s="0" t="n">
        <v>4419980</v>
      </c>
      <c r="C2860" s="0" t="n">
        <v>4421377</v>
      </c>
      <c r="D2860" s="0" t="s">
        <v>2840</v>
      </c>
      <c r="E2860" s="0" t="s">
        <v>16</v>
      </c>
      <c r="F2860" s="0" t="n">
        <v>1101</v>
      </c>
      <c r="G2860" s="0" t="n">
        <v>1397</v>
      </c>
      <c r="H2860" s="0" t="n">
        <v>1397</v>
      </c>
      <c r="I2860" s="0" t="n">
        <v>1</v>
      </c>
      <c r="J2860" s="0" t="n">
        <v>4540815</v>
      </c>
      <c r="K2860" s="0" t="n">
        <f aca="false">F2860/J2860</f>
        <v>0.000242467486563535</v>
      </c>
      <c r="L2860" s="0" t="n">
        <f aca="false">K2860/H2860</f>
        <v>1.73562982507899E-007</v>
      </c>
      <c r="M2860" s="0" t="n">
        <f aca="false">L2860</f>
        <v>1.73562982507899E-007</v>
      </c>
    </row>
    <row r="2861" customFormat="false" ht="16" hidden="false" customHeight="false" outlineLevel="0" collapsed="false">
      <c r="A2861" s="0" t="s">
        <v>14</v>
      </c>
      <c r="B2861" s="0" t="n">
        <v>4421708</v>
      </c>
      <c r="C2861" s="0" t="n">
        <v>4422172</v>
      </c>
      <c r="D2861" s="0" t="s">
        <v>2841</v>
      </c>
      <c r="E2861" s="0" t="s">
        <v>16</v>
      </c>
      <c r="F2861" s="0" t="n">
        <v>71</v>
      </c>
      <c r="G2861" s="0" t="n">
        <v>464</v>
      </c>
      <c r="H2861" s="0" t="n">
        <v>464</v>
      </c>
      <c r="I2861" s="0" t="n">
        <v>1</v>
      </c>
      <c r="J2861" s="0" t="n">
        <v>4540815</v>
      </c>
      <c r="K2861" s="0" t="n">
        <f aca="false">F2861/J2861</f>
        <v>1.56359596239882E-005</v>
      </c>
      <c r="L2861" s="0" t="n">
        <f aca="false">K2861/H2861</f>
        <v>3.36981888448022E-008</v>
      </c>
      <c r="M2861" s="0" t="n">
        <f aca="false">L2861</f>
        <v>3.36981888448022E-008</v>
      </c>
    </row>
    <row r="2862" customFormat="false" ht="16" hidden="false" customHeight="false" outlineLevel="0" collapsed="false">
      <c r="A2862" s="0" t="s">
        <v>14</v>
      </c>
      <c r="B2862" s="0" t="n">
        <v>4422186</v>
      </c>
      <c r="C2862" s="0" t="n">
        <v>4422836</v>
      </c>
      <c r="D2862" s="0" t="s">
        <v>2842</v>
      </c>
      <c r="E2862" s="0" t="s">
        <v>16</v>
      </c>
      <c r="F2862" s="0" t="n">
        <v>68</v>
      </c>
      <c r="G2862" s="0" t="n">
        <v>650</v>
      </c>
      <c r="H2862" s="0" t="n">
        <v>650</v>
      </c>
      <c r="I2862" s="0" t="n">
        <v>1</v>
      </c>
      <c r="J2862" s="0" t="n">
        <v>4540815</v>
      </c>
      <c r="K2862" s="0" t="n">
        <f aca="false">F2862/J2862</f>
        <v>1.49752852736788E-005</v>
      </c>
      <c r="L2862" s="0" t="n">
        <f aca="false">K2862/H2862</f>
        <v>2.30389004210444E-008</v>
      </c>
      <c r="M2862" s="0" t="n">
        <f aca="false">L2862</f>
        <v>2.30389004210444E-008</v>
      </c>
    </row>
    <row r="2863" customFormat="false" ht="16" hidden="false" customHeight="false" outlineLevel="0" collapsed="false">
      <c r="A2863" s="0" t="s">
        <v>14</v>
      </c>
      <c r="B2863" s="0" t="n">
        <v>4422846</v>
      </c>
      <c r="C2863" s="0" t="n">
        <v>4423700</v>
      </c>
      <c r="D2863" s="0" t="s">
        <v>2843</v>
      </c>
      <c r="E2863" s="0" t="s">
        <v>16</v>
      </c>
      <c r="F2863" s="0" t="n">
        <v>126</v>
      </c>
      <c r="G2863" s="0" t="n">
        <v>854</v>
      </c>
      <c r="H2863" s="0" t="n">
        <v>854</v>
      </c>
      <c r="I2863" s="0" t="n">
        <v>1</v>
      </c>
      <c r="J2863" s="0" t="n">
        <v>4540815</v>
      </c>
      <c r="K2863" s="0" t="n">
        <f aca="false">F2863/J2863</f>
        <v>2.77483227129932E-005</v>
      </c>
      <c r="L2863" s="0" t="n">
        <f aca="false">K2863/H2863</f>
        <v>3.24921811627555E-008</v>
      </c>
      <c r="M2863" s="0" t="n">
        <f aca="false">L2863</f>
        <v>3.24921811627555E-008</v>
      </c>
    </row>
    <row r="2864" customFormat="false" ht="16" hidden="false" customHeight="false" outlineLevel="0" collapsed="false">
      <c r="A2864" s="0" t="s">
        <v>14</v>
      </c>
      <c r="B2864" s="0" t="n">
        <v>4423700</v>
      </c>
      <c r="C2864" s="0" t="n">
        <v>4424386</v>
      </c>
      <c r="D2864" s="0" t="s">
        <v>2844</v>
      </c>
      <c r="E2864" s="0" t="s">
        <v>16</v>
      </c>
      <c r="F2864" s="0" t="n">
        <v>1372</v>
      </c>
      <c r="G2864" s="0" t="n">
        <v>686</v>
      </c>
      <c r="H2864" s="0" t="n">
        <v>686</v>
      </c>
      <c r="I2864" s="0" t="n">
        <v>1</v>
      </c>
      <c r="J2864" s="0" t="n">
        <v>4540815</v>
      </c>
      <c r="K2864" s="0" t="n">
        <f aca="false">F2864/J2864</f>
        <v>0.000302148402874814</v>
      </c>
      <c r="L2864" s="0" t="n">
        <f aca="false">K2864/H2864</f>
        <v>4.40449566872907E-007</v>
      </c>
      <c r="M2864" s="0" t="n">
        <f aca="false">L2864</f>
        <v>4.40449566872907E-007</v>
      </c>
    </row>
    <row r="2865" customFormat="false" ht="16" hidden="false" customHeight="false" outlineLevel="0" collapsed="false">
      <c r="A2865" s="0" t="s">
        <v>14</v>
      </c>
      <c r="B2865" s="0" t="n">
        <v>4426108</v>
      </c>
      <c r="C2865" s="0" t="n">
        <v>4426557</v>
      </c>
      <c r="D2865" s="0" t="s">
        <v>2845</v>
      </c>
      <c r="E2865" s="0" t="s">
        <v>16</v>
      </c>
      <c r="F2865" s="0" t="n">
        <v>0</v>
      </c>
      <c r="G2865" s="0" t="n">
        <v>0</v>
      </c>
      <c r="H2865" s="0" t="n">
        <v>449</v>
      </c>
      <c r="I2865" s="0" t="n">
        <v>0</v>
      </c>
      <c r="J2865" s="0" t="n">
        <v>4540815</v>
      </c>
      <c r="K2865" s="0" t="n">
        <f aca="false">F2865/J2865</f>
        <v>0</v>
      </c>
      <c r="L2865" s="0" t="n">
        <f aca="false">K2865/H2865</f>
        <v>0</v>
      </c>
      <c r="M2865" s="0" t="n">
        <f aca="false">L2865</f>
        <v>0</v>
      </c>
    </row>
    <row r="2866" customFormat="false" ht="16" hidden="false" customHeight="false" outlineLevel="0" collapsed="false">
      <c r="A2866" s="0" t="s">
        <v>14</v>
      </c>
      <c r="B2866" s="0" t="n">
        <v>4428079</v>
      </c>
      <c r="C2866" s="0" t="n">
        <v>4428717</v>
      </c>
      <c r="D2866" s="0" t="s">
        <v>2846</v>
      </c>
      <c r="E2866" s="0" t="s">
        <v>20</v>
      </c>
      <c r="F2866" s="0" t="n">
        <v>8922</v>
      </c>
      <c r="G2866" s="0" t="n">
        <v>638</v>
      </c>
      <c r="H2866" s="0" t="n">
        <v>638</v>
      </c>
      <c r="I2866" s="0" t="n">
        <v>1</v>
      </c>
      <c r="J2866" s="0" t="n">
        <v>4540815</v>
      </c>
      <c r="K2866" s="0" t="n">
        <f aca="false">F2866/J2866</f>
        <v>0.00196484551782004</v>
      </c>
      <c r="L2866" s="0" t="n">
        <f aca="false">K2866/H2866</f>
        <v>3.07969516899693E-006</v>
      </c>
      <c r="M2866" s="0" t="n">
        <f aca="false">L2866</f>
        <v>3.07969516899693E-006</v>
      </c>
    </row>
    <row r="2867" customFormat="false" ht="16" hidden="false" customHeight="false" outlineLevel="0" collapsed="false">
      <c r="A2867" s="0" t="s">
        <v>14</v>
      </c>
      <c r="B2867" s="0" t="n">
        <v>4428935</v>
      </c>
      <c r="C2867" s="0" t="n">
        <v>4429555</v>
      </c>
      <c r="D2867" s="0" t="s">
        <v>2847</v>
      </c>
      <c r="E2867" s="0" t="s">
        <v>16</v>
      </c>
      <c r="F2867" s="0" t="n">
        <v>1329</v>
      </c>
      <c r="G2867" s="0" t="n">
        <v>620</v>
      </c>
      <c r="H2867" s="0" t="n">
        <v>620</v>
      </c>
      <c r="I2867" s="0" t="n">
        <v>1</v>
      </c>
      <c r="J2867" s="0" t="n">
        <v>4540815</v>
      </c>
      <c r="K2867" s="0" t="n">
        <f aca="false">F2867/J2867</f>
        <v>0.000292678737187047</v>
      </c>
      <c r="L2867" s="0" t="n">
        <f aca="false">K2867/H2867</f>
        <v>4.72062479333946E-007</v>
      </c>
      <c r="M2867" s="0" t="n">
        <f aca="false">L2867</f>
        <v>4.72062479333946E-007</v>
      </c>
    </row>
    <row r="2868" customFormat="false" ht="16" hidden="false" customHeight="false" outlineLevel="0" collapsed="false">
      <c r="A2868" s="0" t="s">
        <v>14</v>
      </c>
      <c r="B2868" s="0" t="n">
        <v>4429864</v>
      </c>
      <c r="C2868" s="0" t="n">
        <v>4431276</v>
      </c>
      <c r="D2868" s="0" t="s">
        <v>2848</v>
      </c>
      <c r="E2868" s="0" t="s">
        <v>16</v>
      </c>
      <c r="F2868" s="0" t="n">
        <v>186</v>
      </c>
      <c r="G2868" s="0" t="n">
        <v>1412</v>
      </c>
      <c r="H2868" s="0" t="n">
        <v>1412</v>
      </c>
      <c r="I2868" s="0" t="n">
        <v>1</v>
      </c>
      <c r="J2868" s="0" t="n">
        <v>4540815</v>
      </c>
      <c r="K2868" s="0" t="n">
        <f aca="false">F2868/J2868</f>
        <v>4.09618097191804E-005</v>
      </c>
      <c r="L2868" s="0" t="n">
        <f aca="false">K2868/H2868</f>
        <v>2.9009780254377E-008</v>
      </c>
      <c r="M2868" s="0" t="n">
        <f aca="false">L2868</f>
        <v>2.9009780254377E-008</v>
      </c>
    </row>
    <row r="2869" customFormat="false" ht="16" hidden="false" customHeight="false" outlineLevel="0" collapsed="false">
      <c r="A2869" s="0" t="s">
        <v>14</v>
      </c>
      <c r="B2869" s="0" t="n">
        <v>4431321</v>
      </c>
      <c r="C2869" s="0" t="n">
        <v>4431983</v>
      </c>
      <c r="D2869" s="0" t="s">
        <v>2849</v>
      </c>
      <c r="E2869" s="0" t="s">
        <v>20</v>
      </c>
      <c r="F2869" s="0" t="n">
        <v>4229</v>
      </c>
      <c r="G2869" s="0" t="n">
        <v>662</v>
      </c>
      <c r="H2869" s="0" t="n">
        <v>662</v>
      </c>
      <c r="I2869" s="0" t="n">
        <v>1</v>
      </c>
      <c r="J2869" s="0" t="n">
        <v>4540815</v>
      </c>
      <c r="K2869" s="0" t="n">
        <f aca="false">F2869/J2869</f>
        <v>0.000931330609152762</v>
      </c>
      <c r="L2869" s="0" t="n">
        <f aca="false">K2869/H2869</f>
        <v>1.40684382047245E-006</v>
      </c>
      <c r="M2869" s="0" t="n">
        <f aca="false">L2869</f>
        <v>1.40684382047245E-006</v>
      </c>
    </row>
    <row r="2870" customFormat="false" ht="16" hidden="false" customHeight="false" outlineLevel="0" collapsed="false">
      <c r="A2870" s="0" t="s">
        <v>14</v>
      </c>
      <c r="B2870" s="0" t="n">
        <v>4432091</v>
      </c>
      <c r="C2870" s="0" t="n">
        <v>4433056</v>
      </c>
      <c r="D2870" s="0" t="s">
        <v>2850</v>
      </c>
      <c r="E2870" s="0" t="s">
        <v>20</v>
      </c>
      <c r="F2870" s="0" t="n">
        <v>3</v>
      </c>
      <c r="G2870" s="0" t="n">
        <v>145</v>
      </c>
      <c r="H2870" s="0" t="n">
        <v>965</v>
      </c>
      <c r="I2870" s="0" t="n">
        <v>0.1502591</v>
      </c>
      <c r="J2870" s="0" t="n">
        <v>4540815</v>
      </c>
      <c r="K2870" s="0" t="n">
        <f aca="false">F2870/J2870</f>
        <v>6.60674350309361E-007</v>
      </c>
      <c r="L2870" s="0" t="n">
        <f aca="false">K2870/H2870</f>
        <v>6.84636632444933E-010</v>
      </c>
      <c r="M2870" s="0" t="n">
        <f aca="false">L2870</f>
        <v>6.84636632444933E-010</v>
      </c>
    </row>
    <row r="2871" customFormat="false" ht="16" hidden="false" customHeight="false" outlineLevel="0" collapsed="false">
      <c r="A2871" s="0" t="s">
        <v>14</v>
      </c>
      <c r="B2871" s="0" t="n">
        <v>4433164</v>
      </c>
      <c r="C2871" s="0" t="n">
        <v>4434024</v>
      </c>
      <c r="D2871" s="0" t="s">
        <v>2851</v>
      </c>
      <c r="E2871" s="0" t="s">
        <v>20</v>
      </c>
      <c r="F2871" s="0" t="n">
        <v>67</v>
      </c>
      <c r="G2871" s="0" t="n">
        <v>856</v>
      </c>
      <c r="H2871" s="0" t="n">
        <v>860</v>
      </c>
      <c r="I2871" s="0" t="n">
        <v>0.9953488</v>
      </c>
      <c r="J2871" s="0" t="n">
        <v>4540815</v>
      </c>
      <c r="K2871" s="0" t="n">
        <f aca="false">F2871/J2871</f>
        <v>1.47550604902424E-005</v>
      </c>
      <c r="L2871" s="0" t="n">
        <f aca="false">K2871/H2871</f>
        <v>1.71570470816772E-008</v>
      </c>
      <c r="M2871" s="0" t="n">
        <f aca="false">L2871</f>
        <v>1.71570470816772E-008</v>
      </c>
    </row>
    <row r="2872" customFormat="false" ht="16" hidden="false" customHeight="false" outlineLevel="0" collapsed="false">
      <c r="A2872" s="0" t="s">
        <v>14</v>
      </c>
      <c r="B2872" s="0" t="n">
        <v>4434622</v>
      </c>
      <c r="C2872" s="0" t="n">
        <v>4436565</v>
      </c>
      <c r="D2872" s="0" t="s">
        <v>2852</v>
      </c>
      <c r="E2872" s="0" t="s">
        <v>20</v>
      </c>
      <c r="F2872" s="0" t="n">
        <v>37</v>
      </c>
      <c r="G2872" s="0" t="n">
        <v>572</v>
      </c>
      <c r="H2872" s="0" t="n">
        <v>1943</v>
      </c>
      <c r="I2872" s="0" t="n">
        <v>0.2943901</v>
      </c>
      <c r="J2872" s="0" t="n">
        <v>4540815</v>
      </c>
      <c r="K2872" s="0" t="n">
        <f aca="false">F2872/J2872</f>
        <v>8.14831698714878E-006</v>
      </c>
      <c r="L2872" s="0" t="n">
        <f aca="false">K2872/H2872</f>
        <v>4.19367832586144E-009</v>
      </c>
      <c r="M2872" s="0" t="n">
        <f aca="false">L2872</f>
        <v>4.19367832586144E-009</v>
      </c>
    </row>
    <row r="2873" customFormat="false" ht="16" hidden="false" customHeight="false" outlineLevel="0" collapsed="false">
      <c r="A2873" s="0" t="s">
        <v>14</v>
      </c>
      <c r="B2873" s="0" t="n">
        <v>4436755</v>
      </c>
      <c r="C2873" s="0" t="n">
        <v>4437495</v>
      </c>
      <c r="D2873" s="0" t="s">
        <v>2853</v>
      </c>
      <c r="E2873" s="0" t="s">
        <v>16</v>
      </c>
      <c r="F2873" s="0" t="n">
        <v>354</v>
      </c>
      <c r="G2873" s="0" t="n">
        <v>740</v>
      </c>
      <c r="H2873" s="0" t="n">
        <v>740</v>
      </c>
      <c r="I2873" s="0" t="n">
        <v>1</v>
      </c>
      <c r="J2873" s="0" t="n">
        <v>4540815</v>
      </c>
      <c r="K2873" s="0" t="n">
        <f aca="false">F2873/J2873</f>
        <v>7.79595733365046E-005</v>
      </c>
      <c r="L2873" s="0" t="n">
        <f aca="false">K2873/H2873</f>
        <v>1.0535077477906E-007</v>
      </c>
      <c r="M2873" s="0" t="n">
        <f aca="false">L2873</f>
        <v>1.0535077477906E-007</v>
      </c>
    </row>
    <row r="2874" customFormat="false" ht="16" hidden="false" customHeight="false" outlineLevel="0" collapsed="false">
      <c r="A2874" s="0" t="s">
        <v>14</v>
      </c>
      <c r="B2874" s="0" t="n">
        <v>4438708</v>
      </c>
      <c r="C2874" s="0" t="n">
        <v>4439262</v>
      </c>
      <c r="D2874" s="0" t="s">
        <v>2854</v>
      </c>
      <c r="E2874" s="0" t="s">
        <v>20</v>
      </c>
      <c r="F2874" s="0" t="n">
        <v>45</v>
      </c>
      <c r="G2874" s="0" t="n">
        <v>554</v>
      </c>
      <c r="H2874" s="0" t="n">
        <v>554</v>
      </c>
      <c r="I2874" s="0" t="n">
        <v>1</v>
      </c>
      <c r="J2874" s="0" t="n">
        <v>4540815</v>
      </c>
      <c r="K2874" s="0" t="n">
        <f aca="false">F2874/J2874</f>
        <v>9.91011525464041E-006</v>
      </c>
      <c r="L2874" s="0" t="n">
        <f aca="false">K2874/H2874</f>
        <v>1.78882946834664E-008</v>
      </c>
      <c r="M2874" s="0" t="n">
        <f aca="false">L2874</f>
        <v>1.78882946834664E-008</v>
      </c>
    </row>
    <row r="2875" customFormat="false" ht="16" hidden="false" customHeight="false" outlineLevel="0" collapsed="false">
      <c r="A2875" s="0" t="s">
        <v>14</v>
      </c>
      <c r="B2875" s="0" t="n">
        <v>4441538</v>
      </c>
      <c r="C2875" s="0" t="n">
        <v>4442176</v>
      </c>
      <c r="D2875" s="0" t="s">
        <v>2855</v>
      </c>
      <c r="E2875" s="0" t="s">
        <v>20</v>
      </c>
      <c r="F2875" s="0" t="n">
        <v>252</v>
      </c>
      <c r="G2875" s="0" t="n">
        <v>630</v>
      </c>
      <c r="H2875" s="0" t="n">
        <v>638</v>
      </c>
      <c r="I2875" s="0" t="n">
        <v>0.9874608</v>
      </c>
      <c r="J2875" s="0" t="n">
        <v>4540815</v>
      </c>
      <c r="K2875" s="0" t="n">
        <f aca="false">F2875/J2875</f>
        <v>5.54966454259863E-005</v>
      </c>
      <c r="L2875" s="0" t="n">
        <f aca="false">K2875/H2875</f>
        <v>8.69853376582857E-008</v>
      </c>
      <c r="M2875" s="0" t="n">
        <f aca="false">L2875</f>
        <v>8.69853376582857E-008</v>
      </c>
    </row>
    <row r="2876" customFormat="false" ht="16" hidden="false" customHeight="false" outlineLevel="0" collapsed="false">
      <c r="A2876" s="0" t="s">
        <v>14</v>
      </c>
      <c r="B2876" s="0" t="n">
        <v>4442382</v>
      </c>
      <c r="C2876" s="0" t="n">
        <v>4444115</v>
      </c>
      <c r="D2876" s="0" t="s">
        <v>2856</v>
      </c>
      <c r="E2876" s="0" t="s">
        <v>16</v>
      </c>
      <c r="F2876" s="0" t="n">
        <v>40</v>
      </c>
      <c r="G2876" s="0" t="n">
        <v>1026</v>
      </c>
      <c r="H2876" s="0" t="n">
        <v>1733</v>
      </c>
      <c r="I2876" s="0" t="n">
        <v>0.5920369</v>
      </c>
      <c r="J2876" s="0" t="n">
        <v>4540815</v>
      </c>
      <c r="K2876" s="0" t="n">
        <f aca="false">F2876/J2876</f>
        <v>8.80899133745814E-006</v>
      </c>
      <c r="L2876" s="0" t="n">
        <f aca="false">K2876/H2876</f>
        <v>5.08308790389968E-009</v>
      </c>
      <c r="M2876" s="0" t="n">
        <f aca="false">L2876</f>
        <v>5.08308790389968E-009</v>
      </c>
    </row>
    <row r="2877" customFormat="false" ht="16" hidden="false" customHeight="false" outlineLevel="0" collapsed="false">
      <c r="A2877" s="0" t="s">
        <v>14</v>
      </c>
      <c r="B2877" s="0" t="n">
        <v>4444112</v>
      </c>
      <c r="C2877" s="0" t="n">
        <v>4447891</v>
      </c>
      <c r="D2877" s="0" t="s">
        <v>2857</v>
      </c>
      <c r="E2877" s="0" t="s">
        <v>16</v>
      </c>
      <c r="F2877" s="0" t="n">
        <v>68</v>
      </c>
      <c r="G2877" s="0" t="n">
        <v>880</v>
      </c>
      <c r="H2877" s="0" t="n">
        <v>3779</v>
      </c>
      <c r="I2877" s="0" t="n">
        <v>0.2328658</v>
      </c>
      <c r="J2877" s="0" t="n">
        <v>4540815</v>
      </c>
      <c r="K2877" s="0" t="n">
        <f aca="false">F2877/J2877</f>
        <v>1.49752852736788E-005</v>
      </c>
      <c r="L2877" s="0" t="n">
        <f aca="false">K2877/H2877</f>
        <v>3.96276403114021E-009</v>
      </c>
      <c r="M2877" s="0" t="n">
        <f aca="false">L2877</f>
        <v>3.96276403114021E-009</v>
      </c>
    </row>
    <row r="2878" customFormat="false" ht="16" hidden="false" customHeight="false" outlineLevel="0" collapsed="false">
      <c r="A2878" s="0" t="s">
        <v>14</v>
      </c>
      <c r="B2878" s="0" t="n">
        <v>4449122</v>
      </c>
      <c r="C2878" s="0" t="n">
        <v>4449652</v>
      </c>
      <c r="D2878" s="0" t="s">
        <v>2858</v>
      </c>
      <c r="E2878" s="0" t="s">
        <v>20</v>
      </c>
      <c r="F2878" s="0" t="n">
        <v>650</v>
      </c>
      <c r="G2878" s="0" t="n">
        <v>530</v>
      </c>
      <c r="H2878" s="0" t="n">
        <v>530</v>
      </c>
      <c r="I2878" s="0" t="n">
        <v>1</v>
      </c>
      <c r="J2878" s="0" t="n">
        <v>4540815</v>
      </c>
      <c r="K2878" s="0" t="n">
        <f aca="false">F2878/J2878</f>
        <v>0.000143146109233695</v>
      </c>
      <c r="L2878" s="0" t="n">
        <f aca="false">K2878/H2878</f>
        <v>2.70086998554141E-007</v>
      </c>
      <c r="M2878" s="0" t="n">
        <f aca="false">L2878</f>
        <v>2.70086998554141E-007</v>
      </c>
    </row>
    <row r="2879" customFormat="false" ht="16" hidden="false" customHeight="false" outlineLevel="0" collapsed="false">
      <c r="A2879" s="0" t="s">
        <v>14</v>
      </c>
      <c r="B2879" s="0" t="n">
        <v>4449962</v>
      </c>
      <c r="C2879" s="0" t="n">
        <v>4450918</v>
      </c>
      <c r="D2879" s="0" t="s">
        <v>2859</v>
      </c>
      <c r="E2879" s="0" t="s">
        <v>16</v>
      </c>
      <c r="F2879" s="0" t="n">
        <v>76</v>
      </c>
      <c r="G2879" s="0" t="n">
        <v>929</v>
      </c>
      <c r="H2879" s="0" t="n">
        <v>956</v>
      </c>
      <c r="I2879" s="0" t="n">
        <v>0.9717573</v>
      </c>
      <c r="J2879" s="0" t="n">
        <v>4540815</v>
      </c>
      <c r="K2879" s="0" t="n">
        <f aca="false">F2879/J2879</f>
        <v>1.67370835411705E-005</v>
      </c>
      <c r="L2879" s="0" t="n">
        <f aca="false">K2879/H2879</f>
        <v>1.75074095618938E-008</v>
      </c>
      <c r="M2879" s="0" t="n">
        <f aca="false">L2879</f>
        <v>1.75074095618938E-008</v>
      </c>
    </row>
    <row r="2880" customFormat="false" ht="16" hidden="false" customHeight="false" outlineLevel="0" collapsed="false">
      <c r="A2880" s="0" t="s">
        <v>14</v>
      </c>
      <c r="B2880" s="0" t="n">
        <v>4452571</v>
      </c>
      <c r="C2880" s="0" t="n">
        <v>4453596</v>
      </c>
      <c r="D2880" s="0" t="s">
        <v>2860</v>
      </c>
      <c r="E2880" s="0" t="s">
        <v>16</v>
      </c>
      <c r="F2880" s="0" t="n">
        <v>40</v>
      </c>
      <c r="G2880" s="0" t="n">
        <v>634</v>
      </c>
      <c r="H2880" s="0" t="n">
        <v>1025</v>
      </c>
      <c r="I2880" s="0" t="n">
        <v>0.6185366</v>
      </c>
      <c r="J2880" s="0" t="n">
        <v>4540815</v>
      </c>
      <c r="K2880" s="0" t="n">
        <f aca="false">F2880/J2880</f>
        <v>8.80899133745814E-006</v>
      </c>
      <c r="L2880" s="0" t="n">
        <f aca="false">K2880/H2880</f>
        <v>8.59413789020307E-009</v>
      </c>
      <c r="M2880" s="0" t="n">
        <f aca="false">L2880</f>
        <v>8.59413789020307E-009</v>
      </c>
    </row>
    <row r="2881" customFormat="false" ht="16" hidden="false" customHeight="false" outlineLevel="0" collapsed="false">
      <c r="A2881" s="0" t="s">
        <v>14</v>
      </c>
      <c r="B2881" s="0" t="n">
        <v>4453583</v>
      </c>
      <c r="C2881" s="0" t="n">
        <v>4454578</v>
      </c>
      <c r="D2881" s="0" t="s">
        <v>2861</v>
      </c>
      <c r="E2881" s="0" t="s">
        <v>16</v>
      </c>
      <c r="F2881" s="0" t="n">
        <v>36</v>
      </c>
      <c r="G2881" s="0" t="n">
        <v>851</v>
      </c>
      <c r="H2881" s="0" t="n">
        <v>995</v>
      </c>
      <c r="I2881" s="0" t="n">
        <v>0.8552764</v>
      </c>
      <c r="J2881" s="0" t="n">
        <v>4540815</v>
      </c>
      <c r="K2881" s="0" t="n">
        <f aca="false">F2881/J2881</f>
        <v>7.92809220371233E-006</v>
      </c>
      <c r="L2881" s="0" t="n">
        <f aca="false">K2881/H2881</f>
        <v>7.96793186302747E-009</v>
      </c>
      <c r="M2881" s="0" t="n">
        <f aca="false">L2881</f>
        <v>7.96793186302747E-009</v>
      </c>
    </row>
    <row r="2882" customFormat="false" ht="16" hidden="false" customHeight="false" outlineLevel="0" collapsed="false">
      <c r="A2882" s="0" t="s">
        <v>14</v>
      </c>
      <c r="B2882" s="0" t="n">
        <v>4454611</v>
      </c>
      <c r="C2882" s="0" t="n">
        <v>4455609</v>
      </c>
      <c r="D2882" s="0" t="s">
        <v>2862</v>
      </c>
      <c r="E2882" s="0" t="s">
        <v>20</v>
      </c>
      <c r="F2882" s="0" t="n">
        <v>17</v>
      </c>
      <c r="G2882" s="0" t="n">
        <v>476</v>
      </c>
      <c r="H2882" s="0" t="n">
        <v>998</v>
      </c>
      <c r="I2882" s="0" t="n">
        <v>0.4769539</v>
      </c>
      <c r="J2882" s="0" t="n">
        <v>4540815</v>
      </c>
      <c r="K2882" s="0" t="n">
        <f aca="false">F2882/J2882</f>
        <v>3.74382131841971E-006</v>
      </c>
      <c r="L2882" s="0" t="n">
        <f aca="false">K2882/H2882</f>
        <v>3.75132396635242E-009</v>
      </c>
      <c r="M2882" s="0" t="n">
        <f aca="false">L2882</f>
        <v>3.75132396635242E-009</v>
      </c>
    </row>
    <row r="2883" customFormat="false" ht="16" hidden="false" customHeight="false" outlineLevel="0" collapsed="false">
      <c r="A2883" s="0" t="s">
        <v>14</v>
      </c>
      <c r="B2883" s="0" t="n">
        <v>4455785</v>
      </c>
      <c r="C2883" s="0" t="n">
        <v>4457158</v>
      </c>
      <c r="D2883" s="0" t="s">
        <v>2863</v>
      </c>
      <c r="E2883" s="0" t="s">
        <v>16</v>
      </c>
      <c r="F2883" s="0" t="n">
        <v>5</v>
      </c>
      <c r="G2883" s="0" t="n">
        <v>225</v>
      </c>
      <c r="H2883" s="0" t="n">
        <v>1373</v>
      </c>
      <c r="I2883" s="0" t="n">
        <v>0.1638747</v>
      </c>
      <c r="J2883" s="0" t="n">
        <v>4540815</v>
      </c>
      <c r="K2883" s="0" t="n">
        <f aca="false">F2883/J2883</f>
        <v>1.10112391718227E-006</v>
      </c>
      <c r="L2883" s="0" t="n">
        <f aca="false">K2883/H2883</f>
        <v>8.01983916374558E-010</v>
      </c>
      <c r="M2883" s="0" t="n">
        <f aca="false">L2883</f>
        <v>8.01983916374558E-010</v>
      </c>
    </row>
    <row r="2884" customFormat="false" ht="16" hidden="false" customHeight="false" outlineLevel="0" collapsed="false">
      <c r="A2884" s="0" t="s">
        <v>14</v>
      </c>
      <c r="B2884" s="0" t="n">
        <v>4457314</v>
      </c>
      <c r="C2884" s="0" t="n">
        <v>4457865</v>
      </c>
      <c r="D2884" s="0" t="s">
        <v>2864</v>
      </c>
      <c r="E2884" s="0" t="s">
        <v>20</v>
      </c>
      <c r="F2884" s="0" t="n">
        <v>212</v>
      </c>
      <c r="G2884" s="0" t="n">
        <v>547</v>
      </c>
      <c r="H2884" s="0" t="n">
        <v>551</v>
      </c>
      <c r="I2884" s="0" t="n">
        <v>0.9927405</v>
      </c>
      <c r="J2884" s="0" t="n">
        <v>4540815</v>
      </c>
      <c r="K2884" s="0" t="n">
        <f aca="false">F2884/J2884</f>
        <v>4.66876540885282E-005</v>
      </c>
      <c r="L2884" s="0" t="n">
        <f aca="false">K2884/H2884</f>
        <v>8.47325845526827E-008</v>
      </c>
      <c r="M2884" s="0" t="n">
        <f aca="false">L2884</f>
        <v>8.47325845526827E-008</v>
      </c>
    </row>
    <row r="2885" customFormat="false" ht="16" hidden="false" customHeight="false" outlineLevel="0" collapsed="false">
      <c r="A2885" s="0" t="s">
        <v>14</v>
      </c>
      <c r="B2885" s="0" t="n">
        <v>4457959</v>
      </c>
      <c r="C2885" s="0" t="n">
        <v>4459311</v>
      </c>
      <c r="D2885" s="0" t="s">
        <v>2865</v>
      </c>
      <c r="E2885" s="0" t="s">
        <v>16</v>
      </c>
      <c r="F2885" s="0" t="n">
        <v>78</v>
      </c>
      <c r="G2885" s="0" t="n">
        <v>1236</v>
      </c>
      <c r="H2885" s="0" t="n">
        <v>1352</v>
      </c>
      <c r="I2885" s="0" t="n">
        <v>0.9142012</v>
      </c>
      <c r="J2885" s="0" t="n">
        <v>4540815</v>
      </c>
      <c r="K2885" s="0" t="n">
        <f aca="false">F2885/J2885</f>
        <v>1.71775331080434E-005</v>
      </c>
      <c r="L2885" s="0" t="n">
        <f aca="false">K2885/H2885</f>
        <v>1.27052759674877E-008</v>
      </c>
      <c r="M2885" s="0" t="n">
        <f aca="false">L2885</f>
        <v>1.27052759674877E-008</v>
      </c>
    </row>
    <row r="2886" customFormat="false" ht="16" hidden="false" customHeight="false" outlineLevel="0" collapsed="false">
      <c r="A2886" s="0" t="s">
        <v>14</v>
      </c>
      <c r="B2886" s="0" t="n">
        <v>4459900</v>
      </c>
      <c r="C2886" s="0" t="n">
        <v>4460364</v>
      </c>
      <c r="D2886" s="0" t="s">
        <v>2866</v>
      </c>
      <c r="E2886" s="0" t="s">
        <v>20</v>
      </c>
      <c r="F2886" s="0" t="n">
        <v>1510</v>
      </c>
      <c r="G2886" s="0" t="n">
        <v>464</v>
      </c>
      <c r="H2886" s="0" t="n">
        <v>464</v>
      </c>
      <c r="I2886" s="0" t="n">
        <v>1</v>
      </c>
      <c r="J2886" s="0" t="n">
        <v>4540815</v>
      </c>
      <c r="K2886" s="0" t="n">
        <f aca="false">F2886/J2886</f>
        <v>0.000332539422989045</v>
      </c>
      <c r="L2886" s="0" t="n">
        <f aca="false">K2886/H2886</f>
        <v>7.16679790924666E-007</v>
      </c>
      <c r="M2886" s="0" t="n">
        <f aca="false">L2886</f>
        <v>7.16679790924666E-007</v>
      </c>
    </row>
    <row r="2887" customFormat="false" ht="16" hidden="false" customHeight="false" outlineLevel="0" collapsed="false">
      <c r="A2887" s="0" t="s">
        <v>14</v>
      </c>
      <c r="B2887" s="0" t="n">
        <v>4460522</v>
      </c>
      <c r="C2887" s="0" t="n">
        <v>4462660</v>
      </c>
      <c r="D2887" s="0" t="s">
        <v>2867</v>
      </c>
      <c r="E2887" s="0" t="s">
        <v>20</v>
      </c>
      <c r="F2887" s="0" t="n">
        <v>38</v>
      </c>
      <c r="G2887" s="0" t="n">
        <v>836</v>
      </c>
      <c r="H2887" s="0" t="n">
        <v>2138</v>
      </c>
      <c r="I2887" s="0" t="n">
        <v>0.3910196</v>
      </c>
      <c r="J2887" s="0" t="n">
        <v>4540815</v>
      </c>
      <c r="K2887" s="0" t="n">
        <f aca="false">F2887/J2887</f>
        <v>8.36854177058524E-006</v>
      </c>
      <c r="L2887" s="0" t="n">
        <f aca="false">K2887/H2887</f>
        <v>3.91419166070404E-009</v>
      </c>
      <c r="M2887" s="0" t="n">
        <f aca="false">L2887</f>
        <v>3.91419166070404E-009</v>
      </c>
    </row>
    <row r="2888" customFormat="false" ht="16" hidden="false" customHeight="false" outlineLevel="0" collapsed="false">
      <c r="A2888" s="0" t="s">
        <v>14</v>
      </c>
      <c r="B2888" s="0" t="n">
        <v>4463054</v>
      </c>
      <c r="C2888" s="0" t="n">
        <v>4464709</v>
      </c>
      <c r="D2888" s="0" t="s">
        <v>2868</v>
      </c>
      <c r="E2888" s="0" t="s">
        <v>20</v>
      </c>
      <c r="F2888" s="0" t="n">
        <v>130</v>
      </c>
      <c r="G2888" s="0" t="n">
        <v>1601</v>
      </c>
      <c r="H2888" s="0" t="n">
        <v>1655</v>
      </c>
      <c r="I2888" s="0" t="n">
        <v>0.9673716</v>
      </c>
      <c r="J2888" s="0" t="n">
        <v>4540815</v>
      </c>
      <c r="K2888" s="0" t="n">
        <f aca="false">F2888/J2888</f>
        <v>2.8629221846739E-005</v>
      </c>
      <c r="L2888" s="0" t="n">
        <f aca="false">K2888/H2888</f>
        <v>1.72986234723498E-008</v>
      </c>
      <c r="M2888" s="0" t="n">
        <f aca="false">L2888</f>
        <v>1.72986234723498E-008</v>
      </c>
    </row>
    <row r="2889" customFormat="false" ht="16" hidden="false" customHeight="false" outlineLevel="0" collapsed="false">
      <c r="A2889" s="0" t="s">
        <v>14</v>
      </c>
      <c r="B2889" s="0" t="n">
        <v>4464759</v>
      </c>
      <c r="C2889" s="0" t="n">
        <v>4466180</v>
      </c>
      <c r="D2889" s="0" t="s">
        <v>2869</v>
      </c>
      <c r="E2889" s="0" t="s">
        <v>20</v>
      </c>
      <c r="F2889" s="0" t="n">
        <v>316</v>
      </c>
      <c r="G2889" s="0" t="n">
        <v>1421</v>
      </c>
      <c r="H2889" s="0" t="n">
        <v>1421</v>
      </c>
      <c r="I2889" s="0" t="n">
        <v>1</v>
      </c>
      <c r="J2889" s="0" t="n">
        <v>4540815</v>
      </c>
      <c r="K2889" s="0" t="n">
        <f aca="false">F2889/J2889</f>
        <v>6.95910315659193E-005</v>
      </c>
      <c r="L2889" s="0" t="n">
        <f aca="false">K2889/H2889</f>
        <v>4.89732804827019E-008</v>
      </c>
      <c r="M2889" s="0" t="n">
        <f aca="false">L2889</f>
        <v>4.89732804827019E-008</v>
      </c>
    </row>
    <row r="2890" customFormat="false" ht="16" hidden="false" customHeight="false" outlineLevel="0" collapsed="false">
      <c r="A2890" s="0" t="s">
        <v>14</v>
      </c>
      <c r="B2890" s="0" t="n">
        <v>4466299</v>
      </c>
      <c r="C2890" s="0" t="n">
        <v>4467246</v>
      </c>
      <c r="D2890" s="0" t="s">
        <v>2870</v>
      </c>
      <c r="E2890" s="0" t="s">
        <v>20</v>
      </c>
      <c r="F2890" s="0" t="n">
        <v>1140</v>
      </c>
      <c r="G2890" s="0" t="n">
        <v>947</v>
      </c>
      <c r="H2890" s="0" t="n">
        <v>947</v>
      </c>
      <c r="I2890" s="0" t="n">
        <v>1</v>
      </c>
      <c r="J2890" s="0" t="n">
        <v>4540815</v>
      </c>
      <c r="K2890" s="0" t="n">
        <f aca="false">F2890/J2890</f>
        <v>0.000251056253117557</v>
      </c>
      <c r="L2890" s="0" t="n">
        <f aca="false">K2890/H2890</f>
        <v>2.65106919870704E-007</v>
      </c>
      <c r="M2890" s="0" t="n">
        <f aca="false">L2890</f>
        <v>2.65106919870704E-007</v>
      </c>
    </row>
    <row r="2891" customFormat="false" ht="16" hidden="false" customHeight="false" outlineLevel="0" collapsed="false">
      <c r="A2891" s="0" t="s">
        <v>14</v>
      </c>
      <c r="B2891" s="0" t="n">
        <v>4467625</v>
      </c>
      <c r="C2891" s="0" t="n">
        <v>4470321</v>
      </c>
      <c r="D2891" s="0" t="s">
        <v>2871</v>
      </c>
      <c r="E2891" s="0" t="s">
        <v>16</v>
      </c>
      <c r="F2891" s="0" t="n">
        <v>180</v>
      </c>
      <c r="G2891" s="0" t="n">
        <v>1258</v>
      </c>
      <c r="H2891" s="0" t="n">
        <v>2696</v>
      </c>
      <c r="I2891" s="0" t="n">
        <v>0.4666172</v>
      </c>
      <c r="J2891" s="0" t="n">
        <v>4540815</v>
      </c>
      <c r="K2891" s="0" t="n">
        <f aca="false">F2891/J2891</f>
        <v>3.96404610185616E-005</v>
      </c>
      <c r="L2891" s="0" t="n">
        <f aca="false">K2891/H2891</f>
        <v>1.47034350959057E-008</v>
      </c>
      <c r="M2891" s="0" t="n">
        <f aca="false">L2891</f>
        <v>1.47034350959057E-008</v>
      </c>
    </row>
    <row r="2892" customFormat="false" ht="16" hidden="false" customHeight="false" outlineLevel="0" collapsed="false">
      <c r="A2892" s="0" t="s">
        <v>14</v>
      </c>
      <c r="B2892" s="0" t="n">
        <v>4470986</v>
      </c>
      <c r="C2892" s="0" t="n">
        <v>4471447</v>
      </c>
      <c r="D2892" s="0" t="s">
        <v>2872</v>
      </c>
      <c r="E2892" s="0" t="s">
        <v>20</v>
      </c>
      <c r="F2892" s="0" t="n">
        <v>1164</v>
      </c>
      <c r="G2892" s="0" t="n">
        <v>461</v>
      </c>
      <c r="H2892" s="0" t="n">
        <v>461</v>
      </c>
      <c r="I2892" s="0" t="n">
        <v>1</v>
      </c>
      <c r="J2892" s="0" t="n">
        <v>4540815</v>
      </c>
      <c r="K2892" s="0" t="n">
        <f aca="false">F2892/J2892</f>
        <v>0.000256341647920032</v>
      </c>
      <c r="L2892" s="0" t="n">
        <f aca="false">K2892/H2892</f>
        <v>5.56055635401371E-007</v>
      </c>
      <c r="M2892" s="0" t="n">
        <f aca="false">L2892</f>
        <v>5.56055635401371E-007</v>
      </c>
    </row>
    <row r="2893" customFormat="false" ht="16" hidden="false" customHeight="false" outlineLevel="0" collapsed="false">
      <c r="A2893" s="0" t="s">
        <v>14</v>
      </c>
      <c r="B2893" s="0" t="n">
        <v>4471460</v>
      </c>
      <c r="C2893" s="0" t="n">
        <v>4472395</v>
      </c>
      <c r="D2893" s="0" t="s">
        <v>2873</v>
      </c>
      <c r="E2893" s="0" t="s">
        <v>20</v>
      </c>
      <c r="F2893" s="0" t="n">
        <v>36669</v>
      </c>
      <c r="G2893" s="0" t="n">
        <v>935</v>
      </c>
      <c r="H2893" s="0" t="n">
        <v>935</v>
      </c>
      <c r="I2893" s="0" t="n">
        <v>1</v>
      </c>
      <c r="J2893" s="0" t="n">
        <v>4540815</v>
      </c>
      <c r="K2893" s="0" t="n">
        <f aca="false">F2893/J2893</f>
        <v>0.00807542258383132</v>
      </c>
      <c r="L2893" s="0" t="n">
        <f aca="false">K2893/H2893</f>
        <v>8.63681559768055E-006</v>
      </c>
      <c r="M2893" s="0" t="n">
        <f aca="false">L2893</f>
        <v>8.63681559768055E-006</v>
      </c>
    </row>
    <row r="2894" customFormat="false" ht="16" hidden="false" customHeight="false" outlineLevel="0" collapsed="false">
      <c r="A2894" s="0" t="s">
        <v>14</v>
      </c>
      <c r="B2894" s="0" t="n">
        <v>4473340</v>
      </c>
      <c r="C2894" s="0" t="n">
        <v>4474053</v>
      </c>
      <c r="D2894" s="0" t="s">
        <v>2874</v>
      </c>
      <c r="E2894" s="0" t="s">
        <v>20</v>
      </c>
      <c r="F2894" s="0" t="n">
        <v>287</v>
      </c>
      <c r="G2894" s="0" t="n">
        <v>713</v>
      </c>
      <c r="H2894" s="0" t="n">
        <v>713</v>
      </c>
      <c r="I2894" s="0" t="n">
        <v>1</v>
      </c>
      <c r="J2894" s="0" t="n">
        <v>4540815</v>
      </c>
      <c r="K2894" s="0" t="n">
        <f aca="false">F2894/J2894</f>
        <v>6.32045128462622E-005</v>
      </c>
      <c r="L2894" s="0" t="n">
        <f aca="false">K2894/H2894</f>
        <v>8.86458805697927E-008</v>
      </c>
      <c r="M2894" s="0" t="n">
        <f aca="false">L2894</f>
        <v>8.86458805697927E-008</v>
      </c>
    </row>
    <row r="2895" customFormat="false" ht="16" hidden="false" customHeight="false" outlineLevel="0" collapsed="false">
      <c r="A2895" s="0" t="s">
        <v>14</v>
      </c>
      <c r="B2895" s="0" t="n">
        <v>4474124</v>
      </c>
      <c r="C2895" s="0" t="n">
        <v>4474717</v>
      </c>
      <c r="D2895" s="0" t="s">
        <v>2875</v>
      </c>
      <c r="E2895" s="0" t="s">
        <v>16</v>
      </c>
      <c r="F2895" s="0" t="n">
        <v>22</v>
      </c>
      <c r="G2895" s="0" t="n">
        <v>509</v>
      </c>
      <c r="H2895" s="0" t="n">
        <v>593</v>
      </c>
      <c r="I2895" s="0" t="n">
        <v>0.8583474</v>
      </c>
      <c r="J2895" s="0" t="n">
        <v>4540815</v>
      </c>
      <c r="K2895" s="0" t="n">
        <f aca="false">F2895/J2895</f>
        <v>4.84494523560198E-006</v>
      </c>
      <c r="L2895" s="0" t="n">
        <f aca="false">K2895/H2895</f>
        <v>8.1702280532917E-009</v>
      </c>
      <c r="M2895" s="0" t="n">
        <f aca="false">L2895</f>
        <v>8.1702280532917E-009</v>
      </c>
    </row>
    <row r="2896" customFormat="false" ht="16" hidden="false" customHeight="false" outlineLevel="0" collapsed="false">
      <c r="A2896" s="0" t="s">
        <v>14</v>
      </c>
      <c r="B2896" s="0" t="n">
        <v>4474862</v>
      </c>
      <c r="C2896" s="0" t="n">
        <v>4475314</v>
      </c>
      <c r="D2896" s="0" t="s">
        <v>2876</v>
      </c>
      <c r="E2896" s="0" t="s">
        <v>16</v>
      </c>
      <c r="F2896" s="0" t="n">
        <v>6</v>
      </c>
      <c r="G2896" s="0" t="n">
        <v>256</v>
      </c>
      <c r="H2896" s="0" t="n">
        <v>452</v>
      </c>
      <c r="I2896" s="0" t="n">
        <v>0.5663717</v>
      </c>
      <c r="J2896" s="0" t="n">
        <v>4540815</v>
      </c>
      <c r="K2896" s="0" t="n">
        <f aca="false">F2896/J2896</f>
        <v>1.32134870061872E-006</v>
      </c>
      <c r="L2896" s="0" t="n">
        <f aca="false">K2896/H2896</f>
        <v>2.92333783322726E-009</v>
      </c>
      <c r="M2896" s="0" t="n">
        <f aca="false">L2896</f>
        <v>2.92333783322726E-009</v>
      </c>
    </row>
    <row r="2897" customFormat="false" ht="16" hidden="false" customHeight="false" outlineLevel="0" collapsed="false">
      <c r="A2897" s="0" t="s">
        <v>14</v>
      </c>
      <c r="B2897" s="0" t="n">
        <v>4477307</v>
      </c>
      <c r="C2897" s="0" t="n">
        <v>4478311</v>
      </c>
      <c r="D2897" s="0" t="s">
        <v>2877</v>
      </c>
      <c r="E2897" s="0" t="s">
        <v>20</v>
      </c>
      <c r="F2897" s="0" t="n">
        <v>7367</v>
      </c>
      <c r="G2897" s="0" t="n">
        <v>1004</v>
      </c>
      <c r="H2897" s="0" t="n">
        <v>1004</v>
      </c>
      <c r="I2897" s="0" t="n">
        <v>1</v>
      </c>
      <c r="J2897" s="0" t="n">
        <v>4540815</v>
      </c>
      <c r="K2897" s="0" t="n">
        <f aca="false">F2897/J2897</f>
        <v>0.00162239597957635</v>
      </c>
      <c r="L2897" s="0" t="n">
        <f aca="false">K2897/H2897</f>
        <v>1.61593225057406E-006</v>
      </c>
      <c r="M2897" s="0" t="n">
        <f aca="false">L2897</f>
        <v>1.61593225057406E-006</v>
      </c>
    </row>
    <row r="2898" customFormat="false" ht="16" hidden="false" customHeight="false" outlineLevel="0" collapsed="false">
      <c r="A2898" s="0" t="s">
        <v>14</v>
      </c>
      <c r="B2898" s="0" t="n">
        <v>4478473</v>
      </c>
      <c r="C2898" s="0" t="n">
        <v>4478889</v>
      </c>
      <c r="D2898" s="0" t="s">
        <v>2878</v>
      </c>
      <c r="E2898" s="0" t="s">
        <v>16</v>
      </c>
      <c r="F2898" s="0" t="n">
        <v>1396</v>
      </c>
      <c r="G2898" s="0" t="n">
        <v>416</v>
      </c>
      <c r="H2898" s="0" t="n">
        <v>416</v>
      </c>
      <c r="I2898" s="0" t="n">
        <v>1</v>
      </c>
      <c r="J2898" s="0" t="n">
        <v>4540815</v>
      </c>
      <c r="K2898" s="0" t="n">
        <f aca="false">F2898/J2898</f>
        <v>0.000307433797677289</v>
      </c>
      <c r="L2898" s="0" t="n">
        <f aca="false">K2898/H2898</f>
        <v>7.39023552108868E-007</v>
      </c>
      <c r="M2898" s="0" t="n">
        <f aca="false">L2898</f>
        <v>7.39023552108868E-007</v>
      </c>
    </row>
    <row r="2899" customFormat="false" ht="16" hidden="false" customHeight="false" outlineLevel="0" collapsed="false">
      <c r="A2899" s="0" t="s">
        <v>14</v>
      </c>
      <c r="B2899" s="0" t="n">
        <v>4480982</v>
      </c>
      <c r="C2899" s="0" t="n">
        <v>4483837</v>
      </c>
      <c r="D2899" s="0" t="s">
        <v>2879</v>
      </c>
      <c r="E2899" s="0" t="s">
        <v>20</v>
      </c>
      <c r="F2899" s="0" t="n">
        <v>38</v>
      </c>
      <c r="G2899" s="0" t="n">
        <v>678</v>
      </c>
      <c r="H2899" s="0" t="n">
        <v>2855</v>
      </c>
      <c r="I2899" s="0" t="n">
        <v>0.2374781</v>
      </c>
      <c r="J2899" s="0" t="n">
        <v>4540815</v>
      </c>
      <c r="K2899" s="0" t="n">
        <f aca="false">F2899/J2899</f>
        <v>8.36854177058524E-006</v>
      </c>
      <c r="L2899" s="0" t="n">
        <f aca="false">K2899/H2899</f>
        <v>2.93118801071287E-009</v>
      </c>
      <c r="M2899" s="0" t="n">
        <f aca="false">L2899</f>
        <v>2.93118801071287E-009</v>
      </c>
    </row>
    <row r="2900" customFormat="false" ht="16" hidden="false" customHeight="false" outlineLevel="0" collapsed="false">
      <c r="A2900" s="0" t="s">
        <v>14</v>
      </c>
      <c r="B2900" s="0" t="n">
        <v>4483837</v>
      </c>
      <c r="C2900" s="0" t="n">
        <v>4484280</v>
      </c>
      <c r="D2900" s="0" t="s">
        <v>2880</v>
      </c>
      <c r="E2900" s="0" t="s">
        <v>20</v>
      </c>
      <c r="F2900" s="0" t="n">
        <v>348</v>
      </c>
      <c r="G2900" s="0" t="n">
        <v>438</v>
      </c>
      <c r="H2900" s="0" t="n">
        <v>443</v>
      </c>
      <c r="I2900" s="0" t="n">
        <v>0.9887133</v>
      </c>
      <c r="J2900" s="0" t="n">
        <v>4540815</v>
      </c>
      <c r="K2900" s="0" t="n">
        <f aca="false">F2900/J2900</f>
        <v>7.66382246358859E-005</v>
      </c>
      <c r="L2900" s="0" t="n">
        <f aca="false">K2900/H2900</f>
        <v>1.72998249742406E-007</v>
      </c>
      <c r="M2900" s="0" t="n">
        <f aca="false">L2900</f>
        <v>1.72998249742406E-007</v>
      </c>
    </row>
    <row r="2901" customFormat="false" ht="16" hidden="false" customHeight="false" outlineLevel="0" collapsed="false">
      <c r="A2901" s="0" t="s">
        <v>14</v>
      </c>
      <c r="B2901" s="0" t="n">
        <v>4484440</v>
      </c>
      <c r="C2901" s="0" t="n">
        <v>4485951</v>
      </c>
      <c r="D2901" s="0" t="s">
        <v>2881</v>
      </c>
      <c r="E2901" s="0" t="s">
        <v>20</v>
      </c>
      <c r="F2901" s="0" t="n">
        <v>11</v>
      </c>
      <c r="G2901" s="0" t="n">
        <v>396</v>
      </c>
      <c r="H2901" s="0" t="n">
        <v>1511</v>
      </c>
      <c r="I2901" s="0" t="n">
        <v>0.2620781</v>
      </c>
      <c r="J2901" s="0" t="n">
        <v>4540815</v>
      </c>
      <c r="K2901" s="0" t="n">
        <f aca="false">F2901/J2901</f>
        <v>2.42247261780099E-006</v>
      </c>
      <c r="L2901" s="0" t="n">
        <f aca="false">K2901/H2901</f>
        <v>1.60322476360092E-009</v>
      </c>
      <c r="M2901" s="0" t="n">
        <f aca="false">L2901</f>
        <v>1.60322476360092E-009</v>
      </c>
    </row>
    <row r="2902" customFormat="false" ht="16" hidden="false" customHeight="false" outlineLevel="0" collapsed="false">
      <c r="A2902" s="0" t="s">
        <v>14</v>
      </c>
      <c r="B2902" s="0" t="n">
        <v>4486218</v>
      </c>
      <c r="C2902" s="0" t="n">
        <v>4487318</v>
      </c>
      <c r="D2902" s="0" t="s">
        <v>2882</v>
      </c>
      <c r="E2902" s="0" t="s">
        <v>16</v>
      </c>
      <c r="F2902" s="0" t="n">
        <v>30</v>
      </c>
      <c r="G2902" s="0" t="n">
        <v>786</v>
      </c>
      <c r="H2902" s="0" t="n">
        <v>1100</v>
      </c>
      <c r="I2902" s="0" t="n">
        <v>0.7145454</v>
      </c>
      <c r="J2902" s="0" t="n">
        <v>4540815</v>
      </c>
      <c r="K2902" s="0" t="n">
        <f aca="false">F2902/J2902</f>
        <v>6.60674350309361E-006</v>
      </c>
      <c r="L2902" s="0" t="n">
        <f aca="false">K2902/H2902</f>
        <v>6.00613045735783E-009</v>
      </c>
      <c r="M2902" s="0" t="n">
        <f aca="false">L2902</f>
        <v>6.00613045735783E-009</v>
      </c>
    </row>
    <row r="2903" customFormat="false" ht="16" hidden="false" customHeight="false" outlineLevel="0" collapsed="false">
      <c r="A2903" s="0" t="s">
        <v>14</v>
      </c>
      <c r="B2903" s="0" t="n">
        <v>4487318</v>
      </c>
      <c r="C2903" s="0" t="n">
        <v>4488400</v>
      </c>
      <c r="D2903" s="0" t="s">
        <v>2883</v>
      </c>
      <c r="E2903" s="0" t="s">
        <v>16</v>
      </c>
      <c r="F2903" s="0" t="n">
        <v>485</v>
      </c>
      <c r="G2903" s="0" t="n">
        <v>1081</v>
      </c>
      <c r="H2903" s="0" t="n">
        <v>1082</v>
      </c>
      <c r="I2903" s="0" t="n">
        <v>0.9990758</v>
      </c>
      <c r="J2903" s="0" t="n">
        <v>4540815</v>
      </c>
      <c r="K2903" s="0" t="n">
        <f aca="false">F2903/J2903</f>
        <v>0.00010680901996668</v>
      </c>
      <c r="L2903" s="0" t="n">
        <f aca="false">K2903/H2903</f>
        <v>9.87144361984104E-008</v>
      </c>
      <c r="M2903" s="0" t="n">
        <f aca="false">L2903</f>
        <v>9.87144361984104E-008</v>
      </c>
    </row>
    <row r="2904" customFormat="false" ht="16" hidden="false" customHeight="false" outlineLevel="0" collapsed="false">
      <c r="A2904" s="0" t="s">
        <v>14</v>
      </c>
      <c r="B2904" s="0" t="n">
        <v>4488561</v>
      </c>
      <c r="C2904" s="0" t="n">
        <v>4490063</v>
      </c>
      <c r="D2904" s="0" t="s">
        <v>2884</v>
      </c>
      <c r="E2904" s="0" t="s">
        <v>20</v>
      </c>
      <c r="F2904" s="0" t="n">
        <v>38</v>
      </c>
      <c r="G2904" s="0" t="n">
        <v>1091</v>
      </c>
      <c r="H2904" s="0" t="n">
        <v>1502</v>
      </c>
      <c r="I2904" s="0" t="n">
        <v>0.7263649</v>
      </c>
      <c r="J2904" s="0" t="n">
        <v>4540815</v>
      </c>
      <c r="K2904" s="0" t="n">
        <f aca="false">F2904/J2904</f>
        <v>8.36854177058524E-006</v>
      </c>
      <c r="L2904" s="0" t="n">
        <f aca="false">K2904/H2904</f>
        <v>5.57159904832572E-009</v>
      </c>
      <c r="M2904" s="0" t="n">
        <f aca="false">L2904</f>
        <v>5.57159904832572E-009</v>
      </c>
    </row>
    <row r="2905" customFormat="false" ht="16" hidden="false" customHeight="false" outlineLevel="0" collapsed="false">
      <c r="A2905" s="0" t="s">
        <v>14</v>
      </c>
      <c r="B2905" s="0" t="n">
        <v>4490141</v>
      </c>
      <c r="C2905" s="0" t="n">
        <v>4491139</v>
      </c>
      <c r="D2905" s="0" t="s">
        <v>2885</v>
      </c>
      <c r="E2905" s="0" t="s">
        <v>20</v>
      </c>
      <c r="F2905" s="0" t="n">
        <v>927</v>
      </c>
      <c r="G2905" s="0" t="n">
        <v>998</v>
      </c>
      <c r="H2905" s="0" t="n">
        <v>998</v>
      </c>
      <c r="I2905" s="0" t="n">
        <v>1</v>
      </c>
      <c r="J2905" s="0" t="n">
        <v>4540815</v>
      </c>
      <c r="K2905" s="0" t="n">
        <f aca="false">F2905/J2905</f>
        <v>0.000204148374245592</v>
      </c>
      <c r="L2905" s="0" t="n">
        <f aca="false">K2905/H2905</f>
        <v>2.04557489224041E-007</v>
      </c>
      <c r="M2905" s="0" t="n">
        <f aca="false">L2905</f>
        <v>2.04557489224041E-007</v>
      </c>
    </row>
    <row r="2906" customFormat="false" ht="16" hidden="false" customHeight="false" outlineLevel="0" collapsed="false">
      <c r="A2906" s="0" t="s">
        <v>14</v>
      </c>
      <c r="B2906" s="0" t="n">
        <v>4491206</v>
      </c>
      <c r="C2906" s="0" t="n">
        <v>4492525</v>
      </c>
      <c r="D2906" s="0" t="s">
        <v>2886</v>
      </c>
      <c r="E2906" s="0" t="s">
        <v>20</v>
      </c>
      <c r="F2906" s="0" t="n">
        <v>140</v>
      </c>
      <c r="G2906" s="0" t="n">
        <v>1149</v>
      </c>
      <c r="H2906" s="0" t="n">
        <v>1319</v>
      </c>
      <c r="I2906" s="0" t="n">
        <v>0.8711145</v>
      </c>
      <c r="J2906" s="0" t="n">
        <v>4540815</v>
      </c>
      <c r="K2906" s="0" t="n">
        <f aca="false">F2906/J2906</f>
        <v>3.08314696811035E-005</v>
      </c>
      <c r="L2906" s="0" t="n">
        <f aca="false">K2906/H2906</f>
        <v>2.3374882244961E-008</v>
      </c>
      <c r="M2906" s="0" t="n">
        <f aca="false">L2906</f>
        <v>2.3374882244961E-008</v>
      </c>
    </row>
    <row r="2907" customFormat="false" ht="16" hidden="false" customHeight="false" outlineLevel="0" collapsed="false">
      <c r="A2907" s="0" t="s">
        <v>14</v>
      </c>
      <c r="B2907" s="0" t="n">
        <v>4492587</v>
      </c>
      <c r="C2907" s="0" t="n">
        <v>4493351</v>
      </c>
      <c r="D2907" s="0" t="s">
        <v>2887</v>
      </c>
      <c r="E2907" s="0" t="s">
        <v>20</v>
      </c>
      <c r="F2907" s="0" t="n">
        <v>67020</v>
      </c>
      <c r="G2907" s="0" t="n">
        <v>764</v>
      </c>
      <c r="H2907" s="0" t="n">
        <v>764</v>
      </c>
      <c r="I2907" s="0" t="n">
        <v>1</v>
      </c>
      <c r="J2907" s="0" t="n">
        <v>4540815</v>
      </c>
      <c r="K2907" s="0" t="n">
        <f aca="false">F2907/J2907</f>
        <v>0.0147594649859111</v>
      </c>
      <c r="L2907" s="0" t="n">
        <f aca="false">K2907/H2907</f>
        <v>1.93186714475276E-005</v>
      </c>
      <c r="M2907" s="0" t="n">
        <f aca="false">L2907</f>
        <v>1.93186714475276E-005</v>
      </c>
    </row>
    <row r="2908" customFormat="false" ht="16" hidden="false" customHeight="false" outlineLevel="0" collapsed="false">
      <c r="A2908" s="0" t="s">
        <v>14</v>
      </c>
      <c r="B2908" s="0" t="n">
        <v>4493375</v>
      </c>
      <c r="C2908" s="0" t="n">
        <v>4494406</v>
      </c>
      <c r="D2908" s="0" t="s">
        <v>2888</v>
      </c>
      <c r="E2908" s="0" t="s">
        <v>20</v>
      </c>
      <c r="F2908" s="0" t="n">
        <v>20</v>
      </c>
      <c r="G2908" s="0" t="n">
        <v>666</v>
      </c>
      <c r="H2908" s="0" t="n">
        <v>1031</v>
      </c>
      <c r="I2908" s="0" t="n">
        <v>0.6459748</v>
      </c>
      <c r="J2908" s="0" t="n">
        <v>4540815</v>
      </c>
      <c r="K2908" s="0" t="n">
        <f aca="false">F2908/J2908</f>
        <v>4.40449566872907E-006</v>
      </c>
      <c r="L2908" s="0" t="n">
        <f aca="false">K2908/H2908</f>
        <v>4.2720617543444E-009</v>
      </c>
      <c r="M2908" s="0" t="n">
        <f aca="false">L2908</f>
        <v>4.2720617543444E-009</v>
      </c>
    </row>
    <row r="2909" customFormat="false" ht="16" hidden="false" customHeight="false" outlineLevel="0" collapsed="false">
      <c r="A2909" s="0" t="s">
        <v>14</v>
      </c>
      <c r="B2909" s="0" t="n">
        <v>4494623</v>
      </c>
      <c r="C2909" s="0" t="n">
        <v>4495186</v>
      </c>
      <c r="D2909" s="0" t="s">
        <v>2889</v>
      </c>
      <c r="E2909" s="0" t="s">
        <v>16</v>
      </c>
      <c r="F2909" s="0" t="n">
        <v>1387</v>
      </c>
      <c r="G2909" s="0" t="n">
        <v>563</v>
      </c>
      <c r="H2909" s="0" t="n">
        <v>563</v>
      </c>
      <c r="I2909" s="0" t="n">
        <v>1</v>
      </c>
      <c r="J2909" s="0" t="n">
        <v>4540815</v>
      </c>
      <c r="K2909" s="0" t="n">
        <f aca="false">F2909/J2909</f>
        <v>0.000305451774626361</v>
      </c>
      <c r="L2909" s="0" t="n">
        <f aca="false">K2909/H2909</f>
        <v>5.42543116565473E-007</v>
      </c>
      <c r="M2909" s="0" t="n">
        <f aca="false">L2909</f>
        <v>5.42543116565473E-007</v>
      </c>
    </row>
    <row r="2910" customFormat="false" ht="16" hidden="false" customHeight="false" outlineLevel="0" collapsed="false">
      <c r="A2910" s="0" t="s">
        <v>14</v>
      </c>
      <c r="B2910" s="0" t="n">
        <v>4495190</v>
      </c>
      <c r="C2910" s="0" t="n">
        <v>4496209</v>
      </c>
      <c r="D2910" s="0" t="s">
        <v>2890</v>
      </c>
      <c r="E2910" s="0" t="s">
        <v>20</v>
      </c>
      <c r="F2910" s="0" t="n">
        <v>442</v>
      </c>
      <c r="G2910" s="0" t="n">
        <v>1019</v>
      </c>
      <c r="H2910" s="0" t="n">
        <v>1019</v>
      </c>
      <c r="I2910" s="0" t="n">
        <v>1</v>
      </c>
      <c r="J2910" s="0" t="n">
        <v>4540815</v>
      </c>
      <c r="K2910" s="0" t="n">
        <f aca="false">F2910/J2910</f>
        <v>9.73393542789125E-005</v>
      </c>
      <c r="L2910" s="0" t="n">
        <f aca="false">K2910/H2910</f>
        <v>9.5524390852711E-008</v>
      </c>
      <c r="M2910" s="0" t="n">
        <f aca="false">L2910</f>
        <v>9.5524390852711E-008</v>
      </c>
    </row>
    <row r="2911" customFormat="false" ht="16" hidden="false" customHeight="false" outlineLevel="0" collapsed="false">
      <c r="A2911" s="0" t="s">
        <v>14</v>
      </c>
      <c r="B2911" s="0" t="n">
        <v>4498595</v>
      </c>
      <c r="C2911" s="0" t="n">
        <v>4499500</v>
      </c>
      <c r="D2911" s="0" t="s">
        <v>267</v>
      </c>
      <c r="E2911" s="0" t="s">
        <v>16</v>
      </c>
      <c r="F2911" s="0" t="n">
        <v>219</v>
      </c>
      <c r="G2911" s="0" t="n">
        <v>895</v>
      </c>
      <c r="H2911" s="0" t="n">
        <v>905</v>
      </c>
      <c r="I2911" s="0" t="n">
        <v>0.9889503</v>
      </c>
      <c r="J2911" s="0" t="n">
        <v>4540815</v>
      </c>
      <c r="K2911" s="0" t="n">
        <f aca="false">F2911/J2911</f>
        <v>4.82292275725833E-005</v>
      </c>
      <c r="L2911" s="0" t="n">
        <f aca="false">K2911/H2911</f>
        <v>5.32919641686004E-008</v>
      </c>
      <c r="M2911" s="0" t="n">
        <f aca="false">L2911</f>
        <v>5.32919641686004E-008</v>
      </c>
    </row>
    <row r="2912" customFormat="false" ht="16" hidden="false" customHeight="false" outlineLevel="0" collapsed="false">
      <c r="A2912" s="0" t="s">
        <v>14</v>
      </c>
      <c r="B2912" s="0" t="n">
        <v>4502103</v>
      </c>
      <c r="C2912" s="0" t="n">
        <v>4503431</v>
      </c>
      <c r="D2912" s="0" t="s">
        <v>2891</v>
      </c>
      <c r="E2912" s="0" t="s">
        <v>20</v>
      </c>
      <c r="F2912" s="0" t="n">
        <v>45</v>
      </c>
      <c r="G2912" s="0" t="n">
        <v>1106</v>
      </c>
      <c r="H2912" s="0" t="n">
        <v>1328</v>
      </c>
      <c r="I2912" s="0" t="n">
        <v>0.8328313</v>
      </c>
      <c r="J2912" s="0" t="n">
        <v>4540815</v>
      </c>
      <c r="K2912" s="0" t="n">
        <f aca="false">F2912/J2912</f>
        <v>9.91011525464041E-006</v>
      </c>
      <c r="L2912" s="0" t="n">
        <f aca="false">K2912/H2912</f>
        <v>7.4624361857232E-009</v>
      </c>
      <c r="M2912" s="0" t="n">
        <f aca="false">L2912</f>
        <v>7.4624361857232E-009</v>
      </c>
    </row>
    <row r="2913" customFormat="false" ht="16" hidden="false" customHeight="false" outlineLevel="0" collapsed="false">
      <c r="A2913" s="0" t="s">
        <v>14</v>
      </c>
      <c r="B2913" s="0" t="n">
        <v>4505287</v>
      </c>
      <c r="C2913" s="0" t="n">
        <v>4506405</v>
      </c>
      <c r="D2913" s="0" t="s">
        <v>2892</v>
      </c>
      <c r="E2913" s="0" t="s">
        <v>16</v>
      </c>
      <c r="F2913" s="0" t="n">
        <v>69</v>
      </c>
      <c r="G2913" s="0" t="n">
        <v>1060</v>
      </c>
      <c r="H2913" s="0" t="n">
        <v>1118</v>
      </c>
      <c r="I2913" s="0" t="n">
        <v>0.9481217</v>
      </c>
      <c r="J2913" s="0" t="n">
        <v>4540815</v>
      </c>
      <c r="K2913" s="0" t="n">
        <f aca="false">F2913/J2913</f>
        <v>1.51955100571153E-005</v>
      </c>
      <c r="L2913" s="0" t="n">
        <f aca="false">K2913/H2913</f>
        <v>1.35916905698706E-008</v>
      </c>
      <c r="M2913" s="0" t="n">
        <f aca="false">L2913</f>
        <v>1.35916905698706E-008</v>
      </c>
    </row>
    <row r="2914" customFormat="false" ht="16" hidden="false" customHeight="false" outlineLevel="0" collapsed="false">
      <c r="A2914" s="0" t="s">
        <v>14</v>
      </c>
      <c r="B2914" s="0" t="n">
        <v>4507466</v>
      </c>
      <c r="C2914" s="0" t="n">
        <v>4508617</v>
      </c>
      <c r="D2914" s="0" t="s">
        <v>202</v>
      </c>
      <c r="E2914" s="0" t="s">
        <v>20</v>
      </c>
      <c r="F2914" s="0" t="n">
        <v>1010</v>
      </c>
      <c r="G2914" s="0" t="n">
        <v>1151</v>
      </c>
      <c r="H2914" s="0" t="n">
        <v>1151</v>
      </c>
      <c r="I2914" s="0" t="n">
        <v>1</v>
      </c>
      <c r="J2914" s="0" t="n">
        <v>4540815</v>
      </c>
      <c r="K2914" s="0" t="n">
        <f aca="false">F2914/J2914</f>
        <v>0.000222427031270818</v>
      </c>
      <c r="L2914" s="0" t="n">
        <f aca="false">K2914/H2914</f>
        <v>1.93246769131901E-007</v>
      </c>
      <c r="M2914" s="0" t="n">
        <f aca="false">L2914</f>
        <v>1.93246769131901E-007</v>
      </c>
    </row>
    <row r="2915" customFormat="false" ht="16" hidden="false" customHeight="false" outlineLevel="0" collapsed="false">
      <c r="A2915" s="0" t="s">
        <v>14</v>
      </c>
      <c r="B2915" s="0" t="n">
        <v>4510690</v>
      </c>
      <c r="C2915" s="0" t="n">
        <v>4511457</v>
      </c>
      <c r="D2915" s="0" t="s">
        <v>2893</v>
      </c>
      <c r="E2915" s="0" t="s">
        <v>20</v>
      </c>
      <c r="F2915" s="0" t="n">
        <v>186</v>
      </c>
      <c r="G2915" s="0" t="n">
        <v>767</v>
      </c>
      <c r="H2915" s="0" t="n">
        <v>767</v>
      </c>
      <c r="I2915" s="0" t="n">
        <v>1</v>
      </c>
      <c r="J2915" s="0" t="n">
        <v>4540815</v>
      </c>
      <c r="K2915" s="0" t="n">
        <f aca="false">F2915/J2915</f>
        <v>4.09618097191804E-005</v>
      </c>
      <c r="L2915" s="0" t="n">
        <f aca="false">K2915/H2915</f>
        <v>5.34052277955416E-008</v>
      </c>
      <c r="M2915" s="0" t="n">
        <f aca="false">L2915</f>
        <v>5.34052277955416E-008</v>
      </c>
    </row>
    <row r="2916" customFormat="false" ht="16" hidden="false" customHeight="false" outlineLevel="0" collapsed="false">
      <c r="A2916" s="0" t="s">
        <v>14</v>
      </c>
      <c r="B2916" s="0" t="n">
        <v>4511458</v>
      </c>
      <c r="C2916" s="0" t="n">
        <v>4512414</v>
      </c>
      <c r="D2916" s="0" t="s">
        <v>2894</v>
      </c>
      <c r="E2916" s="0" t="s">
        <v>20</v>
      </c>
      <c r="F2916" s="0" t="n">
        <v>471</v>
      </c>
      <c r="G2916" s="0" t="n">
        <v>956</v>
      </c>
      <c r="H2916" s="0" t="n">
        <v>956</v>
      </c>
      <c r="I2916" s="0" t="n">
        <v>1</v>
      </c>
      <c r="J2916" s="0" t="n">
        <v>4540815</v>
      </c>
      <c r="K2916" s="0" t="n">
        <f aca="false">F2916/J2916</f>
        <v>0.00010372587299857</v>
      </c>
      <c r="L2916" s="0" t="n">
        <f aca="false">K2916/H2916</f>
        <v>1.08499867153316E-007</v>
      </c>
      <c r="M2916" s="0" t="n">
        <f aca="false">L2916</f>
        <v>1.08499867153316E-007</v>
      </c>
    </row>
    <row r="2917" customFormat="false" ht="16" hidden="false" customHeight="false" outlineLevel="0" collapsed="false">
      <c r="A2917" s="0" t="s">
        <v>14</v>
      </c>
      <c r="B2917" s="0" t="n">
        <v>4512411</v>
      </c>
      <c r="C2917" s="0" t="n">
        <v>4513409</v>
      </c>
      <c r="D2917" s="0" t="s">
        <v>2895</v>
      </c>
      <c r="E2917" s="0" t="s">
        <v>20</v>
      </c>
      <c r="F2917" s="0" t="n">
        <v>32</v>
      </c>
      <c r="G2917" s="0" t="n">
        <v>802</v>
      </c>
      <c r="H2917" s="0" t="n">
        <v>998</v>
      </c>
      <c r="I2917" s="0" t="n">
        <v>0.8036072</v>
      </c>
      <c r="J2917" s="0" t="n">
        <v>4540815</v>
      </c>
      <c r="K2917" s="0" t="n">
        <f aca="false">F2917/J2917</f>
        <v>7.04719306996652E-006</v>
      </c>
      <c r="L2917" s="0" t="n">
        <f aca="false">K2917/H2917</f>
        <v>7.06131570136925E-009</v>
      </c>
      <c r="M2917" s="0" t="n">
        <f aca="false">L2917</f>
        <v>7.06131570136925E-009</v>
      </c>
    </row>
    <row r="2918" customFormat="false" ht="16" hidden="false" customHeight="false" outlineLevel="0" collapsed="false">
      <c r="A2918" s="0" t="s">
        <v>14</v>
      </c>
      <c r="B2918" s="0" t="n">
        <v>4513406</v>
      </c>
      <c r="C2918" s="0" t="n">
        <v>4514308</v>
      </c>
      <c r="D2918" s="0" t="s">
        <v>2896</v>
      </c>
      <c r="E2918" s="0" t="s">
        <v>20</v>
      </c>
      <c r="F2918" s="0" t="n">
        <v>7</v>
      </c>
      <c r="G2918" s="0" t="n">
        <v>296</v>
      </c>
      <c r="H2918" s="0" t="n">
        <v>902</v>
      </c>
      <c r="I2918" s="0" t="n">
        <v>0.3281597</v>
      </c>
      <c r="J2918" s="0" t="n">
        <v>4540815</v>
      </c>
      <c r="K2918" s="0" t="n">
        <f aca="false">F2918/J2918</f>
        <v>1.54157348405518E-006</v>
      </c>
      <c r="L2918" s="0" t="n">
        <f aca="false">K2918/H2918</f>
        <v>1.70906151225629E-009</v>
      </c>
      <c r="M2918" s="0" t="n">
        <f aca="false">L2918</f>
        <v>1.70906151225629E-009</v>
      </c>
    </row>
    <row r="2919" customFormat="false" ht="16" hidden="false" customHeight="false" outlineLevel="0" collapsed="false">
      <c r="A2919" s="0" t="s">
        <v>14</v>
      </c>
      <c r="B2919" s="0" t="n">
        <v>4514353</v>
      </c>
      <c r="C2919" s="0" t="n">
        <v>4516677</v>
      </c>
      <c r="D2919" s="0" t="s">
        <v>2897</v>
      </c>
      <c r="E2919" s="0" t="s">
        <v>20</v>
      </c>
      <c r="F2919" s="0" t="n">
        <v>8</v>
      </c>
      <c r="G2919" s="0" t="n">
        <v>394</v>
      </c>
      <c r="H2919" s="0" t="n">
        <v>2324</v>
      </c>
      <c r="I2919" s="0" t="n">
        <v>0.1695353</v>
      </c>
      <c r="J2919" s="0" t="n">
        <v>4540815</v>
      </c>
      <c r="K2919" s="0" t="n">
        <f aca="false">F2919/J2919</f>
        <v>1.76179826749163E-006</v>
      </c>
      <c r="L2919" s="0" t="n">
        <f aca="false">K2919/H2919</f>
        <v>7.58088755375055E-010</v>
      </c>
      <c r="M2919" s="0" t="n">
        <f aca="false">L2919</f>
        <v>7.58088755375055E-010</v>
      </c>
    </row>
    <row r="2920" customFormat="false" ht="16" hidden="false" customHeight="false" outlineLevel="0" collapsed="false">
      <c r="A2920" s="0" t="s">
        <v>14</v>
      </c>
      <c r="B2920" s="0" t="n">
        <v>4516764</v>
      </c>
      <c r="C2920" s="0" t="n">
        <v>4517717</v>
      </c>
      <c r="D2920" s="0" t="s">
        <v>2898</v>
      </c>
      <c r="E2920" s="0" t="s">
        <v>20</v>
      </c>
      <c r="F2920" s="0" t="n">
        <v>512</v>
      </c>
      <c r="G2920" s="0" t="n">
        <v>953</v>
      </c>
      <c r="H2920" s="0" t="n">
        <v>953</v>
      </c>
      <c r="I2920" s="0" t="n">
        <v>1</v>
      </c>
      <c r="J2920" s="0" t="n">
        <v>4540815</v>
      </c>
      <c r="K2920" s="0" t="n">
        <f aca="false">F2920/J2920</f>
        <v>0.000112755089119464</v>
      </c>
      <c r="L2920" s="0" t="n">
        <f aca="false">K2920/H2920</f>
        <v>1.18315938215597E-007</v>
      </c>
      <c r="M2920" s="0" t="n">
        <f aca="false">L2920</f>
        <v>1.18315938215597E-007</v>
      </c>
    </row>
    <row r="2921" customFormat="false" ht="16" hidden="false" customHeight="false" outlineLevel="0" collapsed="false">
      <c r="A2921" s="0" t="s">
        <v>14</v>
      </c>
      <c r="B2921" s="0" t="n">
        <v>4517714</v>
      </c>
      <c r="C2921" s="0" t="n">
        <v>4518235</v>
      </c>
      <c r="D2921" s="0" t="s">
        <v>2899</v>
      </c>
      <c r="E2921" s="0" t="s">
        <v>20</v>
      </c>
      <c r="F2921" s="0" t="n">
        <v>571</v>
      </c>
      <c r="G2921" s="0" t="n">
        <v>521</v>
      </c>
      <c r="H2921" s="0" t="n">
        <v>521</v>
      </c>
      <c r="I2921" s="0" t="n">
        <v>1</v>
      </c>
      <c r="J2921" s="0" t="n">
        <v>4540815</v>
      </c>
      <c r="K2921" s="0" t="n">
        <f aca="false">F2921/J2921</f>
        <v>0.000125748351342215</v>
      </c>
      <c r="L2921" s="0" t="n">
        <f aca="false">K2921/H2921</f>
        <v>2.41359599505211E-007</v>
      </c>
      <c r="M2921" s="0" t="n">
        <f aca="false">L2921</f>
        <v>2.41359599505211E-007</v>
      </c>
    </row>
    <row r="2922" customFormat="false" ht="16" hidden="false" customHeight="false" outlineLevel="0" collapsed="false">
      <c r="A2922" s="0" t="s">
        <v>14</v>
      </c>
      <c r="B2922" s="0" t="n">
        <v>4519338</v>
      </c>
      <c r="C2922" s="0" t="n">
        <v>4520324</v>
      </c>
      <c r="D2922" s="0" t="s">
        <v>2900</v>
      </c>
      <c r="E2922" s="0" t="s">
        <v>20</v>
      </c>
      <c r="F2922" s="0" t="n">
        <v>1447</v>
      </c>
      <c r="G2922" s="0" t="n">
        <v>986</v>
      </c>
      <c r="H2922" s="0" t="n">
        <v>986</v>
      </c>
      <c r="I2922" s="0" t="n">
        <v>1</v>
      </c>
      <c r="J2922" s="0" t="n">
        <v>4540815</v>
      </c>
      <c r="K2922" s="0" t="n">
        <f aca="false">F2922/J2922</f>
        <v>0.000318665261632548</v>
      </c>
      <c r="L2922" s="0" t="n">
        <f aca="false">K2922/H2922</f>
        <v>3.23189920519826E-007</v>
      </c>
      <c r="M2922" s="0" t="n">
        <f aca="false">L2922</f>
        <v>3.23189920519826E-007</v>
      </c>
    </row>
    <row r="2923" customFormat="false" ht="16" hidden="false" customHeight="false" outlineLevel="0" collapsed="false">
      <c r="A2923" s="0" t="s">
        <v>14</v>
      </c>
      <c r="B2923" s="0" t="n">
        <v>4520671</v>
      </c>
      <c r="C2923" s="0" t="n">
        <v>4522020</v>
      </c>
      <c r="D2923" s="0" t="s">
        <v>2901</v>
      </c>
      <c r="E2923" s="0" t="s">
        <v>20</v>
      </c>
      <c r="F2923" s="0" t="n">
        <v>19</v>
      </c>
      <c r="G2923" s="0" t="n">
        <v>696</v>
      </c>
      <c r="H2923" s="0" t="n">
        <v>1349</v>
      </c>
      <c r="I2923" s="0" t="n">
        <v>0.5159377</v>
      </c>
      <c r="J2923" s="0" t="n">
        <v>4540815</v>
      </c>
      <c r="K2923" s="0" t="n">
        <f aca="false">F2923/J2923</f>
        <v>4.18427088529262E-006</v>
      </c>
      <c r="L2923" s="0" t="n">
        <f aca="false">K2923/H2923</f>
        <v>3.10175751318949E-009</v>
      </c>
      <c r="M2923" s="0" t="n">
        <f aca="false">L2923</f>
        <v>3.10175751318949E-009</v>
      </c>
    </row>
    <row r="2924" customFormat="false" ht="16" hidden="false" customHeight="false" outlineLevel="0" collapsed="false">
      <c r="A2924" s="0" t="s">
        <v>14</v>
      </c>
      <c r="B2924" s="0" t="n">
        <v>4522127</v>
      </c>
      <c r="C2924" s="0" t="n">
        <v>4524094</v>
      </c>
      <c r="D2924" s="0" t="s">
        <v>2902</v>
      </c>
      <c r="E2924" s="0" t="s">
        <v>20</v>
      </c>
      <c r="F2924" s="0" t="n">
        <v>17</v>
      </c>
      <c r="G2924" s="0" t="n">
        <v>523</v>
      </c>
      <c r="H2924" s="0" t="n">
        <v>1967</v>
      </c>
      <c r="I2924" s="0" t="n">
        <v>0.2658871</v>
      </c>
      <c r="J2924" s="0" t="n">
        <v>4540815</v>
      </c>
      <c r="K2924" s="0" t="n">
        <f aca="false">F2924/J2924</f>
        <v>3.74382131841971E-006</v>
      </c>
      <c r="L2924" s="0" t="n">
        <f aca="false">K2924/H2924</f>
        <v>1.90331536269431E-009</v>
      </c>
      <c r="M2924" s="0" t="n">
        <f aca="false">L2924</f>
        <v>1.90331536269431E-009</v>
      </c>
    </row>
    <row r="2925" customFormat="false" ht="16" hidden="false" customHeight="false" outlineLevel="0" collapsed="false">
      <c r="A2925" s="0" t="s">
        <v>14</v>
      </c>
      <c r="B2925" s="0" t="n">
        <v>4524105</v>
      </c>
      <c r="C2925" s="0" t="n">
        <v>4525010</v>
      </c>
      <c r="D2925" s="0" t="s">
        <v>2903</v>
      </c>
      <c r="E2925" s="0" t="s">
        <v>20</v>
      </c>
      <c r="F2925" s="0" t="n">
        <v>254</v>
      </c>
      <c r="G2925" s="0" t="n">
        <v>905</v>
      </c>
      <c r="H2925" s="0" t="n">
        <v>905</v>
      </c>
      <c r="I2925" s="0" t="n">
        <v>1</v>
      </c>
      <c r="J2925" s="0" t="n">
        <v>4540815</v>
      </c>
      <c r="K2925" s="0" t="n">
        <f aca="false">F2925/J2925</f>
        <v>5.59370949928592E-005</v>
      </c>
      <c r="L2925" s="0" t="n">
        <f aca="false">K2925/H2925</f>
        <v>6.18089447434908E-008</v>
      </c>
      <c r="M2925" s="0" t="n">
        <f aca="false">L2925</f>
        <v>6.18089447434908E-008</v>
      </c>
    </row>
    <row r="2926" customFormat="false" ht="16" hidden="false" customHeight="false" outlineLevel="0" collapsed="false">
      <c r="A2926" s="0" t="s">
        <v>14</v>
      </c>
      <c r="B2926" s="0" t="n">
        <v>4526106</v>
      </c>
      <c r="C2926" s="0" t="n">
        <v>4526888</v>
      </c>
      <c r="D2926" s="0" t="s">
        <v>2904</v>
      </c>
      <c r="E2926" s="0" t="s">
        <v>20</v>
      </c>
      <c r="F2926" s="0" t="n">
        <v>183</v>
      </c>
      <c r="G2926" s="0" t="n">
        <v>782</v>
      </c>
      <c r="H2926" s="0" t="n">
        <v>782</v>
      </c>
      <c r="I2926" s="0" t="n">
        <v>1</v>
      </c>
      <c r="J2926" s="0" t="n">
        <v>4540815</v>
      </c>
      <c r="K2926" s="0" t="n">
        <f aca="false">F2926/J2926</f>
        <v>4.0301135368871E-005</v>
      </c>
      <c r="L2926" s="0" t="n">
        <f aca="false">K2926/H2926</f>
        <v>5.15359787325716E-008</v>
      </c>
      <c r="M2926" s="0" t="n">
        <f aca="false">L2926</f>
        <v>5.15359787325716E-008</v>
      </c>
    </row>
    <row r="2927" customFormat="false" ht="16" hidden="false" customHeight="false" outlineLevel="0" collapsed="false">
      <c r="A2927" s="0" t="s">
        <v>14</v>
      </c>
      <c r="B2927" s="0" t="n">
        <v>4526905</v>
      </c>
      <c r="C2927" s="0" t="n">
        <v>4527537</v>
      </c>
      <c r="D2927" s="0" t="s">
        <v>2905</v>
      </c>
      <c r="E2927" s="0" t="s">
        <v>20</v>
      </c>
      <c r="F2927" s="0" t="n">
        <v>236</v>
      </c>
      <c r="G2927" s="0" t="n">
        <v>632</v>
      </c>
      <c r="H2927" s="0" t="n">
        <v>632</v>
      </c>
      <c r="I2927" s="0" t="n">
        <v>1</v>
      </c>
      <c r="J2927" s="0" t="n">
        <v>4540815</v>
      </c>
      <c r="K2927" s="0" t="n">
        <f aca="false">F2927/J2927</f>
        <v>5.19730488910031E-005</v>
      </c>
      <c r="L2927" s="0" t="n">
        <f aca="false">K2927/H2927</f>
        <v>8.22358368528529E-008</v>
      </c>
      <c r="M2927" s="0" t="n">
        <f aca="false">L2927</f>
        <v>8.22358368528529E-008</v>
      </c>
    </row>
    <row r="2928" customFormat="false" ht="16" hidden="false" customHeight="false" outlineLevel="0" collapsed="false">
      <c r="A2928" s="0" t="s">
        <v>14</v>
      </c>
      <c r="B2928" s="0" t="n">
        <v>4527549</v>
      </c>
      <c r="C2928" s="0" t="n">
        <v>4527980</v>
      </c>
      <c r="D2928" s="0" t="s">
        <v>2906</v>
      </c>
      <c r="E2928" s="0" t="s">
        <v>20</v>
      </c>
      <c r="F2928" s="0" t="n">
        <v>5821</v>
      </c>
      <c r="G2928" s="0" t="n">
        <v>431</v>
      </c>
      <c r="H2928" s="0" t="n">
        <v>431</v>
      </c>
      <c r="I2928" s="0" t="n">
        <v>1</v>
      </c>
      <c r="J2928" s="0" t="n">
        <v>4540815</v>
      </c>
      <c r="K2928" s="0" t="n">
        <f aca="false">F2928/J2928</f>
        <v>0.0012819284643836</v>
      </c>
      <c r="L2928" s="0" t="n">
        <f aca="false">K2928/H2928</f>
        <v>2.97431198232853E-006</v>
      </c>
      <c r="M2928" s="0" t="n">
        <f aca="false">L2928</f>
        <v>2.97431198232853E-006</v>
      </c>
    </row>
    <row r="2929" customFormat="false" ht="16" hidden="false" customHeight="false" outlineLevel="0" collapsed="false">
      <c r="A2929" s="0" t="s">
        <v>14</v>
      </c>
      <c r="B2929" s="0" t="n">
        <v>4528111</v>
      </c>
      <c r="C2929" s="0" t="n">
        <v>4528917</v>
      </c>
      <c r="D2929" s="0" t="s">
        <v>2907</v>
      </c>
      <c r="E2929" s="0" t="s">
        <v>20</v>
      </c>
      <c r="F2929" s="0" t="n">
        <v>1042</v>
      </c>
      <c r="G2929" s="0" t="n">
        <v>806</v>
      </c>
      <c r="H2929" s="0" t="n">
        <v>806</v>
      </c>
      <c r="I2929" s="0" t="n">
        <v>1</v>
      </c>
      <c r="J2929" s="0" t="n">
        <v>4540815</v>
      </c>
      <c r="K2929" s="0" t="n">
        <f aca="false">F2929/J2929</f>
        <v>0.000229474224340785</v>
      </c>
      <c r="L2929" s="0" t="n">
        <f aca="false">K2929/H2929</f>
        <v>2.84707474368219E-007</v>
      </c>
      <c r="M2929" s="0" t="n">
        <f aca="false">L2929</f>
        <v>2.84707474368219E-007</v>
      </c>
    </row>
    <row r="2930" customFormat="false" ht="16" hidden="false" customHeight="false" outlineLevel="0" collapsed="false">
      <c r="A2930" s="0" t="s">
        <v>14</v>
      </c>
      <c r="B2930" s="0" t="n">
        <v>4528930</v>
      </c>
      <c r="C2930" s="0" t="n">
        <v>4530243</v>
      </c>
      <c r="D2930" s="0" t="s">
        <v>2908</v>
      </c>
      <c r="E2930" s="0" t="s">
        <v>20</v>
      </c>
      <c r="F2930" s="0" t="n">
        <v>130</v>
      </c>
      <c r="G2930" s="0" t="n">
        <v>1303</v>
      </c>
      <c r="H2930" s="0" t="n">
        <v>1313</v>
      </c>
      <c r="I2930" s="0" t="n">
        <v>0.9923838</v>
      </c>
      <c r="J2930" s="0" t="n">
        <v>4540815</v>
      </c>
      <c r="K2930" s="0" t="n">
        <f aca="false">F2930/J2930</f>
        <v>2.8629221846739E-005</v>
      </c>
      <c r="L2930" s="0" t="n">
        <f aca="false">K2930/H2930</f>
        <v>2.18044340036093E-008</v>
      </c>
      <c r="M2930" s="0" t="n">
        <f aca="false">L2930</f>
        <v>2.18044340036093E-008</v>
      </c>
    </row>
    <row r="2931" customFormat="false" ht="16" hidden="false" customHeight="false" outlineLevel="0" collapsed="false">
      <c r="A2931" s="0" t="s">
        <v>14</v>
      </c>
      <c r="B2931" s="0" t="n">
        <v>4530530</v>
      </c>
      <c r="C2931" s="0" t="n">
        <v>4531651</v>
      </c>
      <c r="D2931" s="0" t="s">
        <v>2909</v>
      </c>
      <c r="E2931" s="0" t="s">
        <v>20</v>
      </c>
      <c r="F2931" s="0" t="n">
        <v>1</v>
      </c>
      <c r="G2931" s="0" t="n">
        <v>49</v>
      </c>
      <c r="H2931" s="0" t="n">
        <v>1121</v>
      </c>
      <c r="I2931" s="0" t="n">
        <v>0.043711</v>
      </c>
      <c r="J2931" s="0" t="n">
        <v>4540815</v>
      </c>
      <c r="K2931" s="0" t="n">
        <f aca="false">F2931/J2931</f>
        <v>2.20224783436454E-007</v>
      </c>
      <c r="L2931" s="0" t="n">
        <f aca="false">K2931/H2931</f>
        <v>1.96453865688183E-010</v>
      </c>
      <c r="M2931" s="0" t="n">
        <f aca="false">L2931</f>
        <v>1.96453865688183E-010</v>
      </c>
    </row>
    <row r="2932" customFormat="false" ht="16" hidden="false" customHeight="false" outlineLevel="0" collapsed="false">
      <c r="A2932" s="0" t="s">
        <v>14</v>
      </c>
      <c r="B2932" s="0" t="n">
        <v>4532437</v>
      </c>
      <c r="C2932" s="0" t="n">
        <v>4533183</v>
      </c>
      <c r="D2932" s="0" t="s">
        <v>2910</v>
      </c>
      <c r="E2932" s="0" t="s">
        <v>20</v>
      </c>
      <c r="F2932" s="0" t="n">
        <v>3131</v>
      </c>
      <c r="G2932" s="0" t="n">
        <v>746</v>
      </c>
      <c r="H2932" s="0" t="n">
        <v>746</v>
      </c>
      <c r="I2932" s="0" t="n">
        <v>1</v>
      </c>
      <c r="J2932" s="0" t="n">
        <v>4540815</v>
      </c>
      <c r="K2932" s="0" t="n">
        <f aca="false">F2932/J2932</f>
        <v>0.000689523796939536</v>
      </c>
      <c r="L2932" s="0" t="n">
        <f aca="false">K2932/H2932</f>
        <v>9.24294633967207E-007</v>
      </c>
      <c r="M2932" s="0" t="n">
        <f aca="false">L2932</f>
        <v>9.24294633967207E-007</v>
      </c>
    </row>
    <row r="2933" customFormat="false" ht="16" hidden="false" customHeight="false" outlineLevel="0" collapsed="false">
      <c r="A2933" s="0" t="s">
        <v>14</v>
      </c>
      <c r="B2933" s="0" t="n">
        <v>4533239</v>
      </c>
      <c r="C2933" s="0" t="n">
        <v>4533784</v>
      </c>
      <c r="D2933" s="0" t="s">
        <v>2911</v>
      </c>
      <c r="E2933" s="0" t="s">
        <v>20</v>
      </c>
      <c r="F2933" s="0" t="n">
        <v>2024</v>
      </c>
      <c r="G2933" s="0" t="n">
        <v>545</v>
      </c>
      <c r="H2933" s="0" t="n">
        <v>545</v>
      </c>
      <c r="I2933" s="0" t="n">
        <v>1</v>
      </c>
      <c r="J2933" s="0" t="n">
        <v>4540815</v>
      </c>
      <c r="K2933" s="0" t="n">
        <f aca="false">F2933/J2933</f>
        <v>0.000445734961675382</v>
      </c>
      <c r="L2933" s="0" t="n">
        <f aca="false">K2933/H2933</f>
        <v>8.17862315000701E-007</v>
      </c>
      <c r="M2933" s="0" t="n">
        <f aca="false">L2933</f>
        <v>8.17862315000701E-007</v>
      </c>
    </row>
    <row r="2934" customFormat="false" ht="16" hidden="false" customHeight="false" outlineLevel="0" collapsed="false">
      <c r="A2934" s="0" t="s">
        <v>14</v>
      </c>
      <c r="B2934" s="0" t="n">
        <v>4536614</v>
      </c>
      <c r="C2934" s="0" t="n">
        <v>4537594</v>
      </c>
      <c r="D2934" s="0" t="s">
        <v>2912</v>
      </c>
      <c r="E2934" s="0" t="s">
        <v>20</v>
      </c>
      <c r="F2934" s="0" t="n">
        <v>658</v>
      </c>
      <c r="G2934" s="0" t="n">
        <v>980</v>
      </c>
      <c r="H2934" s="0" t="n">
        <v>980</v>
      </c>
      <c r="I2934" s="0" t="n">
        <v>1</v>
      </c>
      <c r="J2934" s="0" t="n">
        <v>4540815</v>
      </c>
      <c r="K2934" s="0" t="n">
        <f aca="false">F2934/J2934</f>
        <v>0.000144907907501186</v>
      </c>
      <c r="L2934" s="0" t="n">
        <f aca="false">K2934/H2934</f>
        <v>1.47865211735905E-007</v>
      </c>
      <c r="M2934" s="0" t="n">
        <f aca="false">L2934</f>
        <v>1.47865211735905E-007</v>
      </c>
    </row>
    <row r="2935" customFormat="false" ht="16" hidden="false" customHeight="false" outlineLevel="0" collapsed="false">
      <c r="A2935" s="0" t="s">
        <v>14</v>
      </c>
      <c r="B2935" s="0" t="n">
        <v>4543115</v>
      </c>
      <c r="C2935" s="0" t="n">
        <v>4543663</v>
      </c>
      <c r="D2935" s="0" t="s">
        <v>2913</v>
      </c>
      <c r="E2935" s="0" t="s">
        <v>16</v>
      </c>
      <c r="F2935" s="0" t="n">
        <v>1474</v>
      </c>
      <c r="G2935" s="0" t="n">
        <v>548</v>
      </c>
      <c r="H2935" s="0" t="n">
        <v>548</v>
      </c>
      <c r="I2935" s="0" t="n">
        <v>1</v>
      </c>
      <c r="J2935" s="0" t="n">
        <v>4540815</v>
      </c>
      <c r="K2935" s="0" t="n">
        <f aca="false">F2935/J2935</f>
        <v>0.000324611330785333</v>
      </c>
      <c r="L2935" s="0" t="n">
        <f aca="false">K2935/H2935</f>
        <v>5.92356443038928E-007</v>
      </c>
      <c r="M2935" s="0" t="n">
        <f aca="false">L2935</f>
        <v>5.92356443038928E-007</v>
      </c>
    </row>
    <row r="2936" customFormat="false" ht="16" hidden="false" customHeight="false" outlineLevel="0" collapsed="false">
      <c r="A2936" s="0" t="s">
        <v>14</v>
      </c>
      <c r="B2936" s="0" t="n">
        <v>4543728</v>
      </c>
      <c r="C2936" s="0" t="n">
        <v>4544267</v>
      </c>
      <c r="D2936" s="0" t="s">
        <v>2914</v>
      </c>
      <c r="E2936" s="0" t="s">
        <v>16</v>
      </c>
      <c r="F2936" s="0" t="n">
        <v>13156</v>
      </c>
      <c r="G2936" s="0" t="n">
        <v>539</v>
      </c>
      <c r="H2936" s="0" t="n">
        <v>539</v>
      </c>
      <c r="I2936" s="0" t="n">
        <v>1</v>
      </c>
      <c r="J2936" s="0" t="n">
        <v>4540815</v>
      </c>
      <c r="K2936" s="0" t="n">
        <f aca="false">F2936/J2936</f>
        <v>0.00289727725088998</v>
      </c>
      <c r="L2936" s="0" t="n">
        <f aca="false">K2936/H2936</f>
        <v>5.37528246918364E-006</v>
      </c>
      <c r="M2936" s="0" t="n">
        <f aca="false">L2936</f>
        <v>5.37528246918364E-006</v>
      </c>
    </row>
    <row r="2937" customFormat="false" ht="16" hidden="false" customHeight="false" outlineLevel="0" collapsed="false">
      <c r="A2937" s="0" t="s">
        <v>14</v>
      </c>
      <c r="B2937" s="0" t="n">
        <v>4545096</v>
      </c>
      <c r="C2937" s="0" t="n">
        <v>4547732</v>
      </c>
      <c r="D2937" s="0" t="s">
        <v>2915</v>
      </c>
      <c r="E2937" s="0" t="s">
        <v>16</v>
      </c>
      <c r="F2937" s="0" t="n">
        <v>38</v>
      </c>
      <c r="G2937" s="0" t="n">
        <v>559</v>
      </c>
      <c r="H2937" s="0" t="n">
        <v>2636</v>
      </c>
      <c r="I2937" s="0" t="n">
        <v>0.2120637</v>
      </c>
      <c r="J2937" s="0" t="n">
        <v>4540815</v>
      </c>
      <c r="K2937" s="0" t="n">
        <f aca="false">F2937/J2937</f>
        <v>8.36854177058524E-006</v>
      </c>
      <c r="L2937" s="0" t="n">
        <f aca="false">K2937/H2937</f>
        <v>3.1747123560642E-009</v>
      </c>
      <c r="M2937" s="0" t="n">
        <f aca="false">L2937</f>
        <v>3.1747123560642E-009</v>
      </c>
    </row>
    <row r="2938" customFormat="false" ht="16" hidden="false" customHeight="false" outlineLevel="0" collapsed="false">
      <c r="A2938" s="0" t="s">
        <v>14</v>
      </c>
      <c r="B2938" s="0" t="n">
        <v>4547742</v>
      </c>
      <c r="C2938" s="0" t="n">
        <v>4548272</v>
      </c>
      <c r="D2938" s="0" t="s">
        <v>2916</v>
      </c>
      <c r="E2938" s="0" t="s">
        <v>16</v>
      </c>
      <c r="F2938" s="0" t="n">
        <v>3868</v>
      </c>
      <c r="G2938" s="0" t="n">
        <v>530</v>
      </c>
      <c r="H2938" s="0" t="n">
        <v>530</v>
      </c>
      <c r="I2938" s="0" t="n">
        <v>1</v>
      </c>
      <c r="J2938" s="0" t="n">
        <v>4540815</v>
      </c>
      <c r="K2938" s="0" t="n">
        <f aca="false">F2938/J2938</f>
        <v>0.000851829462332203</v>
      </c>
      <c r="L2938" s="0" t="n">
        <f aca="false">K2938/H2938</f>
        <v>1.6072254006268E-006</v>
      </c>
      <c r="M2938" s="0" t="n">
        <f aca="false">L2938</f>
        <v>1.6072254006268E-006</v>
      </c>
    </row>
    <row r="2939" customFormat="false" ht="16" hidden="false" customHeight="false" outlineLevel="0" collapsed="false">
      <c r="A2939" s="0" t="s">
        <v>14</v>
      </c>
      <c r="B2939" s="0" t="n">
        <v>4548285</v>
      </c>
      <c r="C2939" s="0" t="n">
        <v>4548788</v>
      </c>
      <c r="D2939" s="0" t="s">
        <v>2917</v>
      </c>
      <c r="E2939" s="0" t="s">
        <v>16</v>
      </c>
      <c r="F2939" s="0" t="n">
        <v>872</v>
      </c>
      <c r="G2939" s="0" t="n">
        <v>503</v>
      </c>
      <c r="H2939" s="0" t="n">
        <v>503</v>
      </c>
      <c r="I2939" s="0" t="n">
        <v>1</v>
      </c>
      <c r="J2939" s="0" t="n">
        <v>4540815</v>
      </c>
      <c r="K2939" s="0" t="n">
        <f aca="false">F2939/J2939</f>
        <v>0.000192036011156588</v>
      </c>
      <c r="L2939" s="0" t="n">
        <f aca="false">K2939/H2939</f>
        <v>3.81781334307331E-007</v>
      </c>
      <c r="M2939" s="0" t="n">
        <f aca="false">L2939</f>
        <v>3.81781334307331E-007</v>
      </c>
    </row>
    <row r="2940" customFormat="false" ht="16" hidden="false" customHeight="false" outlineLevel="0" collapsed="false">
      <c r="A2940" s="0" t="s">
        <v>14</v>
      </c>
      <c r="B2940" s="0" t="n">
        <v>4548808</v>
      </c>
      <c r="C2940" s="0" t="n">
        <v>4549710</v>
      </c>
      <c r="D2940" s="0" t="s">
        <v>2918</v>
      </c>
      <c r="E2940" s="0" t="s">
        <v>16</v>
      </c>
      <c r="F2940" s="0" t="n">
        <v>23811</v>
      </c>
      <c r="G2940" s="0" t="n">
        <v>902</v>
      </c>
      <c r="H2940" s="0" t="n">
        <v>902</v>
      </c>
      <c r="I2940" s="0" t="n">
        <v>1</v>
      </c>
      <c r="J2940" s="0" t="n">
        <v>4540815</v>
      </c>
      <c r="K2940" s="0" t="n">
        <f aca="false">F2940/J2940</f>
        <v>0.0052437723184054</v>
      </c>
      <c r="L2940" s="0" t="n">
        <f aca="false">K2940/H2940</f>
        <v>5.81349480976208E-006</v>
      </c>
      <c r="M2940" s="0" t="n">
        <f aca="false">L2940</f>
        <v>5.81349480976208E-006</v>
      </c>
    </row>
    <row r="2941" customFormat="false" ht="16" hidden="false" customHeight="false" outlineLevel="0" collapsed="false">
      <c r="A2941" s="0" t="s">
        <v>14</v>
      </c>
      <c r="B2941" s="0" t="n">
        <v>4549953</v>
      </c>
      <c r="C2941" s="0" t="n">
        <v>4551296</v>
      </c>
      <c r="D2941" s="0" t="s">
        <v>2919</v>
      </c>
      <c r="E2941" s="0" t="s">
        <v>20</v>
      </c>
      <c r="F2941" s="0" t="n">
        <v>170</v>
      </c>
      <c r="G2941" s="0" t="n">
        <v>1339</v>
      </c>
      <c r="H2941" s="0" t="n">
        <v>1343</v>
      </c>
      <c r="I2941" s="0" t="n">
        <v>0.9970216</v>
      </c>
      <c r="J2941" s="0" t="n">
        <v>4540815</v>
      </c>
      <c r="K2941" s="0" t="n">
        <f aca="false">F2941/J2941</f>
        <v>3.74382131841971E-005</v>
      </c>
      <c r="L2941" s="0" t="n">
        <f aca="false">K2941/H2941</f>
        <v>2.78765548653739E-008</v>
      </c>
      <c r="M2941" s="0" t="n">
        <f aca="false">L2941</f>
        <v>2.78765548653739E-008</v>
      </c>
    </row>
    <row r="2942" customFormat="false" ht="16" hidden="false" customHeight="false" outlineLevel="0" collapsed="false">
      <c r="A2942" s="0" t="s">
        <v>14</v>
      </c>
      <c r="B2942" s="0" t="n">
        <v>4551636</v>
      </c>
      <c r="C2942" s="0" t="n">
        <v>4552820</v>
      </c>
      <c r="D2942" s="0" t="s">
        <v>2920</v>
      </c>
      <c r="E2942" s="0" t="s">
        <v>16</v>
      </c>
      <c r="F2942" s="0" t="n">
        <v>70</v>
      </c>
      <c r="G2942" s="0" t="n">
        <v>1138</v>
      </c>
      <c r="H2942" s="0" t="n">
        <v>1184</v>
      </c>
      <c r="I2942" s="0" t="n">
        <v>0.9611486</v>
      </c>
      <c r="J2942" s="0" t="n">
        <v>4540815</v>
      </c>
      <c r="K2942" s="0" t="n">
        <f aca="false">F2942/J2942</f>
        <v>1.54157348405518E-005</v>
      </c>
      <c r="L2942" s="0" t="n">
        <f aca="false">K2942/H2942</f>
        <v>1.30200463180336E-008</v>
      </c>
      <c r="M2942" s="0" t="n">
        <f aca="false">L2942</f>
        <v>1.30200463180336E-008</v>
      </c>
    </row>
    <row r="2943" customFormat="false" ht="16" hidden="false" customHeight="false" outlineLevel="0" collapsed="false">
      <c r="A2943" s="0" t="s">
        <v>14</v>
      </c>
      <c r="B2943" s="0" t="n">
        <v>4552901</v>
      </c>
      <c r="C2943" s="0" t="n">
        <v>4554361</v>
      </c>
      <c r="D2943" s="0" t="s">
        <v>2921</v>
      </c>
      <c r="E2943" s="0" t="s">
        <v>16</v>
      </c>
      <c r="F2943" s="0" t="n">
        <v>74</v>
      </c>
      <c r="G2943" s="0" t="n">
        <v>1389</v>
      </c>
      <c r="H2943" s="0" t="n">
        <v>1460</v>
      </c>
      <c r="I2943" s="0" t="n">
        <v>0.9513699</v>
      </c>
      <c r="J2943" s="0" t="n">
        <v>4540815</v>
      </c>
      <c r="K2943" s="0" t="n">
        <f aca="false">F2943/J2943</f>
        <v>1.62966339742976E-005</v>
      </c>
      <c r="L2943" s="0" t="n">
        <f aca="false">K2943/H2943</f>
        <v>1.11620780645874E-008</v>
      </c>
      <c r="M2943" s="0" t="n">
        <f aca="false">L2943</f>
        <v>1.11620780645874E-008</v>
      </c>
    </row>
    <row r="2944" customFormat="false" ht="16" hidden="false" customHeight="false" outlineLevel="0" collapsed="false">
      <c r="A2944" s="0" t="s">
        <v>14</v>
      </c>
      <c r="B2944" s="0" t="n">
        <v>4554576</v>
      </c>
      <c r="C2944" s="0" t="n">
        <v>4555349</v>
      </c>
      <c r="D2944" s="0" t="s">
        <v>2922</v>
      </c>
      <c r="E2944" s="0" t="s">
        <v>16</v>
      </c>
      <c r="F2944" s="0" t="n">
        <v>106</v>
      </c>
      <c r="G2944" s="0" t="n">
        <v>773</v>
      </c>
      <c r="H2944" s="0" t="n">
        <v>773</v>
      </c>
      <c r="I2944" s="0" t="n">
        <v>1</v>
      </c>
      <c r="J2944" s="0" t="n">
        <v>4540815</v>
      </c>
      <c r="K2944" s="0" t="n">
        <f aca="false">F2944/J2944</f>
        <v>2.33438270442641E-005</v>
      </c>
      <c r="L2944" s="0" t="n">
        <f aca="false">K2944/H2944</f>
        <v>3.01990000572627E-008</v>
      </c>
      <c r="M2944" s="0" t="n">
        <f aca="false">L2944</f>
        <v>3.01990000572627E-008</v>
      </c>
    </row>
    <row r="2945" customFormat="false" ht="16" hidden="false" customHeight="false" outlineLevel="0" collapsed="false">
      <c r="A2945" s="0" t="s">
        <v>14</v>
      </c>
      <c r="B2945" s="0" t="n">
        <v>4557378</v>
      </c>
      <c r="C2945" s="0" t="n">
        <v>4558289</v>
      </c>
      <c r="D2945" s="0" t="s">
        <v>2923</v>
      </c>
      <c r="E2945" s="0" t="s">
        <v>20</v>
      </c>
      <c r="F2945" s="0" t="n">
        <v>2908</v>
      </c>
      <c r="G2945" s="0" t="n">
        <v>911</v>
      </c>
      <c r="H2945" s="0" t="n">
        <v>911</v>
      </c>
      <c r="I2945" s="0" t="n">
        <v>1</v>
      </c>
      <c r="J2945" s="0" t="n">
        <v>4540815</v>
      </c>
      <c r="K2945" s="0" t="n">
        <f aca="false">F2945/J2945</f>
        <v>0.000640413670233207</v>
      </c>
      <c r="L2945" s="0" t="n">
        <f aca="false">K2945/H2945</f>
        <v>7.02978781814717E-007</v>
      </c>
      <c r="M2945" s="0" t="n">
        <f aca="false">L2945</f>
        <v>7.02978781814717E-007</v>
      </c>
    </row>
    <row r="2946" customFormat="false" ht="16" hidden="false" customHeight="false" outlineLevel="0" collapsed="false">
      <c r="A2946" s="0" t="s">
        <v>14</v>
      </c>
      <c r="B2946" s="0" t="n">
        <v>4558354</v>
      </c>
      <c r="C2946" s="0" t="n">
        <v>4559526</v>
      </c>
      <c r="D2946" s="0" t="s">
        <v>2924</v>
      </c>
      <c r="E2946" s="0" t="s">
        <v>20</v>
      </c>
      <c r="F2946" s="0" t="n">
        <v>49</v>
      </c>
      <c r="G2946" s="0" t="n">
        <v>638</v>
      </c>
      <c r="H2946" s="0" t="n">
        <v>1172</v>
      </c>
      <c r="I2946" s="0" t="n">
        <v>0.5443686</v>
      </c>
      <c r="J2946" s="0" t="n">
        <v>4540815</v>
      </c>
      <c r="K2946" s="0" t="n">
        <f aca="false">F2946/J2946</f>
        <v>1.07910143883862E-005</v>
      </c>
      <c r="L2946" s="0" t="n">
        <f aca="false">K2946/H2946</f>
        <v>9.2073501607391E-009</v>
      </c>
      <c r="M2946" s="0" t="n">
        <f aca="false">L2946</f>
        <v>9.2073501607391E-009</v>
      </c>
    </row>
    <row r="2947" customFormat="false" ht="16" hidden="false" customHeight="false" outlineLevel="0" collapsed="false">
      <c r="A2947" s="0" t="s">
        <v>14</v>
      </c>
      <c r="B2947" s="0" t="n">
        <v>4559539</v>
      </c>
      <c r="C2947" s="0" t="n">
        <v>4560000</v>
      </c>
      <c r="D2947" s="0" t="s">
        <v>2925</v>
      </c>
      <c r="E2947" s="0" t="s">
        <v>20</v>
      </c>
      <c r="F2947" s="0" t="n">
        <v>40490</v>
      </c>
      <c r="G2947" s="0" t="n">
        <v>461</v>
      </c>
      <c r="H2947" s="0" t="n">
        <v>461</v>
      </c>
      <c r="I2947" s="0" t="n">
        <v>1</v>
      </c>
      <c r="J2947" s="0" t="n">
        <v>4540815</v>
      </c>
      <c r="K2947" s="0" t="n">
        <f aca="false">F2947/J2947</f>
        <v>0.00891690148134201</v>
      </c>
      <c r="L2947" s="0" t="n">
        <f aca="false">K2947/H2947</f>
        <v>1.93425194823037E-005</v>
      </c>
      <c r="M2947" s="0" t="n">
        <f aca="false">L2947</f>
        <v>1.93425194823037E-005</v>
      </c>
    </row>
    <row r="2948" customFormat="false" ht="16" hidden="false" customHeight="false" outlineLevel="0" collapsed="false">
      <c r="A2948" s="0" t="s">
        <v>14</v>
      </c>
      <c r="B2948" s="0" t="n">
        <v>4559997</v>
      </c>
      <c r="C2948" s="0" t="n">
        <v>4560680</v>
      </c>
      <c r="D2948" s="0" t="s">
        <v>2926</v>
      </c>
      <c r="E2948" s="0" t="s">
        <v>20</v>
      </c>
      <c r="F2948" s="0" t="n">
        <v>376</v>
      </c>
      <c r="G2948" s="0" t="n">
        <v>683</v>
      </c>
      <c r="H2948" s="0" t="n">
        <v>683</v>
      </c>
      <c r="I2948" s="0" t="n">
        <v>1</v>
      </c>
      <c r="J2948" s="0" t="n">
        <v>4540815</v>
      </c>
      <c r="K2948" s="0" t="n">
        <f aca="false">F2948/J2948</f>
        <v>8.28045185721066E-005</v>
      </c>
      <c r="L2948" s="0" t="n">
        <f aca="false">K2948/H2948</f>
        <v>1.21236484000156E-007</v>
      </c>
      <c r="M2948" s="0" t="n">
        <f aca="false">L2948</f>
        <v>1.21236484000156E-007</v>
      </c>
    </row>
    <row r="2949" customFormat="false" ht="16" hidden="false" customHeight="false" outlineLevel="0" collapsed="false">
      <c r="A2949" s="0" t="s">
        <v>14</v>
      </c>
      <c r="B2949" s="0" t="n">
        <v>4560930</v>
      </c>
      <c r="C2949" s="0" t="n">
        <v>4561484</v>
      </c>
      <c r="D2949" s="0" t="s">
        <v>2927</v>
      </c>
      <c r="E2949" s="0" t="s">
        <v>16</v>
      </c>
      <c r="F2949" s="0" t="n">
        <v>1052</v>
      </c>
      <c r="G2949" s="0" t="n">
        <v>554</v>
      </c>
      <c r="H2949" s="0" t="n">
        <v>554</v>
      </c>
      <c r="I2949" s="0" t="n">
        <v>1</v>
      </c>
      <c r="J2949" s="0" t="n">
        <v>4540815</v>
      </c>
      <c r="K2949" s="0" t="n">
        <f aca="false">F2949/J2949</f>
        <v>0.000231676472175149</v>
      </c>
      <c r="L2949" s="0" t="n">
        <f aca="false">K2949/H2949</f>
        <v>4.18188577933482E-007</v>
      </c>
      <c r="M2949" s="0" t="n">
        <f aca="false">L2949</f>
        <v>4.18188577933482E-007</v>
      </c>
    </row>
    <row r="2950" customFormat="false" ht="16" hidden="false" customHeight="false" outlineLevel="0" collapsed="false">
      <c r="A2950" s="0" t="s">
        <v>14</v>
      </c>
      <c r="B2950" s="0" t="n">
        <v>4561497</v>
      </c>
      <c r="C2950" s="0" t="n">
        <v>4562675</v>
      </c>
      <c r="D2950" s="0" t="s">
        <v>2928</v>
      </c>
      <c r="E2950" s="0" t="s">
        <v>20</v>
      </c>
      <c r="F2950" s="0" t="n">
        <v>126</v>
      </c>
      <c r="G2950" s="0" t="n">
        <v>1178</v>
      </c>
      <c r="H2950" s="0" t="n">
        <v>1178</v>
      </c>
      <c r="I2950" s="0" t="n">
        <v>1</v>
      </c>
      <c r="J2950" s="0" t="n">
        <v>4540815</v>
      </c>
      <c r="K2950" s="0" t="n">
        <f aca="false">F2950/J2950</f>
        <v>2.77483227129932E-005</v>
      </c>
      <c r="L2950" s="0" t="n">
        <f aca="false">K2950/H2950</f>
        <v>2.35554522181606E-008</v>
      </c>
      <c r="M2950" s="0" t="n">
        <f aca="false">L2950</f>
        <v>2.35554522181606E-008</v>
      </c>
    </row>
    <row r="2951" customFormat="false" ht="16" hidden="false" customHeight="false" outlineLevel="0" collapsed="false">
      <c r="A2951" s="0" t="s">
        <v>14</v>
      </c>
      <c r="B2951" s="0" t="n">
        <v>4563922</v>
      </c>
      <c r="C2951" s="0" t="n">
        <v>4564689</v>
      </c>
      <c r="D2951" s="0" t="s">
        <v>2929</v>
      </c>
      <c r="E2951" s="0" t="s">
        <v>20</v>
      </c>
      <c r="F2951" s="0" t="n">
        <v>14</v>
      </c>
      <c r="G2951" s="0" t="n">
        <v>510</v>
      </c>
      <c r="H2951" s="0" t="n">
        <v>767</v>
      </c>
      <c r="I2951" s="0" t="n">
        <v>0.6649283</v>
      </c>
      <c r="J2951" s="0" t="n">
        <v>4540815</v>
      </c>
      <c r="K2951" s="0" t="n">
        <f aca="false">F2951/J2951</f>
        <v>3.08314696811035E-006</v>
      </c>
      <c r="L2951" s="0" t="n">
        <f aca="false">K2951/H2951</f>
        <v>4.01974832869668E-009</v>
      </c>
      <c r="M2951" s="0" t="n">
        <f aca="false">L2951</f>
        <v>4.01974832869668E-009</v>
      </c>
    </row>
    <row r="2952" customFormat="false" ht="16" hidden="false" customHeight="false" outlineLevel="0" collapsed="false">
      <c r="A2952" s="0" t="s">
        <v>14</v>
      </c>
      <c r="B2952" s="0" t="n">
        <v>4564699</v>
      </c>
      <c r="C2952" s="0" t="n">
        <v>4565850</v>
      </c>
      <c r="D2952" s="0" t="s">
        <v>2930</v>
      </c>
      <c r="E2952" s="0" t="s">
        <v>20</v>
      </c>
      <c r="F2952" s="0" t="n">
        <v>118</v>
      </c>
      <c r="G2952" s="0" t="n">
        <v>988</v>
      </c>
      <c r="H2952" s="0" t="n">
        <v>1151</v>
      </c>
      <c r="I2952" s="0" t="n">
        <v>0.858384</v>
      </c>
      <c r="J2952" s="0" t="n">
        <v>4540815</v>
      </c>
      <c r="K2952" s="0" t="n">
        <f aca="false">F2952/J2952</f>
        <v>2.59865244455015E-005</v>
      </c>
      <c r="L2952" s="0" t="n">
        <f aca="false">K2952/H2952</f>
        <v>2.25773453045191E-008</v>
      </c>
      <c r="M2952" s="0" t="n">
        <f aca="false">L2952</f>
        <v>2.25773453045191E-008</v>
      </c>
    </row>
    <row r="2953" customFormat="false" ht="16" hidden="false" customHeight="false" outlineLevel="0" collapsed="false">
      <c r="A2953" s="0" t="s">
        <v>14</v>
      </c>
      <c r="B2953" s="0" t="n">
        <v>4565966</v>
      </c>
      <c r="C2953" s="0" t="n">
        <v>4567246</v>
      </c>
      <c r="D2953" s="0" t="s">
        <v>2931</v>
      </c>
      <c r="E2953" s="0" t="s">
        <v>20</v>
      </c>
      <c r="F2953" s="0" t="n">
        <v>255</v>
      </c>
      <c r="G2953" s="0" t="n">
        <v>1280</v>
      </c>
      <c r="H2953" s="0" t="n">
        <v>1280</v>
      </c>
      <c r="I2953" s="0" t="n">
        <v>1</v>
      </c>
      <c r="J2953" s="0" t="n">
        <v>4540815</v>
      </c>
      <c r="K2953" s="0" t="n">
        <f aca="false">F2953/J2953</f>
        <v>5.61573197762957E-005</v>
      </c>
      <c r="L2953" s="0" t="n">
        <f aca="false">K2953/H2953</f>
        <v>4.3872906075231E-008</v>
      </c>
      <c r="M2953" s="0" t="n">
        <f aca="false">L2953</f>
        <v>4.3872906075231E-008</v>
      </c>
    </row>
    <row r="2954" customFormat="false" ht="16" hidden="false" customHeight="false" outlineLevel="0" collapsed="false">
      <c r="A2954" s="0" t="s">
        <v>14</v>
      </c>
      <c r="B2954" s="0" t="n">
        <v>4567287</v>
      </c>
      <c r="C2954" s="0" t="n">
        <v>4568519</v>
      </c>
      <c r="D2954" s="0" t="s">
        <v>2932</v>
      </c>
      <c r="E2954" s="0" t="s">
        <v>20</v>
      </c>
      <c r="F2954" s="0" t="n">
        <v>408</v>
      </c>
      <c r="G2954" s="0" t="n">
        <v>1232</v>
      </c>
      <c r="H2954" s="0" t="n">
        <v>1232</v>
      </c>
      <c r="I2954" s="0" t="n">
        <v>1</v>
      </c>
      <c r="J2954" s="0" t="n">
        <v>4540815</v>
      </c>
      <c r="K2954" s="0" t="n">
        <f aca="false">F2954/J2954</f>
        <v>8.98517116420731E-005</v>
      </c>
      <c r="L2954" s="0" t="n">
        <f aca="false">K2954/H2954</f>
        <v>7.29315841250593E-008</v>
      </c>
      <c r="M2954" s="0" t="n">
        <f aca="false">L2954</f>
        <v>7.29315841250593E-008</v>
      </c>
    </row>
    <row r="2955" customFormat="false" ht="16" hidden="false" customHeight="false" outlineLevel="0" collapsed="false">
      <c r="A2955" s="0" t="s">
        <v>14</v>
      </c>
      <c r="B2955" s="0" t="n">
        <v>4570162</v>
      </c>
      <c r="C2955" s="0" t="n">
        <v>4571574</v>
      </c>
      <c r="D2955" s="0" t="s">
        <v>2933</v>
      </c>
      <c r="E2955" s="0" t="s">
        <v>20</v>
      </c>
      <c r="F2955" s="0" t="n">
        <v>59</v>
      </c>
      <c r="G2955" s="0" t="n">
        <v>1017</v>
      </c>
      <c r="H2955" s="0" t="n">
        <v>1412</v>
      </c>
      <c r="I2955" s="0" t="n">
        <v>0.720255</v>
      </c>
      <c r="J2955" s="0" t="n">
        <v>4540815</v>
      </c>
      <c r="K2955" s="0" t="n">
        <f aca="false">F2955/J2955</f>
        <v>1.29932622227508E-005</v>
      </c>
      <c r="L2955" s="0" t="n">
        <f aca="false">K2955/H2955</f>
        <v>9.2020270699368E-009</v>
      </c>
      <c r="M2955" s="0" t="n">
        <f aca="false">L2955</f>
        <v>9.2020270699368E-009</v>
      </c>
    </row>
    <row r="2956" customFormat="false" ht="16" hidden="false" customHeight="false" outlineLevel="0" collapsed="false">
      <c r="A2956" s="0" t="s">
        <v>14</v>
      </c>
      <c r="B2956" s="0" t="n">
        <v>4580068</v>
      </c>
      <c r="C2956" s="0" t="n">
        <v>4581462</v>
      </c>
      <c r="D2956" s="0" t="s">
        <v>2934</v>
      </c>
      <c r="E2956" s="0" t="s">
        <v>20</v>
      </c>
      <c r="F2956" s="0" t="n">
        <v>17</v>
      </c>
      <c r="G2956" s="0" t="n">
        <v>435</v>
      </c>
      <c r="H2956" s="0" t="n">
        <v>1394</v>
      </c>
      <c r="I2956" s="0" t="n">
        <v>0.3120517</v>
      </c>
      <c r="J2956" s="0" t="n">
        <v>4540815</v>
      </c>
      <c r="K2956" s="0" t="n">
        <f aca="false">F2956/J2956</f>
        <v>3.74382131841971E-006</v>
      </c>
      <c r="L2956" s="0" t="n">
        <f aca="false">K2956/H2956</f>
        <v>2.68566809068846E-009</v>
      </c>
      <c r="M2956" s="0" t="n">
        <f aca="false">L2956</f>
        <v>2.68566809068846E-009</v>
      </c>
    </row>
    <row r="2957" customFormat="false" ht="16" hidden="false" customHeight="false" outlineLevel="0" collapsed="false">
      <c r="A2957" s="0" t="s">
        <v>14</v>
      </c>
      <c r="B2957" s="0" t="n">
        <v>4581459</v>
      </c>
      <c r="C2957" s="0" t="n">
        <v>4583048</v>
      </c>
      <c r="D2957" s="0" t="s">
        <v>2935</v>
      </c>
      <c r="E2957" s="0" t="s">
        <v>20</v>
      </c>
      <c r="F2957" s="0" t="n">
        <v>8</v>
      </c>
      <c r="G2957" s="0" t="n">
        <v>366</v>
      </c>
      <c r="H2957" s="0" t="n">
        <v>1589</v>
      </c>
      <c r="I2957" s="0" t="n">
        <v>0.2303335</v>
      </c>
      <c r="J2957" s="0" t="n">
        <v>4540815</v>
      </c>
      <c r="K2957" s="0" t="n">
        <f aca="false">F2957/J2957</f>
        <v>1.76179826749163E-006</v>
      </c>
      <c r="L2957" s="0" t="n">
        <f aca="false">K2957/H2957</f>
        <v>1.10874654971153E-009</v>
      </c>
      <c r="M2957" s="0" t="n">
        <f aca="false">L2957</f>
        <v>1.10874654971153E-009</v>
      </c>
    </row>
    <row r="2958" customFormat="false" ht="16" hidden="false" customHeight="false" outlineLevel="0" collapsed="false">
      <c r="A2958" s="0" t="s">
        <v>14</v>
      </c>
      <c r="B2958" s="0" t="n">
        <v>4587909</v>
      </c>
      <c r="C2958" s="0" t="n">
        <v>4588865</v>
      </c>
      <c r="D2958" s="0" t="s">
        <v>2936</v>
      </c>
      <c r="E2958" s="0" t="s">
        <v>20</v>
      </c>
      <c r="F2958" s="0" t="n">
        <v>42</v>
      </c>
      <c r="G2958" s="0" t="n">
        <v>897</v>
      </c>
      <c r="H2958" s="0" t="n">
        <v>956</v>
      </c>
      <c r="I2958" s="0" t="n">
        <v>0.9382845</v>
      </c>
      <c r="J2958" s="0" t="n">
        <v>4540815</v>
      </c>
      <c r="K2958" s="0" t="n">
        <f aca="false">F2958/J2958</f>
        <v>9.24944090433105E-006</v>
      </c>
      <c r="L2958" s="0" t="n">
        <f aca="false">K2958/H2958</f>
        <v>9.67514738946763E-009</v>
      </c>
      <c r="M2958" s="0" t="n">
        <f aca="false">L2958</f>
        <v>9.67514738946763E-009</v>
      </c>
    </row>
    <row r="2959" customFormat="false" ht="16" hidden="false" customHeight="false" outlineLevel="0" collapsed="false">
      <c r="A2959" s="0" t="s">
        <v>14</v>
      </c>
      <c r="B2959" s="0" t="n">
        <v>4589129</v>
      </c>
      <c r="C2959" s="0" t="n">
        <v>4591279</v>
      </c>
      <c r="D2959" s="0" t="s">
        <v>2937</v>
      </c>
      <c r="E2959" s="0" t="s">
        <v>20</v>
      </c>
      <c r="F2959" s="0" t="n">
        <v>34</v>
      </c>
      <c r="G2959" s="0" t="n">
        <v>1100</v>
      </c>
      <c r="H2959" s="0" t="n">
        <v>2150</v>
      </c>
      <c r="I2959" s="0" t="n">
        <v>0.5116279</v>
      </c>
      <c r="J2959" s="0" t="n">
        <v>4540815</v>
      </c>
      <c r="K2959" s="0" t="n">
        <f aca="false">F2959/J2959</f>
        <v>7.48764263683942E-006</v>
      </c>
      <c r="L2959" s="0" t="n">
        <f aca="false">K2959/H2959</f>
        <v>3.48262448225089E-009</v>
      </c>
      <c r="M2959" s="0" t="n">
        <f aca="false">L2959</f>
        <v>3.48262448225089E-009</v>
      </c>
    </row>
    <row r="2960" customFormat="false" ht="16" hidden="false" customHeight="false" outlineLevel="0" collapsed="false">
      <c r="A2960" s="0" t="s">
        <v>14</v>
      </c>
      <c r="B2960" s="0" t="n">
        <v>4591657</v>
      </c>
      <c r="C2960" s="0" t="n">
        <v>4593312</v>
      </c>
      <c r="D2960" s="0" t="s">
        <v>2938</v>
      </c>
      <c r="E2960" s="0" t="s">
        <v>16</v>
      </c>
      <c r="F2960" s="0" t="n">
        <v>42</v>
      </c>
      <c r="G2960" s="0" t="n">
        <v>1175</v>
      </c>
      <c r="H2960" s="0" t="n">
        <v>1655</v>
      </c>
      <c r="I2960" s="0" t="n">
        <v>0.7099698</v>
      </c>
      <c r="J2960" s="0" t="n">
        <v>4540815</v>
      </c>
      <c r="K2960" s="0" t="n">
        <f aca="false">F2960/J2960</f>
        <v>9.24944090433105E-006</v>
      </c>
      <c r="L2960" s="0" t="n">
        <f aca="false">K2960/H2960</f>
        <v>5.58878604491302E-009</v>
      </c>
      <c r="M2960" s="0" t="n">
        <f aca="false">L2960</f>
        <v>5.58878604491302E-009</v>
      </c>
    </row>
    <row r="2961" customFormat="false" ht="16" hidden="false" customHeight="false" outlineLevel="0" collapsed="false">
      <c r="A2961" s="0" t="s">
        <v>14</v>
      </c>
      <c r="B2961" s="0" t="n">
        <v>4593361</v>
      </c>
      <c r="C2961" s="0" t="n">
        <v>4594722</v>
      </c>
      <c r="D2961" s="0" t="s">
        <v>2939</v>
      </c>
      <c r="E2961" s="0" t="s">
        <v>20</v>
      </c>
      <c r="F2961" s="0" t="n">
        <v>2956</v>
      </c>
      <c r="G2961" s="0" t="n">
        <v>1361</v>
      </c>
      <c r="H2961" s="0" t="n">
        <v>1361</v>
      </c>
      <c r="I2961" s="0" t="n">
        <v>1</v>
      </c>
      <c r="J2961" s="0" t="n">
        <v>4540815</v>
      </c>
      <c r="K2961" s="0" t="n">
        <f aca="false">F2961/J2961</f>
        <v>0.000650984459838157</v>
      </c>
      <c r="L2961" s="0" t="n">
        <f aca="false">K2961/H2961</f>
        <v>4.78313343011137E-007</v>
      </c>
      <c r="M2961" s="0" t="n">
        <f aca="false">L2961</f>
        <v>4.78313343011137E-007</v>
      </c>
    </row>
    <row r="2962" customFormat="false" ht="16" hidden="false" customHeight="false" outlineLevel="0" collapsed="false">
      <c r="A2962" s="0" t="s">
        <v>14</v>
      </c>
      <c r="B2962" s="0" t="n">
        <v>4597150</v>
      </c>
      <c r="C2962" s="0" t="n">
        <v>4599441</v>
      </c>
      <c r="D2962" s="0" t="s">
        <v>2940</v>
      </c>
      <c r="E2962" s="0" t="s">
        <v>20</v>
      </c>
      <c r="F2962" s="0" t="n">
        <v>30</v>
      </c>
      <c r="G2962" s="0" t="n">
        <v>969</v>
      </c>
      <c r="H2962" s="0" t="n">
        <v>2291</v>
      </c>
      <c r="I2962" s="0" t="n">
        <v>0.4229594</v>
      </c>
      <c r="J2962" s="0" t="n">
        <v>4540815</v>
      </c>
      <c r="K2962" s="0" t="n">
        <f aca="false">F2962/J2962</f>
        <v>6.60674350309361E-006</v>
      </c>
      <c r="L2962" s="0" t="n">
        <f aca="false">K2962/H2962</f>
        <v>2.8837815377973E-009</v>
      </c>
      <c r="M2962" s="0" t="n">
        <f aca="false">L2962</f>
        <v>2.8837815377973E-009</v>
      </c>
    </row>
    <row r="2963" customFormat="false" ht="16" hidden="false" customHeight="false" outlineLevel="0" collapsed="false">
      <c r="A2963" s="0" t="s">
        <v>14</v>
      </c>
      <c r="B2963" s="0" t="n">
        <v>4599695</v>
      </c>
      <c r="C2963" s="0" t="n">
        <v>4600189</v>
      </c>
      <c r="D2963" s="0" t="s">
        <v>2941</v>
      </c>
      <c r="E2963" s="0" t="s">
        <v>20</v>
      </c>
      <c r="F2963" s="0" t="n">
        <v>3535</v>
      </c>
      <c r="G2963" s="0" t="n">
        <v>494</v>
      </c>
      <c r="H2963" s="0" t="n">
        <v>494</v>
      </c>
      <c r="I2963" s="0" t="n">
        <v>1</v>
      </c>
      <c r="J2963" s="0" t="n">
        <v>4540815</v>
      </c>
      <c r="K2963" s="0" t="n">
        <f aca="false">F2963/J2963</f>
        <v>0.000778494609447863</v>
      </c>
      <c r="L2963" s="0" t="n">
        <f aca="false">K2963/H2963</f>
        <v>1.57590001912523E-006</v>
      </c>
      <c r="M2963" s="0" t="n">
        <f aca="false">L2963</f>
        <v>1.57590001912523E-006</v>
      </c>
    </row>
    <row r="2964" customFormat="false" ht="16" hidden="false" customHeight="false" outlineLevel="0" collapsed="false">
      <c r="A2964" s="0" t="s">
        <v>14</v>
      </c>
      <c r="B2964" s="0" t="n">
        <v>4600238</v>
      </c>
      <c r="C2964" s="0" t="n">
        <v>4600975</v>
      </c>
      <c r="D2964" s="0" t="s">
        <v>2942</v>
      </c>
      <c r="E2964" s="0" t="s">
        <v>20</v>
      </c>
      <c r="F2964" s="0" t="n">
        <v>349</v>
      </c>
      <c r="G2964" s="0" t="n">
        <v>737</v>
      </c>
      <c r="H2964" s="0" t="n">
        <v>737</v>
      </c>
      <c r="I2964" s="0" t="n">
        <v>1</v>
      </c>
      <c r="J2964" s="0" t="n">
        <v>4540815</v>
      </c>
      <c r="K2964" s="0" t="n">
        <f aca="false">F2964/J2964</f>
        <v>7.68584494193223E-005</v>
      </c>
      <c r="L2964" s="0" t="n">
        <f aca="false">K2964/H2964</f>
        <v>1.04285548737208E-007</v>
      </c>
      <c r="M2964" s="0" t="n">
        <f aca="false">L2964</f>
        <v>1.04285548737208E-007</v>
      </c>
    </row>
    <row r="2965" customFormat="false" ht="16" hidden="false" customHeight="false" outlineLevel="0" collapsed="false">
      <c r="A2965" s="0" t="s">
        <v>14</v>
      </c>
      <c r="B2965" s="0" t="n">
        <v>4600978</v>
      </c>
      <c r="C2965" s="0" t="n">
        <v>4601517</v>
      </c>
      <c r="D2965" s="0" t="s">
        <v>2943</v>
      </c>
      <c r="E2965" s="0" t="s">
        <v>20</v>
      </c>
      <c r="F2965" s="0" t="n">
        <v>1211</v>
      </c>
      <c r="G2965" s="0" t="n">
        <v>539</v>
      </c>
      <c r="H2965" s="0" t="n">
        <v>539</v>
      </c>
      <c r="I2965" s="0" t="n">
        <v>1</v>
      </c>
      <c r="J2965" s="0" t="n">
        <v>4540815</v>
      </c>
      <c r="K2965" s="0" t="n">
        <f aca="false">F2965/J2965</f>
        <v>0.000266692212741545</v>
      </c>
      <c r="L2965" s="0" t="n">
        <f aca="false">K2965/H2965</f>
        <v>4.94790747201383E-007</v>
      </c>
      <c r="M2965" s="0" t="n">
        <f aca="false">L2965</f>
        <v>4.94790747201383E-007</v>
      </c>
    </row>
    <row r="2966" customFormat="false" ht="16" hidden="false" customHeight="false" outlineLevel="0" collapsed="false">
      <c r="A2966" s="0" t="s">
        <v>14</v>
      </c>
      <c r="B2966" s="0" t="n">
        <v>4601624</v>
      </c>
      <c r="C2966" s="0" t="n">
        <v>4602097</v>
      </c>
      <c r="D2966" s="0" t="s">
        <v>2944</v>
      </c>
      <c r="E2966" s="0" t="s">
        <v>20</v>
      </c>
      <c r="F2966" s="0" t="n">
        <v>1286</v>
      </c>
      <c r="G2966" s="0" t="n">
        <v>473</v>
      </c>
      <c r="H2966" s="0" t="n">
        <v>473</v>
      </c>
      <c r="I2966" s="0" t="n">
        <v>1</v>
      </c>
      <c r="J2966" s="0" t="n">
        <v>4540815</v>
      </c>
      <c r="K2966" s="0" t="n">
        <f aca="false">F2966/J2966</f>
        <v>0.000283209071499279</v>
      </c>
      <c r="L2966" s="0" t="n">
        <f aca="false">K2966/H2966</f>
        <v>5.98750679702493E-007</v>
      </c>
      <c r="M2966" s="0" t="n">
        <f aca="false">L2966</f>
        <v>5.98750679702493E-007</v>
      </c>
    </row>
    <row r="2967" customFormat="false" ht="16" hidden="false" customHeight="false" outlineLevel="0" collapsed="false">
      <c r="A2967" s="0" t="s">
        <v>14</v>
      </c>
      <c r="B2967" s="0" t="n">
        <v>4602088</v>
      </c>
      <c r="C2967" s="0" t="n">
        <v>4602858</v>
      </c>
      <c r="D2967" s="0" t="s">
        <v>2945</v>
      </c>
      <c r="E2967" s="0" t="s">
        <v>20</v>
      </c>
      <c r="F2967" s="0" t="n">
        <v>29</v>
      </c>
      <c r="G2967" s="0" t="n">
        <v>374</v>
      </c>
      <c r="H2967" s="0" t="n">
        <v>770</v>
      </c>
      <c r="I2967" s="0" t="n">
        <v>0.4857143</v>
      </c>
      <c r="J2967" s="0" t="n">
        <v>4540815</v>
      </c>
      <c r="K2967" s="0" t="n">
        <f aca="false">F2967/J2967</f>
        <v>6.38651871965715E-006</v>
      </c>
      <c r="L2967" s="0" t="n">
        <f aca="false">K2967/H2967</f>
        <v>8.2941801553989E-009</v>
      </c>
      <c r="M2967" s="0" t="n">
        <f aca="false">L2967</f>
        <v>8.2941801553989E-009</v>
      </c>
    </row>
    <row r="2968" customFormat="false" ht="16" hidden="false" customHeight="false" outlineLevel="0" collapsed="false">
      <c r="A2968" s="0" t="s">
        <v>14</v>
      </c>
      <c r="B2968" s="0" t="n">
        <v>4604160</v>
      </c>
      <c r="C2968" s="0" t="n">
        <v>4604837</v>
      </c>
      <c r="D2968" s="0" t="s">
        <v>2946</v>
      </c>
      <c r="E2968" s="0" t="s">
        <v>16</v>
      </c>
      <c r="F2968" s="0" t="n">
        <v>1966</v>
      </c>
      <c r="G2968" s="0" t="n">
        <v>677</v>
      </c>
      <c r="H2968" s="0" t="n">
        <v>677</v>
      </c>
      <c r="I2968" s="0" t="n">
        <v>1</v>
      </c>
      <c r="J2968" s="0" t="n">
        <v>4540815</v>
      </c>
      <c r="K2968" s="0" t="n">
        <f aca="false">F2968/J2968</f>
        <v>0.000432961924236068</v>
      </c>
      <c r="L2968" s="0" t="n">
        <f aca="false">K2968/H2968</f>
        <v>6.39530168738653E-007</v>
      </c>
      <c r="M2968" s="0" t="n">
        <f aca="false">L2968</f>
        <v>6.39530168738653E-007</v>
      </c>
    </row>
    <row r="2969" customFormat="false" ht="16" hidden="false" customHeight="false" outlineLevel="0" collapsed="false">
      <c r="A2969" s="0" t="s">
        <v>14</v>
      </c>
      <c r="B2969" s="0" t="n">
        <v>4604875</v>
      </c>
      <c r="C2969" s="0" t="n">
        <v>4605663</v>
      </c>
      <c r="D2969" s="0" t="s">
        <v>2947</v>
      </c>
      <c r="E2969" s="0" t="s">
        <v>20</v>
      </c>
      <c r="F2969" s="0" t="n">
        <v>1193</v>
      </c>
      <c r="G2969" s="0" t="n">
        <v>788</v>
      </c>
      <c r="H2969" s="0" t="n">
        <v>788</v>
      </c>
      <c r="I2969" s="0" t="n">
        <v>1</v>
      </c>
      <c r="J2969" s="0" t="n">
        <v>4540815</v>
      </c>
      <c r="K2969" s="0" t="n">
        <f aca="false">F2969/J2969</f>
        <v>0.000262728166639689</v>
      </c>
      <c r="L2969" s="0" t="n">
        <f aca="false">K2969/H2969</f>
        <v>3.33411378984377E-007</v>
      </c>
      <c r="M2969" s="0" t="n">
        <f aca="false">L2969</f>
        <v>3.33411378984377E-007</v>
      </c>
    </row>
    <row r="2970" customFormat="false" ht="16" hidden="false" customHeight="false" outlineLevel="0" collapsed="false">
      <c r="A2970" s="0" t="s">
        <v>14</v>
      </c>
      <c r="B2970" s="0" t="n">
        <v>4606669</v>
      </c>
      <c r="C2970" s="0" t="n">
        <v>4607700</v>
      </c>
      <c r="D2970" s="0" t="s">
        <v>2948</v>
      </c>
      <c r="E2970" s="0" t="s">
        <v>20</v>
      </c>
      <c r="F2970" s="0" t="n">
        <v>123</v>
      </c>
      <c r="G2970" s="0" t="n">
        <v>1018</v>
      </c>
      <c r="H2970" s="0" t="n">
        <v>1031</v>
      </c>
      <c r="I2970" s="0" t="n">
        <v>0.9873909</v>
      </c>
      <c r="J2970" s="0" t="n">
        <v>4540815</v>
      </c>
      <c r="K2970" s="0" t="n">
        <f aca="false">F2970/J2970</f>
        <v>2.70876483626838E-005</v>
      </c>
      <c r="L2970" s="0" t="n">
        <f aca="false">K2970/H2970</f>
        <v>2.6273179789218E-008</v>
      </c>
      <c r="M2970" s="0" t="n">
        <f aca="false">L2970</f>
        <v>2.6273179789218E-008</v>
      </c>
    </row>
    <row r="2971" customFormat="false" ht="16" hidden="false" customHeight="false" outlineLevel="0" collapsed="false">
      <c r="A2971" s="0" t="s">
        <v>14</v>
      </c>
      <c r="B2971" s="0" t="n">
        <v>4607803</v>
      </c>
      <c r="C2971" s="0" t="n">
        <v>4608216</v>
      </c>
      <c r="D2971" s="0" t="s">
        <v>2949</v>
      </c>
      <c r="E2971" s="0" t="s">
        <v>16</v>
      </c>
      <c r="F2971" s="0" t="n">
        <v>343</v>
      </c>
      <c r="G2971" s="0" t="n">
        <v>413</v>
      </c>
      <c r="H2971" s="0" t="n">
        <v>413</v>
      </c>
      <c r="I2971" s="0" t="n">
        <v>1</v>
      </c>
      <c r="J2971" s="0" t="n">
        <v>4540815</v>
      </c>
      <c r="K2971" s="0" t="n">
        <f aca="false">F2971/J2971</f>
        <v>7.55371007187036E-005</v>
      </c>
      <c r="L2971" s="0" t="n">
        <f aca="false">K2971/H2971</f>
        <v>1.82898548955699E-007</v>
      </c>
      <c r="M2971" s="0" t="n">
        <f aca="false">L2971</f>
        <v>1.82898548955699E-007</v>
      </c>
    </row>
    <row r="2972" customFormat="false" ht="16" hidden="false" customHeight="false" outlineLevel="0" collapsed="false">
      <c r="A2972" s="0" t="s">
        <v>14</v>
      </c>
      <c r="B2972" s="0" t="n">
        <v>4608185</v>
      </c>
      <c r="C2972" s="0" t="n">
        <v>4608631</v>
      </c>
      <c r="D2972" s="0" t="s">
        <v>2950</v>
      </c>
      <c r="E2972" s="0" t="s">
        <v>16</v>
      </c>
      <c r="F2972" s="0" t="n">
        <v>5262</v>
      </c>
      <c r="G2972" s="0" t="n">
        <v>446</v>
      </c>
      <c r="H2972" s="0" t="n">
        <v>446</v>
      </c>
      <c r="I2972" s="0" t="n">
        <v>1</v>
      </c>
      <c r="J2972" s="0" t="n">
        <v>4540815</v>
      </c>
      <c r="K2972" s="0" t="n">
        <f aca="false">F2972/J2972</f>
        <v>0.00115882281044262</v>
      </c>
      <c r="L2972" s="0" t="n">
        <f aca="false">K2972/H2972</f>
        <v>2.59825742251708E-006</v>
      </c>
      <c r="M2972" s="0" t="n">
        <f aca="false">L2972</f>
        <v>2.59825742251708E-006</v>
      </c>
    </row>
    <row r="2973" customFormat="false" ht="16" hidden="false" customHeight="false" outlineLevel="0" collapsed="false">
      <c r="A2973" s="0" t="s">
        <v>14</v>
      </c>
      <c r="B2973" s="0" t="n">
        <v>4608646</v>
      </c>
      <c r="C2973" s="0" t="n">
        <v>4609323</v>
      </c>
      <c r="D2973" s="0" t="s">
        <v>2951</v>
      </c>
      <c r="E2973" s="0" t="s">
        <v>16</v>
      </c>
      <c r="F2973" s="0" t="n">
        <v>179</v>
      </c>
      <c r="G2973" s="0" t="n">
        <v>677</v>
      </c>
      <c r="H2973" s="0" t="n">
        <v>677</v>
      </c>
      <c r="I2973" s="0" t="n">
        <v>1</v>
      </c>
      <c r="J2973" s="0" t="n">
        <v>4540815</v>
      </c>
      <c r="K2973" s="0" t="n">
        <f aca="false">F2973/J2973</f>
        <v>3.94202362351252E-005</v>
      </c>
      <c r="L2973" s="0" t="n">
        <f aca="false">K2973/H2973</f>
        <v>5.82278230947196E-008</v>
      </c>
      <c r="M2973" s="0" t="n">
        <f aca="false">L2973</f>
        <v>5.82278230947196E-008</v>
      </c>
    </row>
    <row r="2974" customFormat="false" ht="16" hidden="false" customHeight="false" outlineLevel="0" collapsed="false">
      <c r="A2974" s="0" t="s">
        <v>14</v>
      </c>
      <c r="B2974" s="0" t="n">
        <v>4609414</v>
      </c>
      <c r="C2974" s="0" t="n">
        <v>4611003</v>
      </c>
      <c r="D2974" s="0" t="s">
        <v>2952</v>
      </c>
      <c r="E2974" s="0" t="s">
        <v>16</v>
      </c>
      <c r="F2974" s="0" t="n">
        <v>76</v>
      </c>
      <c r="G2974" s="0" t="n">
        <v>1500</v>
      </c>
      <c r="H2974" s="0" t="n">
        <v>1589</v>
      </c>
      <c r="I2974" s="0" t="n">
        <v>0.9439899</v>
      </c>
      <c r="J2974" s="0" t="n">
        <v>4540815</v>
      </c>
      <c r="K2974" s="0" t="n">
        <f aca="false">F2974/J2974</f>
        <v>1.67370835411705E-005</v>
      </c>
      <c r="L2974" s="0" t="n">
        <f aca="false">K2974/H2974</f>
        <v>1.05330922222596E-008</v>
      </c>
      <c r="M2974" s="0" t="n">
        <f aca="false">L2974</f>
        <v>1.05330922222596E-008</v>
      </c>
    </row>
    <row r="2975" customFormat="false" ht="16" hidden="false" customHeight="false" outlineLevel="0" collapsed="false">
      <c r="A2975" s="0" t="s">
        <v>14</v>
      </c>
      <c r="B2975" s="0" t="n">
        <v>4612411</v>
      </c>
      <c r="C2975" s="0" t="n">
        <v>4613484</v>
      </c>
      <c r="D2975" s="0" t="s">
        <v>2953</v>
      </c>
      <c r="E2975" s="0" t="s">
        <v>16</v>
      </c>
      <c r="F2975" s="0" t="n">
        <v>695</v>
      </c>
      <c r="G2975" s="0" t="n">
        <v>1073</v>
      </c>
      <c r="H2975" s="0" t="n">
        <v>1073</v>
      </c>
      <c r="I2975" s="0" t="n">
        <v>1</v>
      </c>
      <c r="J2975" s="0" t="n">
        <v>4540815</v>
      </c>
      <c r="K2975" s="0" t="n">
        <f aca="false">F2975/J2975</f>
        <v>0.000153056224488335</v>
      </c>
      <c r="L2975" s="0" t="n">
        <f aca="false">K2975/H2975</f>
        <v>1.4264326606555E-007</v>
      </c>
      <c r="M2975" s="0" t="n">
        <f aca="false">L2975</f>
        <v>1.4264326606555E-007</v>
      </c>
    </row>
    <row r="2976" customFormat="false" ht="16" hidden="false" customHeight="false" outlineLevel="0" collapsed="false">
      <c r="A2976" s="0" t="s">
        <v>14</v>
      </c>
      <c r="B2976" s="0" t="n">
        <v>4614680</v>
      </c>
      <c r="C2976" s="0" t="n">
        <v>4615543</v>
      </c>
      <c r="D2976" s="0" t="s">
        <v>2954</v>
      </c>
      <c r="E2976" s="0" t="s">
        <v>20</v>
      </c>
      <c r="F2976" s="0" t="n">
        <v>3167</v>
      </c>
      <c r="G2976" s="0" t="n">
        <v>863</v>
      </c>
      <c r="H2976" s="0" t="n">
        <v>863</v>
      </c>
      <c r="I2976" s="0" t="n">
        <v>1</v>
      </c>
      <c r="J2976" s="0" t="n">
        <v>4540815</v>
      </c>
      <c r="K2976" s="0" t="n">
        <f aca="false">F2976/J2976</f>
        <v>0.000697451889143249</v>
      </c>
      <c r="L2976" s="0" t="n">
        <f aca="false">K2976/H2976</f>
        <v>8.08171366330531E-007</v>
      </c>
      <c r="M2976" s="0" t="n">
        <f aca="false">L2976</f>
        <v>8.08171366330531E-007</v>
      </c>
    </row>
    <row r="2977" customFormat="false" ht="16" hidden="false" customHeight="false" outlineLevel="0" collapsed="false">
      <c r="A2977" s="0" t="s">
        <v>14</v>
      </c>
      <c r="B2977" s="0" t="n">
        <v>4615515</v>
      </c>
      <c r="C2977" s="0" t="n">
        <v>4617065</v>
      </c>
      <c r="D2977" s="0" t="s">
        <v>2955</v>
      </c>
      <c r="E2977" s="0" t="s">
        <v>20</v>
      </c>
      <c r="F2977" s="0" t="n">
        <v>96</v>
      </c>
      <c r="G2977" s="0" t="n">
        <v>505</v>
      </c>
      <c r="H2977" s="0" t="n">
        <v>1550</v>
      </c>
      <c r="I2977" s="0" t="n">
        <v>0.3258064</v>
      </c>
      <c r="J2977" s="0" t="n">
        <v>4540815</v>
      </c>
      <c r="K2977" s="0" t="n">
        <f aca="false">F2977/J2977</f>
        <v>2.11415792098995E-005</v>
      </c>
      <c r="L2977" s="0" t="n">
        <f aca="false">K2977/H2977</f>
        <v>1.36397285225158E-008</v>
      </c>
      <c r="M2977" s="0" t="n">
        <f aca="false">L2977</f>
        <v>1.36397285225158E-008</v>
      </c>
    </row>
    <row r="2978" customFormat="false" ht="16" hidden="false" customHeight="false" outlineLevel="0" collapsed="false">
      <c r="A2978" s="0" t="s">
        <v>14</v>
      </c>
      <c r="B2978" s="0" t="n">
        <v>4617323</v>
      </c>
      <c r="C2978" s="0" t="n">
        <v>4618102</v>
      </c>
      <c r="D2978" s="0" t="s">
        <v>2956</v>
      </c>
      <c r="E2978" s="0" t="s">
        <v>16</v>
      </c>
      <c r="F2978" s="0" t="n">
        <v>63</v>
      </c>
      <c r="G2978" s="0" t="n">
        <v>779</v>
      </c>
      <c r="H2978" s="0" t="n">
        <v>779</v>
      </c>
      <c r="I2978" s="0" t="n">
        <v>1</v>
      </c>
      <c r="J2978" s="0" t="n">
        <v>4540815</v>
      </c>
      <c r="K2978" s="0" t="n">
        <f aca="false">F2978/J2978</f>
        <v>1.38741613564966E-005</v>
      </c>
      <c r="L2978" s="0" t="n">
        <f aca="false">K2978/H2978</f>
        <v>1.78102199698287E-008</v>
      </c>
      <c r="M2978" s="0" t="n">
        <f aca="false">L2978</f>
        <v>1.78102199698287E-008</v>
      </c>
    </row>
    <row r="2979" customFormat="false" ht="16" hidden="false" customHeight="false" outlineLevel="0" collapsed="false">
      <c r="A2979" s="0" t="s">
        <v>14</v>
      </c>
      <c r="B2979" s="0" t="n">
        <v>4618229</v>
      </c>
      <c r="C2979" s="0" t="n">
        <v>4619551</v>
      </c>
      <c r="D2979" s="0" t="s">
        <v>2957</v>
      </c>
      <c r="E2979" s="0" t="s">
        <v>16</v>
      </c>
      <c r="F2979" s="0" t="n">
        <v>129</v>
      </c>
      <c r="G2979" s="0" t="n">
        <v>1290</v>
      </c>
      <c r="H2979" s="0" t="n">
        <v>1322</v>
      </c>
      <c r="I2979" s="0" t="n">
        <v>0.9757943</v>
      </c>
      <c r="J2979" s="0" t="n">
        <v>4540815</v>
      </c>
      <c r="K2979" s="0" t="n">
        <f aca="false">F2979/J2979</f>
        <v>2.84089970633025E-005</v>
      </c>
      <c r="L2979" s="0" t="n">
        <f aca="false">K2979/H2979</f>
        <v>2.14894077634664E-008</v>
      </c>
      <c r="M2979" s="0" t="n">
        <f aca="false">L2979</f>
        <v>2.14894077634664E-008</v>
      </c>
    </row>
    <row r="2980" customFormat="false" ht="16" hidden="false" customHeight="false" outlineLevel="0" collapsed="false">
      <c r="A2980" s="0" t="s">
        <v>14</v>
      </c>
      <c r="B2980" s="0" t="n">
        <v>4619603</v>
      </c>
      <c r="C2980" s="0" t="n">
        <v>4620826</v>
      </c>
      <c r="D2980" s="0" t="s">
        <v>2958</v>
      </c>
      <c r="E2980" s="0" t="s">
        <v>16</v>
      </c>
      <c r="F2980" s="0" t="n">
        <v>102</v>
      </c>
      <c r="G2980" s="0" t="n">
        <v>1198</v>
      </c>
      <c r="H2980" s="0" t="n">
        <v>1223</v>
      </c>
      <c r="I2980" s="0" t="n">
        <v>0.9795585</v>
      </c>
      <c r="J2980" s="0" t="n">
        <v>4540815</v>
      </c>
      <c r="K2980" s="0" t="n">
        <f aca="false">F2980/J2980</f>
        <v>2.24629279105183E-005</v>
      </c>
      <c r="L2980" s="0" t="n">
        <f aca="false">K2980/H2980</f>
        <v>1.83670710633837E-008</v>
      </c>
      <c r="M2980" s="0" t="n">
        <f aca="false">L2980</f>
        <v>1.83670710633837E-008</v>
      </c>
    </row>
    <row r="2981" customFormat="false" ht="16" hidden="false" customHeight="false" outlineLevel="0" collapsed="false">
      <c r="A2981" s="0" t="s">
        <v>14</v>
      </c>
      <c r="B2981" s="0" t="n">
        <v>4620883</v>
      </c>
      <c r="C2981" s="0" t="n">
        <v>4621602</v>
      </c>
      <c r="D2981" s="0" t="s">
        <v>2959</v>
      </c>
      <c r="E2981" s="0" t="s">
        <v>16</v>
      </c>
      <c r="F2981" s="0" t="n">
        <v>6320</v>
      </c>
      <c r="G2981" s="0" t="n">
        <v>719</v>
      </c>
      <c r="H2981" s="0" t="n">
        <v>719</v>
      </c>
      <c r="I2981" s="0" t="n">
        <v>1</v>
      </c>
      <c r="J2981" s="0" t="n">
        <v>4540815</v>
      </c>
      <c r="K2981" s="0" t="n">
        <f aca="false">F2981/J2981</f>
        <v>0.00139182063131839</v>
      </c>
      <c r="L2981" s="0" t="n">
        <f aca="false">K2981/H2981</f>
        <v>1.93577278347481E-006</v>
      </c>
      <c r="M2981" s="0" t="n">
        <f aca="false">L2981</f>
        <v>1.93577278347481E-006</v>
      </c>
    </row>
    <row r="2982" customFormat="false" ht="16" hidden="false" customHeight="false" outlineLevel="0" collapsed="false">
      <c r="A2982" s="0" t="s">
        <v>14</v>
      </c>
      <c r="B2982" s="0" t="n">
        <v>4621769</v>
      </c>
      <c r="C2982" s="0" t="n">
        <v>4623100</v>
      </c>
      <c r="D2982" s="0" t="s">
        <v>2960</v>
      </c>
      <c r="E2982" s="0" t="s">
        <v>16</v>
      </c>
      <c r="F2982" s="0" t="n">
        <v>30</v>
      </c>
      <c r="G2982" s="0" t="n">
        <v>682</v>
      </c>
      <c r="H2982" s="0" t="n">
        <v>1331</v>
      </c>
      <c r="I2982" s="0" t="n">
        <v>0.5123967</v>
      </c>
      <c r="J2982" s="0" t="n">
        <v>4540815</v>
      </c>
      <c r="K2982" s="0" t="n">
        <f aca="false">F2982/J2982</f>
        <v>6.60674350309361E-006</v>
      </c>
      <c r="L2982" s="0" t="n">
        <f aca="false">K2982/H2982</f>
        <v>4.96374417963457E-009</v>
      </c>
      <c r="M2982" s="0" t="n">
        <f aca="false">L2982</f>
        <v>4.96374417963457E-009</v>
      </c>
    </row>
    <row r="2983" customFormat="false" ht="16" hidden="false" customHeight="false" outlineLevel="0" collapsed="false">
      <c r="A2983" s="0" t="s">
        <v>14</v>
      </c>
      <c r="B2983" s="0" t="n">
        <v>4623101</v>
      </c>
      <c r="C2983" s="0" t="n">
        <v>4624117</v>
      </c>
      <c r="D2983" s="0" t="s">
        <v>2961</v>
      </c>
      <c r="E2983" s="0" t="s">
        <v>20</v>
      </c>
      <c r="F2983" s="0" t="n">
        <v>10</v>
      </c>
      <c r="G2983" s="0" t="n">
        <v>478</v>
      </c>
      <c r="H2983" s="0" t="n">
        <v>1016</v>
      </c>
      <c r="I2983" s="0" t="n">
        <v>0.4704725</v>
      </c>
      <c r="J2983" s="0" t="n">
        <v>4540815</v>
      </c>
      <c r="K2983" s="0" t="n">
        <f aca="false">F2983/J2983</f>
        <v>2.20224783436454E-006</v>
      </c>
      <c r="L2983" s="0" t="n">
        <f aca="false">K2983/H2983</f>
        <v>2.16756676610683E-009</v>
      </c>
      <c r="M2983" s="0" t="n">
        <f aca="false">L2983</f>
        <v>2.16756676610683E-009</v>
      </c>
    </row>
    <row r="2984" customFormat="false" ht="16" hidden="false" customHeight="false" outlineLevel="0" collapsed="false">
      <c r="A2984" s="0" t="s">
        <v>14</v>
      </c>
      <c r="B2984" s="0" t="n">
        <v>4624145</v>
      </c>
      <c r="C2984" s="0" t="n">
        <v>4624789</v>
      </c>
      <c r="D2984" s="0" t="s">
        <v>2962</v>
      </c>
      <c r="E2984" s="0" t="s">
        <v>20</v>
      </c>
      <c r="F2984" s="0" t="n">
        <v>12</v>
      </c>
      <c r="G2984" s="0" t="n">
        <v>433</v>
      </c>
      <c r="H2984" s="0" t="n">
        <v>644</v>
      </c>
      <c r="I2984" s="0" t="n">
        <v>0.6723602</v>
      </c>
      <c r="J2984" s="0" t="n">
        <v>4540815</v>
      </c>
      <c r="K2984" s="0" t="n">
        <f aca="false">F2984/J2984</f>
        <v>2.64269740123744E-006</v>
      </c>
      <c r="L2984" s="0" t="n">
        <f aca="false">K2984/H2984</f>
        <v>4.10356739322584E-009</v>
      </c>
      <c r="M2984" s="0" t="n">
        <f aca="false">L2984</f>
        <v>4.10356739322584E-009</v>
      </c>
    </row>
    <row r="2985" customFormat="false" ht="16" hidden="false" customHeight="false" outlineLevel="0" collapsed="false">
      <c r="A2985" s="0" t="s">
        <v>14</v>
      </c>
      <c r="B2985" s="0" t="n">
        <v>4624895</v>
      </c>
      <c r="C2985" s="0" t="n">
        <v>4625863</v>
      </c>
      <c r="D2985" s="0" t="s">
        <v>2963</v>
      </c>
      <c r="E2985" s="0" t="s">
        <v>16</v>
      </c>
      <c r="F2985" s="0" t="n">
        <v>168</v>
      </c>
      <c r="G2985" s="0" t="n">
        <v>968</v>
      </c>
      <c r="H2985" s="0" t="n">
        <v>968</v>
      </c>
      <c r="I2985" s="0" t="n">
        <v>1</v>
      </c>
      <c r="J2985" s="0" t="n">
        <v>4540815</v>
      </c>
      <c r="K2985" s="0" t="n">
        <f aca="false">F2985/J2985</f>
        <v>3.69977636173242E-005</v>
      </c>
      <c r="L2985" s="0" t="n">
        <f aca="false">K2985/H2985</f>
        <v>3.82208301831862E-008</v>
      </c>
      <c r="M2985" s="0" t="n">
        <f aca="false">L2985</f>
        <v>3.82208301831862E-008</v>
      </c>
    </row>
    <row r="2986" customFormat="false" ht="16" hidden="false" customHeight="false" outlineLevel="0" collapsed="false">
      <c r="A2986" s="0" t="s">
        <v>14</v>
      </c>
      <c r="B2986" s="0" t="n">
        <v>4625912</v>
      </c>
      <c r="C2986" s="0" t="n">
        <v>4627294</v>
      </c>
      <c r="D2986" s="0" t="s">
        <v>2964</v>
      </c>
      <c r="E2986" s="0" t="s">
        <v>16</v>
      </c>
      <c r="F2986" s="0" t="n">
        <v>187</v>
      </c>
      <c r="G2986" s="0" t="n">
        <v>1376</v>
      </c>
      <c r="H2986" s="0" t="n">
        <v>1382</v>
      </c>
      <c r="I2986" s="0" t="n">
        <v>0.9956585</v>
      </c>
      <c r="J2986" s="0" t="n">
        <v>4540815</v>
      </c>
      <c r="K2986" s="0" t="n">
        <f aca="false">F2986/J2986</f>
        <v>4.11820345026168E-005</v>
      </c>
      <c r="L2986" s="0" t="n">
        <f aca="false">K2986/H2986</f>
        <v>2.97988672233117E-008</v>
      </c>
      <c r="M2986" s="0" t="n">
        <f aca="false">L2986</f>
        <v>2.97988672233117E-008</v>
      </c>
    </row>
    <row r="2987" customFormat="false" ht="16" hidden="false" customHeight="false" outlineLevel="0" collapsed="false">
      <c r="A2987" s="0" t="s">
        <v>14</v>
      </c>
      <c r="B2987" s="0" t="n">
        <v>4627315</v>
      </c>
      <c r="C2987" s="0" t="n">
        <v>4628547</v>
      </c>
      <c r="D2987" s="0" t="s">
        <v>2965</v>
      </c>
      <c r="E2987" s="0" t="s">
        <v>16</v>
      </c>
      <c r="F2987" s="0" t="n">
        <v>81</v>
      </c>
      <c r="G2987" s="0" t="n">
        <v>1196</v>
      </c>
      <c r="H2987" s="0" t="n">
        <v>1232</v>
      </c>
      <c r="I2987" s="0" t="n">
        <v>0.9707792</v>
      </c>
      <c r="J2987" s="0" t="n">
        <v>4540815</v>
      </c>
      <c r="K2987" s="0" t="n">
        <f aca="false">F2987/J2987</f>
        <v>1.78382074583527E-005</v>
      </c>
      <c r="L2987" s="0" t="n">
        <f aca="false">K2987/H2987</f>
        <v>1.44790644954162E-008</v>
      </c>
      <c r="M2987" s="0" t="n">
        <f aca="false">L2987</f>
        <v>1.44790644954162E-008</v>
      </c>
    </row>
    <row r="2988" customFormat="false" ht="16" hidden="false" customHeight="false" outlineLevel="0" collapsed="false">
      <c r="A2988" s="0" t="s">
        <v>14</v>
      </c>
      <c r="B2988" s="0" t="n">
        <v>4628855</v>
      </c>
      <c r="C2988" s="0" t="n">
        <v>4630522</v>
      </c>
      <c r="D2988" s="0" t="s">
        <v>2966</v>
      </c>
      <c r="E2988" s="0" t="s">
        <v>20</v>
      </c>
      <c r="F2988" s="0" t="n">
        <v>15</v>
      </c>
      <c r="G2988" s="0" t="n">
        <v>646</v>
      </c>
      <c r="H2988" s="0" t="n">
        <v>1667</v>
      </c>
      <c r="I2988" s="0" t="n">
        <v>0.3875225</v>
      </c>
      <c r="J2988" s="0" t="n">
        <v>4540815</v>
      </c>
      <c r="K2988" s="0" t="n">
        <f aca="false">F2988/J2988</f>
        <v>3.3033717515468E-006</v>
      </c>
      <c r="L2988" s="0" t="n">
        <f aca="false">K2988/H2988</f>
        <v>1.98162672558297E-009</v>
      </c>
      <c r="M2988" s="0" t="n">
        <f aca="false">L2988</f>
        <v>1.98162672558297E-009</v>
      </c>
    </row>
    <row r="2989" customFormat="false" ht="16" hidden="false" customHeight="false" outlineLevel="0" collapsed="false">
      <c r="A2989" s="0" t="s">
        <v>14</v>
      </c>
      <c r="B2989" s="0" t="n">
        <v>4630733</v>
      </c>
      <c r="C2989" s="0" t="n">
        <v>4632670</v>
      </c>
      <c r="D2989" s="0" t="s">
        <v>2967</v>
      </c>
      <c r="E2989" s="0" t="s">
        <v>16</v>
      </c>
      <c r="F2989" s="0" t="n">
        <v>24</v>
      </c>
      <c r="G2989" s="0" t="n">
        <v>876</v>
      </c>
      <c r="H2989" s="0" t="n">
        <v>1937</v>
      </c>
      <c r="I2989" s="0" t="n">
        <v>0.4522457</v>
      </c>
      <c r="J2989" s="0" t="n">
        <v>4540815</v>
      </c>
      <c r="K2989" s="0" t="n">
        <f aca="false">F2989/J2989</f>
        <v>5.28539480247489E-006</v>
      </c>
      <c r="L2989" s="0" t="n">
        <f aca="false">K2989/H2989</f>
        <v>2.72864987221213E-009</v>
      </c>
      <c r="M2989" s="0" t="n">
        <f aca="false">L2989</f>
        <v>2.72864987221213E-009</v>
      </c>
    </row>
    <row r="2990" customFormat="false" ht="16" hidden="false" customHeight="false" outlineLevel="0" collapsed="false">
      <c r="A2990" s="0" t="s">
        <v>14</v>
      </c>
      <c r="B2990" s="0" t="n">
        <v>4633233</v>
      </c>
      <c r="C2990" s="0" t="n">
        <v>4633745</v>
      </c>
      <c r="D2990" s="0" t="s">
        <v>2968</v>
      </c>
      <c r="E2990" s="0" t="s">
        <v>20</v>
      </c>
      <c r="F2990" s="0" t="n">
        <v>14042</v>
      </c>
      <c r="G2990" s="0" t="n">
        <v>512</v>
      </c>
      <c r="H2990" s="0" t="n">
        <v>512</v>
      </c>
      <c r="I2990" s="0" t="n">
        <v>1</v>
      </c>
      <c r="J2990" s="0" t="n">
        <v>4540815</v>
      </c>
      <c r="K2990" s="0" t="n">
        <f aca="false">F2990/J2990</f>
        <v>0.00309239640901468</v>
      </c>
      <c r="L2990" s="0" t="n">
        <f aca="false">K2990/H2990</f>
        <v>6.0398367363568E-006</v>
      </c>
      <c r="M2990" s="0" t="n">
        <f aca="false">L2990</f>
        <v>6.0398367363568E-006</v>
      </c>
    </row>
    <row r="2991" customFormat="false" ht="16" hidden="false" customHeight="false" outlineLevel="0" collapsed="false">
      <c r="A2991" s="0" t="s">
        <v>14</v>
      </c>
      <c r="B2991" s="0" t="n">
        <v>4633797</v>
      </c>
      <c r="C2991" s="0" t="n">
        <v>4634444</v>
      </c>
      <c r="D2991" s="0" t="s">
        <v>2969</v>
      </c>
      <c r="E2991" s="0" t="s">
        <v>16</v>
      </c>
      <c r="F2991" s="0" t="n">
        <v>1082</v>
      </c>
      <c r="G2991" s="0" t="n">
        <v>647</v>
      </c>
      <c r="H2991" s="0" t="n">
        <v>647</v>
      </c>
      <c r="I2991" s="0" t="n">
        <v>1</v>
      </c>
      <c r="J2991" s="0" t="n">
        <v>4540815</v>
      </c>
      <c r="K2991" s="0" t="n">
        <f aca="false">F2991/J2991</f>
        <v>0.000238283215678243</v>
      </c>
      <c r="L2991" s="0" t="n">
        <f aca="false">K2991/H2991</f>
        <v>3.68289359626341E-007</v>
      </c>
      <c r="M2991" s="0" t="n">
        <f aca="false">L2991</f>
        <v>3.68289359626341E-007</v>
      </c>
    </row>
    <row r="2992" customFormat="false" ht="16" hidden="false" customHeight="false" outlineLevel="0" collapsed="false">
      <c r="A2992" s="0" t="s">
        <v>14</v>
      </c>
      <c r="B2992" s="0" t="n">
        <v>4634441</v>
      </c>
      <c r="C2992" s="0" t="n">
        <v>4635310</v>
      </c>
      <c r="D2992" s="0" t="s">
        <v>2970</v>
      </c>
      <c r="E2992" s="0" t="s">
        <v>20</v>
      </c>
      <c r="F2992" s="0" t="n">
        <v>4359</v>
      </c>
      <c r="G2992" s="0" t="n">
        <v>869</v>
      </c>
      <c r="H2992" s="0" t="n">
        <v>869</v>
      </c>
      <c r="I2992" s="0" t="n">
        <v>1</v>
      </c>
      <c r="J2992" s="0" t="n">
        <v>4540815</v>
      </c>
      <c r="K2992" s="0" t="n">
        <f aca="false">F2992/J2992</f>
        <v>0.000959959830999501</v>
      </c>
      <c r="L2992" s="0" t="n">
        <f aca="false">K2992/H2992</f>
        <v>1.10467184234695E-006</v>
      </c>
      <c r="M2992" s="0" t="n">
        <f aca="false">L2992</f>
        <v>1.10467184234695E-006</v>
      </c>
    </row>
    <row r="2993" customFormat="false" ht="16" hidden="false" customHeight="false" outlineLevel="0" collapsed="false">
      <c r="A2993" s="0" t="s">
        <v>14</v>
      </c>
      <c r="B2993" s="0" t="n">
        <v>4635521</v>
      </c>
      <c r="C2993" s="0" t="n">
        <v>4635994</v>
      </c>
      <c r="D2993" s="0" t="s">
        <v>2971</v>
      </c>
      <c r="E2993" s="0" t="s">
        <v>16</v>
      </c>
      <c r="F2993" s="0" t="n">
        <v>576</v>
      </c>
      <c r="G2993" s="0" t="n">
        <v>473</v>
      </c>
      <c r="H2993" s="0" t="n">
        <v>473</v>
      </c>
      <c r="I2993" s="0" t="n">
        <v>1</v>
      </c>
      <c r="J2993" s="0" t="n">
        <v>4540815</v>
      </c>
      <c r="K2993" s="0" t="n">
        <f aca="false">F2993/J2993</f>
        <v>0.000126849475259397</v>
      </c>
      <c r="L2993" s="0" t="n">
        <f aca="false">K2993/H2993</f>
        <v>2.68180708793652E-007</v>
      </c>
      <c r="M2993" s="0" t="n">
        <f aca="false">L2993</f>
        <v>2.68180708793652E-007</v>
      </c>
    </row>
    <row r="2994" customFormat="false" ht="16" hidden="false" customHeight="false" outlineLevel="0" collapsed="false">
      <c r="A2994" s="0" t="s">
        <v>14</v>
      </c>
      <c r="B2994" s="0" t="n">
        <v>4636007</v>
      </c>
      <c r="C2994" s="0" t="n">
        <v>4636696</v>
      </c>
      <c r="D2994" s="0" t="s">
        <v>2972</v>
      </c>
      <c r="E2994" s="0" t="s">
        <v>16</v>
      </c>
      <c r="F2994" s="0" t="n">
        <v>183</v>
      </c>
      <c r="G2994" s="0" t="n">
        <v>689</v>
      </c>
      <c r="H2994" s="0" t="n">
        <v>689</v>
      </c>
      <c r="I2994" s="0" t="n">
        <v>1</v>
      </c>
      <c r="J2994" s="0" t="n">
        <v>4540815</v>
      </c>
      <c r="K2994" s="0" t="n">
        <f aca="false">F2994/J2994</f>
        <v>4.0301135368871E-005</v>
      </c>
      <c r="L2994" s="0" t="n">
        <f aca="false">K2994/H2994</f>
        <v>5.84922138880566E-008</v>
      </c>
      <c r="M2994" s="0" t="n">
        <f aca="false">L2994</f>
        <v>5.84922138880566E-008</v>
      </c>
    </row>
    <row r="2995" customFormat="false" ht="16" hidden="false" customHeight="false" outlineLevel="0" collapsed="false">
      <c r="A2995" s="0" t="s">
        <v>14</v>
      </c>
      <c r="B2995" s="0" t="n">
        <v>4636696</v>
      </c>
      <c r="C2995" s="0" t="n">
        <v>4638120</v>
      </c>
      <c r="D2995" s="0" t="s">
        <v>2973</v>
      </c>
      <c r="E2995" s="0" t="s">
        <v>16</v>
      </c>
      <c r="F2995" s="0" t="n">
        <v>312</v>
      </c>
      <c r="G2995" s="0" t="n">
        <v>1424</v>
      </c>
      <c r="H2995" s="0" t="n">
        <v>1424</v>
      </c>
      <c r="I2995" s="0" t="n">
        <v>1</v>
      </c>
      <c r="J2995" s="0" t="n">
        <v>4540815</v>
      </c>
      <c r="K2995" s="0" t="n">
        <f aca="false">F2995/J2995</f>
        <v>6.87101324321735E-005</v>
      </c>
      <c r="L2995" s="0" t="n">
        <f aca="false">K2995/H2995</f>
        <v>4.82514974945039E-008</v>
      </c>
      <c r="M2995" s="0" t="n">
        <f aca="false">L2995</f>
        <v>4.82514974945039E-008</v>
      </c>
    </row>
    <row r="2996" customFormat="false" ht="16" hidden="false" customHeight="false" outlineLevel="0" collapsed="false">
      <c r="A2996" s="0" t="s">
        <v>14</v>
      </c>
      <c r="B2996" s="0" t="n">
        <v>4638178</v>
      </c>
      <c r="C2996" s="0" t="n">
        <v>4639530</v>
      </c>
      <c r="D2996" s="0" t="s">
        <v>2974</v>
      </c>
      <c r="E2996" s="0" t="s">
        <v>16</v>
      </c>
      <c r="F2996" s="0" t="n">
        <v>17</v>
      </c>
      <c r="G2996" s="0" t="n">
        <v>496</v>
      </c>
      <c r="H2996" s="0" t="n">
        <v>1352</v>
      </c>
      <c r="I2996" s="0" t="n">
        <v>0.3668639</v>
      </c>
      <c r="J2996" s="0" t="n">
        <v>4540815</v>
      </c>
      <c r="K2996" s="0" t="n">
        <f aca="false">F2996/J2996</f>
        <v>3.74382131841971E-006</v>
      </c>
      <c r="L2996" s="0" t="n">
        <f aca="false">K2996/H2996</f>
        <v>2.7690986082986E-009</v>
      </c>
      <c r="M2996" s="0" t="n">
        <f aca="false">L2996</f>
        <v>2.7690986082986E-009</v>
      </c>
    </row>
    <row r="2997" customFormat="false" ht="16" hidden="false" customHeight="false" outlineLevel="0" collapsed="false">
      <c r="A2997" s="0" t="s">
        <v>14</v>
      </c>
      <c r="B2997" s="0" t="n">
        <v>4639590</v>
      </c>
      <c r="C2997" s="0" t="n">
        <v>4640306</v>
      </c>
      <c r="D2997" s="0" t="s">
        <v>2975</v>
      </c>
      <c r="E2997" s="0" t="s">
        <v>20</v>
      </c>
      <c r="F2997" s="0" t="n">
        <v>1448</v>
      </c>
      <c r="G2997" s="0" t="n">
        <v>716</v>
      </c>
      <c r="H2997" s="0" t="n">
        <v>716</v>
      </c>
      <c r="I2997" s="0" t="n">
        <v>1</v>
      </c>
      <c r="J2997" s="0" t="n">
        <v>4540815</v>
      </c>
      <c r="K2997" s="0" t="n">
        <f aca="false">F2997/J2997</f>
        <v>0.000318885486415985</v>
      </c>
      <c r="L2997" s="0" t="n">
        <f aca="false">K2997/H2997</f>
        <v>4.45370791083778E-007</v>
      </c>
      <c r="M2997" s="0" t="n">
        <f aca="false">L2997</f>
        <v>4.45370791083778E-007</v>
      </c>
    </row>
    <row r="2998" customFormat="false" ht="16" hidden="false" customHeight="false" outlineLevel="0" collapsed="false">
      <c r="A2998" s="0" t="s">
        <v>14</v>
      </c>
      <c r="B2998" s="0" t="n">
        <v>4640942</v>
      </c>
      <c r="C2998" s="0" t="n">
        <v>4641628</v>
      </c>
      <c r="D2998" s="0" t="s">
        <v>2976</v>
      </c>
      <c r="E2998" s="0" t="s">
        <v>16</v>
      </c>
      <c r="F2998" s="0" t="n">
        <v>17</v>
      </c>
      <c r="G2998" s="0" t="n">
        <v>402</v>
      </c>
      <c r="H2998" s="0" t="n">
        <v>686</v>
      </c>
      <c r="I2998" s="0" t="n">
        <v>0.5860058</v>
      </c>
      <c r="J2998" s="0" t="n">
        <v>4540815</v>
      </c>
      <c r="K2998" s="0" t="n">
        <f aca="false">F2998/J2998</f>
        <v>3.74382131841971E-006</v>
      </c>
      <c r="L2998" s="0" t="n">
        <f aca="false">K2998/H2998</f>
        <v>5.45746547874593E-009</v>
      </c>
      <c r="M2998" s="0" t="n">
        <f aca="false">L2998</f>
        <v>5.45746547874593E-009</v>
      </c>
    </row>
    <row r="2999" customFormat="false" ht="16" hidden="false" customHeight="false" outlineLevel="0" collapsed="false">
      <c r="A2999" s="0" t="s">
        <v>14</v>
      </c>
      <c r="B2999" s="0" t="n">
        <v>548357</v>
      </c>
      <c r="C2999" s="0" t="n">
        <v>549616</v>
      </c>
      <c r="D2999" s="0" t="s">
        <v>2977</v>
      </c>
      <c r="E2999" s="0" t="s">
        <v>16</v>
      </c>
      <c r="F2999" s="0" t="n">
        <v>124</v>
      </c>
      <c r="G2999" s="0" t="n">
        <v>1255</v>
      </c>
      <c r="H2999" s="0" t="n">
        <v>1259</v>
      </c>
      <c r="I2999" s="0" t="n">
        <v>0.9968229</v>
      </c>
      <c r="J2999" s="0" t="n">
        <v>4540815</v>
      </c>
      <c r="K2999" s="0" t="n">
        <f aca="false">F2999/J2999</f>
        <v>2.73078731461202E-005</v>
      </c>
      <c r="L2999" s="0" t="n">
        <f aca="false">K2999/H2999</f>
        <v>2.16901295838922E-008</v>
      </c>
      <c r="M2999" s="0" t="n">
        <f aca="false">L2999</f>
        <v>2.16901295838922E-008</v>
      </c>
    </row>
    <row r="3000" customFormat="false" ht="16" hidden="false" customHeight="false" outlineLevel="0" collapsed="false">
      <c r="A3000" s="0" t="s">
        <v>14</v>
      </c>
      <c r="B3000" s="0" t="n">
        <v>77621</v>
      </c>
      <c r="C3000" s="0" t="n">
        <v>78799</v>
      </c>
      <c r="D3000" s="0" t="s">
        <v>2978</v>
      </c>
      <c r="E3000" s="0" t="s">
        <v>16</v>
      </c>
      <c r="F3000" s="0" t="n">
        <v>62</v>
      </c>
      <c r="G3000" s="0" t="n">
        <v>1088</v>
      </c>
      <c r="H3000" s="0" t="n">
        <v>1178</v>
      </c>
      <c r="I3000" s="0" t="n">
        <v>0.9235993</v>
      </c>
      <c r="J3000" s="0" t="n">
        <v>4540815</v>
      </c>
      <c r="K3000" s="0" t="n">
        <f aca="false">F3000/J3000</f>
        <v>1.36539365730601E-005</v>
      </c>
      <c r="L3000" s="0" t="n">
        <f aca="false">K3000/H3000</f>
        <v>1.15907780756028E-008</v>
      </c>
      <c r="M3000" s="0" t="n">
        <f aca="false">L3000</f>
        <v>1.15907780756028E-008</v>
      </c>
    </row>
    <row r="3001" customFormat="false" ht="16" hidden="false" customHeight="false" outlineLevel="0" collapsed="false">
      <c r="A3001" s="0" t="s">
        <v>14</v>
      </c>
      <c r="B3001" s="0" t="n">
        <v>85630</v>
      </c>
      <c r="C3001" s="0" t="n">
        <v>87354</v>
      </c>
      <c r="D3001" s="0" t="s">
        <v>2979</v>
      </c>
      <c r="E3001" s="0" t="s">
        <v>16</v>
      </c>
      <c r="F3001" s="0" t="n">
        <v>14</v>
      </c>
      <c r="G3001" s="0" t="n">
        <v>429</v>
      </c>
      <c r="H3001" s="0" t="n">
        <v>1724</v>
      </c>
      <c r="I3001" s="0" t="n">
        <v>0.2488399</v>
      </c>
      <c r="J3001" s="0" t="n">
        <v>4540815</v>
      </c>
      <c r="K3001" s="0" t="n">
        <f aca="false">F3001/J3001</f>
        <v>3.08314696811035E-006</v>
      </c>
      <c r="L3001" s="0" t="n">
        <f aca="false">K3001/H3001</f>
        <v>1.78836831096888E-009</v>
      </c>
      <c r="M3001" s="0" t="n">
        <f aca="false">L3001</f>
        <v>1.78836831096888E-009</v>
      </c>
    </row>
    <row r="3002" customFormat="false" ht="16" hidden="false" customHeight="false" outlineLevel="0" collapsed="false">
      <c r="A3002" s="0" t="s">
        <v>14</v>
      </c>
      <c r="B3002" s="0" t="n">
        <v>1304754</v>
      </c>
      <c r="C3002" s="0" t="n">
        <v>1305767</v>
      </c>
      <c r="D3002" s="0" t="s">
        <v>2980</v>
      </c>
      <c r="E3002" s="0" t="s">
        <v>16</v>
      </c>
      <c r="F3002" s="0" t="n">
        <v>361</v>
      </c>
      <c r="G3002" s="0" t="n">
        <v>1013</v>
      </c>
      <c r="H3002" s="0" t="n">
        <v>1013</v>
      </c>
      <c r="I3002" s="0" t="n">
        <v>1</v>
      </c>
      <c r="J3002" s="0" t="n">
        <v>4540815</v>
      </c>
      <c r="K3002" s="0" t="n">
        <f aca="false">F3002/J3002</f>
        <v>7.95011468205598E-005</v>
      </c>
      <c r="L3002" s="0" t="n">
        <f aca="false">K3002/H3002</f>
        <v>7.84808951831784E-008</v>
      </c>
      <c r="M3002" s="0" t="n">
        <f aca="false">L3002</f>
        <v>7.84808951831784E-008</v>
      </c>
    </row>
    <row r="3003" customFormat="false" ht="16" hidden="false" customHeight="false" outlineLevel="0" collapsed="false">
      <c r="A3003" s="0" t="s">
        <v>14</v>
      </c>
      <c r="B3003" s="0" t="n">
        <v>1609229</v>
      </c>
      <c r="C3003" s="0" t="n">
        <v>1610680</v>
      </c>
      <c r="D3003" s="0" t="s">
        <v>2981</v>
      </c>
      <c r="E3003" s="0" t="s">
        <v>20</v>
      </c>
      <c r="F3003" s="0" t="n">
        <v>15</v>
      </c>
      <c r="G3003" s="0" t="n">
        <v>439</v>
      </c>
      <c r="H3003" s="0" t="n">
        <v>1451</v>
      </c>
      <c r="I3003" s="0" t="n">
        <v>0.30255</v>
      </c>
      <c r="J3003" s="0" t="n">
        <v>4540815</v>
      </c>
      <c r="K3003" s="0" t="n">
        <f aca="false">F3003/J3003</f>
        <v>3.3033717515468E-006</v>
      </c>
      <c r="L3003" s="0" t="n">
        <f aca="false">K3003/H3003</f>
        <v>2.27661733393991E-009</v>
      </c>
      <c r="M3003" s="0" t="n">
        <f aca="false">L3003</f>
        <v>2.27661733393991E-009</v>
      </c>
    </row>
    <row r="3004" customFormat="false" ht="16" hidden="false" customHeight="false" outlineLevel="0" collapsed="false">
      <c r="A3004" s="0" t="s">
        <v>14</v>
      </c>
      <c r="B3004" s="0" t="n">
        <v>1719876</v>
      </c>
      <c r="C3004" s="0" t="n">
        <v>1720343</v>
      </c>
      <c r="D3004" s="0" t="s">
        <v>2982</v>
      </c>
      <c r="E3004" s="0" t="s">
        <v>16</v>
      </c>
      <c r="F3004" s="0" t="n">
        <v>1305</v>
      </c>
      <c r="G3004" s="0" t="n">
        <v>467</v>
      </c>
      <c r="H3004" s="0" t="n">
        <v>467</v>
      </c>
      <c r="I3004" s="0" t="n">
        <v>1</v>
      </c>
      <c r="J3004" s="0" t="n">
        <v>4540815</v>
      </c>
      <c r="K3004" s="0" t="n">
        <f aca="false">F3004/J3004</f>
        <v>0.000287393342384572</v>
      </c>
      <c r="L3004" s="0" t="n">
        <f aca="false">K3004/H3004</f>
        <v>6.15403302750689E-007</v>
      </c>
      <c r="M3004" s="0" t="n">
        <f aca="false">L3004</f>
        <v>6.15403302750689E-007</v>
      </c>
    </row>
    <row r="3005" customFormat="false" ht="16" hidden="false" customHeight="false" outlineLevel="0" collapsed="false">
      <c r="A3005" s="0" t="s">
        <v>14</v>
      </c>
      <c r="B3005" s="0" t="n">
        <v>1724736</v>
      </c>
      <c r="C3005" s="0" t="n">
        <v>1725632</v>
      </c>
      <c r="D3005" s="0" t="s">
        <v>2983</v>
      </c>
      <c r="E3005" s="0" t="s">
        <v>20</v>
      </c>
      <c r="F3005" s="0" t="n">
        <v>4</v>
      </c>
      <c r="G3005" s="0" t="n">
        <v>204</v>
      </c>
      <c r="H3005" s="0" t="n">
        <v>896</v>
      </c>
      <c r="I3005" s="0" t="n">
        <v>0.2276786</v>
      </c>
      <c r="J3005" s="0" t="n">
        <v>4540815</v>
      </c>
      <c r="K3005" s="0" t="n">
        <f aca="false">F3005/J3005</f>
        <v>8.80899133745814E-007</v>
      </c>
      <c r="L3005" s="0" t="n">
        <f aca="false">K3005/H3005</f>
        <v>9.83146354627025E-010</v>
      </c>
      <c r="M3005" s="0" t="n">
        <f aca="false">L3005</f>
        <v>9.83146354627025E-010</v>
      </c>
    </row>
    <row r="3006" customFormat="false" ht="16" hidden="false" customHeight="false" outlineLevel="0" collapsed="false">
      <c r="A3006" s="0" t="s">
        <v>14</v>
      </c>
      <c r="B3006" s="0" t="n">
        <v>1739911</v>
      </c>
      <c r="C3006" s="0" t="n">
        <v>1741122</v>
      </c>
      <c r="D3006" s="0" t="s">
        <v>2984</v>
      </c>
      <c r="E3006" s="0" t="s">
        <v>16</v>
      </c>
      <c r="F3006" s="0" t="n">
        <v>94</v>
      </c>
      <c r="G3006" s="0" t="n">
        <v>1130</v>
      </c>
      <c r="H3006" s="0" t="n">
        <v>1211</v>
      </c>
      <c r="I3006" s="0" t="n">
        <v>0.9331132</v>
      </c>
      <c r="J3006" s="0" t="n">
        <v>4540815</v>
      </c>
      <c r="K3006" s="0" t="n">
        <f aca="false">F3006/J3006</f>
        <v>2.07011296430266E-005</v>
      </c>
      <c r="L3006" s="0" t="n">
        <f aca="false">K3006/H3006</f>
        <v>1.70942441313184E-008</v>
      </c>
      <c r="M3006" s="0" t="n">
        <f aca="false">L3006</f>
        <v>1.70942441313184E-008</v>
      </c>
    </row>
    <row r="3007" customFormat="false" ht="16" hidden="false" customHeight="false" outlineLevel="0" collapsed="false">
      <c r="A3007" s="0" t="s">
        <v>14</v>
      </c>
      <c r="B3007" s="0" t="n">
        <v>1743457</v>
      </c>
      <c r="C3007" s="0" t="n">
        <v>1744830</v>
      </c>
      <c r="D3007" s="0" t="s">
        <v>2985</v>
      </c>
      <c r="E3007" s="0" t="s">
        <v>16</v>
      </c>
      <c r="F3007" s="0" t="n">
        <v>2186</v>
      </c>
      <c r="G3007" s="0" t="n">
        <v>1369</v>
      </c>
      <c r="H3007" s="0" t="n">
        <v>1373</v>
      </c>
      <c r="I3007" s="0" t="n">
        <v>0.9970866</v>
      </c>
      <c r="J3007" s="0" t="n">
        <v>4540815</v>
      </c>
      <c r="K3007" s="0" t="n">
        <f aca="false">F3007/J3007</f>
        <v>0.000481411376592088</v>
      </c>
      <c r="L3007" s="0" t="n">
        <f aca="false">K3007/H3007</f>
        <v>3.50627368238957E-007</v>
      </c>
      <c r="M3007" s="0" t="n">
        <f aca="false">L3007</f>
        <v>3.50627368238957E-007</v>
      </c>
    </row>
    <row r="3008" customFormat="false" ht="16" hidden="false" customHeight="false" outlineLevel="0" collapsed="false">
      <c r="A3008" s="0" t="s">
        <v>14</v>
      </c>
      <c r="B3008" s="0" t="n">
        <v>1813867</v>
      </c>
      <c r="C3008" s="0" t="n">
        <v>1816128</v>
      </c>
      <c r="D3008" s="0" t="s">
        <v>2986</v>
      </c>
      <c r="E3008" s="0" t="s">
        <v>16</v>
      </c>
      <c r="F3008" s="0" t="n">
        <v>27</v>
      </c>
      <c r="G3008" s="0" t="n">
        <v>748</v>
      </c>
      <c r="H3008" s="0" t="n">
        <v>2261</v>
      </c>
      <c r="I3008" s="0" t="n">
        <v>0.3308271</v>
      </c>
      <c r="J3008" s="0" t="n">
        <v>4540815</v>
      </c>
      <c r="K3008" s="0" t="n">
        <f aca="false">F3008/J3008</f>
        <v>5.94606915278425E-006</v>
      </c>
      <c r="L3008" s="0" t="n">
        <f aca="false">K3008/H3008</f>
        <v>2.6298404037082E-009</v>
      </c>
      <c r="M3008" s="0" t="n">
        <f aca="false">L3008</f>
        <v>2.6298404037082E-009</v>
      </c>
    </row>
    <row r="3009" customFormat="false" ht="16" hidden="false" customHeight="false" outlineLevel="0" collapsed="false">
      <c r="A3009" s="0" t="s">
        <v>14</v>
      </c>
      <c r="B3009" s="0" t="n">
        <v>1958520</v>
      </c>
      <c r="C3009" s="0" t="n">
        <v>1959266</v>
      </c>
      <c r="D3009" s="0" t="s">
        <v>2987</v>
      </c>
      <c r="E3009" s="0" t="s">
        <v>20</v>
      </c>
      <c r="F3009" s="0" t="n">
        <v>27</v>
      </c>
      <c r="G3009" s="0" t="n">
        <v>641</v>
      </c>
      <c r="H3009" s="0" t="n">
        <v>746</v>
      </c>
      <c r="I3009" s="0" t="n">
        <v>0.8592494</v>
      </c>
      <c r="J3009" s="0" t="n">
        <v>4540815</v>
      </c>
      <c r="K3009" s="0" t="n">
        <f aca="false">F3009/J3009</f>
        <v>5.94606915278425E-006</v>
      </c>
      <c r="L3009" s="0" t="n">
        <f aca="false">K3009/H3009</f>
        <v>7.97060208148023E-009</v>
      </c>
      <c r="M3009" s="0" t="n">
        <f aca="false">L3009</f>
        <v>7.97060208148023E-009</v>
      </c>
    </row>
    <row r="3010" customFormat="false" ht="16" hidden="false" customHeight="false" outlineLevel="0" collapsed="false">
      <c r="A3010" s="0" t="s">
        <v>14</v>
      </c>
      <c r="B3010" s="0" t="n">
        <v>2009821</v>
      </c>
      <c r="C3010" s="0" t="n">
        <v>2010489</v>
      </c>
      <c r="D3010" s="0" t="s">
        <v>2988</v>
      </c>
      <c r="E3010" s="0" t="s">
        <v>16</v>
      </c>
      <c r="F3010" s="0" t="n">
        <v>771</v>
      </c>
      <c r="G3010" s="0" t="n">
        <v>668</v>
      </c>
      <c r="H3010" s="0" t="n">
        <v>668</v>
      </c>
      <c r="I3010" s="0" t="n">
        <v>1</v>
      </c>
      <c r="J3010" s="0" t="n">
        <v>4540815</v>
      </c>
      <c r="K3010" s="0" t="n">
        <f aca="false">F3010/J3010</f>
        <v>0.000169793308029506</v>
      </c>
      <c r="L3010" s="0" t="n">
        <f aca="false">K3010/H3010</f>
        <v>2.54181598846565E-007</v>
      </c>
      <c r="M3010" s="0" t="n">
        <f aca="false">L3010</f>
        <v>2.54181598846565E-007</v>
      </c>
    </row>
    <row r="3011" customFormat="false" ht="16" hidden="false" customHeight="false" outlineLevel="0" collapsed="false">
      <c r="A3011" s="0" t="s">
        <v>14</v>
      </c>
      <c r="B3011" s="0" t="n">
        <v>1914836</v>
      </c>
      <c r="C3011" s="0" t="n">
        <v>1915534</v>
      </c>
      <c r="D3011" s="0" t="s">
        <v>2989</v>
      </c>
      <c r="E3011" s="0" t="s">
        <v>20</v>
      </c>
      <c r="F3011" s="0" t="n">
        <v>552</v>
      </c>
      <c r="G3011" s="0" t="n">
        <v>698</v>
      </c>
      <c r="H3011" s="0" t="n">
        <v>698</v>
      </c>
      <c r="I3011" s="0" t="n">
        <v>1</v>
      </c>
      <c r="J3011" s="0" t="n">
        <v>4540815</v>
      </c>
      <c r="K3011" s="0" t="n">
        <f aca="false">F3011/J3011</f>
        <v>0.000121564080456922</v>
      </c>
      <c r="L3011" s="0" t="n">
        <f aca="false">K3011/H3011</f>
        <v>1.74160573720519E-007</v>
      </c>
      <c r="M3011" s="0" t="n">
        <f aca="false">L3011</f>
        <v>1.74160573720519E-007</v>
      </c>
    </row>
    <row r="3012" customFormat="false" ht="16" hidden="false" customHeight="false" outlineLevel="0" collapsed="false">
      <c r="A3012" s="0" t="s">
        <v>14</v>
      </c>
      <c r="B3012" s="0" t="n">
        <v>1982554</v>
      </c>
      <c r="C3012" s="0" t="n">
        <v>1983540</v>
      </c>
      <c r="D3012" s="0" t="s">
        <v>2990</v>
      </c>
      <c r="E3012" s="0" t="s">
        <v>20</v>
      </c>
      <c r="F3012" s="0" t="n">
        <v>24</v>
      </c>
      <c r="G3012" s="0" t="n">
        <v>746</v>
      </c>
      <c r="H3012" s="0" t="n">
        <v>986</v>
      </c>
      <c r="I3012" s="0" t="n">
        <v>0.7565923</v>
      </c>
      <c r="J3012" s="0" t="n">
        <v>4540815</v>
      </c>
      <c r="K3012" s="0" t="n">
        <f aca="false">F3012/J3012</f>
        <v>5.28539480247489E-006</v>
      </c>
      <c r="L3012" s="0" t="n">
        <f aca="false">K3012/H3012</f>
        <v>5.36044097614086E-009</v>
      </c>
      <c r="M3012" s="0" t="n">
        <f aca="false">L3012</f>
        <v>5.36044097614086E-009</v>
      </c>
    </row>
    <row r="3013" customFormat="false" ht="16" hidden="false" customHeight="false" outlineLevel="0" collapsed="false">
      <c r="A3013" s="0" t="s">
        <v>14</v>
      </c>
      <c r="B3013" s="0" t="n">
        <v>2071539</v>
      </c>
      <c r="C3013" s="0" t="n">
        <v>2074658</v>
      </c>
      <c r="D3013" s="0" t="s">
        <v>2991</v>
      </c>
      <c r="E3013" s="0" t="s">
        <v>16</v>
      </c>
      <c r="F3013" s="0" t="n">
        <v>10</v>
      </c>
      <c r="G3013" s="0" t="n">
        <v>406</v>
      </c>
      <c r="H3013" s="0" t="n">
        <v>3119</v>
      </c>
      <c r="I3013" s="0" t="n">
        <v>0.1301699</v>
      </c>
      <c r="J3013" s="0" t="n">
        <v>4540815</v>
      </c>
      <c r="K3013" s="0" t="n">
        <f aca="false">F3013/J3013</f>
        <v>2.20224783436454E-006</v>
      </c>
      <c r="L3013" s="0" t="n">
        <f aca="false">K3013/H3013</f>
        <v>7.06074970940858E-010</v>
      </c>
      <c r="M3013" s="0" t="n">
        <f aca="false">L3013</f>
        <v>7.06074970940858E-010</v>
      </c>
    </row>
    <row r="3014" customFormat="false" ht="16" hidden="false" customHeight="false" outlineLevel="0" collapsed="false">
      <c r="A3014" s="0" t="s">
        <v>14</v>
      </c>
      <c r="B3014" s="0" t="n">
        <v>2540804</v>
      </c>
      <c r="C3014" s="0" t="n">
        <v>2541679</v>
      </c>
      <c r="D3014" s="0" t="s">
        <v>2992</v>
      </c>
      <c r="E3014" s="0" t="s">
        <v>20</v>
      </c>
      <c r="F3014" s="0" t="n">
        <v>32</v>
      </c>
      <c r="G3014" s="0" t="n">
        <v>580</v>
      </c>
      <c r="H3014" s="0" t="n">
        <v>875</v>
      </c>
      <c r="I3014" s="0" t="n">
        <v>0.6628571</v>
      </c>
      <c r="J3014" s="0" t="n">
        <v>4540815</v>
      </c>
      <c r="K3014" s="0" t="n">
        <f aca="false">F3014/J3014</f>
        <v>7.04719306996652E-006</v>
      </c>
      <c r="L3014" s="0" t="n">
        <f aca="false">K3014/H3014</f>
        <v>8.05393493710459E-009</v>
      </c>
      <c r="M3014" s="0" t="n">
        <f aca="false">L3014</f>
        <v>8.05393493710459E-009</v>
      </c>
    </row>
    <row r="3015" customFormat="false" ht="16" hidden="false" customHeight="false" outlineLevel="0" collapsed="false">
      <c r="A3015" s="0" t="s">
        <v>14</v>
      </c>
      <c r="B3015" s="0" t="n">
        <v>2660317</v>
      </c>
      <c r="C3015" s="0" t="n">
        <v>2661531</v>
      </c>
      <c r="D3015" s="0" t="s">
        <v>2993</v>
      </c>
      <c r="E3015" s="0" t="s">
        <v>20</v>
      </c>
      <c r="F3015" s="0" t="n">
        <v>133</v>
      </c>
      <c r="G3015" s="0" t="n">
        <v>1200</v>
      </c>
      <c r="H3015" s="0" t="n">
        <v>1214</v>
      </c>
      <c r="I3015" s="0" t="n">
        <v>0.9884679</v>
      </c>
      <c r="J3015" s="0" t="n">
        <v>4540815</v>
      </c>
      <c r="K3015" s="0" t="n">
        <f aca="false">F3015/J3015</f>
        <v>2.92898961970483E-005</v>
      </c>
      <c r="L3015" s="0" t="n">
        <f aca="false">K3015/H3015</f>
        <v>2.41267678723627E-008</v>
      </c>
      <c r="M3015" s="0" t="n">
        <f aca="false">L3015</f>
        <v>2.41267678723627E-008</v>
      </c>
    </row>
    <row r="3016" customFormat="false" ht="16" hidden="false" customHeight="false" outlineLevel="0" collapsed="false">
      <c r="A3016" s="0" t="s">
        <v>14</v>
      </c>
      <c r="B3016" s="0" t="n">
        <v>2691656</v>
      </c>
      <c r="C3016" s="0" t="n">
        <v>2695543</v>
      </c>
      <c r="D3016" s="0" t="s">
        <v>2994</v>
      </c>
      <c r="E3016" s="0" t="s">
        <v>20</v>
      </c>
      <c r="F3016" s="0" t="n">
        <v>5</v>
      </c>
      <c r="G3016" s="0" t="n">
        <v>222</v>
      </c>
      <c r="H3016" s="0" t="n">
        <v>3887</v>
      </c>
      <c r="I3016" s="0" t="n">
        <v>0.0571135</v>
      </c>
      <c r="J3016" s="0" t="n">
        <v>4540815</v>
      </c>
      <c r="K3016" s="0" t="n">
        <f aca="false">F3016/J3016</f>
        <v>1.10112391718227E-006</v>
      </c>
      <c r="L3016" s="0" t="n">
        <f aca="false">K3016/H3016</f>
        <v>2.83283745094486E-010</v>
      </c>
      <c r="M3016" s="0" t="n">
        <f aca="false">L3016</f>
        <v>2.83283745094486E-010</v>
      </c>
    </row>
    <row r="3017" customFormat="false" ht="16" hidden="false" customHeight="false" outlineLevel="0" collapsed="false">
      <c r="A3017" s="0" t="s">
        <v>14</v>
      </c>
      <c r="B3017" s="0" t="n">
        <v>2748774</v>
      </c>
      <c r="C3017" s="0" t="n">
        <v>2750060</v>
      </c>
      <c r="D3017" s="0" t="s">
        <v>2995</v>
      </c>
      <c r="E3017" s="0" t="s">
        <v>16</v>
      </c>
      <c r="F3017" s="0" t="n">
        <v>787</v>
      </c>
      <c r="G3017" s="0" t="n">
        <v>1279</v>
      </c>
      <c r="H3017" s="0" t="n">
        <v>1286</v>
      </c>
      <c r="I3017" s="0" t="n">
        <v>0.9945568</v>
      </c>
      <c r="J3017" s="0" t="n">
        <v>4540815</v>
      </c>
      <c r="K3017" s="0" t="n">
        <f aca="false">F3017/J3017</f>
        <v>0.000173316904564489</v>
      </c>
      <c r="L3017" s="0" t="n">
        <f aca="false">K3017/H3017</f>
        <v>1.34772087530707E-007</v>
      </c>
      <c r="M3017" s="0" t="n">
        <f aca="false">L3017</f>
        <v>1.34772087530707E-007</v>
      </c>
    </row>
    <row r="3018" customFormat="false" ht="16" hidden="false" customHeight="false" outlineLevel="0" collapsed="false">
      <c r="A3018" s="0" t="s">
        <v>14</v>
      </c>
      <c r="B3018" s="0" t="n">
        <v>2751795</v>
      </c>
      <c r="C3018" s="0" t="n">
        <v>2753456</v>
      </c>
      <c r="D3018" s="0" t="s">
        <v>2996</v>
      </c>
      <c r="E3018" s="0" t="s">
        <v>16</v>
      </c>
      <c r="F3018" s="0" t="n">
        <v>15</v>
      </c>
      <c r="G3018" s="0" t="n">
        <v>619</v>
      </c>
      <c r="H3018" s="0" t="n">
        <v>1661</v>
      </c>
      <c r="I3018" s="0" t="n">
        <v>0.3726671</v>
      </c>
      <c r="J3018" s="0" t="n">
        <v>4540815</v>
      </c>
      <c r="K3018" s="0" t="n">
        <f aca="false">F3018/J3018</f>
        <v>3.3033717515468E-006</v>
      </c>
      <c r="L3018" s="0" t="n">
        <f aca="false">K3018/H3018</f>
        <v>1.98878491965491E-009</v>
      </c>
      <c r="M3018" s="0" t="n">
        <f aca="false">L3018</f>
        <v>1.98878491965491E-009</v>
      </c>
    </row>
    <row r="3019" customFormat="false" ht="16" hidden="false" customHeight="false" outlineLevel="0" collapsed="false">
      <c r="A3019" s="0" t="s">
        <v>14</v>
      </c>
      <c r="B3019" s="0" t="n">
        <v>2767710</v>
      </c>
      <c r="C3019" s="0" t="n">
        <v>2768573</v>
      </c>
      <c r="D3019" s="0" t="s">
        <v>2997</v>
      </c>
      <c r="E3019" s="0" t="s">
        <v>16</v>
      </c>
      <c r="F3019" s="0" t="n">
        <v>17325</v>
      </c>
      <c r="G3019" s="0" t="n">
        <v>863</v>
      </c>
      <c r="H3019" s="0" t="n">
        <v>863</v>
      </c>
      <c r="I3019" s="0" t="n">
        <v>1</v>
      </c>
      <c r="J3019" s="0" t="n">
        <v>4540815</v>
      </c>
      <c r="K3019" s="0" t="n">
        <f aca="false">F3019/J3019</f>
        <v>0.00381539437303656</v>
      </c>
      <c r="L3019" s="0" t="n">
        <f aca="false">K3019/H3019</f>
        <v>4.42108270340273E-006</v>
      </c>
      <c r="M3019" s="0" t="n">
        <f aca="false">L3019</f>
        <v>4.42108270340273E-006</v>
      </c>
    </row>
    <row r="3020" customFormat="false" ht="16" hidden="false" customHeight="false" outlineLevel="0" collapsed="false">
      <c r="A3020" s="0" t="s">
        <v>14</v>
      </c>
      <c r="B3020" s="0" t="n">
        <v>2825832</v>
      </c>
      <c r="C3020" s="0" t="n">
        <v>2826395</v>
      </c>
      <c r="D3020" s="0" t="s">
        <v>2998</v>
      </c>
      <c r="E3020" s="0" t="s">
        <v>16</v>
      </c>
      <c r="F3020" s="0" t="n">
        <v>53</v>
      </c>
      <c r="G3020" s="0" t="n">
        <v>535</v>
      </c>
      <c r="H3020" s="0" t="n">
        <v>563</v>
      </c>
      <c r="I3020" s="0" t="n">
        <v>0.9502664</v>
      </c>
      <c r="J3020" s="0" t="n">
        <v>4540815</v>
      </c>
      <c r="K3020" s="0" t="n">
        <f aca="false">F3020/J3020</f>
        <v>1.1671913522132E-005</v>
      </c>
      <c r="L3020" s="0" t="n">
        <f aca="false">K3020/H3020</f>
        <v>2.07316403590267E-008</v>
      </c>
      <c r="M3020" s="0" t="n">
        <f aca="false">L3020</f>
        <v>2.07316403590267E-008</v>
      </c>
    </row>
    <row r="3021" customFormat="false" ht="16" hidden="false" customHeight="false" outlineLevel="0" collapsed="false">
      <c r="A3021" s="0" t="s">
        <v>14</v>
      </c>
      <c r="B3021" s="0" t="n">
        <v>2826392</v>
      </c>
      <c r="C3021" s="0" t="n">
        <v>2827351</v>
      </c>
      <c r="D3021" s="0" t="s">
        <v>2999</v>
      </c>
      <c r="E3021" s="0" t="s">
        <v>16</v>
      </c>
      <c r="F3021" s="0" t="n">
        <v>592</v>
      </c>
      <c r="G3021" s="0" t="n">
        <v>959</v>
      </c>
      <c r="H3021" s="0" t="n">
        <v>959</v>
      </c>
      <c r="I3021" s="0" t="n">
        <v>1</v>
      </c>
      <c r="J3021" s="0" t="n">
        <v>4540815</v>
      </c>
      <c r="K3021" s="0" t="n">
        <f aca="false">F3021/J3021</f>
        <v>0.000130373071794381</v>
      </c>
      <c r="L3021" s="0" t="n">
        <f aca="false">K3021/H3021</f>
        <v>1.3594689446755E-007</v>
      </c>
      <c r="M3021" s="0" t="n">
        <f aca="false">L3021</f>
        <v>1.3594689446755E-007</v>
      </c>
    </row>
    <row r="3022" customFormat="false" ht="16" hidden="false" customHeight="false" outlineLevel="0" collapsed="false">
      <c r="A3022" s="0" t="s">
        <v>14</v>
      </c>
      <c r="B3022" s="0" t="n">
        <v>2839524</v>
      </c>
      <c r="C3022" s="0" t="n">
        <v>2840981</v>
      </c>
      <c r="D3022" s="0" t="s">
        <v>3000</v>
      </c>
      <c r="E3022" s="0" t="s">
        <v>16</v>
      </c>
      <c r="F3022" s="0" t="n">
        <v>4</v>
      </c>
      <c r="G3022" s="0" t="n">
        <v>202</v>
      </c>
      <c r="H3022" s="0" t="n">
        <v>1457</v>
      </c>
      <c r="I3022" s="0" t="n">
        <v>0.138641</v>
      </c>
      <c r="J3022" s="0" t="n">
        <v>4540815</v>
      </c>
      <c r="K3022" s="0" t="n">
        <f aca="false">F3022/J3022</f>
        <v>8.80899133745814E-007</v>
      </c>
      <c r="L3022" s="0" t="n">
        <f aca="false">K3022/H3022</f>
        <v>6.04597895501589E-010</v>
      </c>
      <c r="M3022" s="0" t="n">
        <f aca="false">L3022</f>
        <v>6.04597895501589E-010</v>
      </c>
    </row>
    <row r="3023" customFormat="false" ht="16" hidden="false" customHeight="false" outlineLevel="0" collapsed="false">
      <c r="A3023" s="0" t="s">
        <v>14</v>
      </c>
      <c r="B3023" s="0" t="n">
        <v>2897964</v>
      </c>
      <c r="C3023" s="0" t="n">
        <v>2899418</v>
      </c>
      <c r="D3023" s="0" t="s">
        <v>3001</v>
      </c>
      <c r="E3023" s="0" t="s">
        <v>20</v>
      </c>
      <c r="F3023" s="0" t="n">
        <v>24</v>
      </c>
      <c r="G3023" s="0" t="n">
        <v>591</v>
      </c>
      <c r="H3023" s="0" t="n">
        <v>1454</v>
      </c>
      <c r="I3023" s="0" t="n">
        <v>0.4064649</v>
      </c>
      <c r="J3023" s="0" t="n">
        <v>4540815</v>
      </c>
      <c r="K3023" s="0" t="n">
        <f aca="false">F3023/J3023</f>
        <v>5.28539480247489E-006</v>
      </c>
      <c r="L3023" s="0" t="n">
        <f aca="false">K3023/H3023</f>
        <v>3.63507207873101E-009</v>
      </c>
      <c r="M3023" s="0" t="n">
        <f aca="false">L3023</f>
        <v>3.63507207873101E-009</v>
      </c>
    </row>
    <row r="3024" customFormat="false" ht="16" hidden="false" customHeight="false" outlineLevel="0" collapsed="false">
      <c r="A3024" s="0" t="s">
        <v>14</v>
      </c>
      <c r="B3024" s="0" t="n">
        <v>3006262</v>
      </c>
      <c r="C3024" s="0" t="n">
        <v>3007452</v>
      </c>
      <c r="D3024" s="0" t="s">
        <v>3002</v>
      </c>
      <c r="E3024" s="0" t="s">
        <v>16</v>
      </c>
      <c r="F3024" s="0" t="n">
        <v>58</v>
      </c>
      <c r="G3024" s="0" t="n">
        <v>1121</v>
      </c>
      <c r="H3024" s="0" t="n">
        <v>1190</v>
      </c>
      <c r="I3024" s="0" t="n">
        <v>0.9420168</v>
      </c>
      <c r="J3024" s="0" t="n">
        <v>4540815</v>
      </c>
      <c r="K3024" s="0" t="n">
        <f aca="false">F3024/J3024</f>
        <v>1.27730374393143E-005</v>
      </c>
      <c r="L3024" s="0" t="n">
        <f aca="false">K3024/H3024</f>
        <v>1.07336449069868E-008</v>
      </c>
      <c r="M3024" s="0" t="n">
        <f aca="false">L3024</f>
        <v>1.07336449069868E-008</v>
      </c>
    </row>
    <row r="3025" customFormat="false" ht="16" hidden="false" customHeight="false" outlineLevel="0" collapsed="false">
      <c r="A3025" s="0" t="s">
        <v>14</v>
      </c>
      <c r="B3025" s="0" t="n">
        <v>3027121</v>
      </c>
      <c r="C3025" s="0" t="n">
        <v>3028488</v>
      </c>
      <c r="D3025" s="0" t="s">
        <v>3003</v>
      </c>
      <c r="E3025" s="0" t="s">
        <v>16</v>
      </c>
      <c r="F3025" s="0" t="n">
        <v>33</v>
      </c>
      <c r="G3025" s="0" t="n">
        <v>696</v>
      </c>
      <c r="H3025" s="0" t="n">
        <v>1367</v>
      </c>
      <c r="I3025" s="0" t="n">
        <v>0.5091441</v>
      </c>
      <c r="J3025" s="0" t="n">
        <v>4540815</v>
      </c>
      <c r="K3025" s="0" t="n">
        <f aca="false">F3025/J3025</f>
        <v>7.26741785340297E-006</v>
      </c>
      <c r="L3025" s="0" t="n">
        <f aca="false">K3025/H3025</f>
        <v>5.31632615464738E-009</v>
      </c>
      <c r="M3025" s="0" t="n">
        <f aca="false">L3025</f>
        <v>5.31632615464738E-009</v>
      </c>
    </row>
    <row r="3026" customFormat="false" ht="16" hidden="false" customHeight="false" outlineLevel="0" collapsed="false">
      <c r="A3026" s="0" t="s">
        <v>14</v>
      </c>
      <c r="B3026" s="0" t="n">
        <v>3076179</v>
      </c>
      <c r="C3026" s="0" t="n">
        <v>3077456</v>
      </c>
      <c r="D3026" s="0" t="s">
        <v>3004</v>
      </c>
      <c r="E3026" s="0" t="s">
        <v>20</v>
      </c>
      <c r="F3026" s="0" t="n">
        <v>41</v>
      </c>
      <c r="G3026" s="0" t="n">
        <v>1054</v>
      </c>
      <c r="H3026" s="0" t="n">
        <v>1277</v>
      </c>
      <c r="I3026" s="0" t="n">
        <v>0.825372</v>
      </c>
      <c r="J3026" s="0" t="n">
        <v>4540815</v>
      </c>
      <c r="K3026" s="0" t="n">
        <f aca="false">F3026/J3026</f>
        <v>9.0292161208946E-006</v>
      </c>
      <c r="L3026" s="0" t="n">
        <f aca="false">K3026/H3026</f>
        <v>7.0706469231751E-009</v>
      </c>
      <c r="M3026" s="0" t="n">
        <f aca="false">L3026</f>
        <v>7.0706469231751E-009</v>
      </c>
    </row>
    <row r="3027" customFormat="false" ht="16" hidden="false" customHeight="false" outlineLevel="0" collapsed="false">
      <c r="A3027" s="0" t="s">
        <v>14</v>
      </c>
      <c r="B3027" s="0" t="n">
        <v>3079644</v>
      </c>
      <c r="C3027" s="0" t="n">
        <v>3081635</v>
      </c>
      <c r="D3027" s="0" t="s">
        <v>3005</v>
      </c>
      <c r="E3027" s="0" t="s">
        <v>20</v>
      </c>
      <c r="F3027" s="0" t="n">
        <v>97</v>
      </c>
      <c r="G3027" s="0" t="n">
        <v>869</v>
      </c>
      <c r="H3027" s="0" t="n">
        <v>1991</v>
      </c>
      <c r="I3027" s="0" t="n">
        <v>0.4364641</v>
      </c>
      <c r="J3027" s="0" t="n">
        <v>4540815</v>
      </c>
      <c r="K3027" s="0" t="n">
        <f aca="false">F3027/J3027</f>
        <v>2.1361803993336E-005</v>
      </c>
      <c r="L3027" s="0" t="n">
        <f aca="false">K3027/H3027</f>
        <v>1.07291833216153E-008</v>
      </c>
      <c r="M3027" s="0" t="n">
        <f aca="false">L3027</f>
        <v>1.07291833216153E-008</v>
      </c>
    </row>
    <row r="3028" customFormat="false" ht="16" hidden="false" customHeight="false" outlineLevel="0" collapsed="false">
      <c r="A3028" s="0" t="s">
        <v>14</v>
      </c>
      <c r="B3028" s="0" t="n">
        <v>3124236</v>
      </c>
      <c r="C3028" s="0" t="n">
        <v>3125459</v>
      </c>
      <c r="D3028" s="0" t="s">
        <v>3006</v>
      </c>
      <c r="E3028" s="0" t="s">
        <v>20</v>
      </c>
      <c r="F3028" s="0" t="n">
        <v>777</v>
      </c>
      <c r="G3028" s="0" t="n">
        <v>1223</v>
      </c>
      <c r="H3028" s="0" t="n">
        <v>1223</v>
      </c>
      <c r="I3028" s="0" t="n">
        <v>1</v>
      </c>
      <c r="J3028" s="0" t="n">
        <v>4540815</v>
      </c>
      <c r="K3028" s="0" t="n">
        <f aca="false">F3028/J3028</f>
        <v>0.000171114656730124</v>
      </c>
      <c r="L3028" s="0" t="n">
        <f aca="false">K3028/H3028</f>
        <v>1.39913864865188E-007</v>
      </c>
      <c r="M3028" s="0" t="n">
        <f aca="false">L3028</f>
        <v>1.39913864865188E-007</v>
      </c>
    </row>
    <row r="3029" customFormat="false" ht="16" hidden="false" customHeight="false" outlineLevel="0" collapsed="false">
      <c r="A3029" s="0" t="s">
        <v>14</v>
      </c>
      <c r="B3029" s="0" t="n">
        <v>3125470</v>
      </c>
      <c r="C3029" s="0" t="n">
        <v>3126522</v>
      </c>
      <c r="D3029" s="0" t="s">
        <v>3007</v>
      </c>
      <c r="E3029" s="0" t="s">
        <v>20</v>
      </c>
      <c r="F3029" s="0" t="n">
        <v>4</v>
      </c>
      <c r="G3029" s="0" t="n">
        <v>91</v>
      </c>
      <c r="H3029" s="0" t="n">
        <v>1052</v>
      </c>
      <c r="I3029" s="0" t="n">
        <v>0.0865019</v>
      </c>
      <c r="J3029" s="0" t="n">
        <v>4540815</v>
      </c>
      <c r="K3029" s="0" t="n">
        <f aca="false">F3029/J3029</f>
        <v>8.80899133745814E-007</v>
      </c>
      <c r="L3029" s="0" t="n">
        <f aca="false">K3029/H3029</f>
        <v>8.37356591013132E-010</v>
      </c>
      <c r="M3029" s="0" t="n">
        <f aca="false">L3029</f>
        <v>8.37356591013132E-010</v>
      </c>
    </row>
    <row r="3030" customFormat="false" ht="16" hidden="false" customHeight="false" outlineLevel="0" collapsed="false">
      <c r="A3030" s="0" t="s">
        <v>14</v>
      </c>
      <c r="B3030" s="0" t="n">
        <v>3131341</v>
      </c>
      <c r="C3030" s="0" t="n">
        <v>3132408</v>
      </c>
      <c r="D3030" s="0" t="s">
        <v>3008</v>
      </c>
      <c r="E3030" s="0" t="s">
        <v>20</v>
      </c>
      <c r="F3030" s="0" t="n">
        <v>3791</v>
      </c>
      <c r="G3030" s="0" t="n">
        <v>1067</v>
      </c>
      <c r="H3030" s="0" t="n">
        <v>1067</v>
      </c>
      <c r="I3030" s="0" t="n">
        <v>1</v>
      </c>
      <c r="J3030" s="0" t="n">
        <v>4540815</v>
      </c>
      <c r="K3030" s="0" t="n">
        <f aca="false">F3030/J3030</f>
        <v>0.000834872154007596</v>
      </c>
      <c r="L3030" s="0" t="n">
        <f aca="false">K3030/H3030</f>
        <v>7.82448129341702E-007</v>
      </c>
      <c r="M3030" s="0" t="n">
        <f aca="false">L3030</f>
        <v>7.82448129341702E-007</v>
      </c>
    </row>
    <row r="3031" customFormat="false" ht="16" hidden="false" customHeight="false" outlineLevel="0" collapsed="false">
      <c r="A3031" s="0" t="s">
        <v>14</v>
      </c>
      <c r="B3031" s="0" t="n">
        <v>3157650</v>
      </c>
      <c r="C3031" s="0" t="n">
        <v>3158576</v>
      </c>
      <c r="D3031" s="0" t="s">
        <v>3009</v>
      </c>
      <c r="E3031" s="0" t="s">
        <v>16</v>
      </c>
      <c r="F3031" s="0" t="n">
        <v>93</v>
      </c>
      <c r="G3031" s="0" t="n">
        <v>907</v>
      </c>
      <c r="H3031" s="0" t="n">
        <v>926</v>
      </c>
      <c r="I3031" s="0" t="n">
        <v>0.9794816</v>
      </c>
      <c r="J3031" s="0" t="n">
        <v>4540815</v>
      </c>
      <c r="K3031" s="0" t="n">
        <f aca="false">F3031/J3031</f>
        <v>2.04809048595902E-005</v>
      </c>
      <c r="L3031" s="0" t="n">
        <f aca="false">K3031/H3031</f>
        <v>2.21176078397302E-008</v>
      </c>
      <c r="M3031" s="0" t="n">
        <f aca="false">L3031</f>
        <v>2.21176078397302E-008</v>
      </c>
    </row>
    <row r="3032" customFormat="false" ht="16" hidden="false" customHeight="false" outlineLevel="0" collapsed="false">
      <c r="A3032" s="0" t="s">
        <v>14</v>
      </c>
      <c r="B3032" s="0" t="n">
        <v>3158927</v>
      </c>
      <c r="C3032" s="0" t="n">
        <v>3161146</v>
      </c>
      <c r="D3032" s="0" t="s">
        <v>3010</v>
      </c>
      <c r="E3032" s="0" t="s">
        <v>20</v>
      </c>
      <c r="F3032" s="0" t="n">
        <v>18</v>
      </c>
      <c r="G3032" s="0" t="n">
        <v>634</v>
      </c>
      <c r="H3032" s="0" t="n">
        <v>2219</v>
      </c>
      <c r="I3032" s="0" t="n">
        <v>0.2857143</v>
      </c>
      <c r="J3032" s="0" t="n">
        <v>4540815</v>
      </c>
      <c r="K3032" s="0" t="n">
        <f aca="false">F3032/J3032</f>
        <v>3.96404610185617E-006</v>
      </c>
      <c r="L3032" s="0" t="n">
        <f aca="false">K3032/H3032</f>
        <v>1.78641104184595E-009</v>
      </c>
      <c r="M3032" s="0" t="n">
        <f aca="false">L3032</f>
        <v>1.78641104184595E-009</v>
      </c>
    </row>
    <row r="3033" customFormat="false" ht="16" hidden="false" customHeight="false" outlineLevel="0" collapsed="false">
      <c r="A3033" s="0" t="s">
        <v>14</v>
      </c>
      <c r="B3033" s="0" t="n">
        <v>3168749</v>
      </c>
      <c r="C3033" s="0" t="n">
        <v>3169231</v>
      </c>
      <c r="D3033" s="0" t="s">
        <v>3011</v>
      </c>
      <c r="E3033" s="0" t="s">
        <v>20</v>
      </c>
      <c r="F3033" s="0" t="n">
        <v>409</v>
      </c>
      <c r="G3033" s="0" t="n">
        <v>482</v>
      </c>
      <c r="H3033" s="0" t="n">
        <v>482</v>
      </c>
      <c r="I3033" s="0" t="n">
        <v>1</v>
      </c>
      <c r="J3033" s="0" t="n">
        <v>4540815</v>
      </c>
      <c r="K3033" s="0" t="n">
        <f aca="false">F3033/J3033</f>
        <v>9.00719364255095E-005</v>
      </c>
      <c r="L3033" s="0" t="n">
        <f aca="false">K3033/H3033</f>
        <v>1.86871237397323E-007</v>
      </c>
      <c r="M3033" s="0" t="n">
        <f aca="false">L3033</f>
        <v>1.86871237397323E-007</v>
      </c>
    </row>
    <row r="3034" customFormat="false" ht="16" hidden="false" customHeight="false" outlineLevel="0" collapsed="false">
      <c r="A3034" s="0" t="s">
        <v>14</v>
      </c>
      <c r="B3034" s="0" t="n">
        <v>3222633</v>
      </c>
      <c r="C3034" s="0" t="n">
        <v>3225725</v>
      </c>
      <c r="D3034" s="0" t="s">
        <v>3012</v>
      </c>
      <c r="E3034" s="0" t="s">
        <v>16</v>
      </c>
      <c r="F3034" s="0" t="n">
        <v>311</v>
      </c>
      <c r="G3034" s="0" t="n">
        <v>1093</v>
      </c>
      <c r="H3034" s="0" t="n">
        <v>3092</v>
      </c>
      <c r="I3034" s="0" t="n">
        <v>0.3534929</v>
      </c>
      <c r="J3034" s="0" t="n">
        <v>4540815</v>
      </c>
      <c r="K3034" s="0" t="n">
        <f aca="false">F3034/J3034</f>
        <v>6.84899076487371E-005</v>
      </c>
      <c r="L3034" s="0" t="n">
        <f aca="false">K3034/H3034</f>
        <v>2.21506816457752E-008</v>
      </c>
      <c r="M3034" s="0" t="n">
        <f aca="false">L3034</f>
        <v>2.21506816457752E-008</v>
      </c>
    </row>
    <row r="3035" customFormat="false" ht="16" hidden="false" customHeight="false" outlineLevel="0" collapsed="false">
      <c r="A3035" s="0" t="s">
        <v>14</v>
      </c>
      <c r="B3035" s="0" t="n">
        <v>3226234</v>
      </c>
      <c r="C3035" s="0" t="n">
        <v>3227667</v>
      </c>
      <c r="D3035" s="0" t="s">
        <v>3013</v>
      </c>
      <c r="E3035" s="0" t="s">
        <v>16</v>
      </c>
      <c r="F3035" s="0" t="n">
        <v>142</v>
      </c>
      <c r="G3035" s="0" t="n">
        <v>1312</v>
      </c>
      <c r="H3035" s="0" t="n">
        <v>1433</v>
      </c>
      <c r="I3035" s="0" t="n">
        <v>0.9155617</v>
      </c>
      <c r="J3035" s="0" t="n">
        <v>4540815</v>
      </c>
      <c r="K3035" s="0" t="n">
        <f aca="false">F3035/J3035</f>
        <v>3.12719192479764E-005</v>
      </c>
      <c r="L3035" s="0" t="n">
        <f aca="false">K3035/H3035</f>
        <v>2.18226931248963E-008</v>
      </c>
      <c r="M3035" s="0" t="n">
        <f aca="false">L3035</f>
        <v>2.18226931248963E-008</v>
      </c>
    </row>
    <row r="3036" customFormat="false" ht="16" hidden="false" customHeight="false" outlineLevel="0" collapsed="false">
      <c r="A3036" s="0" t="s">
        <v>14</v>
      </c>
      <c r="B3036" s="0" t="n">
        <v>3238580</v>
      </c>
      <c r="C3036" s="0" t="n">
        <v>3239545</v>
      </c>
      <c r="D3036" s="0" t="s">
        <v>3014</v>
      </c>
      <c r="E3036" s="0" t="s">
        <v>16</v>
      </c>
      <c r="F3036" s="0" t="n">
        <v>1737</v>
      </c>
      <c r="G3036" s="0" t="n">
        <v>965</v>
      </c>
      <c r="H3036" s="0" t="n">
        <v>965</v>
      </c>
      <c r="I3036" s="0" t="n">
        <v>1</v>
      </c>
      <c r="J3036" s="0" t="n">
        <v>4540815</v>
      </c>
      <c r="K3036" s="0" t="n">
        <f aca="false">F3036/J3036</f>
        <v>0.00038253044882912</v>
      </c>
      <c r="L3036" s="0" t="n">
        <f aca="false">K3036/H3036</f>
        <v>3.96404610185616E-007</v>
      </c>
      <c r="M3036" s="0" t="n">
        <f aca="false">L3036</f>
        <v>3.96404610185616E-007</v>
      </c>
    </row>
    <row r="3037" customFormat="false" ht="16" hidden="false" customHeight="false" outlineLevel="0" collapsed="false">
      <c r="A3037" s="0" t="s">
        <v>14</v>
      </c>
      <c r="B3037" s="0" t="n">
        <v>3255341</v>
      </c>
      <c r="C3037" s="0" t="n">
        <v>3256651</v>
      </c>
      <c r="D3037" s="0" t="s">
        <v>3015</v>
      </c>
      <c r="E3037" s="0" t="s">
        <v>20</v>
      </c>
      <c r="F3037" s="0" t="n">
        <v>31</v>
      </c>
      <c r="G3037" s="0" t="n">
        <v>892</v>
      </c>
      <c r="H3037" s="0" t="n">
        <v>1310</v>
      </c>
      <c r="I3037" s="0" t="n">
        <v>0.680916</v>
      </c>
      <c r="J3037" s="0" t="n">
        <v>4540815</v>
      </c>
      <c r="K3037" s="0" t="n">
        <f aca="false">F3037/J3037</f>
        <v>6.82696828653006E-006</v>
      </c>
      <c r="L3037" s="0" t="n">
        <f aca="false">K3037/H3037</f>
        <v>5.21142617292371E-009</v>
      </c>
      <c r="M3037" s="0" t="n">
        <f aca="false">L3037</f>
        <v>5.21142617292371E-009</v>
      </c>
    </row>
    <row r="3038" customFormat="false" ht="16" hidden="false" customHeight="false" outlineLevel="0" collapsed="false">
      <c r="A3038" s="0" t="s">
        <v>14</v>
      </c>
      <c r="B3038" s="0" t="n">
        <v>3256679</v>
      </c>
      <c r="C3038" s="0" t="n">
        <v>3258010</v>
      </c>
      <c r="D3038" s="0" t="s">
        <v>3016</v>
      </c>
      <c r="E3038" s="0" t="s">
        <v>20</v>
      </c>
      <c r="F3038" s="0" t="n">
        <v>17749</v>
      </c>
      <c r="G3038" s="0" t="n">
        <v>1331</v>
      </c>
      <c r="H3038" s="0" t="n">
        <v>1331</v>
      </c>
      <c r="I3038" s="0" t="n">
        <v>1</v>
      </c>
      <c r="J3038" s="0" t="n">
        <v>4540815</v>
      </c>
      <c r="K3038" s="0" t="n">
        <f aca="false">F3038/J3038</f>
        <v>0.00390876968121361</v>
      </c>
      <c r="L3038" s="0" t="n">
        <f aca="false">K3038/H3038</f>
        <v>2.93671651481113E-006</v>
      </c>
      <c r="M3038" s="0" t="n">
        <f aca="false">L3038</f>
        <v>2.93671651481113E-006</v>
      </c>
    </row>
    <row r="3039" customFormat="false" ht="16" hidden="false" customHeight="false" outlineLevel="0" collapsed="false">
      <c r="A3039" s="0" t="s">
        <v>14</v>
      </c>
      <c r="B3039" s="0" t="n">
        <v>3258285</v>
      </c>
      <c r="C3039" s="0" t="n">
        <v>3259649</v>
      </c>
      <c r="D3039" s="0" t="s">
        <v>3017</v>
      </c>
      <c r="E3039" s="0" t="s">
        <v>20</v>
      </c>
      <c r="F3039" s="0" t="n">
        <v>1439</v>
      </c>
      <c r="G3039" s="0" t="n">
        <v>1364</v>
      </c>
      <c r="H3039" s="0" t="n">
        <v>1364</v>
      </c>
      <c r="I3039" s="0" t="n">
        <v>1</v>
      </c>
      <c r="J3039" s="0" t="n">
        <v>4540815</v>
      </c>
      <c r="K3039" s="0" t="n">
        <f aca="false">F3039/J3039</f>
        <v>0.000316903463365057</v>
      </c>
      <c r="L3039" s="0" t="n">
        <f aca="false">K3039/H3039</f>
        <v>2.32333917423062E-007</v>
      </c>
      <c r="M3039" s="0" t="n">
        <f aca="false">L3039</f>
        <v>2.32333917423062E-007</v>
      </c>
    </row>
    <row r="3040" customFormat="false" ht="16" hidden="false" customHeight="false" outlineLevel="0" collapsed="false">
      <c r="A3040" s="0" t="s">
        <v>14</v>
      </c>
      <c r="B3040" s="0" t="n">
        <v>3260124</v>
      </c>
      <c r="C3040" s="0" t="n">
        <v>3262418</v>
      </c>
      <c r="D3040" s="0" t="s">
        <v>3018</v>
      </c>
      <c r="E3040" s="0" t="s">
        <v>20</v>
      </c>
      <c r="F3040" s="0" t="n">
        <v>28</v>
      </c>
      <c r="G3040" s="0" t="n">
        <v>838</v>
      </c>
      <c r="H3040" s="0" t="n">
        <v>2294</v>
      </c>
      <c r="I3040" s="0" t="n">
        <v>0.3653008</v>
      </c>
      <c r="J3040" s="0" t="n">
        <v>4540815</v>
      </c>
      <c r="K3040" s="0" t="n">
        <f aca="false">F3040/J3040</f>
        <v>6.1662939362207E-006</v>
      </c>
      <c r="L3040" s="0" t="n">
        <f aca="false">K3040/H3040</f>
        <v>2.68800956243274E-009</v>
      </c>
      <c r="M3040" s="0" t="n">
        <f aca="false">L3040</f>
        <v>2.68800956243274E-009</v>
      </c>
    </row>
    <row r="3041" customFormat="false" ht="16" hidden="false" customHeight="false" outlineLevel="0" collapsed="false">
      <c r="A3041" s="0" t="s">
        <v>14</v>
      </c>
      <c r="B3041" s="0" t="n">
        <v>3350689</v>
      </c>
      <c r="C3041" s="0" t="n">
        <v>3353025</v>
      </c>
      <c r="D3041" s="0" t="s">
        <v>3019</v>
      </c>
      <c r="E3041" s="0" t="s">
        <v>20</v>
      </c>
      <c r="F3041" s="0" t="n">
        <v>0</v>
      </c>
      <c r="G3041" s="0" t="n">
        <v>0</v>
      </c>
      <c r="H3041" s="0" t="n">
        <v>2336</v>
      </c>
      <c r="I3041" s="0" t="n">
        <v>0</v>
      </c>
      <c r="J3041" s="0" t="n">
        <v>4540815</v>
      </c>
      <c r="K3041" s="0" t="n">
        <f aca="false">F3041/J3041</f>
        <v>0</v>
      </c>
      <c r="L3041" s="0" t="n">
        <f aca="false">K3041/H3041</f>
        <v>0</v>
      </c>
      <c r="M3041" s="0" t="n">
        <f aca="false">L3041</f>
        <v>0</v>
      </c>
    </row>
    <row r="3042" customFormat="false" ht="16" hidden="false" customHeight="false" outlineLevel="0" collapsed="false">
      <c r="A3042" s="0" t="s">
        <v>14</v>
      </c>
      <c r="B3042" s="0" t="n">
        <v>3392458</v>
      </c>
      <c r="C3042" s="0" t="n">
        <v>3396258</v>
      </c>
      <c r="D3042" s="0" t="s">
        <v>3020</v>
      </c>
      <c r="E3042" s="0" t="s">
        <v>20</v>
      </c>
      <c r="F3042" s="0" t="n">
        <v>83</v>
      </c>
      <c r="G3042" s="0" t="n">
        <v>554</v>
      </c>
      <c r="H3042" s="0" t="n">
        <v>3800</v>
      </c>
      <c r="I3042" s="0" t="n">
        <v>0.1457895</v>
      </c>
      <c r="J3042" s="0" t="n">
        <v>4540815</v>
      </c>
      <c r="K3042" s="0" t="n">
        <f aca="false">F3042/J3042</f>
        <v>1.82786570252256E-005</v>
      </c>
      <c r="L3042" s="0" t="n">
        <f aca="false">K3042/H3042</f>
        <v>4.81017290137517E-009</v>
      </c>
      <c r="M3042" s="0" t="n">
        <f aca="false">L3042</f>
        <v>4.81017290137517E-009</v>
      </c>
    </row>
    <row r="3043" customFormat="false" ht="16" hidden="false" customHeight="false" outlineLevel="0" collapsed="false">
      <c r="A3043" s="0" t="s">
        <v>14</v>
      </c>
      <c r="B3043" s="0" t="n">
        <v>3420134</v>
      </c>
      <c r="C3043" s="0" t="n">
        <v>3421315</v>
      </c>
      <c r="D3043" s="0" t="s">
        <v>3021</v>
      </c>
      <c r="E3043" s="0" t="s">
        <v>16</v>
      </c>
      <c r="F3043" s="0" t="n">
        <v>69</v>
      </c>
      <c r="G3043" s="0" t="n">
        <v>1114</v>
      </c>
      <c r="H3043" s="0" t="n">
        <v>1181</v>
      </c>
      <c r="I3043" s="0" t="n">
        <v>0.9432684</v>
      </c>
      <c r="J3043" s="0" t="n">
        <v>4540815</v>
      </c>
      <c r="K3043" s="0" t="n">
        <f aca="false">F3043/J3043</f>
        <v>1.51955100571153E-005</v>
      </c>
      <c r="L3043" s="0" t="n">
        <f aca="false">K3043/H3043</f>
        <v>1.28666469577606E-008</v>
      </c>
      <c r="M3043" s="0" t="n">
        <f aca="false">L3043</f>
        <v>1.28666469577606E-008</v>
      </c>
    </row>
    <row r="3044" customFormat="false" ht="16" hidden="false" customHeight="false" outlineLevel="0" collapsed="false">
      <c r="A3044" s="0" t="s">
        <v>14</v>
      </c>
      <c r="B3044" s="0" t="n">
        <v>3431420</v>
      </c>
      <c r="C3044" s="0" t="n">
        <v>3431962</v>
      </c>
      <c r="D3044" s="0" t="s">
        <v>3022</v>
      </c>
      <c r="E3044" s="0" t="s">
        <v>20</v>
      </c>
      <c r="F3044" s="0" t="n">
        <v>12</v>
      </c>
      <c r="G3044" s="0" t="n">
        <v>325</v>
      </c>
      <c r="H3044" s="0" t="n">
        <v>542</v>
      </c>
      <c r="I3044" s="0" t="n">
        <v>0.599631</v>
      </c>
      <c r="J3044" s="0" t="n">
        <v>4540815</v>
      </c>
      <c r="K3044" s="0" t="n">
        <f aca="false">F3044/J3044</f>
        <v>2.64269740123744E-006</v>
      </c>
      <c r="L3044" s="0" t="n">
        <f aca="false">K3044/H3044</f>
        <v>4.87582546353772E-009</v>
      </c>
      <c r="M3044" s="0" t="n">
        <f aca="false">L3044</f>
        <v>4.87582546353772E-009</v>
      </c>
    </row>
    <row r="3045" customFormat="false" ht="16" hidden="false" customHeight="false" outlineLevel="0" collapsed="false">
      <c r="A3045" s="0" t="s">
        <v>14</v>
      </c>
      <c r="B3045" s="0" t="n">
        <v>3432436</v>
      </c>
      <c r="C3045" s="0" t="n">
        <v>3433560</v>
      </c>
      <c r="D3045" s="0" t="s">
        <v>3023</v>
      </c>
      <c r="E3045" s="0" t="s">
        <v>20</v>
      </c>
      <c r="F3045" s="0" t="n">
        <v>7966</v>
      </c>
      <c r="G3045" s="0" t="n">
        <v>1124</v>
      </c>
      <c r="H3045" s="0" t="n">
        <v>1124</v>
      </c>
      <c r="I3045" s="0" t="n">
        <v>1</v>
      </c>
      <c r="J3045" s="0" t="n">
        <v>4540815</v>
      </c>
      <c r="K3045" s="0" t="n">
        <f aca="false">F3045/J3045</f>
        <v>0.00175431062485479</v>
      </c>
      <c r="L3045" s="0" t="n">
        <f aca="false">K3045/H3045</f>
        <v>1.56077457727294E-006</v>
      </c>
      <c r="M3045" s="0" t="n">
        <f aca="false">L3045</f>
        <v>1.56077457727294E-006</v>
      </c>
    </row>
    <row r="3046" customFormat="false" ht="16" hidden="false" customHeight="false" outlineLevel="0" collapsed="false">
      <c r="A3046" s="0" t="s">
        <v>14</v>
      </c>
      <c r="B3046" s="0" t="n">
        <v>3497003</v>
      </c>
      <c r="C3046" s="0" t="n">
        <v>3497809</v>
      </c>
      <c r="D3046" s="0" t="s">
        <v>3024</v>
      </c>
      <c r="E3046" s="0" t="s">
        <v>16</v>
      </c>
      <c r="F3046" s="0" t="n">
        <v>352</v>
      </c>
      <c r="G3046" s="0" t="n">
        <v>806</v>
      </c>
      <c r="H3046" s="0" t="n">
        <v>806</v>
      </c>
      <c r="I3046" s="0" t="n">
        <v>1</v>
      </c>
      <c r="J3046" s="0" t="n">
        <v>4540815</v>
      </c>
      <c r="K3046" s="0" t="n">
        <f aca="false">F3046/J3046</f>
        <v>7.75191237696317E-005</v>
      </c>
      <c r="L3046" s="0" t="n">
        <f aca="false">K3046/H3046</f>
        <v>9.61775729151758E-008</v>
      </c>
      <c r="M3046" s="0" t="n">
        <f aca="false">L3046</f>
        <v>9.61775729151758E-008</v>
      </c>
    </row>
    <row r="3047" customFormat="false" ht="16" hidden="false" customHeight="false" outlineLevel="0" collapsed="false">
      <c r="A3047" s="0" t="s">
        <v>14</v>
      </c>
      <c r="B3047" s="0" t="n">
        <v>3502340</v>
      </c>
      <c r="C3047" s="0" t="n">
        <v>3503170</v>
      </c>
      <c r="D3047" s="0" t="s">
        <v>3025</v>
      </c>
      <c r="E3047" s="0" t="s">
        <v>16</v>
      </c>
      <c r="F3047" s="0" t="n">
        <v>39</v>
      </c>
      <c r="G3047" s="0" t="n">
        <v>624</v>
      </c>
      <c r="H3047" s="0" t="n">
        <v>830</v>
      </c>
      <c r="I3047" s="0" t="n">
        <v>0.7518072</v>
      </c>
      <c r="J3047" s="0" t="n">
        <v>4540815</v>
      </c>
      <c r="K3047" s="0" t="n">
        <f aca="false">F3047/J3047</f>
        <v>8.58876655402169E-006</v>
      </c>
      <c r="L3047" s="0" t="n">
        <f aca="false">K3047/H3047</f>
        <v>1.03479115108695E-008</v>
      </c>
      <c r="M3047" s="0" t="n">
        <f aca="false">L3047</f>
        <v>1.03479115108695E-008</v>
      </c>
    </row>
    <row r="3048" customFormat="false" ht="16" hidden="false" customHeight="false" outlineLevel="0" collapsed="false">
      <c r="A3048" s="0" t="s">
        <v>14</v>
      </c>
      <c r="B3048" s="0" t="n">
        <v>3511439</v>
      </c>
      <c r="C3048" s="0" t="n">
        <v>3512344</v>
      </c>
      <c r="D3048" s="0" t="s">
        <v>3026</v>
      </c>
      <c r="E3048" s="0" t="s">
        <v>20</v>
      </c>
      <c r="F3048" s="0" t="n">
        <v>45</v>
      </c>
      <c r="G3048" s="0" t="n">
        <v>813</v>
      </c>
      <c r="H3048" s="0" t="n">
        <v>905</v>
      </c>
      <c r="I3048" s="0" t="n">
        <v>0.8983425</v>
      </c>
      <c r="J3048" s="0" t="n">
        <v>4540815</v>
      </c>
      <c r="K3048" s="0" t="n">
        <f aca="false">F3048/J3048</f>
        <v>9.91011525464041E-006</v>
      </c>
      <c r="L3048" s="0" t="n">
        <f aca="false">K3048/H3048</f>
        <v>1.09504035962877E-008</v>
      </c>
      <c r="M3048" s="0" t="n">
        <f aca="false">L3048</f>
        <v>1.09504035962877E-008</v>
      </c>
    </row>
    <row r="3049" customFormat="false" ht="16" hidden="false" customHeight="false" outlineLevel="0" collapsed="false">
      <c r="A3049" s="0" t="s">
        <v>14</v>
      </c>
      <c r="B3049" s="0" t="n">
        <v>3518543</v>
      </c>
      <c r="C3049" s="0" t="n">
        <v>3519064</v>
      </c>
      <c r="D3049" s="0" t="s">
        <v>3027</v>
      </c>
      <c r="E3049" s="0" t="s">
        <v>20</v>
      </c>
      <c r="F3049" s="0" t="n">
        <v>18</v>
      </c>
      <c r="G3049" s="0" t="n">
        <v>428</v>
      </c>
      <c r="H3049" s="0" t="n">
        <v>521</v>
      </c>
      <c r="I3049" s="0" t="n">
        <v>0.8214971</v>
      </c>
      <c r="J3049" s="0" t="n">
        <v>4540815</v>
      </c>
      <c r="K3049" s="0" t="n">
        <f aca="false">F3049/J3049</f>
        <v>3.96404610185617E-006</v>
      </c>
      <c r="L3049" s="0" t="n">
        <f aca="false">K3049/H3049</f>
        <v>7.60853378475272E-009</v>
      </c>
      <c r="M3049" s="0" t="n">
        <f aca="false">L3049</f>
        <v>7.60853378475272E-009</v>
      </c>
    </row>
    <row r="3050" customFormat="false" ht="16" hidden="false" customHeight="false" outlineLevel="0" collapsed="false">
      <c r="A3050" s="0" t="s">
        <v>14</v>
      </c>
      <c r="B3050" s="0" t="n">
        <v>3536812</v>
      </c>
      <c r="C3050" s="0" t="n">
        <v>3537288</v>
      </c>
      <c r="D3050" s="0" t="s">
        <v>3028</v>
      </c>
      <c r="E3050" s="0" t="s">
        <v>16</v>
      </c>
      <c r="F3050" s="0" t="n">
        <v>4221</v>
      </c>
      <c r="G3050" s="0" t="n">
        <v>476</v>
      </c>
      <c r="H3050" s="0" t="n">
        <v>476</v>
      </c>
      <c r="I3050" s="0" t="n">
        <v>1</v>
      </c>
      <c r="J3050" s="0" t="n">
        <v>4540815</v>
      </c>
      <c r="K3050" s="0" t="n">
        <f aca="false">F3050/J3050</f>
        <v>0.000929568810885271</v>
      </c>
      <c r="L3050" s="0" t="n">
        <f aca="false">K3050/H3050</f>
        <v>1.95287565312032E-006</v>
      </c>
      <c r="M3050" s="0" t="n">
        <f aca="false">L3050</f>
        <v>1.95287565312032E-006</v>
      </c>
    </row>
    <row r="3051" customFormat="false" ht="16" hidden="false" customHeight="false" outlineLevel="0" collapsed="false">
      <c r="A3051" s="0" t="s">
        <v>14</v>
      </c>
      <c r="B3051" s="0" t="n">
        <v>3546559</v>
      </c>
      <c r="C3051" s="0" t="n">
        <v>3547875</v>
      </c>
      <c r="D3051" s="0" t="s">
        <v>3029</v>
      </c>
      <c r="E3051" s="0" t="s">
        <v>16</v>
      </c>
      <c r="F3051" s="0" t="n">
        <v>2708</v>
      </c>
      <c r="G3051" s="0" t="n">
        <v>1316</v>
      </c>
      <c r="H3051" s="0" t="n">
        <v>1316</v>
      </c>
      <c r="I3051" s="0" t="n">
        <v>1</v>
      </c>
      <c r="J3051" s="0" t="n">
        <v>4540815</v>
      </c>
      <c r="K3051" s="0" t="n">
        <f aca="false">F3051/J3051</f>
        <v>0.000596368713545916</v>
      </c>
      <c r="L3051" s="0" t="n">
        <f aca="false">K3051/H3051</f>
        <v>4.53167715460423E-007</v>
      </c>
      <c r="M3051" s="0" t="n">
        <f aca="false">L3051</f>
        <v>4.53167715460423E-007</v>
      </c>
    </row>
    <row r="3052" customFormat="false" ht="16" hidden="false" customHeight="false" outlineLevel="0" collapsed="false">
      <c r="A3052" s="0" t="s">
        <v>14</v>
      </c>
      <c r="B3052" s="0" t="n">
        <v>3550080</v>
      </c>
      <c r="C3052" s="0" t="n">
        <v>3552473</v>
      </c>
      <c r="D3052" s="0" t="s">
        <v>3030</v>
      </c>
      <c r="E3052" s="0" t="s">
        <v>20</v>
      </c>
      <c r="F3052" s="0" t="n">
        <v>261</v>
      </c>
      <c r="G3052" s="0" t="n">
        <v>1636</v>
      </c>
      <c r="H3052" s="0" t="n">
        <v>2393</v>
      </c>
      <c r="I3052" s="0" t="n">
        <v>0.6836607</v>
      </c>
      <c r="J3052" s="0" t="n">
        <v>4540815</v>
      </c>
      <c r="K3052" s="0" t="n">
        <f aca="false">F3052/J3052</f>
        <v>5.74786684769144E-005</v>
      </c>
      <c r="L3052" s="0" t="n">
        <f aca="false">K3052/H3052</f>
        <v>2.40195020797804E-008</v>
      </c>
      <c r="M3052" s="0" t="n">
        <f aca="false">L3052</f>
        <v>2.40195020797804E-008</v>
      </c>
    </row>
    <row r="3053" customFormat="false" ht="16" hidden="false" customHeight="false" outlineLevel="0" collapsed="false">
      <c r="A3053" s="0" t="s">
        <v>14</v>
      </c>
      <c r="B3053" s="0" t="n">
        <v>3555833</v>
      </c>
      <c r="C3053" s="0" t="n">
        <v>3556849</v>
      </c>
      <c r="D3053" s="0" t="s">
        <v>3031</v>
      </c>
      <c r="E3053" s="0" t="s">
        <v>20</v>
      </c>
      <c r="F3053" s="0" t="n">
        <v>23</v>
      </c>
      <c r="G3053" s="0" t="n">
        <v>592</v>
      </c>
      <c r="H3053" s="0" t="n">
        <v>1016</v>
      </c>
      <c r="I3053" s="0" t="n">
        <v>0.5826772</v>
      </c>
      <c r="J3053" s="0" t="n">
        <v>4540815</v>
      </c>
      <c r="K3053" s="0" t="n">
        <f aca="false">F3053/J3053</f>
        <v>5.06517001903843E-006</v>
      </c>
      <c r="L3053" s="0" t="n">
        <f aca="false">K3053/H3053</f>
        <v>4.9854035620457E-009</v>
      </c>
      <c r="M3053" s="0" t="n">
        <f aca="false">L3053</f>
        <v>4.9854035620457E-009</v>
      </c>
    </row>
    <row r="3054" customFormat="false" ht="16" hidden="false" customHeight="false" outlineLevel="0" collapsed="false">
      <c r="A3054" s="0" t="s">
        <v>14</v>
      </c>
      <c r="B3054" s="0" t="n">
        <v>3560622</v>
      </c>
      <c r="C3054" s="0" t="n">
        <v>3561452</v>
      </c>
      <c r="D3054" s="0" t="s">
        <v>3032</v>
      </c>
      <c r="E3054" s="0" t="s">
        <v>20</v>
      </c>
      <c r="F3054" s="0" t="n">
        <v>119</v>
      </c>
      <c r="G3054" s="0" t="n">
        <v>828</v>
      </c>
      <c r="H3054" s="0" t="n">
        <v>830</v>
      </c>
      <c r="I3054" s="0" t="n">
        <v>0.9975904</v>
      </c>
      <c r="J3054" s="0" t="n">
        <v>4540815</v>
      </c>
      <c r="K3054" s="0" t="n">
        <f aca="false">F3054/J3054</f>
        <v>2.6206749228938E-005</v>
      </c>
      <c r="L3054" s="0" t="n">
        <f aca="false">K3054/H3054</f>
        <v>3.15743966613711E-008</v>
      </c>
      <c r="M3054" s="0" t="n">
        <f aca="false">L3054</f>
        <v>3.15743966613711E-008</v>
      </c>
    </row>
    <row r="3055" customFormat="false" ht="16" hidden="false" customHeight="false" outlineLevel="0" collapsed="false">
      <c r="A3055" s="0" t="s">
        <v>14</v>
      </c>
      <c r="B3055" s="0" t="n">
        <v>3575721</v>
      </c>
      <c r="C3055" s="0" t="n">
        <v>3577061</v>
      </c>
      <c r="D3055" s="0" t="s">
        <v>3033</v>
      </c>
      <c r="E3055" s="0" t="s">
        <v>20</v>
      </c>
      <c r="F3055" s="0" t="n">
        <v>109</v>
      </c>
      <c r="G3055" s="0" t="n">
        <v>1243</v>
      </c>
      <c r="H3055" s="0" t="n">
        <v>1340</v>
      </c>
      <c r="I3055" s="0" t="n">
        <v>0.9276119</v>
      </c>
      <c r="J3055" s="0" t="n">
        <v>4540815</v>
      </c>
      <c r="K3055" s="0" t="n">
        <f aca="false">F3055/J3055</f>
        <v>2.40045013945734E-005</v>
      </c>
      <c r="L3055" s="0" t="n">
        <f aca="false">K3055/H3055</f>
        <v>1.79138070108757E-008</v>
      </c>
      <c r="M3055" s="0" t="n">
        <f aca="false">L3055</f>
        <v>1.79138070108757E-008</v>
      </c>
    </row>
    <row r="3056" customFormat="false" ht="16" hidden="false" customHeight="false" outlineLevel="0" collapsed="false">
      <c r="A3056" s="0" t="s">
        <v>14</v>
      </c>
      <c r="B3056" s="0" t="n">
        <v>3577731</v>
      </c>
      <c r="C3056" s="0" t="n">
        <v>3578726</v>
      </c>
      <c r="D3056" s="0" t="s">
        <v>3034</v>
      </c>
      <c r="E3056" s="0" t="s">
        <v>20</v>
      </c>
      <c r="F3056" s="0" t="n">
        <v>284</v>
      </c>
      <c r="G3056" s="0" t="n">
        <v>995</v>
      </c>
      <c r="H3056" s="0" t="n">
        <v>995</v>
      </c>
      <c r="I3056" s="0" t="n">
        <v>1</v>
      </c>
      <c r="J3056" s="0" t="n">
        <v>4540815</v>
      </c>
      <c r="K3056" s="0" t="n">
        <f aca="false">F3056/J3056</f>
        <v>6.25438384959528E-005</v>
      </c>
      <c r="L3056" s="0" t="n">
        <f aca="false">K3056/H3056</f>
        <v>6.28581291416611E-008</v>
      </c>
      <c r="M3056" s="0" t="n">
        <f aca="false">L3056</f>
        <v>6.28581291416611E-008</v>
      </c>
    </row>
    <row r="3057" customFormat="false" ht="16" hidden="false" customHeight="false" outlineLevel="0" collapsed="false">
      <c r="A3057" s="0" t="s">
        <v>14</v>
      </c>
      <c r="B3057" s="0" t="n">
        <v>3598555</v>
      </c>
      <c r="C3057" s="0" t="n">
        <v>3599658</v>
      </c>
      <c r="D3057" s="0" t="s">
        <v>3035</v>
      </c>
      <c r="E3057" s="0" t="s">
        <v>20</v>
      </c>
      <c r="F3057" s="0" t="n">
        <v>27</v>
      </c>
      <c r="G3057" s="0" t="n">
        <v>623</v>
      </c>
      <c r="H3057" s="0" t="n">
        <v>1103</v>
      </c>
      <c r="I3057" s="0" t="n">
        <v>0.5648232</v>
      </c>
      <c r="J3057" s="0" t="n">
        <v>4540815</v>
      </c>
      <c r="K3057" s="0" t="n">
        <f aca="false">F3057/J3057</f>
        <v>5.94606915278425E-006</v>
      </c>
      <c r="L3057" s="0" t="n">
        <f aca="false">K3057/H3057</f>
        <v>5.390815188381E-009</v>
      </c>
      <c r="M3057" s="0" t="n">
        <f aca="false">L3057</f>
        <v>5.390815188381E-009</v>
      </c>
    </row>
    <row r="3058" customFormat="false" ht="16" hidden="false" customHeight="false" outlineLevel="0" collapsed="false">
      <c r="A3058" s="0" t="s">
        <v>14</v>
      </c>
      <c r="B3058" s="0" t="n">
        <v>3619192</v>
      </c>
      <c r="C3058" s="0" t="n">
        <v>3623427</v>
      </c>
      <c r="D3058" s="0" t="s">
        <v>3036</v>
      </c>
      <c r="E3058" s="0" t="s">
        <v>16</v>
      </c>
      <c r="F3058" s="0" t="n">
        <v>3</v>
      </c>
      <c r="G3058" s="0" t="n">
        <v>145</v>
      </c>
      <c r="H3058" s="0" t="n">
        <v>4235</v>
      </c>
      <c r="I3058" s="0" t="n">
        <v>0.0342385</v>
      </c>
      <c r="J3058" s="0" t="n">
        <v>4540815</v>
      </c>
      <c r="K3058" s="0" t="n">
        <f aca="false">F3058/J3058</f>
        <v>6.60674350309361E-007</v>
      </c>
      <c r="L3058" s="0" t="n">
        <f aca="false">K3058/H3058</f>
        <v>1.56003388502801E-010</v>
      </c>
      <c r="M3058" s="0" t="n">
        <f aca="false">L3058</f>
        <v>1.56003388502801E-010</v>
      </c>
    </row>
    <row r="3059" customFormat="false" ht="16" hidden="false" customHeight="false" outlineLevel="0" collapsed="false">
      <c r="A3059" s="0" t="s">
        <v>14</v>
      </c>
      <c r="B3059" s="0" t="n">
        <v>3626803</v>
      </c>
      <c r="C3059" s="0" t="n">
        <v>3629538</v>
      </c>
      <c r="D3059" s="0" t="s">
        <v>3037</v>
      </c>
      <c r="E3059" s="0" t="s">
        <v>20</v>
      </c>
      <c r="F3059" s="0" t="n">
        <v>20</v>
      </c>
      <c r="G3059" s="0" t="n">
        <v>514</v>
      </c>
      <c r="H3059" s="0" t="n">
        <v>2735</v>
      </c>
      <c r="I3059" s="0" t="n">
        <v>0.1879342</v>
      </c>
      <c r="J3059" s="0" t="n">
        <v>4540815</v>
      </c>
      <c r="K3059" s="0" t="n">
        <f aca="false">F3059/J3059</f>
        <v>4.40449566872907E-006</v>
      </c>
      <c r="L3059" s="0" t="n">
        <f aca="false">K3059/H3059</f>
        <v>1.61041889167425E-009</v>
      </c>
      <c r="M3059" s="0" t="n">
        <f aca="false">L3059</f>
        <v>1.61041889167425E-009</v>
      </c>
    </row>
    <row r="3060" customFormat="false" ht="16" hidden="false" customHeight="false" outlineLevel="0" collapsed="false">
      <c r="A3060" s="0" t="s">
        <v>14</v>
      </c>
      <c r="B3060" s="0" t="n">
        <v>3685700</v>
      </c>
      <c r="C3060" s="0" t="n">
        <v>3689173</v>
      </c>
      <c r="D3060" s="0" t="s">
        <v>3038</v>
      </c>
      <c r="E3060" s="0" t="s">
        <v>20</v>
      </c>
      <c r="F3060" s="0" t="n">
        <v>17</v>
      </c>
      <c r="G3060" s="0" t="n">
        <v>479</v>
      </c>
      <c r="H3060" s="0" t="n">
        <v>3473</v>
      </c>
      <c r="I3060" s="0" t="n">
        <v>0.1379211</v>
      </c>
      <c r="J3060" s="0" t="n">
        <v>4540815</v>
      </c>
      <c r="K3060" s="0" t="n">
        <f aca="false">F3060/J3060</f>
        <v>3.74382131841971E-006</v>
      </c>
      <c r="L3060" s="0" t="n">
        <f aca="false">K3060/H3060</f>
        <v>1.07797907239266E-009</v>
      </c>
      <c r="M3060" s="0" t="n">
        <f aca="false">L3060</f>
        <v>1.07797907239266E-009</v>
      </c>
    </row>
    <row r="3061" customFormat="false" ht="16" hidden="false" customHeight="false" outlineLevel="0" collapsed="false">
      <c r="A3061" s="0" t="s">
        <v>14</v>
      </c>
      <c r="B3061" s="0" t="n">
        <v>3716547</v>
      </c>
      <c r="C3061" s="0" t="n">
        <v>3717206</v>
      </c>
      <c r="D3061" s="0" t="s">
        <v>3039</v>
      </c>
      <c r="E3061" s="0" t="s">
        <v>16</v>
      </c>
      <c r="F3061" s="0" t="n">
        <v>39</v>
      </c>
      <c r="G3061" s="0" t="n">
        <v>631</v>
      </c>
      <c r="H3061" s="0" t="n">
        <v>659</v>
      </c>
      <c r="I3061" s="0" t="n">
        <v>0.9575114</v>
      </c>
      <c r="J3061" s="0" t="n">
        <v>4540815</v>
      </c>
      <c r="K3061" s="0" t="n">
        <f aca="false">F3061/J3061</f>
        <v>8.58876655402169E-006</v>
      </c>
      <c r="L3061" s="0" t="n">
        <f aca="false">K3061/H3061</f>
        <v>1.30330296722636E-008</v>
      </c>
      <c r="M3061" s="0" t="n">
        <f aca="false">L3061</f>
        <v>1.30330296722636E-008</v>
      </c>
    </row>
    <row r="3062" customFormat="false" ht="16" hidden="false" customHeight="false" outlineLevel="0" collapsed="false">
      <c r="A3062" s="0" t="s">
        <v>14</v>
      </c>
      <c r="B3062" s="0" t="n">
        <v>3736353</v>
      </c>
      <c r="C3062" s="0" t="n">
        <v>3737177</v>
      </c>
      <c r="D3062" s="0" t="s">
        <v>3040</v>
      </c>
      <c r="E3062" s="0" t="s">
        <v>20</v>
      </c>
      <c r="F3062" s="0" t="n">
        <v>654</v>
      </c>
      <c r="G3062" s="0" t="n">
        <v>824</v>
      </c>
      <c r="H3062" s="0" t="n">
        <v>824</v>
      </c>
      <c r="I3062" s="0" t="n">
        <v>1</v>
      </c>
      <c r="J3062" s="0" t="n">
        <v>4540815</v>
      </c>
      <c r="K3062" s="0" t="n">
        <f aca="false">F3062/J3062</f>
        <v>0.000144027008367441</v>
      </c>
      <c r="L3062" s="0" t="n">
        <f aca="false">K3062/H3062</f>
        <v>1.7479005869835E-007</v>
      </c>
      <c r="M3062" s="0" t="n">
        <f aca="false">L3062</f>
        <v>1.7479005869835E-007</v>
      </c>
    </row>
    <row r="3063" customFormat="false" ht="16" hidden="false" customHeight="false" outlineLevel="0" collapsed="false">
      <c r="A3063" s="0" t="s">
        <v>14</v>
      </c>
      <c r="B3063" s="0" t="n">
        <v>3739705</v>
      </c>
      <c r="C3063" s="0" t="n">
        <v>3740958</v>
      </c>
      <c r="D3063" s="0" t="s">
        <v>3041</v>
      </c>
      <c r="E3063" s="0" t="s">
        <v>16</v>
      </c>
      <c r="F3063" s="0" t="n">
        <v>358</v>
      </c>
      <c r="G3063" s="0" t="n">
        <v>1244</v>
      </c>
      <c r="H3063" s="0" t="n">
        <v>1253</v>
      </c>
      <c r="I3063" s="0" t="n">
        <v>0.9928172</v>
      </c>
      <c r="J3063" s="0" t="n">
        <v>4540815</v>
      </c>
      <c r="K3063" s="0" t="n">
        <f aca="false">F3063/J3063</f>
        <v>7.88404724702504E-005</v>
      </c>
      <c r="L3063" s="0" t="n">
        <f aca="false">K3063/H3063</f>
        <v>6.29213666961296E-008</v>
      </c>
      <c r="M3063" s="0" t="n">
        <f aca="false">L3063</f>
        <v>6.29213666961296E-008</v>
      </c>
    </row>
    <row r="3064" customFormat="false" ht="16" hidden="false" customHeight="false" outlineLevel="0" collapsed="false">
      <c r="A3064" s="0" t="s">
        <v>14</v>
      </c>
      <c r="B3064" s="0" t="n">
        <v>3744804</v>
      </c>
      <c r="C3064" s="0" t="n">
        <v>3746081</v>
      </c>
      <c r="D3064" s="0" t="s">
        <v>3042</v>
      </c>
      <c r="E3064" s="0" t="s">
        <v>16</v>
      </c>
      <c r="F3064" s="0" t="n">
        <v>6698</v>
      </c>
      <c r="G3064" s="0" t="n">
        <v>1277</v>
      </c>
      <c r="H3064" s="0" t="n">
        <v>1277</v>
      </c>
      <c r="I3064" s="0" t="n">
        <v>1</v>
      </c>
      <c r="J3064" s="0" t="n">
        <v>4540815</v>
      </c>
      <c r="K3064" s="0" t="n">
        <f aca="false">F3064/J3064</f>
        <v>0.00147506559945737</v>
      </c>
      <c r="L3064" s="0" t="n">
        <f aca="false">K3064/H3064</f>
        <v>1.1551022705226E-006</v>
      </c>
      <c r="M3064" s="0" t="n">
        <f aca="false">L3064</f>
        <v>1.1551022705226E-006</v>
      </c>
    </row>
    <row r="3065" customFormat="false" ht="16" hidden="false" customHeight="false" outlineLevel="0" collapsed="false">
      <c r="A3065" s="0" t="s">
        <v>14</v>
      </c>
      <c r="B3065" s="0" t="n">
        <v>3756676</v>
      </c>
      <c r="C3065" s="0" t="n">
        <v>3757827</v>
      </c>
      <c r="D3065" s="0" t="s">
        <v>3043</v>
      </c>
      <c r="E3065" s="0" t="s">
        <v>20</v>
      </c>
      <c r="F3065" s="0" t="n">
        <v>2720</v>
      </c>
      <c r="G3065" s="0" t="n">
        <v>1151</v>
      </c>
      <c r="H3065" s="0" t="n">
        <v>1151</v>
      </c>
      <c r="I3065" s="0" t="n">
        <v>1</v>
      </c>
      <c r="J3065" s="0" t="n">
        <v>4540815</v>
      </c>
      <c r="K3065" s="0" t="n">
        <f aca="false">F3065/J3065</f>
        <v>0.000599011410947154</v>
      </c>
      <c r="L3065" s="0" t="n">
        <f aca="false">K3065/H3065</f>
        <v>5.20426942612645E-007</v>
      </c>
      <c r="M3065" s="0" t="n">
        <f aca="false">L3065</f>
        <v>5.20426942612645E-007</v>
      </c>
    </row>
    <row r="3066" customFormat="false" ht="16" hidden="false" customHeight="false" outlineLevel="0" collapsed="false">
      <c r="A3066" s="0" t="s">
        <v>14</v>
      </c>
      <c r="B3066" s="0" t="n">
        <v>3871850</v>
      </c>
      <c r="C3066" s="0" t="n">
        <v>3872998</v>
      </c>
      <c r="D3066" s="0" t="s">
        <v>3044</v>
      </c>
      <c r="E3066" s="0" t="s">
        <v>20</v>
      </c>
      <c r="F3066" s="0" t="n">
        <v>24</v>
      </c>
      <c r="G3066" s="0" t="n">
        <v>668</v>
      </c>
      <c r="H3066" s="0" t="n">
        <v>1148</v>
      </c>
      <c r="I3066" s="0" t="n">
        <v>0.5818815</v>
      </c>
      <c r="J3066" s="0" t="n">
        <v>4540815</v>
      </c>
      <c r="K3066" s="0" t="n">
        <f aca="false">F3066/J3066</f>
        <v>5.28539480247489E-006</v>
      </c>
      <c r="L3066" s="0" t="n">
        <f aca="false">K3066/H3066</f>
        <v>4.60400244118021E-009</v>
      </c>
      <c r="M3066" s="0" t="n">
        <f aca="false">L3066</f>
        <v>4.60400244118021E-009</v>
      </c>
    </row>
    <row r="3067" customFormat="false" ht="16" hidden="false" customHeight="false" outlineLevel="0" collapsed="false">
      <c r="A3067" s="0" t="s">
        <v>14</v>
      </c>
      <c r="B3067" s="0" t="n">
        <v>3872995</v>
      </c>
      <c r="C3067" s="0" t="n">
        <v>3873612</v>
      </c>
      <c r="D3067" s="0" t="s">
        <v>3045</v>
      </c>
      <c r="E3067" s="0" t="s">
        <v>20</v>
      </c>
      <c r="F3067" s="0" t="n">
        <v>12</v>
      </c>
      <c r="G3067" s="0" t="n">
        <v>316</v>
      </c>
      <c r="H3067" s="0" t="n">
        <v>617</v>
      </c>
      <c r="I3067" s="0" t="n">
        <v>0.5121556</v>
      </c>
      <c r="J3067" s="0" t="n">
        <v>4540815</v>
      </c>
      <c r="K3067" s="0" t="n">
        <f aca="false">F3067/J3067</f>
        <v>2.64269740123744E-006</v>
      </c>
      <c r="L3067" s="0" t="n">
        <f aca="false">K3067/H3067</f>
        <v>4.28314003442049E-009</v>
      </c>
      <c r="M3067" s="0" t="n">
        <f aca="false">L3067</f>
        <v>4.28314003442049E-009</v>
      </c>
    </row>
    <row r="3068" customFormat="false" ht="16" hidden="false" customHeight="false" outlineLevel="0" collapsed="false">
      <c r="A3068" s="0" t="s">
        <v>14</v>
      </c>
      <c r="B3068" s="0" t="n">
        <v>3874471</v>
      </c>
      <c r="C3068" s="0" t="n">
        <v>3875160</v>
      </c>
      <c r="D3068" s="0" t="s">
        <v>3046</v>
      </c>
      <c r="E3068" s="0" t="s">
        <v>20</v>
      </c>
      <c r="F3068" s="0" t="n">
        <v>425</v>
      </c>
      <c r="G3068" s="0" t="n">
        <v>689</v>
      </c>
      <c r="H3068" s="0" t="n">
        <v>689</v>
      </c>
      <c r="I3068" s="0" t="n">
        <v>1</v>
      </c>
      <c r="J3068" s="0" t="n">
        <v>4540815</v>
      </c>
      <c r="K3068" s="0" t="n">
        <f aca="false">F3068/J3068</f>
        <v>9.35955329604928E-005</v>
      </c>
      <c r="L3068" s="0" t="n">
        <f aca="false">K3068/H3068</f>
        <v>1.3584257323729E-007</v>
      </c>
      <c r="M3068" s="0" t="n">
        <f aca="false">L3068</f>
        <v>1.3584257323729E-007</v>
      </c>
    </row>
    <row r="3069" customFormat="false" ht="16" hidden="false" customHeight="false" outlineLevel="0" collapsed="false">
      <c r="A3069" s="0" t="s">
        <v>14</v>
      </c>
      <c r="B3069" s="0" t="n">
        <v>3898671</v>
      </c>
      <c r="C3069" s="0" t="n">
        <v>3899393</v>
      </c>
      <c r="D3069" s="0" t="s">
        <v>3047</v>
      </c>
      <c r="E3069" s="0" t="s">
        <v>20</v>
      </c>
      <c r="F3069" s="0" t="n">
        <v>259</v>
      </c>
      <c r="G3069" s="0" t="n">
        <v>722</v>
      </c>
      <c r="H3069" s="0" t="n">
        <v>722</v>
      </c>
      <c r="I3069" s="0" t="n">
        <v>1</v>
      </c>
      <c r="J3069" s="0" t="n">
        <v>4540815</v>
      </c>
      <c r="K3069" s="0" t="n">
        <f aca="false">F3069/J3069</f>
        <v>5.70382189100415E-005</v>
      </c>
      <c r="L3069" s="0" t="n">
        <f aca="false">K3069/H3069</f>
        <v>7.90003031995034E-008</v>
      </c>
      <c r="M3069" s="0" t="n">
        <f aca="false">L3069</f>
        <v>7.90003031995034E-008</v>
      </c>
    </row>
    <row r="3070" customFormat="false" ht="16" hidden="false" customHeight="false" outlineLevel="0" collapsed="false">
      <c r="A3070" s="0" t="s">
        <v>14</v>
      </c>
      <c r="B3070" s="0" t="n">
        <v>3928152</v>
      </c>
      <c r="C3070" s="0" t="n">
        <v>3929603</v>
      </c>
      <c r="D3070" s="0" t="s">
        <v>3048</v>
      </c>
      <c r="E3070" s="0" t="s">
        <v>20</v>
      </c>
      <c r="F3070" s="0" t="n">
        <v>17</v>
      </c>
      <c r="G3070" s="0" t="n">
        <v>303</v>
      </c>
      <c r="H3070" s="0" t="n">
        <v>1451</v>
      </c>
      <c r="I3070" s="0" t="n">
        <v>0.2088215</v>
      </c>
      <c r="J3070" s="0" t="n">
        <v>4540815</v>
      </c>
      <c r="K3070" s="0" t="n">
        <f aca="false">F3070/J3070</f>
        <v>3.74382131841971E-006</v>
      </c>
      <c r="L3070" s="0" t="n">
        <f aca="false">K3070/H3070</f>
        <v>2.58016631179856E-009</v>
      </c>
      <c r="M3070" s="0" t="n">
        <f aca="false">L3070</f>
        <v>2.58016631179856E-009</v>
      </c>
    </row>
    <row r="3071" customFormat="false" ht="16" hidden="false" customHeight="false" outlineLevel="0" collapsed="false">
      <c r="A3071" s="0" t="s">
        <v>14</v>
      </c>
      <c r="B3071" s="0" t="n">
        <v>3931316</v>
      </c>
      <c r="C3071" s="0" t="n">
        <v>3933184</v>
      </c>
      <c r="D3071" s="0" t="s">
        <v>3049</v>
      </c>
      <c r="E3071" s="0" t="s">
        <v>16</v>
      </c>
      <c r="F3071" s="0" t="n">
        <v>6</v>
      </c>
      <c r="G3071" s="0" t="n">
        <v>248</v>
      </c>
      <c r="H3071" s="0" t="n">
        <v>1868</v>
      </c>
      <c r="I3071" s="0" t="n">
        <v>0.1327623</v>
      </c>
      <c r="J3071" s="0" t="n">
        <v>4540815</v>
      </c>
      <c r="K3071" s="0" t="n">
        <f aca="false">F3071/J3071</f>
        <v>1.32134870061872E-006</v>
      </c>
      <c r="L3071" s="0" t="n">
        <f aca="false">K3071/H3071</f>
        <v>7.07360118104241E-010</v>
      </c>
      <c r="M3071" s="0" t="n">
        <f aca="false">L3071</f>
        <v>7.07360118104241E-010</v>
      </c>
    </row>
    <row r="3072" customFormat="false" ht="16" hidden="false" customHeight="false" outlineLevel="0" collapsed="false">
      <c r="A3072" s="0" t="s">
        <v>14</v>
      </c>
      <c r="B3072" s="0" t="n">
        <v>3940635</v>
      </c>
      <c r="C3072" s="0" t="n">
        <v>3941327</v>
      </c>
      <c r="D3072" s="0" t="s">
        <v>3050</v>
      </c>
      <c r="E3072" s="0" t="s">
        <v>20</v>
      </c>
      <c r="F3072" s="0" t="n">
        <v>253</v>
      </c>
      <c r="G3072" s="0" t="n">
        <v>692</v>
      </c>
      <c r="H3072" s="0" t="n">
        <v>692</v>
      </c>
      <c r="I3072" s="0" t="n">
        <v>1</v>
      </c>
      <c r="J3072" s="0" t="n">
        <v>4540815</v>
      </c>
      <c r="K3072" s="0" t="n">
        <f aca="false">F3072/J3072</f>
        <v>5.57168702094228E-005</v>
      </c>
      <c r="L3072" s="0" t="n">
        <f aca="false">K3072/H3072</f>
        <v>8.05157083951196E-008</v>
      </c>
      <c r="M3072" s="0" t="n">
        <f aca="false">L3072</f>
        <v>8.05157083951196E-008</v>
      </c>
    </row>
    <row r="3073" customFormat="false" ht="16" hidden="false" customHeight="false" outlineLevel="0" collapsed="false">
      <c r="A3073" s="0" t="s">
        <v>14</v>
      </c>
      <c r="B3073" s="0" t="n">
        <v>3947128</v>
      </c>
      <c r="C3073" s="0" t="n">
        <v>3947967</v>
      </c>
      <c r="D3073" s="0" t="s">
        <v>3051</v>
      </c>
      <c r="E3073" s="0" t="s">
        <v>20</v>
      </c>
      <c r="F3073" s="0" t="n">
        <v>2230</v>
      </c>
      <c r="G3073" s="0" t="n">
        <v>839</v>
      </c>
      <c r="H3073" s="0" t="n">
        <v>839</v>
      </c>
      <c r="I3073" s="0" t="n">
        <v>1</v>
      </c>
      <c r="J3073" s="0" t="n">
        <v>4540815</v>
      </c>
      <c r="K3073" s="0" t="n">
        <f aca="false">F3073/J3073</f>
        <v>0.000491101267063292</v>
      </c>
      <c r="L3073" s="0" t="n">
        <f aca="false">K3073/H3073</f>
        <v>5.85341200313816E-007</v>
      </c>
      <c r="M3073" s="0" t="n">
        <f aca="false">L3073</f>
        <v>5.85341200313816E-007</v>
      </c>
    </row>
    <row r="3074" customFormat="false" ht="16" hidden="false" customHeight="false" outlineLevel="0" collapsed="false">
      <c r="A3074" s="0" t="s">
        <v>14</v>
      </c>
      <c r="B3074" s="0" t="n">
        <v>3952484</v>
      </c>
      <c r="C3074" s="0" t="n">
        <v>3953413</v>
      </c>
      <c r="D3074" s="0" t="s">
        <v>3052</v>
      </c>
      <c r="E3074" s="0" t="s">
        <v>16</v>
      </c>
      <c r="F3074" s="0" t="n">
        <v>64</v>
      </c>
      <c r="G3074" s="0" t="n">
        <v>880</v>
      </c>
      <c r="H3074" s="0" t="n">
        <v>929</v>
      </c>
      <c r="I3074" s="0" t="n">
        <v>0.9472551</v>
      </c>
      <c r="J3074" s="0" t="n">
        <v>4540815</v>
      </c>
      <c r="K3074" s="0" t="n">
        <f aca="false">F3074/J3074</f>
        <v>1.4094386139933E-005</v>
      </c>
      <c r="L3074" s="0" t="n">
        <f aca="false">K3074/H3074</f>
        <v>1.51715674272691E-008</v>
      </c>
      <c r="M3074" s="0" t="n">
        <f aca="false">L3074</f>
        <v>1.51715674272691E-008</v>
      </c>
    </row>
    <row r="3075" customFormat="false" ht="16" hidden="false" customHeight="false" outlineLevel="0" collapsed="false">
      <c r="A3075" s="0" t="s">
        <v>14</v>
      </c>
      <c r="B3075" s="0" t="n">
        <v>3953478</v>
      </c>
      <c r="C3075" s="0" t="n">
        <v>3955328</v>
      </c>
      <c r="D3075" s="0" t="s">
        <v>3053</v>
      </c>
      <c r="E3075" s="0" t="s">
        <v>16</v>
      </c>
      <c r="F3075" s="0" t="n">
        <v>181</v>
      </c>
      <c r="G3075" s="0" t="n">
        <v>1437</v>
      </c>
      <c r="H3075" s="0" t="n">
        <v>1850</v>
      </c>
      <c r="I3075" s="0" t="n">
        <v>0.7767568</v>
      </c>
      <c r="J3075" s="0" t="n">
        <v>4540815</v>
      </c>
      <c r="K3075" s="0" t="n">
        <f aca="false">F3075/J3075</f>
        <v>3.98606858019981E-005</v>
      </c>
      <c r="L3075" s="0" t="n">
        <f aca="false">K3075/H3075</f>
        <v>2.15463166497287E-008</v>
      </c>
      <c r="M3075" s="0" t="n">
        <f aca="false">L3075</f>
        <v>2.15463166497287E-008</v>
      </c>
    </row>
    <row r="3076" customFormat="false" ht="16" hidden="false" customHeight="false" outlineLevel="0" collapsed="false">
      <c r="A3076" s="0" t="s">
        <v>14</v>
      </c>
      <c r="B3076" s="0" t="n">
        <v>3962745</v>
      </c>
      <c r="C3076" s="0" t="n">
        <v>3964229</v>
      </c>
      <c r="D3076" s="0" t="s">
        <v>3054</v>
      </c>
      <c r="E3076" s="0" t="s">
        <v>20</v>
      </c>
      <c r="F3076" s="0" t="n">
        <v>65</v>
      </c>
      <c r="G3076" s="0" t="n">
        <v>1265</v>
      </c>
      <c r="H3076" s="0" t="n">
        <v>1484</v>
      </c>
      <c r="I3076" s="0" t="n">
        <v>0.8524259</v>
      </c>
      <c r="J3076" s="0" t="n">
        <v>4540815</v>
      </c>
      <c r="K3076" s="0" t="n">
        <f aca="false">F3076/J3076</f>
        <v>1.43146109233695E-005</v>
      </c>
      <c r="L3076" s="0" t="n">
        <f aca="false">K3076/H3076</f>
        <v>9.64596423407647E-009</v>
      </c>
      <c r="M3076" s="0" t="n">
        <f aca="false">L3076</f>
        <v>9.64596423407647E-009</v>
      </c>
    </row>
    <row r="3077" customFormat="false" ht="16" hidden="false" customHeight="false" outlineLevel="0" collapsed="false">
      <c r="A3077" s="0" t="s">
        <v>14</v>
      </c>
      <c r="B3077" s="0" t="n">
        <v>3970133</v>
      </c>
      <c r="C3077" s="0" t="n">
        <v>3971263</v>
      </c>
      <c r="D3077" s="0" t="s">
        <v>3055</v>
      </c>
      <c r="E3077" s="0" t="s">
        <v>16</v>
      </c>
      <c r="F3077" s="0" t="n">
        <v>87</v>
      </c>
      <c r="G3077" s="0" t="n">
        <v>1077</v>
      </c>
      <c r="H3077" s="0" t="n">
        <v>1130</v>
      </c>
      <c r="I3077" s="0" t="n">
        <v>0.9530973</v>
      </c>
      <c r="J3077" s="0" t="n">
        <v>4540815</v>
      </c>
      <c r="K3077" s="0" t="n">
        <f aca="false">F3077/J3077</f>
        <v>1.91595561589715E-005</v>
      </c>
      <c r="L3077" s="0" t="n">
        <f aca="false">K3077/H3077</f>
        <v>1.69553594327181E-008</v>
      </c>
      <c r="M3077" s="0" t="n">
        <f aca="false">L3077</f>
        <v>1.69553594327181E-008</v>
      </c>
    </row>
    <row r="3078" customFormat="false" ht="16" hidden="false" customHeight="false" outlineLevel="0" collapsed="false">
      <c r="A3078" s="0" t="s">
        <v>14</v>
      </c>
      <c r="B3078" s="0" t="n">
        <v>3971260</v>
      </c>
      <c r="C3078" s="0" t="n">
        <v>3972522</v>
      </c>
      <c r="D3078" s="0" t="s">
        <v>3056</v>
      </c>
      <c r="E3078" s="0" t="s">
        <v>16</v>
      </c>
      <c r="F3078" s="0" t="n">
        <v>336</v>
      </c>
      <c r="G3078" s="0" t="n">
        <v>1262</v>
      </c>
      <c r="H3078" s="0" t="n">
        <v>1262</v>
      </c>
      <c r="I3078" s="0" t="n">
        <v>1</v>
      </c>
      <c r="J3078" s="0" t="n">
        <v>4540815</v>
      </c>
      <c r="K3078" s="0" t="n">
        <f aca="false">F3078/J3078</f>
        <v>7.39955272346484E-005</v>
      </c>
      <c r="L3078" s="0" t="n">
        <f aca="false">K3078/H3078</f>
        <v>5.86335398055851E-008</v>
      </c>
      <c r="M3078" s="0" t="n">
        <f aca="false">L3078</f>
        <v>5.86335398055851E-008</v>
      </c>
    </row>
    <row r="3079" customFormat="false" ht="16" hidden="false" customHeight="false" outlineLevel="0" collapsed="false">
      <c r="A3079" s="0" t="s">
        <v>14</v>
      </c>
      <c r="B3079" s="0" t="n">
        <v>3972522</v>
      </c>
      <c r="C3079" s="0" t="n">
        <v>3973589</v>
      </c>
      <c r="D3079" s="0" t="s">
        <v>3057</v>
      </c>
      <c r="E3079" s="0" t="s">
        <v>16</v>
      </c>
      <c r="F3079" s="0" t="n">
        <v>121</v>
      </c>
      <c r="G3079" s="0" t="n">
        <v>1056</v>
      </c>
      <c r="H3079" s="0" t="n">
        <v>1067</v>
      </c>
      <c r="I3079" s="0" t="n">
        <v>0.9896907</v>
      </c>
      <c r="J3079" s="0" t="n">
        <v>4540815</v>
      </c>
      <c r="K3079" s="0" t="n">
        <f aca="false">F3079/J3079</f>
        <v>2.66471987958109E-005</v>
      </c>
      <c r="L3079" s="0" t="n">
        <f aca="false">K3079/H3079</f>
        <v>2.49739445134123E-008</v>
      </c>
      <c r="M3079" s="0" t="n">
        <f aca="false">L3079</f>
        <v>2.49739445134123E-008</v>
      </c>
    </row>
    <row r="3080" customFormat="false" ht="16" hidden="false" customHeight="false" outlineLevel="0" collapsed="false">
      <c r="A3080" s="0" t="s">
        <v>14</v>
      </c>
      <c r="B3080" s="0" t="n">
        <v>3974467</v>
      </c>
      <c r="C3080" s="0" t="n">
        <v>3975141</v>
      </c>
      <c r="D3080" s="0" t="s">
        <v>3058</v>
      </c>
      <c r="E3080" s="0" t="s">
        <v>16</v>
      </c>
      <c r="F3080" s="0" t="n">
        <v>103</v>
      </c>
      <c r="G3080" s="0" t="n">
        <v>674</v>
      </c>
      <c r="H3080" s="0" t="n">
        <v>674</v>
      </c>
      <c r="I3080" s="0" t="n">
        <v>1</v>
      </c>
      <c r="J3080" s="0" t="n">
        <v>4540815</v>
      </c>
      <c r="K3080" s="0" t="n">
        <f aca="false">F3080/J3080</f>
        <v>2.26831526939547E-005</v>
      </c>
      <c r="L3080" s="0" t="n">
        <f aca="false">K3080/H3080</f>
        <v>3.36545292195174E-008</v>
      </c>
      <c r="M3080" s="0" t="n">
        <f aca="false">L3080</f>
        <v>3.36545292195174E-008</v>
      </c>
    </row>
    <row r="3081" customFormat="false" ht="16" hidden="false" customHeight="false" outlineLevel="0" collapsed="false">
      <c r="A3081" s="0" t="s">
        <v>14</v>
      </c>
      <c r="B3081" s="0" t="n">
        <v>3977525</v>
      </c>
      <c r="C3081" s="0" t="n">
        <v>3978604</v>
      </c>
      <c r="D3081" s="0" t="s">
        <v>3059</v>
      </c>
      <c r="E3081" s="0" t="s">
        <v>16</v>
      </c>
      <c r="F3081" s="0" t="n">
        <v>178</v>
      </c>
      <c r="G3081" s="0" t="n">
        <v>1079</v>
      </c>
      <c r="H3081" s="0" t="n">
        <v>1079</v>
      </c>
      <c r="I3081" s="0" t="n">
        <v>1</v>
      </c>
      <c r="J3081" s="0" t="n">
        <v>4540815</v>
      </c>
      <c r="K3081" s="0" t="n">
        <f aca="false">F3081/J3081</f>
        <v>3.92000114516887E-005</v>
      </c>
      <c r="L3081" s="0" t="n">
        <f aca="false">K3081/H3081</f>
        <v>3.63299457383584E-008</v>
      </c>
      <c r="M3081" s="0" t="n">
        <f aca="false">L3081</f>
        <v>3.63299457383584E-008</v>
      </c>
    </row>
    <row r="3082" customFormat="false" ht="16" hidden="false" customHeight="false" outlineLevel="0" collapsed="false">
      <c r="A3082" s="0" t="s">
        <v>14</v>
      </c>
      <c r="B3082" s="0" t="n">
        <v>3980887</v>
      </c>
      <c r="C3082" s="0" t="n">
        <v>3982272</v>
      </c>
      <c r="D3082" s="0" t="s">
        <v>3060</v>
      </c>
      <c r="E3082" s="0" t="s">
        <v>16</v>
      </c>
      <c r="F3082" s="0" t="n">
        <v>30</v>
      </c>
      <c r="G3082" s="0" t="n">
        <v>904</v>
      </c>
      <c r="H3082" s="0" t="n">
        <v>1385</v>
      </c>
      <c r="I3082" s="0" t="n">
        <v>0.6527076</v>
      </c>
      <c r="J3082" s="0" t="n">
        <v>4540815</v>
      </c>
      <c r="K3082" s="0" t="n">
        <f aca="false">F3082/J3082</f>
        <v>6.60674350309361E-006</v>
      </c>
      <c r="L3082" s="0" t="n">
        <f aca="false">K3082/H3082</f>
        <v>4.77021191559105E-009</v>
      </c>
      <c r="M3082" s="0" t="n">
        <f aca="false">L3082</f>
        <v>4.77021191559105E-009</v>
      </c>
    </row>
    <row r="3083" customFormat="false" ht="16" hidden="false" customHeight="false" outlineLevel="0" collapsed="false">
      <c r="A3083" s="0" t="s">
        <v>14</v>
      </c>
      <c r="B3083" s="0" t="n">
        <v>3982958</v>
      </c>
      <c r="C3083" s="0" t="n">
        <v>3984193</v>
      </c>
      <c r="D3083" s="0" t="s">
        <v>3061</v>
      </c>
      <c r="E3083" s="0" t="s">
        <v>16</v>
      </c>
      <c r="F3083" s="0" t="n">
        <v>52</v>
      </c>
      <c r="G3083" s="0" t="n">
        <v>1001</v>
      </c>
      <c r="H3083" s="0" t="n">
        <v>1235</v>
      </c>
      <c r="I3083" s="0" t="n">
        <v>0.8105263</v>
      </c>
      <c r="J3083" s="0" t="n">
        <v>4540815</v>
      </c>
      <c r="K3083" s="0" t="n">
        <f aca="false">F3083/J3083</f>
        <v>1.14516887386956E-005</v>
      </c>
      <c r="L3083" s="0" t="n">
        <f aca="false">K3083/H3083</f>
        <v>9.27262246048226E-009</v>
      </c>
      <c r="M3083" s="0" t="n">
        <f aca="false">L3083</f>
        <v>9.27262246048226E-009</v>
      </c>
    </row>
    <row r="3084" customFormat="false" ht="16" hidden="false" customHeight="false" outlineLevel="0" collapsed="false">
      <c r="A3084" s="0" t="s">
        <v>14</v>
      </c>
      <c r="B3084" s="0" t="n">
        <v>3989825</v>
      </c>
      <c r="C3084" s="0" t="n">
        <v>3990766</v>
      </c>
      <c r="D3084" s="0" t="s">
        <v>3062</v>
      </c>
      <c r="E3084" s="0" t="s">
        <v>20</v>
      </c>
      <c r="F3084" s="0" t="n">
        <v>7</v>
      </c>
      <c r="G3084" s="0" t="n">
        <v>198</v>
      </c>
      <c r="H3084" s="0" t="n">
        <v>941</v>
      </c>
      <c r="I3084" s="0" t="n">
        <v>0.2104145</v>
      </c>
      <c r="J3084" s="0" t="n">
        <v>4540815</v>
      </c>
      <c r="K3084" s="0" t="n">
        <f aca="false">F3084/J3084</f>
        <v>1.54157348405518E-006</v>
      </c>
      <c r="L3084" s="0" t="n">
        <f aca="false">K3084/H3084</f>
        <v>1.63822899474514E-009</v>
      </c>
      <c r="M3084" s="0" t="n">
        <f aca="false">L3084</f>
        <v>1.63822899474514E-009</v>
      </c>
    </row>
    <row r="3085" customFormat="false" ht="16" hidden="false" customHeight="false" outlineLevel="0" collapsed="false">
      <c r="A3085" s="0" t="s">
        <v>14</v>
      </c>
      <c r="B3085" s="0" t="n">
        <v>4000292</v>
      </c>
      <c r="C3085" s="0" t="n">
        <v>4001056</v>
      </c>
      <c r="D3085" s="0" t="s">
        <v>3063</v>
      </c>
      <c r="E3085" s="0" t="s">
        <v>20</v>
      </c>
      <c r="F3085" s="0" t="n">
        <v>22506</v>
      </c>
      <c r="G3085" s="0" t="n">
        <v>764</v>
      </c>
      <c r="H3085" s="0" t="n">
        <v>764</v>
      </c>
      <c r="I3085" s="0" t="n">
        <v>1</v>
      </c>
      <c r="J3085" s="0" t="n">
        <v>4540815</v>
      </c>
      <c r="K3085" s="0" t="n">
        <f aca="false">F3085/J3085</f>
        <v>0.00495637897602082</v>
      </c>
      <c r="L3085" s="0" t="n">
        <f aca="false">K3085/H3085</f>
        <v>6.48740703667647E-006</v>
      </c>
      <c r="M3085" s="0" t="n">
        <f aca="false">L3085</f>
        <v>6.48740703667647E-006</v>
      </c>
    </row>
    <row r="3086" customFormat="false" ht="16" hidden="false" customHeight="false" outlineLevel="0" collapsed="false">
      <c r="A3086" s="0" t="s">
        <v>14</v>
      </c>
      <c r="B3086" s="0" t="n">
        <v>4003288</v>
      </c>
      <c r="C3086" s="0" t="n">
        <v>4004178</v>
      </c>
      <c r="D3086" s="0" t="s">
        <v>3064</v>
      </c>
      <c r="E3086" s="0" t="s">
        <v>20</v>
      </c>
      <c r="F3086" s="0" t="n">
        <v>368</v>
      </c>
      <c r="G3086" s="0" t="n">
        <v>890</v>
      </c>
      <c r="H3086" s="0" t="n">
        <v>890</v>
      </c>
      <c r="I3086" s="0" t="n">
        <v>1</v>
      </c>
      <c r="J3086" s="0" t="n">
        <v>4540815</v>
      </c>
      <c r="K3086" s="0" t="n">
        <f aca="false">F3086/J3086</f>
        <v>8.10427203046149E-005</v>
      </c>
      <c r="L3086" s="0" t="n">
        <f aca="false">K3086/H3086</f>
        <v>9.10592362973201E-008</v>
      </c>
      <c r="M3086" s="0" t="n">
        <f aca="false">L3086</f>
        <v>9.10592362973201E-008</v>
      </c>
    </row>
    <row r="3087" customFormat="false" ht="16" hidden="false" customHeight="false" outlineLevel="0" collapsed="false">
      <c r="A3087" s="0" t="s">
        <v>14</v>
      </c>
      <c r="B3087" s="0" t="n">
        <v>4005864</v>
      </c>
      <c r="C3087" s="0" t="n">
        <v>4007693</v>
      </c>
      <c r="D3087" s="0" t="s">
        <v>3065</v>
      </c>
      <c r="E3087" s="0" t="s">
        <v>16</v>
      </c>
      <c r="F3087" s="0" t="n">
        <v>3</v>
      </c>
      <c r="G3087" s="0" t="n">
        <v>139</v>
      </c>
      <c r="H3087" s="0" t="n">
        <v>1829</v>
      </c>
      <c r="I3087" s="0" t="n">
        <v>0.0759978</v>
      </c>
      <c r="J3087" s="0" t="n">
        <v>4540815</v>
      </c>
      <c r="K3087" s="0" t="n">
        <f aca="false">F3087/J3087</f>
        <v>6.60674350309361E-007</v>
      </c>
      <c r="L3087" s="0" t="n">
        <f aca="false">K3087/H3087</f>
        <v>3.61221624007305E-010</v>
      </c>
      <c r="M3087" s="0" t="n">
        <f aca="false">L3087</f>
        <v>3.61221624007305E-010</v>
      </c>
    </row>
    <row r="3088" customFormat="false" ht="16" hidden="false" customHeight="false" outlineLevel="0" collapsed="false">
      <c r="A3088" s="0" t="s">
        <v>14</v>
      </c>
      <c r="B3088" s="0" t="n">
        <v>4007757</v>
      </c>
      <c r="C3088" s="0" t="n">
        <v>4008377</v>
      </c>
      <c r="D3088" s="0" t="s">
        <v>3066</v>
      </c>
      <c r="E3088" s="0" t="s">
        <v>16</v>
      </c>
      <c r="F3088" s="0" t="n">
        <v>709</v>
      </c>
      <c r="G3088" s="0" t="n">
        <v>620</v>
      </c>
      <c r="H3088" s="0" t="n">
        <v>620</v>
      </c>
      <c r="I3088" s="0" t="n">
        <v>1</v>
      </c>
      <c r="J3088" s="0" t="n">
        <v>4540815</v>
      </c>
      <c r="K3088" s="0" t="n">
        <f aca="false">F3088/J3088</f>
        <v>0.000156139371456446</v>
      </c>
      <c r="L3088" s="0" t="n">
        <f aca="false">K3088/H3088</f>
        <v>2.51837695897493E-007</v>
      </c>
      <c r="M3088" s="0" t="n">
        <f aca="false">L3088</f>
        <v>2.51837695897493E-007</v>
      </c>
    </row>
    <row r="3089" customFormat="false" ht="16" hidden="false" customHeight="false" outlineLevel="0" collapsed="false">
      <c r="A3089" s="0" t="s">
        <v>14</v>
      </c>
      <c r="B3089" s="0" t="n">
        <v>4008439</v>
      </c>
      <c r="C3089" s="0" t="n">
        <v>4009059</v>
      </c>
      <c r="D3089" s="0" t="s">
        <v>3067</v>
      </c>
      <c r="E3089" s="0" t="s">
        <v>20</v>
      </c>
      <c r="F3089" s="0" t="n">
        <v>15611</v>
      </c>
      <c r="G3089" s="0" t="n">
        <v>620</v>
      </c>
      <c r="H3089" s="0" t="n">
        <v>620</v>
      </c>
      <c r="I3089" s="0" t="n">
        <v>1</v>
      </c>
      <c r="J3089" s="0" t="n">
        <v>4540815</v>
      </c>
      <c r="K3089" s="0" t="n">
        <f aca="false">F3089/J3089</f>
        <v>0.00343792909422648</v>
      </c>
      <c r="L3089" s="0" t="n">
        <f aca="false">K3089/H3089</f>
        <v>5.54504692617174E-006</v>
      </c>
      <c r="M3089" s="0" t="n">
        <f aca="false">L3089</f>
        <v>5.54504692617174E-006</v>
      </c>
    </row>
    <row r="3090" customFormat="false" ht="16" hidden="false" customHeight="false" outlineLevel="0" collapsed="false">
      <c r="A3090" s="0" t="s">
        <v>14</v>
      </c>
      <c r="B3090" s="0" t="n">
        <v>4009170</v>
      </c>
      <c r="C3090" s="0" t="n">
        <v>4010192</v>
      </c>
      <c r="D3090" s="0" t="s">
        <v>3068</v>
      </c>
      <c r="E3090" s="0" t="s">
        <v>16</v>
      </c>
      <c r="F3090" s="0" t="n">
        <v>64</v>
      </c>
      <c r="G3090" s="0" t="n">
        <v>999</v>
      </c>
      <c r="H3090" s="0" t="n">
        <v>1022</v>
      </c>
      <c r="I3090" s="0" t="n">
        <v>0.9774951</v>
      </c>
      <c r="J3090" s="0" t="n">
        <v>4540815</v>
      </c>
      <c r="K3090" s="0" t="n">
        <f aca="false">F3090/J3090</f>
        <v>1.4094386139933E-005</v>
      </c>
      <c r="L3090" s="0" t="n">
        <f aca="false">K3090/H3090</f>
        <v>1.37909844813435E-008</v>
      </c>
      <c r="M3090" s="0" t="n">
        <f aca="false">L3090</f>
        <v>1.37909844813435E-008</v>
      </c>
    </row>
    <row r="3091" customFormat="false" ht="16" hidden="false" customHeight="false" outlineLevel="0" collapsed="false">
      <c r="A3091" s="0" t="s">
        <v>14</v>
      </c>
      <c r="B3091" s="0" t="n">
        <v>4010200</v>
      </c>
      <c r="C3091" s="0" t="n">
        <v>4011000</v>
      </c>
      <c r="D3091" s="0" t="s">
        <v>3069</v>
      </c>
      <c r="E3091" s="0" t="s">
        <v>16</v>
      </c>
      <c r="F3091" s="0" t="n">
        <v>1183</v>
      </c>
      <c r="G3091" s="0" t="n">
        <v>800</v>
      </c>
      <c r="H3091" s="0" t="n">
        <v>800</v>
      </c>
      <c r="I3091" s="0" t="n">
        <v>1</v>
      </c>
      <c r="J3091" s="0" t="n">
        <v>4540815</v>
      </c>
      <c r="K3091" s="0" t="n">
        <f aca="false">F3091/J3091</f>
        <v>0.000260525918805325</v>
      </c>
      <c r="L3091" s="0" t="n">
        <f aca="false">K3091/H3091</f>
        <v>3.25657398506656E-007</v>
      </c>
      <c r="M3091" s="0" t="n">
        <f aca="false">L3091</f>
        <v>3.25657398506656E-007</v>
      </c>
    </row>
    <row r="3092" customFormat="false" ht="16" hidden="false" customHeight="false" outlineLevel="0" collapsed="false">
      <c r="A3092" s="0" t="s">
        <v>14</v>
      </c>
      <c r="B3092" s="0" t="n">
        <v>4015354</v>
      </c>
      <c r="C3092" s="0" t="n">
        <v>4016169</v>
      </c>
      <c r="D3092" s="0" t="s">
        <v>3070</v>
      </c>
      <c r="E3092" s="0" t="s">
        <v>20</v>
      </c>
      <c r="F3092" s="0" t="n">
        <v>226</v>
      </c>
      <c r="G3092" s="0" t="n">
        <v>815</v>
      </c>
      <c r="H3092" s="0" t="n">
        <v>815</v>
      </c>
      <c r="I3092" s="0" t="n">
        <v>1</v>
      </c>
      <c r="J3092" s="0" t="n">
        <v>4540815</v>
      </c>
      <c r="K3092" s="0" t="n">
        <f aca="false">F3092/J3092</f>
        <v>4.97708010566385E-005</v>
      </c>
      <c r="L3092" s="0" t="n">
        <f aca="false">K3092/H3092</f>
        <v>6.10684675541577E-008</v>
      </c>
      <c r="M3092" s="0" t="n">
        <f aca="false">L3092</f>
        <v>6.10684675541577E-008</v>
      </c>
    </row>
    <row r="3093" customFormat="false" ht="16" hidden="false" customHeight="false" outlineLevel="0" collapsed="false">
      <c r="A3093" s="0" t="s">
        <v>14</v>
      </c>
      <c r="B3093" s="0" t="n">
        <v>4018855</v>
      </c>
      <c r="C3093" s="0" t="n">
        <v>4019610</v>
      </c>
      <c r="D3093" s="0" t="s">
        <v>3071</v>
      </c>
      <c r="E3093" s="0" t="s">
        <v>16</v>
      </c>
      <c r="F3093" s="0" t="n">
        <v>13372</v>
      </c>
      <c r="G3093" s="0" t="n">
        <v>755</v>
      </c>
      <c r="H3093" s="0" t="n">
        <v>755</v>
      </c>
      <c r="I3093" s="0" t="n">
        <v>1</v>
      </c>
      <c r="J3093" s="0" t="n">
        <v>4540815</v>
      </c>
      <c r="K3093" s="0" t="n">
        <f aca="false">F3093/J3093</f>
        <v>0.00294484580411226</v>
      </c>
      <c r="L3093" s="0" t="n">
        <f aca="false">K3093/H3093</f>
        <v>3.90045801869173E-006</v>
      </c>
      <c r="M3093" s="0" t="n">
        <f aca="false">L3093</f>
        <v>3.90045801869173E-006</v>
      </c>
    </row>
    <row r="3094" customFormat="false" ht="16" hidden="false" customHeight="false" outlineLevel="0" collapsed="false">
      <c r="A3094" s="0" t="s">
        <v>14</v>
      </c>
      <c r="B3094" s="0" t="n">
        <v>4022218</v>
      </c>
      <c r="C3094" s="0" t="n">
        <v>4022733</v>
      </c>
      <c r="D3094" s="0" t="s">
        <v>3072</v>
      </c>
      <c r="E3094" s="0" t="s">
        <v>16</v>
      </c>
      <c r="F3094" s="0" t="n">
        <v>26644</v>
      </c>
      <c r="G3094" s="0" t="n">
        <v>515</v>
      </c>
      <c r="H3094" s="0" t="n">
        <v>515</v>
      </c>
      <c r="I3094" s="0" t="n">
        <v>1</v>
      </c>
      <c r="J3094" s="0" t="n">
        <v>4540815</v>
      </c>
      <c r="K3094" s="0" t="n">
        <f aca="false">F3094/J3094</f>
        <v>0.00586766912988087</v>
      </c>
      <c r="L3094" s="0" t="n">
        <f aca="false">K3094/H3094</f>
        <v>1.13935322910308E-005</v>
      </c>
      <c r="M3094" s="0" t="n">
        <f aca="false">L3094</f>
        <v>1.13935322910308E-005</v>
      </c>
    </row>
    <row r="3095" customFormat="false" ht="16" hidden="false" customHeight="false" outlineLevel="0" collapsed="false">
      <c r="A3095" s="0" t="s">
        <v>14</v>
      </c>
      <c r="B3095" s="0" t="n">
        <v>4023554</v>
      </c>
      <c r="C3095" s="0" t="n">
        <v>4024336</v>
      </c>
      <c r="D3095" s="0" t="s">
        <v>3073</v>
      </c>
      <c r="E3095" s="0" t="s">
        <v>16</v>
      </c>
      <c r="F3095" s="0" t="n">
        <v>7134</v>
      </c>
      <c r="G3095" s="0" t="n">
        <v>782</v>
      </c>
      <c r="H3095" s="0" t="n">
        <v>782</v>
      </c>
      <c r="I3095" s="0" t="n">
        <v>1</v>
      </c>
      <c r="J3095" s="0" t="n">
        <v>4540815</v>
      </c>
      <c r="K3095" s="0" t="n">
        <f aca="false">F3095/J3095</f>
        <v>0.00157108360503566</v>
      </c>
      <c r="L3095" s="0" t="n">
        <f aca="false">K3095/H3095</f>
        <v>2.00905831845992E-006</v>
      </c>
      <c r="M3095" s="0" t="n">
        <f aca="false">L3095</f>
        <v>2.00905831845992E-006</v>
      </c>
    </row>
    <row r="3096" customFormat="false" ht="16" hidden="false" customHeight="false" outlineLevel="0" collapsed="false">
      <c r="A3096" s="0" t="s">
        <v>14</v>
      </c>
      <c r="B3096" s="0" t="n">
        <v>4027609</v>
      </c>
      <c r="C3096" s="0" t="n">
        <v>4028772</v>
      </c>
      <c r="D3096" s="0" t="s">
        <v>3074</v>
      </c>
      <c r="E3096" s="0" t="s">
        <v>20</v>
      </c>
      <c r="F3096" s="0" t="n">
        <v>187</v>
      </c>
      <c r="G3096" s="0" t="n">
        <v>1163</v>
      </c>
      <c r="H3096" s="0" t="n">
        <v>1163</v>
      </c>
      <c r="I3096" s="0" t="n">
        <v>1</v>
      </c>
      <c r="J3096" s="0" t="n">
        <v>4540815</v>
      </c>
      <c r="K3096" s="0" t="n">
        <f aca="false">F3096/J3096</f>
        <v>4.11820345026168E-005</v>
      </c>
      <c r="L3096" s="0" t="n">
        <f aca="false">K3096/H3096</f>
        <v>3.54101758405992E-008</v>
      </c>
      <c r="M3096" s="0" t="n">
        <f aca="false">L3096</f>
        <v>3.54101758405992E-008</v>
      </c>
    </row>
    <row r="3097" customFormat="false" ht="16" hidden="false" customHeight="false" outlineLevel="0" collapsed="false">
      <c r="A3097" s="0" t="s">
        <v>14</v>
      </c>
      <c r="B3097" s="0" t="n">
        <v>4033145</v>
      </c>
      <c r="C3097" s="0" t="n">
        <v>4034596</v>
      </c>
      <c r="D3097" s="0" t="s">
        <v>3075</v>
      </c>
      <c r="E3097" s="0" t="s">
        <v>16</v>
      </c>
      <c r="F3097" s="0" t="n">
        <v>516</v>
      </c>
      <c r="G3097" s="0" t="n">
        <v>1451</v>
      </c>
      <c r="H3097" s="0" t="n">
        <v>1451</v>
      </c>
      <c r="I3097" s="0" t="n">
        <v>1</v>
      </c>
      <c r="J3097" s="0" t="n">
        <v>4540815</v>
      </c>
      <c r="K3097" s="0" t="n">
        <f aca="false">F3097/J3097</f>
        <v>0.00011363598825321</v>
      </c>
      <c r="L3097" s="0" t="n">
        <f aca="false">K3097/H3097</f>
        <v>7.83156362875328E-008</v>
      </c>
      <c r="M3097" s="0" t="n">
        <f aca="false">L3097</f>
        <v>7.83156362875328E-008</v>
      </c>
    </row>
    <row r="3098" customFormat="false" ht="16" hidden="false" customHeight="false" outlineLevel="0" collapsed="false">
      <c r="A3098" s="0" t="s">
        <v>14</v>
      </c>
      <c r="B3098" s="0" t="n">
        <v>4058407</v>
      </c>
      <c r="C3098" s="0" t="n">
        <v>4060230</v>
      </c>
      <c r="D3098" s="0" t="s">
        <v>3076</v>
      </c>
      <c r="E3098" s="0" t="s">
        <v>16</v>
      </c>
      <c r="F3098" s="0" t="n">
        <v>59</v>
      </c>
      <c r="G3098" s="0" t="n">
        <v>1396</v>
      </c>
      <c r="H3098" s="0" t="n">
        <v>1823</v>
      </c>
      <c r="I3098" s="0" t="n">
        <v>0.7657707</v>
      </c>
      <c r="J3098" s="0" t="n">
        <v>4540815</v>
      </c>
      <c r="K3098" s="0" t="n">
        <f aca="false">F3098/J3098</f>
        <v>1.29932622227508E-005</v>
      </c>
      <c r="L3098" s="0" t="n">
        <f aca="false">K3098/H3098</f>
        <v>7.12740659503607E-009</v>
      </c>
      <c r="M3098" s="0" t="n">
        <f aca="false">L3098</f>
        <v>7.12740659503607E-009</v>
      </c>
    </row>
    <row r="3099" customFormat="false" ht="16" hidden="false" customHeight="false" outlineLevel="0" collapsed="false">
      <c r="A3099" s="0" t="s">
        <v>14</v>
      </c>
      <c r="B3099" s="0" t="n">
        <v>4064363</v>
      </c>
      <c r="C3099" s="0" t="n">
        <v>4065766</v>
      </c>
      <c r="D3099" s="0" t="s">
        <v>3077</v>
      </c>
      <c r="E3099" s="0" t="s">
        <v>20</v>
      </c>
      <c r="F3099" s="0" t="n">
        <v>1766</v>
      </c>
      <c r="G3099" s="0" t="n">
        <v>1403</v>
      </c>
      <c r="H3099" s="0" t="n">
        <v>1403</v>
      </c>
      <c r="I3099" s="0" t="n">
        <v>1</v>
      </c>
      <c r="J3099" s="0" t="n">
        <v>4540815</v>
      </c>
      <c r="K3099" s="0" t="n">
        <f aca="false">F3099/J3099</f>
        <v>0.000388916967548777</v>
      </c>
      <c r="L3099" s="0" t="n">
        <f aca="false">K3099/H3099</f>
        <v>2.77203825765344E-007</v>
      </c>
      <c r="M3099" s="0" t="n">
        <f aca="false">L3099</f>
        <v>2.77203825765344E-007</v>
      </c>
    </row>
    <row r="3100" customFormat="false" ht="16" hidden="false" customHeight="false" outlineLevel="0" collapsed="false">
      <c r="A3100" s="0" t="s">
        <v>14</v>
      </c>
      <c r="B3100" s="0" t="n">
        <v>4094723</v>
      </c>
      <c r="C3100" s="0" t="n">
        <v>4095982</v>
      </c>
      <c r="D3100" s="0" t="s">
        <v>3078</v>
      </c>
      <c r="E3100" s="0" t="s">
        <v>20</v>
      </c>
      <c r="F3100" s="0" t="n">
        <v>16</v>
      </c>
      <c r="G3100" s="0" t="n">
        <v>698</v>
      </c>
      <c r="H3100" s="0" t="n">
        <v>1259</v>
      </c>
      <c r="I3100" s="0" t="n">
        <v>0.5544083</v>
      </c>
      <c r="J3100" s="0" t="n">
        <v>4540815</v>
      </c>
      <c r="K3100" s="0" t="n">
        <f aca="false">F3100/J3100</f>
        <v>3.52359653498326E-006</v>
      </c>
      <c r="L3100" s="0" t="n">
        <f aca="false">K3100/H3100</f>
        <v>2.79872639792157E-009</v>
      </c>
      <c r="M3100" s="0" t="n">
        <f aca="false">L3100</f>
        <v>2.79872639792157E-009</v>
      </c>
    </row>
    <row r="3101" customFormat="false" ht="16" hidden="false" customHeight="false" outlineLevel="0" collapsed="false">
      <c r="A3101" s="0" t="s">
        <v>14</v>
      </c>
      <c r="B3101" s="0" t="n">
        <v>4105820</v>
      </c>
      <c r="C3101" s="0" t="n">
        <v>4106320</v>
      </c>
      <c r="D3101" s="0" t="s">
        <v>3079</v>
      </c>
      <c r="E3101" s="0" t="s">
        <v>16</v>
      </c>
      <c r="F3101" s="0" t="n">
        <v>563</v>
      </c>
      <c r="G3101" s="0" t="n">
        <v>500</v>
      </c>
      <c r="H3101" s="0" t="n">
        <v>500</v>
      </c>
      <c r="I3101" s="0" t="n">
        <v>1</v>
      </c>
      <c r="J3101" s="0" t="n">
        <v>4540815</v>
      </c>
      <c r="K3101" s="0" t="n">
        <f aca="false">F3101/J3101</f>
        <v>0.000123986553074723</v>
      </c>
      <c r="L3101" s="0" t="n">
        <f aca="false">K3101/H3101</f>
        <v>2.47973106149447E-007</v>
      </c>
      <c r="M3101" s="0" t="n">
        <f aca="false">L3101</f>
        <v>2.47973106149447E-007</v>
      </c>
    </row>
    <row r="3102" customFormat="false" ht="16" hidden="false" customHeight="false" outlineLevel="0" collapsed="false">
      <c r="A3102" s="0" t="s">
        <v>14</v>
      </c>
      <c r="B3102" s="0" t="n">
        <v>4139720</v>
      </c>
      <c r="C3102" s="0" t="n">
        <v>4142221</v>
      </c>
      <c r="D3102" s="0" t="s">
        <v>3080</v>
      </c>
      <c r="E3102" s="0" t="s">
        <v>20</v>
      </c>
      <c r="F3102" s="0" t="n">
        <v>2</v>
      </c>
      <c r="G3102" s="0" t="n">
        <v>101</v>
      </c>
      <c r="H3102" s="0" t="n">
        <v>2501</v>
      </c>
      <c r="I3102" s="0" t="n">
        <v>0.0403838</v>
      </c>
      <c r="J3102" s="0" t="n">
        <v>4540815</v>
      </c>
      <c r="K3102" s="0" t="n">
        <f aca="false">F3102/J3102</f>
        <v>4.40449566872907E-007</v>
      </c>
      <c r="L3102" s="0" t="n">
        <f aca="false">K3102/H3102</f>
        <v>1.76109382995964E-010</v>
      </c>
      <c r="M3102" s="0" t="n">
        <f aca="false">L3102</f>
        <v>1.76109382995964E-010</v>
      </c>
    </row>
    <row r="3103" customFormat="false" ht="16" hidden="false" customHeight="false" outlineLevel="0" collapsed="false">
      <c r="A3103" s="0" t="s">
        <v>14</v>
      </c>
      <c r="B3103" s="0" t="n">
        <v>4196903</v>
      </c>
      <c r="C3103" s="0" t="n">
        <v>4197676</v>
      </c>
      <c r="D3103" s="0" t="s">
        <v>3081</v>
      </c>
      <c r="E3103" s="0" t="s">
        <v>16</v>
      </c>
      <c r="F3103" s="0" t="n">
        <v>182</v>
      </c>
      <c r="G3103" s="0" t="n">
        <v>768</v>
      </c>
      <c r="H3103" s="0" t="n">
        <v>773</v>
      </c>
      <c r="I3103" s="0" t="n">
        <v>0.9935317</v>
      </c>
      <c r="J3103" s="0" t="n">
        <v>4540815</v>
      </c>
      <c r="K3103" s="0" t="n">
        <f aca="false">F3103/J3103</f>
        <v>4.00809105854346E-005</v>
      </c>
      <c r="L3103" s="0" t="n">
        <f aca="false">K3103/H3103</f>
        <v>5.18511133058662E-008</v>
      </c>
      <c r="M3103" s="0" t="n">
        <f aca="false">L3103</f>
        <v>5.18511133058662E-008</v>
      </c>
    </row>
    <row r="3104" customFormat="false" ht="16" hidden="false" customHeight="false" outlineLevel="0" collapsed="false">
      <c r="A3104" s="0" t="s">
        <v>14</v>
      </c>
      <c r="B3104" s="0" t="n">
        <v>4318006</v>
      </c>
      <c r="C3104" s="0" t="n">
        <v>4318764</v>
      </c>
      <c r="D3104" s="0" t="s">
        <v>3082</v>
      </c>
      <c r="E3104" s="0" t="s">
        <v>20</v>
      </c>
      <c r="F3104" s="0" t="n">
        <v>818</v>
      </c>
      <c r="G3104" s="0" t="n">
        <v>758</v>
      </c>
      <c r="H3104" s="0" t="n">
        <v>758</v>
      </c>
      <c r="I3104" s="0" t="n">
        <v>1</v>
      </c>
      <c r="J3104" s="0" t="n">
        <v>4540815</v>
      </c>
      <c r="K3104" s="0" t="n">
        <f aca="false">F3104/J3104</f>
        <v>0.000180143872851019</v>
      </c>
      <c r="L3104" s="0" t="n">
        <f aca="false">K3104/H3104</f>
        <v>2.37656824341714E-007</v>
      </c>
      <c r="M3104" s="0" t="n">
        <f aca="false">L3104</f>
        <v>2.37656824341714E-007</v>
      </c>
    </row>
    <row r="3105" customFormat="false" ht="16" hidden="false" customHeight="false" outlineLevel="0" collapsed="false">
      <c r="A3105" s="0" t="s">
        <v>14</v>
      </c>
      <c r="B3105" s="0" t="n">
        <v>4437707</v>
      </c>
      <c r="C3105" s="0" t="n">
        <v>4438645</v>
      </c>
      <c r="D3105" s="0" t="s">
        <v>3083</v>
      </c>
      <c r="E3105" s="0" t="s">
        <v>16</v>
      </c>
      <c r="F3105" s="0" t="n">
        <v>341</v>
      </c>
      <c r="G3105" s="0" t="n">
        <v>938</v>
      </c>
      <c r="H3105" s="0" t="n">
        <v>938</v>
      </c>
      <c r="I3105" s="0" t="n">
        <v>1</v>
      </c>
      <c r="J3105" s="0" t="n">
        <v>4540815</v>
      </c>
      <c r="K3105" s="0" t="n">
        <f aca="false">F3105/J3105</f>
        <v>7.50966511518307E-005</v>
      </c>
      <c r="L3105" s="0" t="n">
        <f aca="false">K3105/H3105</f>
        <v>8.00603956842545E-008</v>
      </c>
      <c r="M3105" s="0" t="n">
        <f aca="false">L3105</f>
        <v>8.00603956842545E-008</v>
      </c>
    </row>
    <row r="3106" customFormat="false" ht="16" hidden="false" customHeight="false" outlineLevel="0" collapsed="false">
      <c r="A3106" s="0" t="s">
        <v>14</v>
      </c>
      <c r="B3106" s="0" t="n">
        <v>4451058</v>
      </c>
      <c r="C3106" s="0" t="n">
        <v>4452560</v>
      </c>
      <c r="D3106" s="0" t="s">
        <v>3084</v>
      </c>
      <c r="E3106" s="0" t="s">
        <v>16</v>
      </c>
      <c r="F3106" s="0" t="n">
        <v>30</v>
      </c>
      <c r="G3106" s="0" t="n">
        <v>837</v>
      </c>
      <c r="H3106" s="0" t="n">
        <v>1502</v>
      </c>
      <c r="I3106" s="0" t="n">
        <v>0.557257</v>
      </c>
      <c r="J3106" s="0" t="n">
        <v>4540815</v>
      </c>
      <c r="K3106" s="0" t="n">
        <f aca="false">F3106/J3106</f>
        <v>6.60674350309361E-006</v>
      </c>
      <c r="L3106" s="0" t="n">
        <f aca="false">K3106/H3106</f>
        <v>4.39863082762557E-009</v>
      </c>
      <c r="M3106" s="0" t="n">
        <f aca="false">L3106</f>
        <v>4.39863082762557E-009</v>
      </c>
    </row>
    <row r="3107" customFormat="false" ht="16" hidden="false" customHeight="false" outlineLevel="0" collapsed="false">
      <c r="A3107" s="0" t="s">
        <v>14</v>
      </c>
      <c r="B3107" s="0" t="n">
        <v>4479034</v>
      </c>
      <c r="C3107" s="0" t="n">
        <v>4479537</v>
      </c>
      <c r="D3107" s="0" t="s">
        <v>3085</v>
      </c>
      <c r="E3107" s="0" t="s">
        <v>20</v>
      </c>
      <c r="F3107" s="0" t="n">
        <v>102</v>
      </c>
      <c r="G3107" s="0" t="n">
        <v>503</v>
      </c>
      <c r="H3107" s="0" t="n">
        <v>503</v>
      </c>
      <c r="I3107" s="0" t="n">
        <v>1</v>
      </c>
      <c r="J3107" s="0" t="n">
        <v>4540815</v>
      </c>
      <c r="K3107" s="0" t="n">
        <f aca="false">F3107/J3107</f>
        <v>2.24629279105183E-005</v>
      </c>
      <c r="L3107" s="0" t="n">
        <f aca="false">K3107/H3107</f>
        <v>4.46579083708117E-008</v>
      </c>
      <c r="M3107" s="0" t="n">
        <f aca="false">L3107</f>
        <v>4.46579083708117E-008</v>
      </c>
    </row>
    <row r="3108" customFormat="false" ht="16" hidden="false" customHeight="false" outlineLevel="0" collapsed="false">
      <c r="A3108" s="0" t="s">
        <v>14</v>
      </c>
      <c r="B3108" s="0" t="n">
        <v>4594937</v>
      </c>
      <c r="C3108" s="0" t="n">
        <v>4595851</v>
      </c>
      <c r="D3108" s="0" t="s">
        <v>3086</v>
      </c>
      <c r="E3108" s="0" t="s">
        <v>20</v>
      </c>
      <c r="F3108" s="0" t="n">
        <v>397</v>
      </c>
      <c r="G3108" s="0" t="n">
        <v>912</v>
      </c>
      <c r="H3108" s="0" t="n">
        <v>914</v>
      </c>
      <c r="I3108" s="0" t="n">
        <v>0.9978118</v>
      </c>
      <c r="J3108" s="0" t="n">
        <v>4540815</v>
      </c>
      <c r="K3108" s="0" t="n">
        <f aca="false">F3108/J3108</f>
        <v>8.74292390242721E-005</v>
      </c>
      <c r="L3108" s="0" t="n">
        <f aca="false">K3108/H3108</f>
        <v>9.56556225648491E-008</v>
      </c>
      <c r="M3108" s="0" t="n">
        <f aca="false">L3108</f>
        <v>9.56556225648491E-008</v>
      </c>
    </row>
    <row r="3109" customFormat="false" ht="16" hidden="false" customHeight="false" outlineLevel="0" collapsed="false">
      <c r="A3109" s="0" t="s">
        <v>14</v>
      </c>
      <c r="B3109" s="0" t="n">
        <v>4613481</v>
      </c>
      <c r="C3109" s="0" t="n">
        <v>4614260</v>
      </c>
      <c r="D3109" s="0" t="s">
        <v>3087</v>
      </c>
      <c r="E3109" s="0" t="s">
        <v>16</v>
      </c>
      <c r="F3109" s="0" t="n">
        <v>1507</v>
      </c>
      <c r="G3109" s="0" t="n">
        <v>779</v>
      </c>
      <c r="H3109" s="0" t="n">
        <v>779</v>
      </c>
      <c r="I3109" s="0" t="n">
        <v>1</v>
      </c>
      <c r="J3109" s="0" t="n">
        <v>4540815</v>
      </c>
      <c r="K3109" s="0" t="n">
        <f aca="false">F3109/J3109</f>
        <v>0.000331878748638736</v>
      </c>
      <c r="L3109" s="0" t="n">
        <f aca="false">K3109/H3109</f>
        <v>4.26031769754474E-007</v>
      </c>
      <c r="M3109" s="0" t="n">
        <f aca="false">L3109</f>
        <v>4.26031769754474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9"/>
  <sheetViews>
    <sheetView showFormulas="false" showGridLines="true" showRowColHeaders="true" showZeros="true" rightToLeft="false" tabSelected="true" showOutlineSymbols="true" defaultGridColor="true" view="normal" topLeftCell="A3095" colorId="64" zoomScale="100" zoomScaleNormal="100" zoomScalePageLayoutView="100" workbookViewId="0">
      <selection pane="topLeft" activeCell="F3112" activeCellId="0" sqref="F3112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29.82"/>
    <col collapsed="false" customWidth="true" hidden="false" outlineLevel="0" max="3" min="2" style="0" width="8.5"/>
    <col collapsed="false" customWidth="true" hidden="false" outlineLevel="0" max="4" min="4" style="0" width="7.32"/>
    <col collapsed="false" customWidth="true" hidden="false" outlineLevel="0" max="5" min="5" style="0" width="6.99"/>
    <col collapsed="false" customWidth="true" hidden="false" outlineLevel="0" max="6" min="6" style="0" width="8.99"/>
    <col collapsed="false" customWidth="true" hidden="false" outlineLevel="0" max="7" min="7" style="0" width="13.32"/>
    <col collapsed="false" customWidth="true" hidden="false" outlineLevel="0" max="8" min="8" style="0" width="11.66"/>
    <col collapsed="false" customWidth="true" hidden="false" outlineLevel="0" max="9" min="9" style="0" width="15.5"/>
    <col collapsed="false" customWidth="true" hidden="false" outlineLevel="0" max="11" min="11" style="0" width="25.32"/>
    <col collapsed="false" customWidth="true" hidden="false" outlineLevel="0" max="12" min="12" style="0" width="27.83"/>
    <col collapsed="false" customWidth="true" hidden="false" outlineLevel="0" max="13" min="13" style="0" width="20.15"/>
    <col collapsed="false" customWidth="true" hidden="false" outlineLevel="0" max="14" min="14" style="0" width="17.82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6" hidden="false" customHeight="false" outlineLevel="0" collapsed="false">
      <c r="A2" s="0" t="s">
        <v>14</v>
      </c>
      <c r="B2" s="0" t="n">
        <v>337</v>
      </c>
      <c r="C2" s="0" t="n">
        <v>2799</v>
      </c>
      <c r="D2" s="0" t="s">
        <v>15</v>
      </c>
      <c r="E2" s="0" t="s">
        <v>16</v>
      </c>
      <c r="F2" s="0" t="n">
        <v>132</v>
      </c>
      <c r="G2" s="0" t="n">
        <v>1580</v>
      </c>
      <c r="H2" s="0" t="n">
        <v>2462</v>
      </c>
      <c r="I2" s="0" t="n">
        <v>0.6417547</v>
      </c>
      <c r="J2" s="0" t="n">
        <v>3323241</v>
      </c>
      <c r="K2" s="0" t="n">
        <f aca="false">F2/J2</f>
        <v>3.97202610343337E-005</v>
      </c>
      <c r="L2" s="0" t="n">
        <f aca="false">K2/H2</f>
        <v>1.6133331045627E-008</v>
      </c>
      <c r="M2" s="0" t="n">
        <f aca="false">L2</f>
        <v>1.6133331045627E-008</v>
      </c>
      <c r="N2" s="0" t="n">
        <f aca="false">MEDIAN(M:M)</f>
        <v>6.98399452682936E-008</v>
      </c>
    </row>
    <row r="3" customFormat="false" ht="16" hidden="false" customHeight="false" outlineLevel="0" collapsed="false">
      <c r="A3" s="0" t="s">
        <v>14</v>
      </c>
      <c r="B3" s="0" t="n">
        <v>2801</v>
      </c>
      <c r="C3" s="0" t="n">
        <v>3733</v>
      </c>
      <c r="D3" s="0" t="s">
        <v>17</v>
      </c>
      <c r="E3" s="0" t="s">
        <v>16</v>
      </c>
      <c r="F3" s="0" t="n">
        <v>123</v>
      </c>
      <c r="G3" s="0" t="n">
        <v>924</v>
      </c>
      <c r="H3" s="0" t="n">
        <v>932</v>
      </c>
      <c r="I3" s="0" t="n">
        <v>0.9914163</v>
      </c>
      <c r="J3" s="0" t="n">
        <v>3323241</v>
      </c>
      <c r="K3" s="0" t="n">
        <f aca="false">F3/J3</f>
        <v>3.70120614183564E-005</v>
      </c>
      <c r="L3" s="0" t="n">
        <f aca="false">K3/H3</f>
        <v>3.97125122514553E-008</v>
      </c>
      <c r="M3" s="0" t="n">
        <f aca="false">L3</f>
        <v>3.97125122514553E-008</v>
      </c>
    </row>
    <row r="4" customFormat="false" ht="16" hidden="false" customHeight="false" outlineLevel="0" collapsed="false">
      <c r="A4" s="0" t="s">
        <v>14</v>
      </c>
      <c r="B4" s="0" t="n">
        <v>3734</v>
      </c>
      <c r="C4" s="0" t="n">
        <v>5020</v>
      </c>
      <c r="D4" s="0" t="s">
        <v>18</v>
      </c>
      <c r="E4" s="0" t="s">
        <v>16</v>
      </c>
      <c r="F4" s="0" t="n">
        <v>6</v>
      </c>
      <c r="G4" s="0" t="n">
        <v>261</v>
      </c>
      <c r="H4" s="0" t="n">
        <v>1286</v>
      </c>
      <c r="I4" s="0" t="n">
        <v>0.2029549</v>
      </c>
      <c r="J4" s="0" t="n">
        <v>3323241</v>
      </c>
      <c r="K4" s="0" t="n">
        <f aca="false">F4/J4</f>
        <v>1.80546641065153E-006</v>
      </c>
      <c r="L4" s="0" t="n">
        <f aca="false">K4/H4</f>
        <v>1.40393966613649E-009</v>
      </c>
      <c r="M4" s="0" t="n">
        <f aca="false">L4</f>
        <v>1.40393966613649E-009</v>
      </c>
    </row>
    <row r="5" customFormat="false" ht="16" hidden="false" customHeight="false" outlineLevel="0" collapsed="false">
      <c r="A5" s="0" t="s">
        <v>14</v>
      </c>
      <c r="B5" s="0" t="n">
        <v>5683</v>
      </c>
      <c r="C5" s="0" t="n">
        <v>6459</v>
      </c>
      <c r="D5" s="0" t="s">
        <v>19</v>
      </c>
      <c r="E5" s="0" t="s">
        <v>20</v>
      </c>
      <c r="F5" s="0" t="n">
        <v>7858</v>
      </c>
      <c r="G5" s="0" t="n">
        <v>776</v>
      </c>
      <c r="H5" s="0" t="n">
        <v>776</v>
      </c>
      <c r="I5" s="0" t="n">
        <v>1</v>
      </c>
      <c r="J5" s="0" t="n">
        <v>3323241</v>
      </c>
      <c r="K5" s="0" t="n">
        <f aca="false">F5/J5</f>
        <v>0.00236455917581662</v>
      </c>
      <c r="L5" s="0" t="n">
        <f aca="false">K5/H5</f>
        <v>3.04711233996987E-006</v>
      </c>
      <c r="M5" s="0" t="n">
        <f aca="false">L5</f>
        <v>3.04711233996987E-006</v>
      </c>
    </row>
    <row r="6" customFormat="false" ht="16" hidden="false" customHeight="false" outlineLevel="0" collapsed="false">
      <c r="A6" s="0" t="s">
        <v>14</v>
      </c>
      <c r="B6" s="0" t="n">
        <v>6529</v>
      </c>
      <c r="C6" s="0" t="n">
        <v>7959</v>
      </c>
      <c r="D6" s="0" t="s">
        <v>21</v>
      </c>
      <c r="E6" s="0" t="s">
        <v>20</v>
      </c>
      <c r="F6" s="0" t="n">
        <v>334</v>
      </c>
      <c r="G6" s="0" t="n">
        <v>1429</v>
      </c>
      <c r="H6" s="0" t="n">
        <v>1430</v>
      </c>
      <c r="I6" s="0" t="n">
        <v>0.9993007</v>
      </c>
      <c r="J6" s="0" t="n">
        <v>3323241</v>
      </c>
      <c r="K6" s="0" t="n">
        <f aca="false">F6/J6</f>
        <v>0.000100504296859602</v>
      </c>
      <c r="L6" s="0" t="n">
        <f aca="false">K6/H6</f>
        <v>7.02827250766446E-008</v>
      </c>
      <c r="M6" s="0" t="n">
        <f aca="false">L6</f>
        <v>7.02827250766446E-008</v>
      </c>
    </row>
    <row r="7" customFormat="false" ht="16" hidden="false" customHeight="false" outlineLevel="0" collapsed="false">
      <c r="A7" s="0" t="s">
        <v>14</v>
      </c>
      <c r="B7" s="0" t="n">
        <v>8238</v>
      </c>
      <c r="C7" s="0" t="n">
        <v>9191</v>
      </c>
      <c r="D7" s="0" t="s">
        <v>22</v>
      </c>
      <c r="E7" s="0" t="s">
        <v>16</v>
      </c>
      <c r="F7" s="0" t="n">
        <v>213</v>
      </c>
      <c r="G7" s="0" t="n">
        <v>953</v>
      </c>
      <c r="H7" s="0" t="n">
        <v>953</v>
      </c>
      <c r="I7" s="0" t="n">
        <v>1</v>
      </c>
      <c r="J7" s="0" t="n">
        <v>3323241</v>
      </c>
      <c r="K7" s="0" t="n">
        <f aca="false">F7/J7</f>
        <v>6.40940575781293E-005</v>
      </c>
      <c r="L7" s="0" t="n">
        <f aca="false">K7/H7</f>
        <v>6.72550446779951E-008</v>
      </c>
      <c r="M7" s="0" t="n">
        <f aca="false">L7</f>
        <v>6.72550446779951E-008</v>
      </c>
    </row>
    <row r="8" customFormat="false" ht="16" hidden="false" customHeight="false" outlineLevel="0" collapsed="false">
      <c r="A8" s="0" t="s">
        <v>14</v>
      </c>
      <c r="B8" s="0" t="n">
        <v>9306</v>
      </c>
      <c r="C8" s="0" t="n">
        <v>9893</v>
      </c>
      <c r="D8" s="0" t="s">
        <v>23</v>
      </c>
      <c r="E8" s="0" t="s">
        <v>16</v>
      </c>
      <c r="F8" s="0" t="n">
        <v>97</v>
      </c>
      <c r="G8" s="0" t="n">
        <v>575</v>
      </c>
      <c r="H8" s="0" t="n">
        <v>587</v>
      </c>
      <c r="I8" s="0" t="n">
        <v>0.9795571</v>
      </c>
      <c r="J8" s="0" t="n">
        <v>3323241</v>
      </c>
      <c r="K8" s="0" t="n">
        <f aca="false">F8/J8</f>
        <v>2.91883736388664E-005</v>
      </c>
      <c r="L8" s="0" t="n">
        <f aca="false">K8/H8</f>
        <v>4.97246569657009E-008</v>
      </c>
      <c r="M8" s="0" t="n">
        <f aca="false">L8</f>
        <v>4.97246569657009E-008</v>
      </c>
    </row>
    <row r="9" customFormat="false" ht="16" hidden="false" customHeight="false" outlineLevel="0" collapsed="false">
      <c r="A9" s="0" t="s">
        <v>14</v>
      </c>
      <c r="B9" s="0" t="n">
        <v>9928</v>
      </c>
      <c r="C9" s="0" t="n">
        <v>10494</v>
      </c>
      <c r="D9" s="0" t="s">
        <v>24</v>
      </c>
      <c r="E9" s="0" t="s">
        <v>20</v>
      </c>
      <c r="F9" s="0" t="n">
        <v>851</v>
      </c>
      <c r="G9" s="0" t="n">
        <v>566</v>
      </c>
      <c r="H9" s="0" t="n">
        <v>566</v>
      </c>
      <c r="I9" s="0" t="n">
        <v>1</v>
      </c>
      <c r="J9" s="0" t="n">
        <v>3323241</v>
      </c>
      <c r="K9" s="0" t="n">
        <f aca="false">F9/J9</f>
        <v>0.000256075319244075</v>
      </c>
      <c r="L9" s="0" t="n">
        <f aca="false">K9/H9</f>
        <v>4.52429892657377E-007</v>
      </c>
      <c r="M9" s="0" t="n">
        <f aca="false">L9</f>
        <v>4.52429892657377E-007</v>
      </c>
    </row>
    <row r="10" customFormat="false" ht="16" hidden="false" customHeight="false" outlineLevel="0" collapsed="false">
      <c r="A10" s="0" t="s">
        <v>14</v>
      </c>
      <c r="B10" s="0" t="n">
        <v>11382</v>
      </c>
      <c r="C10" s="0" t="n">
        <v>11786</v>
      </c>
      <c r="D10" s="0" t="s">
        <v>25</v>
      </c>
      <c r="E10" s="0" t="s">
        <v>20</v>
      </c>
      <c r="F10" s="0" t="n">
        <v>1444</v>
      </c>
      <c r="G10" s="0" t="n">
        <v>404</v>
      </c>
      <c r="H10" s="0" t="n">
        <v>404</v>
      </c>
      <c r="I10" s="0" t="n">
        <v>1</v>
      </c>
      <c r="J10" s="0" t="n">
        <v>3323241</v>
      </c>
      <c r="K10" s="0" t="n">
        <f aca="false">F10/J10</f>
        <v>0.000434515582830135</v>
      </c>
      <c r="L10" s="0" t="n">
        <f aca="false">K10/H10</f>
        <v>1.07553362086667E-006</v>
      </c>
      <c r="M10" s="0" t="n">
        <f aca="false">L10</f>
        <v>1.07553362086667E-006</v>
      </c>
    </row>
    <row r="11" customFormat="false" ht="16" hidden="false" customHeight="false" outlineLevel="0" collapsed="false">
      <c r="A11" s="0" t="s">
        <v>14</v>
      </c>
      <c r="B11" s="0" t="n">
        <v>14168</v>
      </c>
      <c r="C11" s="0" t="n">
        <v>15298</v>
      </c>
      <c r="D11" s="0" t="s">
        <v>26</v>
      </c>
      <c r="E11" s="0" t="s">
        <v>16</v>
      </c>
      <c r="F11" s="0" t="n">
        <v>1297</v>
      </c>
      <c r="G11" s="0" t="n">
        <v>1130</v>
      </c>
      <c r="H11" s="0" t="n">
        <v>1130</v>
      </c>
      <c r="I11" s="0" t="n">
        <v>1</v>
      </c>
      <c r="J11" s="0" t="n">
        <v>3323241</v>
      </c>
      <c r="K11" s="0" t="n">
        <f aca="false">F11/J11</f>
        <v>0.000390281655769172</v>
      </c>
      <c r="L11" s="0" t="n">
        <f aca="false">K11/H11</f>
        <v>3.45381996255905E-007</v>
      </c>
      <c r="M11" s="0" t="n">
        <f aca="false">L11</f>
        <v>3.45381996255905E-007</v>
      </c>
    </row>
    <row r="12" customFormat="false" ht="16" hidden="false" customHeight="false" outlineLevel="0" collapsed="false">
      <c r="A12" s="0" t="s">
        <v>14</v>
      </c>
      <c r="B12" s="0" t="n">
        <v>15445</v>
      </c>
      <c r="C12" s="0" t="n">
        <v>16557</v>
      </c>
      <c r="D12" s="0" t="s">
        <v>27</v>
      </c>
      <c r="E12" s="0" t="s">
        <v>16</v>
      </c>
      <c r="F12" s="0" t="n">
        <v>487</v>
      </c>
      <c r="G12" s="0" t="n">
        <v>1112</v>
      </c>
      <c r="H12" s="0" t="n">
        <v>1112</v>
      </c>
      <c r="I12" s="0" t="n">
        <v>1</v>
      </c>
      <c r="J12" s="0" t="n">
        <v>3323241</v>
      </c>
      <c r="K12" s="0" t="n">
        <f aca="false">F12/J12</f>
        <v>0.000146543690331216</v>
      </c>
      <c r="L12" s="0" t="n">
        <f aca="false">K12/H12</f>
        <v>1.31783894182748E-007</v>
      </c>
      <c r="M12" s="0" t="n">
        <f aca="false">L12</f>
        <v>1.31783894182748E-007</v>
      </c>
    </row>
    <row r="13" customFormat="false" ht="16" hidden="false" customHeight="false" outlineLevel="0" collapsed="false">
      <c r="A13" s="0" t="s">
        <v>14</v>
      </c>
      <c r="B13" s="0" t="n">
        <v>17489</v>
      </c>
      <c r="C13" s="0" t="n">
        <v>18655</v>
      </c>
      <c r="D13" s="0" t="s">
        <v>28</v>
      </c>
      <c r="E13" s="0" t="s">
        <v>16</v>
      </c>
      <c r="F13" s="0" t="n">
        <v>457</v>
      </c>
      <c r="G13" s="0" t="n">
        <v>1166</v>
      </c>
      <c r="H13" s="0" t="n">
        <v>1166</v>
      </c>
      <c r="I13" s="0" t="n">
        <v>1</v>
      </c>
      <c r="J13" s="0" t="n">
        <v>3323241</v>
      </c>
      <c r="K13" s="0" t="n">
        <f aca="false">F13/J13</f>
        <v>0.000137516358277958</v>
      </c>
      <c r="L13" s="0" t="n">
        <f aca="false">K13/H13</f>
        <v>1.17938557699793E-007</v>
      </c>
      <c r="M13" s="0" t="n">
        <f aca="false">L13</f>
        <v>1.17938557699793E-007</v>
      </c>
    </row>
    <row r="14" customFormat="false" ht="16" hidden="false" customHeight="false" outlineLevel="0" collapsed="false">
      <c r="A14" s="0" t="s">
        <v>14</v>
      </c>
      <c r="B14" s="0" t="n">
        <v>19811</v>
      </c>
      <c r="C14" s="0" t="n">
        <v>20314</v>
      </c>
      <c r="D14" s="0" t="s">
        <v>29</v>
      </c>
      <c r="E14" s="0" t="s">
        <v>20</v>
      </c>
      <c r="F14" s="0" t="n">
        <v>764</v>
      </c>
      <c r="G14" s="0" t="n">
        <v>492</v>
      </c>
      <c r="H14" s="0" t="n">
        <v>503</v>
      </c>
      <c r="I14" s="0" t="n">
        <v>0.9781312</v>
      </c>
      <c r="J14" s="0" t="n">
        <v>3323241</v>
      </c>
      <c r="K14" s="0" t="n">
        <f aca="false">F14/J14</f>
        <v>0.000229896056289628</v>
      </c>
      <c r="L14" s="0" t="n">
        <f aca="false">K14/H14</f>
        <v>4.57049813697074E-007</v>
      </c>
      <c r="M14" s="0" t="n">
        <f aca="false">L14</f>
        <v>4.57049813697074E-007</v>
      </c>
    </row>
    <row r="15" customFormat="false" ht="16" hidden="false" customHeight="false" outlineLevel="0" collapsed="false">
      <c r="A15" s="0" t="s">
        <v>14</v>
      </c>
      <c r="B15" s="0" t="n">
        <v>21407</v>
      </c>
      <c r="C15" s="0" t="n">
        <v>22348</v>
      </c>
      <c r="D15" s="0" t="s">
        <v>30</v>
      </c>
      <c r="E15" s="0" t="s">
        <v>16</v>
      </c>
      <c r="F15" s="0" t="n">
        <v>125</v>
      </c>
      <c r="G15" s="0" t="n">
        <v>941</v>
      </c>
      <c r="H15" s="0" t="n">
        <v>941</v>
      </c>
      <c r="I15" s="0" t="n">
        <v>1</v>
      </c>
      <c r="J15" s="0" t="n">
        <v>3323241</v>
      </c>
      <c r="K15" s="0" t="n">
        <f aca="false">F15/J15</f>
        <v>3.76138835552402E-005</v>
      </c>
      <c r="L15" s="0" t="n">
        <f aca="false">K15/H15</f>
        <v>3.99722460735815E-008</v>
      </c>
      <c r="M15" s="0" t="n">
        <f aca="false">L15</f>
        <v>3.99722460735815E-008</v>
      </c>
    </row>
    <row r="16" customFormat="false" ht="16" hidden="false" customHeight="false" outlineLevel="0" collapsed="false">
      <c r="A16" s="0" t="s">
        <v>14</v>
      </c>
      <c r="B16" s="0" t="n">
        <v>22391</v>
      </c>
      <c r="C16" s="0" t="n">
        <v>25207</v>
      </c>
      <c r="D16" s="0" t="s">
        <v>31</v>
      </c>
      <c r="E16" s="0" t="s">
        <v>16</v>
      </c>
      <c r="F16" s="0" t="n">
        <v>20</v>
      </c>
      <c r="G16" s="0" t="n">
        <v>451</v>
      </c>
      <c r="H16" s="0" t="n">
        <v>2816</v>
      </c>
      <c r="I16" s="0" t="n">
        <v>0.1601562</v>
      </c>
      <c r="J16" s="0" t="n">
        <v>3323241</v>
      </c>
      <c r="K16" s="0" t="n">
        <f aca="false">F16/J16</f>
        <v>6.01822136883843E-006</v>
      </c>
      <c r="L16" s="0" t="n">
        <f aca="false">K16/H16</f>
        <v>2.13715247472956E-009</v>
      </c>
      <c r="M16" s="0" t="n">
        <f aca="false">L16</f>
        <v>2.13715247472956E-009</v>
      </c>
    </row>
    <row r="17" customFormat="false" ht="16" hidden="false" customHeight="false" outlineLevel="0" collapsed="false">
      <c r="A17" s="0" t="s">
        <v>14</v>
      </c>
      <c r="B17" s="0" t="n">
        <v>25207</v>
      </c>
      <c r="C17" s="0" t="n">
        <v>25701</v>
      </c>
      <c r="D17" s="0" t="s">
        <v>32</v>
      </c>
      <c r="E17" s="0" t="s">
        <v>16</v>
      </c>
      <c r="F17" s="0" t="n">
        <v>410</v>
      </c>
      <c r="G17" s="0" t="n">
        <v>494</v>
      </c>
      <c r="H17" s="0" t="n">
        <v>494</v>
      </c>
      <c r="I17" s="0" t="n">
        <v>1</v>
      </c>
      <c r="J17" s="0" t="n">
        <v>3323241</v>
      </c>
      <c r="K17" s="0" t="n">
        <f aca="false">F17/J17</f>
        <v>0.000123373538061188</v>
      </c>
      <c r="L17" s="0" t="n">
        <f aca="false">K17/H17</f>
        <v>2.49744004172445E-007</v>
      </c>
      <c r="M17" s="0" t="n">
        <f aca="false">L17</f>
        <v>2.49744004172445E-007</v>
      </c>
    </row>
    <row r="18" customFormat="false" ht="16" hidden="false" customHeight="false" outlineLevel="0" collapsed="false">
      <c r="A18" s="0" t="s">
        <v>14</v>
      </c>
      <c r="B18" s="0" t="n">
        <v>25826</v>
      </c>
      <c r="C18" s="0" t="n">
        <v>26275</v>
      </c>
      <c r="D18" s="0" t="s">
        <v>33</v>
      </c>
      <c r="E18" s="0" t="s">
        <v>16</v>
      </c>
      <c r="F18" s="0" t="n">
        <v>29</v>
      </c>
      <c r="G18" s="0" t="n">
        <v>381</v>
      </c>
      <c r="H18" s="0" t="n">
        <v>449</v>
      </c>
      <c r="I18" s="0" t="n">
        <v>0.8485523</v>
      </c>
      <c r="J18" s="0" t="n">
        <v>3323241</v>
      </c>
      <c r="K18" s="0" t="n">
        <f aca="false">F18/J18</f>
        <v>8.72642098481573E-006</v>
      </c>
      <c r="L18" s="0" t="n">
        <f aca="false">K18/H18</f>
        <v>1.94352360463602E-008</v>
      </c>
      <c r="M18" s="0" t="n">
        <f aca="false">L18</f>
        <v>1.94352360463602E-008</v>
      </c>
    </row>
    <row r="19" customFormat="false" ht="16" hidden="false" customHeight="false" outlineLevel="0" collapsed="false">
      <c r="A19" s="0" t="s">
        <v>14</v>
      </c>
      <c r="B19" s="0" t="n">
        <v>26277</v>
      </c>
      <c r="C19" s="0" t="n">
        <v>27227</v>
      </c>
      <c r="D19" s="0" t="s">
        <v>34</v>
      </c>
      <c r="E19" s="0" t="s">
        <v>16</v>
      </c>
      <c r="F19" s="0" t="n">
        <v>139</v>
      </c>
      <c r="G19" s="0" t="n">
        <v>950</v>
      </c>
      <c r="H19" s="0" t="n">
        <v>950</v>
      </c>
      <c r="I19" s="0" t="n">
        <v>1</v>
      </c>
      <c r="J19" s="0" t="n">
        <v>3323241</v>
      </c>
      <c r="K19" s="0" t="n">
        <f aca="false">F19/J19</f>
        <v>4.18266385134271E-005</v>
      </c>
      <c r="L19" s="0" t="n">
        <f aca="false">K19/H19</f>
        <v>4.40280405404496E-008</v>
      </c>
      <c r="M19" s="0" t="n">
        <f aca="false">L19</f>
        <v>4.40280405404496E-008</v>
      </c>
    </row>
    <row r="20" customFormat="false" ht="16" hidden="false" customHeight="false" outlineLevel="0" collapsed="false">
      <c r="A20" s="0" t="s">
        <v>14</v>
      </c>
      <c r="B20" s="0" t="n">
        <v>27293</v>
      </c>
      <c r="C20" s="0" t="n">
        <v>28207</v>
      </c>
      <c r="D20" s="0" t="s">
        <v>35</v>
      </c>
      <c r="E20" s="0" t="s">
        <v>16</v>
      </c>
      <c r="F20" s="0" t="n">
        <v>143</v>
      </c>
      <c r="G20" s="0" t="n">
        <v>900</v>
      </c>
      <c r="H20" s="0" t="n">
        <v>914</v>
      </c>
      <c r="I20" s="0" t="n">
        <v>0.9846827</v>
      </c>
      <c r="J20" s="0" t="n">
        <v>3323241</v>
      </c>
      <c r="K20" s="0" t="n">
        <f aca="false">F20/J20</f>
        <v>4.30302827871948E-005</v>
      </c>
      <c r="L20" s="0" t="n">
        <f aca="false">K20/H20</f>
        <v>4.70790840122481E-008</v>
      </c>
      <c r="M20" s="0" t="n">
        <f aca="false">L20</f>
        <v>4.70790840122481E-008</v>
      </c>
    </row>
    <row r="21" customFormat="false" ht="16" hidden="false" customHeight="false" outlineLevel="0" collapsed="false">
      <c r="A21" s="0" t="s">
        <v>14</v>
      </c>
      <c r="B21" s="0" t="n">
        <v>28374</v>
      </c>
      <c r="C21" s="0" t="n">
        <v>29195</v>
      </c>
      <c r="D21" s="0" t="s">
        <v>36</v>
      </c>
      <c r="E21" s="0" t="s">
        <v>16</v>
      </c>
      <c r="F21" s="0" t="n">
        <v>301</v>
      </c>
      <c r="G21" s="0" t="n">
        <v>816</v>
      </c>
      <c r="H21" s="0" t="n">
        <v>821</v>
      </c>
      <c r="I21" s="0" t="n">
        <v>0.9939099</v>
      </c>
      <c r="J21" s="0" t="n">
        <v>3323241</v>
      </c>
      <c r="K21" s="0" t="n">
        <f aca="false">F21/J21</f>
        <v>9.05742316010184E-005</v>
      </c>
      <c r="L21" s="0" t="n">
        <f aca="false">K21/H21</f>
        <v>1.10321841170546E-007</v>
      </c>
      <c r="M21" s="0" t="n">
        <f aca="false">L21</f>
        <v>1.10321841170546E-007</v>
      </c>
    </row>
    <row r="22" customFormat="false" ht="16" hidden="false" customHeight="false" outlineLevel="0" collapsed="false">
      <c r="A22" s="0" t="s">
        <v>14</v>
      </c>
      <c r="B22" s="0" t="n">
        <v>29651</v>
      </c>
      <c r="C22" s="0" t="n">
        <v>30799</v>
      </c>
      <c r="D22" s="0" t="s">
        <v>37</v>
      </c>
      <c r="E22" s="0" t="s">
        <v>16</v>
      </c>
      <c r="F22" s="0" t="n">
        <v>321</v>
      </c>
      <c r="G22" s="0" t="n">
        <v>1146</v>
      </c>
      <c r="H22" s="0" t="n">
        <v>1148</v>
      </c>
      <c r="I22" s="0" t="n">
        <v>0.9982578</v>
      </c>
      <c r="J22" s="0" t="n">
        <v>3323241</v>
      </c>
      <c r="K22" s="0" t="n">
        <f aca="false">F22/J22</f>
        <v>9.65924529698568E-005</v>
      </c>
      <c r="L22" s="0" t="n">
        <f aca="false">K22/H22</f>
        <v>8.41397673953457E-008</v>
      </c>
      <c r="M22" s="0" t="n">
        <f aca="false">L22</f>
        <v>8.41397673953457E-008</v>
      </c>
    </row>
    <row r="23" customFormat="false" ht="16" hidden="false" customHeight="false" outlineLevel="0" collapsed="false">
      <c r="A23" s="0" t="s">
        <v>14</v>
      </c>
      <c r="B23" s="0" t="n">
        <v>30817</v>
      </c>
      <c r="C23" s="0" t="n">
        <v>34038</v>
      </c>
      <c r="D23" s="0" t="s">
        <v>38</v>
      </c>
      <c r="E23" s="0" t="s">
        <v>16</v>
      </c>
      <c r="F23" s="0" t="n">
        <v>154</v>
      </c>
      <c r="G23" s="0" t="n">
        <v>1313</v>
      </c>
      <c r="H23" s="0" t="n">
        <v>3221</v>
      </c>
      <c r="I23" s="0" t="n">
        <v>0.4076374</v>
      </c>
      <c r="J23" s="0" t="n">
        <v>3323241</v>
      </c>
      <c r="K23" s="0" t="n">
        <f aca="false">F23/J23</f>
        <v>4.63403045400559E-005</v>
      </c>
      <c r="L23" s="0" t="n">
        <f aca="false">K23/H23</f>
        <v>1.43869309345098E-008</v>
      </c>
      <c r="M23" s="0" t="n">
        <f aca="false">L23</f>
        <v>1.43869309345098E-008</v>
      </c>
    </row>
    <row r="24" customFormat="false" ht="16" hidden="false" customHeight="false" outlineLevel="0" collapsed="false">
      <c r="A24" s="0" t="s">
        <v>14</v>
      </c>
      <c r="B24" s="0" t="n">
        <v>34781</v>
      </c>
      <c r="C24" s="0" t="n">
        <v>35371</v>
      </c>
      <c r="D24" s="0" t="s">
        <v>39</v>
      </c>
      <c r="E24" s="0" t="s">
        <v>20</v>
      </c>
      <c r="F24" s="0" t="n">
        <v>439</v>
      </c>
      <c r="G24" s="0" t="n">
        <v>590</v>
      </c>
      <c r="H24" s="0" t="n">
        <v>590</v>
      </c>
      <c r="I24" s="0" t="n">
        <v>1</v>
      </c>
      <c r="J24" s="0" t="n">
        <v>3323241</v>
      </c>
      <c r="K24" s="0" t="n">
        <f aca="false">F24/J24</f>
        <v>0.000132099959046004</v>
      </c>
      <c r="L24" s="0" t="n">
        <f aca="false">K24/H24</f>
        <v>2.23898235671193E-007</v>
      </c>
      <c r="M24" s="0" t="n">
        <f aca="false">L24</f>
        <v>2.23898235671193E-007</v>
      </c>
    </row>
    <row r="25" customFormat="false" ht="16" hidden="false" customHeight="false" outlineLevel="0" collapsed="false">
      <c r="A25" s="0" t="s">
        <v>14</v>
      </c>
      <c r="B25" s="0" t="n">
        <v>35377</v>
      </c>
      <c r="C25" s="0" t="n">
        <v>36162</v>
      </c>
      <c r="D25" s="0" t="s">
        <v>40</v>
      </c>
      <c r="E25" s="0" t="s">
        <v>20</v>
      </c>
      <c r="F25" s="0" t="n">
        <v>551</v>
      </c>
      <c r="G25" s="0" t="n">
        <v>785</v>
      </c>
      <c r="H25" s="0" t="n">
        <v>785</v>
      </c>
      <c r="I25" s="0" t="n">
        <v>1</v>
      </c>
      <c r="J25" s="0" t="n">
        <v>3323241</v>
      </c>
      <c r="K25" s="0" t="n">
        <f aca="false">F25/J25</f>
        <v>0.000165801998711499</v>
      </c>
      <c r="L25" s="0" t="n">
        <f aca="false">K25/H25</f>
        <v>2.112127372121E-007</v>
      </c>
      <c r="M25" s="0" t="n">
        <f aca="false">L25</f>
        <v>2.112127372121E-007</v>
      </c>
    </row>
    <row r="26" customFormat="false" ht="16" hidden="false" customHeight="false" outlineLevel="0" collapsed="false">
      <c r="A26" s="0" t="s">
        <v>14</v>
      </c>
      <c r="B26" s="0" t="n">
        <v>36271</v>
      </c>
      <c r="C26" s="0" t="n">
        <v>37824</v>
      </c>
      <c r="D26" s="0" t="s">
        <v>41</v>
      </c>
      <c r="E26" s="0" t="s">
        <v>20</v>
      </c>
      <c r="F26" s="0" t="n">
        <v>69</v>
      </c>
      <c r="G26" s="0" t="n">
        <v>1178</v>
      </c>
      <c r="H26" s="0" t="n">
        <v>1553</v>
      </c>
      <c r="I26" s="0" t="n">
        <v>0.7585319</v>
      </c>
      <c r="J26" s="0" t="n">
        <v>3323241</v>
      </c>
      <c r="K26" s="0" t="n">
        <f aca="false">F26/J26</f>
        <v>2.07628637224926E-005</v>
      </c>
      <c r="L26" s="0" t="n">
        <f aca="false">K26/H26</f>
        <v>1.33695194607164E-008</v>
      </c>
      <c r="M26" s="0" t="n">
        <f aca="false">L26</f>
        <v>1.33695194607164E-008</v>
      </c>
    </row>
    <row r="27" customFormat="false" ht="16" hidden="false" customHeight="false" outlineLevel="0" collapsed="false">
      <c r="A27" s="0" t="s">
        <v>14</v>
      </c>
      <c r="B27" s="0" t="n">
        <v>37898</v>
      </c>
      <c r="C27" s="0" t="n">
        <v>39115</v>
      </c>
      <c r="D27" s="0" t="s">
        <v>42</v>
      </c>
      <c r="E27" s="0" t="s">
        <v>20</v>
      </c>
      <c r="F27" s="0" t="n">
        <v>4</v>
      </c>
      <c r="G27" s="0" t="n">
        <v>160</v>
      </c>
      <c r="H27" s="0" t="n">
        <v>1217</v>
      </c>
      <c r="I27" s="0" t="n">
        <v>0.1314708</v>
      </c>
      <c r="J27" s="0" t="n">
        <v>3323241</v>
      </c>
      <c r="K27" s="0" t="n">
        <f aca="false">F27/J27</f>
        <v>1.20364427376769E-006</v>
      </c>
      <c r="L27" s="0" t="n">
        <f aca="false">K27/H27</f>
        <v>9.89025697426201E-010</v>
      </c>
      <c r="M27" s="0" t="n">
        <f aca="false">L27</f>
        <v>9.89025697426201E-010</v>
      </c>
    </row>
    <row r="28" customFormat="false" ht="16" hidden="false" customHeight="false" outlineLevel="0" collapsed="false">
      <c r="A28" s="0" t="s">
        <v>14</v>
      </c>
      <c r="B28" s="0" t="n">
        <v>39244</v>
      </c>
      <c r="C28" s="0" t="n">
        <v>40386</v>
      </c>
      <c r="D28" s="0" t="s">
        <v>43</v>
      </c>
      <c r="E28" s="0" t="s">
        <v>20</v>
      </c>
      <c r="F28" s="0" t="n">
        <v>636</v>
      </c>
      <c r="G28" s="0" t="n">
        <v>1142</v>
      </c>
      <c r="H28" s="0" t="n">
        <v>1142</v>
      </c>
      <c r="I28" s="0" t="n">
        <v>1</v>
      </c>
      <c r="J28" s="0" t="n">
        <v>3323241</v>
      </c>
      <c r="K28" s="0" t="n">
        <f aca="false">F28/J28</f>
        <v>0.000191379439529062</v>
      </c>
      <c r="L28" s="0" t="n">
        <f aca="false">K28/H28</f>
        <v>1.67582696610387E-007</v>
      </c>
      <c r="M28" s="0" t="n">
        <f aca="false">L28</f>
        <v>1.67582696610387E-007</v>
      </c>
    </row>
    <row r="29" customFormat="false" ht="16" hidden="false" customHeight="false" outlineLevel="0" collapsed="false">
      <c r="A29" s="0" t="s">
        <v>14</v>
      </c>
      <c r="B29" s="0" t="n">
        <v>40417</v>
      </c>
      <c r="C29" s="0" t="n">
        <v>41931</v>
      </c>
      <c r="D29" s="0" t="s">
        <v>44</v>
      </c>
      <c r="E29" s="0" t="s">
        <v>20</v>
      </c>
      <c r="F29" s="0" t="n">
        <v>949</v>
      </c>
      <c r="G29" s="0" t="n">
        <v>1514</v>
      </c>
      <c r="H29" s="0" t="n">
        <v>1514</v>
      </c>
      <c r="I29" s="0" t="n">
        <v>1</v>
      </c>
      <c r="J29" s="0" t="n">
        <v>3323241</v>
      </c>
      <c r="K29" s="0" t="n">
        <f aca="false">F29/J29</f>
        <v>0.000285564603951384</v>
      </c>
      <c r="L29" s="0" t="n">
        <f aca="false">K29/H29</f>
        <v>1.88615986757849E-007</v>
      </c>
      <c r="M29" s="0" t="n">
        <f aca="false">L29</f>
        <v>1.88615986757849E-007</v>
      </c>
    </row>
    <row r="30" customFormat="false" ht="16" hidden="false" customHeight="false" outlineLevel="0" collapsed="false">
      <c r="A30" s="0" t="s">
        <v>14</v>
      </c>
      <c r="B30" s="0" t="n">
        <v>42403</v>
      </c>
      <c r="C30" s="0" t="n">
        <v>43173</v>
      </c>
      <c r="D30" s="0" t="s">
        <v>45</v>
      </c>
      <c r="E30" s="0" t="s">
        <v>16</v>
      </c>
      <c r="F30" s="0" t="n">
        <v>2569</v>
      </c>
      <c r="G30" s="0" t="n">
        <v>770</v>
      </c>
      <c r="H30" s="0" t="n">
        <v>770</v>
      </c>
      <c r="I30" s="0" t="n">
        <v>1</v>
      </c>
      <c r="J30" s="0" t="n">
        <v>3323241</v>
      </c>
      <c r="K30" s="0" t="n">
        <f aca="false">F30/J30</f>
        <v>0.000773040534827297</v>
      </c>
      <c r="L30" s="0" t="n">
        <f aca="false">K30/H30</f>
        <v>1.00394874652896E-006</v>
      </c>
      <c r="M30" s="0" t="n">
        <f aca="false">L30</f>
        <v>1.00394874652896E-006</v>
      </c>
    </row>
    <row r="31" customFormat="false" ht="16" hidden="false" customHeight="false" outlineLevel="0" collapsed="false">
      <c r="A31" s="0" t="s">
        <v>14</v>
      </c>
      <c r="B31" s="0" t="n">
        <v>43188</v>
      </c>
      <c r="C31" s="0" t="n">
        <v>44129</v>
      </c>
      <c r="D31" s="0" t="s">
        <v>46</v>
      </c>
      <c r="E31" s="0" t="s">
        <v>16</v>
      </c>
      <c r="F31" s="0" t="n">
        <v>1938</v>
      </c>
      <c r="G31" s="0" t="n">
        <v>941</v>
      </c>
      <c r="H31" s="0" t="n">
        <v>941</v>
      </c>
      <c r="I31" s="0" t="n">
        <v>1</v>
      </c>
      <c r="J31" s="0" t="n">
        <v>3323241</v>
      </c>
      <c r="K31" s="0" t="n">
        <f aca="false">F31/J31</f>
        <v>0.000583165650640444</v>
      </c>
      <c r="L31" s="0" t="n">
        <f aca="false">K31/H31</f>
        <v>6.19729703124808E-007</v>
      </c>
      <c r="M31" s="0" t="n">
        <f aca="false">L31</f>
        <v>6.19729703124808E-007</v>
      </c>
    </row>
    <row r="32" customFormat="false" ht="16" hidden="false" customHeight="false" outlineLevel="0" collapsed="false">
      <c r="A32" s="0" t="s">
        <v>14</v>
      </c>
      <c r="B32" s="0" t="n">
        <v>44180</v>
      </c>
      <c r="C32" s="0" t="n">
        <v>45466</v>
      </c>
      <c r="D32" s="0" t="s">
        <v>47</v>
      </c>
      <c r="E32" s="0" t="s">
        <v>16</v>
      </c>
      <c r="F32" s="0" t="n">
        <v>60</v>
      </c>
      <c r="G32" s="0" t="n">
        <v>1093</v>
      </c>
      <c r="H32" s="0" t="n">
        <v>1286</v>
      </c>
      <c r="I32" s="0" t="n">
        <v>0.8499222</v>
      </c>
      <c r="J32" s="0" t="n">
        <v>3323241</v>
      </c>
      <c r="K32" s="0" t="n">
        <f aca="false">F32/J32</f>
        <v>1.80546641065153E-005</v>
      </c>
      <c r="L32" s="0" t="n">
        <f aca="false">K32/H32</f>
        <v>1.40393966613649E-008</v>
      </c>
      <c r="M32" s="0" t="n">
        <f aca="false">L32</f>
        <v>1.40393966613649E-008</v>
      </c>
    </row>
    <row r="33" customFormat="false" ht="16" hidden="false" customHeight="false" outlineLevel="0" collapsed="false">
      <c r="A33" s="0" t="s">
        <v>14</v>
      </c>
      <c r="B33" s="0" t="n">
        <v>45807</v>
      </c>
      <c r="C33" s="0" t="n">
        <v>47138</v>
      </c>
      <c r="D33" s="0" t="s">
        <v>48</v>
      </c>
      <c r="E33" s="0" t="s">
        <v>16</v>
      </c>
      <c r="F33" s="0" t="n">
        <v>249</v>
      </c>
      <c r="G33" s="0" t="n">
        <v>1331</v>
      </c>
      <c r="H33" s="0" t="n">
        <v>1331</v>
      </c>
      <c r="I33" s="0" t="n">
        <v>1</v>
      </c>
      <c r="J33" s="0" t="n">
        <v>3323241</v>
      </c>
      <c r="K33" s="0" t="n">
        <f aca="false">F33/J33</f>
        <v>7.49268560420385E-005</v>
      </c>
      <c r="L33" s="0" t="n">
        <f aca="false">K33/H33</f>
        <v>5.62936559294053E-008</v>
      </c>
      <c r="M33" s="0" t="n">
        <f aca="false">L33</f>
        <v>5.62936559294053E-008</v>
      </c>
    </row>
    <row r="34" customFormat="false" ht="16" hidden="false" customHeight="false" outlineLevel="0" collapsed="false">
      <c r="A34" s="0" t="s">
        <v>14</v>
      </c>
      <c r="B34" s="0" t="n">
        <v>47246</v>
      </c>
      <c r="C34" s="0" t="n">
        <v>47776</v>
      </c>
      <c r="D34" s="0" t="s">
        <v>49</v>
      </c>
      <c r="E34" s="0" t="s">
        <v>16</v>
      </c>
      <c r="F34" s="0" t="n">
        <v>928</v>
      </c>
      <c r="G34" s="0" t="n">
        <v>530</v>
      </c>
      <c r="H34" s="0" t="n">
        <v>530</v>
      </c>
      <c r="I34" s="0" t="n">
        <v>1</v>
      </c>
      <c r="J34" s="0" t="n">
        <v>3323241</v>
      </c>
      <c r="K34" s="0" t="n">
        <f aca="false">F34/J34</f>
        <v>0.000279245471514103</v>
      </c>
      <c r="L34" s="0" t="n">
        <f aca="false">K34/H34</f>
        <v>5.26878248139818E-007</v>
      </c>
      <c r="M34" s="0" t="n">
        <f aca="false">L34</f>
        <v>5.26878248139818E-007</v>
      </c>
    </row>
    <row r="35" customFormat="false" ht="16" hidden="false" customHeight="false" outlineLevel="0" collapsed="false">
      <c r="A35" s="0" t="s">
        <v>14</v>
      </c>
      <c r="B35" s="0" t="n">
        <v>47769</v>
      </c>
      <c r="C35" s="0" t="n">
        <v>49631</v>
      </c>
      <c r="D35" s="0" t="s">
        <v>50</v>
      </c>
      <c r="E35" s="0" t="s">
        <v>16</v>
      </c>
      <c r="F35" s="0" t="n">
        <v>16</v>
      </c>
      <c r="G35" s="0" t="n">
        <v>271</v>
      </c>
      <c r="H35" s="0" t="n">
        <v>1862</v>
      </c>
      <c r="I35" s="0" t="n">
        <v>0.1455424</v>
      </c>
      <c r="J35" s="0" t="n">
        <v>3323241</v>
      </c>
      <c r="K35" s="0" t="n">
        <f aca="false">F35/J35</f>
        <v>4.81457709507075E-006</v>
      </c>
      <c r="L35" s="0" t="n">
        <f aca="false">K35/H35</f>
        <v>2.58570198446334E-009</v>
      </c>
      <c r="M35" s="0" t="n">
        <f aca="false">L35</f>
        <v>2.58570198446334E-009</v>
      </c>
    </row>
    <row r="36" customFormat="false" ht="16" hidden="false" customHeight="false" outlineLevel="0" collapsed="false">
      <c r="A36" s="0" t="s">
        <v>14</v>
      </c>
      <c r="B36" s="0" t="n">
        <v>49823</v>
      </c>
      <c r="C36" s="0" t="n">
        <v>50302</v>
      </c>
      <c r="D36" s="0" t="s">
        <v>51</v>
      </c>
      <c r="E36" s="0" t="s">
        <v>16</v>
      </c>
      <c r="F36" s="0" t="n">
        <v>130</v>
      </c>
      <c r="G36" s="0" t="n">
        <v>472</v>
      </c>
      <c r="H36" s="0" t="n">
        <v>479</v>
      </c>
      <c r="I36" s="0" t="n">
        <v>0.9853862</v>
      </c>
      <c r="J36" s="0" t="n">
        <v>3323241</v>
      </c>
      <c r="K36" s="0" t="n">
        <f aca="false">F36/J36</f>
        <v>3.91184388974498E-005</v>
      </c>
      <c r="L36" s="0" t="n">
        <f aca="false">K36/H36</f>
        <v>8.16668870510435E-008</v>
      </c>
      <c r="M36" s="0" t="n">
        <f aca="false">L36</f>
        <v>8.16668870510435E-008</v>
      </c>
    </row>
    <row r="37" customFormat="false" ht="16" hidden="false" customHeight="false" outlineLevel="0" collapsed="false">
      <c r="A37" s="0" t="s">
        <v>14</v>
      </c>
      <c r="B37" s="0" t="n">
        <v>50380</v>
      </c>
      <c r="C37" s="0" t="n">
        <v>51222</v>
      </c>
      <c r="D37" s="0" t="s">
        <v>52</v>
      </c>
      <c r="E37" s="0" t="s">
        <v>20</v>
      </c>
      <c r="F37" s="0" t="n">
        <v>829</v>
      </c>
      <c r="G37" s="0" t="n">
        <v>842</v>
      </c>
      <c r="H37" s="0" t="n">
        <v>842</v>
      </c>
      <c r="I37" s="0" t="n">
        <v>1</v>
      </c>
      <c r="J37" s="0" t="n">
        <v>3323241</v>
      </c>
      <c r="K37" s="0" t="n">
        <f aca="false">F37/J37</f>
        <v>0.000249455275738353</v>
      </c>
      <c r="L37" s="0" t="n">
        <f aca="false">K37/H37</f>
        <v>2.9626517308593E-007</v>
      </c>
      <c r="M37" s="0" t="n">
        <f aca="false">L37</f>
        <v>2.9626517308593E-007</v>
      </c>
    </row>
    <row r="38" customFormat="false" ht="16" hidden="false" customHeight="false" outlineLevel="0" collapsed="false">
      <c r="A38" s="0" t="s">
        <v>14</v>
      </c>
      <c r="B38" s="0" t="n">
        <v>51609</v>
      </c>
      <c r="C38" s="0" t="n">
        <v>52430</v>
      </c>
      <c r="D38" s="0" t="s">
        <v>53</v>
      </c>
      <c r="E38" s="0" t="s">
        <v>20</v>
      </c>
      <c r="F38" s="0" t="n">
        <v>71</v>
      </c>
      <c r="G38" s="0" t="n">
        <v>749</v>
      </c>
      <c r="H38" s="0" t="n">
        <v>821</v>
      </c>
      <c r="I38" s="0" t="n">
        <v>0.9123021</v>
      </c>
      <c r="J38" s="0" t="n">
        <v>3323241</v>
      </c>
      <c r="K38" s="0" t="n">
        <f aca="false">F38/J38</f>
        <v>2.13646858593764E-005</v>
      </c>
      <c r="L38" s="0" t="n">
        <f aca="false">K38/H38</f>
        <v>2.60227598774378E-008</v>
      </c>
      <c r="M38" s="0" t="n">
        <f aca="false">L38</f>
        <v>2.60227598774378E-008</v>
      </c>
    </row>
    <row r="39" customFormat="false" ht="16" hidden="false" customHeight="false" outlineLevel="0" collapsed="false">
      <c r="A39" s="0" t="s">
        <v>14</v>
      </c>
      <c r="B39" s="0" t="n">
        <v>52427</v>
      </c>
      <c r="C39" s="0" t="n">
        <v>53416</v>
      </c>
      <c r="D39" s="0" t="s">
        <v>54</v>
      </c>
      <c r="E39" s="0" t="s">
        <v>20</v>
      </c>
      <c r="F39" s="0" t="n">
        <v>64</v>
      </c>
      <c r="G39" s="0" t="n">
        <v>914</v>
      </c>
      <c r="H39" s="0" t="n">
        <v>989</v>
      </c>
      <c r="I39" s="0" t="n">
        <v>0.9241658</v>
      </c>
      <c r="J39" s="0" t="n">
        <v>3323241</v>
      </c>
      <c r="K39" s="0" t="n">
        <f aca="false">F39/J39</f>
        <v>1.9258308380283E-005</v>
      </c>
      <c r="L39" s="0" t="n">
        <f aca="false">K39/H39</f>
        <v>1.94725059456855E-008</v>
      </c>
      <c r="M39" s="0" t="n">
        <f aca="false">L39</f>
        <v>1.94725059456855E-008</v>
      </c>
    </row>
    <row r="40" customFormat="false" ht="16" hidden="false" customHeight="false" outlineLevel="0" collapsed="false">
      <c r="A40" s="0" t="s">
        <v>14</v>
      </c>
      <c r="B40" s="0" t="n">
        <v>53416</v>
      </c>
      <c r="C40" s="0" t="n">
        <v>54702</v>
      </c>
      <c r="D40" s="0" t="s">
        <v>55</v>
      </c>
      <c r="E40" s="0" t="s">
        <v>20</v>
      </c>
      <c r="F40" s="0" t="n">
        <v>8</v>
      </c>
      <c r="G40" s="0" t="n">
        <v>363</v>
      </c>
      <c r="H40" s="0" t="n">
        <v>1286</v>
      </c>
      <c r="I40" s="0" t="n">
        <v>0.2822706</v>
      </c>
      <c r="J40" s="0" t="n">
        <v>3323241</v>
      </c>
      <c r="K40" s="0" t="n">
        <f aca="false">F40/J40</f>
        <v>2.40728854753537E-006</v>
      </c>
      <c r="L40" s="0" t="n">
        <f aca="false">K40/H40</f>
        <v>1.87191955484866E-009</v>
      </c>
      <c r="M40" s="0" t="n">
        <f aca="false">L40</f>
        <v>1.87191955484866E-009</v>
      </c>
    </row>
    <row r="41" customFormat="false" ht="16" hidden="false" customHeight="false" outlineLevel="0" collapsed="false">
      <c r="A41" s="0" t="s">
        <v>14</v>
      </c>
      <c r="B41" s="0" t="n">
        <v>54755</v>
      </c>
      <c r="C41" s="0" t="n">
        <v>57109</v>
      </c>
      <c r="D41" s="0" t="s">
        <v>56</v>
      </c>
      <c r="E41" s="0" t="s">
        <v>20</v>
      </c>
      <c r="F41" s="0" t="n">
        <v>16</v>
      </c>
      <c r="G41" s="0" t="n">
        <v>398</v>
      </c>
      <c r="H41" s="0" t="n">
        <v>2354</v>
      </c>
      <c r="I41" s="0" t="n">
        <v>0.1690739</v>
      </c>
      <c r="J41" s="0" t="n">
        <v>3323241</v>
      </c>
      <c r="K41" s="0" t="n">
        <f aca="false">F41/J41</f>
        <v>4.81457709507075E-006</v>
      </c>
      <c r="L41" s="0" t="n">
        <f aca="false">K41/H41</f>
        <v>2.0452748917038E-009</v>
      </c>
      <c r="M41" s="0" t="n">
        <f aca="false">L41</f>
        <v>2.0452748917038E-009</v>
      </c>
    </row>
    <row r="42" customFormat="false" ht="16" hidden="false" customHeight="false" outlineLevel="0" collapsed="false">
      <c r="A42" s="0" t="s">
        <v>14</v>
      </c>
      <c r="B42" s="0" t="n">
        <v>57364</v>
      </c>
      <c r="C42" s="0" t="n">
        <v>58179</v>
      </c>
      <c r="D42" s="0" t="s">
        <v>57</v>
      </c>
      <c r="E42" s="0" t="s">
        <v>16</v>
      </c>
      <c r="F42" s="0" t="n">
        <v>10</v>
      </c>
      <c r="G42" s="0" t="n">
        <v>333</v>
      </c>
      <c r="H42" s="0" t="n">
        <v>815</v>
      </c>
      <c r="I42" s="0" t="n">
        <v>0.4085889</v>
      </c>
      <c r="J42" s="0" t="n">
        <v>3323241</v>
      </c>
      <c r="K42" s="0" t="n">
        <f aca="false">F42/J42</f>
        <v>3.00911068441922E-006</v>
      </c>
      <c r="L42" s="0" t="n">
        <f aca="false">K42/H42</f>
        <v>3.69216034898063E-009</v>
      </c>
      <c r="M42" s="0" t="n">
        <f aca="false">L42</f>
        <v>3.69216034898063E-009</v>
      </c>
    </row>
    <row r="43" customFormat="false" ht="16" hidden="false" customHeight="false" outlineLevel="0" collapsed="false">
      <c r="A43" s="0" t="s">
        <v>14</v>
      </c>
      <c r="B43" s="0" t="n">
        <v>59687</v>
      </c>
      <c r="C43" s="0" t="n">
        <v>60346</v>
      </c>
      <c r="D43" s="0" t="s">
        <v>58</v>
      </c>
      <c r="E43" s="0" t="s">
        <v>20</v>
      </c>
      <c r="F43" s="0" t="n">
        <v>7</v>
      </c>
      <c r="G43" s="0" t="n">
        <v>245</v>
      </c>
      <c r="H43" s="0" t="n">
        <v>659</v>
      </c>
      <c r="I43" s="0" t="n">
        <v>0.3717754</v>
      </c>
      <c r="J43" s="0" t="n">
        <v>3323241</v>
      </c>
      <c r="K43" s="0" t="n">
        <f aca="false">F43/J43</f>
        <v>2.10637747909345E-006</v>
      </c>
      <c r="L43" s="0" t="n">
        <f aca="false">K43/H43</f>
        <v>3.19632394399613E-009</v>
      </c>
      <c r="M43" s="0" t="n">
        <f aca="false">L43</f>
        <v>3.19632394399613E-009</v>
      </c>
    </row>
    <row r="44" customFormat="false" ht="16" hidden="false" customHeight="false" outlineLevel="0" collapsed="false">
      <c r="A44" s="0" t="s">
        <v>14</v>
      </c>
      <c r="B44" s="0" t="n">
        <v>60358</v>
      </c>
      <c r="C44" s="0" t="n">
        <v>63264</v>
      </c>
      <c r="D44" s="0" t="s">
        <v>59</v>
      </c>
      <c r="E44" s="0" t="s">
        <v>20</v>
      </c>
      <c r="F44" s="0" t="n">
        <v>48</v>
      </c>
      <c r="G44" s="0" t="n">
        <v>756</v>
      </c>
      <c r="H44" s="0" t="n">
        <v>2906</v>
      </c>
      <c r="I44" s="0" t="n">
        <v>0.2601514</v>
      </c>
      <c r="J44" s="0" t="n">
        <v>3323241</v>
      </c>
      <c r="K44" s="0" t="n">
        <f aca="false">F44/J44</f>
        <v>1.44437312852122E-005</v>
      </c>
      <c r="L44" s="0" t="n">
        <f aca="false">K44/H44</f>
        <v>4.9703135874784E-009</v>
      </c>
      <c r="M44" s="0" t="n">
        <f aca="false">L44</f>
        <v>4.9703135874784E-009</v>
      </c>
    </row>
    <row r="45" customFormat="false" ht="16" hidden="false" customHeight="false" outlineLevel="0" collapsed="false">
      <c r="A45" s="0" t="s">
        <v>14</v>
      </c>
      <c r="B45" s="0" t="n">
        <v>63429</v>
      </c>
      <c r="C45" s="0" t="n">
        <v>65780</v>
      </c>
      <c r="D45" s="0" t="s">
        <v>60</v>
      </c>
      <c r="E45" s="0" t="s">
        <v>20</v>
      </c>
      <c r="F45" s="0" t="n">
        <v>35</v>
      </c>
      <c r="G45" s="0" t="n">
        <v>1048</v>
      </c>
      <c r="H45" s="0" t="n">
        <v>2351</v>
      </c>
      <c r="I45" s="0" t="n">
        <v>0.4457678</v>
      </c>
      <c r="J45" s="0" t="n">
        <v>3323241</v>
      </c>
      <c r="K45" s="0" t="n">
        <f aca="false">F45/J45</f>
        <v>1.05318873954673E-005</v>
      </c>
      <c r="L45" s="0" t="n">
        <f aca="false">K45/H45</f>
        <v>4.47974793512006E-009</v>
      </c>
      <c r="M45" s="0" t="n">
        <f aca="false">L45</f>
        <v>4.47974793512006E-009</v>
      </c>
    </row>
    <row r="46" customFormat="false" ht="16" hidden="false" customHeight="false" outlineLevel="0" collapsed="false">
      <c r="A46" s="0" t="s">
        <v>14</v>
      </c>
      <c r="B46" s="0" t="n">
        <v>65855</v>
      </c>
      <c r="C46" s="0" t="n">
        <v>66550</v>
      </c>
      <c r="D46" s="0" t="s">
        <v>61</v>
      </c>
      <c r="E46" s="0" t="s">
        <v>20</v>
      </c>
      <c r="F46" s="0" t="n">
        <v>294</v>
      </c>
      <c r="G46" s="0" t="n">
        <v>690</v>
      </c>
      <c r="H46" s="0" t="n">
        <v>695</v>
      </c>
      <c r="I46" s="0" t="n">
        <v>0.9928058</v>
      </c>
      <c r="J46" s="0" t="n">
        <v>3323241</v>
      </c>
      <c r="K46" s="0" t="n">
        <f aca="false">F46/J46</f>
        <v>8.8467854121925E-005</v>
      </c>
      <c r="L46" s="0" t="n">
        <f aca="false">K46/H46</f>
        <v>1.27291876434424E-007</v>
      </c>
      <c r="M46" s="0" t="n">
        <f aca="false">L46</f>
        <v>1.27291876434424E-007</v>
      </c>
    </row>
    <row r="47" customFormat="false" ht="16" hidden="false" customHeight="false" outlineLevel="0" collapsed="false">
      <c r="A47" s="0" t="s">
        <v>14</v>
      </c>
      <c r="B47" s="0" t="n">
        <v>66835</v>
      </c>
      <c r="C47" s="0" t="n">
        <v>68337</v>
      </c>
      <c r="D47" s="0" t="s">
        <v>62</v>
      </c>
      <c r="E47" s="0" t="s">
        <v>20</v>
      </c>
      <c r="F47" s="0" t="n">
        <v>43</v>
      </c>
      <c r="G47" s="0" t="n">
        <v>867</v>
      </c>
      <c r="H47" s="0" t="n">
        <v>1502</v>
      </c>
      <c r="I47" s="0" t="n">
        <v>0.5772303</v>
      </c>
      <c r="J47" s="0" t="n">
        <v>3323241</v>
      </c>
      <c r="K47" s="0" t="n">
        <f aca="false">F47/J47</f>
        <v>1.29391759430026E-005</v>
      </c>
      <c r="L47" s="0" t="n">
        <f aca="false">K47/H47</f>
        <v>8.61463112050774E-009</v>
      </c>
      <c r="M47" s="0" t="n">
        <f aca="false">L47</f>
        <v>8.61463112050774E-009</v>
      </c>
    </row>
    <row r="48" customFormat="false" ht="16" hidden="false" customHeight="false" outlineLevel="0" collapsed="false">
      <c r="A48" s="0" t="s">
        <v>14</v>
      </c>
      <c r="B48" s="0" t="n">
        <v>68348</v>
      </c>
      <c r="C48" s="0" t="n">
        <v>70048</v>
      </c>
      <c r="D48" s="0" t="s">
        <v>63</v>
      </c>
      <c r="E48" s="0" t="s">
        <v>20</v>
      </c>
      <c r="F48" s="0" t="n">
        <v>31</v>
      </c>
      <c r="G48" s="0" t="n">
        <v>1009</v>
      </c>
      <c r="H48" s="0" t="n">
        <v>1700</v>
      </c>
      <c r="I48" s="0" t="n">
        <v>0.5935294</v>
      </c>
      <c r="J48" s="0" t="n">
        <v>3323241</v>
      </c>
      <c r="K48" s="0" t="n">
        <f aca="false">F48/J48</f>
        <v>9.32824312169957E-006</v>
      </c>
      <c r="L48" s="0" t="n">
        <f aca="false">K48/H48</f>
        <v>5.48720183629387E-009</v>
      </c>
      <c r="M48" s="0" t="n">
        <f aca="false">L48</f>
        <v>5.48720183629387E-009</v>
      </c>
    </row>
    <row r="49" customFormat="false" ht="16" hidden="false" customHeight="false" outlineLevel="0" collapsed="false">
      <c r="A49" s="0" t="s">
        <v>14</v>
      </c>
      <c r="B49" s="0" t="n">
        <v>70387</v>
      </c>
      <c r="C49" s="0" t="n">
        <v>71265</v>
      </c>
      <c r="D49" s="0" t="s">
        <v>64</v>
      </c>
      <c r="E49" s="0" t="s">
        <v>16</v>
      </c>
      <c r="F49" s="0" t="n">
        <v>48</v>
      </c>
      <c r="G49" s="0" t="n">
        <v>722</v>
      </c>
      <c r="H49" s="0" t="n">
        <v>878</v>
      </c>
      <c r="I49" s="0" t="n">
        <v>0.8223234</v>
      </c>
      <c r="J49" s="0" t="n">
        <v>3323241</v>
      </c>
      <c r="K49" s="0" t="n">
        <f aca="false">F49/J49</f>
        <v>1.44437312852122E-005</v>
      </c>
      <c r="L49" s="0" t="n">
        <f aca="false">K49/H49</f>
        <v>1.64507190036586E-008</v>
      </c>
      <c r="M49" s="0" t="n">
        <f aca="false">L49</f>
        <v>1.64507190036586E-008</v>
      </c>
    </row>
    <row r="50" customFormat="false" ht="16" hidden="false" customHeight="false" outlineLevel="0" collapsed="false">
      <c r="A50" s="0" t="s">
        <v>14</v>
      </c>
      <c r="B50" s="0" t="n">
        <v>71351</v>
      </c>
      <c r="C50" s="0" t="n">
        <v>72115</v>
      </c>
      <c r="D50" s="0" t="s">
        <v>65</v>
      </c>
      <c r="E50" s="0" t="s">
        <v>16</v>
      </c>
      <c r="F50" s="0" t="n">
        <v>319</v>
      </c>
      <c r="G50" s="0" t="n">
        <v>764</v>
      </c>
      <c r="H50" s="0" t="n">
        <v>764</v>
      </c>
      <c r="I50" s="0" t="n">
        <v>1</v>
      </c>
      <c r="J50" s="0" t="n">
        <v>3323241</v>
      </c>
      <c r="K50" s="0" t="n">
        <f aca="false">F50/J50</f>
        <v>9.5990630832973E-005</v>
      </c>
      <c r="L50" s="0" t="n">
        <f aca="false">K50/H50</f>
        <v>1.25642186954153E-007</v>
      </c>
      <c r="M50" s="0" t="n">
        <f aca="false">L50</f>
        <v>1.25642186954153E-007</v>
      </c>
    </row>
    <row r="51" customFormat="false" ht="16" hidden="false" customHeight="false" outlineLevel="0" collapsed="false">
      <c r="A51" s="0" t="s">
        <v>14</v>
      </c>
      <c r="B51" s="0" t="n">
        <v>72229</v>
      </c>
      <c r="C51" s="0" t="n">
        <v>72927</v>
      </c>
      <c r="D51" s="0" t="s">
        <v>66</v>
      </c>
      <c r="E51" s="0" t="s">
        <v>20</v>
      </c>
      <c r="F51" s="0" t="n">
        <v>1978</v>
      </c>
      <c r="G51" s="0" t="n">
        <v>698</v>
      </c>
      <c r="H51" s="0" t="n">
        <v>698</v>
      </c>
      <c r="I51" s="0" t="n">
        <v>1</v>
      </c>
      <c r="J51" s="0" t="n">
        <v>3323241</v>
      </c>
      <c r="K51" s="0" t="n">
        <f aca="false">F51/J51</f>
        <v>0.000595202093378121</v>
      </c>
      <c r="L51" s="0" t="n">
        <f aca="false">K51/H51</f>
        <v>8.52725062146305E-007</v>
      </c>
      <c r="M51" s="0" t="n">
        <f aca="false">L51</f>
        <v>8.52725062146305E-007</v>
      </c>
    </row>
    <row r="52" customFormat="false" ht="16" hidden="false" customHeight="false" outlineLevel="0" collapsed="false">
      <c r="A52" s="0" t="s">
        <v>14</v>
      </c>
      <c r="B52" s="0" t="n">
        <v>72911</v>
      </c>
      <c r="C52" s="0" t="n">
        <v>74521</v>
      </c>
      <c r="D52" s="0" t="s">
        <v>67</v>
      </c>
      <c r="E52" s="0" t="s">
        <v>20</v>
      </c>
      <c r="F52" s="0" t="n">
        <v>93</v>
      </c>
      <c r="G52" s="0" t="n">
        <v>1223</v>
      </c>
      <c r="H52" s="0" t="n">
        <v>1610</v>
      </c>
      <c r="I52" s="0" t="n">
        <v>0.7596273</v>
      </c>
      <c r="J52" s="0" t="n">
        <v>3323241</v>
      </c>
      <c r="K52" s="0" t="n">
        <f aca="false">F52/J52</f>
        <v>2.79847293650987E-005</v>
      </c>
      <c r="L52" s="0" t="n">
        <f aca="false">K52/H52</f>
        <v>1.73818194814278E-008</v>
      </c>
      <c r="M52" s="0" t="n">
        <f aca="false">L52</f>
        <v>1.73818194814278E-008</v>
      </c>
    </row>
    <row r="53" customFormat="false" ht="16" hidden="false" customHeight="false" outlineLevel="0" collapsed="false">
      <c r="A53" s="0" t="s">
        <v>14</v>
      </c>
      <c r="B53" s="0" t="n">
        <v>74497</v>
      </c>
      <c r="C53" s="0" t="n">
        <v>75480</v>
      </c>
      <c r="D53" s="0" t="s">
        <v>68</v>
      </c>
      <c r="E53" s="0" t="s">
        <v>20</v>
      </c>
      <c r="F53" s="0" t="n">
        <v>56</v>
      </c>
      <c r="G53" s="0" t="n">
        <v>832</v>
      </c>
      <c r="H53" s="0" t="n">
        <v>983</v>
      </c>
      <c r="I53" s="0" t="n">
        <v>0.8463886</v>
      </c>
      <c r="J53" s="0" t="n">
        <v>3323241</v>
      </c>
      <c r="K53" s="0" t="n">
        <f aca="false">F53/J53</f>
        <v>1.68510198327476E-005</v>
      </c>
      <c r="L53" s="0" t="n">
        <f aca="false">K53/H53</f>
        <v>1.71424413354503E-008</v>
      </c>
      <c r="M53" s="0" t="n">
        <f aca="false">L53</f>
        <v>1.71424413354503E-008</v>
      </c>
    </row>
    <row r="54" customFormat="false" ht="16" hidden="false" customHeight="false" outlineLevel="0" collapsed="false">
      <c r="A54" s="0" t="s">
        <v>14</v>
      </c>
      <c r="B54" s="0" t="n">
        <v>75644</v>
      </c>
      <c r="C54" s="0" t="n">
        <v>77299</v>
      </c>
      <c r="D54" s="0" t="s">
        <v>69</v>
      </c>
      <c r="E54" s="0" t="s">
        <v>20</v>
      </c>
      <c r="F54" s="0" t="n">
        <v>18</v>
      </c>
      <c r="G54" s="0" t="n">
        <v>677</v>
      </c>
      <c r="H54" s="0" t="n">
        <v>1655</v>
      </c>
      <c r="I54" s="0" t="n">
        <v>0.4090635</v>
      </c>
      <c r="J54" s="0" t="n">
        <v>3323241</v>
      </c>
      <c r="K54" s="0" t="n">
        <f aca="false">F54/J54</f>
        <v>5.41639923195459E-006</v>
      </c>
      <c r="L54" s="0" t="n">
        <f aca="false">K54/H54</f>
        <v>3.27274878063721E-009</v>
      </c>
      <c r="M54" s="0" t="n">
        <f aca="false">L54</f>
        <v>3.27274878063721E-009</v>
      </c>
    </row>
    <row r="55" customFormat="false" ht="16" hidden="false" customHeight="false" outlineLevel="0" collapsed="false">
      <c r="A55" s="0" t="s">
        <v>14</v>
      </c>
      <c r="B55" s="0" t="n">
        <v>78848</v>
      </c>
      <c r="C55" s="0" t="n">
        <v>79453</v>
      </c>
      <c r="D55" s="0" t="s">
        <v>70</v>
      </c>
      <c r="E55" s="0" t="s">
        <v>20</v>
      </c>
      <c r="F55" s="0" t="n">
        <v>1656</v>
      </c>
      <c r="G55" s="0" t="n">
        <v>605</v>
      </c>
      <c r="H55" s="0" t="n">
        <v>605</v>
      </c>
      <c r="I55" s="0" t="n">
        <v>1</v>
      </c>
      <c r="J55" s="0" t="n">
        <v>3323241</v>
      </c>
      <c r="K55" s="0" t="n">
        <f aca="false">F55/J55</f>
        <v>0.000498308729339822</v>
      </c>
      <c r="L55" s="0" t="n">
        <f aca="false">K55/H55</f>
        <v>8.23650792297227E-007</v>
      </c>
      <c r="M55" s="0" t="n">
        <f aca="false">L55</f>
        <v>8.23650792297227E-007</v>
      </c>
    </row>
    <row r="56" customFormat="false" ht="16" hidden="false" customHeight="false" outlineLevel="0" collapsed="false">
      <c r="A56" s="0" t="s">
        <v>14</v>
      </c>
      <c r="B56" s="0" t="n">
        <v>79464</v>
      </c>
      <c r="C56" s="0" t="n">
        <v>80864</v>
      </c>
      <c r="D56" s="0" t="s">
        <v>71</v>
      </c>
      <c r="E56" s="0" t="s">
        <v>20</v>
      </c>
      <c r="F56" s="0" t="n">
        <v>123</v>
      </c>
      <c r="G56" s="0" t="n">
        <v>1340</v>
      </c>
      <c r="H56" s="0" t="n">
        <v>1400</v>
      </c>
      <c r="I56" s="0" t="n">
        <v>0.9571428</v>
      </c>
      <c r="J56" s="0" t="n">
        <v>3323241</v>
      </c>
      <c r="K56" s="0" t="n">
        <f aca="false">F56/J56</f>
        <v>3.70120614183564E-005</v>
      </c>
      <c r="L56" s="0" t="n">
        <f aca="false">K56/H56</f>
        <v>2.64371867273974E-008</v>
      </c>
      <c r="M56" s="0" t="n">
        <f aca="false">L56</f>
        <v>2.64371867273974E-008</v>
      </c>
    </row>
    <row r="57" customFormat="false" ht="16" hidden="false" customHeight="false" outlineLevel="0" collapsed="false">
      <c r="A57" s="0" t="s">
        <v>14</v>
      </c>
      <c r="B57" s="0" t="n">
        <v>80867</v>
      </c>
      <c r="C57" s="0" t="n">
        <v>81958</v>
      </c>
      <c r="D57" s="0" t="s">
        <v>72</v>
      </c>
      <c r="E57" s="0" t="s">
        <v>20</v>
      </c>
      <c r="F57" s="0" t="n">
        <v>49</v>
      </c>
      <c r="G57" s="0" t="n">
        <v>849</v>
      </c>
      <c r="H57" s="0" t="n">
        <v>1091</v>
      </c>
      <c r="I57" s="0" t="n">
        <v>0.7781851</v>
      </c>
      <c r="J57" s="0" t="n">
        <v>3323241</v>
      </c>
      <c r="K57" s="0" t="n">
        <f aca="false">F57/J57</f>
        <v>1.47446423536542E-005</v>
      </c>
      <c r="L57" s="0" t="n">
        <f aca="false">K57/H57</f>
        <v>1.35147959245226E-008</v>
      </c>
      <c r="M57" s="0" t="n">
        <f aca="false">L57</f>
        <v>1.35147959245226E-008</v>
      </c>
    </row>
    <row r="58" customFormat="false" ht="16" hidden="false" customHeight="false" outlineLevel="0" collapsed="false">
      <c r="A58" s="0" t="s">
        <v>14</v>
      </c>
      <c r="B58" s="0" t="n">
        <v>81958</v>
      </c>
      <c r="C58" s="0" t="n">
        <v>83529</v>
      </c>
      <c r="D58" s="0" t="s">
        <v>73</v>
      </c>
      <c r="E58" s="0" t="s">
        <v>20</v>
      </c>
      <c r="F58" s="0" t="n">
        <v>45</v>
      </c>
      <c r="G58" s="0" t="n">
        <v>720</v>
      </c>
      <c r="H58" s="0" t="n">
        <v>1571</v>
      </c>
      <c r="I58" s="0" t="n">
        <v>0.4583068</v>
      </c>
      <c r="J58" s="0" t="n">
        <v>3323241</v>
      </c>
      <c r="K58" s="0" t="n">
        <f aca="false">F58/J58</f>
        <v>1.35409980798865E-005</v>
      </c>
      <c r="L58" s="0" t="n">
        <f aca="false">K58/H58</f>
        <v>8.61934950979406E-009</v>
      </c>
      <c r="M58" s="0" t="n">
        <f aca="false">L58</f>
        <v>8.61934950979406E-009</v>
      </c>
    </row>
    <row r="59" customFormat="false" ht="16" hidden="false" customHeight="false" outlineLevel="0" collapsed="false">
      <c r="A59" s="0" t="s">
        <v>14</v>
      </c>
      <c r="B59" s="0" t="n">
        <v>87357</v>
      </c>
      <c r="C59" s="0" t="n">
        <v>87848</v>
      </c>
      <c r="D59" s="0" t="s">
        <v>74</v>
      </c>
      <c r="E59" s="0" t="s">
        <v>16</v>
      </c>
      <c r="F59" s="0" t="n">
        <v>543</v>
      </c>
      <c r="G59" s="0" t="n">
        <v>491</v>
      </c>
      <c r="H59" s="0" t="n">
        <v>491</v>
      </c>
      <c r="I59" s="0" t="n">
        <v>1</v>
      </c>
      <c r="J59" s="0" t="n">
        <v>3323241</v>
      </c>
      <c r="K59" s="0" t="n">
        <f aca="false">F59/J59</f>
        <v>0.000163394710163963</v>
      </c>
      <c r="L59" s="0" t="n">
        <f aca="false">K59/H59</f>
        <v>3.32779450435771E-007</v>
      </c>
      <c r="M59" s="0" t="n">
        <f aca="false">L59</f>
        <v>3.32779450435771E-007</v>
      </c>
    </row>
    <row r="60" customFormat="false" ht="16" hidden="false" customHeight="false" outlineLevel="0" collapsed="false">
      <c r="A60" s="0" t="s">
        <v>14</v>
      </c>
      <c r="B60" s="0" t="n">
        <v>88028</v>
      </c>
      <c r="C60" s="0" t="n">
        <v>89032</v>
      </c>
      <c r="D60" s="0" t="s">
        <v>75</v>
      </c>
      <c r="E60" s="0" t="s">
        <v>16</v>
      </c>
      <c r="F60" s="0" t="n">
        <v>58</v>
      </c>
      <c r="G60" s="0" t="n">
        <v>852</v>
      </c>
      <c r="H60" s="0" t="n">
        <v>1004</v>
      </c>
      <c r="I60" s="0" t="n">
        <v>0.8486056</v>
      </c>
      <c r="J60" s="0" t="n">
        <v>3323241</v>
      </c>
      <c r="K60" s="0" t="n">
        <f aca="false">F60/J60</f>
        <v>1.74528419696315E-005</v>
      </c>
      <c r="L60" s="0" t="n">
        <f aca="false">K60/H60</f>
        <v>1.73833087346927E-008</v>
      </c>
      <c r="M60" s="0" t="n">
        <f aca="false">L60</f>
        <v>1.73833087346927E-008</v>
      </c>
    </row>
    <row r="61" customFormat="false" ht="16" hidden="false" customHeight="false" outlineLevel="0" collapsed="false">
      <c r="A61" s="0" t="s">
        <v>14</v>
      </c>
      <c r="B61" s="0" t="n">
        <v>89634</v>
      </c>
      <c r="C61" s="0" t="n">
        <v>90092</v>
      </c>
      <c r="D61" s="0" t="s">
        <v>76</v>
      </c>
      <c r="E61" s="0" t="s">
        <v>16</v>
      </c>
      <c r="F61" s="0" t="n">
        <v>601</v>
      </c>
      <c r="G61" s="0" t="n">
        <v>458</v>
      </c>
      <c r="H61" s="0" t="n">
        <v>458</v>
      </c>
      <c r="I61" s="0" t="n">
        <v>1</v>
      </c>
      <c r="J61" s="0" t="n">
        <v>3323241</v>
      </c>
      <c r="K61" s="0" t="n">
        <f aca="false">F61/J61</f>
        <v>0.000180847552133595</v>
      </c>
      <c r="L61" s="0" t="n">
        <f aca="false">K61/H61</f>
        <v>3.94863650946714E-007</v>
      </c>
      <c r="M61" s="0" t="n">
        <f aca="false">L61</f>
        <v>3.94863650946714E-007</v>
      </c>
    </row>
    <row r="62" customFormat="false" ht="16" hidden="false" customHeight="false" outlineLevel="0" collapsed="false">
      <c r="A62" s="0" t="s">
        <v>14</v>
      </c>
      <c r="B62" s="0" t="n">
        <v>90094</v>
      </c>
      <c r="C62" s="0" t="n">
        <v>91035</v>
      </c>
      <c r="D62" s="0" t="s">
        <v>77</v>
      </c>
      <c r="E62" s="0" t="s">
        <v>16</v>
      </c>
      <c r="F62" s="0" t="n">
        <v>350</v>
      </c>
      <c r="G62" s="0" t="n">
        <v>941</v>
      </c>
      <c r="H62" s="0" t="n">
        <v>941</v>
      </c>
      <c r="I62" s="0" t="n">
        <v>1</v>
      </c>
      <c r="J62" s="0" t="n">
        <v>3323241</v>
      </c>
      <c r="K62" s="0" t="n">
        <f aca="false">F62/J62</f>
        <v>0.000105318873954673</v>
      </c>
      <c r="L62" s="0" t="n">
        <f aca="false">K62/H62</f>
        <v>1.11922289006028E-007</v>
      </c>
      <c r="M62" s="0" t="n">
        <f aca="false">L62</f>
        <v>1.11922289006028E-007</v>
      </c>
    </row>
    <row r="63" customFormat="false" ht="16" hidden="false" customHeight="false" outlineLevel="0" collapsed="false">
      <c r="A63" s="0" t="s">
        <v>14</v>
      </c>
      <c r="B63" s="0" t="n">
        <v>91413</v>
      </c>
      <c r="C63" s="0" t="n">
        <v>93179</v>
      </c>
      <c r="D63" s="0" t="s">
        <v>78</v>
      </c>
      <c r="E63" s="0" t="s">
        <v>16</v>
      </c>
      <c r="F63" s="0" t="n">
        <v>77</v>
      </c>
      <c r="G63" s="0" t="n">
        <v>1167</v>
      </c>
      <c r="H63" s="0" t="n">
        <v>1766</v>
      </c>
      <c r="I63" s="0" t="n">
        <v>0.6608154</v>
      </c>
      <c r="J63" s="0" t="n">
        <v>3323241</v>
      </c>
      <c r="K63" s="0" t="n">
        <f aca="false">F63/J63</f>
        <v>2.3170152270028E-005</v>
      </c>
      <c r="L63" s="0" t="n">
        <f aca="false">K63/H63</f>
        <v>1.31201315232321E-008</v>
      </c>
      <c r="M63" s="0" t="n">
        <f aca="false">L63</f>
        <v>1.31201315232321E-008</v>
      </c>
    </row>
    <row r="64" customFormat="false" ht="16" hidden="false" customHeight="false" outlineLevel="0" collapsed="false">
      <c r="A64" s="0" t="s">
        <v>14</v>
      </c>
      <c r="B64" s="0" t="n">
        <v>93166</v>
      </c>
      <c r="C64" s="0" t="n">
        <v>94653</v>
      </c>
      <c r="D64" s="0" t="s">
        <v>79</v>
      </c>
      <c r="E64" s="0" t="s">
        <v>16</v>
      </c>
      <c r="F64" s="0" t="n">
        <v>34</v>
      </c>
      <c r="G64" s="0" t="n">
        <v>619</v>
      </c>
      <c r="H64" s="0" t="n">
        <v>1487</v>
      </c>
      <c r="I64" s="0" t="n">
        <v>0.4162744</v>
      </c>
      <c r="J64" s="0" t="n">
        <v>3323241</v>
      </c>
      <c r="K64" s="0" t="n">
        <f aca="false">F64/J64</f>
        <v>1.02309763270253E-005</v>
      </c>
      <c r="L64" s="0" t="n">
        <f aca="false">K64/H64</f>
        <v>6.8802799778247E-009</v>
      </c>
      <c r="M64" s="0" t="n">
        <f aca="false">L64</f>
        <v>6.8802799778247E-009</v>
      </c>
    </row>
    <row r="65" customFormat="false" ht="16" hidden="false" customHeight="false" outlineLevel="0" collapsed="false">
      <c r="A65" s="0" t="s">
        <v>14</v>
      </c>
      <c r="B65" s="0" t="n">
        <v>94650</v>
      </c>
      <c r="C65" s="0" t="n">
        <v>96008</v>
      </c>
      <c r="D65" s="0" t="s">
        <v>80</v>
      </c>
      <c r="E65" s="0" t="s">
        <v>16</v>
      </c>
      <c r="F65" s="0" t="n">
        <v>1209</v>
      </c>
      <c r="G65" s="0" t="n">
        <v>1358</v>
      </c>
      <c r="H65" s="0" t="n">
        <v>1358</v>
      </c>
      <c r="I65" s="0" t="n">
        <v>1</v>
      </c>
      <c r="J65" s="0" t="n">
        <v>3323241</v>
      </c>
      <c r="K65" s="0" t="n">
        <f aca="false">F65/J65</f>
        <v>0.000363801481746283</v>
      </c>
      <c r="L65" s="0" t="n">
        <f aca="false">K65/H65</f>
        <v>2.67895052832315E-007</v>
      </c>
      <c r="M65" s="0" t="n">
        <f aca="false">L65</f>
        <v>2.67895052832315E-007</v>
      </c>
    </row>
    <row r="66" customFormat="false" ht="16" hidden="false" customHeight="false" outlineLevel="0" collapsed="false">
      <c r="A66" s="0" t="s">
        <v>14</v>
      </c>
      <c r="B66" s="0" t="n">
        <v>96002</v>
      </c>
      <c r="C66" s="0" t="n">
        <v>97084</v>
      </c>
      <c r="D66" s="0" t="s">
        <v>81</v>
      </c>
      <c r="E66" s="0" t="s">
        <v>16</v>
      </c>
      <c r="F66" s="0" t="n">
        <v>6199</v>
      </c>
      <c r="G66" s="0" t="n">
        <v>1082</v>
      </c>
      <c r="H66" s="0" t="n">
        <v>1082</v>
      </c>
      <c r="I66" s="0" t="n">
        <v>1</v>
      </c>
      <c r="J66" s="0" t="n">
        <v>3323241</v>
      </c>
      <c r="K66" s="0" t="n">
        <f aca="false">F66/J66</f>
        <v>0.00186534771327147</v>
      </c>
      <c r="L66" s="0" t="n">
        <f aca="false">K66/H66</f>
        <v>1.72398125071301E-006</v>
      </c>
      <c r="M66" s="0" t="n">
        <f aca="false">L66</f>
        <v>1.72398125071301E-006</v>
      </c>
    </row>
    <row r="67" customFormat="false" ht="16" hidden="false" customHeight="false" outlineLevel="0" collapsed="false">
      <c r="A67" s="0" t="s">
        <v>14</v>
      </c>
      <c r="B67" s="0" t="n">
        <v>97087</v>
      </c>
      <c r="C67" s="0" t="n">
        <v>98403</v>
      </c>
      <c r="D67" s="0" t="s">
        <v>82</v>
      </c>
      <c r="E67" s="0" t="s">
        <v>16</v>
      </c>
      <c r="F67" s="0" t="n">
        <v>231</v>
      </c>
      <c r="G67" s="0" t="n">
        <v>1312</v>
      </c>
      <c r="H67" s="0" t="n">
        <v>1316</v>
      </c>
      <c r="I67" s="0" t="n">
        <v>0.9969605</v>
      </c>
      <c r="J67" s="0" t="n">
        <v>3323241</v>
      </c>
      <c r="K67" s="0" t="n">
        <f aca="false">F67/J67</f>
        <v>6.95104568100839E-005</v>
      </c>
      <c r="L67" s="0" t="n">
        <f aca="false">K67/H67</f>
        <v>5.28194960562947E-008</v>
      </c>
      <c r="M67" s="0" t="n">
        <f aca="false">L67</f>
        <v>5.28194960562947E-008</v>
      </c>
    </row>
    <row r="68" customFormat="false" ht="16" hidden="false" customHeight="false" outlineLevel="0" collapsed="false">
      <c r="A68" s="0" t="s">
        <v>14</v>
      </c>
      <c r="B68" s="0" t="n">
        <v>98403</v>
      </c>
      <c r="C68" s="0" t="n">
        <v>99647</v>
      </c>
      <c r="D68" s="0" t="s">
        <v>83</v>
      </c>
      <c r="E68" s="0" t="s">
        <v>16</v>
      </c>
      <c r="F68" s="0" t="n">
        <v>43</v>
      </c>
      <c r="G68" s="0" t="n">
        <v>902</v>
      </c>
      <c r="H68" s="0" t="n">
        <v>1244</v>
      </c>
      <c r="I68" s="0" t="n">
        <v>0.7250804</v>
      </c>
      <c r="J68" s="0" t="n">
        <v>3323241</v>
      </c>
      <c r="K68" s="0" t="n">
        <f aca="false">F68/J68</f>
        <v>1.29391759430026E-005</v>
      </c>
      <c r="L68" s="0" t="n">
        <f aca="false">K68/H68</f>
        <v>1.04012668352111E-008</v>
      </c>
      <c r="M68" s="0" t="n">
        <f aca="false">L68</f>
        <v>1.04012668352111E-008</v>
      </c>
    </row>
    <row r="69" customFormat="false" ht="16" hidden="false" customHeight="false" outlineLevel="0" collapsed="false">
      <c r="A69" s="0" t="s">
        <v>14</v>
      </c>
      <c r="B69" s="0" t="n">
        <v>99644</v>
      </c>
      <c r="C69" s="0" t="n">
        <v>100711</v>
      </c>
      <c r="D69" s="0" t="s">
        <v>84</v>
      </c>
      <c r="E69" s="0" t="s">
        <v>16</v>
      </c>
      <c r="F69" s="0" t="n">
        <v>67</v>
      </c>
      <c r="G69" s="0" t="n">
        <v>949</v>
      </c>
      <c r="H69" s="0" t="n">
        <v>1067</v>
      </c>
      <c r="I69" s="0" t="n">
        <v>0.8894095</v>
      </c>
      <c r="J69" s="0" t="n">
        <v>3323241</v>
      </c>
      <c r="K69" s="0" t="n">
        <f aca="false">F69/J69</f>
        <v>2.01610415856088E-005</v>
      </c>
      <c r="L69" s="0" t="n">
        <f aca="false">K69/H69</f>
        <v>1.8895071776578E-008</v>
      </c>
      <c r="M69" s="0" t="n">
        <f aca="false">L69</f>
        <v>1.8895071776578E-008</v>
      </c>
    </row>
    <row r="70" customFormat="false" ht="16" hidden="false" customHeight="false" outlineLevel="0" collapsed="false">
      <c r="A70" s="0" t="s">
        <v>14</v>
      </c>
      <c r="B70" s="0" t="n">
        <v>100765</v>
      </c>
      <c r="C70" s="0" t="n">
        <v>102240</v>
      </c>
      <c r="D70" s="0" t="s">
        <v>85</v>
      </c>
      <c r="E70" s="0" t="s">
        <v>16</v>
      </c>
      <c r="F70" s="0" t="n">
        <v>43</v>
      </c>
      <c r="G70" s="0" t="n">
        <v>962</v>
      </c>
      <c r="H70" s="0" t="n">
        <v>1475</v>
      </c>
      <c r="I70" s="0" t="n">
        <v>0.6522034</v>
      </c>
      <c r="J70" s="0" t="n">
        <v>3323241</v>
      </c>
      <c r="K70" s="0" t="n">
        <f aca="false">F70/J70</f>
        <v>1.29391759430026E-005</v>
      </c>
      <c r="L70" s="0" t="n">
        <f aca="false">K70/H70</f>
        <v>8.77232267322212E-009</v>
      </c>
      <c r="M70" s="0" t="n">
        <f aca="false">L70</f>
        <v>8.77232267322212E-009</v>
      </c>
    </row>
    <row r="71" customFormat="false" ht="16" hidden="false" customHeight="false" outlineLevel="0" collapsed="false">
      <c r="A71" s="0" t="s">
        <v>14</v>
      </c>
      <c r="B71" s="0" t="n">
        <v>103155</v>
      </c>
      <c r="C71" s="0" t="n">
        <v>103985</v>
      </c>
      <c r="D71" s="0" t="s">
        <v>86</v>
      </c>
      <c r="E71" s="0" t="s">
        <v>16</v>
      </c>
      <c r="F71" s="0" t="n">
        <v>273</v>
      </c>
      <c r="G71" s="0" t="n">
        <v>830</v>
      </c>
      <c r="H71" s="0" t="n">
        <v>830</v>
      </c>
      <c r="I71" s="0" t="n">
        <v>1</v>
      </c>
      <c r="J71" s="0" t="n">
        <v>3323241</v>
      </c>
      <c r="K71" s="0" t="n">
        <f aca="false">F71/J71</f>
        <v>8.21487216846446E-005</v>
      </c>
      <c r="L71" s="0" t="n">
        <f aca="false">K71/H71</f>
        <v>9.89743634754754E-008</v>
      </c>
      <c r="M71" s="0" t="n">
        <f aca="false">L71</f>
        <v>9.89743634754754E-008</v>
      </c>
    </row>
    <row r="72" customFormat="false" ht="16" hidden="false" customHeight="false" outlineLevel="0" collapsed="false">
      <c r="A72" s="0" t="s">
        <v>14</v>
      </c>
      <c r="B72" s="0" t="n">
        <v>103982</v>
      </c>
      <c r="C72" s="0" t="n">
        <v>105244</v>
      </c>
      <c r="D72" s="0" t="s">
        <v>87</v>
      </c>
      <c r="E72" s="0" t="s">
        <v>16</v>
      </c>
      <c r="F72" s="0" t="n">
        <v>38</v>
      </c>
      <c r="G72" s="0" t="n">
        <v>526</v>
      </c>
      <c r="H72" s="0" t="n">
        <v>1262</v>
      </c>
      <c r="I72" s="0" t="n">
        <v>0.4167987</v>
      </c>
      <c r="J72" s="0" t="n">
        <v>3323241</v>
      </c>
      <c r="K72" s="0" t="n">
        <f aca="false">F72/J72</f>
        <v>1.1434620600793E-005</v>
      </c>
      <c r="L72" s="0" t="n">
        <f aca="false">K72/H72</f>
        <v>9.06071362978845E-009</v>
      </c>
      <c r="M72" s="0" t="n">
        <f aca="false">L72</f>
        <v>9.06071362978845E-009</v>
      </c>
    </row>
    <row r="73" customFormat="false" ht="16" hidden="false" customHeight="false" outlineLevel="0" collapsed="false">
      <c r="A73" s="0" t="s">
        <v>14</v>
      </c>
      <c r="B73" s="0" t="n">
        <v>105305</v>
      </c>
      <c r="C73" s="0" t="n">
        <v>106456</v>
      </c>
      <c r="D73" s="0" t="s">
        <v>88</v>
      </c>
      <c r="E73" s="0" t="s">
        <v>16</v>
      </c>
      <c r="F73" s="0" t="n">
        <v>293</v>
      </c>
      <c r="G73" s="0" t="n">
        <v>1151</v>
      </c>
      <c r="H73" s="0" t="n">
        <v>1151</v>
      </c>
      <c r="I73" s="0" t="n">
        <v>1</v>
      </c>
      <c r="J73" s="0" t="n">
        <v>3323241</v>
      </c>
      <c r="K73" s="0" t="n">
        <f aca="false">F73/J73</f>
        <v>8.8166943053483E-005</v>
      </c>
      <c r="L73" s="0" t="n">
        <f aca="false">K73/H73</f>
        <v>7.66002980482042E-008</v>
      </c>
      <c r="M73" s="0" t="n">
        <f aca="false">L73</f>
        <v>7.66002980482042E-008</v>
      </c>
    </row>
    <row r="74" customFormat="false" ht="16" hidden="false" customHeight="false" outlineLevel="0" collapsed="false">
      <c r="A74" s="0" t="s">
        <v>14</v>
      </c>
      <c r="B74" s="0" t="n">
        <v>106557</v>
      </c>
      <c r="C74" s="0" t="n">
        <v>107474</v>
      </c>
      <c r="D74" s="0" t="s">
        <v>89</v>
      </c>
      <c r="E74" s="0" t="s">
        <v>16</v>
      </c>
      <c r="F74" s="0" t="n">
        <v>754</v>
      </c>
      <c r="G74" s="0" t="n">
        <v>917</v>
      </c>
      <c r="H74" s="0" t="n">
        <v>917</v>
      </c>
      <c r="I74" s="0" t="n">
        <v>1</v>
      </c>
      <c r="J74" s="0" t="n">
        <v>3323241</v>
      </c>
      <c r="K74" s="0" t="n">
        <f aca="false">F74/J74</f>
        <v>0.000226886945605209</v>
      </c>
      <c r="L74" s="0" t="n">
        <f aca="false">K74/H74</f>
        <v>2.47423059547665E-007</v>
      </c>
      <c r="M74" s="0" t="n">
        <f aca="false">L74</f>
        <v>2.47423059547665E-007</v>
      </c>
    </row>
    <row r="75" customFormat="false" ht="16" hidden="false" customHeight="false" outlineLevel="0" collapsed="false">
      <c r="A75" s="0" t="s">
        <v>14</v>
      </c>
      <c r="B75" s="0" t="n">
        <v>107705</v>
      </c>
      <c r="C75" s="0" t="n">
        <v>108217</v>
      </c>
      <c r="D75" s="0" t="s">
        <v>90</v>
      </c>
      <c r="E75" s="0" t="s">
        <v>16</v>
      </c>
      <c r="F75" s="0" t="n">
        <v>528</v>
      </c>
      <c r="G75" s="0" t="n">
        <v>512</v>
      </c>
      <c r="H75" s="0" t="n">
        <v>512</v>
      </c>
      <c r="I75" s="0" t="n">
        <v>1</v>
      </c>
      <c r="J75" s="0" t="n">
        <v>3323241</v>
      </c>
      <c r="K75" s="0" t="n">
        <f aca="false">F75/J75</f>
        <v>0.000158881044137335</v>
      </c>
      <c r="L75" s="0" t="n">
        <f aca="false">K75/H75</f>
        <v>3.10314539330732E-007</v>
      </c>
      <c r="M75" s="0" t="n">
        <f aca="false">L75</f>
        <v>3.10314539330732E-007</v>
      </c>
    </row>
    <row r="76" customFormat="false" ht="16" hidden="false" customHeight="false" outlineLevel="0" collapsed="false">
      <c r="A76" s="0" t="s">
        <v>14</v>
      </c>
      <c r="B76" s="0" t="n">
        <v>108279</v>
      </c>
      <c r="C76" s="0" t="n">
        <v>110984</v>
      </c>
      <c r="D76" s="0" t="s">
        <v>91</v>
      </c>
      <c r="E76" s="0" t="s">
        <v>16</v>
      </c>
      <c r="F76" s="0" t="n">
        <v>28</v>
      </c>
      <c r="G76" s="0" t="n">
        <v>498</v>
      </c>
      <c r="H76" s="0" t="n">
        <v>2705</v>
      </c>
      <c r="I76" s="0" t="n">
        <v>0.1841035</v>
      </c>
      <c r="J76" s="0" t="n">
        <v>3323241</v>
      </c>
      <c r="K76" s="0" t="n">
        <f aca="false">F76/J76</f>
        <v>8.4255099163738E-006</v>
      </c>
      <c r="L76" s="0" t="n">
        <f aca="false">K76/H76</f>
        <v>3.11479109662618E-009</v>
      </c>
      <c r="M76" s="0" t="n">
        <f aca="false">L76</f>
        <v>3.11479109662618E-009</v>
      </c>
    </row>
    <row r="77" customFormat="false" ht="16" hidden="false" customHeight="false" outlineLevel="0" collapsed="false">
      <c r="A77" s="0" t="s">
        <v>14</v>
      </c>
      <c r="B77" s="0" t="n">
        <v>111856</v>
      </c>
      <c r="C77" s="0" t="n">
        <v>112599</v>
      </c>
      <c r="D77" s="0" t="s">
        <v>92</v>
      </c>
      <c r="E77" s="0" t="s">
        <v>20</v>
      </c>
      <c r="F77" s="0" t="n">
        <v>2185</v>
      </c>
      <c r="G77" s="0" t="n">
        <v>743</v>
      </c>
      <c r="H77" s="0" t="n">
        <v>743</v>
      </c>
      <c r="I77" s="0" t="n">
        <v>1</v>
      </c>
      <c r="J77" s="0" t="n">
        <v>3323241</v>
      </c>
      <c r="K77" s="0" t="n">
        <f aca="false">F77/J77</f>
        <v>0.000657490684545599</v>
      </c>
      <c r="L77" s="0" t="n">
        <f aca="false">K77/H77</f>
        <v>8.849134381502E-007</v>
      </c>
      <c r="M77" s="0" t="n">
        <f aca="false">L77</f>
        <v>8.849134381502E-007</v>
      </c>
    </row>
    <row r="78" customFormat="false" ht="16" hidden="false" customHeight="false" outlineLevel="0" collapsed="false">
      <c r="A78" s="0" t="s">
        <v>14</v>
      </c>
      <c r="B78" s="0" t="n">
        <v>112599</v>
      </c>
      <c r="C78" s="0" t="n">
        <v>113219</v>
      </c>
      <c r="D78" s="0" t="s">
        <v>93</v>
      </c>
      <c r="E78" s="0" t="s">
        <v>20</v>
      </c>
      <c r="F78" s="0" t="n">
        <v>188</v>
      </c>
      <c r="G78" s="0" t="n">
        <v>618</v>
      </c>
      <c r="H78" s="0" t="n">
        <v>620</v>
      </c>
      <c r="I78" s="0" t="n">
        <v>0.9967742</v>
      </c>
      <c r="J78" s="0" t="n">
        <v>3323241</v>
      </c>
      <c r="K78" s="0" t="n">
        <f aca="false">F78/J78</f>
        <v>5.65712808670813E-005</v>
      </c>
      <c r="L78" s="0" t="n">
        <f aca="false">K78/H78</f>
        <v>9.12440013985182E-008</v>
      </c>
      <c r="M78" s="0" t="n">
        <f aca="false">L78</f>
        <v>9.12440013985182E-008</v>
      </c>
    </row>
    <row r="79" customFormat="false" ht="16" hidden="false" customHeight="false" outlineLevel="0" collapsed="false">
      <c r="A79" s="0" t="s">
        <v>14</v>
      </c>
      <c r="B79" s="0" t="n">
        <v>113444</v>
      </c>
      <c r="C79" s="0" t="n">
        <v>114487</v>
      </c>
      <c r="D79" s="0" t="s">
        <v>94</v>
      </c>
      <c r="E79" s="0" t="s">
        <v>16</v>
      </c>
      <c r="F79" s="0" t="n">
        <v>4954</v>
      </c>
      <c r="G79" s="0" t="n">
        <v>1043</v>
      </c>
      <c r="H79" s="0" t="n">
        <v>1043</v>
      </c>
      <c r="I79" s="0" t="n">
        <v>1</v>
      </c>
      <c r="J79" s="0" t="n">
        <v>3323241</v>
      </c>
      <c r="K79" s="0" t="n">
        <f aca="false">F79/J79</f>
        <v>0.00149071343306128</v>
      </c>
      <c r="L79" s="0" t="n">
        <f aca="false">K79/H79</f>
        <v>1.42925544876441E-006</v>
      </c>
      <c r="M79" s="0" t="n">
        <f aca="false">L79</f>
        <v>1.42925544876441E-006</v>
      </c>
    </row>
    <row r="80" customFormat="false" ht="16" hidden="false" customHeight="false" outlineLevel="0" collapsed="false">
      <c r="A80" s="0" t="s">
        <v>14</v>
      </c>
      <c r="B80" s="0" t="n">
        <v>114522</v>
      </c>
      <c r="C80" s="0" t="n">
        <v>115724</v>
      </c>
      <c r="D80" s="0" t="s">
        <v>95</v>
      </c>
      <c r="E80" s="0" t="s">
        <v>20</v>
      </c>
      <c r="F80" s="0" t="n">
        <v>723</v>
      </c>
      <c r="G80" s="0" t="n">
        <v>1202</v>
      </c>
      <c r="H80" s="0" t="n">
        <v>1202</v>
      </c>
      <c r="I80" s="0" t="n">
        <v>1</v>
      </c>
      <c r="J80" s="0" t="n">
        <v>3323241</v>
      </c>
      <c r="K80" s="0" t="n">
        <f aca="false">F80/J80</f>
        <v>0.000217558702483509</v>
      </c>
      <c r="L80" s="0" t="n">
        <f aca="false">K80/H80</f>
        <v>1.80997256641855E-007</v>
      </c>
      <c r="M80" s="0" t="n">
        <f aca="false">L80</f>
        <v>1.80997256641855E-007</v>
      </c>
    </row>
    <row r="81" customFormat="false" ht="16" hidden="false" customHeight="false" outlineLevel="0" collapsed="false">
      <c r="A81" s="0" t="s">
        <v>14</v>
      </c>
      <c r="B81" s="0" t="n">
        <v>115714</v>
      </c>
      <c r="C81" s="0" t="n">
        <v>117099</v>
      </c>
      <c r="D81" s="0" t="s">
        <v>96</v>
      </c>
      <c r="E81" s="0" t="s">
        <v>20</v>
      </c>
      <c r="F81" s="0" t="n">
        <v>23</v>
      </c>
      <c r="G81" s="0" t="n">
        <v>586</v>
      </c>
      <c r="H81" s="0" t="n">
        <v>1385</v>
      </c>
      <c r="I81" s="0" t="n">
        <v>0.4231047</v>
      </c>
      <c r="J81" s="0" t="n">
        <v>3323241</v>
      </c>
      <c r="K81" s="0" t="n">
        <f aca="false">F81/J81</f>
        <v>6.9209545741642E-006</v>
      </c>
      <c r="L81" s="0" t="n">
        <f aca="false">K81/H81</f>
        <v>4.99707911492E-009</v>
      </c>
      <c r="M81" s="0" t="n">
        <f aca="false">L81</f>
        <v>4.99707911492E-009</v>
      </c>
    </row>
    <row r="82" customFormat="false" ht="16" hidden="false" customHeight="false" outlineLevel="0" collapsed="false">
      <c r="A82" s="0" t="s">
        <v>14</v>
      </c>
      <c r="B82" s="0" t="n">
        <v>117109</v>
      </c>
      <c r="C82" s="0" t="n">
        <v>117549</v>
      </c>
      <c r="D82" s="0" t="s">
        <v>97</v>
      </c>
      <c r="E82" s="0" t="s">
        <v>20</v>
      </c>
      <c r="F82" s="0" t="n">
        <v>828</v>
      </c>
      <c r="G82" s="0" t="n">
        <v>440</v>
      </c>
      <c r="H82" s="0" t="n">
        <v>440</v>
      </c>
      <c r="I82" s="0" t="n">
        <v>1</v>
      </c>
      <c r="J82" s="0" t="n">
        <v>3323241</v>
      </c>
      <c r="K82" s="0" t="n">
        <f aca="false">F82/J82</f>
        <v>0.000249154364669911</v>
      </c>
      <c r="L82" s="0" t="n">
        <f aca="false">K82/H82</f>
        <v>5.66259919704343E-007</v>
      </c>
      <c r="M82" s="0" t="n">
        <f aca="false">L82</f>
        <v>5.66259919704343E-007</v>
      </c>
    </row>
    <row r="83" customFormat="false" ht="16" hidden="false" customHeight="false" outlineLevel="0" collapsed="false">
      <c r="A83" s="0" t="s">
        <v>14</v>
      </c>
      <c r="B83" s="0" t="n">
        <v>117752</v>
      </c>
      <c r="C83" s="0" t="n">
        <v>118645</v>
      </c>
      <c r="D83" s="0" t="s">
        <v>98</v>
      </c>
      <c r="E83" s="0" t="s">
        <v>20</v>
      </c>
      <c r="F83" s="0" t="n">
        <v>30</v>
      </c>
      <c r="G83" s="0" t="n">
        <v>653</v>
      </c>
      <c r="H83" s="0" t="n">
        <v>893</v>
      </c>
      <c r="I83" s="0" t="n">
        <v>0.731243</v>
      </c>
      <c r="J83" s="0" t="n">
        <v>3323241</v>
      </c>
      <c r="K83" s="0" t="n">
        <f aca="false">F83/J83</f>
        <v>9.02733205325765E-006</v>
      </c>
      <c r="L83" s="0" t="n">
        <f aca="false">K83/H83</f>
        <v>1.01089944605349E-008</v>
      </c>
      <c r="M83" s="0" t="n">
        <f aca="false">L83</f>
        <v>1.01089944605349E-008</v>
      </c>
    </row>
    <row r="84" customFormat="false" ht="16" hidden="false" customHeight="false" outlineLevel="0" collapsed="false">
      <c r="A84" s="0" t="s">
        <v>14</v>
      </c>
      <c r="B84" s="0" t="n">
        <v>118733</v>
      </c>
      <c r="C84" s="0" t="n">
        <v>119284</v>
      </c>
      <c r="D84" s="0" t="s">
        <v>99</v>
      </c>
      <c r="E84" s="0" t="s">
        <v>16</v>
      </c>
      <c r="F84" s="0" t="n">
        <v>1573</v>
      </c>
      <c r="G84" s="0" t="n">
        <v>551</v>
      </c>
      <c r="H84" s="0" t="n">
        <v>551</v>
      </c>
      <c r="I84" s="0" t="n">
        <v>1</v>
      </c>
      <c r="J84" s="0" t="n">
        <v>3323241</v>
      </c>
      <c r="K84" s="0" t="n">
        <f aca="false">F84/J84</f>
        <v>0.000473333110659143</v>
      </c>
      <c r="L84" s="0" t="n">
        <f aca="false">K84/H84</f>
        <v>8.59043758002074E-007</v>
      </c>
      <c r="M84" s="0" t="n">
        <f aca="false">L84</f>
        <v>8.59043758002074E-007</v>
      </c>
    </row>
    <row r="85" customFormat="false" ht="16" hidden="false" customHeight="false" outlineLevel="0" collapsed="false">
      <c r="A85" s="0" t="s">
        <v>14</v>
      </c>
      <c r="B85" s="0" t="n">
        <v>119281</v>
      </c>
      <c r="C85" s="0" t="n">
        <v>120135</v>
      </c>
      <c r="D85" s="0" t="s">
        <v>100</v>
      </c>
      <c r="E85" s="0" t="s">
        <v>16</v>
      </c>
      <c r="F85" s="0" t="n">
        <v>837</v>
      </c>
      <c r="G85" s="0" t="n">
        <v>854</v>
      </c>
      <c r="H85" s="0" t="n">
        <v>854</v>
      </c>
      <c r="I85" s="0" t="n">
        <v>1</v>
      </c>
      <c r="J85" s="0" t="n">
        <v>3323241</v>
      </c>
      <c r="K85" s="0" t="n">
        <f aca="false">F85/J85</f>
        <v>0.000251862564285888</v>
      </c>
      <c r="L85" s="0" t="n">
        <f aca="false">K85/H85</f>
        <v>2.9492103546357E-007</v>
      </c>
      <c r="M85" s="0" t="n">
        <f aca="false">L85</f>
        <v>2.9492103546357E-007</v>
      </c>
    </row>
    <row r="86" customFormat="false" ht="16" hidden="false" customHeight="false" outlineLevel="0" collapsed="false">
      <c r="A86" s="0" t="s">
        <v>14</v>
      </c>
      <c r="B86" s="0" t="n">
        <v>120178</v>
      </c>
      <c r="C86" s="0" t="n">
        <v>121551</v>
      </c>
      <c r="D86" s="0" t="s">
        <v>101</v>
      </c>
      <c r="E86" s="0" t="s">
        <v>20</v>
      </c>
      <c r="F86" s="0" t="n">
        <v>49</v>
      </c>
      <c r="G86" s="0" t="n">
        <v>807</v>
      </c>
      <c r="H86" s="0" t="n">
        <v>1373</v>
      </c>
      <c r="I86" s="0" t="n">
        <v>0.587764</v>
      </c>
      <c r="J86" s="0" t="n">
        <v>3323241</v>
      </c>
      <c r="K86" s="0" t="n">
        <f aca="false">F86/J86</f>
        <v>1.47446423536542E-005</v>
      </c>
      <c r="L86" s="0" t="n">
        <f aca="false">K86/H86</f>
        <v>1.07389966159171E-008</v>
      </c>
      <c r="M86" s="0" t="n">
        <f aca="false">L86</f>
        <v>1.07389966159171E-008</v>
      </c>
    </row>
    <row r="87" customFormat="false" ht="16" hidden="false" customHeight="false" outlineLevel="0" collapsed="false">
      <c r="A87" s="0" t="s">
        <v>14</v>
      </c>
      <c r="B87" s="0" t="n">
        <v>122092</v>
      </c>
      <c r="C87" s="0" t="n">
        <v>122856</v>
      </c>
      <c r="D87" s="0" t="s">
        <v>102</v>
      </c>
      <c r="E87" s="0" t="s">
        <v>16</v>
      </c>
      <c r="F87" s="0" t="n">
        <v>530</v>
      </c>
      <c r="G87" s="0" t="n">
        <v>764</v>
      </c>
      <c r="H87" s="0" t="n">
        <v>764</v>
      </c>
      <c r="I87" s="0" t="n">
        <v>1</v>
      </c>
      <c r="J87" s="0" t="n">
        <v>3323241</v>
      </c>
      <c r="K87" s="0" t="n">
        <f aca="false">F87/J87</f>
        <v>0.000159482866274218</v>
      </c>
      <c r="L87" s="0" t="n">
        <f aca="false">K87/H87</f>
        <v>2.08747207165207E-007</v>
      </c>
      <c r="M87" s="0" t="n">
        <f aca="false">L87</f>
        <v>2.08747207165207E-007</v>
      </c>
    </row>
    <row r="88" customFormat="false" ht="16" hidden="false" customHeight="false" outlineLevel="0" collapsed="false">
      <c r="A88" s="0" t="s">
        <v>14</v>
      </c>
      <c r="B88" s="0" t="n">
        <v>123017</v>
      </c>
      <c r="C88" s="0" t="n">
        <v>125680</v>
      </c>
      <c r="D88" s="0" t="s">
        <v>103</v>
      </c>
      <c r="E88" s="0" t="s">
        <v>16</v>
      </c>
      <c r="F88" s="0" t="n">
        <v>116</v>
      </c>
      <c r="G88" s="0" t="n">
        <v>999</v>
      </c>
      <c r="H88" s="0" t="n">
        <v>2663</v>
      </c>
      <c r="I88" s="0" t="n">
        <v>0.3751408</v>
      </c>
      <c r="J88" s="0" t="n">
        <v>3323241</v>
      </c>
      <c r="K88" s="0" t="n">
        <f aca="false">F88/J88</f>
        <v>3.49056839392629E-005</v>
      </c>
      <c r="L88" s="0" t="n">
        <f aca="false">K88/H88</f>
        <v>1.31076545021641E-008</v>
      </c>
      <c r="M88" s="0" t="n">
        <f aca="false">L88</f>
        <v>1.31076545021641E-008</v>
      </c>
    </row>
    <row r="89" customFormat="false" ht="16" hidden="false" customHeight="false" outlineLevel="0" collapsed="false">
      <c r="A89" s="0" t="s">
        <v>14</v>
      </c>
      <c r="B89" s="0" t="n">
        <v>125695</v>
      </c>
      <c r="C89" s="0" t="n">
        <v>127587</v>
      </c>
      <c r="D89" s="0" t="s">
        <v>104</v>
      </c>
      <c r="E89" s="0" t="s">
        <v>16</v>
      </c>
      <c r="F89" s="0" t="n">
        <v>39</v>
      </c>
      <c r="G89" s="0" t="n">
        <v>1091</v>
      </c>
      <c r="H89" s="0" t="n">
        <v>1892</v>
      </c>
      <c r="I89" s="0" t="n">
        <v>0.5766385</v>
      </c>
      <c r="J89" s="0" t="n">
        <v>3323241</v>
      </c>
      <c r="K89" s="0" t="n">
        <f aca="false">F89/J89</f>
        <v>1.17355316692349E-005</v>
      </c>
      <c r="L89" s="0" t="n">
        <f aca="false">K89/H89</f>
        <v>6.20271229874997E-009</v>
      </c>
      <c r="M89" s="0" t="n">
        <f aca="false">L89</f>
        <v>6.20271229874997E-009</v>
      </c>
    </row>
    <row r="90" customFormat="false" ht="16" hidden="false" customHeight="false" outlineLevel="0" collapsed="false">
      <c r="A90" s="0" t="s">
        <v>14</v>
      </c>
      <c r="B90" s="0" t="n">
        <v>127912</v>
      </c>
      <c r="C90" s="0" t="n">
        <v>129336</v>
      </c>
      <c r="D90" s="0" t="s">
        <v>105</v>
      </c>
      <c r="E90" s="0" t="s">
        <v>16</v>
      </c>
      <c r="F90" s="0" t="n">
        <v>18</v>
      </c>
      <c r="G90" s="0" t="n">
        <v>568</v>
      </c>
      <c r="H90" s="0" t="n">
        <v>1424</v>
      </c>
      <c r="I90" s="0" t="n">
        <v>0.3988764</v>
      </c>
      <c r="J90" s="0" t="n">
        <v>3323241</v>
      </c>
      <c r="K90" s="0" t="n">
        <f aca="false">F90/J90</f>
        <v>5.41639923195459E-006</v>
      </c>
      <c r="L90" s="0" t="n">
        <f aca="false">K90/H90</f>
        <v>3.80365114603553E-009</v>
      </c>
      <c r="M90" s="0" t="n">
        <f aca="false">L90</f>
        <v>3.80365114603553E-009</v>
      </c>
    </row>
    <row r="91" customFormat="false" ht="16" hidden="false" customHeight="false" outlineLevel="0" collapsed="false">
      <c r="A91" s="0" t="s">
        <v>14</v>
      </c>
      <c r="B91" s="0" t="n">
        <v>129407</v>
      </c>
      <c r="C91" s="0" t="n">
        <v>131260</v>
      </c>
      <c r="D91" s="0" t="s">
        <v>106</v>
      </c>
      <c r="E91" s="0" t="s">
        <v>20</v>
      </c>
      <c r="F91" s="0" t="n">
        <v>82</v>
      </c>
      <c r="G91" s="0" t="n">
        <v>1406</v>
      </c>
      <c r="H91" s="0" t="n">
        <v>1853</v>
      </c>
      <c r="I91" s="0" t="n">
        <v>0.7587696</v>
      </c>
      <c r="J91" s="0" t="n">
        <v>3323241</v>
      </c>
      <c r="K91" s="0" t="n">
        <f aca="false">F91/J91</f>
        <v>2.46747076122376E-005</v>
      </c>
      <c r="L91" s="0" t="n">
        <f aca="false">K91/H91</f>
        <v>1.33160861372032E-008</v>
      </c>
      <c r="M91" s="0" t="n">
        <f aca="false">L91</f>
        <v>1.33160861372032E-008</v>
      </c>
    </row>
    <row r="92" customFormat="false" ht="16" hidden="false" customHeight="false" outlineLevel="0" collapsed="false">
      <c r="A92" s="0" t="s">
        <v>14</v>
      </c>
      <c r="B92" s="0" t="n">
        <v>131615</v>
      </c>
      <c r="C92" s="0" t="n">
        <v>134212</v>
      </c>
      <c r="D92" s="0" t="s">
        <v>107</v>
      </c>
      <c r="E92" s="0" t="s">
        <v>16</v>
      </c>
      <c r="F92" s="0" t="n">
        <v>112</v>
      </c>
      <c r="G92" s="0" t="n">
        <v>1048</v>
      </c>
      <c r="H92" s="0" t="n">
        <v>2597</v>
      </c>
      <c r="I92" s="0" t="n">
        <v>0.4035425</v>
      </c>
      <c r="J92" s="0" t="n">
        <v>3323241</v>
      </c>
      <c r="K92" s="0" t="n">
        <f aca="false">F92/J92</f>
        <v>3.37020396654952E-005</v>
      </c>
      <c r="L92" s="0" t="n">
        <f aca="false">K92/H92</f>
        <v>1.29772967522123E-008</v>
      </c>
      <c r="M92" s="0" t="n">
        <f aca="false">L92</f>
        <v>1.29772967522123E-008</v>
      </c>
    </row>
    <row r="93" customFormat="false" ht="16" hidden="false" customHeight="false" outlineLevel="0" collapsed="false">
      <c r="A93" s="0" t="s">
        <v>14</v>
      </c>
      <c r="B93" s="0" t="n">
        <v>135598</v>
      </c>
      <c r="C93" s="0" t="n">
        <v>136464</v>
      </c>
      <c r="D93" s="0" t="s">
        <v>108</v>
      </c>
      <c r="E93" s="0" t="s">
        <v>20</v>
      </c>
      <c r="F93" s="0" t="n">
        <v>297</v>
      </c>
      <c r="G93" s="0" t="n">
        <v>866</v>
      </c>
      <c r="H93" s="0" t="n">
        <v>866</v>
      </c>
      <c r="I93" s="0" t="n">
        <v>1</v>
      </c>
      <c r="J93" s="0" t="n">
        <v>3323241</v>
      </c>
      <c r="K93" s="0" t="n">
        <f aca="false">F93/J93</f>
        <v>8.93705873272507E-005</v>
      </c>
      <c r="L93" s="0" t="n">
        <f aca="false">K93/H93</f>
        <v>1.03199292525694E-007</v>
      </c>
      <c r="M93" s="0" t="n">
        <f aca="false">L93</f>
        <v>1.03199292525694E-007</v>
      </c>
    </row>
    <row r="94" customFormat="false" ht="16" hidden="false" customHeight="false" outlineLevel="0" collapsed="false">
      <c r="A94" s="0" t="s">
        <v>14</v>
      </c>
      <c r="B94" s="0" t="n">
        <v>137083</v>
      </c>
      <c r="C94" s="0" t="n">
        <v>138633</v>
      </c>
      <c r="D94" s="0" t="s">
        <v>109</v>
      </c>
      <c r="E94" s="0" t="s">
        <v>16</v>
      </c>
      <c r="F94" s="0" t="n">
        <v>57</v>
      </c>
      <c r="G94" s="0" t="n">
        <v>1100</v>
      </c>
      <c r="H94" s="0" t="n">
        <v>1550</v>
      </c>
      <c r="I94" s="0" t="n">
        <v>0.7096774</v>
      </c>
      <c r="J94" s="0" t="n">
        <v>3323241</v>
      </c>
      <c r="K94" s="0" t="n">
        <f aca="false">F94/J94</f>
        <v>1.71519309011895E-005</v>
      </c>
      <c r="L94" s="0" t="n">
        <f aca="false">K94/H94</f>
        <v>1.10657618717352E-008</v>
      </c>
      <c r="M94" s="0" t="n">
        <f aca="false">L94</f>
        <v>1.10657618717352E-008</v>
      </c>
    </row>
    <row r="95" customFormat="false" ht="16" hidden="false" customHeight="false" outlineLevel="0" collapsed="false">
      <c r="A95" s="0" t="s">
        <v>14</v>
      </c>
      <c r="B95" s="0" t="n">
        <v>138835</v>
      </c>
      <c r="C95" s="0" t="n">
        <v>141225</v>
      </c>
      <c r="D95" s="0" t="s">
        <v>110</v>
      </c>
      <c r="E95" s="0" t="s">
        <v>20</v>
      </c>
      <c r="F95" s="0" t="n">
        <v>140</v>
      </c>
      <c r="G95" s="0" t="n">
        <v>897</v>
      </c>
      <c r="H95" s="0" t="n">
        <v>2390</v>
      </c>
      <c r="I95" s="0" t="n">
        <v>0.3753138</v>
      </c>
      <c r="J95" s="0" t="n">
        <v>3323241</v>
      </c>
      <c r="K95" s="0" t="n">
        <f aca="false">F95/J95</f>
        <v>4.2127549581869E-005</v>
      </c>
      <c r="L95" s="0" t="n">
        <f aca="false">K95/H95</f>
        <v>1.76265897832088E-008</v>
      </c>
      <c r="M95" s="0" t="n">
        <f aca="false">L95</f>
        <v>1.76265897832088E-008</v>
      </c>
    </row>
    <row r="96" customFormat="false" ht="16" hidden="false" customHeight="false" outlineLevel="0" collapsed="false">
      <c r="A96" s="0" t="s">
        <v>14</v>
      </c>
      <c r="B96" s="0" t="n">
        <v>141431</v>
      </c>
      <c r="C96" s="0" t="n">
        <v>141967</v>
      </c>
      <c r="D96" s="0" t="s">
        <v>111</v>
      </c>
      <c r="E96" s="0" t="s">
        <v>16</v>
      </c>
      <c r="F96" s="0" t="n">
        <v>2240</v>
      </c>
      <c r="G96" s="0" t="n">
        <v>536</v>
      </c>
      <c r="H96" s="0" t="n">
        <v>536</v>
      </c>
      <c r="I96" s="0" t="n">
        <v>1</v>
      </c>
      <c r="J96" s="0" t="n">
        <v>3323241</v>
      </c>
      <c r="K96" s="0" t="n">
        <f aca="false">F96/J96</f>
        <v>0.000674040793309904</v>
      </c>
      <c r="L96" s="0" t="n">
        <f aca="false">K96/H96</f>
        <v>1.25753879348863E-006</v>
      </c>
      <c r="M96" s="0" t="n">
        <f aca="false">L96</f>
        <v>1.25753879348863E-006</v>
      </c>
    </row>
    <row r="97" customFormat="false" ht="16" hidden="false" customHeight="false" outlineLevel="0" collapsed="false">
      <c r="A97" s="0" t="s">
        <v>14</v>
      </c>
      <c r="B97" s="0" t="n">
        <v>142008</v>
      </c>
      <c r="C97" s="0" t="n">
        <v>142670</v>
      </c>
      <c r="D97" s="0" t="s">
        <v>112</v>
      </c>
      <c r="E97" s="0" t="s">
        <v>20</v>
      </c>
      <c r="F97" s="0" t="n">
        <v>458</v>
      </c>
      <c r="G97" s="0" t="n">
        <v>662</v>
      </c>
      <c r="H97" s="0" t="n">
        <v>662</v>
      </c>
      <c r="I97" s="0" t="n">
        <v>1</v>
      </c>
      <c r="J97" s="0" t="n">
        <v>3323241</v>
      </c>
      <c r="K97" s="0" t="n">
        <f aca="false">F97/J97</f>
        <v>0.0001378172693464</v>
      </c>
      <c r="L97" s="0" t="n">
        <f aca="false">K97/H97</f>
        <v>2.08183186323867E-007</v>
      </c>
      <c r="M97" s="0" t="n">
        <f aca="false">L97</f>
        <v>2.08183186323867E-007</v>
      </c>
    </row>
    <row r="98" customFormat="false" ht="16" hidden="false" customHeight="false" outlineLevel="0" collapsed="false">
      <c r="A98" s="0" t="s">
        <v>14</v>
      </c>
      <c r="B98" s="0" t="n">
        <v>142779</v>
      </c>
      <c r="C98" s="0" t="n">
        <v>143705</v>
      </c>
      <c r="D98" s="0" t="s">
        <v>113</v>
      </c>
      <c r="E98" s="0" t="s">
        <v>16</v>
      </c>
      <c r="F98" s="0" t="n">
        <v>1909</v>
      </c>
      <c r="G98" s="0" t="n">
        <v>926</v>
      </c>
      <c r="H98" s="0" t="n">
        <v>926</v>
      </c>
      <c r="I98" s="0" t="n">
        <v>1</v>
      </c>
      <c r="J98" s="0" t="n">
        <v>3323241</v>
      </c>
      <c r="K98" s="0" t="n">
        <f aca="false">F98/J98</f>
        <v>0.000574439229655628</v>
      </c>
      <c r="L98" s="0" t="n">
        <f aca="false">K98/H98</f>
        <v>6.20344740448843E-007</v>
      </c>
      <c r="M98" s="0" t="n">
        <f aca="false">L98</f>
        <v>6.20344740448843E-007</v>
      </c>
    </row>
    <row r="99" customFormat="false" ht="16" hidden="false" customHeight="false" outlineLevel="0" collapsed="false">
      <c r="A99" s="0" t="s">
        <v>14</v>
      </c>
      <c r="B99" s="0" t="n">
        <v>143702</v>
      </c>
      <c r="C99" s="0" t="n">
        <v>144472</v>
      </c>
      <c r="D99" s="0" t="s">
        <v>114</v>
      </c>
      <c r="E99" s="0" t="s">
        <v>16</v>
      </c>
      <c r="F99" s="0" t="n">
        <v>3489</v>
      </c>
      <c r="G99" s="0" t="n">
        <v>770</v>
      </c>
      <c r="H99" s="0" t="n">
        <v>770</v>
      </c>
      <c r="I99" s="0" t="n">
        <v>1</v>
      </c>
      <c r="J99" s="0" t="n">
        <v>3323241</v>
      </c>
      <c r="K99" s="0" t="n">
        <f aca="false">F99/J99</f>
        <v>0.00104987871779386</v>
      </c>
      <c r="L99" s="0" t="n">
        <f aca="false">K99/H99</f>
        <v>1.36347885427775E-006</v>
      </c>
      <c r="M99" s="0" t="n">
        <f aca="false">L99</f>
        <v>1.36347885427775E-006</v>
      </c>
    </row>
    <row r="100" customFormat="false" ht="16" hidden="false" customHeight="false" outlineLevel="0" collapsed="false">
      <c r="A100" s="0" t="s">
        <v>14</v>
      </c>
      <c r="B100" s="0" t="n">
        <v>144577</v>
      </c>
      <c r="C100" s="0" t="n">
        <v>145017</v>
      </c>
      <c r="D100" s="0" t="s">
        <v>115</v>
      </c>
      <c r="E100" s="0" t="s">
        <v>16</v>
      </c>
      <c r="F100" s="0" t="n">
        <v>4247</v>
      </c>
      <c r="G100" s="0" t="n">
        <v>440</v>
      </c>
      <c r="H100" s="0" t="n">
        <v>440</v>
      </c>
      <c r="I100" s="0" t="n">
        <v>1</v>
      </c>
      <c r="J100" s="0" t="n">
        <v>3323241</v>
      </c>
      <c r="K100" s="0" t="n">
        <f aca="false">F100/J100</f>
        <v>0.00127796930767284</v>
      </c>
      <c r="L100" s="0" t="n">
        <f aca="false">K100/H100</f>
        <v>2.90447569925646E-006</v>
      </c>
      <c r="M100" s="0" t="n">
        <f aca="false">L100</f>
        <v>2.90447569925646E-006</v>
      </c>
    </row>
    <row r="101" customFormat="false" ht="16" hidden="false" customHeight="false" outlineLevel="0" collapsed="false">
      <c r="A101" s="0" t="s">
        <v>14</v>
      </c>
      <c r="B101" s="0" t="n">
        <v>145081</v>
      </c>
      <c r="C101" s="0" t="n">
        <v>146310</v>
      </c>
      <c r="D101" s="0" t="s">
        <v>116</v>
      </c>
      <c r="E101" s="0" t="s">
        <v>16</v>
      </c>
      <c r="F101" s="0" t="n">
        <v>220</v>
      </c>
      <c r="G101" s="0" t="n">
        <v>1158</v>
      </c>
      <c r="H101" s="0" t="n">
        <v>1229</v>
      </c>
      <c r="I101" s="0" t="n">
        <v>0.9422294</v>
      </c>
      <c r="J101" s="0" t="n">
        <v>3323241</v>
      </c>
      <c r="K101" s="0" t="n">
        <f aca="false">F101/J101</f>
        <v>6.62004350572228E-005</v>
      </c>
      <c r="L101" s="0" t="n">
        <f aca="false">K101/H101</f>
        <v>5.3865284830938E-008</v>
      </c>
      <c r="M101" s="0" t="n">
        <f aca="false">L101</f>
        <v>5.3865284830938E-008</v>
      </c>
    </row>
    <row r="102" customFormat="false" ht="16" hidden="false" customHeight="false" outlineLevel="0" collapsed="false">
      <c r="A102" s="0" t="s">
        <v>14</v>
      </c>
      <c r="B102" s="0" t="n">
        <v>146968</v>
      </c>
      <c r="C102" s="0" t="n">
        <v>147870</v>
      </c>
      <c r="D102" s="0" t="s">
        <v>117</v>
      </c>
      <c r="E102" s="0" t="s">
        <v>16</v>
      </c>
      <c r="F102" s="0" t="n">
        <v>474</v>
      </c>
      <c r="G102" s="0" t="n">
        <v>902</v>
      </c>
      <c r="H102" s="0" t="n">
        <v>902</v>
      </c>
      <c r="I102" s="0" t="n">
        <v>1</v>
      </c>
      <c r="J102" s="0" t="n">
        <v>3323241</v>
      </c>
      <c r="K102" s="0" t="n">
        <f aca="false">F102/J102</f>
        <v>0.000142631846441471</v>
      </c>
      <c r="L102" s="0" t="n">
        <f aca="false">K102/H102</f>
        <v>1.58128432861941E-007</v>
      </c>
      <c r="M102" s="0" t="n">
        <f aca="false">L102</f>
        <v>1.58128432861941E-007</v>
      </c>
    </row>
    <row r="103" customFormat="false" ht="16" hidden="false" customHeight="false" outlineLevel="0" collapsed="false">
      <c r="A103" s="0" t="s">
        <v>14</v>
      </c>
      <c r="B103" s="0" t="n">
        <v>147944</v>
      </c>
      <c r="C103" s="0" t="n">
        <v>148795</v>
      </c>
      <c r="D103" s="0" t="s">
        <v>118</v>
      </c>
      <c r="E103" s="0" t="s">
        <v>20</v>
      </c>
      <c r="F103" s="0" t="n">
        <v>46</v>
      </c>
      <c r="G103" s="0" t="n">
        <v>660</v>
      </c>
      <c r="H103" s="0" t="n">
        <v>851</v>
      </c>
      <c r="I103" s="0" t="n">
        <v>0.7755582</v>
      </c>
      <c r="J103" s="0" t="n">
        <v>3323241</v>
      </c>
      <c r="K103" s="0" t="n">
        <f aca="false">F103/J103</f>
        <v>1.38419091483284E-005</v>
      </c>
      <c r="L103" s="0" t="n">
        <f aca="false">K103/H103</f>
        <v>1.62654631590228E-008</v>
      </c>
      <c r="M103" s="0" t="n">
        <f aca="false">L103</f>
        <v>1.62654631590228E-008</v>
      </c>
    </row>
    <row r="104" customFormat="false" ht="16" hidden="false" customHeight="false" outlineLevel="0" collapsed="false">
      <c r="A104" s="0" t="s">
        <v>14</v>
      </c>
      <c r="B104" s="0" t="n">
        <v>148807</v>
      </c>
      <c r="C104" s="0" t="n">
        <v>149601</v>
      </c>
      <c r="D104" s="0" t="s">
        <v>119</v>
      </c>
      <c r="E104" s="0" t="s">
        <v>20</v>
      </c>
      <c r="F104" s="0" t="n">
        <v>4090</v>
      </c>
      <c r="G104" s="0" t="n">
        <v>794</v>
      </c>
      <c r="H104" s="0" t="n">
        <v>794</v>
      </c>
      <c r="I104" s="0" t="n">
        <v>1</v>
      </c>
      <c r="J104" s="0" t="n">
        <v>3323241</v>
      </c>
      <c r="K104" s="0" t="n">
        <f aca="false">F104/J104</f>
        <v>0.00123072626992746</v>
      </c>
      <c r="L104" s="0" t="n">
        <f aca="false">K104/H104</f>
        <v>1.55003308555096E-006</v>
      </c>
      <c r="M104" s="0" t="n">
        <f aca="false">L104</f>
        <v>1.55003308555096E-006</v>
      </c>
    </row>
    <row r="105" customFormat="false" ht="16" hidden="false" customHeight="false" outlineLevel="0" collapsed="false">
      <c r="A105" s="0" t="s">
        <v>14</v>
      </c>
      <c r="B105" s="0" t="n">
        <v>156299</v>
      </c>
      <c r="C105" s="0" t="n">
        <v>156883</v>
      </c>
      <c r="D105" s="0" t="s">
        <v>120</v>
      </c>
      <c r="E105" s="0" t="s">
        <v>20</v>
      </c>
      <c r="F105" s="0" t="n">
        <v>6002</v>
      </c>
      <c r="G105" s="0" t="n">
        <v>584</v>
      </c>
      <c r="H105" s="0" t="n">
        <v>584</v>
      </c>
      <c r="I105" s="0" t="n">
        <v>1</v>
      </c>
      <c r="J105" s="0" t="n">
        <v>3323241</v>
      </c>
      <c r="K105" s="0" t="n">
        <f aca="false">F105/J105</f>
        <v>0.00180606823278841</v>
      </c>
      <c r="L105" s="0" t="n">
        <f aca="false">K105/H105</f>
        <v>3.09258259039112E-006</v>
      </c>
      <c r="M105" s="0" t="n">
        <f aca="false">L105</f>
        <v>3.09258259039112E-006</v>
      </c>
    </row>
    <row r="106" customFormat="false" ht="16" hidden="false" customHeight="false" outlineLevel="0" collapsed="false">
      <c r="A106" s="0" t="s">
        <v>14</v>
      </c>
      <c r="B106" s="0" t="n">
        <v>157253</v>
      </c>
      <c r="C106" s="0" t="n">
        <v>157732</v>
      </c>
      <c r="D106" s="0" t="s">
        <v>121</v>
      </c>
      <c r="E106" s="0" t="s">
        <v>20</v>
      </c>
      <c r="F106" s="0" t="n">
        <v>530</v>
      </c>
      <c r="G106" s="0" t="n">
        <v>479</v>
      </c>
      <c r="H106" s="0" t="n">
        <v>479</v>
      </c>
      <c r="I106" s="0" t="n">
        <v>1</v>
      </c>
      <c r="J106" s="0" t="n">
        <v>3323241</v>
      </c>
      <c r="K106" s="0" t="n">
        <f aca="false">F106/J106</f>
        <v>0.000159482866274218</v>
      </c>
      <c r="L106" s="0" t="n">
        <f aca="false">K106/H106</f>
        <v>3.32949616438869E-007</v>
      </c>
      <c r="M106" s="0" t="n">
        <f aca="false">L106</f>
        <v>3.32949616438869E-007</v>
      </c>
    </row>
    <row r="107" customFormat="false" ht="16" hidden="false" customHeight="false" outlineLevel="0" collapsed="false">
      <c r="A107" s="0" t="s">
        <v>14</v>
      </c>
      <c r="B107" s="0" t="n">
        <v>157729</v>
      </c>
      <c r="C107" s="0" t="n">
        <v>159126</v>
      </c>
      <c r="D107" s="0" t="s">
        <v>122</v>
      </c>
      <c r="E107" s="0" t="s">
        <v>20</v>
      </c>
      <c r="F107" s="0" t="n">
        <v>32</v>
      </c>
      <c r="G107" s="0" t="n">
        <v>238</v>
      </c>
      <c r="H107" s="0" t="n">
        <v>1397</v>
      </c>
      <c r="I107" s="0" t="n">
        <v>0.1703651</v>
      </c>
      <c r="J107" s="0" t="n">
        <v>3323241</v>
      </c>
      <c r="K107" s="0" t="n">
        <f aca="false">F107/J107</f>
        <v>9.62915419014149E-006</v>
      </c>
      <c r="L107" s="0" t="n">
        <f aca="false">K107/H107</f>
        <v>6.89273743030887E-009</v>
      </c>
      <c r="M107" s="0" t="n">
        <f aca="false">L107</f>
        <v>6.89273743030887E-009</v>
      </c>
    </row>
    <row r="108" customFormat="false" ht="16" hidden="false" customHeight="false" outlineLevel="0" collapsed="false">
      <c r="A108" s="0" t="s">
        <v>14</v>
      </c>
      <c r="B108" s="0" t="n">
        <v>159186</v>
      </c>
      <c r="C108" s="0" t="n">
        <v>160112</v>
      </c>
      <c r="D108" s="0" t="s">
        <v>123</v>
      </c>
      <c r="E108" s="0" t="s">
        <v>20</v>
      </c>
      <c r="F108" s="0" t="n">
        <v>187</v>
      </c>
      <c r="G108" s="0" t="n">
        <v>926</v>
      </c>
      <c r="H108" s="0" t="n">
        <v>926</v>
      </c>
      <c r="I108" s="0" t="n">
        <v>1</v>
      </c>
      <c r="J108" s="0" t="n">
        <v>3323241</v>
      </c>
      <c r="K108" s="0" t="n">
        <f aca="false">F108/J108</f>
        <v>5.62703697986393E-005</v>
      </c>
      <c r="L108" s="0" t="n">
        <f aca="false">K108/H108</f>
        <v>6.07671380114896E-008</v>
      </c>
      <c r="M108" s="0" t="n">
        <f aca="false">L108</f>
        <v>6.07671380114896E-008</v>
      </c>
    </row>
    <row r="109" customFormat="false" ht="16" hidden="false" customHeight="false" outlineLevel="0" collapsed="false">
      <c r="A109" s="0" t="s">
        <v>14</v>
      </c>
      <c r="B109" s="0" t="n">
        <v>160149</v>
      </c>
      <c r="C109" s="0" t="n">
        <v>160604</v>
      </c>
      <c r="D109" s="0" t="s">
        <v>124</v>
      </c>
      <c r="E109" s="0" t="s">
        <v>20</v>
      </c>
      <c r="F109" s="0" t="n">
        <v>1693</v>
      </c>
      <c r="G109" s="0" t="n">
        <v>455</v>
      </c>
      <c r="H109" s="0" t="n">
        <v>455</v>
      </c>
      <c r="I109" s="0" t="n">
        <v>1</v>
      </c>
      <c r="J109" s="0" t="n">
        <v>3323241</v>
      </c>
      <c r="K109" s="0" t="n">
        <f aca="false">F109/J109</f>
        <v>0.000509442438872173</v>
      </c>
      <c r="L109" s="0" t="n">
        <f aca="false">K109/H109</f>
        <v>1.11965371180697E-006</v>
      </c>
      <c r="M109" s="0" t="n">
        <f aca="false">L109</f>
        <v>1.11965371180697E-006</v>
      </c>
    </row>
    <row r="110" customFormat="false" ht="16" hidden="false" customHeight="false" outlineLevel="0" collapsed="false">
      <c r="A110" s="0" t="s">
        <v>14</v>
      </c>
      <c r="B110" s="0" t="n">
        <v>160782</v>
      </c>
      <c r="C110" s="0" t="n">
        <v>161486</v>
      </c>
      <c r="D110" s="0" t="s">
        <v>125</v>
      </c>
      <c r="E110" s="0" t="s">
        <v>20</v>
      </c>
      <c r="F110" s="0" t="n">
        <v>2455</v>
      </c>
      <c r="G110" s="0" t="n">
        <v>704</v>
      </c>
      <c r="H110" s="0" t="n">
        <v>704</v>
      </c>
      <c r="I110" s="0" t="n">
        <v>1</v>
      </c>
      <c r="J110" s="0" t="n">
        <v>3323241</v>
      </c>
      <c r="K110" s="0" t="n">
        <f aca="false">F110/J110</f>
        <v>0.000738736673024918</v>
      </c>
      <c r="L110" s="0" t="n">
        <f aca="false">K110/H110</f>
        <v>1.04934186509221E-006</v>
      </c>
      <c r="M110" s="0" t="n">
        <f aca="false">L110</f>
        <v>1.04934186509221E-006</v>
      </c>
    </row>
    <row r="111" customFormat="false" ht="16" hidden="false" customHeight="false" outlineLevel="0" collapsed="false">
      <c r="A111" s="0" t="s">
        <v>14</v>
      </c>
      <c r="B111" s="0" t="n">
        <v>161501</v>
      </c>
      <c r="C111" s="0" t="n">
        <v>162031</v>
      </c>
      <c r="D111" s="0" t="s">
        <v>126</v>
      </c>
      <c r="E111" s="0" t="s">
        <v>20</v>
      </c>
      <c r="F111" s="0" t="n">
        <v>1331</v>
      </c>
      <c r="G111" s="0" t="n">
        <v>530</v>
      </c>
      <c r="H111" s="0" t="n">
        <v>530</v>
      </c>
      <c r="I111" s="0" t="n">
        <v>1</v>
      </c>
      <c r="J111" s="0" t="n">
        <v>3323241</v>
      </c>
      <c r="K111" s="0" t="n">
        <f aca="false">F111/J111</f>
        <v>0.000400512632096198</v>
      </c>
      <c r="L111" s="0" t="n">
        <f aca="false">K111/H111</f>
        <v>7.5568421150226E-007</v>
      </c>
      <c r="M111" s="0" t="n">
        <f aca="false">L111</f>
        <v>7.5568421150226E-007</v>
      </c>
    </row>
    <row r="112" customFormat="false" ht="16" hidden="false" customHeight="false" outlineLevel="0" collapsed="false">
      <c r="A112" s="0" t="s">
        <v>14</v>
      </c>
      <c r="B112" s="0" t="n">
        <v>162105</v>
      </c>
      <c r="C112" s="0" t="n">
        <v>164534</v>
      </c>
      <c r="D112" s="0" t="s">
        <v>127</v>
      </c>
      <c r="E112" s="0" t="s">
        <v>16</v>
      </c>
      <c r="F112" s="0" t="n">
        <v>4</v>
      </c>
      <c r="G112" s="0" t="n">
        <v>156</v>
      </c>
      <c r="H112" s="0" t="n">
        <v>2429</v>
      </c>
      <c r="I112" s="0" t="n">
        <v>0.064224</v>
      </c>
      <c r="J112" s="0" t="n">
        <v>3323241</v>
      </c>
      <c r="K112" s="0" t="n">
        <f aca="false">F112/J112</f>
        <v>1.20364427376769E-006</v>
      </c>
      <c r="L112" s="0" t="n">
        <f aca="false">K112/H112</f>
        <v>4.9553078376603E-010</v>
      </c>
      <c r="M112" s="0" t="n">
        <f aca="false">L112</f>
        <v>4.9553078376603E-010</v>
      </c>
    </row>
    <row r="113" customFormat="false" ht="16" hidden="false" customHeight="false" outlineLevel="0" collapsed="false">
      <c r="A113" s="0" t="s">
        <v>14</v>
      </c>
      <c r="B113" s="0" t="n">
        <v>164730</v>
      </c>
      <c r="C113" s="0" t="n">
        <v>167264</v>
      </c>
      <c r="D113" s="0" t="s">
        <v>128</v>
      </c>
      <c r="E113" s="0" t="s">
        <v>16</v>
      </c>
      <c r="F113" s="0" t="n">
        <v>150</v>
      </c>
      <c r="G113" s="0" t="n">
        <v>1430</v>
      </c>
      <c r="H113" s="0" t="n">
        <v>2534</v>
      </c>
      <c r="I113" s="0" t="n">
        <v>0.5643252</v>
      </c>
      <c r="J113" s="0" t="n">
        <v>3323241</v>
      </c>
      <c r="K113" s="0" t="n">
        <f aca="false">F113/J113</f>
        <v>4.51366602662882E-005</v>
      </c>
      <c r="L113" s="0" t="n">
        <f aca="false">K113/H113</f>
        <v>1.7812415258993E-008</v>
      </c>
      <c r="M113" s="0" t="n">
        <f aca="false">L113</f>
        <v>1.7812415258993E-008</v>
      </c>
    </row>
    <row r="114" customFormat="false" ht="16" hidden="false" customHeight="false" outlineLevel="0" collapsed="false">
      <c r="A114" s="0" t="s">
        <v>14</v>
      </c>
      <c r="B114" s="0" t="n">
        <v>167484</v>
      </c>
      <c r="C114" s="0" t="n">
        <v>169727</v>
      </c>
      <c r="D114" s="0" t="s">
        <v>129</v>
      </c>
      <c r="E114" s="0" t="s">
        <v>16</v>
      </c>
      <c r="F114" s="0" t="n">
        <v>21</v>
      </c>
      <c r="G114" s="0" t="n">
        <v>684</v>
      </c>
      <c r="H114" s="0" t="n">
        <v>2243</v>
      </c>
      <c r="I114" s="0" t="n">
        <v>0.3049487</v>
      </c>
      <c r="J114" s="0" t="n">
        <v>3323241</v>
      </c>
      <c r="K114" s="0" t="n">
        <f aca="false">F114/J114</f>
        <v>6.31913243728035E-006</v>
      </c>
      <c r="L114" s="0" t="n">
        <f aca="false">K114/H114</f>
        <v>2.81726813967024E-009</v>
      </c>
      <c r="M114" s="0" t="n">
        <f aca="false">L114</f>
        <v>2.81726813967024E-009</v>
      </c>
    </row>
    <row r="115" customFormat="false" ht="16" hidden="false" customHeight="false" outlineLevel="0" collapsed="false">
      <c r="A115" s="0" t="s">
        <v>14</v>
      </c>
      <c r="B115" s="0" t="n">
        <v>169778</v>
      </c>
      <c r="C115" s="0" t="n">
        <v>170575</v>
      </c>
      <c r="D115" s="0" t="s">
        <v>130</v>
      </c>
      <c r="E115" s="0" t="s">
        <v>16</v>
      </c>
      <c r="F115" s="0" t="n">
        <v>1246</v>
      </c>
      <c r="G115" s="0" t="n">
        <v>797</v>
      </c>
      <c r="H115" s="0" t="n">
        <v>797</v>
      </c>
      <c r="I115" s="0" t="n">
        <v>1</v>
      </c>
      <c r="J115" s="0" t="n">
        <v>3323241</v>
      </c>
      <c r="K115" s="0" t="n">
        <f aca="false">F115/J115</f>
        <v>0.000374935191278634</v>
      </c>
      <c r="L115" s="0" t="n">
        <f aca="false">K115/H115</f>
        <v>4.70433113273067E-007</v>
      </c>
      <c r="M115" s="0" t="n">
        <f aca="false">L115</f>
        <v>4.70433113273067E-007</v>
      </c>
    </row>
    <row r="116" customFormat="false" ht="16" hidden="false" customHeight="false" outlineLevel="0" collapsed="false">
      <c r="A116" s="0" t="s">
        <v>14</v>
      </c>
      <c r="B116" s="0" t="n">
        <v>170575</v>
      </c>
      <c r="C116" s="0" t="n">
        <v>171465</v>
      </c>
      <c r="D116" s="0" t="s">
        <v>131</v>
      </c>
      <c r="E116" s="0" t="s">
        <v>16</v>
      </c>
      <c r="F116" s="0" t="n">
        <v>70</v>
      </c>
      <c r="G116" s="0" t="n">
        <v>789</v>
      </c>
      <c r="H116" s="0" t="n">
        <v>890</v>
      </c>
      <c r="I116" s="0" t="n">
        <v>0.8865169</v>
      </c>
      <c r="J116" s="0" t="n">
        <v>3323241</v>
      </c>
      <c r="K116" s="0" t="n">
        <f aca="false">F116/J116</f>
        <v>2.10637747909345E-005</v>
      </c>
      <c r="L116" s="0" t="n">
        <f aca="false">K116/H116</f>
        <v>2.36671626864433E-008</v>
      </c>
      <c r="M116" s="0" t="n">
        <f aca="false">L116</f>
        <v>2.36671626864433E-008</v>
      </c>
    </row>
    <row r="117" customFormat="false" ht="16" hidden="false" customHeight="false" outlineLevel="0" collapsed="false">
      <c r="A117" s="0" t="s">
        <v>14</v>
      </c>
      <c r="B117" s="0" t="n">
        <v>171462</v>
      </c>
      <c r="C117" s="0" t="n">
        <v>173444</v>
      </c>
      <c r="D117" s="0" t="s">
        <v>132</v>
      </c>
      <c r="E117" s="0" t="s">
        <v>16</v>
      </c>
      <c r="F117" s="0" t="n">
        <v>10</v>
      </c>
      <c r="G117" s="0" t="n">
        <v>363</v>
      </c>
      <c r="H117" s="0" t="n">
        <v>1982</v>
      </c>
      <c r="I117" s="0" t="n">
        <v>0.1831483</v>
      </c>
      <c r="J117" s="0" t="n">
        <v>3323241</v>
      </c>
      <c r="K117" s="0" t="n">
        <f aca="false">F117/J117</f>
        <v>3.00911068441922E-006</v>
      </c>
      <c r="L117" s="0" t="n">
        <f aca="false">K117/H117</f>
        <v>1.51821931605409E-009</v>
      </c>
      <c r="M117" s="0" t="n">
        <f aca="false">L117</f>
        <v>1.51821931605409E-009</v>
      </c>
    </row>
    <row r="118" customFormat="false" ht="16" hidden="false" customHeight="false" outlineLevel="0" collapsed="false">
      <c r="A118" s="0" t="s">
        <v>14</v>
      </c>
      <c r="B118" s="0" t="n">
        <v>173602</v>
      </c>
      <c r="C118" s="0" t="n">
        <v>174882</v>
      </c>
      <c r="D118" s="0" t="s">
        <v>133</v>
      </c>
      <c r="E118" s="0" t="s">
        <v>20</v>
      </c>
      <c r="F118" s="0" t="n">
        <v>135</v>
      </c>
      <c r="G118" s="0" t="n">
        <v>1113</v>
      </c>
      <c r="H118" s="0" t="n">
        <v>1280</v>
      </c>
      <c r="I118" s="0" t="n">
        <v>0.8695313</v>
      </c>
      <c r="J118" s="0" t="n">
        <v>3323241</v>
      </c>
      <c r="K118" s="0" t="n">
        <f aca="false">F118/J118</f>
        <v>4.06229942396594E-005</v>
      </c>
      <c r="L118" s="0" t="n">
        <f aca="false">K118/H118</f>
        <v>3.17367142497339E-008</v>
      </c>
      <c r="M118" s="0" t="n">
        <f aca="false">L118</f>
        <v>3.17367142497339E-008</v>
      </c>
    </row>
    <row r="119" customFormat="false" ht="16" hidden="false" customHeight="false" outlineLevel="0" collapsed="false">
      <c r="A119" s="0" t="s">
        <v>14</v>
      </c>
      <c r="B119" s="0" t="n">
        <v>175107</v>
      </c>
      <c r="C119" s="0" t="n">
        <v>176528</v>
      </c>
      <c r="D119" s="0" t="s">
        <v>134</v>
      </c>
      <c r="E119" s="0" t="s">
        <v>16</v>
      </c>
      <c r="F119" s="0" t="n">
        <v>19</v>
      </c>
      <c r="G119" s="0" t="n">
        <v>637</v>
      </c>
      <c r="H119" s="0" t="n">
        <v>1421</v>
      </c>
      <c r="I119" s="0" t="n">
        <v>0.4482759</v>
      </c>
      <c r="J119" s="0" t="n">
        <v>3323241</v>
      </c>
      <c r="K119" s="0" t="n">
        <f aca="false">F119/J119</f>
        <v>5.71731030039651E-006</v>
      </c>
      <c r="L119" s="0" t="n">
        <f aca="false">K119/H119</f>
        <v>4.02344144996236E-009</v>
      </c>
      <c r="M119" s="0" t="n">
        <f aca="false">L119</f>
        <v>4.02344144996236E-009</v>
      </c>
    </row>
    <row r="120" customFormat="false" ht="16" hidden="false" customHeight="false" outlineLevel="0" collapsed="false">
      <c r="A120" s="0" t="s">
        <v>14</v>
      </c>
      <c r="B120" s="0" t="n">
        <v>177001</v>
      </c>
      <c r="C120" s="0" t="n">
        <v>177624</v>
      </c>
      <c r="D120" s="0" t="s">
        <v>135</v>
      </c>
      <c r="E120" s="0" t="s">
        <v>20</v>
      </c>
      <c r="F120" s="0" t="n">
        <v>3886</v>
      </c>
      <c r="G120" s="0" t="n">
        <v>623</v>
      </c>
      <c r="H120" s="0" t="n">
        <v>623</v>
      </c>
      <c r="I120" s="0" t="n">
        <v>1</v>
      </c>
      <c r="J120" s="0" t="n">
        <v>3323241</v>
      </c>
      <c r="K120" s="0" t="n">
        <f aca="false">F120/J120</f>
        <v>0.00116934041196531</v>
      </c>
      <c r="L120" s="0" t="n">
        <f aca="false">K120/H120</f>
        <v>1.87695090203099E-006</v>
      </c>
      <c r="M120" s="0" t="n">
        <f aca="false">L120</f>
        <v>1.87695090203099E-006</v>
      </c>
    </row>
    <row r="121" customFormat="false" ht="16" hidden="false" customHeight="false" outlineLevel="0" collapsed="false">
      <c r="A121" s="0" t="s">
        <v>14</v>
      </c>
      <c r="B121" s="0" t="n">
        <v>177662</v>
      </c>
      <c r="C121" s="0" t="n">
        <v>178462</v>
      </c>
      <c r="D121" s="0" t="s">
        <v>136</v>
      </c>
      <c r="E121" s="0" t="s">
        <v>20</v>
      </c>
      <c r="F121" s="0" t="n">
        <v>134</v>
      </c>
      <c r="G121" s="0" t="n">
        <v>800</v>
      </c>
      <c r="H121" s="0" t="n">
        <v>800</v>
      </c>
      <c r="I121" s="0" t="n">
        <v>1</v>
      </c>
      <c r="J121" s="0" t="n">
        <v>3323241</v>
      </c>
      <c r="K121" s="0" t="n">
        <f aca="false">F121/J121</f>
        <v>4.03220831712175E-005</v>
      </c>
      <c r="L121" s="0" t="n">
        <f aca="false">K121/H121</f>
        <v>5.04026039640219E-008</v>
      </c>
      <c r="M121" s="0" t="n">
        <f aca="false">L121</f>
        <v>5.04026039640219E-008</v>
      </c>
    </row>
    <row r="122" customFormat="false" ht="16" hidden="false" customHeight="false" outlineLevel="0" collapsed="false">
      <c r="A122" s="0" t="s">
        <v>14</v>
      </c>
      <c r="B122" s="0" t="n">
        <v>178455</v>
      </c>
      <c r="C122" s="0" t="n">
        <v>179153</v>
      </c>
      <c r="D122" s="0" t="s">
        <v>137</v>
      </c>
      <c r="E122" s="0" t="s">
        <v>20</v>
      </c>
      <c r="F122" s="0" t="n">
        <v>122</v>
      </c>
      <c r="G122" s="0" t="n">
        <v>697</v>
      </c>
      <c r="H122" s="0" t="n">
        <v>698</v>
      </c>
      <c r="I122" s="0" t="n">
        <v>0.9985673</v>
      </c>
      <c r="J122" s="0" t="n">
        <v>3323241</v>
      </c>
      <c r="K122" s="0" t="n">
        <f aca="false">F122/J122</f>
        <v>3.67111503499144E-005</v>
      </c>
      <c r="L122" s="0" t="n">
        <f aca="false">K122/H122</f>
        <v>5.25947712749491E-008</v>
      </c>
      <c r="M122" s="0" t="n">
        <f aca="false">L122</f>
        <v>5.25947712749491E-008</v>
      </c>
    </row>
    <row r="123" customFormat="false" ht="16" hidden="false" customHeight="false" outlineLevel="0" collapsed="false">
      <c r="A123" s="0" t="s">
        <v>14</v>
      </c>
      <c r="B123" s="0" t="n">
        <v>179237</v>
      </c>
      <c r="C123" s="0" t="n">
        <v>180754</v>
      </c>
      <c r="D123" s="0" t="s">
        <v>138</v>
      </c>
      <c r="E123" s="0" t="s">
        <v>16</v>
      </c>
      <c r="F123" s="0" t="n">
        <v>16</v>
      </c>
      <c r="G123" s="0" t="n">
        <v>584</v>
      </c>
      <c r="H123" s="0" t="n">
        <v>1517</v>
      </c>
      <c r="I123" s="0" t="n">
        <v>0.3849703</v>
      </c>
      <c r="J123" s="0" t="n">
        <v>3323241</v>
      </c>
      <c r="K123" s="0" t="n">
        <f aca="false">F123/J123</f>
        <v>4.81457709507075E-006</v>
      </c>
      <c r="L123" s="0" t="n">
        <f aca="false">K123/H123</f>
        <v>3.17374890907762E-009</v>
      </c>
      <c r="M123" s="0" t="n">
        <f aca="false">L123</f>
        <v>3.17374890907762E-009</v>
      </c>
    </row>
    <row r="124" customFormat="false" ht="16" hidden="false" customHeight="false" outlineLevel="0" collapsed="false">
      <c r="A124" s="0" t="s">
        <v>14</v>
      </c>
      <c r="B124" s="0" t="n">
        <v>180884</v>
      </c>
      <c r="C124" s="0" t="n">
        <v>182308</v>
      </c>
      <c r="D124" s="0" t="s">
        <v>139</v>
      </c>
      <c r="E124" s="0" t="s">
        <v>16</v>
      </c>
      <c r="F124" s="0" t="n">
        <v>91</v>
      </c>
      <c r="G124" s="0" t="n">
        <v>1270</v>
      </c>
      <c r="H124" s="0" t="n">
        <v>1424</v>
      </c>
      <c r="I124" s="0" t="n">
        <v>0.8918539</v>
      </c>
      <c r="J124" s="0" t="n">
        <v>3323241</v>
      </c>
      <c r="K124" s="0" t="n">
        <f aca="false">F124/J124</f>
        <v>2.73829072282149E-005</v>
      </c>
      <c r="L124" s="0" t="n">
        <f aca="false">K124/H124</f>
        <v>1.92295696827352E-008</v>
      </c>
      <c r="M124" s="0" t="n">
        <f aca="false">L124</f>
        <v>1.92295696827352E-008</v>
      </c>
    </row>
    <row r="125" customFormat="false" ht="16" hidden="false" customHeight="false" outlineLevel="0" collapsed="false">
      <c r="A125" s="0" t="s">
        <v>14</v>
      </c>
      <c r="B125" s="0" t="n">
        <v>184257</v>
      </c>
      <c r="C125" s="0" t="n">
        <v>185069</v>
      </c>
      <c r="D125" s="0" t="s">
        <v>140</v>
      </c>
      <c r="E125" s="0" t="s">
        <v>20</v>
      </c>
      <c r="F125" s="0" t="n">
        <v>11</v>
      </c>
      <c r="G125" s="0" t="n">
        <v>315</v>
      </c>
      <c r="H125" s="0" t="n">
        <v>812</v>
      </c>
      <c r="I125" s="0" t="n">
        <v>0.387931</v>
      </c>
      <c r="J125" s="0" t="n">
        <v>3323241</v>
      </c>
      <c r="K125" s="0" t="n">
        <f aca="false">F125/J125</f>
        <v>3.31002175286114E-006</v>
      </c>
      <c r="L125" s="0" t="n">
        <f aca="false">K125/H125</f>
        <v>4.07638146904081E-009</v>
      </c>
      <c r="M125" s="0" t="n">
        <f aca="false">L125</f>
        <v>4.07638146904081E-009</v>
      </c>
    </row>
    <row r="126" customFormat="false" ht="16" hidden="false" customHeight="false" outlineLevel="0" collapsed="false">
      <c r="A126" s="0" t="s">
        <v>14</v>
      </c>
      <c r="B126" s="0" t="n">
        <v>185123</v>
      </c>
      <c r="C126" s="0" t="n">
        <v>185947</v>
      </c>
      <c r="D126" s="0" t="s">
        <v>141</v>
      </c>
      <c r="E126" s="0" t="s">
        <v>20</v>
      </c>
      <c r="F126" s="0" t="n">
        <v>861</v>
      </c>
      <c r="G126" s="0" t="n">
        <v>824</v>
      </c>
      <c r="H126" s="0" t="n">
        <v>824</v>
      </c>
      <c r="I126" s="0" t="n">
        <v>1</v>
      </c>
      <c r="J126" s="0" t="n">
        <v>3323241</v>
      </c>
      <c r="K126" s="0" t="n">
        <f aca="false">F126/J126</f>
        <v>0.000259084429928495</v>
      </c>
      <c r="L126" s="0" t="n">
        <f aca="false">K126/H126</f>
        <v>3.14422851854969E-007</v>
      </c>
      <c r="M126" s="0" t="n">
        <f aca="false">L126</f>
        <v>3.14422851854969E-007</v>
      </c>
    </row>
    <row r="127" customFormat="false" ht="16" hidden="false" customHeight="false" outlineLevel="0" collapsed="false">
      <c r="A127" s="0" t="s">
        <v>14</v>
      </c>
      <c r="B127" s="0" t="n">
        <v>185978</v>
      </c>
      <c r="C127" s="0" t="n">
        <v>188650</v>
      </c>
      <c r="D127" s="0" t="s">
        <v>142</v>
      </c>
      <c r="E127" s="0" t="s">
        <v>20</v>
      </c>
      <c r="F127" s="0" t="n">
        <v>67</v>
      </c>
      <c r="G127" s="0" t="n">
        <v>750</v>
      </c>
      <c r="H127" s="0" t="n">
        <v>2672</v>
      </c>
      <c r="I127" s="0" t="n">
        <v>0.2806886</v>
      </c>
      <c r="J127" s="0" t="n">
        <v>3323241</v>
      </c>
      <c r="K127" s="0" t="n">
        <f aca="false">F127/J127</f>
        <v>2.01610415856088E-005</v>
      </c>
      <c r="L127" s="0" t="n">
        <f aca="false">K127/H127</f>
        <v>7.54529999461405E-009</v>
      </c>
      <c r="M127" s="0" t="n">
        <f aca="false">L127</f>
        <v>7.54529999461405E-009</v>
      </c>
    </row>
    <row r="128" customFormat="false" ht="16" hidden="false" customHeight="false" outlineLevel="0" collapsed="false">
      <c r="A128" s="0" t="s">
        <v>14</v>
      </c>
      <c r="B128" s="0" t="n">
        <v>188712</v>
      </c>
      <c r="C128" s="0" t="n">
        <v>189506</v>
      </c>
      <c r="D128" s="0" t="s">
        <v>143</v>
      </c>
      <c r="E128" s="0" t="s">
        <v>20</v>
      </c>
      <c r="F128" s="0" t="n">
        <v>7301</v>
      </c>
      <c r="G128" s="0" t="n">
        <v>794</v>
      </c>
      <c r="H128" s="0" t="n">
        <v>794</v>
      </c>
      <c r="I128" s="0" t="n">
        <v>1</v>
      </c>
      <c r="J128" s="0" t="n">
        <v>3323241</v>
      </c>
      <c r="K128" s="0" t="n">
        <f aca="false">F128/J128</f>
        <v>0.00219695171069447</v>
      </c>
      <c r="L128" s="0" t="n">
        <f aca="false">K128/H128</f>
        <v>2.76694170112654E-006</v>
      </c>
      <c r="M128" s="0" t="n">
        <f aca="false">L128</f>
        <v>2.76694170112654E-006</v>
      </c>
    </row>
    <row r="129" customFormat="false" ht="16" hidden="false" customHeight="false" outlineLevel="0" collapsed="false">
      <c r="A129" s="0" t="s">
        <v>14</v>
      </c>
      <c r="B129" s="0" t="n">
        <v>189874</v>
      </c>
      <c r="C129" s="0" t="n">
        <v>190599</v>
      </c>
      <c r="D129" s="0" t="s">
        <v>144</v>
      </c>
      <c r="E129" s="0" t="s">
        <v>16</v>
      </c>
      <c r="F129" s="0" t="n">
        <v>137</v>
      </c>
      <c r="G129" s="0" t="n">
        <v>714</v>
      </c>
      <c r="H129" s="0" t="n">
        <v>725</v>
      </c>
      <c r="I129" s="0" t="n">
        <v>0.9848276</v>
      </c>
      <c r="J129" s="0" t="n">
        <v>3323241</v>
      </c>
      <c r="K129" s="0" t="n">
        <f aca="false">F129/J129</f>
        <v>4.12248163765433E-005</v>
      </c>
      <c r="L129" s="0" t="n">
        <f aca="false">K129/H129</f>
        <v>5.68618156917838E-008</v>
      </c>
      <c r="M129" s="0" t="n">
        <f aca="false">L129</f>
        <v>5.68618156917838E-008</v>
      </c>
    </row>
    <row r="130" customFormat="false" ht="16" hidden="false" customHeight="false" outlineLevel="0" collapsed="false">
      <c r="A130" s="0" t="s">
        <v>14</v>
      </c>
      <c r="B130" s="0" t="n">
        <v>190857</v>
      </c>
      <c r="C130" s="0" t="n">
        <v>191708</v>
      </c>
      <c r="D130" s="0" t="s">
        <v>145</v>
      </c>
      <c r="E130" s="0" t="s">
        <v>16</v>
      </c>
      <c r="F130" s="0" t="n">
        <v>38</v>
      </c>
      <c r="G130" s="0" t="n">
        <v>718</v>
      </c>
      <c r="H130" s="0" t="n">
        <v>851</v>
      </c>
      <c r="I130" s="0" t="n">
        <v>0.8437133</v>
      </c>
      <c r="J130" s="0" t="n">
        <v>3323241</v>
      </c>
      <c r="K130" s="0" t="n">
        <f aca="false">F130/J130</f>
        <v>1.1434620600793E-005</v>
      </c>
      <c r="L130" s="0" t="n">
        <f aca="false">K130/H130</f>
        <v>1.34366869574536E-008</v>
      </c>
      <c r="M130" s="0" t="n">
        <f aca="false">L130</f>
        <v>1.34366869574536E-008</v>
      </c>
    </row>
    <row r="131" customFormat="false" ht="16" hidden="false" customHeight="false" outlineLevel="0" collapsed="false">
      <c r="A131" s="0" t="s">
        <v>14</v>
      </c>
      <c r="B131" s="0" t="n">
        <v>191855</v>
      </c>
      <c r="C131" s="0" t="n">
        <v>192580</v>
      </c>
      <c r="D131" s="0" t="s">
        <v>146</v>
      </c>
      <c r="E131" s="0" t="s">
        <v>16</v>
      </c>
      <c r="F131" s="0" t="n">
        <v>214</v>
      </c>
      <c r="G131" s="0" t="n">
        <v>725</v>
      </c>
      <c r="H131" s="0" t="n">
        <v>725</v>
      </c>
      <c r="I131" s="0" t="n">
        <v>1</v>
      </c>
      <c r="J131" s="0" t="n">
        <v>3323241</v>
      </c>
      <c r="K131" s="0" t="n">
        <f aca="false">F131/J131</f>
        <v>6.43949686465712E-005</v>
      </c>
      <c r="L131" s="0" t="n">
        <f aca="false">K131/H131</f>
        <v>8.88206464090638E-008</v>
      </c>
      <c r="M131" s="0" t="n">
        <f aca="false">L131</f>
        <v>8.88206464090638E-008</v>
      </c>
    </row>
    <row r="132" customFormat="false" ht="16" hidden="false" customHeight="false" outlineLevel="0" collapsed="false">
      <c r="A132" s="0" t="s">
        <v>14</v>
      </c>
      <c r="B132" s="0" t="n">
        <v>192872</v>
      </c>
      <c r="C132" s="0" t="n">
        <v>193429</v>
      </c>
      <c r="D132" s="0" t="s">
        <v>147</v>
      </c>
      <c r="E132" s="0" t="s">
        <v>16</v>
      </c>
      <c r="F132" s="0" t="n">
        <v>595</v>
      </c>
      <c r="G132" s="0" t="n">
        <v>557</v>
      </c>
      <c r="H132" s="0" t="n">
        <v>557</v>
      </c>
      <c r="I132" s="0" t="n">
        <v>1</v>
      </c>
      <c r="J132" s="0" t="n">
        <v>3323241</v>
      </c>
      <c r="K132" s="0" t="n">
        <f aca="false">F132/J132</f>
        <v>0.000179042085722943</v>
      </c>
      <c r="L132" s="0" t="n">
        <f aca="false">K132/H132</f>
        <v>3.21440010274584E-007</v>
      </c>
      <c r="M132" s="0" t="n">
        <f aca="false">L132</f>
        <v>3.21440010274584E-007</v>
      </c>
    </row>
    <row r="133" customFormat="false" ht="16" hidden="false" customHeight="false" outlineLevel="0" collapsed="false">
      <c r="A133" s="0" t="s">
        <v>14</v>
      </c>
      <c r="B133" s="0" t="n">
        <v>193521</v>
      </c>
      <c r="C133" s="0" t="n">
        <v>194717</v>
      </c>
      <c r="D133" s="0" t="s">
        <v>148</v>
      </c>
      <c r="E133" s="0" t="s">
        <v>16</v>
      </c>
      <c r="F133" s="0" t="n">
        <v>40</v>
      </c>
      <c r="G133" s="0" t="n">
        <v>968</v>
      </c>
      <c r="H133" s="0" t="n">
        <v>1196</v>
      </c>
      <c r="I133" s="0" t="n">
        <v>0.8093646</v>
      </c>
      <c r="J133" s="0" t="n">
        <v>3323241</v>
      </c>
      <c r="K133" s="0" t="n">
        <f aca="false">F133/J133</f>
        <v>1.20364427376769E-005</v>
      </c>
      <c r="L133" s="0" t="n">
        <f aca="false">K133/H133</f>
        <v>1.00639153325057E-008</v>
      </c>
      <c r="M133" s="0" t="n">
        <f aca="false">L133</f>
        <v>1.00639153325057E-008</v>
      </c>
    </row>
    <row r="134" customFormat="false" ht="16" hidden="false" customHeight="false" outlineLevel="0" collapsed="false">
      <c r="A134" s="0" t="s">
        <v>14</v>
      </c>
      <c r="B134" s="0" t="n">
        <v>194903</v>
      </c>
      <c r="C134" s="0" t="n">
        <v>195664</v>
      </c>
      <c r="D134" s="0" t="s">
        <v>149</v>
      </c>
      <c r="E134" s="0" t="s">
        <v>16</v>
      </c>
      <c r="F134" s="0" t="n">
        <v>14</v>
      </c>
      <c r="G134" s="0" t="n">
        <v>488</v>
      </c>
      <c r="H134" s="0" t="n">
        <v>761</v>
      </c>
      <c r="I134" s="0" t="n">
        <v>0.6412615</v>
      </c>
      <c r="J134" s="0" t="n">
        <v>3323241</v>
      </c>
      <c r="K134" s="0" t="n">
        <f aca="false">F134/J134</f>
        <v>4.2127549581869E-006</v>
      </c>
      <c r="L134" s="0" t="n">
        <f aca="false">K134/H134</f>
        <v>5.53581466253207E-009</v>
      </c>
      <c r="M134" s="0" t="n">
        <f aca="false">L134</f>
        <v>5.53581466253207E-009</v>
      </c>
    </row>
    <row r="135" customFormat="false" ht="16" hidden="false" customHeight="false" outlineLevel="0" collapsed="false">
      <c r="A135" s="0" t="s">
        <v>14</v>
      </c>
      <c r="B135" s="0" t="n">
        <v>195677</v>
      </c>
      <c r="C135" s="0" t="n">
        <v>196534</v>
      </c>
      <c r="D135" s="0" t="s">
        <v>150</v>
      </c>
      <c r="E135" s="0" t="s">
        <v>16</v>
      </c>
      <c r="F135" s="0" t="n">
        <v>615</v>
      </c>
      <c r="G135" s="0" t="n">
        <v>857</v>
      </c>
      <c r="H135" s="0" t="n">
        <v>857</v>
      </c>
      <c r="I135" s="0" t="n">
        <v>1</v>
      </c>
      <c r="J135" s="0" t="n">
        <v>3323241</v>
      </c>
      <c r="K135" s="0" t="n">
        <f aca="false">F135/J135</f>
        <v>0.000185060307091782</v>
      </c>
      <c r="L135" s="0" t="n">
        <f aca="false">K135/H135</f>
        <v>2.15939681554004E-007</v>
      </c>
      <c r="M135" s="0" t="n">
        <f aca="false">L135</f>
        <v>2.15939681554004E-007</v>
      </c>
    </row>
    <row r="136" customFormat="false" ht="16" hidden="false" customHeight="false" outlineLevel="0" collapsed="false">
      <c r="A136" s="0" t="s">
        <v>14</v>
      </c>
      <c r="B136" s="0" t="n">
        <v>196546</v>
      </c>
      <c r="C136" s="0" t="n">
        <v>197898</v>
      </c>
      <c r="D136" s="0" t="s">
        <v>151</v>
      </c>
      <c r="E136" s="0" t="s">
        <v>16</v>
      </c>
      <c r="F136" s="0" t="n">
        <v>534</v>
      </c>
      <c r="G136" s="0" t="n">
        <v>1352</v>
      </c>
      <c r="H136" s="0" t="n">
        <v>1352</v>
      </c>
      <c r="I136" s="0" t="n">
        <v>1</v>
      </c>
      <c r="J136" s="0" t="n">
        <v>3323241</v>
      </c>
      <c r="K136" s="0" t="n">
        <f aca="false">F136/J136</f>
        <v>0.000160686510547986</v>
      </c>
      <c r="L136" s="0" t="n">
        <f aca="false">K136/H136</f>
        <v>1.18850969340226E-007</v>
      </c>
      <c r="M136" s="0" t="n">
        <f aca="false">L136</f>
        <v>1.18850969340226E-007</v>
      </c>
    </row>
    <row r="137" customFormat="false" ht="16" hidden="false" customHeight="false" outlineLevel="0" collapsed="false">
      <c r="A137" s="0" t="s">
        <v>14</v>
      </c>
      <c r="B137" s="0" t="n">
        <v>197928</v>
      </c>
      <c r="C137" s="0" t="n">
        <v>200360</v>
      </c>
      <c r="D137" s="0" t="s">
        <v>152</v>
      </c>
      <c r="E137" s="0" t="s">
        <v>16</v>
      </c>
      <c r="F137" s="0" t="n">
        <v>9</v>
      </c>
      <c r="G137" s="0" t="n">
        <v>371</v>
      </c>
      <c r="H137" s="0" t="n">
        <v>2432</v>
      </c>
      <c r="I137" s="0" t="n">
        <v>0.1525493</v>
      </c>
      <c r="J137" s="0" t="n">
        <v>3323241</v>
      </c>
      <c r="K137" s="0" t="n">
        <f aca="false">F137/J137</f>
        <v>2.70819961597729E-006</v>
      </c>
      <c r="L137" s="0" t="n">
        <f aca="false">K137/H137</f>
        <v>1.1135689210433E-009</v>
      </c>
      <c r="M137" s="0" t="n">
        <f aca="false">L137</f>
        <v>1.1135689210433E-009</v>
      </c>
    </row>
    <row r="138" customFormat="false" ht="16" hidden="false" customHeight="false" outlineLevel="0" collapsed="false">
      <c r="A138" s="0" t="s">
        <v>14</v>
      </c>
      <c r="B138" s="0" t="n">
        <v>200482</v>
      </c>
      <c r="C138" s="0" t="n">
        <v>200967</v>
      </c>
      <c r="D138" s="0" t="s">
        <v>153</v>
      </c>
      <c r="E138" s="0" t="s">
        <v>16</v>
      </c>
      <c r="F138" s="0" t="n">
        <v>498</v>
      </c>
      <c r="G138" s="0" t="n">
        <v>485</v>
      </c>
      <c r="H138" s="0" t="n">
        <v>485</v>
      </c>
      <c r="I138" s="0" t="n">
        <v>1</v>
      </c>
      <c r="J138" s="0" t="n">
        <v>3323241</v>
      </c>
      <c r="K138" s="0" t="n">
        <f aca="false">F138/J138</f>
        <v>0.000149853712084077</v>
      </c>
      <c r="L138" s="0" t="n">
        <f aca="false">K138/H138</f>
        <v>3.0897672594655E-007</v>
      </c>
      <c r="M138" s="0" t="n">
        <f aca="false">L138</f>
        <v>3.0897672594655E-007</v>
      </c>
    </row>
    <row r="139" customFormat="false" ht="16" hidden="false" customHeight="false" outlineLevel="0" collapsed="false">
      <c r="A139" s="0" t="s">
        <v>14</v>
      </c>
      <c r="B139" s="0" t="n">
        <v>200971</v>
      </c>
      <c r="C139" s="0" t="n">
        <v>201996</v>
      </c>
      <c r="D139" s="0" t="s">
        <v>154</v>
      </c>
      <c r="E139" s="0" t="s">
        <v>16</v>
      </c>
      <c r="F139" s="0" t="n">
        <v>26</v>
      </c>
      <c r="G139" s="0" t="n">
        <v>619</v>
      </c>
      <c r="H139" s="0" t="n">
        <v>1025</v>
      </c>
      <c r="I139" s="0" t="n">
        <v>0.6039025</v>
      </c>
      <c r="J139" s="0" t="n">
        <v>3323241</v>
      </c>
      <c r="K139" s="0" t="n">
        <f aca="false">F139/J139</f>
        <v>7.82368777948996E-006</v>
      </c>
      <c r="L139" s="0" t="n">
        <f aca="false">K139/H139</f>
        <v>7.63286612633167E-009</v>
      </c>
      <c r="M139" s="0" t="n">
        <f aca="false">L139</f>
        <v>7.63286612633167E-009</v>
      </c>
    </row>
    <row r="140" customFormat="false" ht="16" hidden="false" customHeight="false" outlineLevel="0" collapsed="false">
      <c r="A140" s="0" t="s">
        <v>14</v>
      </c>
      <c r="B140" s="0" t="n">
        <v>202101</v>
      </c>
      <c r="C140" s="0" t="n">
        <v>202556</v>
      </c>
      <c r="D140" s="0" t="s">
        <v>155</v>
      </c>
      <c r="E140" s="0" t="s">
        <v>16</v>
      </c>
      <c r="F140" s="0" t="n">
        <v>13532</v>
      </c>
      <c r="G140" s="0" t="n">
        <v>455</v>
      </c>
      <c r="H140" s="0" t="n">
        <v>455</v>
      </c>
      <c r="I140" s="0" t="n">
        <v>1</v>
      </c>
      <c r="J140" s="0" t="n">
        <v>3323241</v>
      </c>
      <c r="K140" s="0" t="n">
        <f aca="false">F140/J140</f>
        <v>0.00407192857815608</v>
      </c>
      <c r="L140" s="0" t="n">
        <f aca="false">K140/H140</f>
        <v>8.94929357836502E-006</v>
      </c>
      <c r="M140" s="0" t="n">
        <f aca="false">L140</f>
        <v>8.94929357836502E-006</v>
      </c>
    </row>
    <row r="141" customFormat="false" ht="16" hidden="false" customHeight="false" outlineLevel="0" collapsed="false">
      <c r="A141" s="0" t="s">
        <v>14</v>
      </c>
      <c r="B141" s="0" t="n">
        <v>202560</v>
      </c>
      <c r="C141" s="0" t="n">
        <v>203348</v>
      </c>
      <c r="D141" s="0" t="s">
        <v>156</v>
      </c>
      <c r="E141" s="0" t="s">
        <v>16</v>
      </c>
      <c r="F141" s="0" t="n">
        <v>668</v>
      </c>
      <c r="G141" s="0" t="n">
        <v>788</v>
      </c>
      <c r="H141" s="0" t="n">
        <v>788</v>
      </c>
      <c r="I141" s="0" t="n">
        <v>1</v>
      </c>
      <c r="J141" s="0" t="n">
        <v>3323241</v>
      </c>
      <c r="K141" s="0" t="n">
        <f aca="false">F141/J141</f>
        <v>0.000201008593719204</v>
      </c>
      <c r="L141" s="0" t="n">
        <f aca="false">K141/H141</f>
        <v>2.5508704786701E-007</v>
      </c>
      <c r="M141" s="0" t="n">
        <f aca="false">L141</f>
        <v>2.5508704786701E-007</v>
      </c>
    </row>
    <row r="142" customFormat="false" ht="16" hidden="false" customHeight="false" outlineLevel="0" collapsed="false">
      <c r="A142" s="0" t="s">
        <v>14</v>
      </c>
      <c r="B142" s="0" t="n">
        <v>203348</v>
      </c>
      <c r="C142" s="0" t="n">
        <v>204496</v>
      </c>
      <c r="D142" s="0" t="s">
        <v>157</v>
      </c>
      <c r="E142" s="0" t="s">
        <v>16</v>
      </c>
      <c r="F142" s="0" t="n">
        <v>15</v>
      </c>
      <c r="G142" s="0" t="n">
        <v>442</v>
      </c>
      <c r="H142" s="0" t="n">
        <v>1148</v>
      </c>
      <c r="I142" s="0" t="n">
        <v>0.3850174</v>
      </c>
      <c r="J142" s="0" t="n">
        <v>3323241</v>
      </c>
      <c r="K142" s="0" t="n">
        <f aca="false">F142/J142</f>
        <v>4.51366602662882E-006</v>
      </c>
      <c r="L142" s="0" t="n">
        <f aca="false">K142/H142</f>
        <v>3.93176483155821E-009</v>
      </c>
      <c r="M142" s="0" t="n">
        <f aca="false">L142</f>
        <v>3.93176483155821E-009</v>
      </c>
    </row>
    <row r="143" customFormat="false" ht="16" hidden="false" customHeight="false" outlineLevel="0" collapsed="false">
      <c r="A143" s="0" t="s">
        <v>14</v>
      </c>
      <c r="B143" s="0" t="n">
        <v>204493</v>
      </c>
      <c r="C143" s="0" t="n">
        <v>205089</v>
      </c>
      <c r="D143" s="0" t="s">
        <v>158</v>
      </c>
      <c r="E143" s="0" t="s">
        <v>16</v>
      </c>
      <c r="F143" s="0" t="n">
        <v>38</v>
      </c>
      <c r="G143" s="0" t="n">
        <v>544</v>
      </c>
      <c r="H143" s="0" t="n">
        <v>596</v>
      </c>
      <c r="I143" s="0" t="n">
        <v>0.9127517</v>
      </c>
      <c r="J143" s="0" t="n">
        <v>3323241</v>
      </c>
      <c r="K143" s="0" t="n">
        <f aca="false">F143/J143</f>
        <v>1.1434620600793E-005</v>
      </c>
      <c r="L143" s="0" t="n">
        <f aca="false">K143/H143</f>
        <v>1.91856050348876E-008</v>
      </c>
      <c r="M143" s="0" t="n">
        <f aca="false">L143</f>
        <v>1.91856050348876E-008</v>
      </c>
    </row>
    <row r="144" customFormat="false" ht="16" hidden="false" customHeight="false" outlineLevel="0" collapsed="false">
      <c r="A144" s="0" t="s">
        <v>14</v>
      </c>
      <c r="B144" s="0" t="n">
        <v>205126</v>
      </c>
      <c r="C144" s="0" t="n">
        <v>208608</v>
      </c>
      <c r="D144" s="0" t="s">
        <v>159</v>
      </c>
      <c r="E144" s="0" t="s">
        <v>16</v>
      </c>
      <c r="F144" s="0" t="n">
        <v>51</v>
      </c>
      <c r="G144" s="0" t="n">
        <v>574</v>
      </c>
      <c r="H144" s="0" t="n">
        <v>3482</v>
      </c>
      <c r="I144" s="0" t="n">
        <v>0.1648478</v>
      </c>
      <c r="J144" s="0" t="n">
        <v>3323241</v>
      </c>
      <c r="K144" s="0" t="n">
        <f aca="false">F144/J144</f>
        <v>1.5346464490538E-005</v>
      </c>
      <c r="L144" s="0" t="n">
        <f aca="false">K144/H144</f>
        <v>4.40737061761574E-009</v>
      </c>
      <c r="M144" s="0" t="n">
        <f aca="false">L144</f>
        <v>4.40737061761574E-009</v>
      </c>
    </row>
    <row r="145" customFormat="false" ht="16" hidden="false" customHeight="false" outlineLevel="0" collapsed="false">
      <c r="A145" s="0" t="s">
        <v>14</v>
      </c>
      <c r="B145" s="0" t="n">
        <v>208621</v>
      </c>
      <c r="C145" s="0" t="n">
        <v>209580</v>
      </c>
      <c r="D145" s="0" t="s">
        <v>160</v>
      </c>
      <c r="E145" s="0" t="s">
        <v>16</v>
      </c>
      <c r="F145" s="0" t="n">
        <v>894</v>
      </c>
      <c r="G145" s="0" t="n">
        <v>959</v>
      </c>
      <c r="H145" s="0" t="n">
        <v>959</v>
      </c>
      <c r="I145" s="0" t="n">
        <v>1</v>
      </c>
      <c r="J145" s="0" t="n">
        <v>3323241</v>
      </c>
      <c r="K145" s="0" t="n">
        <f aca="false">F145/J145</f>
        <v>0.000269014495187078</v>
      </c>
      <c r="L145" s="0" t="n">
        <f aca="false">K145/H145</f>
        <v>2.80515636274325E-007</v>
      </c>
      <c r="M145" s="0" t="n">
        <f aca="false">L145</f>
        <v>2.80515636274325E-007</v>
      </c>
    </row>
    <row r="146" customFormat="false" ht="16" hidden="false" customHeight="false" outlineLevel="0" collapsed="false">
      <c r="A146" s="0" t="s">
        <v>14</v>
      </c>
      <c r="B146" s="0" t="n">
        <v>209679</v>
      </c>
      <c r="C146" s="0" t="n">
        <v>211820</v>
      </c>
      <c r="D146" s="0" t="s">
        <v>161</v>
      </c>
      <c r="E146" s="0" t="s">
        <v>16</v>
      </c>
      <c r="F146" s="0" t="n">
        <v>19</v>
      </c>
      <c r="G146" s="0" t="n">
        <v>524</v>
      </c>
      <c r="H146" s="0" t="n">
        <v>2141</v>
      </c>
      <c r="I146" s="0" t="n">
        <v>0.2447454</v>
      </c>
      <c r="J146" s="0" t="n">
        <v>3323241</v>
      </c>
      <c r="K146" s="0" t="n">
        <f aca="false">F146/J146</f>
        <v>5.71731030039651E-006</v>
      </c>
      <c r="L146" s="0" t="n">
        <f aca="false">K146/H146</f>
        <v>2.67039248033466E-009</v>
      </c>
      <c r="M146" s="0" t="n">
        <f aca="false">L146</f>
        <v>2.67039248033466E-009</v>
      </c>
    </row>
    <row r="147" customFormat="false" ht="16" hidden="false" customHeight="false" outlineLevel="0" collapsed="false">
      <c r="A147" s="0" t="s">
        <v>14</v>
      </c>
      <c r="B147" s="0" t="n">
        <v>212331</v>
      </c>
      <c r="C147" s="0" t="n">
        <v>213629</v>
      </c>
      <c r="D147" s="0" t="s">
        <v>162</v>
      </c>
      <c r="E147" s="0" t="s">
        <v>16</v>
      </c>
      <c r="F147" s="0" t="n">
        <v>258</v>
      </c>
      <c r="G147" s="0" t="n">
        <v>1295</v>
      </c>
      <c r="H147" s="0" t="n">
        <v>1298</v>
      </c>
      <c r="I147" s="0" t="n">
        <v>0.9976888</v>
      </c>
      <c r="J147" s="0" t="n">
        <v>3323241</v>
      </c>
      <c r="K147" s="0" t="n">
        <f aca="false">F147/J147</f>
        <v>7.76350556580158E-005</v>
      </c>
      <c r="L147" s="0" t="n">
        <f aca="false">K147/H147</f>
        <v>5.98112909537872E-008</v>
      </c>
      <c r="M147" s="0" t="n">
        <f aca="false">L147</f>
        <v>5.98112909537872E-008</v>
      </c>
    </row>
    <row r="148" customFormat="false" ht="16" hidden="false" customHeight="false" outlineLevel="0" collapsed="false">
      <c r="A148" s="0" t="s">
        <v>14</v>
      </c>
      <c r="B148" s="0" t="n">
        <v>214291</v>
      </c>
      <c r="C148" s="0" t="n">
        <v>214836</v>
      </c>
      <c r="D148" s="0" t="s">
        <v>163</v>
      </c>
      <c r="E148" s="0" t="s">
        <v>16</v>
      </c>
      <c r="F148" s="0" t="n">
        <v>6784</v>
      </c>
      <c r="G148" s="0" t="n">
        <v>545</v>
      </c>
      <c r="H148" s="0" t="n">
        <v>545</v>
      </c>
      <c r="I148" s="0" t="n">
        <v>1</v>
      </c>
      <c r="J148" s="0" t="n">
        <v>3323241</v>
      </c>
      <c r="K148" s="0" t="n">
        <f aca="false">F148/J148</f>
        <v>0.00204138068831</v>
      </c>
      <c r="L148" s="0" t="n">
        <f aca="false">K148/H148</f>
        <v>3.74565263910091E-006</v>
      </c>
      <c r="M148" s="0" t="n">
        <f aca="false">L148</f>
        <v>3.74565263910091E-006</v>
      </c>
    </row>
    <row r="149" customFormat="false" ht="16" hidden="false" customHeight="false" outlineLevel="0" collapsed="false">
      <c r="A149" s="0" t="s">
        <v>14</v>
      </c>
      <c r="B149" s="0" t="n">
        <v>214833</v>
      </c>
      <c r="C149" s="0" t="n">
        <v>215255</v>
      </c>
      <c r="D149" s="0" t="s">
        <v>164</v>
      </c>
      <c r="E149" s="0" t="s">
        <v>16</v>
      </c>
      <c r="F149" s="0" t="n">
        <v>293</v>
      </c>
      <c r="G149" s="0" t="n">
        <v>422</v>
      </c>
      <c r="H149" s="0" t="n">
        <v>422</v>
      </c>
      <c r="I149" s="0" t="n">
        <v>1</v>
      </c>
      <c r="J149" s="0" t="n">
        <v>3323241</v>
      </c>
      <c r="K149" s="0" t="n">
        <f aca="false">F149/J149</f>
        <v>8.8166943053483E-005</v>
      </c>
      <c r="L149" s="0" t="n">
        <f aca="false">K149/H149</f>
        <v>2.08926405340007E-007</v>
      </c>
      <c r="M149" s="0" t="n">
        <f aca="false">L149</f>
        <v>2.08926405340007E-007</v>
      </c>
    </row>
    <row r="150" customFormat="false" ht="16" hidden="false" customHeight="false" outlineLevel="0" collapsed="false">
      <c r="A150" s="0" t="s">
        <v>14</v>
      </c>
      <c r="B150" s="0" t="n">
        <v>215269</v>
      </c>
      <c r="C150" s="0" t="n">
        <v>215979</v>
      </c>
      <c r="D150" s="0" t="s">
        <v>165</v>
      </c>
      <c r="E150" s="0" t="s">
        <v>16</v>
      </c>
      <c r="F150" s="0" t="n">
        <v>1952</v>
      </c>
      <c r="G150" s="0" t="n">
        <v>710</v>
      </c>
      <c r="H150" s="0" t="n">
        <v>710</v>
      </c>
      <c r="I150" s="0" t="n">
        <v>1</v>
      </c>
      <c r="J150" s="0" t="n">
        <v>3323241</v>
      </c>
      <c r="K150" s="0" t="n">
        <f aca="false">F150/J150</f>
        <v>0.000587378405598631</v>
      </c>
      <c r="L150" s="0" t="n">
        <f aca="false">K150/H150</f>
        <v>8.27293529012156E-007</v>
      </c>
      <c r="M150" s="0" t="n">
        <f aca="false">L150</f>
        <v>8.27293529012156E-007</v>
      </c>
    </row>
    <row r="151" customFormat="false" ht="16" hidden="false" customHeight="false" outlineLevel="0" collapsed="false">
      <c r="A151" s="0" t="s">
        <v>14</v>
      </c>
      <c r="B151" s="0" t="n">
        <v>216179</v>
      </c>
      <c r="C151" s="0" t="n">
        <v>217003</v>
      </c>
      <c r="D151" s="0" t="s">
        <v>166</v>
      </c>
      <c r="E151" s="0" t="s">
        <v>20</v>
      </c>
      <c r="F151" s="0" t="n">
        <v>759</v>
      </c>
      <c r="G151" s="0" t="n">
        <v>824</v>
      </c>
      <c r="H151" s="0" t="n">
        <v>824</v>
      </c>
      <c r="I151" s="0" t="n">
        <v>1</v>
      </c>
      <c r="J151" s="0" t="n">
        <v>3323241</v>
      </c>
      <c r="K151" s="0" t="n">
        <f aca="false">F151/J151</f>
        <v>0.000228391500947419</v>
      </c>
      <c r="L151" s="0" t="n">
        <f aca="false">K151/H151</f>
        <v>2.77174151635217E-007</v>
      </c>
      <c r="M151" s="0" t="n">
        <f aca="false">L151</f>
        <v>2.77174151635217E-007</v>
      </c>
    </row>
    <row r="152" customFormat="false" ht="16" hidden="false" customHeight="false" outlineLevel="0" collapsed="false">
      <c r="A152" s="0" t="s">
        <v>14</v>
      </c>
      <c r="B152" s="0" t="n">
        <v>217057</v>
      </c>
      <c r="C152" s="0" t="n">
        <v>218775</v>
      </c>
      <c r="D152" s="0" t="s">
        <v>167</v>
      </c>
      <c r="E152" s="0" t="s">
        <v>20</v>
      </c>
      <c r="F152" s="0" t="n">
        <v>49</v>
      </c>
      <c r="G152" s="0" t="n">
        <v>1202</v>
      </c>
      <c r="H152" s="0" t="n">
        <v>1718</v>
      </c>
      <c r="I152" s="0" t="n">
        <v>0.6996508</v>
      </c>
      <c r="J152" s="0" t="n">
        <v>3323241</v>
      </c>
      <c r="K152" s="0" t="n">
        <f aca="false">F152/J152</f>
        <v>1.47446423536542E-005</v>
      </c>
      <c r="L152" s="0" t="n">
        <f aca="false">K152/H152</f>
        <v>8.58244607313979E-009</v>
      </c>
      <c r="M152" s="0" t="n">
        <f aca="false">L152</f>
        <v>8.58244607313979E-009</v>
      </c>
    </row>
    <row r="153" customFormat="false" ht="16" hidden="false" customHeight="false" outlineLevel="0" collapsed="false">
      <c r="A153" s="0" t="s">
        <v>14</v>
      </c>
      <c r="B153" s="0" t="n">
        <v>218887</v>
      </c>
      <c r="C153" s="0" t="n">
        <v>219594</v>
      </c>
      <c r="D153" s="0" t="s">
        <v>168</v>
      </c>
      <c r="E153" s="0" t="s">
        <v>20</v>
      </c>
      <c r="F153" s="0" t="n">
        <v>1495</v>
      </c>
      <c r="G153" s="0" t="n">
        <v>707</v>
      </c>
      <c r="H153" s="0" t="n">
        <v>707</v>
      </c>
      <c r="I153" s="0" t="n">
        <v>1</v>
      </c>
      <c r="J153" s="0" t="n">
        <v>3323241</v>
      </c>
      <c r="K153" s="0" t="n">
        <f aca="false">F153/J153</f>
        <v>0.000449862047320673</v>
      </c>
      <c r="L153" s="0" t="n">
        <f aca="false">K153/H153</f>
        <v>6.36297096634615E-007</v>
      </c>
      <c r="M153" s="0" t="n">
        <f aca="false">L153</f>
        <v>6.36297096634615E-007</v>
      </c>
    </row>
    <row r="154" customFormat="false" ht="16" hidden="false" customHeight="false" outlineLevel="0" collapsed="false">
      <c r="A154" s="0" t="s">
        <v>14</v>
      </c>
      <c r="B154" s="0" t="n">
        <v>219591</v>
      </c>
      <c r="C154" s="0" t="n">
        <v>219995</v>
      </c>
      <c r="D154" s="0" t="s">
        <v>169</v>
      </c>
      <c r="E154" s="0" t="s">
        <v>20</v>
      </c>
      <c r="F154" s="0" t="n">
        <v>3618</v>
      </c>
      <c r="G154" s="0" t="n">
        <v>404</v>
      </c>
      <c r="H154" s="0" t="n">
        <v>404</v>
      </c>
      <c r="I154" s="0" t="n">
        <v>1</v>
      </c>
      <c r="J154" s="0" t="n">
        <v>3323241</v>
      </c>
      <c r="K154" s="0" t="n">
        <f aca="false">F154/J154</f>
        <v>0.00108869624562287</v>
      </c>
      <c r="L154" s="0" t="n">
        <f aca="false">K154/H154</f>
        <v>2.69479268718533E-006</v>
      </c>
      <c r="M154" s="0" t="n">
        <f aca="false">L154</f>
        <v>2.69479268718533E-006</v>
      </c>
    </row>
    <row r="155" customFormat="false" ht="16" hidden="false" customHeight="false" outlineLevel="0" collapsed="false">
      <c r="A155" s="0" t="s">
        <v>14</v>
      </c>
      <c r="B155" s="0" t="n">
        <v>220113</v>
      </c>
      <c r="C155" s="0" t="n">
        <v>220928</v>
      </c>
      <c r="D155" s="0" t="s">
        <v>170</v>
      </c>
      <c r="E155" s="0" t="s">
        <v>20</v>
      </c>
      <c r="F155" s="0" t="n">
        <v>1255</v>
      </c>
      <c r="G155" s="0" t="n">
        <v>815</v>
      </c>
      <c r="H155" s="0" t="n">
        <v>815</v>
      </c>
      <c r="I155" s="0" t="n">
        <v>1</v>
      </c>
      <c r="J155" s="0" t="n">
        <v>3323241</v>
      </c>
      <c r="K155" s="0" t="n">
        <f aca="false">F155/J155</f>
        <v>0.000377643390894612</v>
      </c>
      <c r="L155" s="0" t="n">
        <f aca="false">K155/H155</f>
        <v>4.63366123797069E-007</v>
      </c>
      <c r="M155" s="0" t="n">
        <f aca="false">L155</f>
        <v>4.63366123797069E-007</v>
      </c>
    </row>
    <row r="156" customFormat="false" ht="16" hidden="false" customHeight="false" outlineLevel="0" collapsed="false">
      <c r="A156" s="0" t="s">
        <v>14</v>
      </c>
      <c r="B156" s="0" t="n">
        <v>220968</v>
      </c>
      <c r="C156" s="0" t="n">
        <v>221621</v>
      </c>
      <c r="D156" s="0" t="s">
        <v>171</v>
      </c>
      <c r="E156" s="0" t="s">
        <v>20</v>
      </c>
      <c r="F156" s="0" t="n">
        <v>6085</v>
      </c>
      <c r="G156" s="0" t="n">
        <v>653</v>
      </c>
      <c r="H156" s="0" t="n">
        <v>653</v>
      </c>
      <c r="I156" s="0" t="n">
        <v>1</v>
      </c>
      <c r="J156" s="0" t="n">
        <v>3323241</v>
      </c>
      <c r="K156" s="0" t="n">
        <f aca="false">F156/J156</f>
        <v>0.00183104385146909</v>
      </c>
      <c r="L156" s="0" t="n">
        <f aca="false">K156/H156</f>
        <v>2.80404877713491E-006</v>
      </c>
      <c r="M156" s="0" t="n">
        <f aca="false">L156</f>
        <v>2.80404877713491E-006</v>
      </c>
    </row>
    <row r="157" customFormat="false" ht="16" hidden="false" customHeight="false" outlineLevel="0" collapsed="false">
      <c r="A157" s="0" t="s">
        <v>14</v>
      </c>
      <c r="B157" s="0" t="n">
        <v>221614</v>
      </c>
      <c r="C157" s="0" t="n">
        <v>222645</v>
      </c>
      <c r="D157" s="0" t="s">
        <v>172</v>
      </c>
      <c r="E157" s="0" t="s">
        <v>20</v>
      </c>
      <c r="F157" s="0" t="n">
        <v>4090</v>
      </c>
      <c r="G157" s="0" t="n">
        <v>1031</v>
      </c>
      <c r="H157" s="0" t="n">
        <v>1031</v>
      </c>
      <c r="I157" s="0" t="n">
        <v>1</v>
      </c>
      <c r="J157" s="0" t="n">
        <v>3323241</v>
      </c>
      <c r="K157" s="0" t="n">
        <f aca="false">F157/J157</f>
        <v>0.00123072626992746</v>
      </c>
      <c r="L157" s="0" t="n">
        <f aca="false">K157/H157</f>
        <v>1.19372092136514E-006</v>
      </c>
      <c r="M157" s="0" t="n">
        <f aca="false">L157</f>
        <v>1.19372092136514E-006</v>
      </c>
    </row>
    <row r="158" customFormat="false" ht="16" hidden="false" customHeight="false" outlineLevel="0" collapsed="false">
      <c r="A158" s="0" t="s">
        <v>14</v>
      </c>
      <c r="B158" s="0" t="n">
        <v>229167</v>
      </c>
      <c r="C158" s="0" t="n">
        <v>229970</v>
      </c>
      <c r="D158" s="0" t="s">
        <v>173</v>
      </c>
      <c r="E158" s="0" t="s">
        <v>16</v>
      </c>
      <c r="F158" s="0" t="n">
        <v>5336</v>
      </c>
      <c r="G158" s="0" t="n">
        <v>803</v>
      </c>
      <c r="H158" s="0" t="n">
        <v>803</v>
      </c>
      <c r="I158" s="0" t="n">
        <v>1</v>
      </c>
      <c r="J158" s="0" t="n">
        <v>3323241</v>
      </c>
      <c r="K158" s="0" t="n">
        <f aca="false">F158/J158</f>
        <v>0.00160566146120609</v>
      </c>
      <c r="L158" s="0" t="n">
        <f aca="false">K158/H158</f>
        <v>1.99957840747957E-006</v>
      </c>
      <c r="M158" s="0" t="n">
        <f aca="false">L158</f>
        <v>1.99957840747957E-006</v>
      </c>
    </row>
    <row r="159" customFormat="false" ht="16" hidden="false" customHeight="false" outlineLevel="0" collapsed="false">
      <c r="A159" s="0" t="s">
        <v>14</v>
      </c>
      <c r="B159" s="0" t="n">
        <v>229967</v>
      </c>
      <c r="C159" s="0" t="n">
        <v>230881</v>
      </c>
      <c r="D159" s="0" t="s">
        <v>174</v>
      </c>
      <c r="E159" s="0" t="s">
        <v>20</v>
      </c>
      <c r="F159" s="0" t="n">
        <v>228</v>
      </c>
      <c r="G159" s="0" t="n">
        <v>914</v>
      </c>
      <c r="H159" s="0" t="n">
        <v>914</v>
      </c>
      <c r="I159" s="0" t="n">
        <v>1</v>
      </c>
      <c r="J159" s="0" t="n">
        <v>3323241</v>
      </c>
      <c r="K159" s="0" t="n">
        <f aca="false">F159/J159</f>
        <v>6.86077236047581E-005</v>
      </c>
      <c r="L159" s="0" t="n">
        <f aca="false">K159/H159</f>
        <v>7.50631549286194E-008</v>
      </c>
      <c r="M159" s="0" t="n">
        <f aca="false">L159</f>
        <v>7.50631549286194E-008</v>
      </c>
    </row>
    <row r="160" customFormat="false" ht="16" hidden="false" customHeight="false" outlineLevel="0" collapsed="false">
      <c r="A160" s="0" t="s">
        <v>14</v>
      </c>
      <c r="B160" s="0" t="n">
        <v>231926</v>
      </c>
      <c r="C160" s="0" t="n">
        <v>232549</v>
      </c>
      <c r="D160" s="0" t="s">
        <v>175</v>
      </c>
      <c r="E160" s="0" t="s">
        <v>16</v>
      </c>
      <c r="F160" s="0" t="n">
        <v>35</v>
      </c>
      <c r="G160" s="0" t="n">
        <v>575</v>
      </c>
      <c r="H160" s="0" t="n">
        <v>623</v>
      </c>
      <c r="I160" s="0" t="n">
        <v>0.9229534</v>
      </c>
      <c r="J160" s="0" t="n">
        <v>3323241</v>
      </c>
      <c r="K160" s="0" t="n">
        <f aca="false">F160/J160</f>
        <v>1.05318873954673E-005</v>
      </c>
      <c r="L160" s="0" t="n">
        <f aca="false">K160/H160</f>
        <v>1.69051162046023E-008</v>
      </c>
      <c r="M160" s="0" t="n">
        <f aca="false">L160</f>
        <v>1.69051162046023E-008</v>
      </c>
    </row>
    <row r="161" customFormat="false" ht="16" hidden="false" customHeight="false" outlineLevel="0" collapsed="false">
      <c r="A161" s="0" t="s">
        <v>14</v>
      </c>
      <c r="B161" s="0" t="n">
        <v>232597</v>
      </c>
      <c r="C161" s="0" t="n">
        <v>233955</v>
      </c>
      <c r="D161" s="0" t="s">
        <v>176</v>
      </c>
      <c r="E161" s="0" t="s">
        <v>20</v>
      </c>
      <c r="F161" s="0" t="n">
        <v>2</v>
      </c>
      <c r="G161" s="0" t="n">
        <v>102</v>
      </c>
      <c r="H161" s="0" t="n">
        <v>1358</v>
      </c>
      <c r="I161" s="0" t="n">
        <v>0.0751105</v>
      </c>
      <c r="J161" s="0" t="n">
        <v>3323241</v>
      </c>
      <c r="K161" s="0" t="n">
        <f aca="false">F161/J161</f>
        <v>6.01822136883843E-007</v>
      </c>
      <c r="L161" s="0" t="n">
        <f aca="false">K161/H161</f>
        <v>4.43167994759826E-010</v>
      </c>
      <c r="M161" s="0" t="n">
        <f aca="false">L161</f>
        <v>4.43167994759826E-010</v>
      </c>
    </row>
    <row r="162" customFormat="false" ht="16" hidden="false" customHeight="false" outlineLevel="0" collapsed="false">
      <c r="A162" s="0" t="s">
        <v>14</v>
      </c>
      <c r="B162" s="0" t="n">
        <v>234816</v>
      </c>
      <c r="C162" s="0" t="n">
        <v>235538</v>
      </c>
      <c r="D162" s="0" t="s">
        <v>177</v>
      </c>
      <c r="E162" s="0" t="s">
        <v>16</v>
      </c>
      <c r="F162" s="0" t="n">
        <v>920</v>
      </c>
      <c r="G162" s="0" t="n">
        <v>722</v>
      </c>
      <c r="H162" s="0" t="n">
        <v>722</v>
      </c>
      <c r="I162" s="0" t="n">
        <v>1</v>
      </c>
      <c r="J162" s="0" t="n">
        <v>3323241</v>
      </c>
      <c r="K162" s="0" t="n">
        <f aca="false">F162/J162</f>
        <v>0.000276838182966568</v>
      </c>
      <c r="L162" s="0" t="n">
        <f aca="false">K162/H162</f>
        <v>3.83432386380288E-007</v>
      </c>
      <c r="M162" s="0" t="n">
        <f aca="false">L162</f>
        <v>3.83432386380288E-007</v>
      </c>
    </row>
    <row r="163" customFormat="false" ht="16" hidden="false" customHeight="false" outlineLevel="0" collapsed="false">
      <c r="A163" s="0" t="s">
        <v>14</v>
      </c>
      <c r="B163" s="0" t="n">
        <v>235535</v>
      </c>
      <c r="C163" s="0" t="n">
        <v>236002</v>
      </c>
      <c r="D163" s="0" t="s">
        <v>178</v>
      </c>
      <c r="E163" s="0" t="s">
        <v>20</v>
      </c>
      <c r="F163" s="0" t="n">
        <v>7349</v>
      </c>
      <c r="G163" s="0" t="n">
        <v>467</v>
      </c>
      <c r="H163" s="0" t="n">
        <v>467</v>
      </c>
      <c r="I163" s="0" t="n">
        <v>1</v>
      </c>
      <c r="J163" s="0" t="n">
        <v>3323241</v>
      </c>
      <c r="K163" s="0" t="n">
        <f aca="false">F163/J163</f>
        <v>0.00221139544197968</v>
      </c>
      <c r="L163" s="0" t="n">
        <f aca="false">K163/H163</f>
        <v>4.73532214556677E-006</v>
      </c>
      <c r="M163" s="0" t="n">
        <f aca="false">L163</f>
        <v>4.73532214556677E-006</v>
      </c>
    </row>
    <row r="164" customFormat="false" ht="16" hidden="false" customHeight="false" outlineLevel="0" collapsed="false">
      <c r="A164" s="0" t="s">
        <v>14</v>
      </c>
      <c r="B164" s="0" t="n">
        <v>236067</v>
      </c>
      <c r="C164" s="0" t="n">
        <v>236798</v>
      </c>
      <c r="D164" s="0" t="s">
        <v>179</v>
      </c>
      <c r="E164" s="0" t="s">
        <v>16</v>
      </c>
      <c r="F164" s="0" t="n">
        <v>3319</v>
      </c>
      <c r="G164" s="0" t="n">
        <v>731</v>
      </c>
      <c r="H164" s="0" t="n">
        <v>731</v>
      </c>
      <c r="I164" s="0" t="n">
        <v>1</v>
      </c>
      <c r="J164" s="0" t="n">
        <v>3323241</v>
      </c>
      <c r="K164" s="0" t="n">
        <f aca="false">F164/J164</f>
        <v>0.000998723836158738</v>
      </c>
      <c r="L164" s="0" t="n">
        <f aca="false">K164/H164</f>
        <v>1.36624327791893E-006</v>
      </c>
      <c r="M164" s="0" t="n">
        <f aca="false">L164</f>
        <v>1.36624327791893E-006</v>
      </c>
    </row>
    <row r="165" customFormat="false" ht="16" hidden="false" customHeight="false" outlineLevel="0" collapsed="false">
      <c r="A165" s="0" t="s">
        <v>14</v>
      </c>
      <c r="B165" s="0" t="n">
        <v>239419</v>
      </c>
      <c r="C165" s="0" t="n">
        <v>240189</v>
      </c>
      <c r="D165" s="0" t="s">
        <v>180</v>
      </c>
      <c r="E165" s="0" t="s">
        <v>20</v>
      </c>
      <c r="F165" s="0" t="n">
        <v>1035</v>
      </c>
      <c r="G165" s="0" t="n">
        <v>770</v>
      </c>
      <c r="H165" s="0" t="n">
        <v>770</v>
      </c>
      <c r="I165" s="0" t="n">
        <v>1</v>
      </c>
      <c r="J165" s="0" t="n">
        <v>3323241</v>
      </c>
      <c r="K165" s="0" t="n">
        <f aca="false">F165/J165</f>
        <v>0.000311442955837389</v>
      </c>
      <c r="L165" s="0" t="n">
        <f aca="false">K165/H165</f>
        <v>4.04471371217388E-007</v>
      </c>
      <c r="M165" s="0" t="n">
        <f aca="false">L165</f>
        <v>4.04471371217388E-007</v>
      </c>
    </row>
    <row r="166" customFormat="false" ht="16" hidden="false" customHeight="false" outlineLevel="0" collapsed="false">
      <c r="A166" s="0" t="s">
        <v>14</v>
      </c>
      <c r="B166" s="0" t="n">
        <v>240343</v>
      </c>
      <c r="C166" s="0" t="n">
        <v>240816</v>
      </c>
      <c r="D166" s="0" t="s">
        <v>181</v>
      </c>
      <c r="E166" s="0" t="s">
        <v>16</v>
      </c>
      <c r="F166" s="0" t="n">
        <v>673</v>
      </c>
      <c r="G166" s="0" t="n">
        <v>473</v>
      </c>
      <c r="H166" s="0" t="n">
        <v>473</v>
      </c>
      <c r="I166" s="0" t="n">
        <v>1</v>
      </c>
      <c r="J166" s="0" t="n">
        <v>3323241</v>
      </c>
      <c r="K166" s="0" t="n">
        <f aca="false">F166/J166</f>
        <v>0.000202513149061413</v>
      </c>
      <c r="L166" s="0" t="n">
        <f aca="false">K166/H166</f>
        <v>4.28146192518844E-007</v>
      </c>
      <c r="M166" s="0" t="n">
        <f aca="false">L166</f>
        <v>4.28146192518844E-007</v>
      </c>
    </row>
    <row r="167" customFormat="false" ht="16" hidden="false" customHeight="false" outlineLevel="0" collapsed="false">
      <c r="A167" s="0" t="s">
        <v>14</v>
      </c>
      <c r="B167" s="0" t="n">
        <v>240859</v>
      </c>
      <c r="C167" s="0" t="n">
        <v>243303</v>
      </c>
      <c r="D167" s="0" t="s">
        <v>182</v>
      </c>
      <c r="E167" s="0" t="s">
        <v>20</v>
      </c>
      <c r="F167" s="0" t="n">
        <v>7</v>
      </c>
      <c r="G167" s="0" t="n">
        <v>190</v>
      </c>
      <c r="H167" s="0" t="n">
        <v>2444</v>
      </c>
      <c r="I167" s="0" t="n">
        <v>0.0777414</v>
      </c>
      <c r="J167" s="0" t="n">
        <v>3323241</v>
      </c>
      <c r="K167" s="0" t="n">
        <f aca="false">F167/J167</f>
        <v>2.10637747909345E-006</v>
      </c>
      <c r="L167" s="0" t="n">
        <f aca="false">K167/H167</f>
        <v>8.6185657900714E-010</v>
      </c>
      <c r="M167" s="0" t="n">
        <f aca="false">L167</f>
        <v>8.6185657900714E-010</v>
      </c>
    </row>
    <row r="168" customFormat="false" ht="16" hidden="false" customHeight="false" outlineLevel="0" collapsed="false">
      <c r="A168" s="0" t="s">
        <v>14</v>
      </c>
      <c r="B168" s="0" t="n">
        <v>243543</v>
      </c>
      <c r="C168" s="0" t="n">
        <v>244121</v>
      </c>
      <c r="D168" s="0" t="s">
        <v>183</v>
      </c>
      <c r="E168" s="0" t="s">
        <v>16</v>
      </c>
      <c r="F168" s="0" t="n">
        <v>1416</v>
      </c>
      <c r="G168" s="0" t="n">
        <v>578</v>
      </c>
      <c r="H168" s="0" t="n">
        <v>578</v>
      </c>
      <c r="I168" s="0" t="n">
        <v>1</v>
      </c>
      <c r="J168" s="0" t="n">
        <v>3323241</v>
      </c>
      <c r="K168" s="0" t="n">
        <f aca="false">F168/J168</f>
        <v>0.000426090072913761</v>
      </c>
      <c r="L168" s="0" t="n">
        <f aca="false">K168/H168</f>
        <v>7.37180056944223E-007</v>
      </c>
      <c r="M168" s="0" t="n">
        <f aca="false">L168</f>
        <v>7.37180056944223E-007</v>
      </c>
    </row>
    <row r="169" customFormat="false" ht="16" hidden="false" customHeight="false" outlineLevel="0" collapsed="false">
      <c r="A169" s="0" t="s">
        <v>14</v>
      </c>
      <c r="B169" s="0" t="n">
        <v>244327</v>
      </c>
      <c r="C169" s="0" t="n">
        <v>245094</v>
      </c>
      <c r="D169" s="0" t="s">
        <v>184</v>
      </c>
      <c r="E169" s="0" t="s">
        <v>16</v>
      </c>
      <c r="F169" s="0" t="n">
        <v>659</v>
      </c>
      <c r="G169" s="0" t="n">
        <v>767</v>
      </c>
      <c r="H169" s="0" t="n">
        <v>767</v>
      </c>
      <c r="I169" s="0" t="n">
        <v>1</v>
      </c>
      <c r="J169" s="0" t="n">
        <v>3323241</v>
      </c>
      <c r="K169" s="0" t="n">
        <f aca="false">F169/J169</f>
        <v>0.000198300394103226</v>
      </c>
      <c r="L169" s="0" t="n">
        <f aca="false">K169/H169</f>
        <v>2.58540279143711E-007</v>
      </c>
      <c r="M169" s="0" t="n">
        <f aca="false">L169</f>
        <v>2.58540279143711E-007</v>
      </c>
    </row>
    <row r="170" customFormat="false" ht="16" hidden="false" customHeight="false" outlineLevel="0" collapsed="false">
      <c r="A170" s="0" t="s">
        <v>14</v>
      </c>
      <c r="B170" s="0" t="n">
        <v>245065</v>
      </c>
      <c r="C170" s="0" t="n">
        <v>245805</v>
      </c>
      <c r="D170" s="0" t="s">
        <v>185</v>
      </c>
      <c r="E170" s="0" t="s">
        <v>20</v>
      </c>
      <c r="F170" s="0" t="n">
        <v>229</v>
      </c>
      <c r="G170" s="0" t="n">
        <v>740</v>
      </c>
      <c r="H170" s="0" t="n">
        <v>740</v>
      </c>
      <c r="I170" s="0" t="n">
        <v>1</v>
      </c>
      <c r="J170" s="0" t="n">
        <v>3323241</v>
      </c>
      <c r="K170" s="0" t="n">
        <f aca="false">F170/J170</f>
        <v>6.89086346732001E-005</v>
      </c>
      <c r="L170" s="0" t="n">
        <f aca="false">K170/H170</f>
        <v>9.31197765854055E-008</v>
      </c>
      <c r="M170" s="0" t="n">
        <f aca="false">L170</f>
        <v>9.31197765854055E-008</v>
      </c>
    </row>
    <row r="171" customFormat="false" ht="16" hidden="false" customHeight="false" outlineLevel="0" collapsed="false">
      <c r="A171" s="0" t="s">
        <v>14</v>
      </c>
      <c r="B171" s="0" t="n">
        <v>246712</v>
      </c>
      <c r="C171" s="0" t="n">
        <v>247461</v>
      </c>
      <c r="D171" s="0" t="s">
        <v>186</v>
      </c>
      <c r="E171" s="0" t="s">
        <v>16</v>
      </c>
      <c r="F171" s="0" t="n">
        <v>219</v>
      </c>
      <c r="G171" s="0" t="n">
        <v>749</v>
      </c>
      <c r="H171" s="0" t="n">
        <v>749</v>
      </c>
      <c r="I171" s="0" t="n">
        <v>1</v>
      </c>
      <c r="J171" s="0" t="n">
        <v>3323241</v>
      </c>
      <c r="K171" s="0" t="n">
        <f aca="false">F171/J171</f>
        <v>6.58995239887808E-005</v>
      </c>
      <c r="L171" s="0" t="n">
        <f aca="false">K171/H171</f>
        <v>8.79833431091867E-008</v>
      </c>
      <c r="M171" s="0" t="n">
        <f aca="false">L171</f>
        <v>8.79833431091867E-008</v>
      </c>
    </row>
    <row r="172" customFormat="false" ht="16" hidden="false" customHeight="false" outlineLevel="0" collapsed="false">
      <c r="A172" s="0" t="s">
        <v>14</v>
      </c>
      <c r="B172" s="0" t="n">
        <v>247637</v>
      </c>
      <c r="C172" s="0" t="n">
        <v>248134</v>
      </c>
      <c r="D172" s="0" t="s">
        <v>187</v>
      </c>
      <c r="E172" s="0" t="s">
        <v>16</v>
      </c>
      <c r="F172" s="0" t="n">
        <v>548</v>
      </c>
      <c r="G172" s="0" t="n">
        <v>497</v>
      </c>
      <c r="H172" s="0" t="n">
        <v>497</v>
      </c>
      <c r="I172" s="0" t="n">
        <v>1</v>
      </c>
      <c r="J172" s="0" t="n">
        <v>3323241</v>
      </c>
      <c r="K172" s="0" t="n">
        <f aca="false">F172/J172</f>
        <v>0.000164899265506173</v>
      </c>
      <c r="L172" s="0" t="n">
        <f aca="false">K172/H172</f>
        <v>3.31789266612018E-007</v>
      </c>
      <c r="M172" s="0" t="n">
        <f aca="false">L172</f>
        <v>3.31789266612018E-007</v>
      </c>
    </row>
    <row r="173" customFormat="false" ht="16" hidden="false" customHeight="false" outlineLevel="0" collapsed="false">
      <c r="A173" s="0" t="s">
        <v>14</v>
      </c>
      <c r="B173" s="0" t="n">
        <v>250898</v>
      </c>
      <c r="C173" s="0" t="n">
        <v>251953</v>
      </c>
      <c r="D173" s="0" t="s">
        <v>188</v>
      </c>
      <c r="E173" s="0" t="s">
        <v>16</v>
      </c>
      <c r="F173" s="0" t="n">
        <v>332</v>
      </c>
      <c r="G173" s="0" t="n">
        <v>1055</v>
      </c>
      <c r="H173" s="0" t="n">
        <v>1055</v>
      </c>
      <c r="I173" s="0" t="n">
        <v>1</v>
      </c>
      <c r="J173" s="0" t="n">
        <v>3323241</v>
      </c>
      <c r="K173" s="0" t="n">
        <f aca="false">F173/J173</f>
        <v>9.9902474722718E-005</v>
      </c>
      <c r="L173" s="0" t="n">
        <f aca="false">K173/H173</f>
        <v>9.46942888366995E-008</v>
      </c>
      <c r="M173" s="0" t="n">
        <f aca="false">L173</f>
        <v>9.46942888366995E-008</v>
      </c>
    </row>
    <row r="174" customFormat="false" ht="16" hidden="false" customHeight="false" outlineLevel="0" collapsed="false">
      <c r="A174" s="0" t="s">
        <v>14</v>
      </c>
      <c r="B174" s="0" t="n">
        <v>254259</v>
      </c>
      <c r="C174" s="0" t="n">
        <v>255716</v>
      </c>
      <c r="D174" s="0" t="s">
        <v>189</v>
      </c>
      <c r="E174" s="0" t="s">
        <v>20</v>
      </c>
      <c r="F174" s="0" t="n">
        <v>23</v>
      </c>
      <c r="G174" s="0" t="n">
        <v>695</v>
      </c>
      <c r="H174" s="0" t="n">
        <v>1457</v>
      </c>
      <c r="I174" s="0" t="n">
        <v>0.4770075</v>
      </c>
      <c r="J174" s="0" t="n">
        <v>3323241</v>
      </c>
      <c r="K174" s="0" t="n">
        <f aca="false">F174/J174</f>
        <v>6.9209545741642E-006</v>
      </c>
      <c r="L174" s="0" t="n">
        <f aca="false">K174/H174</f>
        <v>4.75014040779972E-009</v>
      </c>
      <c r="M174" s="0" t="n">
        <f aca="false">L174</f>
        <v>4.75014040779972E-009</v>
      </c>
    </row>
    <row r="175" customFormat="false" ht="16" hidden="false" customHeight="false" outlineLevel="0" collapsed="false">
      <c r="A175" s="0" t="s">
        <v>14</v>
      </c>
      <c r="B175" s="0" t="n">
        <v>255977</v>
      </c>
      <c r="C175" s="0" t="n">
        <v>256435</v>
      </c>
      <c r="D175" s="0" t="s">
        <v>190</v>
      </c>
      <c r="E175" s="0" t="s">
        <v>16</v>
      </c>
      <c r="F175" s="0" t="n">
        <v>2241</v>
      </c>
      <c r="G175" s="0" t="n">
        <v>458</v>
      </c>
      <c r="H175" s="0" t="n">
        <v>458</v>
      </c>
      <c r="I175" s="0" t="n">
        <v>1</v>
      </c>
      <c r="J175" s="0" t="n">
        <v>3323241</v>
      </c>
      <c r="K175" s="0" t="n">
        <f aca="false">F175/J175</f>
        <v>0.000674341704378346</v>
      </c>
      <c r="L175" s="0" t="n">
        <f aca="false">K175/H175</f>
        <v>1.47236179995272E-006</v>
      </c>
      <c r="M175" s="0" t="n">
        <f aca="false">L175</f>
        <v>1.47236179995272E-006</v>
      </c>
    </row>
    <row r="176" customFormat="false" ht="16" hidden="false" customHeight="false" outlineLevel="0" collapsed="false">
      <c r="A176" s="0" t="s">
        <v>14</v>
      </c>
      <c r="B176" s="0" t="n">
        <v>256527</v>
      </c>
      <c r="C176" s="0" t="n">
        <v>257771</v>
      </c>
      <c r="D176" s="0" t="s">
        <v>191</v>
      </c>
      <c r="E176" s="0" t="s">
        <v>16</v>
      </c>
      <c r="F176" s="0" t="n">
        <v>2424</v>
      </c>
      <c r="G176" s="0" t="n">
        <v>1244</v>
      </c>
      <c r="H176" s="0" t="n">
        <v>1244</v>
      </c>
      <c r="I176" s="0" t="n">
        <v>1</v>
      </c>
      <c r="J176" s="0" t="n">
        <v>3323241</v>
      </c>
      <c r="K176" s="0" t="n">
        <f aca="false">F176/J176</f>
        <v>0.000729408429903218</v>
      </c>
      <c r="L176" s="0" t="n">
        <f aca="false">K176/H176</f>
        <v>5.86341181594227E-007</v>
      </c>
      <c r="M176" s="0" t="n">
        <f aca="false">L176</f>
        <v>5.86341181594227E-007</v>
      </c>
    </row>
    <row r="177" customFormat="false" ht="16" hidden="false" customHeight="false" outlineLevel="0" collapsed="false">
      <c r="A177" s="0" t="s">
        <v>14</v>
      </c>
      <c r="B177" s="0" t="n">
        <v>259045</v>
      </c>
      <c r="C177" s="0" t="n">
        <v>260100</v>
      </c>
      <c r="D177" s="0" t="s">
        <v>192</v>
      </c>
      <c r="E177" s="0" t="s">
        <v>20</v>
      </c>
      <c r="F177" s="0" t="n">
        <v>412</v>
      </c>
      <c r="G177" s="0" t="n">
        <v>1055</v>
      </c>
      <c r="H177" s="0" t="n">
        <v>1055</v>
      </c>
      <c r="I177" s="0" t="n">
        <v>1</v>
      </c>
      <c r="J177" s="0" t="n">
        <v>3323241</v>
      </c>
      <c r="K177" s="0" t="n">
        <f aca="false">F177/J177</f>
        <v>0.000123975360198072</v>
      </c>
      <c r="L177" s="0" t="n">
        <f aca="false">K177/H177</f>
        <v>1.17512189761205E-007</v>
      </c>
      <c r="M177" s="0" t="n">
        <f aca="false">L177</f>
        <v>1.17512189761205E-007</v>
      </c>
    </row>
    <row r="178" customFormat="false" ht="16" hidden="false" customHeight="false" outlineLevel="0" collapsed="false">
      <c r="A178" s="0" t="s">
        <v>14</v>
      </c>
      <c r="B178" s="0" t="n">
        <v>260388</v>
      </c>
      <c r="C178" s="0" t="n">
        <v>261491</v>
      </c>
      <c r="D178" s="0" t="s">
        <v>193</v>
      </c>
      <c r="E178" s="0" t="s">
        <v>16</v>
      </c>
      <c r="F178" s="0" t="n">
        <v>3</v>
      </c>
      <c r="G178" s="0" t="n">
        <v>136</v>
      </c>
      <c r="H178" s="0" t="n">
        <v>1103</v>
      </c>
      <c r="I178" s="0" t="n">
        <v>0.1233001</v>
      </c>
      <c r="J178" s="0" t="n">
        <v>3323241</v>
      </c>
      <c r="K178" s="0" t="n">
        <f aca="false">F178/J178</f>
        <v>9.02733205325765E-007</v>
      </c>
      <c r="L178" s="0" t="n">
        <f aca="false">K178/H178</f>
        <v>8.18434456324356E-010</v>
      </c>
      <c r="M178" s="0" t="n">
        <f aca="false">L178</f>
        <v>8.18434456324356E-010</v>
      </c>
    </row>
    <row r="179" customFormat="false" ht="16" hidden="false" customHeight="false" outlineLevel="0" collapsed="false">
      <c r="A179" s="0" t="s">
        <v>14</v>
      </c>
      <c r="B179" s="0" t="n">
        <v>261503</v>
      </c>
      <c r="C179" s="0" t="n">
        <v>262756</v>
      </c>
      <c r="D179" s="0" t="s">
        <v>194</v>
      </c>
      <c r="E179" s="0" t="s">
        <v>16</v>
      </c>
      <c r="F179" s="0" t="n">
        <v>30</v>
      </c>
      <c r="G179" s="0" t="n">
        <v>815</v>
      </c>
      <c r="H179" s="0" t="n">
        <v>1253</v>
      </c>
      <c r="I179" s="0" t="n">
        <v>0.650439</v>
      </c>
      <c r="J179" s="0" t="n">
        <v>3323241</v>
      </c>
      <c r="K179" s="0" t="n">
        <f aca="false">F179/J179</f>
        <v>9.02733205325765E-006</v>
      </c>
      <c r="L179" s="0" t="n">
        <f aca="false">K179/H179</f>
        <v>7.20457466341393E-009</v>
      </c>
      <c r="M179" s="0" t="n">
        <f aca="false">L179</f>
        <v>7.20457466341393E-009</v>
      </c>
    </row>
    <row r="180" customFormat="false" ht="16" hidden="false" customHeight="false" outlineLevel="0" collapsed="false">
      <c r="A180" s="0" t="s">
        <v>14</v>
      </c>
      <c r="B180" s="0" t="n">
        <v>264256</v>
      </c>
      <c r="C180" s="0" t="n">
        <v>264732</v>
      </c>
      <c r="D180" s="0" t="s">
        <v>195</v>
      </c>
      <c r="E180" s="0" t="s">
        <v>20</v>
      </c>
      <c r="F180" s="0" t="n">
        <v>236</v>
      </c>
      <c r="G180" s="0" t="n">
        <v>476</v>
      </c>
      <c r="H180" s="0" t="n">
        <v>476</v>
      </c>
      <c r="I180" s="0" t="n">
        <v>1</v>
      </c>
      <c r="J180" s="0" t="n">
        <v>3323241</v>
      </c>
      <c r="K180" s="0" t="n">
        <f aca="false">F180/J180</f>
        <v>7.10150121522935E-005</v>
      </c>
      <c r="L180" s="0" t="n">
        <f aca="false">K180/H180</f>
        <v>1.49191202000617E-007</v>
      </c>
      <c r="M180" s="0" t="n">
        <f aca="false">L180</f>
        <v>1.49191202000617E-007</v>
      </c>
    </row>
    <row r="181" customFormat="false" ht="16" hidden="false" customHeight="false" outlineLevel="0" collapsed="false">
      <c r="A181" s="0" t="s">
        <v>14</v>
      </c>
      <c r="B181" s="0" t="n">
        <v>264748</v>
      </c>
      <c r="C181" s="0" t="n">
        <v>265206</v>
      </c>
      <c r="D181" s="0" t="s">
        <v>196</v>
      </c>
      <c r="E181" s="0" t="s">
        <v>20</v>
      </c>
      <c r="F181" s="0" t="n">
        <v>741</v>
      </c>
      <c r="G181" s="0" t="n">
        <v>458</v>
      </c>
      <c r="H181" s="0" t="n">
        <v>458</v>
      </c>
      <c r="I181" s="0" t="n">
        <v>1</v>
      </c>
      <c r="J181" s="0" t="n">
        <v>3323241</v>
      </c>
      <c r="K181" s="0" t="n">
        <f aca="false">F181/J181</f>
        <v>0.000222975101715464</v>
      </c>
      <c r="L181" s="0" t="n">
        <f aca="false">K181/H181</f>
        <v>4.86845200252105E-007</v>
      </c>
      <c r="M181" s="0" t="n">
        <f aca="false">L181</f>
        <v>4.86845200252105E-007</v>
      </c>
    </row>
    <row r="182" customFormat="false" ht="16" hidden="false" customHeight="false" outlineLevel="0" collapsed="false">
      <c r="A182" s="0" t="s">
        <v>14</v>
      </c>
      <c r="B182" s="0" t="n">
        <v>265620</v>
      </c>
      <c r="C182" s="0" t="n">
        <v>266087</v>
      </c>
      <c r="D182" s="0" t="s">
        <v>197</v>
      </c>
      <c r="E182" s="0" t="s">
        <v>20</v>
      </c>
      <c r="F182" s="0" t="n">
        <v>917</v>
      </c>
      <c r="G182" s="0" t="n">
        <v>467</v>
      </c>
      <c r="H182" s="0" t="n">
        <v>467</v>
      </c>
      <c r="I182" s="0" t="n">
        <v>1</v>
      </c>
      <c r="J182" s="0" t="n">
        <v>3323241</v>
      </c>
      <c r="K182" s="0" t="n">
        <f aca="false">F182/J182</f>
        <v>0.000275935449761242</v>
      </c>
      <c r="L182" s="0" t="n">
        <f aca="false">K182/H182</f>
        <v>5.90868200773538E-007</v>
      </c>
      <c r="M182" s="0" t="n">
        <f aca="false">L182</f>
        <v>5.90868200773538E-007</v>
      </c>
    </row>
    <row r="183" customFormat="false" ht="16" hidden="false" customHeight="false" outlineLevel="0" collapsed="false">
      <c r="A183" s="0" t="s">
        <v>14</v>
      </c>
      <c r="B183" s="0" t="n">
        <v>266110</v>
      </c>
      <c r="C183" s="0" t="n">
        <v>266553</v>
      </c>
      <c r="D183" s="0" t="s">
        <v>198</v>
      </c>
      <c r="E183" s="0" t="s">
        <v>20</v>
      </c>
      <c r="F183" s="0" t="n">
        <v>334</v>
      </c>
      <c r="G183" s="0" t="n">
        <v>443</v>
      </c>
      <c r="H183" s="0" t="n">
        <v>443</v>
      </c>
      <c r="I183" s="0" t="n">
        <v>1</v>
      </c>
      <c r="J183" s="0" t="n">
        <v>3323241</v>
      </c>
      <c r="K183" s="0" t="n">
        <f aca="false">F183/J183</f>
        <v>0.000100504296859602</v>
      </c>
      <c r="L183" s="0" t="n">
        <f aca="false">K183/H183</f>
        <v>2.2687200194041E-007</v>
      </c>
      <c r="M183" s="0" t="n">
        <f aca="false">L183</f>
        <v>2.2687200194041E-007</v>
      </c>
    </row>
    <row r="184" customFormat="false" ht="16" hidden="false" customHeight="false" outlineLevel="0" collapsed="false">
      <c r="A184" s="0" t="s">
        <v>14</v>
      </c>
      <c r="B184" s="0" t="n">
        <v>267184</v>
      </c>
      <c r="C184" s="0" t="n">
        <v>268005</v>
      </c>
      <c r="D184" s="0" t="s">
        <v>199</v>
      </c>
      <c r="E184" s="0" t="s">
        <v>20</v>
      </c>
      <c r="F184" s="0" t="n">
        <v>23</v>
      </c>
      <c r="G184" s="0" t="n">
        <v>616</v>
      </c>
      <c r="H184" s="0" t="n">
        <v>821</v>
      </c>
      <c r="I184" s="0" t="n">
        <v>0.7503045</v>
      </c>
      <c r="J184" s="0" t="n">
        <v>3323241</v>
      </c>
      <c r="K184" s="0" t="n">
        <f aca="false">F184/J184</f>
        <v>6.9209545741642E-006</v>
      </c>
      <c r="L184" s="0" t="n">
        <f aca="false">K184/H184</f>
        <v>8.42990812931084E-009</v>
      </c>
      <c r="M184" s="0" t="n">
        <f aca="false">L184</f>
        <v>8.42990812931084E-009</v>
      </c>
    </row>
    <row r="185" customFormat="false" ht="16" hidden="false" customHeight="false" outlineLevel="0" collapsed="false">
      <c r="A185" s="0" t="s">
        <v>14</v>
      </c>
      <c r="B185" s="0" t="n">
        <v>268097</v>
      </c>
      <c r="C185" s="0" t="n">
        <v>268960</v>
      </c>
      <c r="D185" s="0" t="s">
        <v>200</v>
      </c>
      <c r="E185" s="0" t="s">
        <v>20</v>
      </c>
      <c r="F185" s="0" t="n">
        <v>873</v>
      </c>
      <c r="G185" s="0" t="n">
        <v>863</v>
      </c>
      <c r="H185" s="0" t="n">
        <v>863</v>
      </c>
      <c r="I185" s="0" t="n">
        <v>1</v>
      </c>
      <c r="J185" s="0" t="n">
        <v>3323241</v>
      </c>
      <c r="K185" s="0" t="n">
        <f aca="false">F185/J185</f>
        <v>0.000262695362749798</v>
      </c>
      <c r="L185" s="0" t="n">
        <f aca="false">K185/H185</f>
        <v>3.04397871088989E-007</v>
      </c>
      <c r="M185" s="0" t="n">
        <f aca="false">L185</f>
        <v>3.04397871088989E-007</v>
      </c>
    </row>
    <row r="186" customFormat="false" ht="16" hidden="false" customHeight="false" outlineLevel="0" collapsed="false">
      <c r="A186" s="0" t="s">
        <v>14</v>
      </c>
      <c r="B186" s="0" t="n">
        <v>269289</v>
      </c>
      <c r="C186" s="0" t="n">
        <v>270182</v>
      </c>
      <c r="D186" s="0" t="s">
        <v>201</v>
      </c>
      <c r="E186" s="0" t="s">
        <v>20</v>
      </c>
      <c r="F186" s="0" t="n">
        <v>1258</v>
      </c>
      <c r="G186" s="0" t="n">
        <v>893</v>
      </c>
      <c r="H186" s="0" t="n">
        <v>893</v>
      </c>
      <c r="I186" s="0" t="n">
        <v>1</v>
      </c>
      <c r="J186" s="0" t="n">
        <v>3323241</v>
      </c>
      <c r="K186" s="0" t="n">
        <f aca="false">F186/J186</f>
        <v>0.000378546124099937</v>
      </c>
      <c r="L186" s="0" t="n">
        <f aca="false">K186/H186</f>
        <v>4.23903834378429E-007</v>
      </c>
      <c r="M186" s="0" t="n">
        <f aca="false">L186</f>
        <v>4.23903834378429E-007</v>
      </c>
    </row>
    <row r="187" customFormat="false" ht="16" hidden="false" customHeight="false" outlineLevel="0" collapsed="false">
      <c r="A187" s="0" t="s">
        <v>14</v>
      </c>
      <c r="B187" s="0" t="n">
        <v>270603</v>
      </c>
      <c r="C187" s="0" t="n">
        <v>271754</v>
      </c>
      <c r="D187" s="0" t="s">
        <v>202</v>
      </c>
      <c r="E187" s="0" t="s">
        <v>16</v>
      </c>
      <c r="F187" s="0" t="n">
        <v>325</v>
      </c>
      <c r="G187" s="0" t="n">
        <v>1136</v>
      </c>
      <c r="H187" s="0" t="n">
        <v>1151</v>
      </c>
      <c r="I187" s="0" t="n">
        <v>0.9869679</v>
      </c>
      <c r="J187" s="0" t="n">
        <v>3323241</v>
      </c>
      <c r="K187" s="0" t="n">
        <f aca="false">F187/J187</f>
        <v>9.77960972436245E-005</v>
      </c>
      <c r="L187" s="0" t="n">
        <f aca="false">K187/H187</f>
        <v>8.49662009067112E-008</v>
      </c>
      <c r="M187" s="0" t="n">
        <f aca="false">L187</f>
        <v>8.49662009067112E-008</v>
      </c>
    </row>
    <row r="188" customFormat="false" ht="16" hidden="false" customHeight="false" outlineLevel="0" collapsed="false">
      <c r="A188" s="0" t="s">
        <v>14</v>
      </c>
      <c r="B188" s="0" t="n">
        <v>274101</v>
      </c>
      <c r="C188" s="0" t="n">
        <v>275117</v>
      </c>
      <c r="D188" s="0" t="s">
        <v>203</v>
      </c>
      <c r="E188" s="0" t="s">
        <v>20</v>
      </c>
      <c r="F188" s="0" t="n">
        <v>477</v>
      </c>
      <c r="G188" s="0" t="n">
        <v>1014</v>
      </c>
      <c r="H188" s="0" t="n">
        <v>1016</v>
      </c>
      <c r="I188" s="0" t="n">
        <v>0.9980315</v>
      </c>
      <c r="J188" s="0" t="n">
        <v>3323241</v>
      </c>
      <c r="K188" s="0" t="n">
        <f aca="false">F188/J188</f>
        <v>0.000143534579646797</v>
      </c>
      <c r="L188" s="0" t="n">
        <f aca="false">K188/H188</f>
        <v>1.41274192565745E-007</v>
      </c>
      <c r="M188" s="0" t="n">
        <f aca="false">L188</f>
        <v>1.41274192565745E-007</v>
      </c>
    </row>
    <row r="189" customFormat="false" ht="16" hidden="false" customHeight="false" outlineLevel="0" collapsed="false">
      <c r="A189" s="0" t="s">
        <v>14</v>
      </c>
      <c r="B189" s="0" t="n">
        <v>275325</v>
      </c>
      <c r="C189" s="0" t="n">
        <v>276728</v>
      </c>
      <c r="D189" s="0" t="s">
        <v>204</v>
      </c>
      <c r="E189" s="0" t="s">
        <v>16</v>
      </c>
      <c r="F189" s="0" t="n">
        <v>9</v>
      </c>
      <c r="G189" s="0" t="n">
        <v>61</v>
      </c>
      <c r="H189" s="0" t="n">
        <v>1403</v>
      </c>
      <c r="I189" s="0" t="n">
        <v>0.0434783</v>
      </c>
      <c r="J189" s="0" t="n">
        <v>3323241</v>
      </c>
      <c r="K189" s="0" t="n">
        <f aca="false">F189/J189</f>
        <v>2.70819961597729E-006</v>
      </c>
      <c r="L189" s="0" t="n">
        <f aca="false">K189/H189</f>
        <v>1.93029195721831E-009</v>
      </c>
      <c r="M189" s="0" t="n">
        <f aca="false">L189</f>
        <v>1.93029195721831E-009</v>
      </c>
    </row>
    <row r="190" customFormat="false" ht="16" hidden="false" customHeight="false" outlineLevel="0" collapsed="false">
      <c r="A190" s="0" t="s">
        <v>14</v>
      </c>
      <c r="B190" s="0" t="n">
        <v>277756</v>
      </c>
      <c r="C190" s="0" t="n">
        <v>278802</v>
      </c>
      <c r="D190" s="0" t="s">
        <v>205</v>
      </c>
      <c r="E190" s="0" t="s">
        <v>20</v>
      </c>
      <c r="F190" s="0" t="n">
        <v>6687</v>
      </c>
      <c r="G190" s="0" t="n">
        <v>1046</v>
      </c>
      <c r="H190" s="0" t="n">
        <v>1046</v>
      </c>
      <c r="I190" s="0" t="n">
        <v>1</v>
      </c>
      <c r="J190" s="0" t="n">
        <v>3323241</v>
      </c>
      <c r="K190" s="0" t="n">
        <f aca="false">F190/J190</f>
        <v>0.00201219231467113</v>
      </c>
      <c r="L190" s="0" t="n">
        <f aca="false">K190/H190</f>
        <v>1.92370202167412E-006</v>
      </c>
      <c r="M190" s="0" t="n">
        <f aca="false">L190</f>
        <v>1.92370202167412E-006</v>
      </c>
    </row>
    <row r="191" customFormat="false" ht="16" hidden="false" customHeight="false" outlineLevel="0" collapsed="false">
      <c r="A191" s="0" t="s">
        <v>14</v>
      </c>
      <c r="B191" s="0" t="n">
        <v>279178</v>
      </c>
      <c r="C191" s="0" t="n">
        <v>279681</v>
      </c>
      <c r="D191" s="0" t="s">
        <v>29</v>
      </c>
      <c r="E191" s="0" t="s">
        <v>20</v>
      </c>
      <c r="F191" s="0" t="n">
        <v>738</v>
      </c>
      <c r="G191" s="0" t="n">
        <v>503</v>
      </c>
      <c r="H191" s="0" t="n">
        <v>503</v>
      </c>
      <c r="I191" s="0" t="n">
        <v>1</v>
      </c>
      <c r="J191" s="0" t="n">
        <v>3323241</v>
      </c>
      <c r="K191" s="0" t="n">
        <f aca="false">F191/J191</f>
        <v>0.000222072368510138</v>
      </c>
      <c r="L191" s="0" t="n">
        <f aca="false">K191/H191</f>
        <v>4.41495762445603E-007</v>
      </c>
      <c r="M191" s="0" t="n">
        <f aca="false">L191</f>
        <v>4.41495762445603E-007</v>
      </c>
    </row>
    <row r="192" customFormat="false" ht="16" hidden="false" customHeight="false" outlineLevel="0" collapsed="false">
      <c r="A192" s="0" t="s">
        <v>14</v>
      </c>
      <c r="B192" s="0" t="n">
        <v>280829</v>
      </c>
      <c r="C192" s="0" t="n">
        <v>281983</v>
      </c>
      <c r="D192" s="0" t="s">
        <v>206</v>
      </c>
      <c r="E192" s="0" t="s">
        <v>20</v>
      </c>
      <c r="F192" s="0" t="n">
        <v>10</v>
      </c>
      <c r="G192" s="0" t="n">
        <v>409</v>
      </c>
      <c r="H192" s="0" t="n">
        <v>1154</v>
      </c>
      <c r="I192" s="0" t="n">
        <v>0.3544194</v>
      </c>
      <c r="J192" s="0" t="n">
        <v>3323241</v>
      </c>
      <c r="K192" s="0" t="n">
        <f aca="false">F192/J192</f>
        <v>3.00911068441922E-006</v>
      </c>
      <c r="L192" s="0" t="n">
        <f aca="false">K192/H192</f>
        <v>2.6075482533962E-009</v>
      </c>
      <c r="M192" s="0" t="n">
        <f aca="false">L192</f>
        <v>2.6075482533962E-009</v>
      </c>
    </row>
    <row r="193" customFormat="false" ht="16" hidden="false" customHeight="false" outlineLevel="0" collapsed="false">
      <c r="A193" s="0" t="s">
        <v>14</v>
      </c>
      <c r="B193" s="0" t="n">
        <v>282278</v>
      </c>
      <c r="C193" s="0" t="n">
        <v>283186</v>
      </c>
      <c r="D193" s="0" t="s">
        <v>207</v>
      </c>
      <c r="E193" s="0" t="s">
        <v>16</v>
      </c>
      <c r="F193" s="0" t="n">
        <v>16</v>
      </c>
      <c r="G193" s="0" t="n">
        <v>581</v>
      </c>
      <c r="H193" s="0" t="n">
        <v>908</v>
      </c>
      <c r="I193" s="0" t="n">
        <v>0.6398678</v>
      </c>
      <c r="J193" s="0" t="n">
        <v>3323241</v>
      </c>
      <c r="K193" s="0" t="n">
        <f aca="false">F193/J193</f>
        <v>4.81457709507075E-006</v>
      </c>
      <c r="L193" s="0" t="n">
        <f aca="false">K193/H193</f>
        <v>5.30239768179598E-009</v>
      </c>
      <c r="M193" s="0" t="n">
        <f aca="false">L193</f>
        <v>5.30239768179598E-009</v>
      </c>
    </row>
    <row r="194" customFormat="false" ht="16" hidden="false" customHeight="false" outlineLevel="0" collapsed="false">
      <c r="A194" s="0" t="s">
        <v>14</v>
      </c>
      <c r="B194" s="0" t="n">
        <v>283201</v>
      </c>
      <c r="C194" s="0" t="n">
        <v>285168</v>
      </c>
      <c r="D194" s="0" t="s">
        <v>208</v>
      </c>
      <c r="E194" s="0" t="s">
        <v>16</v>
      </c>
      <c r="F194" s="0" t="n">
        <v>10</v>
      </c>
      <c r="G194" s="0" t="n">
        <v>387</v>
      </c>
      <c r="H194" s="0" t="n">
        <v>1967</v>
      </c>
      <c r="I194" s="0" t="n">
        <v>0.1967463</v>
      </c>
      <c r="J194" s="0" t="n">
        <v>3323241</v>
      </c>
      <c r="K194" s="0" t="n">
        <f aca="false">F194/J194</f>
        <v>3.00911068441922E-006</v>
      </c>
      <c r="L194" s="0" t="n">
        <f aca="false">K194/H194</f>
        <v>1.5297969925873E-009</v>
      </c>
      <c r="M194" s="0" t="n">
        <f aca="false">L194</f>
        <v>1.5297969925873E-009</v>
      </c>
    </row>
    <row r="195" customFormat="false" ht="16" hidden="false" customHeight="false" outlineLevel="0" collapsed="false">
      <c r="A195" s="0" t="s">
        <v>14</v>
      </c>
      <c r="B195" s="0" t="n">
        <v>285395</v>
      </c>
      <c r="C195" s="0" t="n">
        <v>286777</v>
      </c>
      <c r="D195" s="0" t="s">
        <v>209</v>
      </c>
      <c r="E195" s="0" t="s">
        <v>16</v>
      </c>
      <c r="F195" s="0" t="n">
        <v>168</v>
      </c>
      <c r="G195" s="0" t="n">
        <v>1276</v>
      </c>
      <c r="H195" s="0" t="n">
        <v>1382</v>
      </c>
      <c r="I195" s="0" t="n">
        <v>0.9232996</v>
      </c>
      <c r="J195" s="0" t="n">
        <v>3323241</v>
      </c>
      <c r="K195" s="0" t="n">
        <f aca="false">F195/J195</f>
        <v>5.05530594982428E-005</v>
      </c>
      <c r="L195" s="0" t="n">
        <f aca="false">K195/H195</f>
        <v>3.65796378424333E-008</v>
      </c>
      <c r="M195" s="0" t="n">
        <f aca="false">L195</f>
        <v>3.65796378424333E-008</v>
      </c>
    </row>
    <row r="196" customFormat="false" ht="16" hidden="false" customHeight="false" outlineLevel="0" collapsed="false">
      <c r="A196" s="0" t="s">
        <v>14</v>
      </c>
      <c r="B196" s="0" t="n">
        <v>286789</v>
      </c>
      <c r="C196" s="0" t="n">
        <v>288399</v>
      </c>
      <c r="D196" s="0" t="s">
        <v>210</v>
      </c>
      <c r="E196" s="0" t="s">
        <v>16</v>
      </c>
      <c r="F196" s="0" t="n">
        <v>3</v>
      </c>
      <c r="G196" s="0" t="n">
        <v>135</v>
      </c>
      <c r="H196" s="0" t="n">
        <v>1610</v>
      </c>
      <c r="I196" s="0" t="n">
        <v>0.0838509</v>
      </c>
      <c r="J196" s="0" t="n">
        <v>3323241</v>
      </c>
      <c r="K196" s="0" t="n">
        <f aca="false">F196/J196</f>
        <v>9.02733205325765E-007</v>
      </c>
      <c r="L196" s="0" t="n">
        <f aca="false">K196/H196</f>
        <v>5.60703854239606E-010</v>
      </c>
      <c r="M196" s="0" t="n">
        <f aca="false">L196</f>
        <v>5.60703854239606E-010</v>
      </c>
    </row>
    <row r="197" customFormat="false" ht="16" hidden="false" customHeight="false" outlineLevel="0" collapsed="false">
      <c r="A197" s="0" t="s">
        <v>14</v>
      </c>
      <c r="B197" s="0" t="n">
        <v>288404</v>
      </c>
      <c r="C197" s="0" t="n">
        <v>289162</v>
      </c>
      <c r="D197" s="0" t="s">
        <v>211</v>
      </c>
      <c r="E197" s="0" t="s">
        <v>20</v>
      </c>
      <c r="F197" s="0" t="n">
        <v>9</v>
      </c>
      <c r="G197" s="0" t="n">
        <v>273</v>
      </c>
      <c r="H197" s="0" t="n">
        <v>758</v>
      </c>
      <c r="I197" s="0" t="n">
        <v>0.3601583</v>
      </c>
      <c r="J197" s="0" t="n">
        <v>3323241</v>
      </c>
      <c r="K197" s="0" t="n">
        <f aca="false">F197/J197</f>
        <v>2.70819961597729E-006</v>
      </c>
      <c r="L197" s="0" t="n">
        <f aca="false">K197/H197</f>
        <v>3.5728227123711E-009</v>
      </c>
      <c r="M197" s="0" t="n">
        <f aca="false">L197</f>
        <v>3.5728227123711E-009</v>
      </c>
    </row>
    <row r="198" customFormat="false" ht="16" hidden="false" customHeight="false" outlineLevel="0" collapsed="false">
      <c r="A198" s="0" t="s">
        <v>14</v>
      </c>
      <c r="B198" s="0" t="n">
        <v>289301</v>
      </c>
      <c r="C198" s="0" t="n">
        <v>290305</v>
      </c>
      <c r="D198" s="0" t="s">
        <v>212</v>
      </c>
      <c r="E198" s="0" t="s">
        <v>20</v>
      </c>
      <c r="F198" s="0" t="n">
        <v>160</v>
      </c>
      <c r="G198" s="0" t="n">
        <v>1004</v>
      </c>
      <c r="H198" s="0" t="n">
        <v>1004</v>
      </c>
      <c r="I198" s="0" t="n">
        <v>1</v>
      </c>
      <c r="J198" s="0" t="n">
        <v>3323241</v>
      </c>
      <c r="K198" s="0" t="n">
        <f aca="false">F198/J198</f>
        <v>4.81457709507075E-005</v>
      </c>
      <c r="L198" s="0" t="n">
        <f aca="false">K198/H198</f>
        <v>4.79539551301867E-008</v>
      </c>
      <c r="M198" s="0" t="n">
        <f aca="false">L198</f>
        <v>4.79539551301867E-008</v>
      </c>
    </row>
    <row r="199" customFormat="false" ht="16" hidden="false" customHeight="false" outlineLevel="0" collapsed="false">
      <c r="A199" s="0" t="s">
        <v>14</v>
      </c>
      <c r="B199" s="0" t="n">
        <v>290649</v>
      </c>
      <c r="C199" s="0" t="n">
        <v>291152</v>
      </c>
      <c r="D199" s="0" t="s">
        <v>29</v>
      </c>
      <c r="E199" s="0" t="s">
        <v>20</v>
      </c>
      <c r="F199" s="0" t="n">
        <v>751</v>
      </c>
      <c r="G199" s="0" t="n">
        <v>501</v>
      </c>
      <c r="H199" s="0" t="n">
        <v>503</v>
      </c>
      <c r="I199" s="0" t="n">
        <v>0.9960238</v>
      </c>
      <c r="J199" s="0" t="n">
        <v>3323241</v>
      </c>
      <c r="K199" s="0" t="n">
        <f aca="false">F199/J199</f>
        <v>0.000225984212399883</v>
      </c>
      <c r="L199" s="0" t="n">
        <f aca="false">K199/H199</f>
        <v>4.49272788071338E-007</v>
      </c>
      <c r="M199" s="0" t="n">
        <f aca="false">L199</f>
        <v>4.49272788071338E-007</v>
      </c>
    </row>
    <row r="200" customFormat="false" ht="16" hidden="false" customHeight="false" outlineLevel="0" collapsed="false">
      <c r="A200" s="0" t="s">
        <v>14</v>
      </c>
      <c r="B200" s="0" t="n">
        <v>295139</v>
      </c>
      <c r="C200" s="0" t="n">
        <v>295579</v>
      </c>
      <c r="D200" s="0" t="s">
        <v>213</v>
      </c>
      <c r="E200" s="0" t="s">
        <v>20</v>
      </c>
      <c r="F200" s="0" t="n">
        <v>229</v>
      </c>
      <c r="G200" s="0" t="n">
        <v>440</v>
      </c>
      <c r="H200" s="0" t="n">
        <v>440</v>
      </c>
      <c r="I200" s="0" t="n">
        <v>1</v>
      </c>
      <c r="J200" s="0" t="n">
        <v>3323241</v>
      </c>
      <c r="K200" s="0" t="n">
        <f aca="false">F200/J200</f>
        <v>6.89086346732001E-005</v>
      </c>
      <c r="L200" s="0" t="n">
        <f aca="false">K200/H200</f>
        <v>1.56610533348182E-007</v>
      </c>
      <c r="M200" s="0" t="n">
        <f aca="false">L200</f>
        <v>1.56610533348182E-007</v>
      </c>
    </row>
    <row r="201" customFormat="false" ht="16" hidden="false" customHeight="false" outlineLevel="0" collapsed="false">
      <c r="A201" s="0" t="s">
        <v>14</v>
      </c>
      <c r="B201" s="0" t="n">
        <v>297770</v>
      </c>
      <c r="C201" s="0" t="n">
        <v>298726</v>
      </c>
      <c r="D201" s="0" t="s">
        <v>214</v>
      </c>
      <c r="E201" s="0" t="s">
        <v>20</v>
      </c>
      <c r="F201" s="0" t="n">
        <v>400</v>
      </c>
      <c r="G201" s="0" t="n">
        <v>956</v>
      </c>
      <c r="H201" s="0" t="n">
        <v>956</v>
      </c>
      <c r="I201" s="0" t="n">
        <v>1</v>
      </c>
      <c r="J201" s="0" t="n">
        <v>3323241</v>
      </c>
      <c r="K201" s="0" t="n">
        <f aca="false">F201/J201</f>
        <v>0.000120364427376769</v>
      </c>
      <c r="L201" s="0" t="n">
        <f aca="false">K201/H201</f>
        <v>1.25904212737206E-007</v>
      </c>
      <c r="M201" s="0" t="n">
        <f aca="false">L201</f>
        <v>1.25904212737206E-007</v>
      </c>
    </row>
    <row r="202" customFormat="false" ht="16" hidden="false" customHeight="false" outlineLevel="0" collapsed="false">
      <c r="A202" s="0" t="s">
        <v>14</v>
      </c>
      <c r="B202" s="0" t="n">
        <v>298736</v>
      </c>
      <c r="C202" s="0" t="n">
        <v>300934</v>
      </c>
      <c r="D202" s="0" t="s">
        <v>215</v>
      </c>
      <c r="E202" s="0" t="s">
        <v>20</v>
      </c>
      <c r="F202" s="0" t="n">
        <v>35</v>
      </c>
      <c r="G202" s="0" t="n">
        <v>764</v>
      </c>
      <c r="H202" s="0" t="n">
        <v>2198</v>
      </c>
      <c r="I202" s="0" t="n">
        <v>0.3475887</v>
      </c>
      <c r="J202" s="0" t="n">
        <v>3323241</v>
      </c>
      <c r="K202" s="0" t="n">
        <f aca="false">F202/J202</f>
        <v>1.05318873954673E-005</v>
      </c>
      <c r="L202" s="0" t="n">
        <f aca="false">K202/H202</f>
        <v>4.79157752296054E-009</v>
      </c>
      <c r="M202" s="0" t="n">
        <f aca="false">L202</f>
        <v>4.79157752296054E-009</v>
      </c>
    </row>
    <row r="203" customFormat="false" ht="16" hidden="false" customHeight="false" outlineLevel="0" collapsed="false">
      <c r="A203" s="0" t="s">
        <v>14</v>
      </c>
      <c r="B203" s="0" t="n">
        <v>300931</v>
      </c>
      <c r="C203" s="0" t="n">
        <v>301887</v>
      </c>
      <c r="D203" s="0" t="s">
        <v>216</v>
      </c>
      <c r="E203" s="0" t="s">
        <v>20</v>
      </c>
      <c r="F203" s="0" t="n">
        <v>79</v>
      </c>
      <c r="G203" s="0" t="n">
        <v>932</v>
      </c>
      <c r="H203" s="0" t="n">
        <v>956</v>
      </c>
      <c r="I203" s="0" t="n">
        <v>0.9748954</v>
      </c>
      <c r="J203" s="0" t="n">
        <v>3323241</v>
      </c>
      <c r="K203" s="0" t="n">
        <f aca="false">F203/J203</f>
        <v>2.37719744069118E-005</v>
      </c>
      <c r="L203" s="0" t="n">
        <f aca="false">K203/H203</f>
        <v>2.48660820155981E-008</v>
      </c>
      <c r="M203" s="0" t="n">
        <f aca="false">L203</f>
        <v>2.48660820155981E-008</v>
      </c>
    </row>
    <row r="204" customFormat="false" ht="16" hidden="false" customHeight="false" outlineLevel="0" collapsed="false">
      <c r="A204" s="0" t="s">
        <v>14</v>
      </c>
      <c r="B204" s="0" t="n">
        <v>301884</v>
      </c>
      <c r="C204" s="0" t="n">
        <v>302573</v>
      </c>
      <c r="D204" s="0" t="s">
        <v>217</v>
      </c>
      <c r="E204" s="0" t="s">
        <v>20</v>
      </c>
      <c r="F204" s="0" t="n">
        <v>666</v>
      </c>
      <c r="G204" s="0" t="n">
        <v>689</v>
      </c>
      <c r="H204" s="0" t="n">
        <v>689</v>
      </c>
      <c r="I204" s="0" t="n">
        <v>1</v>
      </c>
      <c r="J204" s="0" t="n">
        <v>3323241</v>
      </c>
      <c r="K204" s="0" t="n">
        <f aca="false">F204/J204</f>
        <v>0.00020040677158232</v>
      </c>
      <c r="L204" s="0" t="n">
        <f aca="false">K204/H204</f>
        <v>2.90866141628911E-007</v>
      </c>
      <c r="M204" s="0" t="n">
        <f aca="false">L204</f>
        <v>2.90866141628911E-007</v>
      </c>
    </row>
    <row r="205" customFormat="false" ht="16" hidden="false" customHeight="false" outlineLevel="0" collapsed="false">
      <c r="A205" s="0" t="s">
        <v>14</v>
      </c>
      <c r="B205" s="0" t="n">
        <v>302991</v>
      </c>
      <c r="C205" s="0" t="n">
        <v>303605</v>
      </c>
      <c r="D205" s="0" t="s">
        <v>218</v>
      </c>
      <c r="E205" s="0" t="s">
        <v>16</v>
      </c>
      <c r="F205" s="0" t="n">
        <v>249</v>
      </c>
      <c r="G205" s="0" t="n">
        <v>611</v>
      </c>
      <c r="H205" s="0" t="n">
        <v>614</v>
      </c>
      <c r="I205" s="0" t="n">
        <v>0.995114</v>
      </c>
      <c r="J205" s="0" t="n">
        <v>3323241</v>
      </c>
      <c r="K205" s="0" t="n">
        <f aca="false">F205/J205</f>
        <v>7.49268560420385E-005</v>
      </c>
      <c r="L205" s="0" t="n">
        <f aca="false">K205/H205</f>
        <v>1.22030710166186E-007</v>
      </c>
      <c r="M205" s="0" t="n">
        <f aca="false">L205</f>
        <v>1.22030710166186E-007</v>
      </c>
    </row>
    <row r="206" customFormat="false" ht="16" hidden="false" customHeight="false" outlineLevel="0" collapsed="false">
      <c r="A206" s="0" t="s">
        <v>14</v>
      </c>
      <c r="B206" s="0" t="n">
        <v>304495</v>
      </c>
      <c r="C206" s="0" t="n">
        <v>305205</v>
      </c>
      <c r="D206" s="0" t="s">
        <v>219</v>
      </c>
      <c r="E206" s="0" t="s">
        <v>20</v>
      </c>
      <c r="F206" s="0" t="n">
        <v>163</v>
      </c>
      <c r="G206" s="0" t="n">
        <v>710</v>
      </c>
      <c r="H206" s="0" t="n">
        <v>710</v>
      </c>
      <c r="I206" s="0" t="n">
        <v>1</v>
      </c>
      <c r="J206" s="0" t="n">
        <v>3323241</v>
      </c>
      <c r="K206" s="0" t="n">
        <f aca="false">F206/J206</f>
        <v>4.90485041560332E-005</v>
      </c>
      <c r="L206" s="0" t="n">
        <f aca="false">K206/H206</f>
        <v>6.90824002197651E-008</v>
      </c>
      <c r="M206" s="0" t="n">
        <f aca="false">L206</f>
        <v>6.90824002197651E-008</v>
      </c>
    </row>
    <row r="207" customFormat="false" ht="16" hidden="false" customHeight="false" outlineLevel="0" collapsed="false">
      <c r="A207" s="0" t="s">
        <v>14</v>
      </c>
      <c r="B207" s="0" t="n">
        <v>305174</v>
      </c>
      <c r="C207" s="0" t="n">
        <v>306817</v>
      </c>
      <c r="D207" s="0" t="s">
        <v>220</v>
      </c>
      <c r="E207" s="0" t="s">
        <v>20</v>
      </c>
      <c r="F207" s="0" t="n">
        <v>54</v>
      </c>
      <c r="G207" s="0" t="n">
        <v>1052</v>
      </c>
      <c r="H207" s="0" t="n">
        <v>1643</v>
      </c>
      <c r="I207" s="0" t="n">
        <v>0.6402922</v>
      </c>
      <c r="J207" s="0" t="n">
        <v>3323241</v>
      </c>
      <c r="K207" s="0" t="n">
        <f aca="false">F207/J207</f>
        <v>1.62491976958638E-005</v>
      </c>
      <c r="L207" s="0" t="n">
        <f aca="false">K207/H207</f>
        <v>9.88995599261337E-009</v>
      </c>
      <c r="M207" s="0" t="n">
        <f aca="false">L207</f>
        <v>9.88995599261337E-009</v>
      </c>
    </row>
    <row r="208" customFormat="false" ht="16" hidden="false" customHeight="false" outlineLevel="0" collapsed="false">
      <c r="A208" s="0" t="s">
        <v>14</v>
      </c>
      <c r="B208" s="0" t="n">
        <v>306807</v>
      </c>
      <c r="C208" s="0" t="n">
        <v>309332</v>
      </c>
      <c r="D208" s="0" t="s">
        <v>221</v>
      </c>
      <c r="E208" s="0" t="s">
        <v>20</v>
      </c>
      <c r="F208" s="0" t="n">
        <v>27</v>
      </c>
      <c r="G208" s="0" t="n">
        <v>609</v>
      </c>
      <c r="H208" s="0" t="n">
        <v>2525</v>
      </c>
      <c r="I208" s="0" t="n">
        <v>0.2411881</v>
      </c>
      <c r="J208" s="0" t="n">
        <v>3323241</v>
      </c>
      <c r="K208" s="0" t="n">
        <f aca="false">F208/J208</f>
        <v>8.12459884793188E-006</v>
      </c>
      <c r="L208" s="0" t="n">
        <f aca="false">K208/H208</f>
        <v>3.21766291007203E-009</v>
      </c>
      <c r="M208" s="0" t="n">
        <f aca="false">L208</f>
        <v>3.21766291007203E-009</v>
      </c>
    </row>
    <row r="209" customFormat="false" ht="16" hidden="false" customHeight="false" outlineLevel="0" collapsed="false">
      <c r="A209" s="0" t="s">
        <v>14</v>
      </c>
      <c r="B209" s="0" t="n">
        <v>309358</v>
      </c>
      <c r="C209" s="0" t="n">
        <v>310026</v>
      </c>
      <c r="D209" s="0" t="s">
        <v>222</v>
      </c>
      <c r="E209" s="0" t="s">
        <v>20</v>
      </c>
      <c r="F209" s="0" t="n">
        <v>699</v>
      </c>
      <c r="G209" s="0" t="n">
        <v>668</v>
      </c>
      <c r="H209" s="0" t="n">
        <v>668</v>
      </c>
      <c r="I209" s="0" t="n">
        <v>1</v>
      </c>
      <c r="J209" s="0" t="n">
        <v>3323241</v>
      </c>
      <c r="K209" s="0" t="n">
        <f aca="false">F209/J209</f>
        <v>0.000210336836840903</v>
      </c>
      <c r="L209" s="0" t="n">
        <f aca="false">K209/H209</f>
        <v>3.14875504252849E-007</v>
      </c>
      <c r="M209" s="0" t="n">
        <f aca="false">L209</f>
        <v>3.14875504252849E-007</v>
      </c>
    </row>
    <row r="210" customFormat="false" ht="16" hidden="false" customHeight="false" outlineLevel="0" collapsed="false">
      <c r="A210" s="0" t="s">
        <v>14</v>
      </c>
      <c r="B210" s="0" t="n">
        <v>310084</v>
      </c>
      <c r="C210" s="0" t="n">
        <v>310671</v>
      </c>
      <c r="D210" s="0" t="s">
        <v>223</v>
      </c>
      <c r="E210" s="0" t="s">
        <v>20</v>
      </c>
      <c r="F210" s="0" t="n">
        <v>166</v>
      </c>
      <c r="G210" s="0" t="n">
        <v>587</v>
      </c>
      <c r="H210" s="0" t="n">
        <v>587</v>
      </c>
      <c r="I210" s="0" t="n">
        <v>1</v>
      </c>
      <c r="J210" s="0" t="n">
        <v>3323241</v>
      </c>
      <c r="K210" s="0" t="n">
        <f aca="false">F210/J210</f>
        <v>4.9951237361359E-005</v>
      </c>
      <c r="L210" s="0" t="n">
        <f aca="false">K210/H210</f>
        <v>8.50958047041891E-008</v>
      </c>
      <c r="M210" s="0" t="n">
        <f aca="false">L210</f>
        <v>8.50958047041891E-008</v>
      </c>
    </row>
    <row r="211" customFormat="false" ht="16" hidden="false" customHeight="false" outlineLevel="0" collapsed="false">
      <c r="A211" s="0" t="s">
        <v>14</v>
      </c>
      <c r="B211" s="0" t="n">
        <v>317726</v>
      </c>
      <c r="C211" s="0" t="n">
        <v>318319</v>
      </c>
      <c r="D211" s="0" t="s">
        <v>224</v>
      </c>
      <c r="E211" s="0" t="s">
        <v>20</v>
      </c>
      <c r="F211" s="0" t="n">
        <v>7445</v>
      </c>
      <c r="G211" s="0" t="n">
        <v>593</v>
      </c>
      <c r="H211" s="0" t="n">
        <v>593</v>
      </c>
      <c r="I211" s="0" t="n">
        <v>1</v>
      </c>
      <c r="J211" s="0" t="n">
        <v>3323241</v>
      </c>
      <c r="K211" s="0" t="n">
        <f aca="false">F211/J211</f>
        <v>0.00224028290455011</v>
      </c>
      <c r="L211" s="0" t="n">
        <f aca="false">K211/H211</f>
        <v>3.77788010885347E-006</v>
      </c>
      <c r="M211" s="0" t="n">
        <f aca="false">L211</f>
        <v>3.77788010885347E-006</v>
      </c>
    </row>
    <row r="212" customFormat="false" ht="16" hidden="false" customHeight="false" outlineLevel="0" collapsed="false">
      <c r="A212" s="0" t="s">
        <v>14</v>
      </c>
      <c r="B212" s="0" t="n">
        <v>320227</v>
      </c>
      <c r="C212" s="0" t="n">
        <v>321081</v>
      </c>
      <c r="D212" s="0" t="s">
        <v>225</v>
      </c>
      <c r="E212" s="0" t="s">
        <v>16</v>
      </c>
      <c r="F212" s="0" t="n">
        <v>68</v>
      </c>
      <c r="G212" s="0" t="n">
        <v>838</v>
      </c>
      <c r="H212" s="0" t="n">
        <v>854</v>
      </c>
      <c r="I212" s="0" t="n">
        <v>0.9812647</v>
      </c>
      <c r="J212" s="0" t="n">
        <v>3323241</v>
      </c>
      <c r="K212" s="0" t="n">
        <f aca="false">F212/J212</f>
        <v>2.04619526540507E-005</v>
      </c>
      <c r="L212" s="0" t="n">
        <f aca="false">K212/H212</f>
        <v>2.39601319134083E-008</v>
      </c>
      <c r="M212" s="0" t="n">
        <f aca="false">L212</f>
        <v>2.39601319134083E-008</v>
      </c>
    </row>
    <row r="213" customFormat="false" ht="16" hidden="false" customHeight="false" outlineLevel="0" collapsed="false">
      <c r="A213" s="0" t="s">
        <v>14</v>
      </c>
      <c r="B213" s="0" t="n">
        <v>321608</v>
      </c>
      <c r="C213" s="0" t="n">
        <v>322327</v>
      </c>
      <c r="D213" s="0" t="s">
        <v>226</v>
      </c>
      <c r="E213" s="0" t="s">
        <v>16</v>
      </c>
      <c r="F213" s="0" t="n">
        <v>357</v>
      </c>
      <c r="G213" s="0" t="n">
        <v>719</v>
      </c>
      <c r="H213" s="0" t="n">
        <v>719</v>
      </c>
      <c r="I213" s="0" t="n">
        <v>1</v>
      </c>
      <c r="J213" s="0" t="n">
        <v>3323241</v>
      </c>
      <c r="K213" s="0" t="n">
        <f aca="false">F213/J213</f>
        <v>0.000107425251433766</v>
      </c>
      <c r="L213" s="0" t="n">
        <f aca="false">K213/H213</f>
        <v>1.49409250950996E-007</v>
      </c>
      <c r="M213" s="0" t="n">
        <f aca="false">L213</f>
        <v>1.49409250950996E-007</v>
      </c>
    </row>
    <row r="214" customFormat="false" ht="16" hidden="false" customHeight="false" outlineLevel="0" collapsed="false">
      <c r="A214" s="0" t="s">
        <v>14</v>
      </c>
      <c r="B214" s="0" t="n">
        <v>322338</v>
      </c>
      <c r="C214" s="0" t="n">
        <v>323765</v>
      </c>
      <c r="D214" s="0" t="s">
        <v>227</v>
      </c>
      <c r="E214" s="0" t="s">
        <v>16</v>
      </c>
      <c r="F214" s="0" t="n">
        <v>272</v>
      </c>
      <c r="G214" s="0" t="n">
        <v>1223</v>
      </c>
      <c r="H214" s="0" t="n">
        <v>1427</v>
      </c>
      <c r="I214" s="0" t="n">
        <v>0.8570427</v>
      </c>
      <c r="J214" s="0" t="n">
        <v>3323241</v>
      </c>
      <c r="K214" s="0" t="n">
        <f aca="false">F214/J214</f>
        <v>8.18478106162027E-005</v>
      </c>
      <c r="L214" s="0" t="n">
        <f aca="false">K214/H214</f>
        <v>5.73565596469535E-008</v>
      </c>
      <c r="M214" s="0" t="n">
        <f aca="false">L214</f>
        <v>5.73565596469535E-008</v>
      </c>
    </row>
    <row r="215" customFormat="false" ht="16" hidden="false" customHeight="false" outlineLevel="0" collapsed="false">
      <c r="A215" s="0" t="s">
        <v>14</v>
      </c>
      <c r="B215" s="0" t="n">
        <v>323758</v>
      </c>
      <c r="C215" s="0" t="n">
        <v>324453</v>
      </c>
      <c r="D215" s="0" t="s">
        <v>228</v>
      </c>
      <c r="E215" s="0" t="s">
        <v>16</v>
      </c>
      <c r="F215" s="0" t="n">
        <v>10111</v>
      </c>
      <c r="G215" s="0" t="n">
        <v>695</v>
      </c>
      <c r="H215" s="0" t="n">
        <v>695</v>
      </c>
      <c r="I215" s="0" t="n">
        <v>1</v>
      </c>
      <c r="J215" s="0" t="n">
        <v>3323241</v>
      </c>
      <c r="K215" s="0" t="n">
        <f aca="false">F215/J215</f>
        <v>0.00304251181301627</v>
      </c>
      <c r="L215" s="0" t="n">
        <f aca="false">K215/H215</f>
        <v>4.37771483887233E-006</v>
      </c>
      <c r="M215" s="0" t="n">
        <f aca="false">L215</f>
        <v>4.37771483887233E-006</v>
      </c>
    </row>
    <row r="216" customFormat="false" ht="16" hidden="false" customHeight="false" outlineLevel="0" collapsed="false">
      <c r="A216" s="0" t="s">
        <v>14</v>
      </c>
      <c r="B216" s="0" t="n">
        <v>325577</v>
      </c>
      <c r="C216" s="0" t="n">
        <v>327247</v>
      </c>
      <c r="D216" s="0" t="s">
        <v>229</v>
      </c>
      <c r="E216" s="0" t="s">
        <v>20</v>
      </c>
      <c r="F216" s="0" t="n">
        <v>43</v>
      </c>
      <c r="G216" s="0" t="n">
        <v>908</v>
      </c>
      <c r="H216" s="0" t="n">
        <v>1670</v>
      </c>
      <c r="I216" s="0" t="n">
        <v>0.5437126</v>
      </c>
      <c r="J216" s="0" t="n">
        <v>3323241</v>
      </c>
      <c r="K216" s="0" t="n">
        <f aca="false">F216/J216</f>
        <v>1.29391759430026E-005</v>
      </c>
      <c r="L216" s="0" t="n">
        <f aca="false">K216/H216</f>
        <v>7.74800954670816E-009</v>
      </c>
      <c r="M216" s="0" t="n">
        <f aca="false">L216</f>
        <v>7.74800954670816E-009</v>
      </c>
    </row>
    <row r="217" customFormat="false" ht="16" hidden="false" customHeight="false" outlineLevel="0" collapsed="false">
      <c r="A217" s="0" t="s">
        <v>14</v>
      </c>
      <c r="B217" s="0" t="n">
        <v>327261</v>
      </c>
      <c r="C217" s="0" t="n">
        <v>328733</v>
      </c>
      <c r="D217" s="0" t="s">
        <v>230</v>
      </c>
      <c r="E217" s="0" t="s">
        <v>20</v>
      </c>
      <c r="F217" s="0" t="n">
        <v>356</v>
      </c>
      <c r="G217" s="0" t="n">
        <v>1463</v>
      </c>
      <c r="H217" s="0" t="n">
        <v>1472</v>
      </c>
      <c r="I217" s="0" t="n">
        <v>0.9938859</v>
      </c>
      <c r="J217" s="0" t="n">
        <v>3323241</v>
      </c>
      <c r="K217" s="0" t="n">
        <f aca="false">F217/J217</f>
        <v>0.000107124340365324</v>
      </c>
      <c r="L217" s="0" t="n">
        <f aca="false">K217/H217</f>
        <v>7.27746877481821E-008</v>
      </c>
      <c r="M217" s="0" t="n">
        <f aca="false">L217</f>
        <v>7.27746877481821E-008</v>
      </c>
    </row>
    <row r="218" customFormat="false" ht="16" hidden="false" customHeight="false" outlineLevel="0" collapsed="false">
      <c r="A218" s="0" t="s">
        <v>14</v>
      </c>
      <c r="B218" s="0" t="n">
        <v>328747</v>
      </c>
      <c r="C218" s="0" t="n">
        <v>329334</v>
      </c>
      <c r="D218" s="0" t="s">
        <v>231</v>
      </c>
      <c r="E218" s="0" t="s">
        <v>20</v>
      </c>
      <c r="F218" s="0" t="n">
        <v>54</v>
      </c>
      <c r="G218" s="0" t="n">
        <v>580</v>
      </c>
      <c r="H218" s="0" t="n">
        <v>587</v>
      </c>
      <c r="I218" s="0" t="n">
        <v>0.988075</v>
      </c>
      <c r="J218" s="0" t="n">
        <v>3323241</v>
      </c>
      <c r="K218" s="0" t="n">
        <f aca="false">F218/J218</f>
        <v>1.62491976958638E-005</v>
      </c>
      <c r="L218" s="0" t="n">
        <f aca="false">K218/H218</f>
        <v>2.76817677953386E-008</v>
      </c>
      <c r="M218" s="0" t="n">
        <f aca="false">L218</f>
        <v>2.76817677953386E-008</v>
      </c>
    </row>
    <row r="219" customFormat="false" ht="16" hidden="false" customHeight="false" outlineLevel="0" collapsed="false">
      <c r="A219" s="0" t="s">
        <v>14</v>
      </c>
      <c r="B219" s="0" t="n">
        <v>329463</v>
      </c>
      <c r="C219" s="0" t="n">
        <v>331496</v>
      </c>
      <c r="D219" s="0" t="s">
        <v>232</v>
      </c>
      <c r="E219" s="0" t="s">
        <v>16</v>
      </c>
      <c r="F219" s="0" t="n">
        <v>27</v>
      </c>
      <c r="G219" s="0" t="n">
        <v>904</v>
      </c>
      <c r="H219" s="0" t="n">
        <v>2033</v>
      </c>
      <c r="I219" s="0" t="n">
        <v>0.444663</v>
      </c>
      <c r="J219" s="0" t="n">
        <v>3323241</v>
      </c>
      <c r="K219" s="0" t="n">
        <f aca="false">F219/J219</f>
        <v>8.12459884793188E-006</v>
      </c>
      <c r="L219" s="0" t="n">
        <f aca="false">K219/H219</f>
        <v>3.99635949234229E-009</v>
      </c>
      <c r="M219" s="0" t="n">
        <f aca="false">L219</f>
        <v>3.99635949234229E-009</v>
      </c>
    </row>
    <row r="220" customFormat="false" ht="16" hidden="false" customHeight="false" outlineLevel="0" collapsed="false">
      <c r="A220" s="0" t="s">
        <v>14</v>
      </c>
      <c r="B220" s="0" t="n">
        <v>333501</v>
      </c>
      <c r="C220" s="0" t="n">
        <v>334433</v>
      </c>
      <c r="D220" s="0" t="s">
        <v>233</v>
      </c>
      <c r="E220" s="0" t="s">
        <v>20</v>
      </c>
      <c r="F220" s="0" t="n">
        <v>493</v>
      </c>
      <c r="G220" s="0" t="n">
        <v>932</v>
      </c>
      <c r="H220" s="0" t="n">
        <v>932</v>
      </c>
      <c r="I220" s="0" t="n">
        <v>1</v>
      </c>
      <c r="J220" s="0" t="n">
        <v>3323241</v>
      </c>
      <c r="K220" s="0" t="n">
        <f aca="false">F220/J220</f>
        <v>0.000148349156741867</v>
      </c>
      <c r="L220" s="0" t="n">
        <f aca="false">K220/H220</f>
        <v>1.59172914959085E-007</v>
      </c>
      <c r="M220" s="0" t="n">
        <f aca="false">L220</f>
        <v>1.59172914959085E-007</v>
      </c>
    </row>
    <row r="221" customFormat="false" ht="16" hidden="false" customHeight="false" outlineLevel="0" collapsed="false">
      <c r="A221" s="0" t="s">
        <v>14</v>
      </c>
      <c r="B221" s="0" t="n">
        <v>334525</v>
      </c>
      <c r="C221" s="0" t="n">
        <v>335022</v>
      </c>
      <c r="D221" s="0" t="s">
        <v>234</v>
      </c>
      <c r="E221" s="0" t="s">
        <v>20</v>
      </c>
      <c r="F221" s="0" t="n">
        <v>205</v>
      </c>
      <c r="G221" s="0" t="n">
        <v>497</v>
      </c>
      <c r="H221" s="0" t="n">
        <v>497</v>
      </c>
      <c r="I221" s="0" t="n">
        <v>1</v>
      </c>
      <c r="J221" s="0" t="n">
        <v>3323241</v>
      </c>
      <c r="K221" s="0" t="n">
        <f aca="false">F221/J221</f>
        <v>6.16867690305939E-005</v>
      </c>
      <c r="L221" s="0" t="n">
        <f aca="false">K221/H221</f>
        <v>1.24118247546467E-007</v>
      </c>
      <c r="M221" s="0" t="n">
        <f aca="false">L221</f>
        <v>1.24118247546467E-007</v>
      </c>
    </row>
    <row r="222" customFormat="false" ht="16" hidden="false" customHeight="false" outlineLevel="0" collapsed="false">
      <c r="A222" s="0" t="s">
        <v>14</v>
      </c>
      <c r="B222" s="0" t="n">
        <v>335280</v>
      </c>
      <c r="C222" s="0" t="n">
        <v>335885</v>
      </c>
      <c r="D222" s="0" t="s">
        <v>235</v>
      </c>
      <c r="E222" s="0" t="s">
        <v>16</v>
      </c>
      <c r="F222" s="0" t="n">
        <v>701</v>
      </c>
      <c r="G222" s="0" t="n">
        <v>605</v>
      </c>
      <c r="H222" s="0" t="n">
        <v>605</v>
      </c>
      <c r="I222" s="0" t="n">
        <v>1</v>
      </c>
      <c r="J222" s="0" t="n">
        <v>3323241</v>
      </c>
      <c r="K222" s="0" t="n">
        <f aca="false">F222/J222</f>
        <v>0.000210938658977787</v>
      </c>
      <c r="L222" s="0" t="n">
        <f aca="false">K222/H222</f>
        <v>3.48658940459152E-007</v>
      </c>
      <c r="M222" s="0" t="n">
        <f aca="false">L222</f>
        <v>3.48658940459152E-007</v>
      </c>
    </row>
    <row r="223" customFormat="false" ht="16" hidden="false" customHeight="false" outlineLevel="0" collapsed="false">
      <c r="A223" s="0" t="s">
        <v>14</v>
      </c>
      <c r="B223" s="0" t="n">
        <v>335925</v>
      </c>
      <c r="C223" s="0" t="n">
        <v>336788</v>
      </c>
      <c r="D223" s="0" t="s">
        <v>236</v>
      </c>
      <c r="E223" s="0" t="s">
        <v>16</v>
      </c>
      <c r="F223" s="0" t="n">
        <v>309</v>
      </c>
      <c r="G223" s="0" t="n">
        <v>859</v>
      </c>
      <c r="H223" s="0" t="n">
        <v>863</v>
      </c>
      <c r="I223" s="0" t="n">
        <v>0.995365</v>
      </c>
      <c r="J223" s="0" t="n">
        <v>3323241</v>
      </c>
      <c r="K223" s="0" t="n">
        <f aca="false">F223/J223</f>
        <v>9.29815201485538E-005</v>
      </c>
      <c r="L223" s="0" t="n">
        <f aca="false">K223/H223</f>
        <v>1.07742201794384E-007</v>
      </c>
      <c r="M223" s="0" t="n">
        <f aca="false">L223</f>
        <v>1.07742201794384E-007</v>
      </c>
    </row>
    <row r="224" customFormat="false" ht="16" hidden="false" customHeight="false" outlineLevel="0" collapsed="false">
      <c r="A224" s="0" t="s">
        <v>14</v>
      </c>
      <c r="B224" s="0" t="n">
        <v>338325</v>
      </c>
      <c r="C224" s="0" t="n">
        <v>339743</v>
      </c>
      <c r="D224" s="0" t="s">
        <v>237</v>
      </c>
      <c r="E224" s="0" t="s">
        <v>16</v>
      </c>
      <c r="F224" s="0" t="n">
        <v>2240</v>
      </c>
      <c r="G224" s="0" t="n">
        <v>1418</v>
      </c>
      <c r="H224" s="0" t="n">
        <v>1418</v>
      </c>
      <c r="I224" s="0" t="n">
        <v>1</v>
      </c>
      <c r="J224" s="0" t="n">
        <v>3323241</v>
      </c>
      <c r="K224" s="0" t="n">
        <f aca="false">F224/J224</f>
        <v>0.000674040793309904</v>
      </c>
      <c r="L224" s="0" t="n">
        <f aca="false">K224/H224</f>
        <v>4.75346116579622E-007</v>
      </c>
      <c r="M224" s="0" t="n">
        <f aca="false">L224</f>
        <v>4.75346116579622E-007</v>
      </c>
    </row>
    <row r="225" customFormat="false" ht="16" hidden="false" customHeight="false" outlineLevel="0" collapsed="false">
      <c r="A225" s="0" t="s">
        <v>14</v>
      </c>
      <c r="B225" s="0" t="n">
        <v>340165</v>
      </c>
      <c r="C225" s="0" t="n">
        <v>341115</v>
      </c>
      <c r="D225" s="0" t="s">
        <v>238</v>
      </c>
      <c r="E225" s="0" t="s">
        <v>16</v>
      </c>
      <c r="F225" s="0" t="n">
        <v>431</v>
      </c>
      <c r="G225" s="0" t="n">
        <v>942</v>
      </c>
      <c r="H225" s="0" t="n">
        <v>950</v>
      </c>
      <c r="I225" s="0" t="n">
        <v>0.9915789</v>
      </c>
      <c r="J225" s="0" t="n">
        <v>3323241</v>
      </c>
      <c r="K225" s="0" t="n">
        <f aca="false">F225/J225</f>
        <v>0.000129692670498468</v>
      </c>
      <c r="L225" s="0" t="n">
        <f aca="false">K225/H225</f>
        <v>1.36518600524703E-007</v>
      </c>
      <c r="M225" s="0" t="n">
        <f aca="false">L225</f>
        <v>1.36518600524703E-007</v>
      </c>
    </row>
    <row r="226" customFormat="false" ht="16" hidden="false" customHeight="false" outlineLevel="0" collapsed="false">
      <c r="A226" s="0" t="s">
        <v>14</v>
      </c>
      <c r="B226" s="0" t="n">
        <v>341125</v>
      </c>
      <c r="C226" s="0" t="n">
        <v>342507</v>
      </c>
      <c r="D226" s="0" t="s">
        <v>239</v>
      </c>
      <c r="E226" s="0" t="s">
        <v>16</v>
      </c>
      <c r="F226" s="0" t="n">
        <v>33</v>
      </c>
      <c r="G226" s="0" t="n">
        <v>814</v>
      </c>
      <c r="H226" s="0" t="n">
        <v>1382</v>
      </c>
      <c r="I226" s="0" t="n">
        <v>0.5890015</v>
      </c>
      <c r="J226" s="0" t="n">
        <v>3323241</v>
      </c>
      <c r="K226" s="0" t="n">
        <f aca="false">F226/J226</f>
        <v>9.93006525858341E-006</v>
      </c>
      <c r="L226" s="0" t="n">
        <f aca="false">K226/H226</f>
        <v>7.18528600476369E-009</v>
      </c>
      <c r="M226" s="0" t="n">
        <f aca="false">L226</f>
        <v>7.18528600476369E-009</v>
      </c>
    </row>
    <row r="227" customFormat="false" ht="16" hidden="false" customHeight="false" outlineLevel="0" collapsed="false">
      <c r="A227" s="0" t="s">
        <v>14</v>
      </c>
      <c r="B227" s="0" t="n">
        <v>342884</v>
      </c>
      <c r="C227" s="0" t="n">
        <v>343933</v>
      </c>
      <c r="D227" s="0" t="s">
        <v>240</v>
      </c>
      <c r="E227" s="0" t="s">
        <v>16</v>
      </c>
      <c r="F227" s="0" t="n">
        <v>86</v>
      </c>
      <c r="G227" s="0" t="n">
        <v>897</v>
      </c>
      <c r="H227" s="0" t="n">
        <v>1049</v>
      </c>
      <c r="I227" s="0" t="n">
        <v>0.8551001</v>
      </c>
      <c r="J227" s="0" t="n">
        <v>3323241</v>
      </c>
      <c r="K227" s="0" t="n">
        <f aca="false">F227/J227</f>
        <v>2.58783518860053E-005</v>
      </c>
      <c r="L227" s="0" t="n">
        <f aca="false">K227/H227</f>
        <v>2.46695442192614E-008</v>
      </c>
      <c r="M227" s="0" t="n">
        <f aca="false">L227</f>
        <v>2.46695442192614E-008</v>
      </c>
    </row>
    <row r="228" customFormat="false" ht="16" hidden="false" customHeight="false" outlineLevel="0" collapsed="false">
      <c r="A228" s="0" t="s">
        <v>14</v>
      </c>
      <c r="B228" s="0" t="n">
        <v>345666</v>
      </c>
      <c r="C228" s="0" t="n">
        <v>346337</v>
      </c>
      <c r="D228" s="0" t="s">
        <v>241</v>
      </c>
      <c r="E228" s="0" t="s">
        <v>20</v>
      </c>
      <c r="F228" s="0" t="n">
        <v>17043</v>
      </c>
      <c r="G228" s="0" t="n">
        <v>671</v>
      </c>
      <c r="H228" s="0" t="n">
        <v>671</v>
      </c>
      <c r="I228" s="0" t="n">
        <v>1</v>
      </c>
      <c r="J228" s="0" t="n">
        <v>3323241</v>
      </c>
      <c r="K228" s="0" t="n">
        <f aca="false">F228/J228</f>
        <v>0.00512842733945567</v>
      </c>
      <c r="L228" s="0" t="n">
        <f aca="false">K228/H228</f>
        <v>7.64296175775808E-006</v>
      </c>
      <c r="M228" s="0" t="n">
        <f aca="false">L228</f>
        <v>7.64296175775808E-006</v>
      </c>
    </row>
    <row r="229" customFormat="false" ht="16" hidden="false" customHeight="false" outlineLevel="0" collapsed="false">
      <c r="A229" s="0" t="s">
        <v>14</v>
      </c>
      <c r="B229" s="0" t="n">
        <v>346857</v>
      </c>
      <c r="C229" s="0" t="n">
        <v>348443</v>
      </c>
      <c r="D229" s="0" t="s">
        <v>242</v>
      </c>
      <c r="E229" s="0" t="s">
        <v>20</v>
      </c>
      <c r="F229" s="0" t="n">
        <v>240</v>
      </c>
      <c r="G229" s="0" t="n">
        <v>1583</v>
      </c>
      <c r="H229" s="0" t="n">
        <v>1586</v>
      </c>
      <c r="I229" s="0" t="n">
        <v>0.9981084</v>
      </c>
      <c r="J229" s="0" t="n">
        <v>3323241</v>
      </c>
      <c r="K229" s="0" t="n">
        <f aca="false">F229/J229</f>
        <v>7.22186564260612E-005</v>
      </c>
      <c r="L229" s="0" t="n">
        <f aca="false">K229/H229</f>
        <v>4.55350923241243E-008</v>
      </c>
      <c r="M229" s="0" t="n">
        <f aca="false">L229</f>
        <v>4.55350923241243E-008</v>
      </c>
    </row>
    <row r="230" customFormat="false" ht="16" hidden="false" customHeight="false" outlineLevel="0" collapsed="false">
      <c r="A230" s="0" t="s">
        <v>14</v>
      </c>
      <c r="B230" s="0" t="n">
        <v>348682</v>
      </c>
      <c r="C230" s="0" t="n">
        <v>349572</v>
      </c>
      <c r="D230" s="0" t="s">
        <v>243</v>
      </c>
      <c r="E230" s="0" t="s">
        <v>16</v>
      </c>
      <c r="F230" s="0" t="n">
        <v>74</v>
      </c>
      <c r="G230" s="0" t="n">
        <v>831</v>
      </c>
      <c r="H230" s="0" t="n">
        <v>890</v>
      </c>
      <c r="I230" s="0" t="n">
        <v>0.9337079</v>
      </c>
      <c r="J230" s="0" t="n">
        <v>3323241</v>
      </c>
      <c r="K230" s="0" t="n">
        <f aca="false">F230/J230</f>
        <v>2.22674190647022E-005</v>
      </c>
      <c r="L230" s="0" t="n">
        <f aca="false">K230/H230</f>
        <v>2.50195719828115E-008</v>
      </c>
      <c r="M230" s="0" t="n">
        <f aca="false">L230</f>
        <v>2.50195719828115E-008</v>
      </c>
    </row>
    <row r="231" customFormat="false" ht="16" hidden="false" customHeight="false" outlineLevel="0" collapsed="false">
      <c r="A231" s="0" t="s">
        <v>14</v>
      </c>
      <c r="B231" s="0" t="n">
        <v>350012</v>
      </c>
      <c r="C231" s="0" t="n">
        <v>351181</v>
      </c>
      <c r="D231" s="0" t="s">
        <v>244</v>
      </c>
      <c r="E231" s="0" t="s">
        <v>16</v>
      </c>
      <c r="F231" s="0" t="n">
        <v>715</v>
      </c>
      <c r="G231" s="0" t="n">
        <v>1169</v>
      </c>
      <c r="H231" s="0" t="n">
        <v>1169</v>
      </c>
      <c r="I231" s="0" t="n">
        <v>1</v>
      </c>
      <c r="J231" s="0" t="n">
        <v>3323241</v>
      </c>
      <c r="K231" s="0" t="n">
        <f aca="false">F231/J231</f>
        <v>0.000215151413935974</v>
      </c>
      <c r="L231" s="0" t="n">
        <f aca="false">K231/H231</f>
        <v>1.84047402853699E-007</v>
      </c>
      <c r="M231" s="0" t="n">
        <f aca="false">L231</f>
        <v>1.84047402853699E-007</v>
      </c>
    </row>
    <row r="232" customFormat="false" ht="16" hidden="false" customHeight="false" outlineLevel="0" collapsed="false">
      <c r="A232" s="0" t="s">
        <v>14</v>
      </c>
      <c r="B232" s="0" t="n">
        <v>351215</v>
      </c>
      <c r="C232" s="0" t="n">
        <v>352666</v>
      </c>
      <c r="D232" s="0" t="s">
        <v>245</v>
      </c>
      <c r="E232" s="0" t="s">
        <v>16</v>
      </c>
      <c r="F232" s="0" t="n">
        <v>119</v>
      </c>
      <c r="G232" s="0" t="n">
        <v>1353</v>
      </c>
      <c r="H232" s="0" t="n">
        <v>1451</v>
      </c>
      <c r="I232" s="0" t="n">
        <v>0.9324604</v>
      </c>
      <c r="J232" s="0" t="n">
        <v>3323241</v>
      </c>
      <c r="K232" s="0" t="n">
        <f aca="false">F232/J232</f>
        <v>3.58084171445887E-005</v>
      </c>
      <c r="L232" s="0" t="n">
        <f aca="false">K232/H232</f>
        <v>2.46784404855883E-008</v>
      </c>
      <c r="M232" s="0" t="n">
        <f aca="false">L232</f>
        <v>2.46784404855883E-008</v>
      </c>
    </row>
    <row r="233" customFormat="false" ht="16" hidden="false" customHeight="false" outlineLevel="0" collapsed="false">
      <c r="A233" s="0" t="s">
        <v>14</v>
      </c>
      <c r="B233" s="0" t="n">
        <v>352706</v>
      </c>
      <c r="C233" s="0" t="n">
        <v>354592</v>
      </c>
      <c r="D233" s="0" t="s">
        <v>246</v>
      </c>
      <c r="E233" s="0" t="s">
        <v>16</v>
      </c>
      <c r="F233" s="0" t="n">
        <v>11</v>
      </c>
      <c r="G233" s="0" t="n">
        <v>465</v>
      </c>
      <c r="H233" s="0" t="n">
        <v>1886</v>
      </c>
      <c r="I233" s="0" t="n">
        <v>0.2465536</v>
      </c>
      <c r="J233" s="0" t="n">
        <v>3323241</v>
      </c>
      <c r="K233" s="0" t="n">
        <f aca="false">F233/J233</f>
        <v>3.31002175286114E-006</v>
      </c>
      <c r="L233" s="0" t="n">
        <f aca="false">K233/H233</f>
        <v>1.75504864944917E-009</v>
      </c>
      <c r="M233" s="0" t="n">
        <f aca="false">L233</f>
        <v>1.75504864944917E-009</v>
      </c>
    </row>
    <row r="234" customFormat="false" ht="16" hidden="false" customHeight="false" outlineLevel="0" collapsed="false">
      <c r="A234" s="0" t="s">
        <v>14</v>
      </c>
      <c r="B234" s="0" t="n">
        <v>354922</v>
      </c>
      <c r="C234" s="0" t="n">
        <v>356181</v>
      </c>
      <c r="D234" s="0" t="s">
        <v>247</v>
      </c>
      <c r="E234" s="0" t="s">
        <v>16</v>
      </c>
      <c r="F234" s="0" t="n">
        <v>128</v>
      </c>
      <c r="G234" s="0" t="n">
        <v>1248</v>
      </c>
      <c r="H234" s="0" t="n">
        <v>1259</v>
      </c>
      <c r="I234" s="0" t="n">
        <v>0.9912629</v>
      </c>
      <c r="J234" s="0" t="n">
        <v>3323241</v>
      </c>
      <c r="K234" s="0" t="n">
        <f aca="false">F234/J234</f>
        <v>3.8516616760566E-005</v>
      </c>
      <c r="L234" s="0" t="n">
        <f aca="false">K234/H234</f>
        <v>3.05930236382573E-008</v>
      </c>
      <c r="M234" s="0" t="n">
        <f aca="false">L234</f>
        <v>3.05930236382573E-008</v>
      </c>
    </row>
    <row r="235" customFormat="false" ht="16" hidden="false" customHeight="false" outlineLevel="0" collapsed="false">
      <c r="A235" s="0" t="s">
        <v>14</v>
      </c>
      <c r="B235" s="0" t="n">
        <v>356171</v>
      </c>
      <c r="C235" s="0" t="n">
        <v>357454</v>
      </c>
      <c r="D235" s="0" t="s">
        <v>248</v>
      </c>
      <c r="E235" s="0" t="s">
        <v>16</v>
      </c>
      <c r="F235" s="0" t="n">
        <v>9</v>
      </c>
      <c r="G235" s="0" t="n">
        <v>314</v>
      </c>
      <c r="H235" s="0" t="n">
        <v>1283</v>
      </c>
      <c r="I235" s="0" t="n">
        <v>0.2447389</v>
      </c>
      <c r="J235" s="0" t="n">
        <v>3323241</v>
      </c>
      <c r="K235" s="0" t="n">
        <f aca="false">F235/J235</f>
        <v>2.70819961597729E-006</v>
      </c>
      <c r="L235" s="0" t="n">
        <f aca="false">K235/H235</f>
        <v>2.11083368353647E-009</v>
      </c>
      <c r="M235" s="0" t="n">
        <f aca="false">L235</f>
        <v>2.11083368353647E-009</v>
      </c>
    </row>
    <row r="236" customFormat="false" ht="16" hidden="false" customHeight="false" outlineLevel="0" collapsed="false">
      <c r="A236" s="0" t="s">
        <v>14</v>
      </c>
      <c r="B236" s="0" t="n">
        <v>357791</v>
      </c>
      <c r="C236" s="0" t="n">
        <v>358690</v>
      </c>
      <c r="D236" s="0" t="s">
        <v>249</v>
      </c>
      <c r="E236" s="0" t="s">
        <v>20</v>
      </c>
      <c r="F236" s="0" t="n">
        <v>113</v>
      </c>
      <c r="G236" s="0" t="n">
        <v>894</v>
      </c>
      <c r="H236" s="0" t="n">
        <v>899</v>
      </c>
      <c r="I236" s="0" t="n">
        <v>0.9944383</v>
      </c>
      <c r="J236" s="0" t="n">
        <v>3323241</v>
      </c>
      <c r="K236" s="0" t="n">
        <f aca="false">F236/J236</f>
        <v>3.40029507339371E-005</v>
      </c>
      <c r="L236" s="0" t="n">
        <f aca="false">K236/H236</f>
        <v>3.78230820177276E-008</v>
      </c>
      <c r="M236" s="0" t="n">
        <f aca="false">L236</f>
        <v>3.78230820177276E-008</v>
      </c>
    </row>
    <row r="237" customFormat="false" ht="16" hidden="false" customHeight="false" outlineLevel="0" collapsed="false">
      <c r="A237" s="0" t="s">
        <v>14</v>
      </c>
      <c r="B237" s="0" t="n">
        <v>358799</v>
      </c>
      <c r="C237" s="0" t="n">
        <v>359458</v>
      </c>
      <c r="D237" s="0" t="s">
        <v>250</v>
      </c>
      <c r="E237" s="0" t="s">
        <v>16</v>
      </c>
      <c r="F237" s="0" t="n">
        <v>1006</v>
      </c>
      <c r="G237" s="0" t="n">
        <v>659</v>
      </c>
      <c r="H237" s="0" t="n">
        <v>659</v>
      </c>
      <c r="I237" s="0" t="n">
        <v>1</v>
      </c>
      <c r="J237" s="0" t="n">
        <v>3323241</v>
      </c>
      <c r="K237" s="0" t="n">
        <f aca="false">F237/J237</f>
        <v>0.000302716534852573</v>
      </c>
      <c r="L237" s="0" t="n">
        <f aca="false">K237/H237</f>
        <v>4.59357412522873E-007</v>
      </c>
      <c r="M237" s="0" t="n">
        <f aca="false">L237</f>
        <v>4.59357412522873E-007</v>
      </c>
    </row>
    <row r="238" customFormat="false" ht="16" hidden="false" customHeight="false" outlineLevel="0" collapsed="false">
      <c r="A238" s="0" t="s">
        <v>14</v>
      </c>
      <c r="B238" s="0" t="n">
        <v>359489</v>
      </c>
      <c r="C238" s="0" t="n">
        <v>359959</v>
      </c>
      <c r="D238" s="0" t="s">
        <v>251</v>
      </c>
      <c r="E238" s="0" t="s">
        <v>16</v>
      </c>
      <c r="F238" s="0" t="n">
        <v>4664</v>
      </c>
      <c r="G238" s="0" t="n">
        <v>470</v>
      </c>
      <c r="H238" s="0" t="n">
        <v>470</v>
      </c>
      <c r="I238" s="0" t="n">
        <v>1</v>
      </c>
      <c r="J238" s="0" t="n">
        <v>3323241</v>
      </c>
      <c r="K238" s="0" t="n">
        <f aca="false">F238/J238</f>
        <v>0.00140344922321312</v>
      </c>
      <c r="L238" s="0" t="n">
        <f aca="false">K238/H238</f>
        <v>2.9860621770492E-006</v>
      </c>
      <c r="M238" s="0" t="n">
        <f aca="false">L238</f>
        <v>2.9860621770492E-006</v>
      </c>
    </row>
    <row r="239" customFormat="false" ht="16" hidden="false" customHeight="false" outlineLevel="0" collapsed="false">
      <c r="A239" s="0" t="s">
        <v>14</v>
      </c>
      <c r="B239" s="0" t="n">
        <v>359992</v>
      </c>
      <c r="C239" s="0" t="n">
        <v>361146</v>
      </c>
      <c r="D239" s="0" t="s">
        <v>252</v>
      </c>
      <c r="E239" s="0" t="s">
        <v>16</v>
      </c>
      <c r="F239" s="0" t="n">
        <v>74</v>
      </c>
      <c r="G239" s="0" t="n">
        <v>1082</v>
      </c>
      <c r="H239" s="0" t="n">
        <v>1154</v>
      </c>
      <c r="I239" s="0" t="n">
        <v>0.9376083</v>
      </c>
      <c r="J239" s="0" t="n">
        <v>3323241</v>
      </c>
      <c r="K239" s="0" t="n">
        <f aca="false">F239/J239</f>
        <v>2.22674190647022E-005</v>
      </c>
      <c r="L239" s="0" t="n">
        <f aca="false">K239/H239</f>
        <v>1.92958570751319E-008</v>
      </c>
      <c r="M239" s="0" t="n">
        <f aca="false">L239</f>
        <v>1.92958570751319E-008</v>
      </c>
    </row>
    <row r="240" customFormat="false" ht="16" hidden="false" customHeight="false" outlineLevel="0" collapsed="false">
      <c r="A240" s="0" t="s">
        <v>14</v>
      </c>
      <c r="B240" s="0" t="n">
        <v>363231</v>
      </c>
      <c r="C240" s="0" t="n">
        <v>366305</v>
      </c>
      <c r="D240" s="0" t="s">
        <v>253</v>
      </c>
      <c r="E240" s="0" t="s">
        <v>20</v>
      </c>
      <c r="F240" s="0" t="n">
        <v>22</v>
      </c>
      <c r="G240" s="0" t="n">
        <v>683</v>
      </c>
      <c r="H240" s="0" t="n">
        <v>3074</v>
      </c>
      <c r="I240" s="0" t="n">
        <v>0.2221861</v>
      </c>
      <c r="J240" s="0" t="n">
        <v>3323241</v>
      </c>
      <c r="K240" s="0" t="n">
        <f aca="false">F240/J240</f>
        <v>6.62004350572228E-006</v>
      </c>
      <c r="L240" s="0" t="n">
        <f aca="false">K240/H240</f>
        <v>2.15356002138005E-009</v>
      </c>
      <c r="M240" s="0" t="n">
        <f aca="false">L240</f>
        <v>2.15356002138005E-009</v>
      </c>
    </row>
    <row r="241" customFormat="false" ht="16" hidden="false" customHeight="false" outlineLevel="0" collapsed="false">
      <c r="A241" s="0" t="s">
        <v>14</v>
      </c>
      <c r="B241" s="0" t="n">
        <v>366428</v>
      </c>
      <c r="C241" s="0" t="n">
        <v>367510</v>
      </c>
      <c r="D241" s="0" t="s">
        <v>254</v>
      </c>
      <c r="E241" s="0" t="s">
        <v>20</v>
      </c>
      <c r="F241" s="0" t="n">
        <v>106</v>
      </c>
      <c r="G241" s="0" t="n">
        <v>1071</v>
      </c>
      <c r="H241" s="0" t="n">
        <v>1082</v>
      </c>
      <c r="I241" s="0" t="n">
        <v>0.9898337</v>
      </c>
      <c r="J241" s="0" t="n">
        <v>3323241</v>
      </c>
      <c r="K241" s="0" t="n">
        <f aca="false">F241/J241</f>
        <v>3.18965732548437E-005</v>
      </c>
      <c r="L241" s="0" t="n">
        <f aca="false">K241/H241</f>
        <v>2.94792728787834E-008</v>
      </c>
      <c r="M241" s="0" t="n">
        <f aca="false">L241</f>
        <v>2.94792728787834E-008</v>
      </c>
    </row>
    <row r="242" customFormat="false" ht="16" hidden="false" customHeight="false" outlineLevel="0" collapsed="false">
      <c r="A242" s="0" t="s">
        <v>14</v>
      </c>
      <c r="B242" s="0" t="n">
        <v>367587</v>
      </c>
      <c r="C242" s="0" t="n">
        <v>368420</v>
      </c>
      <c r="D242" s="0" t="s">
        <v>255</v>
      </c>
      <c r="E242" s="0" t="s">
        <v>20</v>
      </c>
      <c r="F242" s="0" t="n">
        <v>567</v>
      </c>
      <c r="G242" s="0" t="n">
        <v>833</v>
      </c>
      <c r="H242" s="0" t="n">
        <v>833</v>
      </c>
      <c r="I242" s="0" t="n">
        <v>1</v>
      </c>
      <c r="J242" s="0" t="n">
        <v>3323241</v>
      </c>
      <c r="K242" s="0" t="n">
        <f aca="false">F242/J242</f>
        <v>0.00017061657580657</v>
      </c>
      <c r="L242" s="0" t="n">
        <f aca="false">K242/H242</f>
        <v>2.04821819695762E-007</v>
      </c>
      <c r="M242" s="0" t="n">
        <f aca="false">L242</f>
        <v>2.04821819695762E-007</v>
      </c>
    </row>
    <row r="243" customFormat="false" ht="16" hidden="false" customHeight="false" outlineLevel="0" collapsed="false">
      <c r="A243" s="0" t="s">
        <v>14</v>
      </c>
      <c r="B243" s="0" t="n">
        <v>368611</v>
      </c>
      <c r="C243" s="0" t="n">
        <v>370275</v>
      </c>
      <c r="D243" s="0" t="s">
        <v>256</v>
      </c>
      <c r="E243" s="0" t="s">
        <v>16</v>
      </c>
      <c r="F243" s="0" t="n">
        <v>27</v>
      </c>
      <c r="G243" s="0" t="n">
        <v>1006</v>
      </c>
      <c r="H243" s="0" t="n">
        <v>1664</v>
      </c>
      <c r="I243" s="0" t="n">
        <v>0.6045673</v>
      </c>
      <c r="J243" s="0" t="n">
        <v>3323241</v>
      </c>
      <c r="K243" s="0" t="n">
        <f aca="false">F243/J243</f>
        <v>8.12459884793188E-006</v>
      </c>
      <c r="L243" s="0" t="n">
        <f aca="false">K243/H243</f>
        <v>4.88257142303599E-009</v>
      </c>
      <c r="M243" s="0" t="n">
        <f aca="false">L243</f>
        <v>4.88257142303599E-009</v>
      </c>
    </row>
    <row r="244" customFormat="false" ht="16" hidden="false" customHeight="false" outlineLevel="0" collapsed="false">
      <c r="A244" s="0" t="s">
        <v>14</v>
      </c>
      <c r="B244" s="0" t="n">
        <v>370277</v>
      </c>
      <c r="C244" s="0" t="n">
        <v>371221</v>
      </c>
      <c r="D244" s="0" t="s">
        <v>257</v>
      </c>
      <c r="E244" s="0" t="s">
        <v>16</v>
      </c>
      <c r="F244" s="0" t="n">
        <v>0</v>
      </c>
      <c r="G244" s="0" t="n">
        <v>0</v>
      </c>
      <c r="H244" s="0" t="n">
        <v>944</v>
      </c>
      <c r="I244" s="0" t="n">
        <v>0</v>
      </c>
      <c r="J244" s="0" t="n">
        <v>3323241</v>
      </c>
      <c r="K244" s="0" t="n">
        <f aca="false">F244/J244</f>
        <v>0</v>
      </c>
      <c r="L244" s="0" t="n">
        <f aca="false">K244/H244</f>
        <v>0</v>
      </c>
      <c r="M244" s="0" t="n">
        <f aca="false">L244</f>
        <v>0</v>
      </c>
    </row>
    <row r="245" customFormat="false" ht="16" hidden="false" customHeight="false" outlineLevel="0" collapsed="false">
      <c r="A245" s="0" t="s">
        <v>14</v>
      </c>
      <c r="B245" s="0" t="n">
        <v>371239</v>
      </c>
      <c r="C245" s="0" t="n">
        <v>372105</v>
      </c>
      <c r="D245" s="0" t="s">
        <v>258</v>
      </c>
      <c r="E245" s="0" t="s">
        <v>16</v>
      </c>
      <c r="F245" s="0" t="n">
        <v>305</v>
      </c>
      <c r="G245" s="0" t="n">
        <v>866</v>
      </c>
      <c r="H245" s="0" t="n">
        <v>866</v>
      </c>
      <c r="I245" s="0" t="n">
        <v>1</v>
      </c>
      <c r="J245" s="0" t="n">
        <v>3323241</v>
      </c>
      <c r="K245" s="0" t="n">
        <f aca="false">F245/J245</f>
        <v>9.17778758747861E-005</v>
      </c>
      <c r="L245" s="0" t="n">
        <f aca="false">K245/H245</f>
        <v>1.05979071448945E-007</v>
      </c>
      <c r="M245" s="0" t="n">
        <f aca="false">L245</f>
        <v>1.05979071448945E-007</v>
      </c>
    </row>
    <row r="246" customFormat="false" ht="16" hidden="false" customHeight="false" outlineLevel="0" collapsed="false">
      <c r="A246" s="0" t="s">
        <v>14</v>
      </c>
      <c r="B246" s="0" t="n">
        <v>372115</v>
      </c>
      <c r="C246" s="0" t="n">
        <v>372924</v>
      </c>
      <c r="D246" s="0" t="s">
        <v>259</v>
      </c>
      <c r="E246" s="0" t="s">
        <v>16</v>
      </c>
      <c r="F246" s="0" t="n">
        <v>50</v>
      </c>
      <c r="G246" s="0" t="n">
        <v>760</v>
      </c>
      <c r="H246" s="0" t="n">
        <v>809</v>
      </c>
      <c r="I246" s="0" t="n">
        <v>0.9394314</v>
      </c>
      <c r="J246" s="0" t="n">
        <v>3323241</v>
      </c>
      <c r="K246" s="0" t="n">
        <f aca="false">F246/J246</f>
        <v>1.50455534220961E-005</v>
      </c>
      <c r="L246" s="0" t="n">
        <f aca="false">K246/H246</f>
        <v>1.85977174562374E-008</v>
      </c>
      <c r="M246" s="0" t="n">
        <f aca="false">L246</f>
        <v>1.85977174562374E-008</v>
      </c>
    </row>
    <row r="247" customFormat="false" ht="16" hidden="false" customHeight="false" outlineLevel="0" collapsed="false">
      <c r="A247" s="0" t="s">
        <v>14</v>
      </c>
      <c r="B247" s="0" t="n">
        <v>372921</v>
      </c>
      <c r="C247" s="0" t="n">
        <v>373871</v>
      </c>
      <c r="D247" s="0" t="s">
        <v>260</v>
      </c>
      <c r="E247" s="0" t="s">
        <v>16</v>
      </c>
      <c r="F247" s="0" t="n">
        <v>24</v>
      </c>
      <c r="G247" s="0" t="n">
        <v>601</v>
      </c>
      <c r="H247" s="0" t="n">
        <v>950</v>
      </c>
      <c r="I247" s="0" t="n">
        <v>0.6326316</v>
      </c>
      <c r="J247" s="0" t="n">
        <v>3323241</v>
      </c>
      <c r="K247" s="0" t="n">
        <f aca="false">F247/J247</f>
        <v>7.22186564260612E-006</v>
      </c>
      <c r="L247" s="0" t="n">
        <f aca="false">K247/H247</f>
        <v>7.60196383432223E-009</v>
      </c>
      <c r="M247" s="0" t="n">
        <f aca="false">L247</f>
        <v>7.60196383432223E-009</v>
      </c>
    </row>
    <row r="248" customFormat="false" ht="16" hidden="false" customHeight="false" outlineLevel="0" collapsed="false">
      <c r="A248" s="0" t="s">
        <v>14</v>
      </c>
      <c r="B248" s="0" t="n">
        <v>373868</v>
      </c>
      <c r="C248" s="0" t="n">
        <v>374881</v>
      </c>
      <c r="D248" s="0" t="s">
        <v>261</v>
      </c>
      <c r="E248" s="0" t="s">
        <v>16</v>
      </c>
      <c r="F248" s="0" t="n">
        <v>100</v>
      </c>
      <c r="G248" s="0" t="n">
        <v>950</v>
      </c>
      <c r="H248" s="0" t="n">
        <v>1013</v>
      </c>
      <c r="I248" s="0" t="n">
        <v>0.9378085</v>
      </c>
      <c r="J248" s="0" t="n">
        <v>3323241</v>
      </c>
      <c r="K248" s="0" t="n">
        <f aca="false">F248/J248</f>
        <v>3.00911068441922E-005</v>
      </c>
      <c r="L248" s="0" t="n">
        <f aca="false">K248/H248</f>
        <v>2.97049425905155E-008</v>
      </c>
      <c r="M248" s="0" t="n">
        <f aca="false">L248</f>
        <v>2.97049425905155E-008</v>
      </c>
    </row>
    <row r="249" customFormat="false" ht="16" hidden="false" customHeight="false" outlineLevel="0" collapsed="false">
      <c r="A249" s="0" t="s">
        <v>14</v>
      </c>
      <c r="B249" s="0" t="n">
        <v>375459</v>
      </c>
      <c r="C249" s="0" t="n">
        <v>376670</v>
      </c>
      <c r="D249" s="0" t="s">
        <v>262</v>
      </c>
      <c r="E249" s="0" t="s">
        <v>16</v>
      </c>
      <c r="F249" s="0" t="n">
        <v>26</v>
      </c>
      <c r="G249" s="0" t="n">
        <v>692</v>
      </c>
      <c r="H249" s="0" t="n">
        <v>1211</v>
      </c>
      <c r="I249" s="0" t="n">
        <v>0.5714286</v>
      </c>
      <c r="J249" s="0" t="n">
        <v>3323241</v>
      </c>
      <c r="K249" s="0" t="n">
        <f aca="false">F249/J249</f>
        <v>7.82368777948996E-006</v>
      </c>
      <c r="L249" s="0" t="n">
        <f aca="false">K249/H249</f>
        <v>6.460518397597E-009</v>
      </c>
      <c r="M249" s="0" t="n">
        <f aca="false">L249</f>
        <v>6.460518397597E-009</v>
      </c>
    </row>
    <row r="250" customFormat="false" ht="16" hidden="false" customHeight="false" outlineLevel="0" collapsed="false">
      <c r="A250" s="0" t="s">
        <v>14</v>
      </c>
      <c r="B250" s="0" t="n">
        <v>376772</v>
      </c>
      <c r="C250" s="0" t="n">
        <v>377311</v>
      </c>
      <c r="D250" s="0" t="s">
        <v>263</v>
      </c>
      <c r="E250" s="0" t="s">
        <v>16</v>
      </c>
      <c r="F250" s="0" t="n">
        <v>321</v>
      </c>
      <c r="G250" s="0" t="n">
        <v>539</v>
      </c>
      <c r="H250" s="0" t="n">
        <v>539</v>
      </c>
      <c r="I250" s="0" t="n">
        <v>1</v>
      </c>
      <c r="J250" s="0" t="n">
        <v>3323241</v>
      </c>
      <c r="K250" s="0" t="n">
        <f aca="false">F250/J250</f>
        <v>9.65924529698568E-005</v>
      </c>
      <c r="L250" s="0" t="n">
        <f aca="false">K250/H250</f>
        <v>1.79206777309567E-007</v>
      </c>
      <c r="M250" s="0" t="n">
        <f aca="false">L250</f>
        <v>1.79206777309567E-007</v>
      </c>
    </row>
    <row r="251" customFormat="false" ht="16" hidden="false" customHeight="false" outlineLevel="0" collapsed="false">
      <c r="A251" s="0" t="s">
        <v>14</v>
      </c>
      <c r="B251" s="0" t="n">
        <v>377535</v>
      </c>
      <c r="C251" s="0" t="n">
        <v>378368</v>
      </c>
      <c r="D251" s="0" t="s">
        <v>264</v>
      </c>
      <c r="E251" s="0" t="s">
        <v>20</v>
      </c>
      <c r="F251" s="0" t="n">
        <v>1159</v>
      </c>
      <c r="G251" s="0" t="n">
        <v>833</v>
      </c>
      <c r="H251" s="0" t="n">
        <v>833</v>
      </c>
      <c r="I251" s="0" t="n">
        <v>1</v>
      </c>
      <c r="J251" s="0" t="n">
        <v>3323241</v>
      </c>
      <c r="K251" s="0" t="n">
        <f aca="false">F251/J251</f>
        <v>0.000348755928324187</v>
      </c>
      <c r="L251" s="0" t="n">
        <f aca="false">K251/H251</f>
        <v>4.18674583822554E-007</v>
      </c>
      <c r="M251" s="0" t="n">
        <f aca="false">L251</f>
        <v>4.18674583822554E-007</v>
      </c>
    </row>
    <row r="252" customFormat="false" ht="16" hidden="false" customHeight="false" outlineLevel="0" collapsed="false">
      <c r="A252" s="0" t="s">
        <v>14</v>
      </c>
      <c r="B252" s="0" t="n">
        <v>378462</v>
      </c>
      <c r="C252" s="0" t="n">
        <v>379571</v>
      </c>
      <c r="D252" s="0" t="s">
        <v>265</v>
      </c>
      <c r="E252" s="0" t="s">
        <v>20</v>
      </c>
      <c r="F252" s="0" t="n">
        <v>127</v>
      </c>
      <c r="G252" s="0" t="n">
        <v>1082</v>
      </c>
      <c r="H252" s="0" t="n">
        <v>1109</v>
      </c>
      <c r="I252" s="0" t="n">
        <v>0.9756538</v>
      </c>
      <c r="J252" s="0" t="n">
        <v>3323241</v>
      </c>
      <c r="K252" s="0" t="n">
        <f aca="false">F252/J252</f>
        <v>3.8215705692124E-005</v>
      </c>
      <c r="L252" s="0" t="n">
        <f aca="false">K252/H252</f>
        <v>3.44596083788314E-008</v>
      </c>
      <c r="M252" s="0" t="n">
        <f aca="false">L252</f>
        <v>3.44596083788314E-008</v>
      </c>
    </row>
    <row r="253" customFormat="false" ht="16" hidden="false" customHeight="false" outlineLevel="0" collapsed="false">
      <c r="A253" s="0" t="s">
        <v>14</v>
      </c>
      <c r="B253" s="0" t="n">
        <v>380069</v>
      </c>
      <c r="C253" s="0" t="n">
        <v>380842</v>
      </c>
      <c r="D253" s="0" t="s">
        <v>266</v>
      </c>
      <c r="E253" s="0" t="s">
        <v>20</v>
      </c>
      <c r="F253" s="0" t="n">
        <v>312</v>
      </c>
      <c r="G253" s="0" t="n">
        <v>773</v>
      </c>
      <c r="H253" s="0" t="n">
        <v>773</v>
      </c>
      <c r="I253" s="0" t="n">
        <v>1</v>
      </c>
      <c r="J253" s="0" t="n">
        <v>3323241</v>
      </c>
      <c r="K253" s="0" t="n">
        <f aca="false">F253/J253</f>
        <v>9.38842533538795E-005</v>
      </c>
      <c r="L253" s="0" t="n">
        <f aca="false">K253/H253</f>
        <v>1.2145440278639E-007</v>
      </c>
      <c r="M253" s="0" t="n">
        <f aca="false">L253</f>
        <v>1.2145440278639E-007</v>
      </c>
    </row>
    <row r="254" customFormat="false" ht="16" hidden="false" customHeight="false" outlineLevel="0" collapsed="false">
      <c r="A254" s="0" t="s">
        <v>14</v>
      </c>
      <c r="B254" s="0" t="n">
        <v>381674</v>
      </c>
      <c r="C254" s="0" t="n">
        <v>382579</v>
      </c>
      <c r="D254" s="0" t="s">
        <v>267</v>
      </c>
      <c r="E254" s="0" t="s">
        <v>16</v>
      </c>
      <c r="F254" s="0" t="n">
        <v>273</v>
      </c>
      <c r="G254" s="0" t="n">
        <v>902</v>
      </c>
      <c r="H254" s="0" t="n">
        <v>905</v>
      </c>
      <c r="I254" s="0" t="n">
        <v>0.9966851</v>
      </c>
      <c r="J254" s="0" t="n">
        <v>3323241</v>
      </c>
      <c r="K254" s="0" t="n">
        <f aca="false">F254/J254</f>
        <v>8.21487216846446E-005</v>
      </c>
      <c r="L254" s="0" t="n">
        <f aca="false">K254/H254</f>
        <v>9.07720681598283E-008</v>
      </c>
      <c r="M254" s="0" t="n">
        <f aca="false">L254</f>
        <v>9.07720681598283E-008</v>
      </c>
    </row>
    <row r="255" customFormat="false" ht="16" hidden="false" customHeight="false" outlineLevel="0" collapsed="false">
      <c r="A255" s="0" t="s">
        <v>14</v>
      </c>
      <c r="B255" s="0" t="n">
        <v>385232</v>
      </c>
      <c r="C255" s="0" t="n">
        <v>386194</v>
      </c>
      <c r="D255" s="0" t="s">
        <v>268</v>
      </c>
      <c r="E255" s="0" t="s">
        <v>16</v>
      </c>
      <c r="F255" s="0" t="n">
        <v>92</v>
      </c>
      <c r="G255" s="0" t="n">
        <v>961</v>
      </c>
      <c r="H255" s="0" t="n">
        <v>962</v>
      </c>
      <c r="I255" s="0" t="n">
        <v>0.9989605</v>
      </c>
      <c r="J255" s="0" t="n">
        <v>3323241</v>
      </c>
      <c r="K255" s="0" t="n">
        <f aca="false">F255/J255</f>
        <v>2.76838182966568E-005</v>
      </c>
      <c r="L255" s="0" t="n">
        <f aca="false">K255/H255</f>
        <v>2.87773578967326E-008</v>
      </c>
      <c r="M255" s="0" t="n">
        <f aca="false">L255</f>
        <v>2.87773578967326E-008</v>
      </c>
    </row>
    <row r="256" customFormat="false" ht="16" hidden="false" customHeight="false" outlineLevel="0" collapsed="false">
      <c r="A256" s="0" t="s">
        <v>14</v>
      </c>
      <c r="B256" s="0" t="n">
        <v>386207</v>
      </c>
      <c r="C256" s="0" t="n">
        <v>386974</v>
      </c>
      <c r="D256" s="0" t="s">
        <v>269</v>
      </c>
      <c r="E256" s="0" t="s">
        <v>16</v>
      </c>
      <c r="F256" s="0" t="n">
        <v>157</v>
      </c>
      <c r="G256" s="0" t="n">
        <v>755</v>
      </c>
      <c r="H256" s="0" t="n">
        <v>767</v>
      </c>
      <c r="I256" s="0" t="n">
        <v>0.9843546</v>
      </c>
      <c r="J256" s="0" t="n">
        <v>3323241</v>
      </c>
      <c r="K256" s="0" t="n">
        <f aca="false">F256/J256</f>
        <v>4.72430377453817E-005</v>
      </c>
      <c r="L256" s="0" t="n">
        <f aca="false">K256/H256</f>
        <v>6.1594573331658E-008</v>
      </c>
      <c r="M256" s="0" t="n">
        <f aca="false">L256</f>
        <v>6.1594573331658E-008</v>
      </c>
    </row>
    <row r="257" customFormat="false" ht="16" hidden="false" customHeight="false" outlineLevel="0" collapsed="false">
      <c r="A257" s="0" t="s">
        <v>14</v>
      </c>
      <c r="B257" s="0" t="n">
        <v>386971</v>
      </c>
      <c r="C257" s="0" t="n">
        <v>387798</v>
      </c>
      <c r="D257" s="0" t="s">
        <v>270</v>
      </c>
      <c r="E257" s="0" t="s">
        <v>16</v>
      </c>
      <c r="F257" s="0" t="n">
        <v>88</v>
      </c>
      <c r="G257" s="0" t="n">
        <v>775</v>
      </c>
      <c r="H257" s="0" t="n">
        <v>827</v>
      </c>
      <c r="I257" s="0" t="n">
        <v>0.9371221</v>
      </c>
      <c r="J257" s="0" t="n">
        <v>3323241</v>
      </c>
      <c r="K257" s="0" t="n">
        <f aca="false">F257/J257</f>
        <v>2.64801740228891E-005</v>
      </c>
      <c r="L257" s="0" t="n">
        <f aca="false">K257/H257</f>
        <v>3.20195574641948E-008</v>
      </c>
      <c r="M257" s="0" t="n">
        <f aca="false">L257</f>
        <v>3.20195574641948E-008</v>
      </c>
    </row>
    <row r="258" customFormat="false" ht="16" hidden="false" customHeight="false" outlineLevel="0" collapsed="false">
      <c r="A258" s="0" t="s">
        <v>14</v>
      </c>
      <c r="B258" s="0" t="n">
        <v>387795</v>
      </c>
      <c r="C258" s="0" t="n">
        <v>388646</v>
      </c>
      <c r="D258" s="0" t="s">
        <v>271</v>
      </c>
      <c r="E258" s="0" t="s">
        <v>16</v>
      </c>
      <c r="F258" s="0" t="n">
        <v>47</v>
      </c>
      <c r="G258" s="0" t="n">
        <v>773</v>
      </c>
      <c r="H258" s="0" t="n">
        <v>851</v>
      </c>
      <c r="I258" s="0" t="n">
        <v>0.9083431</v>
      </c>
      <c r="J258" s="0" t="n">
        <v>3323241</v>
      </c>
      <c r="K258" s="0" t="n">
        <f aca="false">F258/J258</f>
        <v>1.41428202167703E-005</v>
      </c>
      <c r="L258" s="0" t="n">
        <f aca="false">K258/H258</f>
        <v>1.66190601842189E-008</v>
      </c>
      <c r="M258" s="0" t="n">
        <f aca="false">L258</f>
        <v>1.66190601842189E-008</v>
      </c>
    </row>
    <row r="259" customFormat="false" ht="16" hidden="false" customHeight="false" outlineLevel="0" collapsed="false">
      <c r="A259" s="0" t="s">
        <v>14</v>
      </c>
      <c r="B259" s="0" t="n">
        <v>388753</v>
      </c>
      <c r="C259" s="0" t="n">
        <v>389727</v>
      </c>
      <c r="D259" s="0" t="s">
        <v>272</v>
      </c>
      <c r="E259" s="0" t="s">
        <v>20</v>
      </c>
      <c r="F259" s="0" t="n">
        <v>1443</v>
      </c>
      <c r="G259" s="0" t="n">
        <v>974</v>
      </c>
      <c r="H259" s="0" t="n">
        <v>974</v>
      </c>
      <c r="I259" s="0" t="n">
        <v>1</v>
      </c>
      <c r="J259" s="0" t="n">
        <v>3323241</v>
      </c>
      <c r="K259" s="0" t="n">
        <f aca="false">F259/J259</f>
        <v>0.000434214671761693</v>
      </c>
      <c r="L259" s="0" t="n">
        <f aca="false">K259/H259</f>
        <v>4.45805617825147E-007</v>
      </c>
      <c r="M259" s="0" t="n">
        <f aca="false">L259</f>
        <v>4.45805617825147E-007</v>
      </c>
    </row>
    <row r="260" customFormat="false" ht="16" hidden="false" customHeight="false" outlineLevel="0" collapsed="false">
      <c r="A260" s="0" t="s">
        <v>14</v>
      </c>
      <c r="B260" s="0" t="n">
        <v>395130</v>
      </c>
      <c r="C260" s="0" t="n">
        <v>396287</v>
      </c>
      <c r="D260" s="0" t="s">
        <v>273</v>
      </c>
      <c r="E260" s="0" t="s">
        <v>20</v>
      </c>
      <c r="F260" s="0" t="n">
        <v>295</v>
      </c>
      <c r="G260" s="0" t="n">
        <v>1157</v>
      </c>
      <c r="H260" s="0" t="n">
        <v>1157</v>
      </c>
      <c r="I260" s="0" t="n">
        <v>1</v>
      </c>
      <c r="J260" s="0" t="n">
        <v>3323241</v>
      </c>
      <c r="K260" s="0" t="n">
        <f aca="false">F260/J260</f>
        <v>8.87687651903669E-005</v>
      </c>
      <c r="L260" s="0" t="n">
        <f aca="false">K260/H260</f>
        <v>7.67232196978106E-008</v>
      </c>
      <c r="M260" s="0" t="n">
        <f aca="false">L260</f>
        <v>7.67232196978106E-008</v>
      </c>
    </row>
    <row r="261" customFormat="false" ht="16" hidden="false" customHeight="false" outlineLevel="0" collapsed="false">
      <c r="A261" s="0" t="s">
        <v>14</v>
      </c>
      <c r="B261" s="0" t="n">
        <v>396639</v>
      </c>
      <c r="C261" s="0" t="n">
        <v>397859</v>
      </c>
      <c r="D261" s="0" t="s">
        <v>274</v>
      </c>
      <c r="E261" s="0" t="s">
        <v>16</v>
      </c>
      <c r="F261" s="0" t="n">
        <v>788</v>
      </c>
      <c r="G261" s="0" t="n">
        <v>1219</v>
      </c>
      <c r="H261" s="0" t="n">
        <v>1220</v>
      </c>
      <c r="I261" s="0" t="n">
        <v>0.9991803</v>
      </c>
      <c r="J261" s="0" t="n">
        <v>3323241</v>
      </c>
      <c r="K261" s="0" t="n">
        <f aca="false">F261/J261</f>
        <v>0.000237117921932234</v>
      </c>
      <c r="L261" s="0" t="n">
        <f aca="false">K261/H261</f>
        <v>1.94358952403471E-007</v>
      </c>
      <c r="M261" s="0" t="n">
        <f aca="false">L261</f>
        <v>1.94358952403471E-007</v>
      </c>
    </row>
    <row r="262" customFormat="false" ht="16" hidden="false" customHeight="false" outlineLevel="0" collapsed="false">
      <c r="A262" s="0" t="s">
        <v>14</v>
      </c>
      <c r="B262" s="0" t="n">
        <v>397872</v>
      </c>
      <c r="C262" s="0" t="n">
        <v>398966</v>
      </c>
      <c r="D262" s="0" t="s">
        <v>275</v>
      </c>
      <c r="E262" s="0" t="s">
        <v>16</v>
      </c>
      <c r="F262" s="0" t="n">
        <v>1</v>
      </c>
      <c r="G262" s="0" t="n">
        <v>51</v>
      </c>
      <c r="H262" s="0" t="n">
        <v>1094</v>
      </c>
      <c r="I262" s="0" t="n">
        <v>0.0466179</v>
      </c>
      <c r="J262" s="0" t="n">
        <v>3323241</v>
      </c>
      <c r="K262" s="0" t="n">
        <f aca="false">F262/J262</f>
        <v>3.00911068441922E-007</v>
      </c>
      <c r="L262" s="0" t="n">
        <f aca="false">K262/H262</f>
        <v>2.75055821244901E-010</v>
      </c>
      <c r="M262" s="0" t="n">
        <f aca="false">L262</f>
        <v>2.75055821244901E-010</v>
      </c>
    </row>
    <row r="263" customFormat="false" ht="16" hidden="false" customHeight="false" outlineLevel="0" collapsed="false">
      <c r="A263" s="0" t="s">
        <v>14</v>
      </c>
      <c r="B263" s="0" t="n">
        <v>399829</v>
      </c>
      <c r="C263" s="0" t="n">
        <v>400923</v>
      </c>
      <c r="D263" s="0" t="s">
        <v>276</v>
      </c>
      <c r="E263" s="0" t="s">
        <v>20</v>
      </c>
      <c r="F263" s="0" t="n">
        <v>3273</v>
      </c>
      <c r="G263" s="0" t="n">
        <v>1094</v>
      </c>
      <c r="H263" s="0" t="n">
        <v>1094</v>
      </c>
      <c r="I263" s="0" t="n">
        <v>1</v>
      </c>
      <c r="J263" s="0" t="n">
        <v>3323241</v>
      </c>
      <c r="K263" s="0" t="n">
        <f aca="false">F263/J263</f>
        <v>0.000984881927010409</v>
      </c>
      <c r="L263" s="0" t="n">
        <f aca="false">K263/H263</f>
        <v>9.00257702934561E-007</v>
      </c>
      <c r="M263" s="0" t="n">
        <f aca="false">L263</f>
        <v>9.00257702934561E-007</v>
      </c>
    </row>
    <row r="264" customFormat="false" ht="16" hidden="false" customHeight="false" outlineLevel="0" collapsed="false">
      <c r="A264" s="0" t="s">
        <v>14</v>
      </c>
      <c r="B264" s="0" t="n">
        <v>401747</v>
      </c>
      <c r="C264" s="0" t="n">
        <v>403162</v>
      </c>
      <c r="D264" s="0" t="s">
        <v>277</v>
      </c>
      <c r="E264" s="0" t="s">
        <v>16</v>
      </c>
      <c r="F264" s="0" t="n">
        <v>28</v>
      </c>
      <c r="G264" s="0" t="n">
        <v>745</v>
      </c>
      <c r="H264" s="0" t="n">
        <v>1415</v>
      </c>
      <c r="I264" s="0" t="n">
        <v>0.5265018</v>
      </c>
      <c r="J264" s="0" t="n">
        <v>3323241</v>
      </c>
      <c r="K264" s="0" t="n">
        <f aca="false">F264/J264</f>
        <v>8.4255099163738E-006</v>
      </c>
      <c r="L264" s="0" t="n">
        <f aca="false">K264/H264</f>
        <v>5.95442396916877E-009</v>
      </c>
      <c r="M264" s="0" t="n">
        <f aca="false">L264</f>
        <v>5.95442396916877E-009</v>
      </c>
    </row>
    <row r="265" customFormat="false" ht="16" hidden="false" customHeight="false" outlineLevel="0" collapsed="false">
      <c r="A265" s="0" t="s">
        <v>14</v>
      </c>
      <c r="B265" s="0" t="n">
        <v>403703</v>
      </c>
      <c r="C265" s="0" t="n">
        <v>404818</v>
      </c>
      <c r="D265" s="0" t="s">
        <v>278</v>
      </c>
      <c r="E265" s="0" t="s">
        <v>16</v>
      </c>
      <c r="F265" s="0" t="n">
        <v>20</v>
      </c>
      <c r="G265" s="0" t="n">
        <v>698</v>
      </c>
      <c r="H265" s="0" t="n">
        <v>1115</v>
      </c>
      <c r="I265" s="0" t="n">
        <v>0.626009</v>
      </c>
      <c r="J265" s="0" t="n">
        <v>3323241</v>
      </c>
      <c r="K265" s="0" t="n">
        <f aca="false">F265/J265</f>
        <v>6.01822136883843E-006</v>
      </c>
      <c r="L265" s="0" t="n">
        <f aca="false">K265/H265</f>
        <v>5.39750795411519E-009</v>
      </c>
      <c r="M265" s="0" t="n">
        <f aca="false">L265</f>
        <v>5.39750795411519E-009</v>
      </c>
    </row>
    <row r="266" customFormat="false" ht="16" hidden="false" customHeight="false" outlineLevel="0" collapsed="false">
      <c r="A266" s="0" t="s">
        <v>14</v>
      </c>
      <c r="B266" s="0" t="n">
        <v>404835</v>
      </c>
      <c r="C266" s="0" t="n">
        <v>405644</v>
      </c>
      <c r="D266" s="0" t="s">
        <v>279</v>
      </c>
      <c r="E266" s="0" t="s">
        <v>20</v>
      </c>
      <c r="F266" s="0" t="n">
        <v>1035</v>
      </c>
      <c r="G266" s="0" t="n">
        <v>809</v>
      </c>
      <c r="H266" s="0" t="n">
        <v>809</v>
      </c>
      <c r="I266" s="0" t="n">
        <v>1</v>
      </c>
      <c r="J266" s="0" t="n">
        <v>3323241</v>
      </c>
      <c r="K266" s="0" t="n">
        <f aca="false">F266/J266</f>
        <v>0.000311442955837389</v>
      </c>
      <c r="L266" s="0" t="n">
        <f aca="false">K266/H266</f>
        <v>3.84972751344115E-007</v>
      </c>
      <c r="M266" s="0" t="n">
        <f aca="false">L266</f>
        <v>3.84972751344115E-007</v>
      </c>
    </row>
    <row r="267" customFormat="false" ht="16" hidden="false" customHeight="false" outlineLevel="0" collapsed="false">
      <c r="A267" s="0" t="s">
        <v>14</v>
      </c>
      <c r="B267" s="0" t="n">
        <v>405764</v>
      </c>
      <c r="C267" s="0" t="n">
        <v>406222</v>
      </c>
      <c r="D267" s="0" t="s">
        <v>280</v>
      </c>
      <c r="E267" s="0" t="s">
        <v>16</v>
      </c>
      <c r="F267" s="0" t="n">
        <v>5521</v>
      </c>
      <c r="G267" s="0" t="n">
        <v>458</v>
      </c>
      <c r="H267" s="0" t="n">
        <v>458</v>
      </c>
      <c r="I267" s="0" t="n">
        <v>1</v>
      </c>
      <c r="J267" s="0" t="n">
        <v>3323241</v>
      </c>
      <c r="K267" s="0" t="n">
        <f aca="false">F267/J267</f>
        <v>0.00166133000886785</v>
      </c>
      <c r="L267" s="0" t="n">
        <f aca="false">K267/H267</f>
        <v>3.62735809796474E-006</v>
      </c>
      <c r="M267" s="0" t="n">
        <f aca="false">L267</f>
        <v>3.62735809796474E-006</v>
      </c>
    </row>
    <row r="268" customFormat="false" ht="16" hidden="false" customHeight="false" outlineLevel="0" collapsed="false">
      <c r="A268" s="0" t="s">
        <v>14</v>
      </c>
      <c r="B268" s="0" t="n">
        <v>406405</v>
      </c>
      <c r="C268" s="0" t="n">
        <v>406929</v>
      </c>
      <c r="D268" s="0" t="s">
        <v>281</v>
      </c>
      <c r="E268" s="0" t="s">
        <v>16</v>
      </c>
      <c r="F268" s="0" t="n">
        <v>33</v>
      </c>
      <c r="G268" s="0" t="n">
        <v>494</v>
      </c>
      <c r="H268" s="0" t="n">
        <v>524</v>
      </c>
      <c r="I268" s="0" t="n">
        <v>0.9427481</v>
      </c>
      <c r="J268" s="0" t="n">
        <v>3323241</v>
      </c>
      <c r="K268" s="0" t="n">
        <f aca="false">F268/J268</f>
        <v>9.93006525858341E-006</v>
      </c>
      <c r="L268" s="0" t="n">
        <f aca="false">K268/H268</f>
        <v>1.89505062186706E-008</v>
      </c>
      <c r="M268" s="0" t="n">
        <f aca="false">L268</f>
        <v>1.89505062186706E-008</v>
      </c>
    </row>
    <row r="269" customFormat="false" ht="16" hidden="false" customHeight="false" outlineLevel="0" collapsed="false">
      <c r="A269" s="0" t="s">
        <v>14</v>
      </c>
      <c r="B269" s="0" t="n">
        <v>407428</v>
      </c>
      <c r="C269" s="0" t="n">
        <v>408105</v>
      </c>
      <c r="D269" s="0" t="s">
        <v>282</v>
      </c>
      <c r="E269" s="0" t="s">
        <v>16</v>
      </c>
      <c r="F269" s="0" t="n">
        <v>48</v>
      </c>
      <c r="G269" s="0" t="n">
        <v>644</v>
      </c>
      <c r="H269" s="0" t="n">
        <v>677</v>
      </c>
      <c r="I269" s="0" t="n">
        <v>0.9512556</v>
      </c>
      <c r="J269" s="0" t="n">
        <v>3323241</v>
      </c>
      <c r="K269" s="0" t="n">
        <f aca="false">F269/J269</f>
        <v>1.44437312852122E-005</v>
      </c>
      <c r="L269" s="0" t="n">
        <f aca="false">K269/H269</f>
        <v>2.13349058865764E-008</v>
      </c>
      <c r="M269" s="0" t="n">
        <f aca="false">L269</f>
        <v>2.13349058865764E-008</v>
      </c>
    </row>
    <row r="270" customFormat="false" ht="16" hidden="false" customHeight="false" outlineLevel="0" collapsed="false">
      <c r="A270" s="0" t="s">
        <v>14</v>
      </c>
      <c r="B270" s="0" t="n">
        <v>409108</v>
      </c>
      <c r="C270" s="0" t="n">
        <v>410019</v>
      </c>
      <c r="D270" s="0" t="s">
        <v>283</v>
      </c>
      <c r="E270" s="0" t="s">
        <v>20</v>
      </c>
      <c r="F270" s="0" t="n">
        <v>69</v>
      </c>
      <c r="G270" s="0" t="n">
        <v>824</v>
      </c>
      <c r="H270" s="0" t="n">
        <v>911</v>
      </c>
      <c r="I270" s="0" t="n">
        <v>0.9045005</v>
      </c>
      <c r="J270" s="0" t="n">
        <v>3323241</v>
      </c>
      <c r="K270" s="0" t="n">
        <f aca="false">F270/J270</f>
        <v>2.07628637224926E-005</v>
      </c>
      <c r="L270" s="0" t="n">
        <f aca="false">K270/H270</f>
        <v>2.27912883891247E-008</v>
      </c>
      <c r="M270" s="0" t="n">
        <f aca="false">L270</f>
        <v>2.27912883891247E-008</v>
      </c>
    </row>
    <row r="271" customFormat="false" ht="16" hidden="false" customHeight="false" outlineLevel="0" collapsed="false">
      <c r="A271" s="0" t="s">
        <v>14</v>
      </c>
      <c r="B271" s="0" t="n">
        <v>410144</v>
      </c>
      <c r="C271" s="0" t="n">
        <v>411052</v>
      </c>
      <c r="D271" s="0" t="s">
        <v>284</v>
      </c>
      <c r="E271" s="0" t="s">
        <v>16</v>
      </c>
      <c r="F271" s="0" t="n">
        <v>256</v>
      </c>
      <c r="G271" s="0" t="n">
        <v>907</v>
      </c>
      <c r="H271" s="0" t="n">
        <v>908</v>
      </c>
      <c r="I271" s="0" t="n">
        <v>0.9988987</v>
      </c>
      <c r="J271" s="0" t="n">
        <v>3323241</v>
      </c>
      <c r="K271" s="0" t="n">
        <f aca="false">F271/J271</f>
        <v>7.70332335211319E-005</v>
      </c>
      <c r="L271" s="0" t="n">
        <f aca="false">K271/H271</f>
        <v>8.48383629087356E-008</v>
      </c>
      <c r="M271" s="0" t="n">
        <f aca="false">L271</f>
        <v>8.48383629087356E-008</v>
      </c>
    </row>
    <row r="272" customFormat="false" ht="16" hidden="false" customHeight="false" outlineLevel="0" collapsed="false">
      <c r="A272" s="0" t="s">
        <v>14</v>
      </c>
      <c r="B272" s="0" t="n">
        <v>411297</v>
      </c>
      <c r="C272" s="0" t="n">
        <v>412481</v>
      </c>
      <c r="D272" s="0" t="s">
        <v>285</v>
      </c>
      <c r="E272" s="0" t="s">
        <v>20</v>
      </c>
      <c r="F272" s="0" t="n">
        <v>4604</v>
      </c>
      <c r="G272" s="0" t="n">
        <v>1184</v>
      </c>
      <c r="H272" s="0" t="n">
        <v>1184</v>
      </c>
      <c r="I272" s="0" t="n">
        <v>1</v>
      </c>
      <c r="J272" s="0" t="n">
        <v>3323241</v>
      </c>
      <c r="K272" s="0" t="n">
        <f aca="false">F272/J272</f>
        <v>0.00138539455910661</v>
      </c>
      <c r="L272" s="0" t="n">
        <f aca="false">K272/H272</f>
        <v>1.1700967560022E-006</v>
      </c>
      <c r="M272" s="0" t="n">
        <f aca="false">L272</f>
        <v>1.1700967560022E-006</v>
      </c>
    </row>
    <row r="273" customFormat="false" ht="16" hidden="false" customHeight="false" outlineLevel="0" collapsed="false">
      <c r="A273" s="0" t="s">
        <v>14</v>
      </c>
      <c r="B273" s="0" t="n">
        <v>412607</v>
      </c>
      <c r="C273" s="0" t="n">
        <v>415753</v>
      </c>
      <c r="D273" s="0" t="s">
        <v>286</v>
      </c>
      <c r="E273" s="0" t="s">
        <v>20</v>
      </c>
      <c r="F273" s="0" t="n">
        <v>7</v>
      </c>
      <c r="G273" s="0" t="n">
        <v>273</v>
      </c>
      <c r="H273" s="0" t="n">
        <v>3146</v>
      </c>
      <c r="I273" s="0" t="n">
        <v>0.0867769</v>
      </c>
      <c r="J273" s="0" t="n">
        <v>3323241</v>
      </c>
      <c r="K273" s="0" t="n">
        <f aca="false">F273/J273</f>
        <v>2.10637747909345E-006</v>
      </c>
      <c r="L273" s="0" t="n">
        <f aca="false">K273/H273</f>
        <v>6.69541474600588E-010</v>
      </c>
      <c r="M273" s="0" t="n">
        <f aca="false">L273</f>
        <v>6.69541474600588E-010</v>
      </c>
    </row>
    <row r="274" customFormat="false" ht="16" hidden="false" customHeight="false" outlineLevel="0" collapsed="false">
      <c r="A274" s="0" t="s">
        <v>14</v>
      </c>
      <c r="B274" s="0" t="n">
        <v>415750</v>
      </c>
      <c r="C274" s="0" t="n">
        <v>416952</v>
      </c>
      <c r="D274" s="0" t="s">
        <v>287</v>
      </c>
      <c r="E274" s="0" t="s">
        <v>20</v>
      </c>
      <c r="F274" s="0" t="n">
        <v>145</v>
      </c>
      <c r="G274" s="0" t="n">
        <v>1183</v>
      </c>
      <c r="H274" s="0" t="n">
        <v>1202</v>
      </c>
      <c r="I274" s="0" t="n">
        <v>0.984193</v>
      </c>
      <c r="J274" s="0" t="n">
        <v>3323241</v>
      </c>
      <c r="K274" s="0" t="n">
        <f aca="false">F274/J274</f>
        <v>4.36321049240786E-005</v>
      </c>
      <c r="L274" s="0" t="n">
        <f aca="false">K274/H274</f>
        <v>3.62995881231935E-008</v>
      </c>
      <c r="M274" s="0" t="n">
        <f aca="false">L274</f>
        <v>3.62995881231935E-008</v>
      </c>
    </row>
    <row r="275" customFormat="false" ht="16" hidden="false" customHeight="false" outlineLevel="0" collapsed="false">
      <c r="A275" s="0" t="s">
        <v>14</v>
      </c>
      <c r="B275" s="0" t="n">
        <v>417142</v>
      </c>
      <c r="C275" s="0" t="n">
        <v>417831</v>
      </c>
      <c r="D275" s="0" t="s">
        <v>288</v>
      </c>
      <c r="E275" s="0" t="s">
        <v>16</v>
      </c>
      <c r="F275" s="0" t="n">
        <v>17702</v>
      </c>
      <c r="G275" s="0" t="n">
        <v>689</v>
      </c>
      <c r="H275" s="0" t="n">
        <v>689</v>
      </c>
      <c r="I275" s="0" t="n">
        <v>1</v>
      </c>
      <c r="J275" s="0" t="n">
        <v>3323241</v>
      </c>
      <c r="K275" s="0" t="n">
        <f aca="false">F275/J275</f>
        <v>0.0053267277335589</v>
      </c>
      <c r="L275" s="0" t="n">
        <f aca="false">K275/H275</f>
        <v>7.73109975843091E-006</v>
      </c>
      <c r="M275" s="0" t="n">
        <f aca="false">L275</f>
        <v>7.73109975843091E-006</v>
      </c>
    </row>
    <row r="276" customFormat="false" ht="16" hidden="false" customHeight="false" outlineLevel="0" collapsed="false">
      <c r="A276" s="0" t="s">
        <v>14</v>
      </c>
      <c r="B276" s="0" t="n">
        <v>417889</v>
      </c>
      <c r="C276" s="0" t="n">
        <v>419184</v>
      </c>
      <c r="D276" s="0" t="s">
        <v>289</v>
      </c>
      <c r="E276" s="0" t="s">
        <v>16</v>
      </c>
      <c r="F276" s="0" t="n">
        <v>80</v>
      </c>
      <c r="G276" s="0" t="n">
        <v>1022</v>
      </c>
      <c r="H276" s="0" t="n">
        <v>1295</v>
      </c>
      <c r="I276" s="0" t="n">
        <v>0.7891892</v>
      </c>
      <c r="J276" s="0" t="n">
        <v>3323241</v>
      </c>
      <c r="K276" s="0" t="n">
        <f aca="false">F276/J276</f>
        <v>2.40728854753537E-005</v>
      </c>
      <c r="L276" s="0" t="n">
        <f aca="false">K276/H276</f>
        <v>1.85891007531689E-008</v>
      </c>
      <c r="M276" s="0" t="n">
        <f aca="false">L276</f>
        <v>1.85891007531689E-008</v>
      </c>
    </row>
    <row r="277" customFormat="false" ht="16" hidden="false" customHeight="false" outlineLevel="0" collapsed="false">
      <c r="A277" s="0" t="s">
        <v>14</v>
      </c>
      <c r="B277" s="0" t="n">
        <v>419591</v>
      </c>
      <c r="C277" s="0" t="n">
        <v>420910</v>
      </c>
      <c r="D277" s="0" t="s">
        <v>290</v>
      </c>
      <c r="E277" s="0" t="s">
        <v>16</v>
      </c>
      <c r="F277" s="0" t="n">
        <v>271</v>
      </c>
      <c r="G277" s="0" t="n">
        <v>1319</v>
      </c>
      <c r="H277" s="0" t="n">
        <v>1319</v>
      </c>
      <c r="I277" s="0" t="n">
        <v>1</v>
      </c>
      <c r="J277" s="0" t="n">
        <v>3323241</v>
      </c>
      <c r="K277" s="0" t="n">
        <f aca="false">F277/J277</f>
        <v>8.15468995477608E-005</v>
      </c>
      <c r="L277" s="0" t="n">
        <f aca="false">K277/H277</f>
        <v>6.18247911658535E-008</v>
      </c>
      <c r="M277" s="0" t="n">
        <f aca="false">L277</f>
        <v>6.18247911658535E-008</v>
      </c>
    </row>
    <row r="278" customFormat="false" ht="16" hidden="false" customHeight="false" outlineLevel="0" collapsed="false">
      <c r="A278" s="0" t="s">
        <v>14</v>
      </c>
      <c r="B278" s="0" t="n">
        <v>420986</v>
      </c>
      <c r="C278" s="0" t="n">
        <v>422359</v>
      </c>
      <c r="D278" s="0" t="s">
        <v>291</v>
      </c>
      <c r="E278" s="0" t="s">
        <v>16</v>
      </c>
      <c r="F278" s="0" t="n">
        <v>26</v>
      </c>
      <c r="G278" s="0" t="n">
        <v>687</v>
      </c>
      <c r="H278" s="0" t="n">
        <v>1373</v>
      </c>
      <c r="I278" s="0" t="n">
        <v>0.5003642</v>
      </c>
      <c r="J278" s="0" t="n">
        <v>3323241</v>
      </c>
      <c r="K278" s="0" t="n">
        <f aca="false">F278/J278</f>
        <v>7.82368777948996E-006</v>
      </c>
      <c r="L278" s="0" t="n">
        <f aca="false">K278/H278</f>
        <v>5.69824310232335E-009</v>
      </c>
      <c r="M278" s="0" t="n">
        <f aca="false">L278</f>
        <v>5.69824310232335E-009</v>
      </c>
    </row>
    <row r="279" customFormat="false" ht="16" hidden="false" customHeight="false" outlineLevel="0" collapsed="false">
      <c r="A279" s="0" t="s">
        <v>14</v>
      </c>
      <c r="B279" s="0" t="n">
        <v>422518</v>
      </c>
      <c r="C279" s="0" t="n">
        <v>424332</v>
      </c>
      <c r="D279" s="0" t="s">
        <v>292</v>
      </c>
      <c r="E279" s="0" t="s">
        <v>16</v>
      </c>
      <c r="F279" s="0" t="n">
        <v>12</v>
      </c>
      <c r="G279" s="0" t="n">
        <v>399</v>
      </c>
      <c r="H279" s="0" t="n">
        <v>1814</v>
      </c>
      <c r="I279" s="0" t="n">
        <v>0.2199559</v>
      </c>
      <c r="J279" s="0" t="n">
        <v>3323241</v>
      </c>
      <c r="K279" s="0" t="n">
        <f aca="false">F279/J279</f>
        <v>3.61093282130306E-006</v>
      </c>
      <c r="L279" s="0" t="n">
        <f aca="false">K279/H279</f>
        <v>1.9905914119642E-009</v>
      </c>
      <c r="M279" s="0" t="n">
        <f aca="false">L279</f>
        <v>1.9905914119642E-009</v>
      </c>
    </row>
    <row r="280" customFormat="false" ht="16" hidden="false" customHeight="false" outlineLevel="0" collapsed="false">
      <c r="A280" s="0" t="s">
        <v>14</v>
      </c>
      <c r="B280" s="0" t="n">
        <v>424337</v>
      </c>
      <c r="C280" s="0" t="n">
        <v>424918</v>
      </c>
      <c r="D280" s="0" t="s">
        <v>293</v>
      </c>
      <c r="E280" s="0" t="s">
        <v>20</v>
      </c>
      <c r="F280" s="0" t="n">
        <v>430</v>
      </c>
      <c r="G280" s="0" t="n">
        <v>581</v>
      </c>
      <c r="H280" s="0" t="n">
        <v>581</v>
      </c>
      <c r="I280" s="0" t="n">
        <v>1</v>
      </c>
      <c r="J280" s="0" t="n">
        <v>3323241</v>
      </c>
      <c r="K280" s="0" t="n">
        <f aca="false">F280/J280</f>
        <v>0.000129391759430026</v>
      </c>
      <c r="L280" s="0" t="n">
        <f aca="false">K280/H280</f>
        <v>2.22705265800389E-007</v>
      </c>
      <c r="M280" s="0" t="n">
        <f aca="false">L280</f>
        <v>2.22705265800389E-007</v>
      </c>
    </row>
    <row r="281" customFormat="false" ht="16" hidden="false" customHeight="false" outlineLevel="0" collapsed="false">
      <c r="A281" s="0" t="s">
        <v>14</v>
      </c>
      <c r="B281" s="0" t="n">
        <v>425011</v>
      </c>
      <c r="C281" s="0" t="n">
        <v>426081</v>
      </c>
      <c r="D281" s="0" t="s">
        <v>294</v>
      </c>
      <c r="E281" s="0" t="s">
        <v>16</v>
      </c>
      <c r="F281" s="0" t="n">
        <v>46</v>
      </c>
      <c r="G281" s="0" t="n">
        <v>916</v>
      </c>
      <c r="H281" s="0" t="n">
        <v>1070</v>
      </c>
      <c r="I281" s="0" t="n">
        <v>0.8560748</v>
      </c>
      <c r="J281" s="0" t="n">
        <v>3323241</v>
      </c>
      <c r="K281" s="0" t="n">
        <f aca="false">F281/J281</f>
        <v>1.38419091483284E-005</v>
      </c>
      <c r="L281" s="0" t="n">
        <f aca="false">K281/H281</f>
        <v>1.29363636900265E-008</v>
      </c>
      <c r="M281" s="0" t="n">
        <f aca="false">L281</f>
        <v>1.29363636900265E-008</v>
      </c>
    </row>
    <row r="282" customFormat="false" ht="16" hidden="false" customHeight="false" outlineLevel="0" collapsed="false">
      <c r="A282" s="0" t="s">
        <v>14</v>
      </c>
      <c r="B282" s="0" t="n">
        <v>426137</v>
      </c>
      <c r="C282" s="0" t="n">
        <v>427264</v>
      </c>
      <c r="D282" s="0" t="s">
        <v>295</v>
      </c>
      <c r="E282" s="0" t="s">
        <v>16</v>
      </c>
      <c r="F282" s="0" t="n">
        <v>53</v>
      </c>
      <c r="G282" s="0" t="n">
        <v>944</v>
      </c>
      <c r="H282" s="0" t="n">
        <v>1127</v>
      </c>
      <c r="I282" s="0" t="n">
        <v>0.837622</v>
      </c>
      <c r="J282" s="0" t="n">
        <v>3323241</v>
      </c>
      <c r="K282" s="0" t="n">
        <f aca="false">F282/J282</f>
        <v>1.59482866274218E-005</v>
      </c>
      <c r="L282" s="0" t="n">
        <f aca="false">K282/H282</f>
        <v>1.41510972736662E-008</v>
      </c>
      <c r="M282" s="0" t="n">
        <f aca="false">L282</f>
        <v>1.41510972736662E-008</v>
      </c>
    </row>
    <row r="283" customFormat="false" ht="16" hidden="false" customHeight="false" outlineLevel="0" collapsed="false">
      <c r="A283" s="0" t="s">
        <v>14</v>
      </c>
      <c r="B283" s="0" t="n">
        <v>427647</v>
      </c>
      <c r="C283" s="0" t="n">
        <v>429494</v>
      </c>
      <c r="D283" s="0" t="s">
        <v>296</v>
      </c>
      <c r="E283" s="0" t="s">
        <v>16</v>
      </c>
      <c r="F283" s="0" t="n">
        <v>10</v>
      </c>
      <c r="G283" s="0" t="n">
        <v>481</v>
      </c>
      <c r="H283" s="0" t="n">
        <v>1847</v>
      </c>
      <c r="I283" s="0" t="n">
        <v>0.2604223</v>
      </c>
      <c r="J283" s="0" t="n">
        <v>3323241</v>
      </c>
      <c r="K283" s="0" t="n">
        <f aca="false">F283/J283</f>
        <v>3.00911068441922E-006</v>
      </c>
      <c r="L283" s="0" t="n">
        <f aca="false">K283/H283</f>
        <v>1.62918824278247E-009</v>
      </c>
      <c r="M283" s="0" t="n">
        <f aca="false">L283</f>
        <v>1.62918824278247E-009</v>
      </c>
    </row>
    <row r="284" customFormat="false" ht="16" hidden="false" customHeight="false" outlineLevel="0" collapsed="false">
      <c r="A284" s="0" t="s">
        <v>14</v>
      </c>
      <c r="B284" s="0" t="n">
        <v>429505</v>
      </c>
      <c r="C284" s="0" t="n">
        <v>430476</v>
      </c>
      <c r="D284" s="0" t="s">
        <v>297</v>
      </c>
      <c r="E284" s="0" t="s">
        <v>16</v>
      </c>
      <c r="F284" s="0" t="n">
        <v>166</v>
      </c>
      <c r="G284" s="0" t="n">
        <v>970</v>
      </c>
      <c r="H284" s="0" t="n">
        <v>971</v>
      </c>
      <c r="I284" s="0" t="n">
        <v>0.9989702</v>
      </c>
      <c r="J284" s="0" t="n">
        <v>3323241</v>
      </c>
      <c r="K284" s="0" t="n">
        <f aca="false">F284/J284</f>
        <v>4.9951237361359E-005</v>
      </c>
      <c r="L284" s="0" t="n">
        <f aca="false">K284/H284</f>
        <v>5.14430868809052E-008</v>
      </c>
      <c r="M284" s="0" t="n">
        <f aca="false">L284</f>
        <v>5.14430868809052E-008</v>
      </c>
    </row>
    <row r="285" customFormat="false" ht="16" hidden="false" customHeight="false" outlineLevel="0" collapsed="false">
      <c r="A285" s="0" t="s">
        <v>14</v>
      </c>
      <c r="B285" s="0" t="n">
        <v>431129</v>
      </c>
      <c r="C285" s="0" t="n">
        <v>432013</v>
      </c>
      <c r="D285" s="0" t="s">
        <v>298</v>
      </c>
      <c r="E285" s="0" t="s">
        <v>20</v>
      </c>
      <c r="F285" s="0" t="n">
        <v>64</v>
      </c>
      <c r="G285" s="0" t="n">
        <v>817</v>
      </c>
      <c r="H285" s="0" t="n">
        <v>884</v>
      </c>
      <c r="I285" s="0" t="n">
        <v>0.9242082</v>
      </c>
      <c r="J285" s="0" t="n">
        <v>3323241</v>
      </c>
      <c r="K285" s="0" t="n">
        <f aca="false">F285/J285</f>
        <v>1.9258308380283E-005</v>
      </c>
      <c r="L285" s="0" t="n">
        <f aca="false">K285/H285</f>
        <v>2.17854167197771E-008</v>
      </c>
      <c r="M285" s="0" t="n">
        <f aca="false">L285</f>
        <v>2.17854167197771E-008</v>
      </c>
    </row>
    <row r="286" customFormat="false" ht="16" hidden="false" customHeight="false" outlineLevel="0" collapsed="false">
      <c r="A286" s="0" t="s">
        <v>14</v>
      </c>
      <c r="B286" s="0" t="n">
        <v>432312</v>
      </c>
      <c r="C286" s="0" t="n">
        <v>432851</v>
      </c>
      <c r="D286" s="0" t="s">
        <v>299</v>
      </c>
      <c r="E286" s="0" t="s">
        <v>20</v>
      </c>
      <c r="F286" s="0" t="n">
        <v>2267</v>
      </c>
      <c r="G286" s="0" t="n">
        <v>539</v>
      </c>
      <c r="H286" s="0" t="n">
        <v>539</v>
      </c>
      <c r="I286" s="0" t="n">
        <v>1</v>
      </c>
      <c r="J286" s="0" t="n">
        <v>3323241</v>
      </c>
      <c r="K286" s="0" t="n">
        <f aca="false">F286/J286</f>
        <v>0.000682165392157836</v>
      </c>
      <c r="L286" s="0" t="n">
        <f aca="false">K286/H286</f>
        <v>1.26561297246352E-006</v>
      </c>
      <c r="M286" s="0" t="n">
        <f aca="false">L286</f>
        <v>1.26561297246352E-006</v>
      </c>
    </row>
    <row r="287" customFormat="false" ht="16" hidden="false" customHeight="false" outlineLevel="0" collapsed="false">
      <c r="A287" s="0" t="s">
        <v>14</v>
      </c>
      <c r="B287" s="0" t="n">
        <v>433002</v>
      </c>
      <c r="C287" s="0" t="n">
        <v>433451</v>
      </c>
      <c r="D287" s="0" t="s">
        <v>300</v>
      </c>
      <c r="E287" s="0" t="s">
        <v>16</v>
      </c>
      <c r="F287" s="0" t="n">
        <v>385</v>
      </c>
      <c r="G287" s="0" t="n">
        <v>449</v>
      </c>
      <c r="H287" s="0" t="n">
        <v>449</v>
      </c>
      <c r="I287" s="0" t="n">
        <v>1</v>
      </c>
      <c r="J287" s="0" t="n">
        <v>3323241</v>
      </c>
      <c r="K287" s="0" t="n">
        <f aca="false">F287/J287</f>
        <v>0.00011585076135014</v>
      </c>
      <c r="L287" s="0" t="n">
        <f aca="false">K287/H287</f>
        <v>2.58019513029265E-007</v>
      </c>
      <c r="M287" s="0" t="n">
        <f aca="false">L287</f>
        <v>2.58019513029265E-007</v>
      </c>
    </row>
    <row r="288" customFormat="false" ht="16" hidden="false" customHeight="false" outlineLevel="0" collapsed="false">
      <c r="A288" s="0" t="s">
        <v>14</v>
      </c>
      <c r="B288" s="0" t="n">
        <v>433455</v>
      </c>
      <c r="C288" s="0" t="n">
        <v>434558</v>
      </c>
      <c r="D288" s="0" t="s">
        <v>301</v>
      </c>
      <c r="E288" s="0" t="s">
        <v>16</v>
      </c>
      <c r="F288" s="0" t="n">
        <v>312</v>
      </c>
      <c r="G288" s="0" t="n">
        <v>1102</v>
      </c>
      <c r="H288" s="0" t="n">
        <v>1103</v>
      </c>
      <c r="I288" s="0" t="n">
        <v>0.9990934</v>
      </c>
      <c r="J288" s="0" t="n">
        <v>3323241</v>
      </c>
      <c r="K288" s="0" t="n">
        <f aca="false">F288/J288</f>
        <v>9.38842533538795E-005</v>
      </c>
      <c r="L288" s="0" t="n">
        <f aca="false">K288/H288</f>
        <v>8.5117183457733E-008</v>
      </c>
      <c r="M288" s="0" t="n">
        <f aca="false">L288</f>
        <v>8.5117183457733E-008</v>
      </c>
    </row>
    <row r="289" customFormat="false" ht="16" hidden="false" customHeight="false" outlineLevel="0" collapsed="false">
      <c r="A289" s="0" t="s">
        <v>14</v>
      </c>
      <c r="B289" s="0" t="n">
        <v>434647</v>
      </c>
      <c r="C289" s="0" t="n">
        <v>435117</v>
      </c>
      <c r="D289" s="0" t="s">
        <v>302</v>
      </c>
      <c r="E289" s="0" t="s">
        <v>16</v>
      </c>
      <c r="F289" s="0" t="n">
        <v>150</v>
      </c>
      <c r="G289" s="0" t="n">
        <v>450</v>
      </c>
      <c r="H289" s="0" t="n">
        <v>470</v>
      </c>
      <c r="I289" s="0" t="n">
        <v>0.9574468</v>
      </c>
      <c r="J289" s="0" t="n">
        <v>3323241</v>
      </c>
      <c r="K289" s="0" t="n">
        <f aca="false">F289/J289</f>
        <v>4.51366602662882E-005</v>
      </c>
      <c r="L289" s="0" t="n">
        <f aca="false">K289/H289</f>
        <v>9.60354473750814E-008</v>
      </c>
      <c r="M289" s="0" t="n">
        <f aca="false">L289</f>
        <v>9.60354473750814E-008</v>
      </c>
    </row>
    <row r="290" customFormat="false" ht="16" hidden="false" customHeight="false" outlineLevel="0" collapsed="false">
      <c r="A290" s="0" t="s">
        <v>14</v>
      </c>
      <c r="B290" s="0" t="n">
        <v>435137</v>
      </c>
      <c r="C290" s="0" t="n">
        <v>435556</v>
      </c>
      <c r="D290" s="0" t="s">
        <v>303</v>
      </c>
      <c r="E290" s="0" t="s">
        <v>16</v>
      </c>
      <c r="F290" s="0" t="n">
        <v>3</v>
      </c>
      <c r="G290" s="0" t="n">
        <v>150</v>
      </c>
      <c r="H290" s="0" t="n">
        <v>419</v>
      </c>
      <c r="I290" s="0" t="n">
        <v>0.3579952</v>
      </c>
      <c r="J290" s="0" t="n">
        <v>3323241</v>
      </c>
      <c r="K290" s="0" t="n">
        <f aca="false">F290/J290</f>
        <v>9.02733205325765E-007</v>
      </c>
      <c r="L290" s="0" t="n">
        <f aca="false">K290/H290</f>
        <v>2.15449452345051E-009</v>
      </c>
      <c r="M290" s="0" t="n">
        <f aca="false">L290</f>
        <v>2.15449452345051E-009</v>
      </c>
    </row>
    <row r="291" customFormat="false" ht="16" hidden="false" customHeight="false" outlineLevel="0" collapsed="false">
      <c r="A291" s="0" t="s">
        <v>14</v>
      </c>
      <c r="B291" s="0" t="n">
        <v>435634</v>
      </c>
      <c r="C291" s="0" t="n">
        <v>436611</v>
      </c>
      <c r="D291" s="0" t="s">
        <v>304</v>
      </c>
      <c r="E291" s="0" t="s">
        <v>16</v>
      </c>
      <c r="F291" s="0" t="n">
        <v>509</v>
      </c>
      <c r="G291" s="0" t="n">
        <v>977</v>
      </c>
      <c r="H291" s="0" t="n">
        <v>977</v>
      </c>
      <c r="I291" s="0" t="n">
        <v>1</v>
      </c>
      <c r="J291" s="0" t="n">
        <v>3323241</v>
      </c>
      <c r="K291" s="0" t="n">
        <f aca="false">F291/J291</f>
        <v>0.000153163733836938</v>
      </c>
      <c r="L291" s="0" t="n">
        <f aca="false">K291/H291</f>
        <v>1.56769430744051E-007</v>
      </c>
      <c r="M291" s="0" t="n">
        <f aca="false">L291</f>
        <v>1.56769430744051E-007</v>
      </c>
    </row>
    <row r="292" customFormat="false" ht="16" hidden="false" customHeight="false" outlineLevel="0" collapsed="false">
      <c r="A292" s="0" t="s">
        <v>14</v>
      </c>
      <c r="B292" s="0" t="n">
        <v>436589</v>
      </c>
      <c r="C292" s="0" t="n">
        <v>437107</v>
      </c>
      <c r="D292" s="0" t="s">
        <v>305</v>
      </c>
      <c r="E292" s="0" t="s">
        <v>16</v>
      </c>
      <c r="F292" s="0" t="n">
        <v>9087</v>
      </c>
      <c r="G292" s="0" t="n">
        <v>518</v>
      </c>
      <c r="H292" s="0" t="n">
        <v>518</v>
      </c>
      <c r="I292" s="0" t="n">
        <v>1</v>
      </c>
      <c r="J292" s="0" t="n">
        <v>3323241</v>
      </c>
      <c r="K292" s="0" t="n">
        <f aca="false">F292/J292</f>
        <v>0.00273437887893174</v>
      </c>
      <c r="L292" s="0" t="n">
        <f aca="false">K292/H292</f>
        <v>5.27872370450143E-006</v>
      </c>
      <c r="M292" s="0" t="n">
        <f aca="false">L292</f>
        <v>5.27872370450143E-006</v>
      </c>
    </row>
    <row r="293" customFormat="false" ht="16" hidden="false" customHeight="false" outlineLevel="0" collapsed="false">
      <c r="A293" s="0" t="s">
        <v>14</v>
      </c>
      <c r="B293" s="0" t="n">
        <v>437161</v>
      </c>
      <c r="C293" s="0" t="n">
        <v>438135</v>
      </c>
      <c r="D293" s="0" t="s">
        <v>306</v>
      </c>
      <c r="E293" s="0" t="s">
        <v>20</v>
      </c>
      <c r="F293" s="0" t="n">
        <v>490</v>
      </c>
      <c r="G293" s="0" t="n">
        <v>957</v>
      </c>
      <c r="H293" s="0" t="n">
        <v>974</v>
      </c>
      <c r="I293" s="0" t="n">
        <v>0.9825462</v>
      </c>
      <c r="J293" s="0" t="n">
        <v>3323241</v>
      </c>
      <c r="K293" s="0" t="n">
        <f aca="false">F293/J293</f>
        <v>0.000147446423536542</v>
      </c>
      <c r="L293" s="0" t="n">
        <f aca="false">K293/H293</f>
        <v>1.5138236502725E-007</v>
      </c>
      <c r="M293" s="0" t="n">
        <f aca="false">L293</f>
        <v>1.5138236502725E-007</v>
      </c>
    </row>
    <row r="294" customFormat="false" ht="16" hidden="false" customHeight="false" outlineLevel="0" collapsed="false">
      <c r="A294" s="0" t="s">
        <v>14</v>
      </c>
      <c r="B294" s="0" t="n">
        <v>438315</v>
      </c>
      <c r="C294" s="0" t="n">
        <v>440177</v>
      </c>
      <c r="D294" s="0" t="s">
        <v>307</v>
      </c>
      <c r="E294" s="0" t="s">
        <v>20</v>
      </c>
      <c r="F294" s="0" t="n">
        <v>22</v>
      </c>
      <c r="G294" s="0" t="n">
        <v>764</v>
      </c>
      <c r="H294" s="0" t="n">
        <v>1862</v>
      </c>
      <c r="I294" s="0" t="n">
        <v>0.4103115</v>
      </c>
      <c r="J294" s="0" t="n">
        <v>3323241</v>
      </c>
      <c r="K294" s="0" t="n">
        <f aca="false">F294/J294</f>
        <v>6.62004350572228E-006</v>
      </c>
      <c r="L294" s="0" t="n">
        <f aca="false">K294/H294</f>
        <v>3.5553402286371E-009</v>
      </c>
      <c r="M294" s="0" t="n">
        <f aca="false">L294</f>
        <v>3.5553402286371E-009</v>
      </c>
    </row>
    <row r="295" customFormat="false" ht="16" hidden="false" customHeight="false" outlineLevel="0" collapsed="false">
      <c r="A295" s="0" t="s">
        <v>14</v>
      </c>
      <c r="B295" s="0" t="n">
        <v>440202</v>
      </c>
      <c r="C295" s="0" t="n">
        <v>441101</v>
      </c>
      <c r="D295" s="0" t="s">
        <v>308</v>
      </c>
      <c r="E295" s="0" t="s">
        <v>20</v>
      </c>
      <c r="F295" s="0" t="n">
        <v>89</v>
      </c>
      <c r="G295" s="0" t="n">
        <v>890</v>
      </c>
      <c r="H295" s="0" t="n">
        <v>899</v>
      </c>
      <c r="I295" s="0" t="n">
        <v>0.9899889</v>
      </c>
      <c r="J295" s="0" t="n">
        <v>3323241</v>
      </c>
      <c r="K295" s="0" t="n">
        <f aca="false">F295/J295</f>
        <v>2.6781085091331E-005</v>
      </c>
      <c r="L295" s="0" t="n">
        <f aca="false">K295/H295</f>
        <v>2.97898610582103E-008</v>
      </c>
      <c r="M295" s="0" t="n">
        <f aca="false">L295</f>
        <v>2.97898610582103E-008</v>
      </c>
    </row>
    <row r="296" customFormat="false" ht="16" hidden="false" customHeight="false" outlineLevel="0" collapsed="false">
      <c r="A296" s="0" t="s">
        <v>14</v>
      </c>
      <c r="B296" s="0" t="n">
        <v>441549</v>
      </c>
      <c r="C296" s="0" t="n">
        <v>442997</v>
      </c>
      <c r="D296" s="0" t="s">
        <v>309</v>
      </c>
      <c r="E296" s="0" t="s">
        <v>16</v>
      </c>
      <c r="F296" s="0" t="n">
        <v>82</v>
      </c>
      <c r="G296" s="0" t="n">
        <v>1265</v>
      </c>
      <c r="H296" s="0" t="n">
        <v>1448</v>
      </c>
      <c r="I296" s="0" t="n">
        <v>0.8736188</v>
      </c>
      <c r="J296" s="0" t="n">
        <v>3323241</v>
      </c>
      <c r="K296" s="0" t="n">
        <f aca="false">F296/J296</f>
        <v>2.46747076122376E-005</v>
      </c>
      <c r="L296" s="0" t="n">
        <f aca="false">K296/H296</f>
        <v>1.70405439311033E-008</v>
      </c>
      <c r="M296" s="0" t="n">
        <f aca="false">L296</f>
        <v>1.70405439311033E-008</v>
      </c>
    </row>
    <row r="297" customFormat="false" ht="16" hidden="false" customHeight="false" outlineLevel="0" collapsed="false">
      <c r="A297" s="0" t="s">
        <v>14</v>
      </c>
      <c r="B297" s="0" t="n">
        <v>443051</v>
      </c>
      <c r="C297" s="0" t="n">
        <v>443641</v>
      </c>
      <c r="D297" s="0" t="s">
        <v>310</v>
      </c>
      <c r="E297" s="0" t="s">
        <v>20</v>
      </c>
      <c r="F297" s="0" t="n">
        <v>22</v>
      </c>
      <c r="G297" s="0" t="n">
        <v>378</v>
      </c>
      <c r="H297" s="0" t="n">
        <v>590</v>
      </c>
      <c r="I297" s="0" t="n">
        <v>0.640678</v>
      </c>
      <c r="J297" s="0" t="n">
        <v>3323241</v>
      </c>
      <c r="K297" s="0" t="n">
        <f aca="false">F297/J297</f>
        <v>6.62004350572228E-006</v>
      </c>
      <c r="L297" s="0" t="n">
        <f aca="false">K297/H297</f>
        <v>1.12204127215632E-008</v>
      </c>
      <c r="M297" s="0" t="n">
        <f aca="false">L297</f>
        <v>1.12204127215632E-008</v>
      </c>
    </row>
    <row r="298" customFormat="false" ht="16" hidden="false" customHeight="false" outlineLevel="0" collapsed="false">
      <c r="A298" s="0" t="s">
        <v>14</v>
      </c>
      <c r="B298" s="0" t="n">
        <v>443604</v>
      </c>
      <c r="C298" s="0" t="n">
        <v>444515</v>
      </c>
      <c r="D298" s="0" t="s">
        <v>311</v>
      </c>
      <c r="E298" s="0" t="s">
        <v>20</v>
      </c>
      <c r="F298" s="0" t="n">
        <v>109</v>
      </c>
      <c r="G298" s="0" t="n">
        <v>892</v>
      </c>
      <c r="H298" s="0" t="n">
        <v>911</v>
      </c>
      <c r="I298" s="0" t="n">
        <v>0.9791438</v>
      </c>
      <c r="J298" s="0" t="n">
        <v>3323241</v>
      </c>
      <c r="K298" s="0" t="n">
        <f aca="false">F298/J298</f>
        <v>3.27993064601695E-005</v>
      </c>
      <c r="L298" s="0" t="n">
        <f aca="false">K298/H298</f>
        <v>3.60036294842694E-008</v>
      </c>
      <c r="M298" s="0" t="n">
        <f aca="false">L298</f>
        <v>3.60036294842694E-008</v>
      </c>
    </row>
    <row r="299" customFormat="false" ht="16" hidden="false" customHeight="false" outlineLevel="0" collapsed="false">
      <c r="A299" s="0" t="s">
        <v>14</v>
      </c>
      <c r="B299" s="0" t="n">
        <v>444683</v>
      </c>
      <c r="C299" s="0" t="n">
        <v>445174</v>
      </c>
      <c r="D299" s="0" t="s">
        <v>312</v>
      </c>
      <c r="E299" s="0" t="s">
        <v>16</v>
      </c>
      <c r="F299" s="0" t="n">
        <v>663</v>
      </c>
      <c r="G299" s="0" t="n">
        <v>491</v>
      </c>
      <c r="H299" s="0" t="n">
        <v>491</v>
      </c>
      <c r="I299" s="0" t="n">
        <v>1</v>
      </c>
      <c r="J299" s="0" t="n">
        <v>3323241</v>
      </c>
      <c r="K299" s="0" t="n">
        <f aca="false">F299/J299</f>
        <v>0.000199504038376994</v>
      </c>
      <c r="L299" s="0" t="n">
        <f aca="false">K299/H299</f>
        <v>4.06321870421576E-007</v>
      </c>
      <c r="M299" s="0" t="n">
        <f aca="false">L299</f>
        <v>4.06321870421576E-007</v>
      </c>
    </row>
    <row r="300" customFormat="false" ht="16" hidden="false" customHeight="false" outlineLevel="0" collapsed="false">
      <c r="A300" s="0" t="s">
        <v>14</v>
      </c>
      <c r="B300" s="0" t="n">
        <v>445302</v>
      </c>
      <c r="C300" s="0" t="n">
        <v>446666</v>
      </c>
      <c r="D300" s="0" t="s">
        <v>313</v>
      </c>
      <c r="E300" s="0" t="s">
        <v>20</v>
      </c>
      <c r="F300" s="0" t="n">
        <v>51</v>
      </c>
      <c r="G300" s="0" t="n">
        <v>945</v>
      </c>
      <c r="H300" s="0" t="n">
        <v>1364</v>
      </c>
      <c r="I300" s="0" t="n">
        <v>0.6928152</v>
      </c>
      <c r="J300" s="0" t="n">
        <v>3323241</v>
      </c>
      <c r="K300" s="0" t="n">
        <f aca="false">F300/J300</f>
        <v>1.5346464490538E-005</v>
      </c>
      <c r="L300" s="0" t="n">
        <f aca="false">K300/H300</f>
        <v>1.1251073673415E-008</v>
      </c>
      <c r="M300" s="0" t="n">
        <f aca="false">L300</f>
        <v>1.1251073673415E-008</v>
      </c>
    </row>
    <row r="301" customFormat="false" ht="16" hidden="false" customHeight="false" outlineLevel="0" collapsed="false">
      <c r="A301" s="0" t="s">
        <v>14</v>
      </c>
      <c r="B301" s="0" t="n">
        <v>446815</v>
      </c>
      <c r="C301" s="0" t="n">
        <v>447705</v>
      </c>
      <c r="D301" s="0" t="s">
        <v>314</v>
      </c>
      <c r="E301" s="0" t="s">
        <v>20</v>
      </c>
      <c r="F301" s="0" t="n">
        <v>4543</v>
      </c>
      <c r="G301" s="0" t="n">
        <v>890</v>
      </c>
      <c r="H301" s="0" t="n">
        <v>890</v>
      </c>
      <c r="I301" s="0" t="n">
        <v>1</v>
      </c>
      <c r="J301" s="0" t="n">
        <v>3323241</v>
      </c>
      <c r="K301" s="0" t="n">
        <f aca="false">F301/J301</f>
        <v>0.00136703898393165</v>
      </c>
      <c r="L301" s="0" t="n">
        <f aca="false">K301/H301</f>
        <v>1.53599885835017E-006</v>
      </c>
      <c r="M301" s="0" t="n">
        <f aca="false">L301</f>
        <v>1.53599885835017E-006</v>
      </c>
    </row>
    <row r="302" customFormat="false" ht="16" hidden="false" customHeight="false" outlineLevel="0" collapsed="false">
      <c r="A302" s="0" t="s">
        <v>14</v>
      </c>
      <c r="B302" s="0" t="n">
        <v>448046</v>
      </c>
      <c r="C302" s="0" t="n">
        <v>448660</v>
      </c>
      <c r="D302" s="0" t="s">
        <v>315</v>
      </c>
      <c r="E302" s="0" t="s">
        <v>20</v>
      </c>
      <c r="F302" s="0" t="n">
        <v>11982</v>
      </c>
      <c r="G302" s="0" t="n">
        <v>614</v>
      </c>
      <c r="H302" s="0" t="n">
        <v>614</v>
      </c>
      <c r="I302" s="0" t="n">
        <v>1</v>
      </c>
      <c r="J302" s="0" t="n">
        <v>3323241</v>
      </c>
      <c r="K302" s="0" t="n">
        <f aca="false">F302/J302</f>
        <v>0.0036055164220711</v>
      </c>
      <c r="L302" s="0" t="n">
        <f aca="false">K302/H302</f>
        <v>5.87217658317769E-006</v>
      </c>
      <c r="M302" s="0" t="n">
        <f aca="false">L302</f>
        <v>5.87217658317769E-006</v>
      </c>
    </row>
    <row r="303" customFormat="false" ht="16" hidden="false" customHeight="false" outlineLevel="0" collapsed="false">
      <c r="A303" s="0" t="s">
        <v>14</v>
      </c>
      <c r="B303" s="0" t="n">
        <v>448650</v>
      </c>
      <c r="C303" s="0" t="n">
        <v>450641</v>
      </c>
      <c r="D303" s="0" t="s">
        <v>316</v>
      </c>
      <c r="E303" s="0" t="s">
        <v>20</v>
      </c>
      <c r="F303" s="0" t="n">
        <v>69</v>
      </c>
      <c r="G303" s="0" t="n">
        <v>921</v>
      </c>
      <c r="H303" s="0" t="n">
        <v>1991</v>
      </c>
      <c r="I303" s="0" t="n">
        <v>0.4625816</v>
      </c>
      <c r="J303" s="0" t="n">
        <v>3323241</v>
      </c>
      <c r="K303" s="0" t="n">
        <f aca="false">F303/J303</f>
        <v>2.07628637224926E-005</v>
      </c>
      <c r="L303" s="0" t="n">
        <f aca="false">K303/H303</f>
        <v>1.04283594789014E-008</v>
      </c>
      <c r="M303" s="0" t="n">
        <f aca="false">L303</f>
        <v>1.04283594789014E-008</v>
      </c>
    </row>
    <row r="304" customFormat="false" ht="16" hidden="false" customHeight="false" outlineLevel="0" collapsed="false">
      <c r="A304" s="0" t="s">
        <v>14</v>
      </c>
      <c r="B304" s="0" t="n">
        <v>450663</v>
      </c>
      <c r="C304" s="0" t="n">
        <v>451610</v>
      </c>
      <c r="D304" s="0" t="s">
        <v>317</v>
      </c>
      <c r="E304" s="0" t="s">
        <v>20</v>
      </c>
      <c r="F304" s="0" t="n">
        <v>6665</v>
      </c>
      <c r="G304" s="0" t="n">
        <v>947</v>
      </c>
      <c r="H304" s="0" t="n">
        <v>947</v>
      </c>
      <c r="I304" s="0" t="n">
        <v>1</v>
      </c>
      <c r="J304" s="0" t="n">
        <v>3323241</v>
      </c>
      <c r="K304" s="0" t="n">
        <f aca="false">F304/J304</f>
        <v>0.00200557227116541</v>
      </c>
      <c r="L304" s="0" t="n">
        <f aca="false">K304/H304</f>
        <v>2.11781654822113E-006</v>
      </c>
      <c r="M304" s="0" t="n">
        <f aca="false">L304</f>
        <v>2.11781654822113E-006</v>
      </c>
    </row>
    <row r="305" customFormat="false" ht="16" hidden="false" customHeight="false" outlineLevel="0" collapsed="false">
      <c r="A305" s="0" t="s">
        <v>14</v>
      </c>
      <c r="B305" s="0" t="n">
        <v>452070</v>
      </c>
      <c r="C305" s="0" t="n">
        <v>453545</v>
      </c>
      <c r="D305" s="0" t="s">
        <v>318</v>
      </c>
      <c r="E305" s="0" t="s">
        <v>20</v>
      </c>
      <c r="F305" s="0" t="n">
        <v>341</v>
      </c>
      <c r="G305" s="0" t="n">
        <v>1466</v>
      </c>
      <c r="H305" s="0" t="n">
        <v>1475</v>
      </c>
      <c r="I305" s="0" t="n">
        <v>0.9938983</v>
      </c>
      <c r="J305" s="0" t="n">
        <v>3323241</v>
      </c>
      <c r="K305" s="0" t="n">
        <f aca="false">F305/J305</f>
        <v>0.000102610674338695</v>
      </c>
      <c r="L305" s="0" t="n">
        <f aca="false">K305/H305</f>
        <v>6.95665588736917E-008</v>
      </c>
      <c r="M305" s="0" t="n">
        <f aca="false">L305</f>
        <v>6.95665588736917E-008</v>
      </c>
    </row>
    <row r="306" customFormat="false" ht="16" hidden="false" customHeight="false" outlineLevel="0" collapsed="false">
      <c r="A306" s="0" t="s">
        <v>14</v>
      </c>
      <c r="B306" s="0" t="n">
        <v>455133</v>
      </c>
      <c r="C306" s="0" t="n">
        <v>456431</v>
      </c>
      <c r="D306" s="0" t="s">
        <v>319</v>
      </c>
      <c r="E306" s="0" t="s">
        <v>16</v>
      </c>
      <c r="F306" s="0" t="n">
        <v>16</v>
      </c>
      <c r="G306" s="0" t="n">
        <v>253</v>
      </c>
      <c r="H306" s="0" t="n">
        <v>1298</v>
      </c>
      <c r="I306" s="0" t="n">
        <v>0.1949152</v>
      </c>
      <c r="J306" s="0" t="n">
        <v>3323241</v>
      </c>
      <c r="K306" s="0" t="n">
        <f aca="false">F306/J306</f>
        <v>4.81457709507075E-006</v>
      </c>
      <c r="L306" s="0" t="n">
        <f aca="false">K306/H306</f>
        <v>3.7092273459713E-009</v>
      </c>
      <c r="M306" s="0" t="n">
        <f aca="false">L306</f>
        <v>3.7092273459713E-009</v>
      </c>
    </row>
    <row r="307" customFormat="false" ht="16" hidden="false" customHeight="false" outlineLevel="0" collapsed="false">
      <c r="A307" s="0" t="s">
        <v>14</v>
      </c>
      <c r="B307" s="0" t="n">
        <v>456677</v>
      </c>
      <c r="C307" s="0" t="n">
        <v>457300</v>
      </c>
      <c r="D307" s="0" t="s">
        <v>320</v>
      </c>
      <c r="E307" s="0" t="s">
        <v>16</v>
      </c>
      <c r="F307" s="0" t="n">
        <v>82</v>
      </c>
      <c r="G307" s="0" t="n">
        <v>622</v>
      </c>
      <c r="H307" s="0" t="n">
        <v>623</v>
      </c>
      <c r="I307" s="0" t="n">
        <v>0.9983948</v>
      </c>
      <c r="J307" s="0" t="n">
        <v>3323241</v>
      </c>
      <c r="K307" s="0" t="n">
        <f aca="false">F307/J307</f>
        <v>2.46747076122376E-005</v>
      </c>
      <c r="L307" s="0" t="n">
        <f aca="false">K307/H307</f>
        <v>3.96062722507826E-008</v>
      </c>
      <c r="M307" s="0" t="n">
        <f aca="false">L307</f>
        <v>3.96062722507826E-008</v>
      </c>
    </row>
    <row r="308" customFormat="false" ht="16" hidden="false" customHeight="false" outlineLevel="0" collapsed="false">
      <c r="A308" s="0" t="s">
        <v>14</v>
      </c>
      <c r="B308" s="0" t="n">
        <v>457426</v>
      </c>
      <c r="C308" s="0" t="n">
        <v>458700</v>
      </c>
      <c r="D308" s="0" t="s">
        <v>321</v>
      </c>
      <c r="E308" s="0" t="s">
        <v>16</v>
      </c>
      <c r="F308" s="0" t="n">
        <v>32</v>
      </c>
      <c r="G308" s="0" t="n">
        <v>712</v>
      </c>
      <c r="H308" s="0" t="n">
        <v>1274</v>
      </c>
      <c r="I308" s="0" t="n">
        <v>0.5588697</v>
      </c>
      <c r="J308" s="0" t="n">
        <v>3323241</v>
      </c>
      <c r="K308" s="0" t="n">
        <f aca="false">F308/J308</f>
        <v>9.62915419014149E-006</v>
      </c>
      <c r="L308" s="0" t="n">
        <f aca="false">K308/H308</f>
        <v>7.55820580073901E-009</v>
      </c>
      <c r="M308" s="0" t="n">
        <f aca="false">L308</f>
        <v>7.55820580073901E-009</v>
      </c>
    </row>
    <row r="309" customFormat="false" ht="16" hidden="false" customHeight="false" outlineLevel="0" collapsed="false">
      <c r="A309" s="0" t="s">
        <v>14</v>
      </c>
      <c r="B309" s="0" t="n">
        <v>458888</v>
      </c>
      <c r="C309" s="0" t="n">
        <v>461242</v>
      </c>
      <c r="D309" s="0" t="s">
        <v>322</v>
      </c>
      <c r="E309" s="0" t="s">
        <v>16</v>
      </c>
      <c r="F309" s="0" t="n">
        <v>7</v>
      </c>
      <c r="G309" s="0" t="n">
        <v>180</v>
      </c>
      <c r="H309" s="0" t="n">
        <v>2354</v>
      </c>
      <c r="I309" s="0" t="n">
        <v>0.0764656</v>
      </c>
      <c r="J309" s="0" t="n">
        <v>3323241</v>
      </c>
      <c r="K309" s="0" t="n">
        <f aca="false">F309/J309</f>
        <v>2.10637747909345E-006</v>
      </c>
      <c r="L309" s="0" t="n">
        <f aca="false">K309/H309</f>
        <v>8.94807765120413E-010</v>
      </c>
      <c r="M309" s="0" t="n">
        <f aca="false">L309</f>
        <v>8.94807765120413E-010</v>
      </c>
    </row>
    <row r="310" customFormat="false" ht="16" hidden="false" customHeight="false" outlineLevel="0" collapsed="false">
      <c r="A310" s="0" t="s">
        <v>14</v>
      </c>
      <c r="B310" s="0" t="n">
        <v>461915</v>
      </c>
      <c r="C310" s="0" t="n">
        <v>463786</v>
      </c>
      <c r="D310" s="0" t="s">
        <v>323</v>
      </c>
      <c r="E310" s="0" t="s">
        <v>16</v>
      </c>
      <c r="F310" s="0" t="n">
        <v>2</v>
      </c>
      <c r="G310" s="0" t="n">
        <v>102</v>
      </c>
      <c r="H310" s="0" t="n">
        <v>1871</v>
      </c>
      <c r="I310" s="0" t="n">
        <v>0.0545163</v>
      </c>
      <c r="J310" s="0" t="n">
        <v>3323241</v>
      </c>
      <c r="K310" s="0" t="n">
        <f aca="false">F310/J310</f>
        <v>6.01822136883843E-007</v>
      </c>
      <c r="L310" s="0" t="n">
        <f aca="false">K310/H310</f>
        <v>3.21658010092915E-010</v>
      </c>
      <c r="M310" s="0" t="n">
        <f aca="false">L310</f>
        <v>3.21658010092915E-010</v>
      </c>
    </row>
    <row r="311" customFormat="false" ht="16" hidden="false" customHeight="false" outlineLevel="0" collapsed="false">
      <c r="A311" s="0" t="s">
        <v>14</v>
      </c>
      <c r="B311" s="0" t="n">
        <v>464852</v>
      </c>
      <c r="C311" s="0" t="n">
        <v>465547</v>
      </c>
      <c r="D311" s="0" t="s">
        <v>324</v>
      </c>
      <c r="E311" s="0" t="s">
        <v>20</v>
      </c>
      <c r="F311" s="0" t="n">
        <v>139</v>
      </c>
      <c r="G311" s="0" t="n">
        <v>692</v>
      </c>
      <c r="H311" s="0" t="n">
        <v>695</v>
      </c>
      <c r="I311" s="0" t="n">
        <v>0.9956834</v>
      </c>
      <c r="J311" s="0" t="n">
        <v>3323241</v>
      </c>
      <c r="K311" s="0" t="n">
        <f aca="false">F311/J311</f>
        <v>4.18266385134271E-005</v>
      </c>
      <c r="L311" s="0" t="n">
        <f aca="false">K311/H311</f>
        <v>6.01822136883843E-008</v>
      </c>
      <c r="M311" s="0" t="n">
        <f aca="false">L311</f>
        <v>6.01822136883843E-008</v>
      </c>
    </row>
    <row r="312" customFormat="false" ht="16" hidden="false" customHeight="false" outlineLevel="0" collapsed="false">
      <c r="A312" s="0" t="s">
        <v>14</v>
      </c>
      <c r="B312" s="0" t="n">
        <v>465612</v>
      </c>
      <c r="C312" s="0" t="n">
        <v>467312</v>
      </c>
      <c r="D312" s="0" t="s">
        <v>325</v>
      </c>
      <c r="E312" s="0" t="s">
        <v>20</v>
      </c>
      <c r="F312" s="0" t="n">
        <v>210</v>
      </c>
      <c r="G312" s="0" t="n">
        <v>1653</v>
      </c>
      <c r="H312" s="0" t="n">
        <v>1700</v>
      </c>
      <c r="I312" s="0" t="n">
        <v>0.9723529</v>
      </c>
      <c r="J312" s="0" t="n">
        <v>3323241</v>
      </c>
      <c r="K312" s="0" t="n">
        <f aca="false">F312/J312</f>
        <v>6.31913243728035E-005</v>
      </c>
      <c r="L312" s="0" t="n">
        <f aca="false">K312/H312</f>
        <v>3.71713672781197E-008</v>
      </c>
      <c r="M312" s="0" t="n">
        <f aca="false">L312</f>
        <v>3.71713672781197E-008</v>
      </c>
    </row>
    <row r="313" customFormat="false" ht="16" hidden="false" customHeight="false" outlineLevel="0" collapsed="false">
      <c r="A313" s="0" t="s">
        <v>14</v>
      </c>
      <c r="B313" s="0" t="n">
        <v>467412</v>
      </c>
      <c r="C313" s="0" t="n">
        <v>468230</v>
      </c>
      <c r="D313" s="0" t="s">
        <v>326</v>
      </c>
      <c r="E313" s="0" t="s">
        <v>16</v>
      </c>
      <c r="F313" s="0" t="n">
        <v>187</v>
      </c>
      <c r="G313" s="0" t="n">
        <v>818</v>
      </c>
      <c r="H313" s="0" t="n">
        <v>818</v>
      </c>
      <c r="I313" s="0" t="n">
        <v>1</v>
      </c>
      <c r="J313" s="0" t="n">
        <v>3323241</v>
      </c>
      <c r="K313" s="0" t="n">
        <f aca="false">F313/J313</f>
        <v>5.62703697986393E-005</v>
      </c>
      <c r="L313" s="0" t="n">
        <f aca="false">K313/H313</f>
        <v>6.8790183127921E-008</v>
      </c>
      <c r="M313" s="0" t="n">
        <f aca="false">L313</f>
        <v>6.8790183127921E-008</v>
      </c>
    </row>
    <row r="314" customFormat="false" ht="16" hidden="false" customHeight="false" outlineLevel="0" collapsed="false">
      <c r="A314" s="0" t="s">
        <v>14</v>
      </c>
      <c r="B314" s="0" t="n">
        <v>468383</v>
      </c>
      <c r="C314" s="0" t="n">
        <v>468841</v>
      </c>
      <c r="D314" s="0" t="s">
        <v>327</v>
      </c>
      <c r="E314" s="0" t="s">
        <v>16</v>
      </c>
      <c r="F314" s="0" t="n">
        <v>2648</v>
      </c>
      <c r="G314" s="0" t="n">
        <v>458</v>
      </c>
      <c r="H314" s="0" t="n">
        <v>458</v>
      </c>
      <c r="I314" s="0" t="n">
        <v>1</v>
      </c>
      <c r="J314" s="0" t="n">
        <v>3323241</v>
      </c>
      <c r="K314" s="0" t="n">
        <f aca="false">F314/J314</f>
        <v>0.000796812509234208</v>
      </c>
      <c r="L314" s="0" t="n">
        <f aca="false">K314/H314</f>
        <v>1.73976530400482E-006</v>
      </c>
      <c r="M314" s="0" t="n">
        <f aca="false">L314</f>
        <v>1.73976530400482E-006</v>
      </c>
    </row>
    <row r="315" customFormat="false" ht="16" hidden="false" customHeight="false" outlineLevel="0" collapsed="false">
      <c r="A315" s="0" t="s">
        <v>14</v>
      </c>
      <c r="B315" s="0" t="n">
        <v>468871</v>
      </c>
      <c r="C315" s="0" t="n">
        <v>470643</v>
      </c>
      <c r="D315" s="0" t="s">
        <v>328</v>
      </c>
      <c r="E315" s="0" t="s">
        <v>16</v>
      </c>
      <c r="F315" s="0" t="n">
        <v>143</v>
      </c>
      <c r="G315" s="0" t="n">
        <v>1491</v>
      </c>
      <c r="H315" s="0" t="n">
        <v>1772</v>
      </c>
      <c r="I315" s="0" t="n">
        <v>0.8414221</v>
      </c>
      <c r="J315" s="0" t="n">
        <v>3323241</v>
      </c>
      <c r="K315" s="0" t="n">
        <f aca="false">F315/J315</f>
        <v>4.30302827871948E-005</v>
      </c>
      <c r="L315" s="0" t="n">
        <f aca="false">K315/H315</f>
        <v>2.4283455297514E-008</v>
      </c>
      <c r="M315" s="0" t="n">
        <f aca="false">L315</f>
        <v>2.4283455297514E-008</v>
      </c>
    </row>
    <row r="316" customFormat="false" ht="16" hidden="false" customHeight="false" outlineLevel="0" collapsed="false">
      <c r="A316" s="0" t="s">
        <v>14</v>
      </c>
      <c r="B316" s="0" t="n">
        <v>470636</v>
      </c>
      <c r="C316" s="0" t="n">
        <v>472417</v>
      </c>
      <c r="D316" s="0" t="s">
        <v>329</v>
      </c>
      <c r="E316" s="0" t="s">
        <v>16</v>
      </c>
      <c r="F316" s="0" t="n">
        <v>4</v>
      </c>
      <c r="G316" s="0" t="n">
        <v>157</v>
      </c>
      <c r="H316" s="0" t="n">
        <v>1781</v>
      </c>
      <c r="I316" s="0" t="n">
        <v>0.0881527</v>
      </c>
      <c r="J316" s="0" t="n">
        <v>3323241</v>
      </c>
      <c r="K316" s="0" t="n">
        <f aca="false">F316/J316</f>
        <v>1.20364427376769E-006</v>
      </c>
      <c r="L316" s="0" t="n">
        <f aca="false">K316/H316</f>
        <v>6.75824971233962E-010</v>
      </c>
      <c r="M316" s="0" t="n">
        <f aca="false">L316</f>
        <v>6.75824971233962E-010</v>
      </c>
    </row>
    <row r="317" customFormat="false" ht="16" hidden="false" customHeight="false" outlineLevel="0" collapsed="false">
      <c r="A317" s="0" t="s">
        <v>14</v>
      </c>
      <c r="B317" s="0" t="n">
        <v>472966</v>
      </c>
      <c r="C317" s="0" t="n">
        <v>474252</v>
      </c>
      <c r="D317" s="0" t="s">
        <v>330</v>
      </c>
      <c r="E317" s="0" t="s">
        <v>16</v>
      </c>
      <c r="F317" s="0" t="n">
        <v>10</v>
      </c>
      <c r="G317" s="0" t="n">
        <v>433</v>
      </c>
      <c r="H317" s="0" t="n">
        <v>1286</v>
      </c>
      <c r="I317" s="0" t="n">
        <v>0.3367029</v>
      </c>
      <c r="J317" s="0" t="n">
        <v>3323241</v>
      </c>
      <c r="K317" s="0" t="n">
        <f aca="false">F317/J317</f>
        <v>3.00911068441922E-006</v>
      </c>
      <c r="L317" s="0" t="n">
        <f aca="false">K317/H317</f>
        <v>2.33989944356082E-009</v>
      </c>
      <c r="M317" s="0" t="n">
        <f aca="false">L317</f>
        <v>2.33989944356082E-009</v>
      </c>
    </row>
    <row r="318" customFormat="false" ht="16" hidden="false" customHeight="false" outlineLevel="0" collapsed="false">
      <c r="A318" s="0" t="s">
        <v>14</v>
      </c>
      <c r="B318" s="0" t="n">
        <v>475379</v>
      </c>
      <c r="C318" s="0" t="n">
        <v>475951</v>
      </c>
      <c r="D318" s="0" t="s">
        <v>331</v>
      </c>
      <c r="E318" s="0" t="s">
        <v>16</v>
      </c>
      <c r="F318" s="0" t="n">
        <v>1128</v>
      </c>
      <c r="G318" s="0" t="n">
        <v>571</v>
      </c>
      <c r="H318" s="0" t="n">
        <v>572</v>
      </c>
      <c r="I318" s="0" t="n">
        <v>0.9982517</v>
      </c>
      <c r="J318" s="0" t="n">
        <v>3323241</v>
      </c>
      <c r="K318" s="0" t="n">
        <f aca="false">F318/J318</f>
        <v>0.000339427685202488</v>
      </c>
      <c r="L318" s="0" t="n">
        <f aca="false">K318/H318</f>
        <v>5.93405044060293E-007</v>
      </c>
      <c r="M318" s="0" t="n">
        <f aca="false">L318</f>
        <v>5.93405044060293E-007</v>
      </c>
    </row>
    <row r="319" customFormat="false" ht="16" hidden="false" customHeight="false" outlineLevel="0" collapsed="false">
      <c r="A319" s="0" t="s">
        <v>14</v>
      </c>
      <c r="B319" s="0" t="n">
        <v>477067</v>
      </c>
      <c r="C319" s="0" t="n">
        <v>478617</v>
      </c>
      <c r="D319" s="0" t="s">
        <v>332</v>
      </c>
      <c r="E319" s="0" t="s">
        <v>20</v>
      </c>
      <c r="F319" s="0" t="n">
        <v>48</v>
      </c>
      <c r="G319" s="0" t="n">
        <v>1128</v>
      </c>
      <c r="H319" s="0" t="n">
        <v>1550</v>
      </c>
      <c r="I319" s="0" t="n">
        <v>0.727742</v>
      </c>
      <c r="J319" s="0" t="n">
        <v>3323241</v>
      </c>
      <c r="K319" s="0" t="n">
        <f aca="false">F319/J319</f>
        <v>1.44437312852122E-005</v>
      </c>
      <c r="L319" s="0" t="n">
        <f aca="false">K319/H319</f>
        <v>9.31853631304015E-009</v>
      </c>
      <c r="M319" s="0" t="n">
        <f aca="false">L319</f>
        <v>9.31853631304015E-009</v>
      </c>
    </row>
    <row r="320" customFormat="false" ht="16" hidden="false" customHeight="false" outlineLevel="0" collapsed="false">
      <c r="A320" s="0" t="s">
        <v>14</v>
      </c>
      <c r="B320" s="0" t="n">
        <v>478781</v>
      </c>
      <c r="C320" s="0" t="n">
        <v>479251</v>
      </c>
      <c r="D320" s="0" t="s">
        <v>333</v>
      </c>
      <c r="E320" s="0" t="s">
        <v>20</v>
      </c>
      <c r="F320" s="0" t="n">
        <v>7483</v>
      </c>
      <c r="G320" s="0" t="n">
        <v>470</v>
      </c>
      <c r="H320" s="0" t="n">
        <v>470</v>
      </c>
      <c r="I320" s="0" t="n">
        <v>1</v>
      </c>
      <c r="J320" s="0" t="n">
        <v>3323241</v>
      </c>
      <c r="K320" s="0" t="n">
        <f aca="false">F320/J320</f>
        <v>0.0022517175251509</v>
      </c>
      <c r="L320" s="0" t="n">
        <f aca="false">K320/H320</f>
        <v>4.79088835138489E-006</v>
      </c>
      <c r="M320" s="0" t="n">
        <f aca="false">L320</f>
        <v>4.79088835138489E-006</v>
      </c>
    </row>
    <row r="321" customFormat="false" ht="16" hidden="false" customHeight="false" outlineLevel="0" collapsed="false">
      <c r="A321" s="0" t="s">
        <v>14</v>
      </c>
      <c r="B321" s="0" t="n">
        <v>481254</v>
      </c>
      <c r="C321" s="0" t="n">
        <v>484403</v>
      </c>
      <c r="D321" s="0" t="s">
        <v>334</v>
      </c>
      <c r="E321" s="0" t="s">
        <v>20</v>
      </c>
      <c r="F321" s="0" t="n">
        <v>48</v>
      </c>
      <c r="G321" s="0" t="n">
        <v>892</v>
      </c>
      <c r="H321" s="0" t="n">
        <v>3149</v>
      </c>
      <c r="I321" s="0" t="n">
        <v>0.2832645</v>
      </c>
      <c r="J321" s="0" t="n">
        <v>3323241</v>
      </c>
      <c r="K321" s="0" t="n">
        <f aca="false">F321/J321</f>
        <v>1.44437312852122E-005</v>
      </c>
      <c r="L321" s="0" t="n">
        <f aca="false">K321/H321</f>
        <v>4.58676763582478E-009</v>
      </c>
      <c r="M321" s="0" t="n">
        <f aca="false">L321</f>
        <v>4.58676763582478E-009</v>
      </c>
    </row>
    <row r="322" customFormat="false" ht="16" hidden="false" customHeight="false" outlineLevel="0" collapsed="false">
      <c r="A322" s="0" t="s">
        <v>14</v>
      </c>
      <c r="B322" s="0" t="n">
        <v>484426</v>
      </c>
      <c r="C322" s="0" t="n">
        <v>485619</v>
      </c>
      <c r="D322" s="0" t="s">
        <v>335</v>
      </c>
      <c r="E322" s="0" t="s">
        <v>20</v>
      </c>
      <c r="F322" s="0" t="n">
        <v>23</v>
      </c>
      <c r="G322" s="0" t="n">
        <v>607</v>
      </c>
      <c r="H322" s="0" t="n">
        <v>1193</v>
      </c>
      <c r="I322" s="0" t="n">
        <v>0.5088013</v>
      </c>
      <c r="J322" s="0" t="n">
        <v>3323241</v>
      </c>
      <c r="K322" s="0" t="n">
        <f aca="false">F322/J322</f>
        <v>6.9209545741642E-006</v>
      </c>
      <c r="L322" s="0" t="n">
        <f aca="false">K322/H322</f>
        <v>5.80130307976882E-009</v>
      </c>
      <c r="M322" s="0" t="n">
        <f aca="false">L322</f>
        <v>5.80130307976882E-009</v>
      </c>
    </row>
    <row r="323" customFormat="false" ht="16" hidden="false" customHeight="false" outlineLevel="0" collapsed="false">
      <c r="A323" s="0" t="s">
        <v>14</v>
      </c>
      <c r="B323" s="0" t="n">
        <v>485761</v>
      </c>
      <c r="C323" s="0" t="n">
        <v>486408</v>
      </c>
      <c r="D323" s="0" t="s">
        <v>336</v>
      </c>
      <c r="E323" s="0" t="s">
        <v>16</v>
      </c>
      <c r="F323" s="0" t="n">
        <v>1498</v>
      </c>
      <c r="G323" s="0" t="n">
        <v>647</v>
      </c>
      <c r="H323" s="0" t="n">
        <v>647</v>
      </c>
      <c r="I323" s="0" t="n">
        <v>1</v>
      </c>
      <c r="J323" s="0" t="n">
        <v>3323241</v>
      </c>
      <c r="K323" s="0" t="n">
        <f aca="false">F323/J323</f>
        <v>0.000450764780525999</v>
      </c>
      <c r="L323" s="0" t="n">
        <f aca="false">K323/H323</f>
        <v>6.96699815341574E-007</v>
      </c>
      <c r="M323" s="0" t="n">
        <f aca="false">L323</f>
        <v>6.96699815341574E-007</v>
      </c>
    </row>
    <row r="324" customFormat="false" ht="16" hidden="false" customHeight="false" outlineLevel="0" collapsed="false">
      <c r="A324" s="0" t="s">
        <v>14</v>
      </c>
      <c r="B324" s="0" t="n">
        <v>486536</v>
      </c>
      <c r="C324" s="0" t="n">
        <v>489898</v>
      </c>
      <c r="D324" s="0" t="s">
        <v>337</v>
      </c>
      <c r="E324" s="0" t="s">
        <v>16</v>
      </c>
      <c r="F324" s="0" t="n">
        <v>46</v>
      </c>
      <c r="G324" s="0" t="n">
        <v>818</v>
      </c>
      <c r="H324" s="0" t="n">
        <v>3362</v>
      </c>
      <c r="I324" s="0" t="n">
        <v>0.2433076</v>
      </c>
      <c r="J324" s="0" t="n">
        <v>3323241</v>
      </c>
      <c r="K324" s="0" t="n">
        <f aca="false">F324/J324</f>
        <v>1.38419091483284E-005</v>
      </c>
      <c r="L324" s="0" t="n">
        <f aca="false">K324/H324</f>
        <v>4.11716512442843E-009</v>
      </c>
      <c r="M324" s="0" t="n">
        <f aca="false">L324</f>
        <v>4.11716512442843E-009</v>
      </c>
    </row>
    <row r="325" customFormat="false" ht="16" hidden="false" customHeight="false" outlineLevel="0" collapsed="false">
      <c r="A325" s="0" t="s">
        <v>14</v>
      </c>
      <c r="B325" s="0" t="n">
        <v>490285</v>
      </c>
      <c r="C325" s="0" t="n">
        <v>490812</v>
      </c>
      <c r="D325" s="0" t="s">
        <v>338</v>
      </c>
      <c r="E325" s="0" t="s">
        <v>20</v>
      </c>
      <c r="F325" s="0" t="n">
        <v>351</v>
      </c>
      <c r="G325" s="0" t="n">
        <v>527</v>
      </c>
      <c r="H325" s="0" t="n">
        <v>527</v>
      </c>
      <c r="I325" s="0" t="n">
        <v>1</v>
      </c>
      <c r="J325" s="0" t="n">
        <v>3323241</v>
      </c>
      <c r="K325" s="0" t="n">
        <f aca="false">F325/J325</f>
        <v>0.000105619785023114</v>
      </c>
      <c r="L325" s="0" t="n">
        <f aca="false">K325/H325</f>
        <v>2.00417049379724E-007</v>
      </c>
      <c r="M325" s="0" t="n">
        <f aca="false">L325</f>
        <v>2.00417049379724E-007</v>
      </c>
    </row>
    <row r="326" customFormat="false" ht="16" hidden="false" customHeight="false" outlineLevel="0" collapsed="false">
      <c r="A326" s="0" t="s">
        <v>14</v>
      </c>
      <c r="B326" s="0" t="n">
        <v>491412</v>
      </c>
      <c r="C326" s="0" t="n">
        <v>491963</v>
      </c>
      <c r="D326" s="0" t="s">
        <v>339</v>
      </c>
      <c r="E326" s="0" t="s">
        <v>16</v>
      </c>
      <c r="F326" s="0" t="n">
        <v>384</v>
      </c>
      <c r="G326" s="0" t="n">
        <v>548</v>
      </c>
      <c r="H326" s="0" t="n">
        <v>551</v>
      </c>
      <c r="I326" s="0" t="n">
        <v>0.9945554</v>
      </c>
      <c r="J326" s="0" t="n">
        <v>3323241</v>
      </c>
      <c r="K326" s="0" t="n">
        <f aca="false">F326/J326</f>
        <v>0.000115549850281698</v>
      </c>
      <c r="L326" s="0" t="n">
        <f aca="false">K326/H326</f>
        <v>2.09709347153717E-007</v>
      </c>
      <c r="M326" s="0" t="n">
        <f aca="false">L326</f>
        <v>2.09709347153717E-007</v>
      </c>
    </row>
    <row r="327" customFormat="false" ht="16" hidden="false" customHeight="false" outlineLevel="0" collapsed="false">
      <c r="A327" s="0" t="s">
        <v>14</v>
      </c>
      <c r="B327" s="0" t="n">
        <v>492092</v>
      </c>
      <c r="C327" s="0" t="n">
        <v>494023</v>
      </c>
      <c r="D327" s="0" t="s">
        <v>340</v>
      </c>
      <c r="E327" s="0" t="s">
        <v>16</v>
      </c>
      <c r="F327" s="0" t="n">
        <v>184</v>
      </c>
      <c r="G327" s="0" t="n">
        <v>1850</v>
      </c>
      <c r="H327" s="0" t="n">
        <v>1931</v>
      </c>
      <c r="I327" s="0" t="n">
        <v>0.9580528</v>
      </c>
      <c r="J327" s="0" t="n">
        <v>3323241</v>
      </c>
      <c r="K327" s="0" t="n">
        <f aca="false">F327/J327</f>
        <v>5.53676365933136E-005</v>
      </c>
      <c r="L327" s="0" t="n">
        <f aca="false">K327/H327</f>
        <v>2.86730381115037E-008</v>
      </c>
      <c r="M327" s="0" t="n">
        <f aca="false">L327</f>
        <v>2.86730381115037E-008</v>
      </c>
    </row>
    <row r="328" customFormat="false" ht="16" hidden="false" customHeight="false" outlineLevel="0" collapsed="false">
      <c r="A328" s="0" t="s">
        <v>14</v>
      </c>
      <c r="B328" s="0" t="n">
        <v>494405</v>
      </c>
      <c r="C328" s="0" t="n">
        <v>495010</v>
      </c>
      <c r="D328" s="0" t="s">
        <v>341</v>
      </c>
      <c r="E328" s="0" t="s">
        <v>16</v>
      </c>
      <c r="F328" s="0" t="n">
        <v>890</v>
      </c>
      <c r="G328" s="0" t="n">
        <v>601</v>
      </c>
      <c r="H328" s="0" t="n">
        <v>605</v>
      </c>
      <c r="I328" s="0" t="n">
        <v>0.9933884</v>
      </c>
      <c r="J328" s="0" t="n">
        <v>3323241</v>
      </c>
      <c r="K328" s="0" t="n">
        <f aca="false">F328/J328</f>
        <v>0.00026781085091331</v>
      </c>
      <c r="L328" s="0" t="n">
        <f aca="false">K328/H328</f>
        <v>4.42662563493075E-007</v>
      </c>
      <c r="M328" s="0" t="n">
        <f aca="false">L328</f>
        <v>4.42662563493075E-007</v>
      </c>
    </row>
    <row r="329" customFormat="false" ht="16" hidden="false" customHeight="false" outlineLevel="0" collapsed="false">
      <c r="A329" s="0" t="s">
        <v>14</v>
      </c>
      <c r="B329" s="0" t="n">
        <v>495120</v>
      </c>
      <c r="C329" s="0" t="n">
        <v>496994</v>
      </c>
      <c r="D329" s="0" t="s">
        <v>342</v>
      </c>
      <c r="E329" s="0" t="s">
        <v>16</v>
      </c>
      <c r="F329" s="0" t="n">
        <v>121</v>
      </c>
      <c r="G329" s="0" t="n">
        <v>1372</v>
      </c>
      <c r="H329" s="0" t="n">
        <v>1874</v>
      </c>
      <c r="I329" s="0" t="n">
        <v>0.7321238</v>
      </c>
      <c r="J329" s="0" t="n">
        <v>3323241</v>
      </c>
      <c r="K329" s="0" t="n">
        <f aca="false">F329/J329</f>
        <v>3.64102392814725E-005</v>
      </c>
      <c r="L329" s="0" t="n">
        <f aca="false">K329/H329</f>
        <v>1.94291565002521E-008</v>
      </c>
      <c r="M329" s="0" t="n">
        <f aca="false">L329</f>
        <v>1.94291565002521E-008</v>
      </c>
    </row>
    <row r="330" customFormat="false" ht="16" hidden="false" customHeight="false" outlineLevel="0" collapsed="false">
      <c r="A330" s="0" t="s">
        <v>14</v>
      </c>
      <c r="B330" s="0" t="n">
        <v>497175</v>
      </c>
      <c r="C330" s="0" t="n">
        <v>497819</v>
      </c>
      <c r="D330" s="0" t="s">
        <v>343</v>
      </c>
      <c r="E330" s="0" t="s">
        <v>16</v>
      </c>
      <c r="F330" s="0" t="n">
        <v>270</v>
      </c>
      <c r="G330" s="0" t="n">
        <v>637</v>
      </c>
      <c r="H330" s="0" t="n">
        <v>644</v>
      </c>
      <c r="I330" s="0" t="n">
        <v>0.9891304</v>
      </c>
      <c r="J330" s="0" t="n">
        <v>3323241</v>
      </c>
      <c r="K330" s="0" t="n">
        <f aca="false">F330/J330</f>
        <v>8.12459884793188E-005</v>
      </c>
      <c r="L330" s="0" t="n">
        <f aca="false">K330/H330</f>
        <v>1.26158367203911E-007</v>
      </c>
      <c r="M330" s="0" t="n">
        <f aca="false">L330</f>
        <v>1.26158367203911E-007</v>
      </c>
    </row>
    <row r="331" customFormat="false" ht="16" hidden="false" customHeight="false" outlineLevel="0" collapsed="false">
      <c r="A331" s="0" t="s">
        <v>14</v>
      </c>
      <c r="B331" s="0" t="n">
        <v>498055</v>
      </c>
      <c r="C331" s="0" t="n">
        <v>499017</v>
      </c>
      <c r="D331" s="0" t="s">
        <v>344</v>
      </c>
      <c r="E331" s="0" t="s">
        <v>16</v>
      </c>
      <c r="F331" s="0" t="n">
        <v>2638</v>
      </c>
      <c r="G331" s="0" t="n">
        <v>962</v>
      </c>
      <c r="H331" s="0" t="n">
        <v>962</v>
      </c>
      <c r="I331" s="0" t="n">
        <v>1</v>
      </c>
      <c r="J331" s="0" t="n">
        <v>3323241</v>
      </c>
      <c r="K331" s="0" t="n">
        <f aca="false">F331/J331</f>
        <v>0.000793803398549789</v>
      </c>
      <c r="L331" s="0" t="n">
        <f aca="false">K331/H331</f>
        <v>8.25159457951964E-007</v>
      </c>
      <c r="M331" s="0" t="n">
        <f aca="false">L331</f>
        <v>8.25159457951964E-007</v>
      </c>
    </row>
    <row r="332" customFormat="false" ht="16" hidden="false" customHeight="false" outlineLevel="0" collapsed="false">
      <c r="A332" s="0" t="s">
        <v>14</v>
      </c>
      <c r="B332" s="0" t="n">
        <v>499014</v>
      </c>
      <c r="C332" s="0" t="n">
        <v>499973</v>
      </c>
      <c r="D332" s="0" t="s">
        <v>345</v>
      </c>
      <c r="E332" s="0" t="s">
        <v>20</v>
      </c>
      <c r="F332" s="0" t="n">
        <v>6240</v>
      </c>
      <c r="G332" s="0" t="n">
        <v>959</v>
      </c>
      <c r="H332" s="0" t="n">
        <v>959</v>
      </c>
      <c r="I332" s="0" t="n">
        <v>1</v>
      </c>
      <c r="J332" s="0" t="n">
        <v>3323241</v>
      </c>
      <c r="K332" s="0" t="n">
        <f aca="false">F332/J332</f>
        <v>0.00187768506707759</v>
      </c>
      <c r="L332" s="0" t="n">
        <f aca="false">K332/H332</f>
        <v>1.95796148808925E-006</v>
      </c>
      <c r="M332" s="0" t="n">
        <f aca="false">L332</f>
        <v>1.95796148808925E-006</v>
      </c>
    </row>
    <row r="333" customFormat="false" ht="16" hidden="false" customHeight="false" outlineLevel="0" collapsed="false">
      <c r="A333" s="0" t="s">
        <v>14</v>
      </c>
      <c r="B333" s="0" t="n">
        <v>500125</v>
      </c>
      <c r="C333" s="0" t="n">
        <v>501429</v>
      </c>
      <c r="D333" s="0" t="s">
        <v>346</v>
      </c>
      <c r="E333" s="0" t="s">
        <v>16</v>
      </c>
      <c r="F333" s="0" t="n">
        <v>3372</v>
      </c>
      <c r="G333" s="0" t="n">
        <v>1304</v>
      </c>
      <c r="H333" s="0" t="n">
        <v>1304</v>
      </c>
      <c r="I333" s="0" t="n">
        <v>1</v>
      </c>
      <c r="J333" s="0" t="n">
        <v>3323241</v>
      </c>
      <c r="K333" s="0" t="n">
        <f aca="false">F333/J333</f>
        <v>0.00101467212278616</v>
      </c>
      <c r="L333" s="0" t="n">
        <f aca="false">K333/H333</f>
        <v>7.78122793547668E-007</v>
      </c>
      <c r="M333" s="0" t="n">
        <f aca="false">L333</f>
        <v>7.78122793547668E-007</v>
      </c>
    </row>
    <row r="334" customFormat="false" ht="16" hidden="false" customHeight="false" outlineLevel="0" collapsed="false">
      <c r="A334" s="0" t="s">
        <v>14</v>
      </c>
      <c r="B334" s="0" t="n">
        <v>501562</v>
      </c>
      <c r="C334" s="0" t="n">
        <v>503238</v>
      </c>
      <c r="D334" s="0" t="s">
        <v>347</v>
      </c>
      <c r="E334" s="0" t="s">
        <v>20</v>
      </c>
      <c r="F334" s="0" t="n">
        <v>5</v>
      </c>
      <c r="G334" s="0" t="n">
        <v>215</v>
      </c>
      <c r="H334" s="0" t="n">
        <v>1676</v>
      </c>
      <c r="I334" s="0" t="n">
        <v>0.1282816</v>
      </c>
      <c r="J334" s="0" t="n">
        <v>3323241</v>
      </c>
      <c r="K334" s="0" t="n">
        <f aca="false">F334/J334</f>
        <v>1.50455534220961E-006</v>
      </c>
      <c r="L334" s="0" t="n">
        <f aca="false">K334/H334</f>
        <v>8.97706051437714E-010</v>
      </c>
      <c r="M334" s="0" t="n">
        <f aca="false">L334</f>
        <v>8.97706051437714E-010</v>
      </c>
    </row>
    <row r="335" customFormat="false" ht="16" hidden="false" customHeight="false" outlineLevel="0" collapsed="false">
      <c r="A335" s="0" t="s">
        <v>14</v>
      </c>
      <c r="B335" s="0" t="n">
        <v>503476</v>
      </c>
      <c r="C335" s="0" t="n">
        <v>504696</v>
      </c>
      <c r="D335" s="0" t="s">
        <v>348</v>
      </c>
      <c r="E335" s="0" t="s">
        <v>20</v>
      </c>
      <c r="F335" s="0" t="n">
        <v>593</v>
      </c>
      <c r="G335" s="0" t="n">
        <v>1220</v>
      </c>
      <c r="H335" s="0" t="n">
        <v>1220</v>
      </c>
      <c r="I335" s="0" t="n">
        <v>1</v>
      </c>
      <c r="J335" s="0" t="n">
        <v>3323241</v>
      </c>
      <c r="K335" s="0" t="n">
        <f aca="false">F335/J335</f>
        <v>0.00017844026358606</v>
      </c>
      <c r="L335" s="0" t="n">
        <f aca="false">K335/H335</f>
        <v>1.46262511136114E-007</v>
      </c>
      <c r="M335" s="0" t="n">
        <f aca="false">L335</f>
        <v>1.46262511136114E-007</v>
      </c>
    </row>
    <row r="336" customFormat="false" ht="16" hidden="false" customHeight="false" outlineLevel="0" collapsed="false">
      <c r="A336" s="0" t="s">
        <v>14</v>
      </c>
      <c r="B336" s="0" t="n">
        <v>504914</v>
      </c>
      <c r="C336" s="0" t="n">
        <v>506566</v>
      </c>
      <c r="D336" s="0" t="s">
        <v>349</v>
      </c>
      <c r="E336" s="0" t="s">
        <v>16</v>
      </c>
      <c r="F336" s="0" t="n">
        <v>10</v>
      </c>
      <c r="G336" s="0" t="n">
        <v>392</v>
      </c>
      <c r="H336" s="0" t="n">
        <v>1652</v>
      </c>
      <c r="I336" s="0" t="n">
        <v>0.2372881</v>
      </c>
      <c r="J336" s="0" t="n">
        <v>3323241</v>
      </c>
      <c r="K336" s="0" t="n">
        <f aca="false">F336/J336</f>
        <v>3.00911068441922E-006</v>
      </c>
      <c r="L336" s="0" t="n">
        <f aca="false">K336/H336</f>
        <v>1.82149557168233E-009</v>
      </c>
      <c r="M336" s="0" t="n">
        <f aca="false">L336</f>
        <v>1.82149557168233E-009</v>
      </c>
    </row>
    <row r="337" customFormat="false" ht="16" hidden="false" customHeight="false" outlineLevel="0" collapsed="false">
      <c r="A337" s="0" t="s">
        <v>14</v>
      </c>
      <c r="B337" s="0" t="n">
        <v>506603</v>
      </c>
      <c r="C337" s="0" t="n">
        <v>507082</v>
      </c>
      <c r="D337" s="0" t="s">
        <v>350</v>
      </c>
      <c r="E337" s="0" t="s">
        <v>20</v>
      </c>
      <c r="F337" s="0" t="n">
        <v>74</v>
      </c>
      <c r="G337" s="0" t="n">
        <v>479</v>
      </c>
      <c r="H337" s="0" t="n">
        <v>479</v>
      </c>
      <c r="I337" s="0" t="n">
        <v>1</v>
      </c>
      <c r="J337" s="0" t="n">
        <v>3323241</v>
      </c>
      <c r="K337" s="0" t="n">
        <f aca="false">F337/J337</f>
        <v>2.22674190647022E-005</v>
      </c>
      <c r="L337" s="0" t="n">
        <f aca="false">K337/H337</f>
        <v>4.64873049367478E-008</v>
      </c>
      <c r="M337" s="0" t="n">
        <f aca="false">L337</f>
        <v>4.64873049367478E-008</v>
      </c>
    </row>
    <row r="338" customFormat="false" ht="16" hidden="false" customHeight="false" outlineLevel="0" collapsed="false">
      <c r="A338" s="0" t="s">
        <v>14</v>
      </c>
      <c r="B338" s="0" t="n">
        <v>507286</v>
      </c>
      <c r="C338" s="0" t="n">
        <v>508080</v>
      </c>
      <c r="D338" s="0" t="s">
        <v>351</v>
      </c>
      <c r="E338" s="0" t="s">
        <v>20</v>
      </c>
      <c r="F338" s="0" t="n">
        <v>75</v>
      </c>
      <c r="G338" s="0" t="n">
        <v>725</v>
      </c>
      <c r="H338" s="0" t="n">
        <v>794</v>
      </c>
      <c r="I338" s="0" t="n">
        <v>0.9130982</v>
      </c>
      <c r="J338" s="0" t="n">
        <v>3323241</v>
      </c>
      <c r="K338" s="0" t="n">
        <f aca="false">F338/J338</f>
        <v>2.25683301331441E-005</v>
      </c>
      <c r="L338" s="0" t="n">
        <f aca="false">K338/H338</f>
        <v>2.84235895883427E-008</v>
      </c>
      <c r="M338" s="0" t="n">
        <f aca="false">L338</f>
        <v>2.84235895883427E-008</v>
      </c>
    </row>
    <row r="339" customFormat="false" ht="16" hidden="false" customHeight="false" outlineLevel="0" collapsed="false">
      <c r="A339" s="0" t="s">
        <v>14</v>
      </c>
      <c r="B339" s="0" t="n">
        <v>508875</v>
      </c>
      <c r="C339" s="0" t="n">
        <v>511379</v>
      </c>
      <c r="D339" s="0" t="s">
        <v>352</v>
      </c>
      <c r="E339" s="0" t="s">
        <v>20</v>
      </c>
      <c r="F339" s="0" t="n">
        <v>4</v>
      </c>
      <c r="G339" s="0" t="n">
        <v>203</v>
      </c>
      <c r="H339" s="0" t="n">
        <v>2504</v>
      </c>
      <c r="I339" s="0" t="n">
        <v>0.0810703</v>
      </c>
      <c r="J339" s="0" t="n">
        <v>3323241</v>
      </c>
      <c r="K339" s="0" t="n">
        <f aca="false">F339/J339</f>
        <v>1.20364427376769E-006</v>
      </c>
      <c r="L339" s="0" t="n">
        <f aca="false">K339/H339</f>
        <v>4.80688607734699E-010</v>
      </c>
      <c r="M339" s="0" t="n">
        <f aca="false">L339</f>
        <v>4.80688607734699E-010</v>
      </c>
    </row>
    <row r="340" customFormat="false" ht="16" hidden="false" customHeight="false" outlineLevel="0" collapsed="false">
      <c r="A340" s="0" t="s">
        <v>14</v>
      </c>
      <c r="B340" s="0" t="n">
        <v>511641</v>
      </c>
      <c r="C340" s="0" t="n">
        <v>512573</v>
      </c>
      <c r="D340" s="0" t="s">
        <v>353</v>
      </c>
      <c r="E340" s="0" t="s">
        <v>16</v>
      </c>
      <c r="F340" s="0" t="n">
        <v>105</v>
      </c>
      <c r="G340" s="0" t="n">
        <v>888</v>
      </c>
      <c r="H340" s="0" t="n">
        <v>932</v>
      </c>
      <c r="I340" s="0" t="n">
        <v>0.9527897</v>
      </c>
      <c r="J340" s="0" t="n">
        <v>3323241</v>
      </c>
      <c r="K340" s="0" t="n">
        <f aca="false">F340/J340</f>
        <v>3.15956621864018E-005</v>
      </c>
      <c r="L340" s="0" t="n">
        <f aca="false">K340/H340</f>
        <v>3.39009250927058E-008</v>
      </c>
      <c r="M340" s="0" t="n">
        <f aca="false">L340</f>
        <v>3.39009250927058E-008</v>
      </c>
    </row>
    <row r="341" customFormat="false" ht="16" hidden="false" customHeight="false" outlineLevel="0" collapsed="false">
      <c r="A341" s="0" t="s">
        <v>14</v>
      </c>
      <c r="B341" s="0" t="n">
        <v>512576</v>
      </c>
      <c r="C341" s="0" t="n">
        <v>513868</v>
      </c>
      <c r="D341" s="0" t="s">
        <v>354</v>
      </c>
      <c r="E341" s="0" t="s">
        <v>16</v>
      </c>
      <c r="F341" s="0" t="n">
        <v>102</v>
      </c>
      <c r="G341" s="0" t="n">
        <v>1274</v>
      </c>
      <c r="H341" s="0" t="n">
        <v>1292</v>
      </c>
      <c r="I341" s="0" t="n">
        <v>0.9860681</v>
      </c>
      <c r="J341" s="0" t="n">
        <v>3323241</v>
      </c>
      <c r="K341" s="0" t="n">
        <f aca="false">F341/J341</f>
        <v>3.0692928981076E-005</v>
      </c>
      <c r="L341" s="0" t="n">
        <f aca="false">K341/H341</f>
        <v>2.3756136982257E-008</v>
      </c>
      <c r="M341" s="0" t="n">
        <f aca="false">L341</f>
        <v>2.3756136982257E-008</v>
      </c>
    </row>
    <row r="342" customFormat="false" ht="16" hidden="false" customHeight="false" outlineLevel="0" collapsed="false">
      <c r="A342" s="0" t="s">
        <v>14</v>
      </c>
      <c r="B342" s="0" t="n">
        <v>513993</v>
      </c>
      <c r="C342" s="0" t="n">
        <v>514400</v>
      </c>
      <c r="D342" s="0" t="s">
        <v>355</v>
      </c>
      <c r="E342" s="0" t="s">
        <v>16</v>
      </c>
      <c r="F342" s="0" t="n">
        <v>1824</v>
      </c>
      <c r="G342" s="0" t="n">
        <v>407</v>
      </c>
      <c r="H342" s="0" t="n">
        <v>407</v>
      </c>
      <c r="I342" s="0" t="n">
        <v>1</v>
      </c>
      <c r="J342" s="0" t="n">
        <v>3323241</v>
      </c>
      <c r="K342" s="0" t="n">
        <f aca="false">F342/J342</f>
        <v>0.000548861788838065</v>
      </c>
      <c r="L342" s="0" t="n">
        <f aca="false">K342/H342</f>
        <v>1.34855476372989E-006</v>
      </c>
      <c r="M342" s="0" t="n">
        <f aca="false">L342</f>
        <v>1.34855476372989E-006</v>
      </c>
    </row>
    <row r="343" customFormat="false" ht="16" hidden="false" customHeight="false" outlineLevel="0" collapsed="false">
      <c r="A343" s="0" t="s">
        <v>14</v>
      </c>
      <c r="B343" s="0" t="n">
        <v>514401</v>
      </c>
      <c r="C343" s="0" t="n">
        <v>514859</v>
      </c>
      <c r="D343" s="0" t="s">
        <v>356</v>
      </c>
      <c r="E343" s="0" t="s">
        <v>20</v>
      </c>
      <c r="F343" s="0" t="n">
        <v>3730</v>
      </c>
      <c r="G343" s="0" t="n">
        <v>458</v>
      </c>
      <c r="H343" s="0" t="n">
        <v>458</v>
      </c>
      <c r="I343" s="0" t="n">
        <v>1</v>
      </c>
      <c r="J343" s="0" t="n">
        <v>3323241</v>
      </c>
      <c r="K343" s="0" t="n">
        <f aca="false">F343/J343</f>
        <v>0.00112239828528837</v>
      </c>
      <c r="L343" s="0" t="n">
        <f aca="false">K343/H343</f>
        <v>2.4506512779222E-006</v>
      </c>
      <c r="M343" s="0" t="n">
        <f aca="false">L343</f>
        <v>2.4506512779222E-006</v>
      </c>
    </row>
    <row r="344" customFormat="false" ht="16" hidden="false" customHeight="false" outlineLevel="0" collapsed="false">
      <c r="A344" s="0" t="s">
        <v>14</v>
      </c>
      <c r="B344" s="0" t="n">
        <v>514856</v>
      </c>
      <c r="C344" s="0" t="n">
        <v>515773</v>
      </c>
      <c r="D344" s="0" t="s">
        <v>357</v>
      </c>
      <c r="E344" s="0" t="s">
        <v>20</v>
      </c>
      <c r="F344" s="0" t="n">
        <v>118</v>
      </c>
      <c r="G344" s="0" t="n">
        <v>912</v>
      </c>
      <c r="H344" s="0" t="n">
        <v>917</v>
      </c>
      <c r="I344" s="0" t="n">
        <v>0.9945474</v>
      </c>
      <c r="J344" s="0" t="n">
        <v>3323241</v>
      </c>
      <c r="K344" s="0" t="n">
        <f aca="false">F344/J344</f>
        <v>3.55075060761468E-005</v>
      </c>
      <c r="L344" s="0" t="n">
        <f aca="false">K344/H344</f>
        <v>3.87213806719158E-008</v>
      </c>
      <c r="M344" s="0" t="n">
        <f aca="false">L344</f>
        <v>3.87213806719158E-008</v>
      </c>
    </row>
    <row r="345" customFormat="false" ht="16" hidden="false" customHeight="false" outlineLevel="0" collapsed="false">
      <c r="A345" s="0" t="s">
        <v>14</v>
      </c>
      <c r="B345" s="0" t="n">
        <v>515919</v>
      </c>
      <c r="C345" s="0" t="n">
        <v>516596</v>
      </c>
      <c r="D345" s="0" t="s">
        <v>358</v>
      </c>
      <c r="E345" s="0" t="s">
        <v>16</v>
      </c>
      <c r="F345" s="0" t="n">
        <v>819</v>
      </c>
      <c r="G345" s="0" t="n">
        <v>677</v>
      </c>
      <c r="H345" s="0" t="n">
        <v>677</v>
      </c>
      <c r="I345" s="0" t="n">
        <v>1</v>
      </c>
      <c r="J345" s="0" t="n">
        <v>3323241</v>
      </c>
      <c r="K345" s="0" t="n">
        <f aca="false">F345/J345</f>
        <v>0.000246446165053934</v>
      </c>
      <c r="L345" s="0" t="n">
        <f aca="false">K345/H345</f>
        <v>3.6402683168971E-007</v>
      </c>
      <c r="M345" s="0" t="n">
        <f aca="false">L345</f>
        <v>3.6402683168971E-007</v>
      </c>
    </row>
    <row r="346" customFormat="false" ht="16" hidden="false" customHeight="false" outlineLevel="0" collapsed="false">
      <c r="A346" s="0" t="s">
        <v>14</v>
      </c>
      <c r="B346" s="0" t="n">
        <v>518340</v>
      </c>
      <c r="C346" s="0" t="n">
        <v>519149</v>
      </c>
      <c r="D346" s="0" t="s">
        <v>359</v>
      </c>
      <c r="E346" s="0" t="s">
        <v>20</v>
      </c>
      <c r="F346" s="0" t="n">
        <v>2430</v>
      </c>
      <c r="G346" s="0" t="n">
        <v>809</v>
      </c>
      <c r="H346" s="0" t="n">
        <v>809</v>
      </c>
      <c r="I346" s="0" t="n">
        <v>1</v>
      </c>
      <c r="J346" s="0" t="n">
        <v>3323241</v>
      </c>
      <c r="K346" s="0" t="n">
        <f aca="false">F346/J346</f>
        <v>0.00073121389631387</v>
      </c>
      <c r="L346" s="0" t="n">
        <f aca="false">K346/H346</f>
        <v>9.03849068373139E-007</v>
      </c>
      <c r="M346" s="0" t="n">
        <f aca="false">L346</f>
        <v>9.03849068373139E-007</v>
      </c>
    </row>
    <row r="347" customFormat="false" ht="16" hidden="false" customHeight="false" outlineLevel="0" collapsed="false">
      <c r="A347" s="0" t="s">
        <v>14</v>
      </c>
      <c r="B347" s="0" t="n">
        <v>519139</v>
      </c>
      <c r="C347" s="0" t="n">
        <v>519765</v>
      </c>
      <c r="D347" s="0" t="s">
        <v>360</v>
      </c>
      <c r="E347" s="0" t="s">
        <v>20</v>
      </c>
      <c r="F347" s="0" t="n">
        <v>248</v>
      </c>
      <c r="G347" s="0" t="n">
        <v>626</v>
      </c>
      <c r="H347" s="0" t="n">
        <v>626</v>
      </c>
      <c r="I347" s="0" t="n">
        <v>1</v>
      </c>
      <c r="J347" s="0" t="n">
        <v>3323241</v>
      </c>
      <c r="K347" s="0" t="n">
        <f aca="false">F347/J347</f>
        <v>7.46259449735966E-005</v>
      </c>
      <c r="L347" s="0" t="n">
        <f aca="false">K347/H347</f>
        <v>1.19210774718205E-007</v>
      </c>
      <c r="M347" s="0" t="n">
        <f aca="false">L347</f>
        <v>1.19210774718205E-007</v>
      </c>
    </row>
    <row r="348" customFormat="false" ht="16" hidden="false" customHeight="false" outlineLevel="0" collapsed="false">
      <c r="A348" s="0" t="s">
        <v>14</v>
      </c>
      <c r="B348" s="0" t="n">
        <v>519733</v>
      </c>
      <c r="C348" s="0" t="n">
        <v>520419</v>
      </c>
      <c r="D348" s="0" t="s">
        <v>361</v>
      </c>
      <c r="E348" s="0" t="s">
        <v>16</v>
      </c>
      <c r="F348" s="0" t="n">
        <v>1123</v>
      </c>
      <c r="G348" s="0" t="n">
        <v>686</v>
      </c>
      <c r="H348" s="0" t="n">
        <v>686</v>
      </c>
      <c r="I348" s="0" t="n">
        <v>1</v>
      </c>
      <c r="J348" s="0" t="n">
        <v>3323241</v>
      </c>
      <c r="K348" s="0" t="n">
        <f aca="false">F348/J348</f>
        <v>0.000337923129860278</v>
      </c>
      <c r="L348" s="0" t="n">
        <f aca="false">K348/H348</f>
        <v>4.92599314665128E-007</v>
      </c>
      <c r="M348" s="0" t="n">
        <f aca="false">L348</f>
        <v>4.92599314665128E-007</v>
      </c>
    </row>
    <row r="349" customFormat="false" ht="16" hidden="false" customHeight="false" outlineLevel="0" collapsed="false">
      <c r="A349" s="0" t="s">
        <v>14</v>
      </c>
      <c r="B349" s="0" t="n">
        <v>520416</v>
      </c>
      <c r="C349" s="0" t="n">
        <v>522830</v>
      </c>
      <c r="D349" s="0" t="s">
        <v>362</v>
      </c>
      <c r="E349" s="0" t="s">
        <v>16</v>
      </c>
      <c r="F349" s="0" t="n">
        <v>28</v>
      </c>
      <c r="G349" s="0" t="n">
        <v>881</v>
      </c>
      <c r="H349" s="0" t="n">
        <v>2414</v>
      </c>
      <c r="I349" s="0" t="n">
        <v>0.3649544</v>
      </c>
      <c r="J349" s="0" t="n">
        <v>3323241</v>
      </c>
      <c r="K349" s="0" t="n">
        <f aca="false">F349/J349</f>
        <v>8.4255099163738E-006</v>
      </c>
      <c r="L349" s="0" t="n">
        <f aca="false">K349/H349</f>
        <v>3.49026922799246E-009</v>
      </c>
      <c r="M349" s="0" t="n">
        <f aca="false">L349</f>
        <v>3.49026922799246E-009</v>
      </c>
    </row>
    <row r="350" customFormat="false" ht="16" hidden="false" customHeight="false" outlineLevel="0" collapsed="false">
      <c r="A350" s="0" t="s">
        <v>14</v>
      </c>
      <c r="B350" s="0" t="n">
        <v>523261</v>
      </c>
      <c r="C350" s="0" t="n">
        <v>527541</v>
      </c>
      <c r="D350" s="0" t="s">
        <v>363</v>
      </c>
      <c r="E350" s="0" t="s">
        <v>16</v>
      </c>
      <c r="F350" s="0" t="n">
        <v>11</v>
      </c>
      <c r="G350" s="0" t="n">
        <v>482</v>
      </c>
      <c r="H350" s="0" t="n">
        <v>4280</v>
      </c>
      <c r="I350" s="0" t="n">
        <v>0.1126168</v>
      </c>
      <c r="J350" s="0" t="n">
        <v>3323241</v>
      </c>
      <c r="K350" s="0" t="n">
        <f aca="false">F350/J350</f>
        <v>3.31002175286114E-006</v>
      </c>
      <c r="L350" s="0" t="n">
        <f aca="false">K350/H350</f>
        <v>7.73369568425499E-010</v>
      </c>
      <c r="M350" s="0" t="n">
        <f aca="false">L350</f>
        <v>7.73369568425499E-010</v>
      </c>
    </row>
    <row r="351" customFormat="false" ht="16" hidden="false" customHeight="false" outlineLevel="0" collapsed="false">
      <c r="A351" s="0" t="s">
        <v>14</v>
      </c>
      <c r="B351" s="0" t="n">
        <v>530132</v>
      </c>
      <c r="C351" s="0" t="n">
        <v>531226</v>
      </c>
      <c r="D351" s="0" t="s">
        <v>364</v>
      </c>
      <c r="E351" s="0" t="s">
        <v>20</v>
      </c>
      <c r="F351" s="0" t="n">
        <v>179</v>
      </c>
      <c r="G351" s="0" t="n">
        <v>1094</v>
      </c>
      <c r="H351" s="0" t="n">
        <v>1094</v>
      </c>
      <c r="I351" s="0" t="n">
        <v>1</v>
      </c>
      <c r="J351" s="0" t="n">
        <v>3323241</v>
      </c>
      <c r="K351" s="0" t="n">
        <f aca="false">F351/J351</f>
        <v>5.3863081251104E-005</v>
      </c>
      <c r="L351" s="0" t="n">
        <f aca="false">K351/H351</f>
        <v>4.92349920028373E-008</v>
      </c>
      <c r="M351" s="0" t="n">
        <f aca="false">L351</f>
        <v>4.92349920028373E-008</v>
      </c>
    </row>
    <row r="352" customFormat="false" ht="16" hidden="false" customHeight="false" outlineLevel="0" collapsed="false">
      <c r="A352" s="0" t="s">
        <v>14</v>
      </c>
      <c r="B352" s="0" t="n">
        <v>531295</v>
      </c>
      <c r="C352" s="0" t="n">
        <v>532221</v>
      </c>
      <c r="D352" s="0" t="s">
        <v>365</v>
      </c>
      <c r="E352" s="0" t="s">
        <v>20</v>
      </c>
      <c r="F352" s="0" t="n">
        <v>161</v>
      </c>
      <c r="G352" s="0" t="n">
        <v>909</v>
      </c>
      <c r="H352" s="0" t="n">
        <v>926</v>
      </c>
      <c r="I352" s="0" t="n">
        <v>0.9816415</v>
      </c>
      <c r="J352" s="0" t="n">
        <v>3323241</v>
      </c>
      <c r="K352" s="0" t="n">
        <f aca="false">F352/J352</f>
        <v>4.84466820191494E-005</v>
      </c>
      <c r="L352" s="0" t="n">
        <f aca="false">K352/H352</f>
        <v>5.23182311221916E-008</v>
      </c>
      <c r="M352" s="0" t="n">
        <f aca="false">L352</f>
        <v>5.23182311221916E-008</v>
      </c>
    </row>
    <row r="353" customFormat="false" ht="16" hidden="false" customHeight="false" outlineLevel="0" collapsed="false">
      <c r="A353" s="0" t="s">
        <v>14</v>
      </c>
      <c r="B353" s="0" t="n">
        <v>532451</v>
      </c>
      <c r="C353" s="0" t="n">
        <v>532933</v>
      </c>
      <c r="D353" s="0" t="s">
        <v>366</v>
      </c>
      <c r="E353" s="0" t="s">
        <v>16</v>
      </c>
      <c r="F353" s="0" t="n">
        <v>9814</v>
      </c>
      <c r="G353" s="0" t="n">
        <v>482</v>
      </c>
      <c r="H353" s="0" t="n">
        <v>482</v>
      </c>
      <c r="I353" s="0" t="n">
        <v>1</v>
      </c>
      <c r="J353" s="0" t="n">
        <v>3323241</v>
      </c>
      <c r="K353" s="0" t="n">
        <f aca="false">F353/J353</f>
        <v>0.00295314122568902</v>
      </c>
      <c r="L353" s="0" t="n">
        <f aca="false">K353/H353</f>
        <v>6.12684901595232E-006</v>
      </c>
      <c r="M353" s="0" t="n">
        <f aca="false">L353</f>
        <v>6.12684901595232E-006</v>
      </c>
    </row>
    <row r="354" customFormat="false" ht="16" hidden="false" customHeight="false" outlineLevel="0" collapsed="false">
      <c r="A354" s="0" t="s">
        <v>14</v>
      </c>
      <c r="B354" s="0" t="n">
        <v>533011</v>
      </c>
      <c r="C354" s="0" t="n">
        <v>533826</v>
      </c>
      <c r="D354" s="0" t="s">
        <v>367</v>
      </c>
      <c r="E354" s="0" t="s">
        <v>16</v>
      </c>
      <c r="F354" s="0" t="n">
        <v>250</v>
      </c>
      <c r="G354" s="0" t="n">
        <v>815</v>
      </c>
      <c r="H354" s="0" t="n">
        <v>815</v>
      </c>
      <c r="I354" s="0" t="n">
        <v>1</v>
      </c>
      <c r="J354" s="0" t="n">
        <v>3323241</v>
      </c>
      <c r="K354" s="0" t="n">
        <f aca="false">F354/J354</f>
        <v>7.52277671104804E-005</v>
      </c>
      <c r="L354" s="0" t="n">
        <f aca="false">K354/H354</f>
        <v>9.23040087245158E-008</v>
      </c>
      <c r="M354" s="0" t="n">
        <f aca="false">L354</f>
        <v>9.23040087245158E-008</v>
      </c>
    </row>
    <row r="355" customFormat="false" ht="16" hidden="false" customHeight="false" outlineLevel="0" collapsed="false">
      <c r="A355" s="0" t="s">
        <v>14</v>
      </c>
      <c r="B355" s="0" t="n">
        <v>533916</v>
      </c>
      <c r="C355" s="0" t="n">
        <v>535697</v>
      </c>
      <c r="D355" s="0" t="s">
        <v>368</v>
      </c>
      <c r="E355" s="0" t="s">
        <v>16</v>
      </c>
      <c r="F355" s="0" t="n">
        <v>1</v>
      </c>
      <c r="G355" s="0" t="n">
        <v>51</v>
      </c>
      <c r="H355" s="0" t="n">
        <v>1781</v>
      </c>
      <c r="I355" s="0" t="n">
        <v>0.0286356</v>
      </c>
      <c r="J355" s="0" t="n">
        <v>3323241</v>
      </c>
      <c r="K355" s="0" t="n">
        <f aca="false">F355/J355</f>
        <v>3.00911068441922E-007</v>
      </c>
      <c r="L355" s="0" t="n">
        <f aca="false">K355/H355</f>
        <v>1.68956242808491E-010</v>
      </c>
      <c r="M355" s="0" t="n">
        <f aca="false">L355</f>
        <v>1.68956242808491E-010</v>
      </c>
    </row>
    <row r="356" customFormat="false" ht="16" hidden="false" customHeight="false" outlineLevel="0" collapsed="false">
      <c r="A356" s="0" t="s">
        <v>14</v>
      </c>
      <c r="B356" s="0" t="n">
        <v>536586</v>
      </c>
      <c r="C356" s="0" t="n">
        <v>537464</v>
      </c>
      <c r="D356" s="0" t="s">
        <v>369</v>
      </c>
      <c r="E356" s="0" t="s">
        <v>16</v>
      </c>
      <c r="F356" s="0" t="n">
        <v>620</v>
      </c>
      <c r="G356" s="0" t="n">
        <v>878</v>
      </c>
      <c r="H356" s="0" t="n">
        <v>878</v>
      </c>
      <c r="I356" s="0" t="n">
        <v>1</v>
      </c>
      <c r="J356" s="0" t="n">
        <v>3323241</v>
      </c>
      <c r="K356" s="0" t="n">
        <f aca="false">F356/J356</f>
        <v>0.000186564862433991</v>
      </c>
      <c r="L356" s="0" t="n">
        <f aca="false">K356/H356</f>
        <v>2.12488453797257E-007</v>
      </c>
      <c r="M356" s="0" t="n">
        <f aca="false">L356</f>
        <v>2.12488453797257E-007</v>
      </c>
    </row>
    <row r="357" customFormat="false" ht="16" hidden="false" customHeight="false" outlineLevel="0" collapsed="false">
      <c r="A357" s="0" t="s">
        <v>14</v>
      </c>
      <c r="B357" s="0" t="n">
        <v>537633</v>
      </c>
      <c r="C357" s="0" t="n">
        <v>539087</v>
      </c>
      <c r="D357" s="0" t="s">
        <v>370</v>
      </c>
      <c r="E357" s="0" t="s">
        <v>16</v>
      </c>
      <c r="F357" s="0" t="n">
        <v>83</v>
      </c>
      <c r="G357" s="0" t="n">
        <v>1277</v>
      </c>
      <c r="H357" s="0" t="n">
        <v>1454</v>
      </c>
      <c r="I357" s="0" t="n">
        <v>0.8782669</v>
      </c>
      <c r="J357" s="0" t="n">
        <v>3323241</v>
      </c>
      <c r="K357" s="0" t="n">
        <f aca="false">F357/J357</f>
        <v>2.49756186806795E-005</v>
      </c>
      <c r="L357" s="0" t="n">
        <f aca="false">K357/H357</f>
        <v>1.71771792851991E-008</v>
      </c>
      <c r="M357" s="0" t="n">
        <f aca="false">L357</f>
        <v>1.71771792851991E-008</v>
      </c>
    </row>
    <row r="358" customFormat="false" ht="16" hidden="false" customHeight="false" outlineLevel="0" collapsed="false">
      <c r="A358" s="0" t="s">
        <v>14</v>
      </c>
      <c r="B358" s="0" t="n">
        <v>540565</v>
      </c>
      <c r="C358" s="0" t="n">
        <v>541866</v>
      </c>
      <c r="D358" s="0" t="s">
        <v>371</v>
      </c>
      <c r="E358" s="0" t="s">
        <v>16</v>
      </c>
      <c r="F358" s="0" t="n">
        <v>98</v>
      </c>
      <c r="G358" s="0" t="n">
        <v>1248</v>
      </c>
      <c r="H358" s="0" t="n">
        <v>1301</v>
      </c>
      <c r="I358" s="0" t="n">
        <v>0.9592621</v>
      </c>
      <c r="J358" s="0" t="n">
        <v>3323241</v>
      </c>
      <c r="K358" s="0" t="n">
        <f aca="false">F358/J358</f>
        <v>2.94892847073083E-005</v>
      </c>
      <c r="L358" s="0" t="n">
        <f aca="false">K358/H358</f>
        <v>2.26666292907827E-008</v>
      </c>
      <c r="M358" s="0" t="n">
        <f aca="false">L358</f>
        <v>2.26666292907827E-008</v>
      </c>
    </row>
    <row r="359" customFormat="false" ht="16" hidden="false" customHeight="false" outlineLevel="0" collapsed="false">
      <c r="A359" s="0" t="s">
        <v>14</v>
      </c>
      <c r="B359" s="0" t="n">
        <v>543261</v>
      </c>
      <c r="C359" s="0" t="n">
        <v>544046</v>
      </c>
      <c r="D359" s="0" t="s">
        <v>372</v>
      </c>
      <c r="E359" s="0" t="s">
        <v>20</v>
      </c>
      <c r="F359" s="0" t="n">
        <v>3201</v>
      </c>
      <c r="G359" s="0" t="n">
        <v>785</v>
      </c>
      <c r="H359" s="0" t="n">
        <v>785</v>
      </c>
      <c r="I359" s="0" t="n">
        <v>1</v>
      </c>
      <c r="J359" s="0" t="n">
        <v>3323241</v>
      </c>
      <c r="K359" s="0" t="n">
        <f aca="false">F359/J359</f>
        <v>0.000963216330082591</v>
      </c>
      <c r="L359" s="0" t="n">
        <f aca="false">K359/H359</f>
        <v>1.22702717207973E-006</v>
      </c>
      <c r="M359" s="0" t="n">
        <f aca="false">L359</f>
        <v>1.22702717207973E-006</v>
      </c>
    </row>
    <row r="360" customFormat="false" ht="16" hidden="false" customHeight="false" outlineLevel="0" collapsed="false">
      <c r="A360" s="0" t="s">
        <v>14</v>
      </c>
      <c r="B360" s="0" t="n">
        <v>544057</v>
      </c>
      <c r="C360" s="0" t="n">
        <v>545292</v>
      </c>
      <c r="D360" s="0" t="s">
        <v>373</v>
      </c>
      <c r="E360" s="0" t="s">
        <v>20</v>
      </c>
      <c r="F360" s="0" t="n">
        <v>290</v>
      </c>
      <c r="G360" s="0" t="n">
        <v>1230</v>
      </c>
      <c r="H360" s="0" t="n">
        <v>1235</v>
      </c>
      <c r="I360" s="0" t="n">
        <v>0.9959514</v>
      </c>
      <c r="J360" s="0" t="n">
        <v>3323241</v>
      </c>
      <c r="K360" s="0" t="n">
        <f aca="false">F360/J360</f>
        <v>8.72642098481573E-005</v>
      </c>
      <c r="L360" s="0" t="n">
        <f aca="false">K360/H360</f>
        <v>7.06592792292772E-008</v>
      </c>
      <c r="M360" s="0" t="n">
        <f aca="false">L360</f>
        <v>7.06592792292772E-008</v>
      </c>
    </row>
    <row r="361" customFormat="false" ht="16" hidden="false" customHeight="false" outlineLevel="0" collapsed="false">
      <c r="A361" s="0" t="s">
        <v>14</v>
      </c>
      <c r="B361" s="0" t="n">
        <v>545314</v>
      </c>
      <c r="C361" s="0" t="n">
        <v>546363</v>
      </c>
      <c r="D361" s="0" t="s">
        <v>374</v>
      </c>
      <c r="E361" s="0" t="s">
        <v>20</v>
      </c>
      <c r="F361" s="0" t="n">
        <v>4864</v>
      </c>
      <c r="G361" s="0" t="n">
        <v>1049</v>
      </c>
      <c r="H361" s="0" t="n">
        <v>1049</v>
      </c>
      <c r="I361" s="0" t="n">
        <v>1</v>
      </c>
      <c r="J361" s="0" t="n">
        <v>3323241</v>
      </c>
      <c r="K361" s="0" t="n">
        <f aca="false">F361/J361</f>
        <v>0.00146363143690151</v>
      </c>
      <c r="L361" s="0" t="n">
        <f aca="false">K361/H361</f>
        <v>1.39526352421497E-006</v>
      </c>
      <c r="M361" s="0" t="n">
        <f aca="false">L361</f>
        <v>1.39526352421497E-006</v>
      </c>
    </row>
    <row r="362" customFormat="false" ht="16" hidden="false" customHeight="false" outlineLevel="0" collapsed="false">
      <c r="A362" s="0" t="s">
        <v>14</v>
      </c>
      <c r="B362" s="0" t="n">
        <v>546680</v>
      </c>
      <c r="C362" s="0" t="n">
        <v>548347</v>
      </c>
      <c r="D362" s="0" t="s">
        <v>375</v>
      </c>
      <c r="E362" s="0" t="s">
        <v>16</v>
      </c>
      <c r="F362" s="0" t="n">
        <v>63</v>
      </c>
      <c r="G362" s="0" t="n">
        <v>1192</v>
      </c>
      <c r="H362" s="0" t="n">
        <v>1667</v>
      </c>
      <c r="I362" s="0" t="n">
        <v>0.715057</v>
      </c>
      <c r="J362" s="0" t="n">
        <v>3323241</v>
      </c>
      <c r="K362" s="0" t="n">
        <f aca="false">F362/J362</f>
        <v>1.89573973118411E-005</v>
      </c>
      <c r="L362" s="0" t="n">
        <f aca="false">K362/H362</f>
        <v>1.13721639543138E-008</v>
      </c>
      <c r="M362" s="0" t="n">
        <f aca="false">L362</f>
        <v>1.13721639543138E-008</v>
      </c>
    </row>
    <row r="363" customFormat="false" ht="16" hidden="false" customHeight="false" outlineLevel="0" collapsed="false">
      <c r="A363" s="0" t="s">
        <v>14</v>
      </c>
      <c r="B363" s="0" t="n">
        <v>549627</v>
      </c>
      <c r="C363" s="0" t="n">
        <v>550442</v>
      </c>
      <c r="D363" s="0" t="s">
        <v>376</v>
      </c>
      <c r="E363" s="0" t="s">
        <v>16</v>
      </c>
      <c r="F363" s="0" t="n">
        <v>59</v>
      </c>
      <c r="G363" s="0" t="n">
        <v>712</v>
      </c>
      <c r="H363" s="0" t="n">
        <v>815</v>
      </c>
      <c r="I363" s="0" t="n">
        <v>0.8736196</v>
      </c>
      <c r="J363" s="0" t="n">
        <v>3323241</v>
      </c>
      <c r="K363" s="0" t="n">
        <f aca="false">F363/J363</f>
        <v>1.77537530380734E-005</v>
      </c>
      <c r="L363" s="0" t="n">
        <f aca="false">K363/H363</f>
        <v>2.17837460589857E-008</v>
      </c>
      <c r="M363" s="0" t="n">
        <f aca="false">L363</f>
        <v>2.17837460589857E-008</v>
      </c>
    </row>
    <row r="364" customFormat="false" ht="16" hidden="false" customHeight="false" outlineLevel="0" collapsed="false">
      <c r="A364" s="0" t="s">
        <v>14</v>
      </c>
      <c r="B364" s="0" t="n">
        <v>550439</v>
      </c>
      <c r="C364" s="0" t="n">
        <v>551332</v>
      </c>
      <c r="D364" s="0" t="s">
        <v>377</v>
      </c>
      <c r="E364" s="0" t="s">
        <v>16</v>
      </c>
      <c r="F364" s="0" t="n">
        <v>688</v>
      </c>
      <c r="G364" s="0" t="n">
        <v>893</v>
      </c>
      <c r="H364" s="0" t="n">
        <v>893</v>
      </c>
      <c r="I364" s="0" t="n">
        <v>1</v>
      </c>
      <c r="J364" s="0" t="n">
        <v>3323241</v>
      </c>
      <c r="K364" s="0" t="n">
        <f aca="false">F364/J364</f>
        <v>0.000207026815088042</v>
      </c>
      <c r="L364" s="0" t="n">
        <f aca="false">K364/H364</f>
        <v>2.31832939628267E-007</v>
      </c>
      <c r="M364" s="0" t="n">
        <f aca="false">L364</f>
        <v>2.31832939628267E-007</v>
      </c>
    </row>
    <row r="365" customFormat="false" ht="16" hidden="false" customHeight="false" outlineLevel="0" collapsed="false">
      <c r="A365" s="0" t="s">
        <v>14</v>
      </c>
      <c r="B365" s="0" t="n">
        <v>551527</v>
      </c>
      <c r="C365" s="0" t="n">
        <v>552594</v>
      </c>
      <c r="D365" s="0" t="s">
        <v>378</v>
      </c>
      <c r="E365" s="0" t="s">
        <v>20</v>
      </c>
      <c r="F365" s="0" t="n">
        <v>31</v>
      </c>
      <c r="G365" s="0" t="n">
        <v>795</v>
      </c>
      <c r="H365" s="0" t="n">
        <v>1067</v>
      </c>
      <c r="I365" s="0" t="n">
        <v>0.7450796</v>
      </c>
      <c r="J365" s="0" t="n">
        <v>3323241</v>
      </c>
      <c r="K365" s="0" t="n">
        <f aca="false">F365/J365</f>
        <v>9.32824312169957E-006</v>
      </c>
      <c r="L365" s="0" t="n">
        <f aca="false">K365/H365</f>
        <v>8.74249589662565E-009</v>
      </c>
      <c r="M365" s="0" t="n">
        <f aca="false">L365</f>
        <v>8.74249589662565E-009</v>
      </c>
    </row>
    <row r="366" customFormat="false" ht="16" hidden="false" customHeight="false" outlineLevel="0" collapsed="false">
      <c r="A366" s="0" t="s">
        <v>14</v>
      </c>
      <c r="B366" s="0" t="n">
        <v>552591</v>
      </c>
      <c r="C366" s="0" t="n">
        <v>553100</v>
      </c>
      <c r="D366" s="0" t="s">
        <v>379</v>
      </c>
      <c r="E366" s="0" t="s">
        <v>20</v>
      </c>
      <c r="F366" s="0" t="n">
        <v>75</v>
      </c>
      <c r="G366" s="0" t="n">
        <v>502</v>
      </c>
      <c r="H366" s="0" t="n">
        <v>509</v>
      </c>
      <c r="I366" s="0" t="n">
        <v>0.9862475</v>
      </c>
      <c r="J366" s="0" t="n">
        <v>3323241</v>
      </c>
      <c r="K366" s="0" t="n">
        <f aca="false">F366/J366</f>
        <v>2.25683301331441E-005</v>
      </c>
      <c r="L366" s="0" t="n">
        <f aca="false">K366/H366</f>
        <v>4.4338566076904E-008</v>
      </c>
      <c r="M366" s="0" t="n">
        <f aca="false">L366</f>
        <v>4.4338566076904E-008</v>
      </c>
    </row>
    <row r="367" customFormat="false" ht="16" hidden="false" customHeight="false" outlineLevel="0" collapsed="false">
      <c r="A367" s="0" t="s">
        <v>14</v>
      </c>
      <c r="B367" s="0" t="n">
        <v>553218</v>
      </c>
      <c r="C367" s="0" t="n">
        <v>553940</v>
      </c>
      <c r="D367" s="0" t="s">
        <v>380</v>
      </c>
      <c r="E367" s="0" t="s">
        <v>20</v>
      </c>
      <c r="F367" s="0" t="n">
        <v>4631</v>
      </c>
      <c r="G367" s="0" t="n">
        <v>722</v>
      </c>
      <c r="H367" s="0" t="n">
        <v>722</v>
      </c>
      <c r="I367" s="0" t="n">
        <v>1</v>
      </c>
      <c r="J367" s="0" t="n">
        <v>3323241</v>
      </c>
      <c r="K367" s="0" t="n">
        <f aca="false">F367/J367</f>
        <v>0.00139351915795454</v>
      </c>
      <c r="L367" s="0" t="n">
        <f aca="false">K367/H367</f>
        <v>1.93008193622512E-006</v>
      </c>
      <c r="M367" s="0" t="n">
        <f aca="false">L367</f>
        <v>1.93008193622512E-006</v>
      </c>
    </row>
    <row r="368" customFormat="false" ht="16" hidden="false" customHeight="false" outlineLevel="0" collapsed="false">
      <c r="A368" s="0" t="s">
        <v>14</v>
      </c>
      <c r="B368" s="0" t="n">
        <v>553943</v>
      </c>
      <c r="C368" s="0" t="n">
        <v>554437</v>
      </c>
      <c r="D368" s="0" t="s">
        <v>381</v>
      </c>
      <c r="E368" s="0" t="s">
        <v>20</v>
      </c>
      <c r="F368" s="0" t="n">
        <v>2613</v>
      </c>
      <c r="G368" s="0" t="n">
        <v>494</v>
      </c>
      <c r="H368" s="0" t="n">
        <v>494</v>
      </c>
      <c r="I368" s="0" t="n">
        <v>1</v>
      </c>
      <c r="J368" s="0" t="n">
        <v>3323241</v>
      </c>
      <c r="K368" s="0" t="n">
        <f aca="false">F368/J368</f>
        <v>0.000786280621838741</v>
      </c>
      <c r="L368" s="0" t="n">
        <f aca="false">K368/H368</f>
        <v>1.59166117781122E-006</v>
      </c>
      <c r="M368" s="0" t="n">
        <f aca="false">L368</f>
        <v>1.59166117781122E-006</v>
      </c>
    </row>
    <row r="369" customFormat="false" ht="16" hidden="false" customHeight="false" outlineLevel="0" collapsed="false">
      <c r="A369" s="0" t="s">
        <v>14</v>
      </c>
      <c r="B369" s="0" t="n">
        <v>554611</v>
      </c>
      <c r="C369" s="0" t="n">
        <v>555996</v>
      </c>
      <c r="D369" s="0" t="s">
        <v>382</v>
      </c>
      <c r="E369" s="0" t="s">
        <v>16</v>
      </c>
      <c r="F369" s="0" t="n">
        <v>667</v>
      </c>
      <c r="G369" s="0" t="n">
        <v>1385</v>
      </c>
      <c r="H369" s="0" t="n">
        <v>1385</v>
      </c>
      <c r="I369" s="0" t="n">
        <v>1</v>
      </c>
      <c r="J369" s="0" t="n">
        <v>3323241</v>
      </c>
      <c r="K369" s="0" t="n">
        <f aca="false">F369/J369</f>
        <v>0.000200707682650762</v>
      </c>
      <c r="L369" s="0" t="n">
        <f aca="false">K369/H369</f>
        <v>1.4491529433268E-007</v>
      </c>
      <c r="M369" s="0" t="n">
        <f aca="false">L369</f>
        <v>1.4491529433268E-007</v>
      </c>
    </row>
    <row r="370" customFormat="false" ht="16" hidden="false" customHeight="false" outlineLevel="0" collapsed="false">
      <c r="A370" s="0" t="s">
        <v>14</v>
      </c>
      <c r="B370" s="0" t="n">
        <v>556032</v>
      </c>
      <c r="C370" s="0" t="n">
        <v>556553</v>
      </c>
      <c r="D370" s="0" t="s">
        <v>383</v>
      </c>
      <c r="E370" s="0" t="s">
        <v>20</v>
      </c>
      <c r="F370" s="0" t="n">
        <v>859</v>
      </c>
      <c r="G370" s="0" t="n">
        <v>521</v>
      </c>
      <c r="H370" s="0" t="n">
        <v>521</v>
      </c>
      <c r="I370" s="0" t="n">
        <v>1</v>
      </c>
      <c r="J370" s="0" t="n">
        <v>3323241</v>
      </c>
      <c r="K370" s="0" t="n">
        <f aca="false">F370/J370</f>
        <v>0.000258482607791611</v>
      </c>
      <c r="L370" s="0" t="n">
        <f aca="false">K370/H370</f>
        <v>4.96127846049157E-007</v>
      </c>
      <c r="M370" s="0" t="n">
        <f aca="false">L370</f>
        <v>4.96127846049157E-007</v>
      </c>
    </row>
    <row r="371" customFormat="false" ht="16" hidden="false" customHeight="false" outlineLevel="0" collapsed="false">
      <c r="A371" s="0" t="s">
        <v>14</v>
      </c>
      <c r="B371" s="0" t="n">
        <v>556875</v>
      </c>
      <c r="C371" s="0" t="n">
        <v>557741</v>
      </c>
      <c r="D371" s="0" t="s">
        <v>384</v>
      </c>
      <c r="E371" s="0" t="s">
        <v>20</v>
      </c>
      <c r="F371" s="0" t="n">
        <v>1391</v>
      </c>
      <c r="G371" s="0" t="n">
        <v>866</v>
      </c>
      <c r="H371" s="0" t="n">
        <v>866</v>
      </c>
      <c r="I371" s="0" t="n">
        <v>1</v>
      </c>
      <c r="J371" s="0" t="n">
        <v>3323241</v>
      </c>
      <c r="K371" s="0" t="n">
        <f aca="false">F371/J371</f>
        <v>0.000418567296202713</v>
      </c>
      <c r="L371" s="0" t="n">
        <f aca="false">K371/H371</f>
        <v>4.83334060280269E-007</v>
      </c>
      <c r="M371" s="0" t="n">
        <f aca="false">L371</f>
        <v>4.83334060280269E-007</v>
      </c>
    </row>
    <row r="372" customFormat="false" ht="16" hidden="false" customHeight="false" outlineLevel="0" collapsed="false">
      <c r="A372" s="0" t="s">
        <v>14</v>
      </c>
      <c r="B372" s="0" t="n">
        <v>558212</v>
      </c>
      <c r="C372" s="0" t="n">
        <v>558754</v>
      </c>
      <c r="D372" s="0" t="s">
        <v>385</v>
      </c>
      <c r="E372" s="0" t="s">
        <v>16</v>
      </c>
      <c r="F372" s="0" t="n">
        <v>4</v>
      </c>
      <c r="G372" s="0" t="n">
        <v>164</v>
      </c>
      <c r="H372" s="0" t="n">
        <v>542</v>
      </c>
      <c r="I372" s="0" t="n">
        <v>0.302583</v>
      </c>
      <c r="J372" s="0" t="n">
        <v>3323241</v>
      </c>
      <c r="K372" s="0" t="n">
        <f aca="false">F372/J372</f>
        <v>1.20364427376769E-006</v>
      </c>
      <c r="L372" s="0" t="n">
        <f aca="false">K372/H372</f>
        <v>2.22074589256031E-009</v>
      </c>
      <c r="M372" s="0" t="n">
        <f aca="false">L372</f>
        <v>2.22074589256031E-009</v>
      </c>
    </row>
    <row r="373" customFormat="false" ht="16" hidden="false" customHeight="false" outlineLevel="0" collapsed="false">
      <c r="A373" s="0" t="s">
        <v>14</v>
      </c>
      <c r="B373" s="0" t="n">
        <v>559697</v>
      </c>
      <c r="C373" s="0" t="n">
        <v>562300</v>
      </c>
      <c r="D373" s="0" t="s">
        <v>386</v>
      </c>
      <c r="E373" s="0" t="s">
        <v>16</v>
      </c>
      <c r="F373" s="0" t="n">
        <v>634</v>
      </c>
      <c r="G373" s="0" t="n">
        <v>1140</v>
      </c>
      <c r="H373" s="0" t="n">
        <v>2603</v>
      </c>
      <c r="I373" s="0" t="n">
        <v>0.4379562</v>
      </c>
      <c r="J373" s="0" t="n">
        <v>3323241</v>
      </c>
      <c r="K373" s="0" t="n">
        <f aca="false">F373/J373</f>
        <v>0.000190777617392178</v>
      </c>
      <c r="L373" s="0" t="n">
        <f aca="false">K373/H373</f>
        <v>7.32914396435568E-008</v>
      </c>
      <c r="M373" s="0" t="n">
        <f aca="false">L373</f>
        <v>7.32914396435568E-008</v>
      </c>
    </row>
    <row r="374" customFormat="false" ht="16" hidden="false" customHeight="false" outlineLevel="0" collapsed="false">
      <c r="A374" s="0" t="s">
        <v>14</v>
      </c>
      <c r="B374" s="0" t="n">
        <v>562336</v>
      </c>
      <c r="C374" s="0" t="n">
        <v>563319</v>
      </c>
      <c r="D374" s="0" t="s">
        <v>387</v>
      </c>
      <c r="E374" s="0" t="s">
        <v>16</v>
      </c>
      <c r="F374" s="0" t="n">
        <v>255</v>
      </c>
      <c r="G374" s="0" t="n">
        <v>978</v>
      </c>
      <c r="H374" s="0" t="n">
        <v>983</v>
      </c>
      <c r="I374" s="0" t="n">
        <v>0.9949135</v>
      </c>
      <c r="J374" s="0" t="n">
        <v>3323241</v>
      </c>
      <c r="K374" s="0" t="n">
        <f aca="false">F374/J374</f>
        <v>7.673232245269E-005</v>
      </c>
      <c r="L374" s="0" t="n">
        <f aca="false">K374/H374</f>
        <v>7.80593310810682E-008</v>
      </c>
      <c r="M374" s="0" t="n">
        <f aca="false">L374</f>
        <v>7.80593310810682E-008</v>
      </c>
    </row>
    <row r="375" customFormat="false" ht="16" hidden="false" customHeight="false" outlineLevel="0" collapsed="false">
      <c r="A375" s="0" t="s">
        <v>14</v>
      </c>
      <c r="B375" s="0" t="n">
        <v>563330</v>
      </c>
      <c r="C375" s="0" t="n">
        <v>563845</v>
      </c>
      <c r="D375" s="0" t="s">
        <v>388</v>
      </c>
      <c r="E375" s="0" t="s">
        <v>16</v>
      </c>
      <c r="F375" s="0" t="n">
        <v>460</v>
      </c>
      <c r="G375" s="0" t="n">
        <v>515</v>
      </c>
      <c r="H375" s="0" t="n">
        <v>515</v>
      </c>
      <c r="I375" s="0" t="n">
        <v>1</v>
      </c>
      <c r="J375" s="0" t="n">
        <v>3323241</v>
      </c>
      <c r="K375" s="0" t="n">
        <f aca="false">F375/J375</f>
        <v>0.000138419091483284</v>
      </c>
      <c r="L375" s="0" t="n">
        <f aca="false">K375/H375</f>
        <v>2.68774934918998E-007</v>
      </c>
      <c r="M375" s="0" t="n">
        <f aca="false">L375</f>
        <v>2.68774934918998E-007</v>
      </c>
    </row>
    <row r="376" customFormat="false" ht="16" hidden="false" customHeight="false" outlineLevel="0" collapsed="false">
      <c r="A376" s="0" t="s">
        <v>14</v>
      </c>
      <c r="B376" s="0" t="n">
        <v>564815</v>
      </c>
      <c r="C376" s="0" t="n">
        <v>565978</v>
      </c>
      <c r="D376" s="0" t="s">
        <v>389</v>
      </c>
      <c r="E376" s="0" t="s">
        <v>20</v>
      </c>
      <c r="F376" s="0" t="n">
        <v>7773</v>
      </c>
      <c r="G376" s="0" t="n">
        <v>1163</v>
      </c>
      <c r="H376" s="0" t="n">
        <v>1163</v>
      </c>
      <c r="I376" s="0" t="n">
        <v>1</v>
      </c>
      <c r="J376" s="0" t="n">
        <v>3323241</v>
      </c>
      <c r="K376" s="0" t="n">
        <f aca="false">F376/J376</f>
        <v>0.00233898173499906</v>
      </c>
      <c r="L376" s="0" t="n">
        <f aca="false">K376/H376</f>
        <v>2.01116228288827E-006</v>
      </c>
      <c r="M376" s="0" t="n">
        <f aca="false">L376</f>
        <v>2.01116228288827E-006</v>
      </c>
    </row>
    <row r="377" customFormat="false" ht="16" hidden="false" customHeight="false" outlineLevel="0" collapsed="false">
      <c r="A377" s="0" t="s">
        <v>14</v>
      </c>
      <c r="B377" s="0" t="n">
        <v>572466</v>
      </c>
      <c r="C377" s="0" t="n">
        <v>572921</v>
      </c>
      <c r="D377" s="0" t="s">
        <v>390</v>
      </c>
      <c r="E377" s="0" t="s">
        <v>16</v>
      </c>
      <c r="F377" s="0" t="n">
        <v>140</v>
      </c>
      <c r="G377" s="0" t="n">
        <v>443</v>
      </c>
      <c r="H377" s="0" t="n">
        <v>455</v>
      </c>
      <c r="I377" s="0" t="n">
        <v>0.9736264</v>
      </c>
      <c r="J377" s="0" t="n">
        <v>3323241</v>
      </c>
      <c r="K377" s="0" t="n">
        <f aca="false">F377/J377</f>
        <v>4.2127549581869E-005</v>
      </c>
      <c r="L377" s="0" t="n">
        <f aca="false">K377/H377</f>
        <v>9.25880210590528E-008</v>
      </c>
      <c r="M377" s="0" t="n">
        <f aca="false">L377</f>
        <v>9.25880210590528E-008</v>
      </c>
    </row>
    <row r="378" customFormat="false" ht="16" hidden="false" customHeight="false" outlineLevel="0" collapsed="false">
      <c r="A378" s="0" t="s">
        <v>14</v>
      </c>
      <c r="B378" s="0" t="n">
        <v>574737</v>
      </c>
      <c r="C378" s="0" t="n">
        <v>575753</v>
      </c>
      <c r="D378" s="0" t="s">
        <v>203</v>
      </c>
      <c r="E378" s="0" t="s">
        <v>20</v>
      </c>
      <c r="F378" s="0" t="n">
        <v>436</v>
      </c>
      <c r="G378" s="0" t="n">
        <v>1009</v>
      </c>
      <c r="H378" s="0" t="n">
        <v>1016</v>
      </c>
      <c r="I378" s="0" t="n">
        <v>0.9931102</v>
      </c>
      <c r="J378" s="0" t="n">
        <v>3323241</v>
      </c>
      <c r="K378" s="0" t="n">
        <f aca="false">F378/J378</f>
        <v>0.000131197225840678</v>
      </c>
      <c r="L378" s="0" t="n">
        <f aca="false">K378/H378</f>
        <v>1.29131127795943E-007</v>
      </c>
      <c r="M378" s="0" t="n">
        <f aca="false">L378</f>
        <v>1.29131127795943E-007</v>
      </c>
    </row>
    <row r="379" customFormat="false" ht="16" hidden="false" customHeight="false" outlineLevel="0" collapsed="false">
      <c r="A379" s="0" t="s">
        <v>14</v>
      </c>
      <c r="B379" s="0" t="n">
        <v>577613</v>
      </c>
      <c r="C379" s="0" t="n">
        <v>578110</v>
      </c>
      <c r="D379" s="0" t="s">
        <v>391</v>
      </c>
      <c r="E379" s="0" t="s">
        <v>16</v>
      </c>
      <c r="F379" s="0" t="n">
        <v>2828</v>
      </c>
      <c r="G379" s="0" t="n">
        <v>497</v>
      </c>
      <c r="H379" s="0" t="n">
        <v>497</v>
      </c>
      <c r="I379" s="0" t="n">
        <v>1</v>
      </c>
      <c r="J379" s="0" t="n">
        <v>3323241</v>
      </c>
      <c r="K379" s="0" t="n">
        <f aca="false">F379/J379</f>
        <v>0.000850976501553754</v>
      </c>
      <c r="L379" s="0" t="n">
        <f aca="false">K379/H379</f>
        <v>1.71222636127516E-006</v>
      </c>
      <c r="M379" s="0" t="n">
        <f aca="false">L379</f>
        <v>1.71222636127516E-006</v>
      </c>
    </row>
    <row r="380" customFormat="false" ht="16" hidden="false" customHeight="false" outlineLevel="0" collapsed="false">
      <c r="A380" s="0" t="s">
        <v>14</v>
      </c>
      <c r="B380" s="0" t="n">
        <v>578107</v>
      </c>
      <c r="C380" s="0" t="n">
        <v>578568</v>
      </c>
      <c r="D380" s="0" t="s">
        <v>392</v>
      </c>
      <c r="E380" s="0" t="s">
        <v>16</v>
      </c>
      <c r="F380" s="0" t="n">
        <v>61</v>
      </c>
      <c r="G380" s="0" t="n">
        <v>417</v>
      </c>
      <c r="H380" s="0" t="n">
        <v>461</v>
      </c>
      <c r="I380" s="0" t="n">
        <v>0.9045553</v>
      </c>
      <c r="J380" s="0" t="n">
        <v>3323241</v>
      </c>
      <c r="K380" s="0" t="n">
        <f aca="false">F380/J380</f>
        <v>1.83555751749572E-005</v>
      </c>
      <c r="L380" s="0" t="n">
        <f aca="false">K380/H380</f>
        <v>3.98168658892781E-008</v>
      </c>
      <c r="M380" s="0" t="n">
        <f aca="false">L380</f>
        <v>3.98168658892781E-008</v>
      </c>
    </row>
    <row r="381" customFormat="false" ht="16" hidden="false" customHeight="false" outlineLevel="0" collapsed="false">
      <c r="A381" s="0" t="s">
        <v>14</v>
      </c>
      <c r="B381" s="0" t="n">
        <v>579184</v>
      </c>
      <c r="C381" s="0" t="n">
        <v>579594</v>
      </c>
      <c r="D381" s="0" t="s">
        <v>393</v>
      </c>
      <c r="E381" s="0" t="s">
        <v>20</v>
      </c>
      <c r="F381" s="0" t="n">
        <v>15554</v>
      </c>
      <c r="G381" s="0" t="n">
        <v>410</v>
      </c>
      <c r="H381" s="0" t="n">
        <v>410</v>
      </c>
      <c r="I381" s="0" t="n">
        <v>1</v>
      </c>
      <c r="J381" s="0" t="n">
        <v>3323241</v>
      </c>
      <c r="K381" s="0" t="n">
        <f aca="false">F381/J381</f>
        <v>0.00468037075854565</v>
      </c>
      <c r="L381" s="0" t="n">
        <f aca="false">K381/H381</f>
        <v>1.14155384354772E-005</v>
      </c>
      <c r="M381" s="0" t="n">
        <f aca="false">L381</f>
        <v>1.14155384354772E-005</v>
      </c>
    </row>
    <row r="382" customFormat="false" ht="16" hidden="false" customHeight="false" outlineLevel="0" collapsed="false">
      <c r="A382" s="0" t="s">
        <v>14</v>
      </c>
      <c r="B382" s="0" t="n">
        <v>580834</v>
      </c>
      <c r="C382" s="0" t="n">
        <v>581379</v>
      </c>
      <c r="D382" s="0" t="s">
        <v>394</v>
      </c>
      <c r="E382" s="0" t="s">
        <v>16</v>
      </c>
      <c r="F382" s="0" t="n">
        <v>2335</v>
      </c>
      <c r="G382" s="0" t="n">
        <v>545</v>
      </c>
      <c r="H382" s="0" t="n">
        <v>545</v>
      </c>
      <c r="I382" s="0" t="n">
        <v>1</v>
      </c>
      <c r="J382" s="0" t="n">
        <v>3323241</v>
      </c>
      <c r="K382" s="0" t="n">
        <f aca="false">F382/J382</f>
        <v>0.000702627344811887</v>
      </c>
      <c r="L382" s="0" t="n">
        <f aca="false">K382/H382</f>
        <v>1.28922448589337E-006</v>
      </c>
      <c r="M382" s="0" t="n">
        <f aca="false">L382</f>
        <v>1.28922448589337E-006</v>
      </c>
    </row>
    <row r="383" customFormat="false" ht="16" hidden="false" customHeight="false" outlineLevel="0" collapsed="false">
      <c r="A383" s="0" t="s">
        <v>14</v>
      </c>
      <c r="B383" s="0" t="n">
        <v>584680</v>
      </c>
      <c r="C383" s="0" t="n">
        <v>585633</v>
      </c>
      <c r="D383" s="0" t="s">
        <v>395</v>
      </c>
      <c r="E383" s="0" t="s">
        <v>20</v>
      </c>
      <c r="F383" s="0" t="n">
        <v>712</v>
      </c>
      <c r="G383" s="0" t="n">
        <v>953</v>
      </c>
      <c r="H383" s="0" t="n">
        <v>953</v>
      </c>
      <c r="I383" s="0" t="n">
        <v>1</v>
      </c>
      <c r="J383" s="0" t="n">
        <v>3323241</v>
      </c>
      <c r="K383" s="0" t="n">
        <f aca="false">F383/J383</f>
        <v>0.000214248680730648</v>
      </c>
      <c r="L383" s="0" t="n">
        <f aca="false">K383/H383</f>
        <v>2.24814985026913E-007</v>
      </c>
      <c r="M383" s="0" t="n">
        <f aca="false">L383</f>
        <v>2.24814985026913E-007</v>
      </c>
    </row>
    <row r="384" customFormat="false" ht="16" hidden="false" customHeight="false" outlineLevel="0" collapsed="false">
      <c r="A384" s="0" t="s">
        <v>14</v>
      </c>
      <c r="B384" s="0" t="n">
        <v>586147</v>
      </c>
      <c r="C384" s="0" t="n">
        <v>586908</v>
      </c>
      <c r="D384" s="0" t="s">
        <v>396</v>
      </c>
      <c r="E384" s="0" t="s">
        <v>20</v>
      </c>
      <c r="F384" s="0" t="n">
        <v>119</v>
      </c>
      <c r="G384" s="0" t="n">
        <v>761</v>
      </c>
      <c r="H384" s="0" t="n">
        <v>761</v>
      </c>
      <c r="I384" s="0" t="n">
        <v>1</v>
      </c>
      <c r="J384" s="0" t="n">
        <v>3323241</v>
      </c>
      <c r="K384" s="0" t="n">
        <f aca="false">F384/J384</f>
        <v>3.58084171445887E-005</v>
      </c>
      <c r="L384" s="0" t="n">
        <f aca="false">K384/H384</f>
        <v>4.70544246315226E-008</v>
      </c>
      <c r="M384" s="0" t="n">
        <f aca="false">L384</f>
        <v>4.70544246315226E-008</v>
      </c>
    </row>
    <row r="385" customFormat="false" ht="16" hidden="false" customHeight="false" outlineLevel="0" collapsed="false">
      <c r="A385" s="0" t="s">
        <v>14</v>
      </c>
      <c r="B385" s="0" t="n">
        <v>587091</v>
      </c>
      <c r="C385" s="0" t="n">
        <v>587981</v>
      </c>
      <c r="D385" s="0" t="s">
        <v>397</v>
      </c>
      <c r="E385" s="0" t="s">
        <v>20</v>
      </c>
      <c r="F385" s="0" t="n">
        <v>2472</v>
      </c>
      <c r="G385" s="0" t="n">
        <v>890</v>
      </c>
      <c r="H385" s="0" t="n">
        <v>890</v>
      </c>
      <c r="I385" s="0" t="n">
        <v>1</v>
      </c>
      <c r="J385" s="0" t="n">
        <v>3323241</v>
      </c>
      <c r="K385" s="0" t="n">
        <f aca="false">F385/J385</f>
        <v>0.00074385216118843</v>
      </c>
      <c r="L385" s="0" t="n">
        <f aca="false">K385/H385</f>
        <v>8.3578894515554E-007</v>
      </c>
      <c r="M385" s="0" t="n">
        <f aca="false">L385</f>
        <v>8.3578894515554E-007</v>
      </c>
    </row>
    <row r="386" customFormat="false" ht="16" hidden="false" customHeight="false" outlineLevel="0" collapsed="false">
      <c r="A386" s="0" t="s">
        <v>14</v>
      </c>
      <c r="B386" s="0" t="n">
        <v>587982</v>
      </c>
      <c r="C386" s="0" t="n">
        <v>590954</v>
      </c>
      <c r="D386" s="0" t="s">
        <v>398</v>
      </c>
      <c r="E386" s="0" t="s">
        <v>20</v>
      </c>
      <c r="F386" s="0" t="n">
        <v>18</v>
      </c>
      <c r="G386" s="0" t="n">
        <v>164</v>
      </c>
      <c r="H386" s="0" t="n">
        <v>2972</v>
      </c>
      <c r="I386" s="0" t="n">
        <v>0.0551817</v>
      </c>
      <c r="J386" s="0" t="n">
        <v>3323241</v>
      </c>
      <c r="K386" s="0" t="n">
        <f aca="false">F386/J386</f>
        <v>5.41639923195459E-006</v>
      </c>
      <c r="L386" s="0" t="n">
        <f aca="false">K386/H386</f>
        <v>1.82247618841002E-009</v>
      </c>
      <c r="M386" s="0" t="n">
        <f aca="false">L386</f>
        <v>1.82247618841002E-009</v>
      </c>
    </row>
    <row r="387" customFormat="false" ht="16" hidden="false" customHeight="false" outlineLevel="0" collapsed="false">
      <c r="A387" s="0" t="s">
        <v>14</v>
      </c>
      <c r="B387" s="0" t="n">
        <v>590941</v>
      </c>
      <c r="C387" s="0" t="n">
        <v>593178</v>
      </c>
      <c r="D387" s="0" t="s">
        <v>399</v>
      </c>
      <c r="E387" s="0" t="s">
        <v>20</v>
      </c>
      <c r="F387" s="0" t="n">
        <v>158</v>
      </c>
      <c r="G387" s="0" t="n">
        <v>911</v>
      </c>
      <c r="H387" s="0" t="n">
        <v>2237</v>
      </c>
      <c r="I387" s="0" t="n">
        <v>0.4072419</v>
      </c>
      <c r="J387" s="0" t="n">
        <v>3323241</v>
      </c>
      <c r="K387" s="0" t="n">
        <f aca="false">F387/J387</f>
        <v>4.75439488138236E-005</v>
      </c>
      <c r="L387" s="0" t="n">
        <f aca="false">K387/H387</f>
        <v>2.12534415797155E-008</v>
      </c>
      <c r="M387" s="0" t="n">
        <f aca="false">L387</f>
        <v>2.12534415797155E-008</v>
      </c>
    </row>
    <row r="388" customFormat="false" ht="16" hidden="false" customHeight="false" outlineLevel="0" collapsed="false">
      <c r="A388" s="0" t="s">
        <v>14</v>
      </c>
      <c r="B388" s="0" t="n">
        <v>593328</v>
      </c>
      <c r="C388" s="0" t="n">
        <v>594770</v>
      </c>
      <c r="D388" s="0" t="s">
        <v>400</v>
      </c>
      <c r="E388" s="0" t="s">
        <v>20</v>
      </c>
      <c r="F388" s="0" t="n">
        <v>509</v>
      </c>
      <c r="G388" s="0" t="n">
        <v>1442</v>
      </c>
      <c r="H388" s="0" t="n">
        <v>1442</v>
      </c>
      <c r="I388" s="0" t="n">
        <v>1</v>
      </c>
      <c r="J388" s="0" t="n">
        <v>3323241</v>
      </c>
      <c r="K388" s="0" t="n">
        <f aca="false">F388/J388</f>
        <v>0.000153163733836938</v>
      </c>
      <c r="L388" s="0" t="n">
        <f aca="false">K388/H388</f>
        <v>1.06216181579014E-007</v>
      </c>
      <c r="M388" s="0" t="n">
        <f aca="false">L388</f>
        <v>1.06216181579014E-007</v>
      </c>
    </row>
    <row r="389" customFormat="false" ht="16" hidden="false" customHeight="false" outlineLevel="0" collapsed="false">
      <c r="A389" s="0" t="s">
        <v>14</v>
      </c>
      <c r="B389" s="0" t="n">
        <v>594760</v>
      </c>
      <c r="C389" s="0" t="n">
        <v>595443</v>
      </c>
      <c r="D389" s="0" t="s">
        <v>401</v>
      </c>
      <c r="E389" s="0" t="s">
        <v>20</v>
      </c>
      <c r="F389" s="0" t="n">
        <v>232</v>
      </c>
      <c r="G389" s="0" t="n">
        <v>683</v>
      </c>
      <c r="H389" s="0" t="n">
        <v>683</v>
      </c>
      <c r="I389" s="0" t="n">
        <v>1</v>
      </c>
      <c r="J389" s="0" t="n">
        <v>3323241</v>
      </c>
      <c r="K389" s="0" t="n">
        <f aca="false">F389/J389</f>
        <v>6.98113678785258E-005</v>
      </c>
      <c r="L389" s="0" t="n">
        <f aca="false">K389/H389</f>
        <v>1.02212837303845E-007</v>
      </c>
      <c r="M389" s="0" t="n">
        <f aca="false">L389</f>
        <v>1.02212837303845E-007</v>
      </c>
    </row>
    <row r="390" customFormat="false" ht="16" hidden="false" customHeight="false" outlineLevel="0" collapsed="false">
      <c r="A390" s="0" t="s">
        <v>14</v>
      </c>
      <c r="B390" s="0" t="n">
        <v>595600</v>
      </c>
      <c r="C390" s="0" t="n">
        <v>596973</v>
      </c>
      <c r="D390" s="0" t="s">
        <v>402</v>
      </c>
      <c r="E390" s="0" t="s">
        <v>16</v>
      </c>
      <c r="F390" s="0" t="n">
        <v>9</v>
      </c>
      <c r="G390" s="0" t="n">
        <v>354</v>
      </c>
      <c r="H390" s="0" t="n">
        <v>1373</v>
      </c>
      <c r="I390" s="0" t="n">
        <v>0.2578296</v>
      </c>
      <c r="J390" s="0" t="n">
        <v>3323241</v>
      </c>
      <c r="K390" s="0" t="n">
        <f aca="false">F390/J390</f>
        <v>2.70819961597729E-006</v>
      </c>
      <c r="L390" s="0" t="n">
        <f aca="false">K390/H390</f>
        <v>1.97246876618885E-009</v>
      </c>
      <c r="M390" s="0" t="n">
        <f aca="false">L390</f>
        <v>1.97246876618885E-009</v>
      </c>
    </row>
    <row r="391" customFormat="false" ht="16" hidden="false" customHeight="false" outlineLevel="0" collapsed="false">
      <c r="A391" s="0" t="s">
        <v>14</v>
      </c>
      <c r="B391" s="0" t="n">
        <v>597479</v>
      </c>
      <c r="C391" s="0" t="n">
        <v>598702</v>
      </c>
      <c r="D391" s="0" t="s">
        <v>403</v>
      </c>
      <c r="E391" s="0" t="s">
        <v>16</v>
      </c>
      <c r="F391" s="0" t="n">
        <v>257</v>
      </c>
      <c r="G391" s="0" t="n">
        <v>1220</v>
      </c>
      <c r="H391" s="0" t="n">
        <v>1223</v>
      </c>
      <c r="I391" s="0" t="n">
        <v>0.997547</v>
      </c>
      <c r="J391" s="0" t="n">
        <v>3323241</v>
      </c>
      <c r="K391" s="0" t="n">
        <f aca="false">F391/J391</f>
        <v>7.73341445895739E-005</v>
      </c>
      <c r="L391" s="0" t="n">
        <f aca="false">K391/H391</f>
        <v>6.32331517494471E-008</v>
      </c>
      <c r="M391" s="0" t="n">
        <f aca="false">L391</f>
        <v>6.32331517494471E-008</v>
      </c>
    </row>
    <row r="392" customFormat="false" ht="16" hidden="false" customHeight="false" outlineLevel="0" collapsed="false">
      <c r="A392" s="0" t="s">
        <v>14</v>
      </c>
      <c r="B392" s="0" t="n">
        <v>598714</v>
      </c>
      <c r="C392" s="0" t="n">
        <v>601857</v>
      </c>
      <c r="D392" s="0" t="s">
        <v>404</v>
      </c>
      <c r="E392" s="0" t="s">
        <v>16</v>
      </c>
      <c r="F392" s="0" t="n">
        <v>5</v>
      </c>
      <c r="G392" s="0" t="n">
        <v>145</v>
      </c>
      <c r="H392" s="0" t="n">
        <v>3143</v>
      </c>
      <c r="I392" s="0" t="n">
        <v>0.0461343</v>
      </c>
      <c r="J392" s="0" t="n">
        <v>3323241</v>
      </c>
      <c r="K392" s="0" t="n">
        <f aca="false">F392/J392</f>
        <v>1.50455534220961E-006</v>
      </c>
      <c r="L392" s="0" t="n">
        <f aca="false">K392/H392</f>
        <v>4.78700395230547E-010</v>
      </c>
      <c r="M392" s="0" t="n">
        <f aca="false">L392</f>
        <v>4.78700395230547E-010</v>
      </c>
    </row>
    <row r="393" customFormat="false" ht="16" hidden="false" customHeight="false" outlineLevel="0" collapsed="false">
      <c r="A393" s="0" t="s">
        <v>14</v>
      </c>
      <c r="B393" s="0" t="n">
        <v>601959</v>
      </c>
      <c r="C393" s="0" t="n">
        <v>603335</v>
      </c>
      <c r="D393" s="0" t="s">
        <v>405</v>
      </c>
      <c r="E393" s="0" t="s">
        <v>16</v>
      </c>
      <c r="F393" s="0" t="n">
        <v>75</v>
      </c>
      <c r="G393" s="0" t="n">
        <v>1209</v>
      </c>
      <c r="H393" s="0" t="n">
        <v>1376</v>
      </c>
      <c r="I393" s="0" t="n">
        <v>0.8786337</v>
      </c>
      <c r="J393" s="0" t="n">
        <v>3323241</v>
      </c>
      <c r="K393" s="0" t="n">
        <f aca="false">F393/J393</f>
        <v>2.25683301331441E-005</v>
      </c>
      <c r="L393" s="0" t="n">
        <f aca="false">K393/H393</f>
        <v>1.64014027130408E-008</v>
      </c>
      <c r="M393" s="0" t="n">
        <f aca="false">L393</f>
        <v>1.64014027130408E-008</v>
      </c>
    </row>
    <row r="394" customFormat="false" ht="16" hidden="false" customHeight="false" outlineLevel="0" collapsed="false">
      <c r="A394" s="0" t="s">
        <v>14</v>
      </c>
      <c r="B394" s="0" t="n">
        <v>603416</v>
      </c>
      <c r="C394" s="0" t="n">
        <v>604663</v>
      </c>
      <c r="D394" s="0" t="s">
        <v>406</v>
      </c>
      <c r="E394" s="0" t="s">
        <v>20</v>
      </c>
      <c r="F394" s="0" t="n">
        <v>2605</v>
      </c>
      <c r="G394" s="0" t="n">
        <v>1247</v>
      </c>
      <c r="H394" s="0" t="n">
        <v>1247</v>
      </c>
      <c r="I394" s="0" t="n">
        <v>1</v>
      </c>
      <c r="J394" s="0" t="n">
        <v>3323241</v>
      </c>
      <c r="K394" s="0" t="n">
        <f aca="false">F394/J394</f>
        <v>0.000783873333291206</v>
      </c>
      <c r="L394" s="0" t="n">
        <f aca="false">K394/H394</f>
        <v>6.28607324211071E-007</v>
      </c>
      <c r="M394" s="0" t="n">
        <f aca="false">L394</f>
        <v>6.28607324211071E-007</v>
      </c>
    </row>
    <row r="395" customFormat="false" ht="16" hidden="false" customHeight="false" outlineLevel="0" collapsed="false">
      <c r="A395" s="0" t="s">
        <v>14</v>
      </c>
      <c r="B395" s="0" t="n">
        <v>604771</v>
      </c>
      <c r="C395" s="0" t="n">
        <v>605424</v>
      </c>
      <c r="D395" s="0" t="s">
        <v>407</v>
      </c>
      <c r="E395" s="0" t="s">
        <v>20</v>
      </c>
      <c r="F395" s="0" t="n">
        <v>194</v>
      </c>
      <c r="G395" s="0" t="n">
        <v>651</v>
      </c>
      <c r="H395" s="0" t="n">
        <v>653</v>
      </c>
      <c r="I395" s="0" t="n">
        <v>0.9969372</v>
      </c>
      <c r="J395" s="0" t="n">
        <v>3323241</v>
      </c>
      <c r="K395" s="0" t="n">
        <f aca="false">F395/J395</f>
        <v>5.83767472777328E-005</v>
      </c>
      <c r="L395" s="0" t="n">
        <f aca="false">K395/H395</f>
        <v>8.93977753104637E-008</v>
      </c>
      <c r="M395" s="0" t="n">
        <f aca="false">L395</f>
        <v>8.93977753104637E-008</v>
      </c>
    </row>
    <row r="396" customFormat="false" ht="16" hidden="false" customHeight="false" outlineLevel="0" collapsed="false">
      <c r="A396" s="0" t="s">
        <v>14</v>
      </c>
      <c r="B396" s="0" t="n">
        <v>606265</v>
      </c>
      <c r="C396" s="0" t="n">
        <v>607383</v>
      </c>
      <c r="D396" s="0" t="s">
        <v>408</v>
      </c>
      <c r="E396" s="0" t="s">
        <v>20</v>
      </c>
      <c r="F396" s="0" t="n">
        <v>1218</v>
      </c>
      <c r="G396" s="0" t="n">
        <v>1118</v>
      </c>
      <c r="H396" s="0" t="n">
        <v>1118</v>
      </c>
      <c r="I396" s="0" t="n">
        <v>1</v>
      </c>
      <c r="J396" s="0" t="n">
        <v>3323241</v>
      </c>
      <c r="K396" s="0" t="n">
        <f aca="false">F396/J396</f>
        <v>0.000366509681362261</v>
      </c>
      <c r="L396" s="0" t="n">
        <f aca="false">K396/H396</f>
        <v>3.27826190842809E-007</v>
      </c>
      <c r="M396" s="0" t="n">
        <f aca="false">L396</f>
        <v>3.27826190842809E-007</v>
      </c>
    </row>
    <row r="397" customFormat="false" ht="16" hidden="false" customHeight="false" outlineLevel="0" collapsed="false">
      <c r="A397" s="0" t="s">
        <v>14</v>
      </c>
      <c r="B397" s="0" t="n">
        <v>608065</v>
      </c>
      <c r="C397" s="0" t="n">
        <v>609177</v>
      </c>
      <c r="D397" s="0" t="s">
        <v>27</v>
      </c>
      <c r="E397" s="0" t="s">
        <v>16</v>
      </c>
      <c r="F397" s="0" t="n">
        <v>493</v>
      </c>
      <c r="G397" s="0" t="n">
        <v>1112</v>
      </c>
      <c r="H397" s="0" t="n">
        <v>1112</v>
      </c>
      <c r="I397" s="0" t="n">
        <v>1</v>
      </c>
      <c r="J397" s="0" t="n">
        <v>3323241</v>
      </c>
      <c r="K397" s="0" t="n">
        <f aca="false">F397/J397</f>
        <v>0.000148349156741867</v>
      </c>
      <c r="L397" s="0" t="n">
        <f aca="false">K397/H397</f>
        <v>1.33407515055636E-007</v>
      </c>
      <c r="M397" s="0" t="n">
        <f aca="false">L397</f>
        <v>1.33407515055636E-007</v>
      </c>
    </row>
    <row r="398" customFormat="false" ht="16" hidden="false" customHeight="false" outlineLevel="0" collapsed="false">
      <c r="A398" s="0" t="s">
        <v>14</v>
      </c>
      <c r="B398" s="0" t="n">
        <v>609459</v>
      </c>
      <c r="C398" s="0" t="n">
        <v>610079</v>
      </c>
      <c r="D398" s="0" t="s">
        <v>409</v>
      </c>
      <c r="E398" s="0" t="s">
        <v>20</v>
      </c>
      <c r="F398" s="0" t="n">
        <v>670</v>
      </c>
      <c r="G398" s="0" t="n">
        <v>620</v>
      </c>
      <c r="H398" s="0" t="n">
        <v>620</v>
      </c>
      <c r="I398" s="0" t="n">
        <v>1</v>
      </c>
      <c r="J398" s="0" t="n">
        <v>3323241</v>
      </c>
      <c r="K398" s="0" t="n">
        <f aca="false">F398/J398</f>
        <v>0.000201610415856087</v>
      </c>
      <c r="L398" s="0" t="n">
        <f aca="false">K398/H398</f>
        <v>3.25178090090464E-007</v>
      </c>
      <c r="M398" s="0" t="n">
        <f aca="false">L398</f>
        <v>3.25178090090464E-007</v>
      </c>
    </row>
    <row r="399" customFormat="false" ht="16" hidden="false" customHeight="false" outlineLevel="0" collapsed="false">
      <c r="A399" s="0" t="s">
        <v>14</v>
      </c>
      <c r="B399" s="0" t="n">
        <v>610254</v>
      </c>
      <c r="C399" s="0" t="n">
        <v>612494</v>
      </c>
      <c r="D399" s="0" t="s">
        <v>410</v>
      </c>
      <c r="E399" s="0" t="s">
        <v>20</v>
      </c>
      <c r="F399" s="0" t="n">
        <v>12</v>
      </c>
      <c r="G399" s="0" t="n">
        <v>482</v>
      </c>
      <c r="H399" s="0" t="n">
        <v>2240</v>
      </c>
      <c r="I399" s="0" t="n">
        <v>0.2151786</v>
      </c>
      <c r="J399" s="0" t="n">
        <v>3323241</v>
      </c>
      <c r="K399" s="0" t="n">
        <f aca="false">F399/J399</f>
        <v>3.61093282130306E-006</v>
      </c>
      <c r="L399" s="0" t="n">
        <f aca="false">K399/H399</f>
        <v>1.61202358093887E-009</v>
      </c>
      <c r="M399" s="0" t="n">
        <f aca="false">L399</f>
        <v>1.61202358093887E-009</v>
      </c>
    </row>
    <row r="400" customFormat="false" ht="16" hidden="false" customHeight="false" outlineLevel="0" collapsed="false">
      <c r="A400" s="0" t="s">
        <v>14</v>
      </c>
      <c r="B400" s="0" t="n">
        <v>612737</v>
      </c>
      <c r="C400" s="0" t="n">
        <v>613939</v>
      </c>
      <c r="D400" s="0" t="s">
        <v>411</v>
      </c>
      <c r="E400" s="0" t="s">
        <v>16</v>
      </c>
      <c r="F400" s="0" t="n">
        <v>178</v>
      </c>
      <c r="G400" s="0" t="n">
        <v>1180</v>
      </c>
      <c r="H400" s="0" t="n">
        <v>1202</v>
      </c>
      <c r="I400" s="0" t="n">
        <v>0.9816971</v>
      </c>
      <c r="J400" s="0" t="n">
        <v>3323241</v>
      </c>
      <c r="K400" s="0" t="n">
        <f aca="false">F400/J400</f>
        <v>5.3562170182662E-005</v>
      </c>
      <c r="L400" s="0" t="n">
        <f aca="false">K400/H400</f>
        <v>4.45608736960583E-008</v>
      </c>
      <c r="M400" s="0" t="n">
        <f aca="false">L400</f>
        <v>4.45608736960583E-008</v>
      </c>
    </row>
    <row r="401" customFormat="false" ht="16" hidden="false" customHeight="false" outlineLevel="0" collapsed="false">
      <c r="A401" s="0" t="s">
        <v>14</v>
      </c>
      <c r="B401" s="0" t="n">
        <v>614157</v>
      </c>
      <c r="C401" s="0" t="n">
        <v>618038</v>
      </c>
      <c r="D401" s="0" t="s">
        <v>412</v>
      </c>
      <c r="E401" s="0" t="s">
        <v>16</v>
      </c>
      <c r="F401" s="0" t="n">
        <v>5</v>
      </c>
      <c r="G401" s="0" t="n">
        <v>195</v>
      </c>
      <c r="H401" s="0" t="n">
        <v>3881</v>
      </c>
      <c r="I401" s="0" t="n">
        <v>0.0502448</v>
      </c>
      <c r="J401" s="0" t="n">
        <v>3323241</v>
      </c>
      <c r="K401" s="0" t="n">
        <f aca="false">F401/J401</f>
        <v>1.50455534220961E-006</v>
      </c>
      <c r="L401" s="0" t="n">
        <f aca="false">K401/H401</f>
        <v>3.87672079930329E-010</v>
      </c>
      <c r="M401" s="0" t="n">
        <f aca="false">L401</f>
        <v>3.87672079930329E-010</v>
      </c>
    </row>
    <row r="402" customFormat="false" ht="16" hidden="false" customHeight="false" outlineLevel="0" collapsed="false">
      <c r="A402" s="0" t="s">
        <v>14</v>
      </c>
      <c r="B402" s="0" t="n">
        <v>618254</v>
      </c>
      <c r="C402" s="0" t="n">
        <v>619387</v>
      </c>
      <c r="D402" s="0" t="s">
        <v>413</v>
      </c>
      <c r="E402" s="0" t="s">
        <v>16</v>
      </c>
      <c r="F402" s="0" t="n">
        <v>549</v>
      </c>
      <c r="G402" s="0" t="n">
        <v>1133</v>
      </c>
      <c r="H402" s="0" t="n">
        <v>1133</v>
      </c>
      <c r="I402" s="0" t="n">
        <v>1</v>
      </c>
      <c r="J402" s="0" t="n">
        <v>3323241</v>
      </c>
      <c r="K402" s="0" t="n">
        <f aca="false">F402/J402</f>
        <v>0.000165200176574615</v>
      </c>
      <c r="L402" s="0" t="n">
        <f aca="false">K402/H402</f>
        <v>1.45807746314753E-007</v>
      </c>
      <c r="M402" s="0" t="n">
        <f aca="false">L402</f>
        <v>1.45807746314753E-007</v>
      </c>
    </row>
    <row r="403" customFormat="false" ht="16" hidden="false" customHeight="false" outlineLevel="0" collapsed="false">
      <c r="A403" s="0" t="s">
        <v>14</v>
      </c>
      <c r="B403" s="0" t="n">
        <v>619384</v>
      </c>
      <c r="C403" s="0" t="n">
        <v>620199</v>
      </c>
      <c r="D403" s="0" t="s">
        <v>414</v>
      </c>
      <c r="E403" s="0" t="s">
        <v>20</v>
      </c>
      <c r="F403" s="0" t="n">
        <v>356</v>
      </c>
      <c r="G403" s="0" t="n">
        <v>815</v>
      </c>
      <c r="H403" s="0" t="n">
        <v>815</v>
      </c>
      <c r="I403" s="0" t="n">
        <v>1</v>
      </c>
      <c r="J403" s="0" t="n">
        <v>3323241</v>
      </c>
      <c r="K403" s="0" t="n">
        <f aca="false">F403/J403</f>
        <v>0.000107124340365324</v>
      </c>
      <c r="L403" s="0" t="n">
        <f aca="false">K403/H403</f>
        <v>1.31440908423711E-007</v>
      </c>
      <c r="M403" s="0" t="n">
        <f aca="false">L403</f>
        <v>1.31440908423711E-007</v>
      </c>
    </row>
    <row r="404" customFormat="false" ht="16" hidden="false" customHeight="false" outlineLevel="0" collapsed="false">
      <c r="A404" s="0" t="s">
        <v>14</v>
      </c>
      <c r="B404" s="0" t="n">
        <v>620196</v>
      </c>
      <c r="C404" s="0" t="n">
        <v>621188</v>
      </c>
      <c r="D404" s="0" t="s">
        <v>415</v>
      </c>
      <c r="E404" s="0" t="s">
        <v>20</v>
      </c>
      <c r="F404" s="0" t="n">
        <v>83</v>
      </c>
      <c r="G404" s="0" t="n">
        <v>932</v>
      </c>
      <c r="H404" s="0" t="n">
        <v>992</v>
      </c>
      <c r="I404" s="0" t="n">
        <v>0.9395161</v>
      </c>
      <c r="J404" s="0" t="n">
        <v>3323241</v>
      </c>
      <c r="K404" s="0" t="n">
        <f aca="false">F404/J404</f>
        <v>2.49756186806795E-005</v>
      </c>
      <c r="L404" s="0" t="n">
        <f aca="false">K404/H404</f>
        <v>2.51770349603624E-008</v>
      </c>
      <c r="M404" s="0" t="n">
        <f aca="false">L404</f>
        <v>2.51770349603624E-008</v>
      </c>
    </row>
    <row r="405" customFormat="false" ht="16" hidden="false" customHeight="false" outlineLevel="0" collapsed="false">
      <c r="A405" s="0" t="s">
        <v>14</v>
      </c>
      <c r="B405" s="0" t="n">
        <v>621185</v>
      </c>
      <c r="C405" s="0" t="n">
        <v>622189</v>
      </c>
      <c r="D405" s="0" t="s">
        <v>416</v>
      </c>
      <c r="E405" s="0" t="s">
        <v>20</v>
      </c>
      <c r="F405" s="0" t="n">
        <v>18</v>
      </c>
      <c r="G405" s="0" t="n">
        <v>640</v>
      </c>
      <c r="H405" s="0" t="n">
        <v>1004</v>
      </c>
      <c r="I405" s="0" t="n">
        <v>0.6374502</v>
      </c>
      <c r="J405" s="0" t="n">
        <v>3323241</v>
      </c>
      <c r="K405" s="0" t="n">
        <f aca="false">F405/J405</f>
        <v>5.41639923195459E-006</v>
      </c>
      <c r="L405" s="0" t="n">
        <f aca="false">K405/H405</f>
        <v>5.39481995214601E-009</v>
      </c>
      <c r="M405" s="0" t="n">
        <f aca="false">L405</f>
        <v>5.39481995214601E-009</v>
      </c>
    </row>
    <row r="406" customFormat="false" ht="16" hidden="false" customHeight="false" outlineLevel="0" collapsed="false">
      <c r="A406" s="0" t="s">
        <v>14</v>
      </c>
      <c r="B406" s="0" t="n">
        <v>622300</v>
      </c>
      <c r="C406" s="0" t="n">
        <v>623550</v>
      </c>
      <c r="D406" s="0" t="s">
        <v>417</v>
      </c>
      <c r="E406" s="0" t="s">
        <v>16</v>
      </c>
      <c r="F406" s="0" t="n">
        <v>28</v>
      </c>
      <c r="G406" s="0" t="n">
        <v>861</v>
      </c>
      <c r="H406" s="0" t="n">
        <v>1250</v>
      </c>
      <c r="I406" s="0" t="n">
        <v>0.6888</v>
      </c>
      <c r="J406" s="0" t="n">
        <v>3323241</v>
      </c>
      <c r="K406" s="0" t="n">
        <f aca="false">F406/J406</f>
        <v>8.4255099163738E-006</v>
      </c>
      <c r="L406" s="0" t="n">
        <f aca="false">K406/H406</f>
        <v>6.74040793309904E-009</v>
      </c>
      <c r="M406" s="0" t="n">
        <f aca="false">L406</f>
        <v>6.74040793309904E-009</v>
      </c>
    </row>
    <row r="407" customFormat="false" ht="16" hidden="false" customHeight="false" outlineLevel="0" collapsed="false">
      <c r="A407" s="0" t="s">
        <v>14</v>
      </c>
      <c r="B407" s="0" t="n">
        <v>623554</v>
      </c>
      <c r="C407" s="0" t="n">
        <v>624510</v>
      </c>
      <c r="D407" s="0" t="s">
        <v>418</v>
      </c>
      <c r="E407" s="0" t="s">
        <v>20</v>
      </c>
      <c r="F407" s="0" t="n">
        <v>15</v>
      </c>
      <c r="G407" s="0" t="n">
        <v>479</v>
      </c>
      <c r="H407" s="0" t="n">
        <v>956</v>
      </c>
      <c r="I407" s="0" t="n">
        <v>0.501046</v>
      </c>
      <c r="J407" s="0" t="n">
        <v>3323241</v>
      </c>
      <c r="K407" s="0" t="n">
        <f aca="false">F407/J407</f>
        <v>4.51366602662882E-006</v>
      </c>
      <c r="L407" s="0" t="n">
        <f aca="false">K407/H407</f>
        <v>4.72140797764521E-009</v>
      </c>
      <c r="M407" s="0" t="n">
        <f aca="false">L407</f>
        <v>4.72140797764521E-009</v>
      </c>
    </row>
    <row r="408" customFormat="false" ht="16" hidden="false" customHeight="false" outlineLevel="0" collapsed="false">
      <c r="A408" s="0" t="s">
        <v>14</v>
      </c>
      <c r="B408" s="0" t="n">
        <v>624885</v>
      </c>
      <c r="C408" s="0" t="n">
        <v>626060</v>
      </c>
      <c r="D408" s="0" t="s">
        <v>419</v>
      </c>
      <c r="E408" s="0" t="s">
        <v>16</v>
      </c>
      <c r="F408" s="0" t="n">
        <v>32</v>
      </c>
      <c r="G408" s="0" t="n">
        <v>835</v>
      </c>
      <c r="H408" s="0" t="n">
        <v>1175</v>
      </c>
      <c r="I408" s="0" t="n">
        <v>0.7106383</v>
      </c>
      <c r="J408" s="0" t="n">
        <v>3323241</v>
      </c>
      <c r="K408" s="0" t="n">
        <f aca="false">F408/J408</f>
        <v>9.62915419014149E-006</v>
      </c>
      <c r="L408" s="0" t="n">
        <f aca="false">K408/H408</f>
        <v>8.19502484267361E-009</v>
      </c>
      <c r="M408" s="0" t="n">
        <f aca="false">L408</f>
        <v>8.19502484267361E-009</v>
      </c>
    </row>
    <row r="409" customFormat="false" ht="16" hidden="false" customHeight="false" outlineLevel="0" collapsed="false">
      <c r="A409" s="0" t="s">
        <v>14</v>
      </c>
      <c r="B409" s="0" t="n">
        <v>626070</v>
      </c>
      <c r="C409" s="0" t="n">
        <v>627680</v>
      </c>
      <c r="D409" s="0" t="s">
        <v>420</v>
      </c>
      <c r="E409" s="0" t="s">
        <v>16</v>
      </c>
      <c r="F409" s="0" t="n">
        <v>5</v>
      </c>
      <c r="G409" s="0" t="n">
        <v>224</v>
      </c>
      <c r="H409" s="0" t="n">
        <v>1610</v>
      </c>
      <c r="I409" s="0" t="n">
        <v>0.1391304</v>
      </c>
      <c r="J409" s="0" t="n">
        <v>3323241</v>
      </c>
      <c r="K409" s="0" t="n">
        <f aca="false">F409/J409</f>
        <v>1.50455534220961E-006</v>
      </c>
      <c r="L409" s="0" t="n">
        <f aca="false">K409/H409</f>
        <v>9.34506423732676E-010</v>
      </c>
      <c r="M409" s="0" t="n">
        <f aca="false">L409</f>
        <v>9.34506423732676E-010</v>
      </c>
    </row>
    <row r="410" customFormat="false" ht="16" hidden="false" customHeight="false" outlineLevel="0" collapsed="false">
      <c r="A410" s="0" t="s">
        <v>14</v>
      </c>
      <c r="B410" s="0" t="n">
        <v>627694</v>
      </c>
      <c r="C410" s="0" t="n">
        <v>628551</v>
      </c>
      <c r="D410" s="0" t="s">
        <v>421</v>
      </c>
      <c r="E410" s="0" t="s">
        <v>16</v>
      </c>
      <c r="F410" s="0" t="n">
        <v>22</v>
      </c>
      <c r="G410" s="0" t="n">
        <v>428</v>
      </c>
      <c r="H410" s="0" t="n">
        <v>857</v>
      </c>
      <c r="I410" s="0" t="n">
        <v>0.4994166</v>
      </c>
      <c r="J410" s="0" t="n">
        <v>3323241</v>
      </c>
      <c r="K410" s="0" t="n">
        <f aca="false">F410/J410</f>
        <v>6.62004350572228E-006</v>
      </c>
      <c r="L410" s="0" t="n">
        <f aca="false">K410/H410</f>
        <v>7.7246715352652E-009</v>
      </c>
      <c r="M410" s="0" t="n">
        <f aca="false">L410</f>
        <v>7.7246715352652E-009</v>
      </c>
    </row>
    <row r="411" customFormat="false" ht="16" hidden="false" customHeight="false" outlineLevel="0" collapsed="false">
      <c r="A411" s="0" t="s">
        <v>14</v>
      </c>
      <c r="B411" s="0" t="n">
        <v>628551</v>
      </c>
      <c r="C411" s="0" t="n">
        <v>629297</v>
      </c>
      <c r="D411" s="0" t="s">
        <v>422</v>
      </c>
      <c r="E411" s="0" t="s">
        <v>16</v>
      </c>
      <c r="F411" s="0" t="n">
        <v>1242</v>
      </c>
      <c r="G411" s="0" t="n">
        <v>746</v>
      </c>
      <c r="H411" s="0" t="n">
        <v>746</v>
      </c>
      <c r="I411" s="0" t="n">
        <v>1</v>
      </c>
      <c r="J411" s="0" t="n">
        <v>3323241</v>
      </c>
      <c r="K411" s="0" t="n">
        <f aca="false">F411/J411</f>
        <v>0.000373731547004867</v>
      </c>
      <c r="L411" s="0" t="n">
        <f aca="false">K411/H411</f>
        <v>5.00980626011886E-007</v>
      </c>
      <c r="M411" s="0" t="n">
        <f aca="false">L411</f>
        <v>5.00980626011886E-007</v>
      </c>
    </row>
    <row r="412" customFormat="false" ht="16" hidden="false" customHeight="false" outlineLevel="0" collapsed="false">
      <c r="A412" s="0" t="s">
        <v>14</v>
      </c>
      <c r="B412" s="0" t="n">
        <v>629300</v>
      </c>
      <c r="C412" s="0" t="n">
        <v>629713</v>
      </c>
      <c r="D412" s="0" t="s">
        <v>423</v>
      </c>
      <c r="E412" s="0" t="s">
        <v>16</v>
      </c>
      <c r="F412" s="0" t="n">
        <v>406</v>
      </c>
      <c r="G412" s="0" t="n">
        <v>413</v>
      </c>
      <c r="H412" s="0" t="n">
        <v>413</v>
      </c>
      <c r="I412" s="0" t="n">
        <v>1</v>
      </c>
      <c r="J412" s="0" t="n">
        <v>3323241</v>
      </c>
      <c r="K412" s="0" t="n">
        <f aca="false">F412/J412</f>
        <v>0.00012216989378742</v>
      </c>
      <c r="L412" s="0" t="n">
        <f aca="false">K412/H412</f>
        <v>2.95810880841211E-007</v>
      </c>
      <c r="M412" s="0" t="n">
        <f aca="false">L412</f>
        <v>2.95810880841211E-007</v>
      </c>
    </row>
    <row r="413" customFormat="false" ht="16" hidden="false" customHeight="false" outlineLevel="0" collapsed="false">
      <c r="A413" s="0" t="s">
        <v>14</v>
      </c>
      <c r="B413" s="0" t="n">
        <v>629894</v>
      </c>
      <c r="C413" s="0" t="n">
        <v>631999</v>
      </c>
      <c r="D413" s="0" t="s">
        <v>424</v>
      </c>
      <c r="E413" s="0" t="s">
        <v>16</v>
      </c>
      <c r="F413" s="0" t="n">
        <v>10</v>
      </c>
      <c r="G413" s="0" t="n">
        <v>263</v>
      </c>
      <c r="H413" s="0" t="n">
        <v>2105</v>
      </c>
      <c r="I413" s="0" t="n">
        <v>0.1249406</v>
      </c>
      <c r="J413" s="0" t="n">
        <v>3323241</v>
      </c>
      <c r="K413" s="0" t="n">
        <f aca="false">F413/J413</f>
        <v>3.00911068441922E-006</v>
      </c>
      <c r="L413" s="0" t="n">
        <f aca="false">K413/H413</f>
        <v>1.42950626338205E-009</v>
      </c>
      <c r="M413" s="0" t="n">
        <f aca="false">L413</f>
        <v>1.42950626338205E-009</v>
      </c>
    </row>
    <row r="414" customFormat="false" ht="16" hidden="false" customHeight="false" outlineLevel="0" collapsed="false">
      <c r="A414" s="0" t="s">
        <v>14</v>
      </c>
      <c r="B414" s="0" t="n">
        <v>632389</v>
      </c>
      <c r="C414" s="0" t="n">
        <v>633477</v>
      </c>
      <c r="D414" s="0" t="s">
        <v>425</v>
      </c>
      <c r="E414" s="0" t="s">
        <v>20</v>
      </c>
      <c r="F414" s="0" t="n">
        <v>222</v>
      </c>
      <c r="G414" s="0" t="n">
        <v>1088</v>
      </c>
      <c r="H414" s="0" t="n">
        <v>1088</v>
      </c>
      <c r="I414" s="0" t="n">
        <v>1</v>
      </c>
      <c r="J414" s="0" t="n">
        <v>3323241</v>
      </c>
      <c r="K414" s="0" t="n">
        <f aca="false">F414/J414</f>
        <v>6.68022571941066E-005</v>
      </c>
      <c r="L414" s="0" t="n">
        <f aca="false">K414/H414</f>
        <v>6.13991334504656E-008</v>
      </c>
      <c r="M414" s="0" t="n">
        <f aca="false">L414</f>
        <v>6.13991334504656E-008</v>
      </c>
    </row>
    <row r="415" customFormat="false" ht="16" hidden="false" customHeight="false" outlineLevel="0" collapsed="false">
      <c r="A415" s="0" t="s">
        <v>14</v>
      </c>
      <c r="B415" s="0" t="n">
        <v>633586</v>
      </c>
      <c r="C415" s="0" t="n">
        <v>634746</v>
      </c>
      <c r="D415" s="0" t="s">
        <v>426</v>
      </c>
      <c r="E415" s="0" t="s">
        <v>16</v>
      </c>
      <c r="F415" s="0" t="n">
        <v>92</v>
      </c>
      <c r="G415" s="0" t="n">
        <v>1052</v>
      </c>
      <c r="H415" s="0" t="n">
        <v>1160</v>
      </c>
      <c r="I415" s="0" t="n">
        <v>0.9068965</v>
      </c>
      <c r="J415" s="0" t="n">
        <v>3323241</v>
      </c>
      <c r="K415" s="0" t="n">
        <f aca="false">F415/J415</f>
        <v>2.76838182966568E-005</v>
      </c>
      <c r="L415" s="0" t="n">
        <f aca="false">K415/H415</f>
        <v>2.38653606005662E-008</v>
      </c>
      <c r="M415" s="0" t="n">
        <f aca="false">L415</f>
        <v>2.38653606005662E-008</v>
      </c>
    </row>
    <row r="416" customFormat="false" ht="16" hidden="false" customHeight="false" outlineLevel="0" collapsed="false">
      <c r="A416" s="0" t="s">
        <v>14</v>
      </c>
      <c r="B416" s="0" t="n">
        <v>634747</v>
      </c>
      <c r="C416" s="0" t="n">
        <v>635376</v>
      </c>
      <c r="D416" s="0" t="s">
        <v>427</v>
      </c>
      <c r="E416" s="0" t="s">
        <v>20</v>
      </c>
      <c r="F416" s="0" t="n">
        <v>6987</v>
      </c>
      <c r="G416" s="0" t="n">
        <v>629</v>
      </c>
      <c r="H416" s="0" t="n">
        <v>629</v>
      </c>
      <c r="I416" s="0" t="n">
        <v>1</v>
      </c>
      <c r="J416" s="0" t="n">
        <v>3323241</v>
      </c>
      <c r="K416" s="0" t="n">
        <f aca="false">F416/J416</f>
        <v>0.00210246563520371</v>
      </c>
      <c r="L416" s="0" t="n">
        <f aca="false">K416/H416</f>
        <v>3.34255267917918E-006</v>
      </c>
      <c r="M416" s="0" t="n">
        <f aca="false">L416</f>
        <v>3.34255267917918E-006</v>
      </c>
    </row>
    <row r="417" customFormat="false" ht="16" hidden="false" customHeight="false" outlineLevel="0" collapsed="false">
      <c r="A417" s="0" t="s">
        <v>14</v>
      </c>
      <c r="B417" s="0" t="n">
        <v>635349</v>
      </c>
      <c r="C417" s="0" t="n">
        <v>636569</v>
      </c>
      <c r="D417" s="0" t="s">
        <v>428</v>
      </c>
      <c r="E417" s="0" t="s">
        <v>20</v>
      </c>
      <c r="F417" s="0" t="n">
        <v>619</v>
      </c>
      <c r="G417" s="0" t="n">
        <v>1220</v>
      </c>
      <c r="H417" s="0" t="n">
        <v>1220</v>
      </c>
      <c r="I417" s="0" t="n">
        <v>1</v>
      </c>
      <c r="J417" s="0" t="n">
        <v>3323241</v>
      </c>
      <c r="K417" s="0" t="n">
        <f aca="false">F417/J417</f>
        <v>0.000186263951365549</v>
      </c>
      <c r="L417" s="0" t="n">
        <f aca="false">K417/H417</f>
        <v>1.52675369971762E-007</v>
      </c>
      <c r="M417" s="0" t="n">
        <f aca="false">L417</f>
        <v>1.52675369971762E-007</v>
      </c>
    </row>
    <row r="418" customFormat="false" ht="16" hidden="false" customHeight="false" outlineLevel="0" collapsed="false">
      <c r="A418" s="0" t="s">
        <v>14</v>
      </c>
      <c r="B418" s="0" t="n">
        <v>639753</v>
      </c>
      <c r="C418" s="0" t="n">
        <v>641318</v>
      </c>
      <c r="D418" s="0" t="s">
        <v>429</v>
      </c>
      <c r="E418" s="0" t="s">
        <v>16</v>
      </c>
      <c r="F418" s="0" t="n">
        <v>65</v>
      </c>
      <c r="G418" s="0" t="n">
        <v>1136</v>
      </c>
      <c r="H418" s="0" t="n">
        <v>1565</v>
      </c>
      <c r="I418" s="0" t="n">
        <v>0.7258786</v>
      </c>
      <c r="J418" s="0" t="n">
        <v>3323241</v>
      </c>
      <c r="K418" s="0" t="n">
        <f aca="false">F418/J418</f>
        <v>1.95592194487249E-005</v>
      </c>
      <c r="L418" s="0" t="n">
        <f aca="false">K418/H418</f>
        <v>1.24979038011022E-008</v>
      </c>
      <c r="M418" s="0" t="n">
        <f aca="false">L418</f>
        <v>1.24979038011022E-008</v>
      </c>
    </row>
    <row r="419" customFormat="false" ht="16" hidden="false" customHeight="false" outlineLevel="0" collapsed="false">
      <c r="A419" s="0" t="s">
        <v>14</v>
      </c>
      <c r="B419" s="0" t="n">
        <v>641439</v>
      </c>
      <c r="C419" s="0" t="n">
        <v>641867</v>
      </c>
      <c r="D419" s="0" t="s">
        <v>430</v>
      </c>
      <c r="E419" s="0" t="s">
        <v>20</v>
      </c>
      <c r="F419" s="0" t="n">
        <v>1362</v>
      </c>
      <c r="G419" s="0" t="n">
        <v>428</v>
      </c>
      <c r="H419" s="0" t="n">
        <v>428</v>
      </c>
      <c r="I419" s="0" t="n">
        <v>1</v>
      </c>
      <c r="J419" s="0" t="n">
        <v>3323241</v>
      </c>
      <c r="K419" s="0" t="n">
        <f aca="false">F419/J419</f>
        <v>0.000409840875217897</v>
      </c>
      <c r="L419" s="0" t="n">
        <f aca="false">K419/H419</f>
        <v>9.57572138359573E-007</v>
      </c>
      <c r="M419" s="0" t="n">
        <f aca="false">L419</f>
        <v>9.57572138359573E-007</v>
      </c>
    </row>
    <row r="420" customFormat="false" ht="16" hidden="false" customHeight="false" outlineLevel="0" collapsed="false">
      <c r="A420" s="0" t="s">
        <v>14</v>
      </c>
      <c r="B420" s="0" t="n">
        <v>642088</v>
      </c>
      <c r="C420" s="0" t="n">
        <v>643326</v>
      </c>
      <c r="D420" s="0" t="s">
        <v>431</v>
      </c>
      <c r="E420" s="0" t="s">
        <v>16</v>
      </c>
      <c r="F420" s="0" t="n">
        <v>95</v>
      </c>
      <c r="G420" s="0" t="n">
        <v>1125</v>
      </c>
      <c r="H420" s="0" t="n">
        <v>1238</v>
      </c>
      <c r="I420" s="0" t="n">
        <v>0.9087238</v>
      </c>
      <c r="J420" s="0" t="n">
        <v>3323241</v>
      </c>
      <c r="K420" s="0" t="n">
        <f aca="false">F420/J420</f>
        <v>2.85865515019826E-005</v>
      </c>
      <c r="L420" s="0" t="n">
        <f aca="false">K420/H420</f>
        <v>2.30909139757533E-008</v>
      </c>
      <c r="M420" s="0" t="n">
        <f aca="false">L420</f>
        <v>2.30909139757533E-008</v>
      </c>
    </row>
    <row r="421" customFormat="false" ht="16" hidden="false" customHeight="false" outlineLevel="0" collapsed="false">
      <c r="A421" s="0" t="s">
        <v>14</v>
      </c>
      <c r="B421" s="0" t="n">
        <v>643557</v>
      </c>
      <c r="C421" s="0" t="n">
        <v>643967</v>
      </c>
      <c r="D421" s="0" t="s">
        <v>432</v>
      </c>
      <c r="E421" s="0" t="s">
        <v>20</v>
      </c>
      <c r="F421" s="0" t="n">
        <v>996</v>
      </c>
      <c r="G421" s="0" t="n">
        <v>410</v>
      </c>
      <c r="H421" s="0" t="n">
        <v>410</v>
      </c>
      <c r="I421" s="0" t="n">
        <v>1</v>
      </c>
      <c r="J421" s="0" t="n">
        <v>3323241</v>
      </c>
      <c r="K421" s="0" t="n">
        <f aca="false">F421/J421</f>
        <v>0.000299707424168154</v>
      </c>
      <c r="L421" s="0" t="n">
        <f aca="false">K421/H421</f>
        <v>7.30993717483302E-007</v>
      </c>
      <c r="M421" s="0" t="n">
        <f aca="false">L421</f>
        <v>7.30993717483302E-007</v>
      </c>
    </row>
    <row r="422" customFormat="false" ht="16" hidden="false" customHeight="false" outlineLevel="0" collapsed="false">
      <c r="A422" s="0" t="s">
        <v>14</v>
      </c>
      <c r="B422" s="0" t="n">
        <v>644197</v>
      </c>
      <c r="C422" s="0" t="n">
        <v>645003</v>
      </c>
      <c r="D422" s="0" t="s">
        <v>433</v>
      </c>
      <c r="E422" s="0" t="s">
        <v>20</v>
      </c>
      <c r="F422" s="0" t="n">
        <v>38</v>
      </c>
      <c r="G422" s="0" t="n">
        <v>657</v>
      </c>
      <c r="H422" s="0" t="n">
        <v>806</v>
      </c>
      <c r="I422" s="0" t="n">
        <v>0.8151365</v>
      </c>
      <c r="J422" s="0" t="n">
        <v>3323241</v>
      </c>
      <c r="K422" s="0" t="n">
        <f aca="false">F422/J422</f>
        <v>1.1434620600793E-005</v>
      </c>
      <c r="L422" s="0" t="n">
        <f aca="false">K422/H422</f>
        <v>1.41868741945323E-008</v>
      </c>
      <c r="M422" s="0" t="n">
        <f aca="false">L422</f>
        <v>1.41868741945323E-008</v>
      </c>
    </row>
    <row r="423" customFormat="false" ht="16" hidden="false" customHeight="false" outlineLevel="0" collapsed="false">
      <c r="A423" s="0" t="s">
        <v>14</v>
      </c>
      <c r="B423" s="0" t="n">
        <v>645117</v>
      </c>
      <c r="C423" s="0" t="n">
        <v>646580</v>
      </c>
      <c r="D423" s="0" t="s">
        <v>434</v>
      </c>
      <c r="E423" s="0" t="s">
        <v>20</v>
      </c>
      <c r="F423" s="0" t="n">
        <v>127</v>
      </c>
      <c r="G423" s="0" t="n">
        <v>1369</v>
      </c>
      <c r="H423" s="0" t="n">
        <v>1463</v>
      </c>
      <c r="I423" s="0" t="n">
        <v>0.9357485</v>
      </c>
      <c r="J423" s="0" t="n">
        <v>3323241</v>
      </c>
      <c r="K423" s="0" t="n">
        <f aca="false">F423/J423</f>
        <v>3.8215705692124E-005</v>
      </c>
      <c r="L423" s="0" t="n">
        <f aca="false">K423/H423</f>
        <v>2.6121466638499E-008</v>
      </c>
      <c r="M423" s="0" t="n">
        <f aca="false">L423</f>
        <v>2.6121466638499E-008</v>
      </c>
    </row>
    <row r="424" customFormat="false" ht="16" hidden="false" customHeight="false" outlineLevel="0" collapsed="false">
      <c r="A424" s="0" t="s">
        <v>14</v>
      </c>
      <c r="B424" s="0" t="n">
        <v>646631</v>
      </c>
      <c r="C424" s="0" t="n">
        <v>647509</v>
      </c>
      <c r="D424" s="0" t="s">
        <v>435</v>
      </c>
      <c r="E424" s="0" t="s">
        <v>20</v>
      </c>
      <c r="F424" s="0" t="n">
        <v>1989</v>
      </c>
      <c r="G424" s="0" t="n">
        <v>878</v>
      </c>
      <c r="H424" s="0" t="n">
        <v>878</v>
      </c>
      <c r="I424" s="0" t="n">
        <v>1</v>
      </c>
      <c r="J424" s="0" t="n">
        <v>3323241</v>
      </c>
      <c r="K424" s="0" t="n">
        <f aca="false">F424/J424</f>
        <v>0.000598512115130982</v>
      </c>
      <c r="L424" s="0" t="n">
        <f aca="false">K424/H424</f>
        <v>6.81676668714103E-007</v>
      </c>
      <c r="M424" s="0" t="n">
        <f aca="false">L424</f>
        <v>6.81676668714103E-007</v>
      </c>
    </row>
    <row r="425" customFormat="false" ht="16" hidden="false" customHeight="false" outlineLevel="0" collapsed="false">
      <c r="A425" s="0" t="s">
        <v>14</v>
      </c>
      <c r="B425" s="0" t="n">
        <v>647484</v>
      </c>
      <c r="C425" s="0" t="n">
        <v>648035</v>
      </c>
      <c r="D425" s="0" t="s">
        <v>436</v>
      </c>
      <c r="E425" s="0" t="s">
        <v>20</v>
      </c>
      <c r="F425" s="0" t="n">
        <v>47</v>
      </c>
      <c r="G425" s="0" t="n">
        <v>275</v>
      </c>
      <c r="H425" s="0" t="n">
        <v>551</v>
      </c>
      <c r="I425" s="0" t="n">
        <v>0.4990925</v>
      </c>
      <c r="J425" s="0" t="n">
        <v>3323241</v>
      </c>
      <c r="K425" s="0" t="n">
        <f aca="false">F425/J425</f>
        <v>1.41428202167703E-005</v>
      </c>
      <c r="L425" s="0" t="n">
        <f aca="false">K425/H425</f>
        <v>2.56675503026685E-008</v>
      </c>
      <c r="M425" s="0" t="n">
        <f aca="false">L425</f>
        <v>2.56675503026685E-008</v>
      </c>
    </row>
    <row r="426" customFormat="false" ht="16" hidden="false" customHeight="false" outlineLevel="0" collapsed="false">
      <c r="A426" s="0" t="s">
        <v>14</v>
      </c>
      <c r="B426" s="0" t="n">
        <v>648039</v>
      </c>
      <c r="C426" s="0" t="n">
        <v>649571</v>
      </c>
      <c r="D426" s="0" t="s">
        <v>437</v>
      </c>
      <c r="E426" s="0" t="s">
        <v>20</v>
      </c>
      <c r="F426" s="0" t="n">
        <v>296</v>
      </c>
      <c r="G426" s="0" t="n">
        <v>1502</v>
      </c>
      <c r="H426" s="0" t="n">
        <v>1532</v>
      </c>
      <c r="I426" s="0" t="n">
        <v>0.9804177</v>
      </c>
      <c r="J426" s="0" t="n">
        <v>3323241</v>
      </c>
      <c r="K426" s="0" t="n">
        <f aca="false">F426/J426</f>
        <v>8.90696762588088E-005</v>
      </c>
      <c r="L426" s="0" t="n">
        <f aca="false">K426/H426</f>
        <v>5.81394753647577E-008</v>
      </c>
      <c r="M426" s="0" t="n">
        <f aca="false">L426</f>
        <v>5.81394753647577E-008</v>
      </c>
    </row>
    <row r="427" customFormat="false" ht="16" hidden="false" customHeight="false" outlineLevel="0" collapsed="false">
      <c r="A427" s="0" t="s">
        <v>14</v>
      </c>
      <c r="B427" s="0" t="n">
        <v>649582</v>
      </c>
      <c r="C427" s="0" t="n">
        <v>650490</v>
      </c>
      <c r="D427" s="0" t="s">
        <v>438</v>
      </c>
      <c r="E427" s="0" t="s">
        <v>20</v>
      </c>
      <c r="F427" s="0" t="n">
        <v>399</v>
      </c>
      <c r="G427" s="0" t="n">
        <v>905</v>
      </c>
      <c r="H427" s="0" t="n">
        <v>908</v>
      </c>
      <c r="I427" s="0" t="n">
        <v>0.9966961</v>
      </c>
      <c r="J427" s="0" t="n">
        <v>3323241</v>
      </c>
      <c r="K427" s="0" t="n">
        <f aca="false">F427/J427</f>
        <v>0.000120063516308327</v>
      </c>
      <c r="L427" s="0" t="n">
        <f aca="false">K427/H427</f>
        <v>1.32228542189787E-007</v>
      </c>
      <c r="M427" s="0" t="n">
        <f aca="false">L427</f>
        <v>1.32228542189787E-007</v>
      </c>
    </row>
    <row r="428" customFormat="false" ht="16" hidden="false" customHeight="false" outlineLevel="0" collapsed="false">
      <c r="A428" s="0" t="s">
        <v>14</v>
      </c>
      <c r="B428" s="0" t="n">
        <v>650798</v>
      </c>
      <c r="C428" s="0" t="n">
        <v>651856</v>
      </c>
      <c r="D428" s="0" t="s">
        <v>439</v>
      </c>
      <c r="E428" s="0" t="s">
        <v>20</v>
      </c>
      <c r="F428" s="0" t="n">
        <v>1467</v>
      </c>
      <c r="G428" s="0" t="n">
        <v>1058</v>
      </c>
      <c r="H428" s="0" t="n">
        <v>1058</v>
      </c>
      <c r="I428" s="0" t="n">
        <v>1</v>
      </c>
      <c r="J428" s="0" t="n">
        <v>3323241</v>
      </c>
      <c r="K428" s="0" t="n">
        <f aca="false">F428/J428</f>
        <v>0.000441436537404299</v>
      </c>
      <c r="L428" s="0" t="n">
        <f aca="false">K428/H428</f>
        <v>4.17236802839602E-007</v>
      </c>
      <c r="M428" s="0" t="n">
        <f aca="false">L428</f>
        <v>4.17236802839602E-007</v>
      </c>
    </row>
    <row r="429" customFormat="false" ht="16" hidden="false" customHeight="false" outlineLevel="0" collapsed="false">
      <c r="A429" s="0" t="s">
        <v>14</v>
      </c>
      <c r="B429" s="0" t="n">
        <v>652235</v>
      </c>
      <c r="C429" s="0" t="n">
        <v>653893</v>
      </c>
      <c r="D429" s="0" t="s">
        <v>440</v>
      </c>
      <c r="E429" s="0" t="s">
        <v>16</v>
      </c>
      <c r="F429" s="0" t="n">
        <v>10059</v>
      </c>
      <c r="G429" s="0" t="n">
        <v>1658</v>
      </c>
      <c r="H429" s="0" t="n">
        <v>1658</v>
      </c>
      <c r="I429" s="0" t="n">
        <v>1</v>
      </c>
      <c r="J429" s="0" t="n">
        <v>3323241</v>
      </c>
      <c r="K429" s="0" t="n">
        <f aca="false">F429/J429</f>
        <v>0.00302686443745729</v>
      </c>
      <c r="L429" s="0" t="n">
        <f aca="false">K429/H429</f>
        <v>1.8256118440635E-006</v>
      </c>
      <c r="M429" s="0" t="n">
        <f aca="false">L429</f>
        <v>1.8256118440635E-006</v>
      </c>
    </row>
    <row r="430" customFormat="false" ht="16" hidden="false" customHeight="false" outlineLevel="0" collapsed="false">
      <c r="A430" s="0" t="s">
        <v>14</v>
      </c>
      <c r="B430" s="0" t="n">
        <v>653862</v>
      </c>
      <c r="C430" s="0" t="n">
        <v>654542</v>
      </c>
      <c r="D430" s="0" t="s">
        <v>441</v>
      </c>
      <c r="E430" s="0" t="s">
        <v>16</v>
      </c>
      <c r="F430" s="0" t="n">
        <v>2217</v>
      </c>
      <c r="G430" s="0" t="n">
        <v>680</v>
      </c>
      <c r="H430" s="0" t="n">
        <v>680</v>
      </c>
      <c r="I430" s="0" t="n">
        <v>1</v>
      </c>
      <c r="J430" s="0" t="n">
        <v>3323241</v>
      </c>
      <c r="K430" s="0" t="n">
        <f aca="false">F430/J430</f>
        <v>0.00066711983873574</v>
      </c>
      <c r="L430" s="0" t="n">
        <f aca="false">K430/H430</f>
        <v>9.81058586376089E-007</v>
      </c>
      <c r="M430" s="0" t="n">
        <f aca="false">L430</f>
        <v>9.81058586376089E-007</v>
      </c>
    </row>
    <row r="431" customFormat="false" ht="16" hidden="false" customHeight="false" outlineLevel="0" collapsed="false">
      <c r="A431" s="0" t="s">
        <v>14</v>
      </c>
      <c r="B431" s="0" t="n">
        <v>654583</v>
      </c>
      <c r="C431" s="0" t="n">
        <v>655968</v>
      </c>
      <c r="D431" s="0" t="s">
        <v>442</v>
      </c>
      <c r="E431" s="0" t="s">
        <v>20</v>
      </c>
      <c r="F431" s="0" t="n">
        <v>82</v>
      </c>
      <c r="G431" s="0" t="n">
        <v>1152</v>
      </c>
      <c r="H431" s="0" t="n">
        <v>1385</v>
      </c>
      <c r="I431" s="0" t="n">
        <v>0.8317689</v>
      </c>
      <c r="J431" s="0" t="n">
        <v>3323241</v>
      </c>
      <c r="K431" s="0" t="n">
        <f aca="false">F431/J431</f>
        <v>2.46747076122376E-005</v>
      </c>
      <c r="L431" s="0" t="n">
        <f aca="false">K431/H431</f>
        <v>1.78156733662365E-008</v>
      </c>
      <c r="M431" s="0" t="n">
        <f aca="false">L431</f>
        <v>1.78156733662365E-008</v>
      </c>
    </row>
    <row r="432" customFormat="false" ht="16" hidden="false" customHeight="false" outlineLevel="0" collapsed="false">
      <c r="A432" s="0" t="s">
        <v>14</v>
      </c>
      <c r="B432" s="0" t="n">
        <v>659251</v>
      </c>
      <c r="C432" s="0" t="n">
        <v>660216</v>
      </c>
      <c r="D432" s="0" t="s">
        <v>443</v>
      </c>
      <c r="E432" s="0" t="s">
        <v>20</v>
      </c>
      <c r="F432" s="0" t="n">
        <v>744</v>
      </c>
      <c r="G432" s="0" t="n">
        <v>965</v>
      </c>
      <c r="H432" s="0" t="n">
        <v>965</v>
      </c>
      <c r="I432" s="0" t="n">
        <v>1</v>
      </c>
      <c r="J432" s="0" t="n">
        <v>3323241</v>
      </c>
      <c r="K432" s="0" t="n">
        <f aca="false">F432/J432</f>
        <v>0.00022387783492079</v>
      </c>
      <c r="L432" s="0" t="n">
        <f aca="false">K432/H432</f>
        <v>2.31997756394601E-007</v>
      </c>
      <c r="M432" s="0" t="n">
        <f aca="false">L432</f>
        <v>2.31997756394601E-007</v>
      </c>
    </row>
    <row r="433" customFormat="false" ht="16" hidden="false" customHeight="false" outlineLevel="0" collapsed="false">
      <c r="A433" s="0" t="s">
        <v>14</v>
      </c>
      <c r="B433" s="0" t="n">
        <v>661637</v>
      </c>
      <c r="C433" s="0" t="n">
        <v>662278</v>
      </c>
      <c r="D433" s="0" t="s">
        <v>444</v>
      </c>
      <c r="E433" s="0" t="s">
        <v>20</v>
      </c>
      <c r="F433" s="0" t="n">
        <v>94</v>
      </c>
      <c r="G433" s="0" t="n">
        <v>629</v>
      </c>
      <c r="H433" s="0" t="n">
        <v>641</v>
      </c>
      <c r="I433" s="0" t="n">
        <v>0.9812793</v>
      </c>
      <c r="J433" s="0" t="n">
        <v>3323241</v>
      </c>
      <c r="K433" s="0" t="n">
        <f aca="false">F433/J433</f>
        <v>2.82856404335406E-005</v>
      </c>
      <c r="L433" s="0" t="n">
        <f aca="false">K433/H433</f>
        <v>4.41273641708902E-008</v>
      </c>
      <c r="M433" s="0" t="n">
        <f aca="false">L433</f>
        <v>4.41273641708902E-008</v>
      </c>
    </row>
    <row r="434" customFormat="false" ht="16" hidden="false" customHeight="false" outlineLevel="0" collapsed="false">
      <c r="A434" s="0" t="s">
        <v>14</v>
      </c>
      <c r="B434" s="0" t="n">
        <v>662752</v>
      </c>
      <c r="C434" s="0" t="n">
        <v>663963</v>
      </c>
      <c r="D434" s="0" t="s">
        <v>445</v>
      </c>
      <c r="E434" s="0" t="s">
        <v>20</v>
      </c>
      <c r="F434" s="0" t="n">
        <v>1225</v>
      </c>
      <c r="G434" s="0" t="n">
        <v>1211</v>
      </c>
      <c r="H434" s="0" t="n">
        <v>1211</v>
      </c>
      <c r="I434" s="0" t="n">
        <v>1</v>
      </c>
      <c r="J434" s="0" t="n">
        <v>3323241</v>
      </c>
      <c r="K434" s="0" t="n">
        <f aca="false">F434/J434</f>
        <v>0.000368616058841354</v>
      </c>
      <c r="L434" s="0" t="n">
        <f aca="false">K434/H434</f>
        <v>3.04389809117551E-007</v>
      </c>
      <c r="M434" s="0" t="n">
        <f aca="false">L434</f>
        <v>3.04389809117551E-007</v>
      </c>
    </row>
    <row r="435" customFormat="false" ht="16" hidden="false" customHeight="false" outlineLevel="0" collapsed="false">
      <c r="A435" s="0" t="s">
        <v>14</v>
      </c>
      <c r="B435" s="0" t="n">
        <v>664102</v>
      </c>
      <c r="C435" s="0" t="n">
        <v>665190</v>
      </c>
      <c r="D435" s="0" t="s">
        <v>446</v>
      </c>
      <c r="E435" s="0" t="s">
        <v>20</v>
      </c>
      <c r="F435" s="0" t="n">
        <v>198</v>
      </c>
      <c r="G435" s="0" t="n">
        <v>1080</v>
      </c>
      <c r="H435" s="0" t="n">
        <v>1088</v>
      </c>
      <c r="I435" s="0" t="n">
        <v>0.9926471</v>
      </c>
      <c r="J435" s="0" t="n">
        <v>3323241</v>
      </c>
      <c r="K435" s="0" t="n">
        <f aca="false">F435/J435</f>
        <v>5.95803915515005E-005</v>
      </c>
      <c r="L435" s="0" t="n">
        <f aca="false">K435/H435</f>
        <v>5.47613892936585E-008</v>
      </c>
      <c r="M435" s="0" t="n">
        <f aca="false">L435</f>
        <v>5.47613892936585E-008</v>
      </c>
    </row>
    <row r="436" customFormat="false" ht="16" hidden="false" customHeight="false" outlineLevel="0" collapsed="false">
      <c r="A436" s="0" t="s">
        <v>14</v>
      </c>
      <c r="B436" s="0" t="n">
        <v>665201</v>
      </c>
      <c r="C436" s="0" t="n">
        <v>666313</v>
      </c>
      <c r="D436" s="0" t="s">
        <v>447</v>
      </c>
      <c r="E436" s="0" t="s">
        <v>20</v>
      </c>
      <c r="F436" s="0" t="n">
        <v>2505</v>
      </c>
      <c r="G436" s="0" t="n">
        <v>1112</v>
      </c>
      <c r="H436" s="0" t="n">
        <v>1112</v>
      </c>
      <c r="I436" s="0" t="n">
        <v>1</v>
      </c>
      <c r="J436" s="0" t="n">
        <v>3323241</v>
      </c>
      <c r="K436" s="0" t="n">
        <f aca="false">F436/J436</f>
        <v>0.000753782226447014</v>
      </c>
      <c r="L436" s="0" t="n">
        <f aca="false">K436/H436</f>
        <v>6.77861714430768E-007</v>
      </c>
      <c r="M436" s="0" t="n">
        <f aca="false">L436</f>
        <v>6.77861714430768E-007</v>
      </c>
    </row>
    <row r="437" customFormat="false" ht="16" hidden="false" customHeight="false" outlineLevel="0" collapsed="false">
      <c r="A437" s="0" t="s">
        <v>14</v>
      </c>
      <c r="B437" s="0" t="n">
        <v>666316</v>
      </c>
      <c r="C437" s="0" t="n">
        <v>668217</v>
      </c>
      <c r="D437" s="0" t="s">
        <v>448</v>
      </c>
      <c r="E437" s="0" t="s">
        <v>20</v>
      </c>
      <c r="F437" s="0" t="n">
        <v>32</v>
      </c>
      <c r="G437" s="0" t="n">
        <v>443</v>
      </c>
      <c r="H437" s="0" t="n">
        <v>1901</v>
      </c>
      <c r="I437" s="0" t="n">
        <v>0.2330353</v>
      </c>
      <c r="J437" s="0" t="n">
        <v>3323241</v>
      </c>
      <c r="K437" s="0" t="n">
        <f aca="false">F437/J437</f>
        <v>9.62915419014149E-006</v>
      </c>
      <c r="L437" s="0" t="n">
        <f aca="false">K437/H437</f>
        <v>5.06530993694976E-009</v>
      </c>
      <c r="M437" s="0" t="n">
        <f aca="false">L437</f>
        <v>5.06530993694976E-009</v>
      </c>
    </row>
    <row r="438" customFormat="false" ht="16" hidden="false" customHeight="false" outlineLevel="0" collapsed="false">
      <c r="A438" s="0" t="s">
        <v>14</v>
      </c>
      <c r="B438" s="0" t="n">
        <v>668248</v>
      </c>
      <c r="C438" s="0" t="n">
        <v>668715</v>
      </c>
      <c r="D438" s="0" t="s">
        <v>449</v>
      </c>
      <c r="E438" s="0" t="s">
        <v>20</v>
      </c>
      <c r="F438" s="0" t="n">
        <v>591</v>
      </c>
      <c r="G438" s="0" t="n">
        <v>467</v>
      </c>
      <c r="H438" s="0" t="n">
        <v>467</v>
      </c>
      <c r="I438" s="0" t="n">
        <v>1</v>
      </c>
      <c r="J438" s="0" t="n">
        <v>3323241</v>
      </c>
      <c r="K438" s="0" t="n">
        <f aca="false">F438/J438</f>
        <v>0.000177838441449176</v>
      </c>
      <c r="L438" s="0" t="n">
        <f aca="false">K438/H438</f>
        <v>3.80810367128856E-007</v>
      </c>
      <c r="M438" s="0" t="n">
        <f aca="false">L438</f>
        <v>3.80810367128856E-007</v>
      </c>
    </row>
    <row r="439" customFormat="false" ht="16" hidden="false" customHeight="false" outlineLevel="0" collapsed="false">
      <c r="A439" s="0" t="s">
        <v>14</v>
      </c>
      <c r="B439" s="0" t="n">
        <v>669296</v>
      </c>
      <c r="C439" s="0" t="n">
        <v>669907</v>
      </c>
      <c r="D439" s="0" t="s">
        <v>450</v>
      </c>
      <c r="E439" s="0" t="s">
        <v>20</v>
      </c>
      <c r="F439" s="0" t="n">
        <v>580</v>
      </c>
      <c r="G439" s="0" t="n">
        <v>611</v>
      </c>
      <c r="H439" s="0" t="n">
        <v>611</v>
      </c>
      <c r="I439" s="0" t="n">
        <v>1</v>
      </c>
      <c r="J439" s="0" t="n">
        <v>3323241</v>
      </c>
      <c r="K439" s="0" t="n">
        <f aca="false">F439/J439</f>
        <v>0.000174528419696315</v>
      </c>
      <c r="L439" s="0" t="n">
        <f aca="false">K439/H439</f>
        <v>2.85643894756652E-007</v>
      </c>
      <c r="M439" s="0" t="n">
        <f aca="false">L439</f>
        <v>2.85643894756652E-007</v>
      </c>
    </row>
    <row r="440" customFormat="false" ht="16" hidden="false" customHeight="false" outlineLevel="0" collapsed="false">
      <c r="A440" s="0" t="s">
        <v>14</v>
      </c>
      <c r="B440" s="0" t="n">
        <v>669931</v>
      </c>
      <c r="C440" s="0" t="n">
        <v>670572</v>
      </c>
      <c r="D440" s="0" t="s">
        <v>451</v>
      </c>
      <c r="E440" s="0" t="s">
        <v>20</v>
      </c>
      <c r="F440" s="0" t="n">
        <v>3611</v>
      </c>
      <c r="G440" s="0" t="n">
        <v>641</v>
      </c>
      <c r="H440" s="0" t="n">
        <v>641</v>
      </c>
      <c r="I440" s="0" t="n">
        <v>1</v>
      </c>
      <c r="J440" s="0" t="n">
        <v>3323241</v>
      </c>
      <c r="K440" s="0" t="n">
        <f aca="false">F440/J440</f>
        <v>0.00108658986814378</v>
      </c>
      <c r="L440" s="0" t="n">
        <f aca="false">K440/H440</f>
        <v>1.6951480002243E-006</v>
      </c>
      <c r="M440" s="0" t="n">
        <f aca="false">L440</f>
        <v>1.6951480002243E-006</v>
      </c>
    </row>
    <row r="441" customFormat="false" ht="16" hidden="false" customHeight="false" outlineLevel="0" collapsed="false">
      <c r="A441" s="0" t="s">
        <v>14</v>
      </c>
      <c r="B441" s="0" t="n">
        <v>670574</v>
      </c>
      <c r="C441" s="0" t="n">
        <v>671605</v>
      </c>
      <c r="D441" s="0" t="s">
        <v>452</v>
      </c>
      <c r="E441" s="0" t="s">
        <v>20</v>
      </c>
      <c r="F441" s="0" t="n">
        <v>55</v>
      </c>
      <c r="G441" s="0" t="n">
        <v>638</v>
      </c>
      <c r="H441" s="0" t="n">
        <v>1031</v>
      </c>
      <c r="I441" s="0" t="n">
        <v>0.6188167</v>
      </c>
      <c r="J441" s="0" t="n">
        <v>3323241</v>
      </c>
      <c r="K441" s="0" t="n">
        <f aca="false">F441/J441</f>
        <v>1.65501087643057E-005</v>
      </c>
      <c r="L441" s="0" t="n">
        <f aca="false">K441/H441</f>
        <v>1.60524818276486E-008</v>
      </c>
      <c r="M441" s="0" t="n">
        <f aca="false">L441</f>
        <v>1.60524818276486E-008</v>
      </c>
    </row>
    <row r="442" customFormat="false" ht="16" hidden="false" customHeight="false" outlineLevel="0" collapsed="false">
      <c r="A442" s="0" t="s">
        <v>14</v>
      </c>
      <c r="B442" s="0" t="n">
        <v>671605</v>
      </c>
      <c r="C442" s="0" t="n">
        <v>672186</v>
      </c>
      <c r="D442" s="0" t="s">
        <v>453</v>
      </c>
      <c r="E442" s="0" t="s">
        <v>20</v>
      </c>
      <c r="F442" s="0" t="n">
        <v>1423</v>
      </c>
      <c r="G442" s="0" t="n">
        <v>581</v>
      </c>
      <c r="H442" s="0" t="n">
        <v>581</v>
      </c>
      <c r="I442" s="0" t="n">
        <v>1</v>
      </c>
      <c r="J442" s="0" t="n">
        <v>3323241</v>
      </c>
      <c r="K442" s="0" t="n">
        <f aca="false">F442/J442</f>
        <v>0.000428196450392854</v>
      </c>
      <c r="L442" s="0" t="n">
        <f aca="false">K442/H442</f>
        <v>7.36999054032452E-007</v>
      </c>
      <c r="M442" s="0" t="n">
        <f aca="false">L442</f>
        <v>7.36999054032452E-007</v>
      </c>
    </row>
    <row r="443" customFormat="false" ht="16" hidden="false" customHeight="false" outlineLevel="0" collapsed="false">
      <c r="A443" s="0" t="s">
        <v>14</v>
      </c>
      <c r="B443" s="0" t="n">
        <v>672201</v>
      </c>
      <c r="C443" s="0" t="n">
        <v>674783</v>
      </c>
      <c r="D443" s="0" t="s">
        <v>454</v>
      </c>
      <c r="E443" s="0" t="s">
        <v>20</v>
      </c>
      <c r="F443" s="0" t="n">
        <v>51</v>
      </c>
      <c r="G443" s="0" t="n">
        <v>942</v>
      </c>
      <c r="H443" s="0" t="n">
        <v>2582</v>
      </c>
      <c r="I443" s="0" t="n">
        <v>0.3648335</v>
      </c>
      <c r="J443" s="0" t="n">
        <v>3323241</v>
      </c>
      <c r="K443" s="0" t="n">
        <f aca="false">F443/J443</f>
        <v>1.5346464490538E-005</v>
      </c>
      <c r="L443" s="0" t="n">
        <f aca="false">K443/H443</f>
        <v>5.94363458192796E-009</v>
      </c>
      <c r="M443" s="0" t="n">
        <f aca="false">L443</f>
        <v>5.94363458192796E-009</v>
      </c>
    </row>
    <row r="444" customFormat="false" ht="16" hidden="false" customHeight="false" outlineLevel="0" collapsed="false">
      <c r="A444" s="0" t="s">
        <v>14</v>
      </c>
      <c r="B444" s="0" t="n">
        <v>675018</v>
      </c>
      <c r="C444" s="0" t="n">
        <v>675500</v>
      </c>
      <c r="D444" s="0" t="s">
        <v>455</v>
      </c>
      <c r="E444" s="0" t="s">
        <v>16</v>
      </c>
      <c r="F444" s="0" t="n">
        <v>10912</v>
      </c>
      <c r="G444" s="0" t="n">
        <v>482</v>
      </c>
      <c r="H444" s="0" t="n">
        <v>482</v>
      </c>
      <c r="I444" s="0" t="n">
        <v>1</v>
      </c>
      <c r="J444" s="0" t="n">
        <v>3323241</v>
      </c>
      <c r="K444" s="0" t="n">
        <f aca="false">F444/J444</f>
        <v>0.00328354157883825</v>
      </c>
      <c r="L444" s="0" t="n">
        <f aca="false">K444/H444</f>
        <v>6.81232692705031E-006</v>
      </c>
      <c r="M444" s="0" t="n">
        <f aca="false">L444</f>
        <v>6.81232692705031E-006</v>
      </c>
    </row>
    <row r="445" customFormat="false" ht="16" hidden="false" customHeight="false" outlineLevel="0" collapsed="false">
      <c r="A445" s="0" t="s">
        <v>14</v>
      </c>
      <c r="B445" s="0" t="n">
        <v>676711</v>
      </c>
      <c r="C445" s="0" t="n">
        <v>677418</v>
      </c>
      <c r="D445" s="0" t="s">
        <v>456</v>
      </c>
      <c r="E445" s="0" t="s">
        <v>16</v>
      </c>
      <c r="F445" s="0" t="n">
        <v>1035</v>
      </c>
      <c r="G445" s="0" t="n">
        <v>707</v>
      </c>
      <c r="H445" s="0" t="n">
        <v>707</v>
      </c>
      <c r="I445" s="0" t="n">
        <v>1</v>
      </c>
      <c r="J445" s="0" t="n">
        <v>3323241</v>
      </c>
      <c r="K445" s="0" t="n">
        <f aca="false">F445/J445</f>
        <v>0.000311442955837389</v>
      </c>
      <c r="L445" s="0" t="n">
        <f aca="false">K445/H445</f>
        <v>4.40513374593195E-007</v>
      </c>
      <c r="M445" s="0" t="n">
        <f aca="false">L445</f>
        <v>4.40513374593195E-007</v>
      </c>
    </row>
    <row r="446" customFormat="false" ht="16" hidden="false" customHeight="false" outlineLevel="0" collapsed="false">
      <c r="A446" s="0" t="s">
        <v>14</v>
      </c>
      <c r="B446" s="0" t="n">
        <v>677415</v>
      </c>
      <c r="C446" s="0" t="n">
        <v>678842</v>
      </c>
      <c r="D446" s="0" t="s">
        <v>457</v>
      </c>
      <c r="E446" s="0" t="s">
        <v>16</v>
      </c>
      <c r="F446" s="0" t="n">
        <v>528</v>
      </c>
      <c r="G446" s="0" t="n">
        <v>1427</v>
      </c>
      <c r="H446" s="0" t="n">
        <v>1427</v>
      </c>
      <c r="I446" s="0" t="n">
        <v>1</v>
      </c>
      <c r="J446" s="0" t="n">
        <v>3323241</v>
      </c>
      <c r="K446" s="0" t="n">
        <f aca="false">F446/J446</f>
        <v>0.000158881044137335</v>
      </c>
      <c r="L446" s="0" t="n">
        <f aca="false">K446/H446</f>
        <v>1.11339204020557E-007</v>
      </c>
      <c r="M446" s="0" t="n">
        <f aca="false">L446</f>
        <v>1.11339204020557E-007</v>
      </c>
    </row>
    <row r="447" customFormat="false" ht="16" hidden="false" customHeight="false" outlineLevel="0" collapsed="false">
      <c r="A447" s="0" t="s">
        <v>14</v>
      </c>
      <c r="B447" s="0" t="n">
        <v>679508</v>
      </c>
      <c r="C447" s="0" t="n">
        <v>680215</v>
      </c>
      <c r="D447" s="0" t="s">
        <v>458</v>
      </c>
      <c r="E447" s="0" t="s">
        <v>16</v>
      </c>
      <c r="F447" s="0" t="n">
        <v>46</v>
      </c>
      <c r="G447" s="0" t="n">
        <v>187</v>
      </c>
      <c r="H447" s="0" t="n">
        <v>707</v>
      </c>
      <c r="I447" s="0" t="n">
        <v>0.2644979</v>
      </c>
      <c r="J447" s="0" t="n">
        <v>3323241</v>
      </c>
      <c r="K447" s="0" t="n">
        <f aca="false">F447/J447</f>
        <v>1.38419091483284E-005</v>
      </c>
      <c r="L447" s="0" t="n">
        <f aca="false">K447/H447</f>
        <v>1.9578372204142E-008</v>
      </c>
      <c r="M447" s="0" t="n">
        <f aca="false">L447</f>
        <v>1.9578372204142E-008</v>
      </c>
    </row>
    <row r="448" customFormat="false" ht="16" hidden="false" customHeight="false" outlineLevel="0" collapsed="false">
      <c r="A448" s="0" t="s">
        <v>14</v>
      </c>
      <c r="B448" s="0" t="n">
        <v>680212</v>
      </c>
      <c r="C448" s="0" t="n">
        <v>681663</v>
      </c>
      <c r="D448" s="0" t="s">
        <v>459</v>
      </c>
      <c r="E448" s="0" t="s">
        <v>16</v>
      </c>
      <c r="F448" s="0" t="n">
        <v>5601</v>
      </c>
      <c r="G448" s="0" t="n">
        <v>1451</v>
      </c>
      <c r="H448" s="0" t="n">
        <v>1451</v>
      </c>
      <c r="I448" s="0" t="n">
        <v>1</v>
      </c>
      <c r="J448" s="0" t="n">
        <v>3323241</v>
      </c>
      <c r="K448" s="0" t="n">
        <f aca="false">F448/J448</f>
        <v>0.0016854028943432</v>
      </c>
      <c r="L448" s="0" t="n">
        <f aca="false">K448/H448</f>
        <v>1.16154575764521E-006</v>
      </c>
      <c r="M448" s="0" t="n">
        <f aca="false">L448</f>
        <v>1.16154575764521E-006</v>
      </c>
    </row>
    <row r="449" customFormat="false" ht="16" hidden="false" customHeight="false" outlineLevel="0" collapsed="false">
      <c r="A449" s="0" t="s">
        <v>14</v>
      </c>
      <c r="B449" s="0" t="n">
        <v>681723</v>
      </c>
      <c r="C449" s="0" t="n">
        <v>683393</v>
      </c>
      <c r="D449" s="0" t="s">
        <v>460</v>
      </c>
      <c r="E449" s="0" t="s">
        <v>20</v>
      </c>
      <c r="F449" s="0" t="n">
        <v>52</v>
      </c>
      <c r="G449" s="0" t="n">
        <v>891</v>
      </c>
      <c r="H449" s="0" t="n">
        <v>1670</v>
      </c>
      <c r="I449" s="0" t="n">
        <v>0.5335329</v>
      </c>
      <c r="J449" s="0" t="n">
        <v>3323241</v>
      </c>
      <c r="K449" s="0" t="n">
        <f aca="false">F449/J449</f>
        <v>1.56473755589799E-005</v>
      </c>
      <c r="L449" s="0" t="n">
        <f aca="false">K449/H449</f>
        <v>9.36968596346103E-009</v>
      </c>
      <c r="M449" s="0" t="n">
        <f aca="false">L449</f>
        <v>9.36968596346103E-009</v>
      </c>
    </row>
    <row r="450" customFormat="false" ht="16" hidden="false" customHeight="false" outlineLevel="0" collapsed="false">
      <c r="A450" s="0" t="s">
        <v>14</v>
      </c>
      <c r="B450" s="0" t="n">
        <v>683477</v>
      </c>
      <c r="C450" s="0" t="n">
        <v>684412</v>
      </c>
      <c r="D450" s="0" t="s">
        <v>461</v>
      </c>
      <c r="E450" s="0" t="s">
        <v>20</v>
      </c>
      <c r="F450" s="0" t="n">
        <v>1273</v>
      </c>
      <c r="G450" s="0" t="n">
        <v>935</v>
      </c>
      <c r="H450" s="0" t="n">
        <v>935</v>
      </c>
      <c r="I450" s="0" t="n">
        <v>1</v>
      </c>
      <c r="J450" s="0" t="n">
        <v>3323241</v>
      </c>
      <c r="K450" s="0" t="n">
        <f aca="false">F450/J450</f>
        <v>0.000383059790126566</v>
      </c>
      <c r="L450" s="0" t="n">
        <f aca="false">K450/H450</f>
        <v>4.09689615108627E-007</v>
      </c>
      <c r="M450" s="0" t="n">
        <f aca="false">L450</f>
        <v>4.09689615108627E-007</v>
      </c>
    </row>
    <row r="451" customFormat="false" ht="16" hidden="false" customHeight="false" outlineLevel="0" collapsed="false">
      <c r="A451" s="0" t="s">
        <v>14</v>
      </c>
      <c r="B451" s="0" t="n">
        <v>684530</v>
      </c>
      <c r="C451" s="0" t="n">
        <v>685255</v>
      </c>
      <c r="D451" s="0" t="s">
        <v>462</v>
      </c>
      <c r="E451" s="0" t="s">
        <v>20</v>
      </c>
      <c r="F451" s="0" t="n">
        <v>3064</v>
      </c>
      <c r="G451" s="0" t="n">
        <v>725</v>
      </c>
      <c r="H451" s="0" t="n">
        <v>725</v>
      </c>
      <c r="I451" s="0" t="n">
        <v>1</v>
      </c>
      <c r="J451" s="0" t="n">
        <v>3323241</v>
      </c>
      <c r="K451" s="0" t="n">
        <f aca="false">F451/J451</f>
        <v>0.000921991513706048</v>
      </c>
      <c r="L451" s="0" t="n">
        <f aca="false">K451/H451</f>
        <v>1.271712432698E-006</v>
      </c>
      <c r="M451" s="0" t="n">
        <f aca="false">L451</f>
        <v>1.271712432698E-006</v>
      </c>
    </row>
    <row r="452" customFormat="false" ht="16" hidden="false" customHeight="false" outlineLevel="0" collapsed="false">
      <c r="A452" s="0" t="s">
        <v>14</v>
      </c>
      <c r="B452" s="0" t="n">
        <v>685255</v>
      </c>
      <c r="C452" s="0" t="n">
        <v>685929</v>
      </c>
      <c r="D452" s="0" t="s">
        <v>463</v>
      </c>
      <c r="E452" s="0" t="s">
        <v>20</v>
      </c>
      <c r="F452" s="0" t="n">
        <v>229</v>
      </c>
      <c r="G452" s="0" t="n">
        <v>672</v>
      </c>
      <c r="H452" s="0" t="n">
        <v>674</v>
      </c>
      <c r="I452" s="0" t="n">
        <v>0.9970326</v>
      </c>
      <c r="J452" s="0" t="n">
        <v>3323241</v>
      </c>
      <c r="K452" s="0" t="n">
        <f aca="false">F452/J452</f>
        <v>6.89086346732001E-005</v>
      </c>
      <c r="L452" s="0" t="n">
        <f aca="false">K452/H452</f>
        <v>1.02238330375668E-007</v>
      </c>
      <c r="M452" s="0" t="n">
        <f aca="false">L452</f>
        <v>1.02238330375668E-007</v>
      </c>
    </row>
    <row r="453" customFormat="false" ht="16" hidden="false" customHeight="false" outlineLevel="0" collapsed="false">
      <c r="A453" s="0" t="s">
        <v>14</v>
      </c>
      <c r="B453" s="0" t="n">
        <v>685929</v>
      </c>
      <c r="C453" s="0" t="n">
        <v>686669</v>
      </c>
      <c r="D453" s="0" t="s">
        <v>464</v>
      </c>
      <c r="E453" s="0" t="s">
        <v>20</v>
      </c>
      <c r="F453" s="0" t="n">
        <v>2371</v>
      </c>
      <c r="G453" s="0" t="n">
        <v>740</v>
      </c>
      <c r="H453" s="0" t="n">
        <v>740</v>
      </c>
      <c r="I453" s="0" t="n">
        <v>1</v>
      </c>
      <c r="J453" s="0" t="n">
        <v>3323241</v>
      </c>
      <c r="K453" s="0" t="n">
        <f aca="false">F453/J453</f>
        <v>0.000713460143275796</v>
      </c>
      <c r="L453" s="0" t="n">
        <f aca="false">K453/H453</f>
        <v>9.64135328751076E-007</v>
      </c>
      <c r="M453" s="0" t="n">
        <f aca="false">L453</f>
        <v>9.64135328751076E-007</v>
      </c>
    </row>
    <row r="454" customFormat="false" ht="16" hidden="false" customHeight="false" outlineLevel="0" collapsed="false">
      <c r="A454" s="0" t="s">
        <v>14</v>
      </c>
      <c r="B454" s="0" t="n">
        <v>686839</v>
      </c>
      <c r="C454" s="0" t="n">
        <v>687747</v>
      </c>
      <c r="D454" s="0" t="s">
        <v>465</v>
      </c>
      <c r="E454" s="0" t="s">
        <v>20</v>
      </c>
      <c r="F454" s="0" t="n">
        <v>2299</v>
      </c>
      <c r="G454" s="0" t="n">
        <v>908</v>
      </c>
      <c r="H454" s="0" t="n">
        <v>908</v>
      </c>
      <c r="I454" s="0" t="n">
        <v>1</v>
      </c>
      <c r="J454" s="0" t="n">
        <v>3323241</v>
      </c>
      <c r="K454" s="0" t="n">
        <f aca="false">F454/J454</f>
        <v>0.000691794546347978</v>
      </c>
      <c r="L454" s="0" t="n">
        <f aca="false">K454/H454</f>
        <v>7.61888266903059E-007</v>
      </c>
      <c r="M454" s="0" t="n">
        <f aca="false">L454</f>
        <v>7.61888266903059E-007</v>
      </c>
    </row>
    <row r="455" customFormat="false" ht="16" hidden="false" customHeight="false" outlineLevel="0" collapsed="false">
      <c r="A455" s="0" t="s">
        <v>14</v>
      </c>
      <c r="B455" s="0" t="n">
        <v>687997</v>
      </c>
      <c r="C455" s="0" t="n">
        <v>689013</v>
      </c>
      <c r="D455" s="0" t="s">
        <v>203</v>
      </c>
      <c r="E455" s="0" t="s">
        <v>20</v>
      </c>
      <c r="F455" s="0" t="n">
        <v>435</v>
      </c>
      <c r="G455" s="0" t="n">
        <v>1005</v>
      </c>
      <c r="H455" s="0" t="n">
        <v>1016</v>
      </c>
      <c r="I455" s="0" t="n">
        <v>0.9891732</v>
      </c>
      <c r="J455" s="0" t="n">
        <v>3323241</v>
      </c>
      <c r="K455" s="0" t="n">
        <f aca="false">F455/J455</f>
        <v>0.000130896314772236</v>
      </c>
      <c r="L455" s="0" t="n">
        <f aca="false">K455/H455</f>
        <v>1.28834955484484E-007</v>
      </c>
      <c r="M455" s="0" t="n">
        <f aca="false">L455</f>
        <v>1.28834955484484E-007</v>
      </c>
    </row>
    <row r="456" customFormat="false" ht="16" hidden="false" customHeight="false" outlineLevel="0" collapsed="false">
      <c r="A456" s="0" t="s">
        <v>14</v>
      </c>
      <c r="B456" s="0" t="n">
        <v>689343</v>
      </c>
      <c r="C456" s="0" t="n">
        <v>690881</v>
      </c>
      <c r="D456" s="0" t="s">
        <v>466</v>
      </c>
      <c r="E456" s="0" t="s">
        <v>20</v>
      </c>
      <c r="F456" s="0" t="n">
        <v>210</v>
      </c>
      <c r="G456" s="0" t="n">
        <v>1510</v>
      </c>
      <c r="H456" s="0" t="n">
        <v>1538</v>
      </c>
      <c r="I456" s="0" t="n">
        <v>0.9817945</v>
      </c>
      <c r="J456" s="0" t="n">
        <v>3323241</v>
      </c>
      <c r="K456" s="0" t="n">
        <f aca="false">F456/J456</f>
        <v>6.31913243728035E-005</v>
      </c>
      <c r="L456" s="0" t="n">
        <f aca="false">K456/H456</f>
        <v>4.10866868483768E-008</v>
      </c>
      <c r="M456" s="0" t="n">
        <f aca="false">L456</f>
        <v>4.10866868483768E-008</v>
      </c>
    </row>
    <row r="457" customFormat="false" ht="16" hidden="false" customHeight="false" outlineLevel="0" collapsed="false">
      <c r="A457" s="0" t="s">
        <v>14</v>
      </c>
      <c r="B457" s="0" t="n">
        <v>690906</v>
      </c>
      <c r="C457" s="0" t="n">
        <v>691784</v>
      </c>
      <c r="D457" s="0" t="s">
        <v>467</v>
      </c>
      <c r="E457" s="0" t="s">
        <v>20</v>
      </c>
      <c r="F457" s="0" t="n">
        <v>71</v>
      </c>
      <c r="G457" s="0" t="n">
        <v>814</v>
      </c>
      <c r="H457" s="0" t="n">
        <v>878</v>
      </c>
      <c r="I457" s="0" t="n">
        <v>0.927107</v>
      </c>
      <c r="J457" s="0" t="n">
        <v>3323241</v>
      </c>
      <c r="K457" s="0" t="n">
        <f aca="false">F457/J457</f>
        <v>2.13646858593764E-005</v>
      </c>
      <c r="L457" s="0" t="n">
        <f aca="false">K457/H457</f>
        <v>2.43333551929117E-008</v>
      </c>
      <c r="M457" s="0" t="n">
        <f aca="false">L457</f>
        <v>2.43333551929117E-008</v>
      </c>
    </row>
    <row r="458" customFormat="false" ht="16" hidden="false" customHeight="false" outlineLevel="0" collapsed="false">
      <c r="A458" s="0" t="s">
        <v>14</v>
      </c>
      <c r="B458" s="0" t="n">
        <v>691874</v>
      </c>
      <c r="C458" s="0" t="n">
        <v>692341</v>
      </c>
      <c r="D458" s="0" t="s">
        <v>468</v>
      </c>
      <c r="E458" s="0" t="s">
        <v>20</v>
      </c>
      <c r="F458" s="0" t="n">
        <v>1497</v>
      </c>
      <c r="G458" s="0" t="n">
        <v>467</v>
      </c>
      <c r="H458" s="0" t="n">
        <v>467</v>
      </c>
      <c r="I458" s="0" t="n">
        <v>1</v>
      </c>
      <c r="J458" s="0" t="n">
        <v>3323241</v>
      </c>
      <c r="K458" s="0" t="n">
        <f aca="false">F458/J458</f>
        <v>0.000450463869457557</v>
      </c>
      <c r="L458" s="0" t="n">
        <f aca="false">K458/H458</f>
        <v>9.64590726889843E-007</v>
      </c>
      <c r="M458" s="0" t="n">
        <f aca="false">L458</f>
        <v>9.64590726889843E-007</v>
      </c>
    </row>
    <row r="459" customFormat="false" ht="16" hidden="false" customHeight="false" outlineLevel="0" collapsed="false">
      <c r="A459" s="0" t="s">
        <v>14</v>
      </c>
      <c r="B459" s="0" t="n">
        <v>692338</v>
      </c>
      <c r="C459" s="0" t="n">
        <v>693378</v>
      </c>
      <c r="D459" s="0" t="s">
        <v>469</v>
      </c>
      <c r="E459" s="0" t="s">
        <v>20</v>
      </c>
      <c r="F459" s="0" t="n">
        <v>48</v>
      </c>
      <c r="G459" s="0" t="n">
        <v>573</v>
      </c>
      <c r="H459" s="0" t="n">
        <v>1040</v>
      </c>
      <c r="I459" s="0" t="n">
        <v>0.5509616</v>
      </c>
      <c r="J459" s="0" t="n">
        <v>3323241</v>
      </c>
      <c r="K459" s="0" t="n">
        <f aca="false">F459/J459</f>
        <v>1.44437312852122E-005</v>
      </c>
      <c r="L459" s="0" t="n">
        <f aca="false">K459/H459</f>
        <v>1.38882031588579E-008</v>
      </c>
      <c r="M459" s="0" t="n">
        <f aca="false">L459</f>
        <v>1.38882031588579E-008</v>
      </c>
    </row>
    <row r="460" customFormat="false" ht="16" hidden="false" customHeight="false" outlineLevel="0" collapsed="false">
      <c r="A460" s="0" t="s">
        <v>14</v>
      </c>
      <c r="B460" s="0" t="n">
        <v>693531</v>
      </c>
      <c r="C460" s="0" t="n">
        <v>694955</v>
      </c>
      <c r="D460" s="0" t="s">
        <v>470</v>
      </c>
      <c r="E460" s="0" t="s">
        <v>20</v>
      </c>
      <c r="F460" s="0" t="n">
        <v>200</v>
      </c>
      <c r="G460" s="0" t="n">
        <v>1349</v>
      </c>
      <c r="H460" s="0" t="n">
        <v>1424</v>
      </c>
      <c r="I460" s="0" t="n">
        <v>0.9473315</v>
      </c>
      <c r="J460" s="0" t="n">
        <v>3323241</v>
      </c>
      <c r="K460" s="0" t="n">
        <f aca="false">F460/J460</f>
        <v>6.01822136883843E-005</v>
      </c>
      <c r="L460" s="0" t="n">
        <f aca="false">K460/H460</f>
        <v>4.22627905115058E-008</v>
      </c>
      <c r="M460" s="0" t="n">
        <f aca="false">L460</f>
        <v>4.22627905115058E-008</v>
      </c>
    </row>
    <row r="461" customFormat="false" ht="16" hidden="false" customHeight="false" outlineLevel="0" collapsed="false">
      <c r="A461" s="0" t="s">
        <v>14</v>
      </c>
      <c r="B461" s="0" t="n">
        <v>695101</v>
      </c>
      <c r="C461" s="0" t="n">
        <v>696276</v>
      </c>
      <c r="D461" s="0" t="s">
        <v>471</v>
      </c>
      <c r="E461" s="0" t="s">
        <v>16</v>
      </c>
      <c r="F461" s="0" t="n">
        <v>56</v>
      </c>
      <c r="G461" s="0" t="n">
        <v>961</v>
      </c>
      <c r="H461" s="0" t="n">
        <v>1175</v>
      </c>
      <c r="I461" s="0" t="n">
        <v>0.8178723</v>
      </c>
      <c r="J461" s="0" t="n">
        <v>3323241</v>
      </c>
      <c r="K461" s="0" t="n">
        <f aca="false">F461/J461</f>
        <v>1.68510198327476E-005</v>
      </c>
      <c r="L461" s="0" t="n">
        <f aca="false">K461/H461</f>
        <v>1.43412934746788E-008</v>
      </c>
      <c r="M461" s="0" t="n">
        <f aca="false">L461</f>
        <v>1.43412934746788E-008</v>
      </c>
    </row>
    <row r="462" customFormat="false" ht="16" hidden="false" customHeight="false" outlineLevel="0" collapsed="false">
      <c r="A462" s="0" t="s">
        <v>14</v>
      </c>
      <c r="B462" s="0" t="n">
        <v>697513</v>
      </c>
      <c r="C462" s="0" t="n">
        <v>699177</v>
      </c>
      <c r="D462" s="0" t="s">
        <v>472</v>
      </c>
      <c r="E462" s="0" t="s">
        <v>20</v>
      </c>
      <c r="F462" s="0" t="n">
        <v>144</v>
      </c>
      <c r="G462" s="0" t="n">
        <v>1606</v>
      </c>
      <c r="H462" s="0" t="n">
        <v>1664</v>
      </c>
      <c r="I462" s="0" t="n">
        <v>0.9651442</v>
      </c>
      <c r="J462" s="0" t="n">
        <v>3323241</v>
      </c>
      <c r="K462" s="0" t="n">
        <f aca="false">F462/J462</f>
        <v>4.33311938556367E-005</v>
      </c>
      <c r="L462" s="0" t="n">
        <f aca="false">K462/H462</f>
        <v>2.60403809228586E-008</v>
      </c>
      <c r="M462" s="0" t="n">
        <f aca="false">L462</f>
        <v>2.60403809228586E-008</v>
      </c>
    </row>
    <row r="463" customFormat="false" ht="16" hidden="false" customHeight="false" outlineLevel="0" collapsed="false">
      <c r="A463" s="0" t="s">
        <v>14</v>
      </c>
      <c r="B463" s="0" t="n">
        <v>699574</v>
      </c>
      <c r="C463" s="0" t="n">
        <v>700326</v>
      </c>
      <c r="D463" s="0" t="s">
        <v>473</v>
      </c>
      <c r="E463" s="0" t="s">
        <v>20</v>
      </c>
      <c r="F463" s="0" t="n">
        <v>1280</v>
      </c>
      <c r="G463" s="0" t="n">
        <v>752</v>
      </c>
      <c r="H463" s="0" t="n">
        <v>752</v>
      </c>
      <c r="I463" s="0" t="n">
        <v>1</v>
      </c>
      <c r="J463" s="0" t="n">
        <v>3323241</v>
      </c>
      <c r="K463" s="0" t="n">
        <f aca="false">F463/J463</f>
        <v>0.00038516616760566</v>
      </c>
      <c r="L463" s="0" t="n">
        <f aca="false">K463/H463</f>
        <v>5.12189052667101E-007</v>
      </c>
      <c r="M463" s="0" t="n">
        <f aca="false">L463</f>
        <v>5.12189052667101E-007</v>
      </c>
    </row>
    <row r="464" customFormat="false" ht="16" hidden="false" customHeight="false" outlineLevel="0" collapsed="false">
      <c r="A464" s="0" t="s">
        <v>14</v>
      </c>
      <c r="B464" s="0" t="n">
        <v>700374</v>
      </c>
      <c r="C464" s="0" t="n">
        <v>701594</v>
      </c>
      <c r="D464" s="0" t="s">
        <v>474</v>
      </c>
      <c r="E464" s="0" t="s">
        <v>20</v>
      </c>
      <c r="F464" s="0" t="n">
        <v>1144</v>
      </c>
      <c r="G464" s="0" t="n">
        <v>1220</v>
      </c>
      <c r="H464" s="0" t="n">
        <v>1220</v>
      </c>
      <c r="I464" s="0" t="n">
        <v>1</v>
      </c>
      <c r="J464" s="0" t="n">
        <v>3323241</v>
      </c>
      <c r="K464" s="0" t="n">
        <f aca="false">F464/J464</f>
        <v>0.000344242262297558</v>
      </c>
      <c r="L464" s="0" t="n">
        <f aca="false">K464/H464</f>
        <v>2.8216578876849E-007</v>
      </c>
      <c r="M464" s="0" t="n">
        <f aca="false">L464</f>
        <v>2.8216578876849E-007</v>
      </c>
    </row>
    <row r="465" customFormat="false" ht="16" hidden="false" customHeight="false" outlineLevel="0" collapsed="false">
      <c r="A465" s="0" t="s">
        <v>14</v>
      </c>
      <c r="B465" s="0" t="n">
        <v>701603</v>
      </c>
      <c r="C465" s="0" t="n">
        <v>702751</v>
      </c>
      <c r="D465" s="0" t="s">
        <v>475</v>
      </c>
      <c r="E465" s="0" t="s">
        <v>20</v>
      </c>
      <c r="F465" s="0" t="n">
        <v>147</v>
      </c>
      <c r="G465" s="0" t="n">
        <v>1111</v>
      </c>
      <c r="H465" s="0" t="n">
        <v>1148</v>
      </c>
      <c r="I465" s="0" t="n">
        <v>0.96777</v>
      </c>
      <c r="J465" s="0" t="n">
        <v>3323241</v>
      </c>
      <c r="K465" s="0" t="n">
        <f aca="false">F465/J465</f>
        <v>4.42339270609625E-005</v>
      </c>
      <c r="L465" s="0" t="n">
        <f aca="false">K465/H465</f>
        <v>3.85312953492705E-008</v>
      </c>
      <c r="M465" s="0" t="n">
        <f aca="false">L465</f>
        <v>3.85312953492705E-008</v>
      </c>
    </row>
    <row r="466" customFormat="false" ht="16" hidden="false" customHeight="false" outlineLevel="0" collapsed="false">
      <c r="A466" s="0" t="s">
        <v>14</v>
      </c>
      <c r="B466" s="0" t="n">
        <v>702811</v>
      </c>
      <c r="C466" s="0" t="n">
        <v>703611</v>
      </c>
      <c r="D466" s="0" t="s">
        <v>476</v>
      </c>
      <c r="E466" s="0" t="s">
        <v>20</v>
      </c>
      <c r="F466" s="0" t="n">
        <v>46</v>
      </c>
      <c r="G466" s="0" t="n">
        <v>771</v>
      </c>
      <c r="H466" s="0" t="n">
        <v>800</v>
      </c>
      <c r="I466" s="0" t="n">
        <v>0.96375</v>
      </c>
      <c r="J466" s="0" t="n">
        <v>3323241</v>
      </c>
      <c r="K466" s="0" t="n">
        <f aca="false">F466/J466</f>
        <v>1.38419091483284E-005</v>
      </c>
      <c r="L466" s="0" t="n">
        <f aca="false">K466/H466</f>
        <v>1.73023864354105E-008</v>
      </c>
      <c r="M466" s="0" t="n">
        <f aca="false">L466</f>
        <v>1.73023864354105E-008</v>
      </c>
    </row>
    <row r="467" customFormat="false" ht="16" hidden="false" customHeight="false" outlineLevel="0" collapsed="false">
      <c r="A467" s="0" t="s">
        <v>14</v>
      </c>
      <c r="B467" s="0" t="n">
        <v>703944</v>
      </c>
      <c r="C467" s="0" t="n">
        <v>705890</v>
      </c>
      <c r="D467" s="0" t="s">
        <v>477</v>
      </c>
      <c r="E467" s="0" t="s">
        <v>16</v>
      </c>
      <c r="F467" s="0" t="n">
        <v>23</v>
      </c>
      <c r="G467" s="0" t="n">
        <v>376</v>
      </c>
      <c r="H467" s="0" t="n">
        <v>1946</v>
      </c>
      <c r="I467" s="0" t="n">
        <v>0.1932169</v>
      </c>
      <c r="J467" s="0" t="n">
        <v>3323241</v>
      </c>
      <c r="K467" s="0" t="n">
        <f aca="false">F467/J467</f>
        <v>6.9209545741642E-006</v>
      </c>
      <c r="L467" s="0" t="n">
        <f aca="false">K467/H467</f>
        <v>3.55650286442148E-009</v>
      </c>
      <c r="M467" s="0" t="n">
        <f aca="false">L467</f>
        <v>3.55650286442148E-009</v>
      </c>
    </row>
    <row r="468" customFormat="false" ht="16" hidden="false" customHeight="false" outlineLevel="0" collapsed="false">
      <c r="A468" s="0" t="s">
        <v>14</v>
      </c>
      <c r="B468" s="0" t="n">
        <v>706093</v>
      </c>
      <c r="C468" s="0" t="n">
        <v>707757</v>
      </c>
      <c r="D468" s="0" t="s">
        <v>478</v>
      </c>
      <c r="E468" s="0" t="s">
        <v>16</v>
      </c>
      <c r="F468" s="0" t="n">
        <v>439</v>
      </c>
      <c r="G468" s="0" t="n">
        <v>1639</v>
      </c>
      <c r="H468" s="0" t="n">
        <v>1664</v>
      </c>
      <c r="I468" s="0" t="n">
        <v>0.9849759</v>
      </c>
      <c r="J468" s="0" t="n">
        <v>3323241</v>
      </c>
      <c r="K468" s="0" t="n">
        <f aca="false">F468/J468</f>
        <v>0.000132099959046004</v>
      </c>
      <c r="L468" s="0" t="n">
        <f aca="false">K468/H468</f>
        <v>7.93869946189925E-008</v>
      </c>
      <c r="M468" s="0" t="n">
        <f aca="false">L468</f>
        <v>7.93869946189925E-008</v>
      </c>
    </row>
    <row r="469" customFormat="false" ht="16" hidden="false" customHeight="false" outlineLevel="0" collapsed="false">
      <c r="A469" s="0" t="s">
        <v>14</v>
      </c>
      <c r="B469" s="0" t="n">
        <v>708334</v>
      </c>
      <c r="C469" s="0" t="n">
        <v>709740</v>
      </c>
      <c r="D469" s="0" t="s">
        <v>479</v>
      </c>
      <c r="E469" s="0" t="s">
        <v>16</v>
      </c>
      <c r="F469" s="0" t="n">
        <v>41</v>
      </c>
      <c r="G469" s="0" t="n">
        <v>1023</v>
      </c>
      <c r="H469" s="0" t="n">
        <v>1406</v>
      </c>
      <c r="I469" s="0" t="n">
        <v>0.727596</v>
      </c>
      <c r="J469" s="0" t="n">
        <v>3323241</v>
      </c>
      <c r="K469" s="0" t="n">
        <f aca="false">F469/J469</f>
        <v>1.23373538061188E-005</v>
      </c>
      <c r="L469" s="0" t="n">
        <f aca="false">K469/H469</f>
        <v>8.77478933578861E-009</v>
      </c>
      <c r="M469" s="0" t="n">
        <f aca="false">L469</f>
        <v>8.77478933578861E-009</v>
      </c>
    </row>
    <row r="470" customFormat="false" ht="16" hidden="false" customHeight="false" outlineLevel="0" collapsed="false">
      <c r="A470" s="0" t="s">
        <v>14</v>
      </c>
      <c r="B470" s="0" t="n">
        <v>710200</v>
      </c>
      <c r="C470" s="0" t="n">
        <v>710646</v>
      </c>
      <c r="D470" s="0" t="s">
        <v>480</v>
      </c>
      <c r="E470" s="0" t="s">
        <v>20</v>
      </c>
      <c r="F470" s="0" t="n">
        <v>1043</v>
      </c>
      <c r="G470" s="0" t="n">
        <v>446</v>
      </c>
      <c r="H470" s="0" t="n">
        <v>446</v>
      </c>
      <c r="I470" s="0" t="n">
        <v>1</v>
      </c>
      <c r="J470" s="0" t="n">
        <v>3323241</v>
      </c>
      <c r="K470" s="0" t="n">
        <f aca="false">F470/J470</f>
        <v>0.000313850244384924</v>
      </c>
      <c r="L470" s="0" t="n">
        <f aca="false">K470/H470</f>
        <v>7.03700099517767E-007</v>
      </c>
      <c r="M470" s="0" t="n">
        <f aca="false">L470</f>
        <v>7.03700099517767E-007</v>
      </c>
    </row>
    <row r="471" customFormat="false" ht="16" hidden="false" customHeight="false" outlineLevel="0" collapsed="false">
      <c r="A471" s="0" t="s">
        <v>14</v>
      </c>
      <c r="B471" s="0" t="n">
        <v>710935</v>
      </c>
      <c r="C471" s="0" t="n">
        <v>711465</v>
      </c>
      <c r="D471" s="0" t="s">
        <v>481</v>
      </c>
      <c r="E471" s="0" t="s">
        <v>20</v>
      </c>
      <c r="F471" s="0" t="n">
        <v>3068</v>
      </c>
      <c r="G471" s="0" t="n">
        <v>530</v>
      </c>
      <c r="H471" s="0" t="n">
        <v>530</v>
      </c>
      <c r="I471" s="0" t="n">
        <v>1</v>
      </c>
      <c r="J471" s="0" t="n">
        <v>3323241</v>
      </c>
      <c r="K471" s="0" t="n">
        <f aca="false">F471/J471</f>
        <v>0.000923195157979816</v>
      </c>
      <c r="L471" s="0" t="n">
        <f aca="false">K471/H471</f>
        <v>1.74187765656569E-006</v>
      </c>
      <c r="M471" s="0" t="n">
        <f aca="false">L471</f>
        <v>1.74187765656569E-006</v>
      </c>
    </row>
    <row r="472" customFormat="false" ht="16" hidden="false" customHeight="false" outlineLevel="0" collapsed="false">
      <c r="A472" s="0" t="s">
        <v>14</v>
      </c>
      <c r="B472" s="0" t="n">
        <v>712038</v>
      </c>
      <c r="C472" s="0" t="n">
        <v>712802</v>
      </c>
      <c r="D472" s="0" t="s">
        <v>482</v>
      </c>
      <c r="E472" s="0" t="s">
        <v>20</v>
      </c>
      <c r="F472" s="0" t="n">
        <v>8355</v>
      </c>
      <c r="G472" s="0" t="n">
        <v>764</v>
      </c>
      <c r="H472" s="0" t="n">
        <v>764</v>
      </c>
      <c r="I472" s="0" t="n">
        <v>1</v>
      </c>
      <c r="J472" s="0" t="n">
        <v>3323241</v>
      </c>
      <c r="K472" s="0" t="n">
        <f aca="false">F472/J472</f>
        <v>0.00251411197683226</v>
      </c>
      <c r="L472" s="0" t="n">
        <f aca="false">K472/H472</f>
        <v>3.29072248276473E-006</v>
      </c>
      <c r="M472" s="0" t="n">
        <f aca="false">L472</f>
        <v>3.29072248276473E-006</v>
      </c>
    </row>
    <row r="473" customFormat="false" ht="16" hidden="false" customHeight="false" outlineLevel="0" collapsed="false">
      <c r="A473" s="0" t="s">
        <v>14</v>
      </c>
      <c r="B473" s="0" t="n">
        <v>712987</v>
      </c>
      <c r="C473" s="0" t="n">
        <v>713532</v>
      </c>
      <c r="D473" s="0" t="s">
        <v>483</v>
      </c>
      <c r="E473" s="0" t="s">
        <v>16</v>
      </c>
      <c r="F473" s="0" t="n">
        <v>777</v>
      </c>
      <c r="G473" s="0" t="n">
        <v>545</v>
      </c>
      <c r="H473" s="0" t="n">
        <v>545</v>
      </c>
      <c r="I473" s="0" t="n">
        <v>1</v>
      </c>
      <c r="J473" s="0" t="n">
        <v>3323241</v>
      </c>
      <c r="K473" s="0" t="n">
        <f aca="false">F473/J473</f>
        <v>0.000233807900179373</v>
      </c>
      <c r="L473" s="0" t="n">
        <f aca="false">K473/H473</f>
        <v>4.29005321430042E-007</v>
      </c>
      <c r="M473" s="0" t="n">
        <f aca="false">L473</f>
        <v>4.29005321430042E-007</v>
      </c>
    </row>
    <row r="474" customFormat="false" ht="16" hidden="false" customHeight="false" outlineLevel="0" collapsed="false">
      <c r="A474" s="0" t="s">
        <v>14</v>
      </c>
      <c r="B474" s="0" t="n">
        <v>713558</v>
      </c>
      <c r="C474" s="0" t="n">
        <v>715198</v>
      </c>
      <c r="D474" s="0" t="s">
        <v>484</v>
      </c>
      <c r="E474" s="0" t="s">
        <v>16</v>
      </c>
      <c r="F474" s="0" t="n">
        <v>5</v>
      </c>
      <c r="G474" s="0" t="n">
        <v>212</v>
      </c>
      <c r="H474" s="0" t="n">
        <v>1640</v>
      </c>
      <c r="I474" s="0" t="n">
        <v>0.1292683</v>
      </c>
      <c r="J474" s="0" t="n">
        <v>3323241</v>
      </c>
      <c r="K474" s="0" t="n">
        <f aca="false">F474/J474</f>
        <v>1.50455534220961E-006</v>
      </c>
      <c r="L474" s="0" t="n">
        <f aca="false">K474/H474</f>
        <v>9.17411794030249E-010</v>
      </c>
      <c r="M474" s="0" t="n">
        <f aca="false">L474</f>
        <v>9.17411794030249E-010</v>
      </c>
    </row>
    <row r="475" customFormat="false" ht="16" hidden="false" customHeight="false" outlineLevel="0" collapsed="false">
      <c r="A475" s="0" t="s">
        <v>14</v>
      </c>
      <c r="B475" s="0" t="n">
        <v>715412</v>
      </c>
      <c r="C475" s="0" t="n">
        <v>715906</v>
      </c>
      <c r="D475" s="0" t="s">
        <v>485</v>
      </c>
      <c r="E475" s="0" t="s">
        <v>16</v>
      </c>
      <c r="F475" s="0" t="n">
        <v>696</v>
      </c>
      <c r="G475" s="0" t="n">
        <v>494</v>
      </c>
      <c r="H475" s="0" t="n">
        <v>494</v>
      </c>
      <c r="I475" s="0" t="n">
        <v>1</v>
      </c>
      <c r="J475" s="0" t="n">
        <v>3323241</v>
      </c>
      <c r="K475" s="0" t="n">
        <f aca="false">F475/J475</f>
        <v>0.000209434103635577</v>
      </c>
      <c r="L475" s="0" t="n">
        <f aca="false">K475/H475</f>
        <v>4.23955675375663E-007</v>
      </c>
      <c r="M475" s="0" t="n">
        <f aca="false">L475</f>
        <v>4.23955675375663E-007</v>
      </c>
    </row>
    <row r="476" customFormat="false" ht="16" hidden="false" customHeight="false" outlineLevel="0" collapsed="false">
      <c r="A476" s="0" t="s">
        <v>14</v>
      </c>
      <c r="B476" s="0" t="n">
        <v>716946</v>
      </c>
      <c r="C476" s="0" t="n">
        <v>718265</v>
      </c>
      <c r="D476" s="0" t="s">
        <v>486</v>
      </c>
      <c r="E476" s="0" t="s">
        <v>20</v>
      </c>
      <c r="F476" s="0" t="n">
        <v>84</v>
      </c>
      <c r="G476" s="0" t="n">
        <v>1118</v>
      </c>
      <c r="H476" s="0" t="n">
        <v>1319</v>
      </c>
      <c r="I476" s="0" t="n">
        <v>0.8476118</v>
      </c>
      <c r="J476" s="0" t="n">
        <v>3323241</v>
      </c>
      <c r="K476" s="0" t="n">
        <f aca="false">F476/J476</f>
        <v>2.52765297491214E-005</v>
      </c>
      <c r="L476" s="0" t="n">
        <f aca="false">K476/H476</f>
        <v>1.9163403903807E-008</v>
      </c>
      <c r="M476" s="0" t="n">
        <f aca="false">L476</f>
        <v>1.9163403903807E-008</v>
      </c>
    </row>
    <row r="477" customFormat="false" ht="16" hidden="false" customHeight="false" outlineLevel="0" collapsed="false">
      <c r="A477" s="0" t="s">
        <v>14</v>
      </c>
      <c r="B477" s="0" t="n">
        <v>718262</v>
      </c>
      <c r="C477" s="0" t="n">
        <v>720460</v>
      </c>
      <c r="D477" s="0" t="s">
        <v>487</v>
      </c>
      <c r="E477" s="0" t="s">
        <v>20</v>
      </c>
      <c r="F477" s="0" t="n">
        <v>8</v>
      </c>
      <c r="G477" s="0" t="n">
        <v>172</v>
      </c>
      <c r="H477" s="0" t="n">
        <v>2198</v>
      </c>
      <c r="I477" s="0" t="n">
        <v>0.078253</v>
      </c>
      <c r="J477" s="0" t="n">
        <v>3323241</v>
      </c>
      <c r="K477" s="0" t="n">
        <f aca="false">F477/J477</f>
        <v>2.40728854753537E-006</v>
      </c>
      <c r="L477" s="0" t="n">
        <f aca="false">K477/H477</f>
        <v>1.09521771953384E-009</v>
      </c>
      <c r="M477" s="0" t="n">
        <f aca="false">L477</f>
        <v>1.09521771953384E-009</v>
      </c>
    </row>
    <row r="478" customFormat="false" ht="16" hidden="false" customHeight="false" outlineLevel="0" collapsed="false">
      <c r="A478" s="0" t="s">
        <v>14</v>
      </c>
      <c r="B478" s="0" t="n">
        <v>721056</v>
      </c>
      <c r="C478" s="0" t="n">
        <v>721733</v>
      </c>
      <c r="D478" s="0" t="s">
        <v>488</v>
      </c>
      <c r="E478" s="0" t="s">
        <v>20</v>
      </c>
      <c r="F478" s="0" t="n">
        <v>11435</v>
      </c>
      <c r="G478" s="0" t="n">
        <v>677</v>
      </c>
      <c r="H478" s="0" t="n">
        <v>677</v>
      </c>
      <c r="I478" s="0" t="n">
        <v>1</v>
      </c>
      <c r="J478" s="0" t="n">
        <v>3323241</v>
      </c>
      <c r="K478" s="0" t="n">
        <f aca="false">F478/J478</f>
        <v>0.00344091806763337</v>
      </c>
      <c r="L478" s="0" t="n">
        <f aca="false">K478/H478</f>
        <v>5.08259685027086E-006</v>
      </c>
      <c r="M478" s="0" t="n">
        <f aca="false">L478</f>
        <v>5.08259685027086E-006</v>
      </c>
    </row>
    <row r="479" customFormat="false" ht="16" hidden="false" customHeight="false" outlineLevel="0" collapsed="false">
      <c r="A479" s="0" t="s">
        <v>14</v>
      </c>
      <c r="B479" s="0" t="n">
        <v>721730</v>
      </c>
      <c r="C479" s="0" t="n">
        <v>724414</v>
      </c>
      <c r="D479" s="0" t="s">
        <v>489</v>
      </c>
      <c r="E479" s="0" t="s">
        <v>20</v>
      </c>
      <c r="F479" s="0" t="n">
        <v>84</v>
      </c>
      <c r="G479" s="0" t="n">
        <v>616</v>
      </c>
      <c r="H479" s="0" t="n">
        <v>2684</v>
      </c>
      <c r="I479" s="0" t="n">
        <v>0.2295082</v>
      </c>
      <c r="J479" s="0" t="n">
        <v>3323241</v>
      </c>
      <c r="K479" s="0" t="n">
        <f aca="false">F479/J479</f>
        <v>2.52765297491214E-005</v>
      </c>
      <c r="L479" s="0" t="n">
        <f aca="false">K479/H479</f>
        <v>9.41748500339844E-009</v>
      </c>
      <c r="M479" s="0" t="n">
        <f aca="false">L479</f>
        <v>9.41748500339844E-009</v>
      </c>
    </row>
    <row r="480" customFormat="false" ht="16" hidden="false" customHeight="false" outlineLevel="0" collapsed="false">
      <c r="A480" s="0" t="s">
        <v>14</v>
      </c>
      <c r="B480" s="0" t="n">
        <v>724988</v>
      </c>
      <c r="C480" s="0" t="n">
        <v>727036</v>
      </c>
      <c r="D480" s="0" t="s">
        <v>490</v>
      </c>
      <c r="E480" s="0" t="s">
        <v>20</v>
      </c>
      <c r="F480" s="0" t="n">
        <v>323</v>
      </c>
      <c r="G480" s="0" t="n">
        <v>1739</v>
      </c>
      <c r="H480" s="0" t="n">
        <v>2048</v>
      </c>
      <c r="I480" s="0" t="n">
        <v>0.8491211</v>
      </c>
      <c r="J480" s="0" t="n">
        <v>3323241</v>
      </c>
      <c r="K480" s="0" t="n">
        <f aca="false">F480/J480</f>
        <v>9.71942751067407E-005</v>
      </c>
      <c r="L480" s="0" t="n">
        <f aca="false">K480/H480</f>
        <v>4.74581421419632E-008</v>
      </c>
      <c r="M480" s="0" t="n">
        <f aca="false">L480</f>
        <v>4.74581421419632E-008</v>
      </c>
    </row>
    <row r="481" customFormat="false" ht="16" hidden="false" customHeight="false" outlineLevel="0" collapsed="false">
      <c r="A481" s="0" t="s">
        <v>14</v>
      </c>
      <c r="B481" s="0" t="n">
        <v>727059</v>
      </c>
      <c r="C481" s="0" t="n">
        <v>728732</v>
      </c>
      <c r="D481" s="0" t="s">
        <v>491</v>
      </c>
      <c r="E481" s="0" t="s">
        <v>20</v>
      </c>
      <c r="F481" s="0" t="n">
        <v>269</v>
      </c>
      <c r="G481" s="0" t="n">
        <v>1568</v>
      </c>
      <c r="H481" s="0" t="n">
        <v>1673</v>
      </c>
      <c r="I481" s="0" t="n">
        <v>0.9372385</v>
      </c>
      <c r="J481" s="0" t="n">
        <v>3323241</v>
      </c>
      <c r="K481" s="0" t="n">
        <f aca="false">F481/J481</f>
        <v>8.09450774108769E-005</v>
      </c>
      <c r="L481" s="0" t="n">
        <f aca="false">K481/H481</f>
        <v>4.83831903232976E-008</v>
      </c>
      <c r="M481" s="0" t="n">
        <f aca="false">L481</f>
        <v>4.83831903232976E-008</v>
      </c>
    </row>
    <row r="482" customFormat="false" ht="16" hidden="false" customHeight="false" outlineLevel="0" collapsed="false">
      <c r="A482" s="0" t="s">
        <v>14</v>
      </c>
      <c r="B482" s="0" t="n">
        <v>729583</v>
      </c>
      <c r="C482" s="0" t="n">
        <v>733776</v>
      </c>
      <c r="D482" s="0" t="s">
        <v>492</v>
      </c>
      <c r="E482" s="0" t="s">
        <v>16</v>
      </c>
      <c r="F482" s="0" t="n">
        <v>6</v>
      </c>
      <c r="G482" s="0" t="n">
        <v>292</v>
      </c>
      <c r="H482" s="0" t="n">
        <v>4193</v>
      </c>
      <c r="I482" s="0" t="n">
        <v>0.0696399</v>
      </c>
      <c r="J482" s="0" t="n">
        <v>3323241</v>
      </c>
      <c r="K482" s="0" t="n">
        <f aca="false">F482/J482</f>
        <v>1.80546641065153E-006</v>
      </c>
      <c r="L482" s="0" t="n">
        <f aca="false">K482/H482</f>
        <v>4.30590605926909E-010</v>
      </c>
      <c r="M482" s="0" t="n">
        <f aca="false">L482</f>
        <v>4.30590605926909E-010</v>
      </c>
    </row>
    <row r="483" customFormat="false" ht="16" hidden="false" customHeight="false" outlineLevel="0" collapsed="false">
      <c r="A483" s="0" t="s">
        <v>14</v>
      </c>
      <c r="B483" s="0" t="n">
        <v>739001</v>
      </c>
      <c r="C483" s="0" t="n">
        <v>739510</v>
      </c>
      <c r="D483" s="0" t="s">
        <v>493</v>
      </c>
      <c r="E483" s="0" t="s">
        <v>16</v>
      </c>
      <c r="F483" s="0" t="n">
        <v>4888</v>
      </c>
      <c r="G483" s="0" t="n">
        <v>509</v>
      </c>
      <c r="H483" s="0" t="n">
        <v>509</v>
      </c>
      <c r="I483" s="0" t="n">
        <v>1</v>
      </c>
      <c r="J483" s="0" t="n">
        <v>3323241</v>
      </c>
      <c r="K483" s="0" t="n">
        <f aca="false">F483/J483</f>
        <v>0.00147085330254411</v>
      </c>
      <c r="L483" s="0" t="n">
        <f aca="false">K483/H483</f>
        <v>2.88969214645209E-006</v>
      </c>
      <c r="M483" s="0" t="n">
        <f aca="false">L483</f>
        <v>2.88969214645209E-006</v>
      </c>
    </row>
    <row r="484" customFormat="false" ht="16" hidden="false" customHeight="false" outlineLevel="0" collapsed="false">
      <c r="A484" s="0" t="s">
        <v>14</v>
      </c>
      <c r="B484" s="0" t="n">
        <v>739507</v>
      </c>
      <c r="C484" s="0" t="n">
        <v>740925</v>
      </c>
      <c r="D484" s="0" t="s">
        <v>494</v>
      </c>
      <c r="E484" s="0" t="s">
        <v>16</v>
      </c>
      <c r="F484" s="0" t="n">
        <v>302</v>
      </c>
      <c r="G484" s="0" t="n">
        <v>1415</v>
      </c>
      <c r="H484" s="0" t="n">
        <v>1418</v>
      </c>
      <c r="I484" s="0" t="n">
        <v>0.9978843</v>
      </c>
      <c r="J484" s="0" t="n">
        <v>3323241</v>
      </c>
      <c r="K484" s="0" t="n">
        <f aca="false">F484/J484</f>
        <v>9.08751426694603E-005</v>
      </c>
      <c r="L484" s="0" t="n">
        <f aca="false">K484/H484</f>
        <v>6.40868425031455E-008</v>
      </c>
      <c r="M484" s="0" t="n">
        <f aca="false">L484</f>
        <v>6.40868425031455E-008</v>
      </c>
    </row>
    <row r="485" customFormat="false" ht="16" hidden="false" customHeight="false" outlineLevel="0" collapsed="false">
      <c r="A485" s="0" t="s">
        <v>14</v>
      </c>
      <c r="B485" s="0" t="n">
        <v>741075</v>
      </c>
      <c r="C485" s="0" t="n">
        <v>742556</v>
      </c>
      <c r="D485" s="0" t="s">
        <v>495</v>
      </c>
      <c r="E485" s="0" t="s">
        <v>20</v>
      </c>
      <c r="F485" s="0" t="n">
        <v>11</v>
      </c>
      <c r="G485" s="0" t="n">
        <v>426</v>
      </c>
      <c r="H485" s="0" t="n">
        <v>1481</v>
      </c>
      <c r="I485" s="0" t="n">
        <v>0.2876435</v>
      </c>
      <c r="J485" s="0" t="n">
        <v>3323241</v>
      </c>
      <c r="K485" s="0" t="n">
        <f aca="false">F485/J485</f>
        <v>3.31002175286114E-006</v>
      </c>
      <c r="L485" s="0" t="n">
        <f aca="false">K485/H485</f>
        <v>2.23499105527423E-009</v>
      </c>
      <c r="M485" s="0" t="n">
        <f aca="false">L485</f>
        <v>2.23499105527423E-009</v>
      </c>
    </row>
    <row r="486" customFormat="false" ht="16" hidden="false" customHeight="false" outlineLevel="0" collapsed="false">
      <c r="A486" s="0" t="s">
        <v>14</v>
      </c>
      <c r="B486" s="0" t="n">
        <v>743593</v>
      </c>
      <c r="C486" s="0" t="n">
        <v>744249</v>
      </c>
      <c r="D486" s="0" t="s">
        <v>496</v>
      </c>
      <c r="E486" s="0" t="s">
        <v>16</v>
      </c>
      <c r="F486" s="0" t="n">
        <v>41</v>
      </c>
      <c r="G486" s="0" t="n">
        <v>582</v>
      </c>
      <c r="H486" s="0" t="n">
        <v>656</v>
      </c>
      <c r="I486" s="0" t="n">
        <v>0.8871951</v>
      </c>
      <c r="J486" s="0" t="n">
        <v>3323241</v>
      </c>
      <c r="K486" s="0" t="n">
        <f aca="false">F486/J486</f>
        <v>1.23373538061188E-005</v>
      </c>
      <c r="L486" s="0" t="n">
        <f aca="false">K486/H486</f>
        <v>1.88069417776201E-008</v>
      </c>
      <c r="M486" s="0" t="n">
        <f aca="false">L486</f>
        <v>1.88069417776201E-008</v>
      </c>
    </row>
    <row r="487" customFormat="false" ht="16" hidden="false" customHeight="false" outlineLevel="0" collapsed="false">
      <c r="A487" s="0" t="s">
        <v>14</v>
      </c>
      <c r="B487" s="0" t="n">
        <v>744243</v>
      </c>
      <c r="C487" s="0" t="n">
        <v>745175</v>
      </c>
      <c r="D487" s="0" t="s">
        <v>497</v>
      </c>
      <c r="E487" s="0" t="s">
        <v>16</v>
      </c>
      <c r="F487" s="0" t="n">
        <v>103</v>
      </c>
      <c r="G487" s="0" t="n">
        <v>905</v>
      </c>
      <c r="H487" s="0" t="n">
        <v>932</v>
      </c>
      <c r="I487" s="0" t="n">
        <v>0.9710301</v>
      </c>
      <c r="J487" s="0" t="n">
        <v>3323241</v>
      </c>
      <c r="K487" s="0" t="n">
        <f aca="false">F487/J487</f>
        <v>3.09938400495179E-005</v>
      </c>
      <c r="L487" s="0" t="n">
        <f aca="false">K487/H487</f>
        <v>3.3255193186178E-008</v>
      </c>
      <c r="M487" s="0" t="n">
        <f aca="false">L487</f>
        <v>3.3255193186178E-008</v>
      </c>
    </row>
    <row r="488" customFormat="false" ht="16" hidden="false" customHeight="false" outlineLevel="0" collapsed="false">
      <c r="A488" s="0" t="s">
        <v>14</v>
      </c>
      <c r="B488" s="0" t="n">
        <v>745165</v>
      </c>
      <c r="C488" s="0" t="n">
        <v>745899</v>
      </c>
      <c r="D488" s="0" t="s">
        <v>498</v>
      </c>
      <c r="E488" s="0" t="s">
        <v>16</v>
      </c>
      <c r="F488" s="0" t="n">
        <v>425</v>
      </c>
      <c r="G488" s="0" t="n">
        <v>734</v>
      </c>
      <c r="H488" s="0" t="n">
        <v>734</v>
      </c>
      <c r="I488" s="0" t="n">
        <v>1</v>
      </c>
      <c r="J488" s="0" t="n">
        <v>3323241</v>
      </c>
      <c r="K488" s="0" t="n">
        <f aca="false">F488/J488</f>
        <v>0.000127887204087817</v>
      </c>
      <c r="L488" s="0" t="n">
        <f aca="false">K488/H488</f>
        <v>1.74233248076045E-007</v>
      </c>
      <c r="M488" s="0" t="n">
        <f aca="false">L488</f>
        <v>1.74233248076045E-007</v>
      </c>
    </row>
    <row r="489" customFormat="false" ht="16" hidden="false" customHeight="false" outlineLevel="0" collapsed="false">
      <c r="A489" s="0" t="s">
        <v>14</v>
      </c>
      <c r="B489" s="0" t="n">
        <v>745935</v>
      </c>
      <c r="C489" s="0" t="n">
        <v>746726</v>
      </c>
      <c r="D489" s="0" t="s">
        <v>499</v>
      </c>
      <c r="E489" s="0" t="s">
        <v>16</v>
      </c>
      <c r="F489" s="0" t="n">
        <v>125</v>
      </c>
      <c r="G489" s="0" t="n">
        <v>772</v>
      </c>
      <c r="H489" s="0" t="n">
        <v>791</v>
      </c>
      <c r="I489" s="0" t="n">
        <v>0.9759797</v>
      </c>
      <c r="J489" s="0" t="n">
        <v>3323241</v>
      </c>
      <c r="K489" s="0" t="n">
        <f aca="false">F489/J489</f>
        <v>3.76138835552402E-005</v>
      </c>
      <c r="L489" s="0" t="n">
        <f aca="false">K489/H489</f>
        <v>4.75523180217955E-008</v>
      </c>
      <c r="M489" s="0" t="n">
        <f aca="false">L489</f>
        <v>4.75523180217955E-008</v>
      </c>
    </row>
    <row r="490" customFormat="false" ht="16" hidden="false" customHeight="false" outlineLevel="0" collapsed="false">
      <c r="A490" s="0" t="s">
        <v>14</v>
      </c>
      <c r="B490" s="0" t="n">
        <v>746723</v>
      </c>
      <c r="C490" s="0" t="n">
        <v>747769</v>
      </c>
      <c r="D490" s="0" t="s">
        <v>500</v>
      </c>
      <c r="E490" s="0" t="s">
        <v>20</v>
      </c>
      <c r="F490" s="0" t="n">
        <v>168</v>
      </c>
      <c r="G490" s="0" t="n">
        <v>1046</v>
      </c>
      <c r="H490" s="0" t="n">
        <v>1046</v>
      </c>
      <c r="I490" s="0" t="n">
        <v>1</v>
      </c>
      <c r="J490" s="0" t="n">
        <v>3323241</v>
      </c>
      <c r="K490" s="0" t="n">
        <f aca="false">F490/J490</f>
        <v>5.05530594982428E-005</v>
      </c>
      <c r="L490" s="0" t="n">
        <f aca="false">K490/H490</f>
        <v>4.83298847975553E-008</v>
      </c>
      <c r="M490" s="0" t="n">
        <f aca="false">L490</f>
        <v>4.83298847975553E-008</v>
      </c>
    </row>
    <row r="491" customFormat="false" ht="16" hidden="false" customHeight="false" outlineLevel="0" collapsed="false">
      <c r="A491" s="0" t="s">
        <v>14</v>
      </c>
      <c r="B491" s="0" t="n">
        <v>747921</v>
      </c>
      <c r="C491" s="0" t="n">
        <v>748982</v>
      </c>
      <c r="D491" s="0" t="s">
        <v>501</v>
      </c>
      <c r="E491" s="0" t="s">
        <v>20</v>
      </c>
      <c r="F491" s="0" t="n">
        <v>525</v>
      </c>
      <c r="G491" s="0" t="n">
        <v>1061</v>
      </c>
      <c r="H491" s="0" t="n">
        <v>1061</v>
      </c>
      <c r="I491" s="0" t="n">
        <v>1</v>
      </c>
      <c r="J491" s="0" t="n">
        <v>3323241</v>
      </c>
      <c r="K491" s="0" t="n">
        <f aca="false">F491/J491</f>
        <v>0.000157978310932009</v>
      </c>
      <c r="L491" s="0" t="n">
        <f aca="false">K491/H491</f>
        <v>1.48895674770979E-007</v>
      </c>
      <c r="M491" s="0" t="n">
        <f aca="false">L491</f>
        <v>1.48895674770979E-007</v>
      </c>
    </row>
    <row r="492" customFormat="false" ht="16" hidden="false" customHeight="false" outlineLevel="0" collapsed="false">
      <c r="A492" s="0" t="s">
        <v>14</v>
      </c>
      <c r="B492" s="0" t="n">
        <v>749722</v>
      </c>
      <c r="C492" s="0" t="n">
        <v>752169</v>
      </c>
      <c r="D492" s="0" t="s">
        <v>502</v>
      </c>
      <c r="E492" s="0" t="s">
        <v>20</v>
      </c>
      <c r="F492" s="0" t="n">
        <v>44</v>
      </c>
      <c r="G492" s="0" t="n">
        <v>1359</v>
      </c>
      <c r="H492" s="0" t="n">
        <v>2447</v>
      </c>
      <c r="I492" s="0" t="n">
        <v>0.5553739</v>
      </c>
      <c r="J492" s="0" t="n">
        <v>3323241</v>
      </c>
      <c r="K492" s="0" t="n">
        <f aca="false">F492/J492</f>
        <v>1.32400870114446E-005</v>
      </c>
      <c r="L492" s="0" t="n">
        <f aca="false">K492/H492</f>
        <v>5.410742546565E-009</v>
      </c>
      <c r="M492" s="0" t="n">
        <f aca="false">L492</f>
        <v>5.410742546565E-009</v>
      </c>
    </row>
    <row r="493" customFormat="false" ht="16" hidden="false" customHeight="false" outlineLevel="0" collapsed="false">
      <c r="A493" s="0" t="s">
        <v>14</v>
      </c>
      <c r="B493" s="0" t="n">
        <v>752229</v>
      </c>
      <c r="C493" s="0" t="n">
        <v>752795</v>
      </c>
      <c r="D493" s="0" t="s">
        <v>503</v>
      </c>
      <c r="E493" s="0" t="s">
        <v>20</v>
      </c>
      <c r="F493" s="0" t="n">
        <v>59</v>
      </c>
      <c r="G493" s="0" t="n">
        <v>506</v>
      </c>
      <c r="H493" s="0" t="n">
        <v>566</v>
      </c>
      <c r="I493" s="0" t="n">
        <v>0.893993</v>
      </c>
      <c r="J493" s="0" t="n">
        <v>3323241</v>
      </c>
      <c r="K493" s="0" t="n">
        <f aca="false">F493/J493</f>
        <v>1.77537530380734E-005</v>
      </c>
      <c r="L493" s="0" t="n">
        <f aca="false">K493/H493</f>
        <v>3.13670548375855E-008</v>
      </c>
      <c r="M493" s="0" t="n">
        <f aca="false">L493</f>
        <v>3.13670548375855E-008</v>
      </c>
    </row>
    <row r="494" customFormat="false" ht="16" hidden="false" customHeight="false" outlineLevel="0" collapsed="false">
      <c r="A494" s="0" t="s">
        <v>14</v>
      </c>
      <c r="B494" s="0" t="n">
        <v>753185</v>
      </c>
      <c r="C494" s="0" t="n">
        <v>754468</v>
      </c>
      <c r="D494" s="0" t="s">
        <v>504</v>
      </c>
      <c r="E494" s="0" t="s">
        <v>20</v>
      </c>
      <c r="F494" s="0" t="n">
        <v>44</v>
      </c>
      <c r="G494" s="0" t="n">
        <v>717</v>
      </c>
      <c r="H494" s="0" t="n">
        <v>1283</v>
      </c>
      <c r="I494" s="0" t="n">
        <v>0.5588465</v>
      </c>
      <c r="J494" s="0" t="n">
        <v>3323241</v>
      </c>
      <c r="K494" s="0" t="n">
        <f aca="false">F494/J494</f>
        <v>1.32400870114446E-005</v>
      </c>
      <c r="L494" s="0" t="n">
        <f aca="false">K494/H494</f>
        <v>1.03196313417339E-008</v>
      </c>
      <c r="M494" s="0" t="n">
        <f aca="false">L494</f>
        <v>1.03196313417339E-008</v>
      </c>
    </row>
    <row r="495" customFormat="false" ht="16" hidden="false" customHeight="false" outlineLevel="0" collapsed="false">
      <c r="A495" s="0" t="s">
        <v>14</v>
      </c>
      <c r="B495" s="0" t="n">
        <v>755907</v>
      </c>
      <c r="C495" s="0" t="n">
        <v>757673</v>
      </c>
      <c r="D495" s="0" t="s">
        <v>505</v>
      </c>
      <c r="E495" s="0" t="s">
        <v>16</v>
      </c>
      <c r="F495" s="0" t="n">
        <v>80</v>
      </c>
      <c r="G495" s="0" t="n">
        <v>1519</v>
      </c>
      <c r="H495" s="0" t="n">
        <v>1766</v>
      </c>
      <c r="I495" s="0" t="n">
        <v>0.8601359</v>
      </c>
      <c r="J495" s="0" t="n">
        <v>3323241</v>
      </c>
      <c r="K495" s="0" t="n">
        <f aca="false">F495/J495</f>
        <v>2.40728854753537E-005</v>
      </c>
      <c r="L495" s="0" t="n">
        <f aca="false">K495/H495</f>
        <v>1.36313054786827E-008</v>
      </c>
      <c r="M495" s="0" t="n">
        <f aca="false">L495</f>
        <v>1.36313054786827E-008</v>
      </c>
    </row>
    <row r="496" customFormat="false" ht="16" hidden="false" customHeight="false" outlineLevel="0" collapsed="false">
      <c r="A496" s="0" t="s">
        <v>14</v>
      </c>
      <c r="B496" s="0" t="n">
        <v>757689</v>
      </c>
      <c r="C496" s="0" t="n">
        <v>758405</v>
      </c>
      <c r="D496" s="0" t="s">
        <v>506</v>
      </c>
      <c r="E496" s="0" t="s">
        <v>16</v>
      </c>
      <c r="F496" s="0" t="n">
        <v>3714</v>
      </c>
      <c r="G496" s="0" t="n">
        <v>716</v>
      </c>
      <c r="H496" s="0" t="n">
        <v>716</v>
      </c>
      <c r="I496" s="0" t="n">
        <v>1</v>
      </c>
      <c r="J496" s="0" t="n">
        <v>3323241</v>
      </c>
      <c r="K496" s="0" t="n">
        <f aca="false">F496/J496</f>
        <v>0.0011175837081933</v>
      </c>
      <c r="L496" s="0" t="n">
        <f aca="false">K496/H496</f>
        <v>1.56087110082863E-006</v>
      </c>
      <c r="M496" s="0" t="n">
        <f aca="false">L496</f>
        <v>1.56087110082863E-006</v>
      </c>
    </row>
    <row r="497" customFormat="false" ht="16" hidden="false" customHeight="false" outlineLevel="0" collapsed="false">
      <c r="A497" s="0" t="s">
        <v>14</v>
      </c>
      <c r="B497" s="0" t="n">
        <v>758706</v>
      </c>
      <c r="C497" s="0" t="n">
        <v>761507</v>
      </c>
      <c r="D497" s="0" t="s">
        <v>507</v>
      </c>
      <c r="E497" s="0" t="s">
        <v>16</v>
      </c>
      <c r="F497" s="0" t="n">
        <v>2</v>
      </c>
      <c r="G497" s="0" t="n">
        <v>85</v>
      </c>
      <c r="H497" s="0" t="n">
        <v>2801</v>
      </c>
      <c r="I497" s="0" t="n">
        <v>0.0303463</v>
      </c>
      <c r="J497" s="0" t="n">
        <v>3323241</v>
      </c>
      <c r="K497" s="0" t="n">
        <f aca="false">F497/J497</f>
        <v>6.01822136883843E-007</v>
      </c>
      <c r="L497" s="0" t="n">
        <f aca="false">K497/H497</f>
        <v>2.14859741836431E-010</v>
      </c>
      <c r="M497" s="0" t="n">
        <f aca="false">L497</f>
        <v>2.14859741836431E-010</v>
      </c>
    </row>
    <row r="498" customFormat="false" ht="16" hidden="false" customHeight="false" outlineLevel="0" collapsed="false">
      <c r="A498" s="0" t="s">
        <v>14</v>
      </c>
      <c r="B498" s="0" t="n">
        <v>761522</v>
      </c>
      <c r="C498" s="0" t="n">
        <v>762739</v>
      </c>
      <c r="D498" s="0" t="s">
        <v>508</v>
      </c>
      <c r="E498" s="0" t="s">
        <v>16</v>
      </c>
      <c r="F498" s="0" t="n">
        <v>598</v>
      </c>
      <c r="G498" s="0" t="n">
        <v>1217</v>
      </c>
      <c r="H498" s="0" t="n">
        <v>1217</v>
      </c>
      <c r="I498" s="0" t="n">
        <v>1</v>
      </c>
      <c r="J498" s="0" t="n">
        <v>3323241</v>
      </c>
      <c r="K498" s="0" t="n">
        <f aca="false">F498/J498</f>
        <v>0.000179944818928269</v>
      </c>
      <c r="L498" s="0" t="n">
        <f aca="false">K498/H498</f>
        <v>1.47859341765217E-007</v>
      </c>
      <c r="M498" s="0" t="n">
        <f aca="false">L498</f>
        <v>1.47859341765217E-007</v>
      </c>
    </row>
    <row r="499" customFormat="false" ht="16" hidden="false" customHeight="false" outlineLevel="0" collapsed="false">
      <c r="A499" s="0" t="s">
        <v>14</v>
      </c>
      <c r="B499" s="0" t="n">
        <v>763014</v>
      </c>
      <c r="C499" s="0" t="n">
        <v>764180</v>
      </c>
      <c r="D499" s="0" t="s">
        <v>509</v>
      </c>
      <c r="E499" s="0" t="s">
        <v>16</v>
      </c>
      <c r="F499" s="0" t="n">
        <v>35</v>
      </c>
      <c r="G499" s="0" t="n">
        <v>832</v>
      </c>
      <c r="H499" s="0" t="n">
        <v>1166</v>
      </c>
      <c r="I499" s="0" t="n">
        <v>0.7135506</v>
      </c>
      <c r="J499" s="0" t="n">
        <v>3323241</v>
      </c>
      <c r="K499" s="0" t="n">
        <f aca="false">F499/J499</f>
        <v>1.05318873954673E-005</v>
      </c>
      <c r="L499" s="0" t="n">
        <f aca="false">K499/H499</f>
        <v>9.03249347810228E-009</v>
      </c>
      <c r="M499" s="0" t="n">
        <f aca="false">L499</f>
        <v>9.03249347810228E-009</v>
      </c>
    </row>
    <row r="500" customFormat="false" ht="16" hidden="false" customHeight="false" outlineLevel="0" collapsed="false">
      <c r="A500" s="0" t="s">
        <v>14</v>
      </c>
      <c r="B500" s="0" t="n">
        <v>764180</v>
      </c>
      <c r="C500" s="0" t="n">
        <v>765049</v>
      </c>
      <c r="D500" s="0" t="s">
        <v>510</v>
      </c>
      <c r="E500" s="0" t="s">
        <v>16</v>
      </c>
      <c r="F500" s="0" t="n">
        <v>26</v>
      </c>
      <c r="G500" s="0" t="n">
        <v>641</v>
      </c>
      <c r="H500" s="0" t="n">
        <v>869</v>
      </c>
      <c r="I500" s="0" t="n">
        <v>0.7376295</v>
      </c>
      <c r="J500" s="0" t="n">
        <v>3323241</v>
      </c>
      <c r="K500" s="0" t="n">
        <f aca="false">F500/J500</f>
        <v>7.82368777948996E-006</v>
      </c>
      <c r="L500" s="0" t="n">
        <f aca="false">K500/H500</f>
        <v>9.0030929568354E-009</v>
      </c>
      <c r="M500" s="0" t="n">
        <f aca="false">L500</f>
        <v>9.0030929568354E-009</v>
      </c>
    </row>
    <row r="501" customFormat="false" ht="16" hidden="false" customHeight="false" outlineLevel="0" collapsed="false">
      <c r="A501" s="0" t="s">
        <v>14</v>
      </c>
      <c r="B501" s="0" t="n">
        <v>765153</v>
      </c>
      <c r="C501" s="0" t="n">
        <v>765875</v>
      </c>
      <c r="D501" s="0" t="s">
        <v>511</v>
      </c>
      <c r="E501" s="0" t="s">
        <v>20</v>
      </c>
      <c r="F501" s="0" t="n">
        <v>267</v>
      </c>
      <c r="G501" s="0" t="n">
        <v>716</v>
      </c>
      <c r="H501" s="0" t="n">
        <v>722</v>
      </c>
      <c r="I501" s="0" t="n">
        <v>0.9916897</v>
      </c>
      <c r="J501" s="0" t="n">
        <v>3323241</v>
      </c>
      <c r="K501" s="0" t="n">
        <f aca="false">F501/J501</f>
        <v>8.03432552739931E-005</v>
      </c>
      <c r="L501" s="0" t="n">
        <f aca="false">K501/H501</f>
        <v>1.11278746916888E-007</v>
      </c>
      <c r="M501" s="0" t="n">
        <f aca="false">L501</f>
        <v>1.11278746916888E-007</v>
      </c>
    </row>
    <row r="502" customFormat="false" ht="16" hidden="false" customHeight="false" outlineLevel="0" collapsed="false">
      <c r="A502" s="0" t="s">
        <v>14</v>
      </c>
      <c r="B502" s="0" t="n">
        <v>765984</v>
      </c>
      <c r="C502" s="0" t="n">
        <v>767960</v>
      </c>
      <c r="D502" s="0" t="s">
        <v>512</v>
      </c>
      <c r="E502" s="0" t="s">
        <v>16</v>
      </c>
      <c r="F502" s="0" t="n">
        <v>81</v>
      </c>
      <c r="G502" s="0" t="n">
        <v>1038</v>
      </c>
      <c r="H502" s="0" t="n">
        <v>1976</v>
      </c>
      <c r="I502" s="0" t="n">
        <v>0.5253037</v>
      </c>
      <c r="J502" s="0" t="n">
        <v>3323241</v>
      </c>
      <c r="K502" s="0" t="n">
        <f aca="false">F502/J502</f>
        <v>2.43737965437957E-005</v>
      </c>
      <c r="L502" s="0" t="n">
        <f aca="false">K502/H502</f>
        <v>1.23349172792488E-008</v>
      </c>
      <c r="M502" s="0" t="n">
        <f aca="false">L502</f>
        <v>1.23349172792488E-008</v>
      </c>
    </row>
    <row r="503" customFormat="false" ht="16" hidden="false" customHeight="false" outlineLevel="0" collapsed="false">
      <c r="A503" s="0" t="s">
        <v>14</v>
      </c>
      <c r="B503" s="0" t="n">
        <v>767978</v>
      </c>
      <c r="C503" s="0" t="n">
        <v>770611</v>
      </c>
      <c r="D503" s="0" t="s">
        <v>513</v>
      </c>
      <c r="E503" s="0" t="s">
        <v>16</v>
      </c>
      <c r="F503" s="0" t="n">
        <v>16</v>
      </c>
      <c r="G503" s="0" t="n">
        <v>452</v>
      </c>
      <c r="H503" s="0" t="n">
        <v>2633</v>
      </c>
      <c r="I503" s="0" t="n">
        <v>0.1716673</v>
      </c>
      <c r="J503" s="0" t="n">
        <v>3323241</v>
      </c>
      <c r="K503" s="0" t="n">
        <f aca="false">F503/J503</f>
        <v>4.81457709507075E-006</v>
      </c>
      <c r="L503" s="0" t="n">
        <f aca="false">K503/H503</f>
        <v>1.8285518781127E-009</v>
      </c>
      <c r="M503" s="0" t="n">
        <f aca="false">L503</f>
        <v>1.8285518781127E-009</v>
      </c>
    </row>
    <row r="504" customFormat="false" ht="16" hidden="false" customHeight="false" outlineLevel="0" collapsed="false">
      <c r="A504" s="0" t="s">
        <v>14</v>
      </c>
      <c r="B504" s="0" t="n">
        <v>771458</v>
      </c>
      <c r="C504" s="0" t="n">
        <v>773026</v>
      </c>
      <c r="D504" s="0" t="s">
        <v>514</v>
      </c>
      <c r="E504" s="0" t="s">
        <v>16</v>
      </c>
      <c r="F504" s="0" t="n">
        <v>79</v>
      </c>
      <c r="G504" s="0" t="n">
        <v>917</v>
      </c>
      <c r="H504" s="0" t="n">
        <v>1568</v>
      </c>
      <c r="I504" s="0" t="n">
        <v>0.5848214</v>
      </c>
      <c r="J504" s="0" t="n">
        <v>3323241</v>
      </c>
      <c r="K504" s="0" t="n">
        <f aca="false">F504/J504</f>
        <v>2.37719744069118E-005</v>
      </c>
      <c r="L504" s="0" t="n">
        <f aca="false">K504/H504</f>
        <v>1.51606979635917E-008</v>
      </c>
      <c r="M504" s="0" t="n">
        <f aca="false">L504</f>
        <v>1.51606979635917E-008</v>
      </c>
    </row>
    <row r="505" customFormat="false" ht="16" hidden="false" customHeight="false" outlineLevel="0" collapsed="false">
      <c r="A505" s="0" t="s">
        <v>14</v>
      </c>
      <c r="B505" s="0" t="n">
        <v>773042</v>
      </c>
      <c r="C505" s="0" t="n">
        <v>774181</v>
      </c>
      <c r="D505" s="0" t="s">
        <v>515</v>
      </c>
      <c r="E505" s="0" t="s">
        <v>16</v>
      </c>
      <c r="F505" s="0" t="n">
        <v>192</v>
      </c>
      <c r="G505" s="0" t="n">
        <v>1126</v>
      </c>
      <c r="H505" s="0" t="n">
        <v>1139</v>
      </c>
      <c r="I505" s="0" t="n">
        <v>0.9885865</v>
      </c>
      <c r="J505" s="0" t="n">
        <v>3323241</v>
      </c>
      <c r="K505" s="0" t="n">
        <f aca="false">F505/J505</f>
        <v>5.7774925140849E-005</v>
      </c>
      <c r="L505" s="0" t="n">
        <f aca="false">K505/H505</f>
        <v>5.07242538550035E-008</v>
      </c>
      <c r="M505" s="0" t="n">
        <f aca="false">L505</f>
        <v>5.07242538550035E-008</v>
      </c>
    </row>
    <row r="506" customFormat="false" ht="16" hidden="false" customHeight="false" outlineLevel="0" collapsed="false">
      <c r="A506" s="0" t="s">
        <v>14</v>
      </c>
      <c r="B506" s="0" t="n">
        <v>774752</v>
      </c>
      <c r="C506" s="0" t="n">
        <v>775156</v>
      </c>
      <c r="D506" s="0" t="s">
        <v>516</v>
      </c>
      <c r="E506" s="0" t="s">
        <v>16</v>
      </c>
      <c r="F506" s="0" t="n">
        <v>97</v>
      </c>
      <c r="G506" s="0" t="n">
        <v>404</v>
      </c>
      <c r="H506" s="0" t="n">
        <v>404</v>
      </c>
      <c r="I506" s="0" t="n">
        <v>1</v>
      </c>
      <c r="J506" s="0" t="n">
        <v>3323241</v>
      </c>
      <c r="K506" s="0" t="n">
        <f aca="false">F506/J506</f>
        <v>2.91883736388664E-005</v>
      </c>
      <c r="L506" s="0" t="n">
        <f aca="false">K506/H506</f>
        <v>7.22484496011545E-008</v>
      </c>
      <c r="M506" s="0" t="n">
        <f aca="false">L506</f>
        <v>7.22484496011545E-008</v>
      </c>
    </row>
    <row r="507" customFormat="false" ht="16" hidden="false" customHeight="false" outlineLevel="0" collapsed="false">
      <c r="A507" s="0" t="s">
        <v>14</v>
      </c>
      <c r="B507" s="0" t="n">
        <v>775153</v>
      </c>
      <c r="C507" s="0" t="n">
        <v>775845</v>
      </c>
      <c r="D507" s="0" t="s">
        <v>517</v>
      </c>
      <c r="E507" s="0" t="s">
        <v>16</v>
      </c>
      <c r="F507" s="0" t="n">
        <v>78</v>
      </c>
      <c r="G507" s="0" t="n">
        <v>681</v>
      </c>
      <c r="H507" s="0" t="n">
        <v>692</v>
      </c>
      <c r="I507" s="0" t="n">
        <v>0.984104</v>
      </c>
      <c r="J507" s="0" t="n">
        <v>3323241</v>
      </c>
      <c r="K507" s="0" t="n">
        <f aca="false">F507/J507</f>
        <v>2.34710633384699E-005</v>
      </c>
      <c r="L507" s="0" t="n">
        <f aca="false">K507/H507</f>
        <v>3.39177215873842E-008</v>
      </c>
      <c r="M507" s="0" t="n">
        <f aca="false">L507</f>
        <v>3.39177215873842E-008</v>
      </c>
    </row>
    <row r="508" customFormat="false" ht="16" hidden="false" customHeight="false" outlineLevel="0" collapsed="false">
      <c r="A508" s="0" t="s">
        <v>14</v>
      </c>
      <c r="B508" s="0" t="n">
        <v>775849</v>
      </c>
      <c r="C508" s="0" t="n">
        <v>776277</v>
      </c>
      <c r="D508" s="0" t="s">
        <v>518</v>
      </c>
      <c r="E508" s="0" t="s">
        <v>16</v>
      </c>
      <c r="F508" s="0" t="n">
        <v>958</v>
      </c>
      <c r="G508" s="0" t="n">
        <v>428</v>
      </c>
      <c r="H508" s="0" t="n">
        <v>428</v>
      </c>
      <c r="I508" s="0" t="n">
        <v>1</v>
      </c>
      <c r="J508" s="0" t="n">
        <v>3323241</v>
      </c>
      <c r="K508" s="0" t="n">
        <f aca="false">F508/J508</f>
        <v>0.000288272803567361</v>
      </c>
      <c r="L508" s="0" t="n">
        <f aca="false">K508/H508</f>
        <v>6.73534587774208E-007</v>
      </c>
      <c r="M508" s="0" t="n">
        <f aca="false">L508</f>
        <v>6.73534587774208E-007</v>
      </c>
    </row>
    <row r="509" customFormat="false" ht="16" hidden="false" customHeight="false" outlineLevel="0" collapsed="false">
      <c r="A509" s="0" t="s">
        <v>14</v>
      </c>
      <c r="B509" s="0" t="n">
        <v>776342</v>
      </c>
      <c r="C509" s="0" t="n">
        <v>777607</v>
      </c>
      <c r="D509" s="0" t="s">
        <v>519</v>
      </c>
      <c r="E509" s="0" t="s">
        <v>16</v>
      </c>
      <c r="F509" s="0" t="n">
        <v>62</v>
      </c>
      <c r="G509" s="0" t="n">
        <v>1086</v>
      </c>
      <c r="H509" s="0" t="n">
        <v>1265</v>
      </c>
      <c r="I509" s="0" t="n">
        <v>0.858498</v>
      </c>
      <c r="J509" s="0" t="n">
        <v>3323241</v>
      </c>
      <c r="K509" s="0" t="n">
        <f aca="false">F509/J509</f>
        <v>1.86564862433991E-005</v>
      </c>
      <c r="L509" s="0" t="n">
        <f aca="false">K509/H509</f>
        <v>1.47482104690902E-008</v>
      </c>
      <c r="M509" s="0" t="n">
        <f aca="false">L509</f>
        <v>1.47482104690902E-008</v>
      </c>
    </row>
    <row r="510" customFormat="false" ht="16" hidden="false" customHeight="false" outlineLevel="0" collapsed="false">
      <c r="A510" s="0" t="s">
        <v>14</v>
      </c>
      <c r="B510" s="0" t="n">
        <v>777740</v>
      </c>
      <c r="C510" s="0" t="n">
        <v>779032</v>
      </c>
      <c r="D510" s="0" t="s">
        <v>520</v>
      </c>
      <c r="E510" s="0" t="s">
        <v>16</v>
      </c>
      <c r="F510" s="0" t="n">
        <v>464</v>
      </c>
      <c r="G510" s="0" t="n">
        <v>1292</v>
      </c>
      <c r="H510" s="0" t="n">
        <v>1292</v>
      </c>
      <c r="I510" s="0" t="n">
        <v>1</v>
      </c>
      <c r="J510" s="0" t="n">
        <v>3323241</v>
      </c>
      <c r="K510" s="0" t="n">
        <f aca="false">F510/J510</f>
        <v>0.000139622735757052</v>
      </c>
      <c r="L510" s="0" t="n">
        <f aca="false">K510/H510</f>
        <v>1.08067132938894E-007</v>
      </c>
      <c r="M510" s="0" t="n">
        <f aca="false">L510</f>
        <v>1.08067132938894E-007</v>
      </c>
    </row>
    <row r="511" customFormat="false" ht="16" hidden="false" customHeight="false" outlineLevel="0" collapsed="false">
      <c r="A511" s="0" t="s">
        <v>14</v>
      </c>
      <c r="B511" s="0" t="n">
        <v>779067</v>
      </c>
      <c r="C511" s="0" t="n">
        <v>779588</v>
      </c>
      <c r="D511" s="0" t="s">
        <v>521</v>
      </c>
      <c r="E511" s="0" t="s">
        <v>16</v>
      </c>
      <c r="F511" s="0" t="n">
        <v>394</v>
      </c>
      <c r="G511" s="0" t="n">
        <v>521</v>
      </c>
      <c r="H511" s="0" t="n">
        <v>521</v>
      </c>
      <c r="I511" s="0" t="n">
        <v>1</v>
      </c>
      <c r="J511" s="0" t="n">
        <v>3323241</v>
      </c>
      <c r="K511" s="0" t="n">
        <f aca="false">F511/J511</f>
        <v>0.000118558960966117</v>
      </c>
      <c r="L511" s="0" t="n">
        <f aca="false">K511/H511</f>
        <v>2.27560385731511E-007</v>
      </c>
      <c r="M511" s="0" t="n">
        <f aca="false">L511</f>
        <v>2.27560385731511E-007</v>
      </c>
    </row>
    <row r="512" customFormat="false" ht="16" hidden="false" customHeight="false" outlineLevel="0" collapsed="false">
      <c r="A512" s="0" t="s">
        <v>14</v>
      </c>
      <c r="B512" s="0" t="n">
        <v>779598</v>
      </c>
      <c r="C512" s="0" t="n">
        <v>780389</v>
      </c>
      <c r="D512" s="0" t="s">
        <v>522</v>
      </c>
      <c r="E512" s="0" t="s">
        <v>16</v>
      </c>
      <c r="F512" s="0" t="n">
        <v>68</v>
      </c>
      <c r="G512" s="0" t="n">
        <v>761</v>
      </c>
      <c r="H512" s="0" t="n">
        <v>791</v>
      </c>
      <c r="I512" s="0" t="n">
        <v>0.9620733</v>
      </c>
      <c r="J512" s="0" t="n">
        <v>3323241</v>
      </c>
      <c r="K512" s="0" t="n">
        <f aca="false">F512/J512</f>
        <v>2.04619526540507E-005</v>
      </c>
      <c r="L512" s="0" t="n">
        <f aca="false">K512/H512</f>
        <v>2.58684610038567E-008</v>
      </c>
      <c r="M512" s="0" t="n">
        <f aca="false">L512</f>
        <v>2.58684610038567E-008</v>
      </c>
    </row>
    <row r="513" customFormat="false" ht="16" hidden="false" customHeight="false" outlineLevel="0" collapsed="false">
      <c r="A513" s="0" t="s">
        <v>14</v>
      </c>
      <c r="B513" s="0" t="n">
        <v>782085</v>
      </c>
      <c r="C513" s="0" t="n">
        <v>783128</v>
      </c>
      <c r="D513" s="0" t="s">
        <v>523</v>
      </c>
      <c r="E513" s="0" t="s">
        <v>16</v>
      </c>
      <c r="F513" s="0" t="n">
        <v>1870</v>
      </c>
      <c r="G513" s="0" t="n">
        <v>1043</v>
      </c>
      <c r="H513" s="0" t="n">
        <v>1043</v>
      </c>
      <c r="I513" s="0" t="n">
        <v>1</v>
      </c>
      <c r="J513" s="0" t="n">
        <v>3323241</v>
      </c>
      <c r="K513" s="0" t="n">
        <f aca="false">F513/J513</f>
        <v>0.000562703697986393</v>
      </c>
      <c r="L513" s="0" t="n">
        <f aca="false">K513/H513</f>
        <v>5.39504983687817E-007</v>
      </c>
      <c r="M513" s="0" t="n">
        <f aca="false">L513</f>
        <v>5.39504983687817E-007</v>
      </c>
    </row>
    <row r="514" customFormat="false" ht="16" hidden="false" customHeight="false" outlineLevel="0" collapsed="false">
      <c r="A514" s="0" t="s">
        <v>14</v>
      </c>
      <c r="B514" s="0" t="n">
        <v>783166</v>
      </c>
      <c r="C514" s="0" t="n">
        <v>783885</v>
      </c>
      <c r="D514" s="0" t="s">
        <v>524</v>
      </c>
      <c r="E514" s="0" t="s">
        <v>16</v>
      </c>
      <c r="F514" s="0" t="n">
        <v>2307</v>
      </c>
      <c r="G514" s="0" t="n">
        <v>719</v>
      </c>
      <c r="H514" s="0" t="n">
        <v>719</v>
      </c>
      <c r="I514" s="0" t="n">
        <v>1</v>
      </c>
      <c r="J514" s="0" t="n">
        <v>3323241</v>
      </c>
      <c r="K514" s="0" t="n">
        <f aca="false">F514/J514</f>
        <v>0.000694201834895513</v>
      </c>
      <c r="L514" s="0" t="n">
        <f aca="false">K514/H514</f>
        <v>9.65510201523662E-007</v>
      </c>
      <c r="M514" s="0" t="n">
        <f aca="false">L514</f>
        <v>9.65510201523662E-007</v>
      </c>
    </row>
    <row r="515" customFormat="false" ht="16" hidden="false" customHeight="false" outlineLevel="0" collapsed="false">
      <c r="A515" s="0" t="s">
        <v>14</v>
      </c>
      <c r="B515" s="0" t="n">
        <v>783882</v>
      </c>
      <c r="C515" s="0" t="n">
        <v>784823</v>
      </c>
      <c r="D515" s="0" t="s">
        <v>525</v>
      </c>
      <c r="E515" s="0" t="s">
        <v>20</v>
      </c>
      <c r="F515" s="0" t="n">
        <v>99</v>
      </c>
      <c r="G515" s="0" t="n">
        <v>903</v>
      </c>
      <c r="H515" s="0" t="n">
        <v>941</v>
      </c>
      <c r="I515" s="0" t="n">
        <v>0.9596174</v>
      </c>
      <c r="J515" s="0" t="n">
        <v>3323241</v>
      </c>
      <c r="K515" s="0" t="n">
        <f aca="false">F515/J515</f>
        <v>2.97901957757502E-005</v>
      </c>
      <c r="L515" s="0" t="n">
        <f aca="false">K515/H515</f>
        <v>3.16580188902766E-008</v>
      </c>
      <c r="M515" s="0" t="n">
        <f aca="false">L515</f>
        <v>3.16580188902766E-008</v>
      </c>
    </row>
    <row r="516" customFormat="false" ht="16" hidden="false" customHeight="false" outlineLevel="0" collapsed="false">
      <c r="A516" s="0" t="s">
        <v>14</v>
      </c>
      <c r="B516" s="0" t="n">
        <v>785633</v>
      </c>
      <c r="C516" s="0" t="n">
        <v>786685</v>
      </c>
      <c r="D516" s="0" t="s">
        <v>526</v>
      </c>
      <c r="E516" s="0" t="s">
        <v>16</v>
      </c>
      <c r="F516" s="0" t="n">
        <v>262</v>
      </c>
      <c r="G516" s="0" t="n">
        <v>1041</v>
      </c>
      <c r="H516" s="0" t="n">
        <v>1052</v>
      </c>
      <c r="I516" s="0" t="n">
        <v>0.9895437</v>
      </c>
      <c r="J516" s="0" t="n">
        <v>3323241</v>
      </c>
      <c r="K516" s="0" t="n">
        <f aca="false">F516/J516</f>
        <v>7.88386999317835E-005</v>
      </c>
      <c r="L516" s="0" t="n">
        <f aca="false">K516/H516</f>
        <v>7.49417299731782E-008</v>
      </c>
      <c r="M516" s="0" t="n">
        <f aca="false">L516</f>
        <v>7.49417299731782E-008</v>
      </c>
    </row>
    <row r="517" customFormat="false" ht="16" hidden="false" customHeight="false" outlineLevel="0" collapsed="false">
      <c r="A517" s="0" t="s">
        <v>14</v>
      </c>
      <c r="B517" s="0" t="n">
        <v>786843</v>
      </c>
      <c r="C517" s="0" t="n">
        <v>787595</v>
      </c>
      <c r="D517" s="0" t="s">
        <v>527</v>
      </c>
      <c r="E517" s="0" t="s">
        <v>20</v>
      </c>
      <c r="F517" s="0" t="n">
        <v>149</v>
      </c>
      <c r="G517" s="0" t="n">
        <v>739</v>
      </c>
      <c r="H517" s="0" t="n">
        <v>752</v>
      </c>
      <c r="I517" s="0" t="n">
        <v>0.9827127</v>
      </c>
      <c r="J517" s="0" t="n">
        <v>3323241</v>
      </c>
      <c r="K517" s="0" t="n">
        <f aca="false">F517/J517</f>
        <v>4.48357491978463E-005</v>
      </c>
      <c r="L517" s="0" t="n">
        <f aca="false">K517/H517</f>
        <v>5.96220069120297E-008</v>
      </c>
      <c r="M517" s="0" t="n">
        <f aca="false">L517</f>
        <v>5.96220069120297E-008</v>
      </c>
    </row>
    <row r="518" customFormat="false" ht="16" hidden="false" customHeight="false" outlineLevel="0" collapsed="false">
      <c r="A518" s="0" t="s">
        <v>14</v>
      </c>
      <c r="B518" s="0" t="n">
        <v>787797</v>
      </c>
      <c r="C518" s="0" t="n">
        <v>788837</v>
      </c>
      <c r="D518" s="0" t="s">
        <v>528</v>
      </c>
      <c r="E518" s="0" t="s">
        <v>20</v>
      </c>
      <c r="F518" s="0" t="n">
        <v>7</v>
      </c>
      <c r="G518" s="0" t="n">
        <v>200</v>
      </c>
      <c r="H518" s="0" t="n">
        <v>1040</v>
      </c>
      <c r="I518" s="0" t="n">
        <v>0.1923077</v>
      </c>
      <c r="J518" s="0" t="n">
        <v>3323241</v>
      </c>
      <c r="K518" s="0" t="n">
        <f aca="false">F518/J518</f>
        <v>2.10637747909345E-006</v>
      </c>
      <c r="L518" s="0" t="n">
        <f aca="false">K518/H518</f>
        <v>2.02536296066678E-009</v>
      </c>
      <c r="M518" s="0" t="n">
        <f aca="false">L518</f>
        <v>2.02536296066678E-009</v>
      </c>
    </row>
    <row r="519" customFormat="false" ht="16" hidden="false" customHeight="false" outlineLevel="0" collapsed="false">
      <c r="A519" s="0" t="s">
        <v>14</v>
      </c>
      <c r="B519" s="0" t="n">
        <v>788831</v>
      </c>
      <c r="C519" s="0" t="n">
        <v>789979</v>
      </c>
      <c r="D519" s="0" t="s">
        <v>529</v>
      </c>
      <c r="E519" s="0" t="s">
        <v>20</v>
      </c>
      <c r="F519" s="0" t="n">
        <v>143</v>
      </c>
      <c r="G519" s="0" t="n">
        <v>1067</v>
      </c>
      <c r="H519" s="0" t="n">
        <v>1148</v>
      </c>
      <c r="I519" s="0" t="n">
        <v>0.9294425</v>
      </c>
      <c r="J519" s="0" t="n">
        <v>3323241</v>
      </c>
      <c r="K519" s="0" t="n">
        <f aca="false">F519/J519</f>
        <v>4.30302827871948E-005</v>
      </c>
      <c r="L519" s="0" t="n">
        <f aca="false">K519/H519</f>
        <v>3.74828247275216E-008</v>
      </c>
      <c r="M519" s="0" t="n">
        <f aca="false">L519</f>
        <v>3.74828247275216E-008</v>
      </c>
    </row>
    <row r="520" customFormat="false" ht="16" hidden="false" customHeight="false" outlineLevel="0" collapsed="false">
      <c r="A520" s="0" t="s">
        <v>14</v>
      </c>
      <c r="B520" s="0" t="n">
        <v>789983</v>
      </c>
      <c r="C520" s="0" t="n">
        <v>791029</v>
      </c>
      <c r="D520" s="0" t="s">
        <v>530</v>
      </c>
      <c r="E520" s="0" t="s">
        <v>20</v>
      </c>
      <c r="F520" s="0" t="n">
        <v>7</v>
      </c>
      <c r="G520" s="0" t="n">
        <v>280</v>
      </c>
      <c r="H520" s="0" t="n">
        <v>1046</v>
      </c>
      <c r="I520" s="0" t="n">
        <v>0.2676864</v>
      </c>
      <c r="J520" s="0" t="n">
        <v>3323241</v>
      </c>
      <c r="K520" s="0" t="n">
        <f aca="false">F520/J520</f>
        <v>2.10637747909345E-006</v>
      </c>
      <c r="L520" s="0" t="n">
        <f aca="false">K520/H520</f>
        <v>2.01374519989814E-009</v>
      </c>
      <c r="M520" s="0" t="n">
        <f aca="false">L520</f>
        <v>2.01374519989814E-009</v>
      </c>
    </row>
    <row r="521" customFormat="false" ht="16" hidden="false" customHeight="false" outlineLevel="0" collapsed="false">
      <c r="A521" s="0" t="s">
        <v>14</v>
      </c>
      <c r="B521" s="0" t="n">
        <v>791039</v>
      </c>
      <c r="C521" s="0" t="n">
        <v>792055</v>
      </c>
      <c r="D521" s="0" t="s">
        <v>531</v>
      </c>
      <c r="E521" s="0" t="s">
        <v>20</v>
      </c>
      <c r="F521" s="0" t="n">
        <v>32</v>
      </c>
      <c r="G521" s="0" t="n">
        <v>657</v>
      </c>
      <c r="H521" s="0" t="n">
        <v>1016</v>
      </c>
      <c r="I521" s="0" t="n">
        <v>0.6466535</v>
      </c>
      <c r="J521" s="0" t="n">
        <v>3323241</v>
      </c>
      <c r="K521" s="0" t="n">
        <f aca="false">F521/J521</f>
        <v>9.62915419014149E-006</v>
      </c>
      <c r="L521" s="0" t="n">
        <f aca="false">K521/H521</f>
        <v>9.4775139666747E-009</v>
      </c>
      <c r="M521" s="0" t="n">
        <f aca="false">L521</f>
        <v>9.4775139666747E-009</v>
      </c>
    </row>
    <row r="522" customFormat="false" ht="16" hidden="false" customHeight="false" outlineLevel="0" collapsed="false">
      <c r="A522" s="0" t="s">
        <v>14</v>
      </c>
      <c r="B522" s="0" t="n">
        <v>792316</v>
      </c>
      <c r="C522" s="0" t="n">
        <v>793788</v>
      </c>
      <c r="D522" s="0" t="s">
        <v>532</v>
      </c>
      <c r="E522" s="0" t="s">
        <v>20</v>
      </c>
      <c r="F522" s="0" t="n">
        <v>72</v>
      </c>
      <c r="G522" s="0" t="n">
        <v>1159</v>
      </c>
      <c r="H522" s="0" t="n">
        <v>1472</v>
      </c>
      <c r="I522" s="0" t="n">
        <v>0.7873641</v>
      </c>
      <c r="J522" s="0" t="n">
        <v>3323241</v>
      </c>
      <c r="K522" s="0" t="n">
        <f aca="false">F522/J522</f>
        <v>2.16655969278184E-005</v>
      </c>
      <c r="L522" s="0" t="n">
        <f aca="false">K522/H522</f>
        <v>1.47184761737896E-008</v>
      </c>
      <c r="M522" s="0" t="n">
        <f aca="false">L522</f>
        <v>1.47184761737896E-008</v>
      </c>
    </row>
    <row r="523" customFormat="false" ht="16" hidden="false" customHeight="false" outlineLevel="0" collapsed="false">
      <c r="A523" s="0" t="s">
        <v>14</v>
      </c>
      <c r="B523" s="0" t="n">
        <v>793856</v>
      </c>
      <c r="C523" s="0" t="n">
        <v>794644</v>
      </c>
      <c r="D523" s="0" t="s">
        <v>533</v>
      </c>
      <c r="E523" s="0" t="s">
        <v>20</v>
      </c>
      <c r="F523" s="0" t="n">
        <v>7202</v>
      </c>
      <c r="G523" s="0" t="n">
        <v>788</v>
      </c>
      <c r="H523" s="0" t="n">
        <v>788</v>
      </c>
      <c r="I523" s="0" t="n">
        <v>1</v>
      </c>
      <c r="J523" s="0" t="n">
        <v>3323241</v>
      </c>
      <c r="K523" s="0" t="n">
        <f aca="false">F523/J523</f>
        <v>0.00216716151491872</v>
      </c>
      <c r="L523" s="0" t="n">
        <f aca="false">K523/H523</f>
        <v>2.75020496817096E-006</v>
      </c>
      <c r="M523" s="0" t="n">
        <f aca="false">L523</f>
        <v>2.75020496817096E-006</v>
      </c>
    </row>
    <row r="524" customFormat="false" ht="16" hidden="false" customHeight="false" outlineLevel="0" collapsed="false">
      <c r="A524" s="0" t="s">
        <v>14</v>
      </c>
      <c r="B524" s="0" t="n">
        <v>795089</v>
      </c>
      <c r="C524" s="0" t="n">
        <v>795862</v>
      </c>
      <c r="D524" s="0" t="s">
        <v>534</v>
      </c>
      <c r="E524" s="0" t="s">
        <v>16</v>
      </c>
      <c r="F524" s="0" t="n">
        <v>1257</v>
      </c>
      <c r="G524" s="0" t="n">
        <v>773</v>
      </c>
      <c r="H524" s="0" t="n">
        <v>773</v>
      </c>
      <c r="I524" s="0" t="n">
        <v>1</v>
      </c>
      <c r="J524" s="0" t="n">
        <v>3323241</v>
      </c>
      <c r="K524" s="0" t="n">
        <f aca="false">F524/J524</f>
        <v>0.000378245213031496</v>
      </c>
      <c r="L524" s="0" t="n">
        <f aca="false">K524/H524</f>
        <v>4.89321103533629E-007</v>
      </c>
      <c r="M524" s="0" t="n">
        <f aca="false">L524</f>
        <v>4.89321103533629E-007</v>
      </c>
    </row>
    <row r="525" customFormat="false" ht="16" hidden="false" customHeight="false" outlineLevel="0" collapsed="false">
      <c r="A525" s="0" t="s">
        <v>14</v>
      </c>
      <c r="B525" s="0" t="n">
        <v>795862</v>
      </c>
      <c r="C525" s="0" t="n">
        <v>796551</v>
      </c>
      <c r="D525" s="0" t="s">
        <v>535</v>
      </c>
      <c r="E525" s="0" t="s">
        <v>16</v>
      </c>
      <c r="F525" s="0" t="n">
        <v>2265</v>
      </c>
      <c r="G525" s="0" t="n">
        <v>689</v>
      </c>
      <c r="H525" s="0" t="n">
        <v>689</v>
      </c>
      <c r="I525" s="0" t="n">
        <v>1</v>
      </c>
      <c r="J525" s="0" t="n">
        <v>3323241</v>
      </c>
      <c r="K525" s="0" t="n">
        <f aca="false">F525/J525</f>
        <v>0.000681563570020953</v>
      </c>
      <c r="L525" s="0" t="n">
        <f aca="false">K525/H525</f>
        <v>9.89206923107333E-007</v>
      </c>
      <c r="M525" s="0" t="n">
        <f aca="false">L525</f>
        <v>9.89206923107333E-007</v>
      </c>
    </row>
    <row r="526" customFormat="false" ht="16" hidden="false" customHeight="false" outlineLevel="0" collapsed="false">
      <c r="A526" s="0" t="s">
        <v>14</v>
      </c>
      <c r="B526" s="0" t="n">
        <v>796554</v>
      </c>
      <c r="C526" s="0" t="n">
        <v>797612</v>
      </c>
      <c r="D526" s="0" t="s">
        <v>536</v>
      </c>
      <c r="E526" s="0" t="s">
        <v>16</v>
      </c>
      <c r="F526" s="0" t="n">
        <v>66</v>
      </c>
      <c r="G526" s="0" t="n">
        <v>905</v>
      </c>
      <c r="H526" s="0" t="n">
        <v>1058</v>
      </c>
      <c r="I526" s="0" t="n">
        <v>0.8553875</v>
      </c>
      <c r="J526" s="0" t="n">
        <v>3323241</v>
      </c>
      <c r="K526" s="0" t="n">
        <f aca="false">F526/J526</f>
        <v>1.98601305171668E-005</v>
      </c>
      <c r="L526" s="0" t="n">
        <f aca="false">K526/H526</f>
        <v>1.87713899028042E-008</v>
      </c>
      <c r="M526" s="0" t="n">
        <f aca="false">L526</f>
        <v>1.87713899028042E-008</v>
      </c>
    </row>
    <row r="527" customFormat="false" ht="16" hidden="false" customHeight="false" outlineLevel="0" collapsed="false">
      <c r="A527" s="0" t="s">
        <v>14</v>
      </c>
      <c r="B527" s="0" t="n">
        <v>797613</v>
      </c>
      <c r="C527" s="0" t="n">
        <v>798431</v>
      </c>
      <c r="D527" s="0" t="s">
        <v>537</v>
      </c>
      <c r="E527" s="0" t="s">
        <v>20</v>
      </c>
      <c r="F527" s="0" t="n">
        <v>63</v>
      </c>
      <c r="G527" s="0" t="n">
        <v>811</v>
      </c>
      <c r="H527" s="0" t="n">
        <v>818</v>
      </c>
      <c r="I527" s="0" t="n">
        <v>0.9914426</v>
      </c>
      <c r="J527" s="0" t="n">
        <v>3323241</v>
      </c>
      <c r="K527" s="0" t="n">
        <f aca="false">F527/J527</f>
        <v>1.89573973118411E-005</v>
      </c>
      <c r="L527" s="0" t="n">
        <f aca="false">K527/H527</f>
        <v>2.3175302337214E-008</v>
      </c>
      <c r="M527" s="0" t="n">
        <f aca="false">L527</f>
        <v>2.3175302337214E-008</v>
      </c>
    </row>
    <row r="528" customFormat="false" ht="16" hidden="false" customHeight="false" outlineLevel="0" collapsed="false">
      <c r="A528" s="0" t="s">
        <v>14</v>
      </c>
      <c r="B528" s="0" t="n">
        <v>798586</v>
      </c>
      <c r="C528" s="0" t="n">
        <v>799581</v>
      </c>
      <c r="D528" s="0" t="s">
        <v>538</v>
      </c>
      <c r="E528" s="0" t="s">
        <v>16</v>
      </c>
      <c r="F528" s="0" t="n">
        <v>7</v>
      </c>
      <c r="G528" s="0" t="n">
        <v>304</v>
      </c>
      <c r="H528" s="0" t="n">
        <v>995</v>
      </c>
      <c r="I528" s="0" t="n">
        <v>0.3055276</v>
      </c>
      <c r="J528" s="0" t="n">
        <v>3323241</v>
      </c>
      <c r="K528" s="0" t="n">
        <f aca="false">F528/J528</f>
        <v>2.10637747909345E-006</v>
      </c>
      <c r="L528" s="0" t="n">
        <f aca="false">K528/H528</f>
        <v>2.11696229054618E-009</v>
      </c>
      <c r="M528" s="0" t="n">
        <f aca="false">L528</f>
        <v>2.11696229054618E-009</v>
      </c>
    </row>
    <row r="529" customFormat="false" ht="16" hidden="false" customHeight="false" outlineLevel="0" collapsed="false">
      <c r="A529" s="0" t="s">
        <v>14</v>
      </c>
      <c r="B529" s="0" t="n">
        <v>799622</v>
      </c>
      <c r="C529" s="0" t="n">
        <v>800575</v>
      </c>
      <c r="D529" s="0" t="s">
        <v>539</v>
      </c>
      <c r="E529" s="0" t="s">
        <v>20</v>
      </c>
      <c r="F529" s="0" t="n">
        <v>219</v>
      </c>
      <c r="G529" s="0" t="n">
        <v>950</v>
      </c>
      <c r="H529" s="0" t="n">
        <v>953</v>
      </c>
      <c r="I529" s="0" t="n">
        <v>0.996852</v>
      </c>
      <c r="J529" s="0" t="n">
        <v>3323241</v>
      </c>
      <c r="K529" s="0" t="n">
        <f aca="false">F529/J529</f>
        <v>6.58995239887808E-005</v>
      </c>
      <c r="L529" s="0" t="n">
        <f aca="false">K529/H529</f>
        <v>6.91495529787837E-008</v>
      </c>
      <c r="M529" s="0" t="n">
        <f aca="false">L529</f>
        <v>6.91495529787837E-008</v>
      </c>
    </row>
    <row r="530" customFormat="false" ht="16" hidden="false" customHeight="false" outlineLevel="0" collapsed="false">
      <c r="A530" s="0" t="s">
        <v>14</v>
      </c>
      <c r="B530" s="0" t="n">
        <v>800759</v>
      </c>
      <c r="C530" s="0" t="n">
        <v>801811</v>
      </c>
      <c r="D530" s="0" t="s">
        <v>540</v>
      </c>
      <c r="E530" s="0" t="s">
        <v>16</v>
      </c>
      <c r="F530" s="0" t="n">
        <v>878</v>
      </c>
      <c r="G530" s="0" t="n">
        <v>1052</v>
      </c>
      <c r="H530" s="0" t="n">
        <v>1052</v>
      </c>
      <c r="I530" s="0" t="n">
        <v>1</v>
      </c>
      <c r="J530" s="0" t="n">
        <v>3323241</v>
      </c>
      <c r="K530" s="0" t="n">
        <f aca="false">F530/J530</f>
        <v>0.000264199918092007</v>
      </c>
      <c r="L530" s="0" t="n">
        <f aca="false">K530/H530</f>
        <v>2.51140606551338E-007</v>
      </c>
      <c r="M530" s="0" t="n">
        <f aca="false">L530</f>
        <v>2.51140606551338E-007</v>
      </c>
    </row>
    <row r="531" customFormat="false" ht="16" hidden="false" customHeight="false" outlineLevel="0" collapsed="false">
      <c r="A531" s="0" t="s">
        <v>14</v>
      </c>
      <c r="B531" s="0" t="n">
        <v>805998</v>
      </c>
      <c r="C531" s="0" t="n">
        <v>807281</v>
      </c>
      <c r="D531" s="0" t="s">
        <v>541</v>
      </c>
      <c r="E531" s="0" t="s">
        <v>20</v>
      </c>
      <c r="F531" s="0" t="n">
        <v>543</v>
      </c>
      <c r="G531" s="0" t="n">
        <v>1283</v>
      </c>
      <c r="H531" s="0" t="n">
        <v>1283</v>
      </c>
      <c r="I531" s="0" t="n">
        <v>1</v>
      </c>
      <c r="J531" s="0" t="n">
        <v>3323241</v>
      </c>
      <c r="K531" s="0" t="n">
        <f aca="false">F531/J531</f>
        <v>0.000163394710163963</v>
      </c>
      <c r="L531" s="0" t="n">
        <f aca="false">K531/H531</f>
        <v>1.27353632240034E-007</v>
      </c>
      <c r="M531" s="0" t="n">
        <f aca="false">L531</f>
        <v>1.27353632240034E-007</v>
      </c>
    </row>
    <row r="532" customFormat="false" ht="16" hidden="false" customHeight="false" outlineLevel="0" collapsed="false">
      <c r="A532" s="0" t="s">
        <v>14</v>
      </c>
      <c r="B532" s="0" t="n">
        <v>807433</v>
      </c>
      <c r="C532" s="0" t="n">
        <v>807909</v>
      </c>
      <c r="D532" s="0" t="s">
        <v>542</v>
      </c>
      <c r="E532" s="0" t="s">
        <v>20</v>
      </c>
      <c r="F532" s="0" t="n">
        <v>3127</v>
      </c>
      <c r="G532" s="0" t="n">
        <v>476</v>
      </c>
      <c r="H532" s="0" t="n">
        <v>476</v>
      </c>
      <c r="I532" s="0" t="n">
        <v>1</v>
      </c>
      <c r="J532" s="0" t="n">
        <v>3323241</v>
      </c>
      <c r="K532" s="0" t="n">
        <f aca="false">F532/J532</f>
        <v>0.000940948911017889</v>
      </c>
      <c r="L532" s="0" t="n">
        <f aca="false">K532/H532</f>
        <v>1.97678342650817E-006</v>
      </c>
      <c r="M532" s="0" t="n">
        <f aca="false">L532</f>
        <v>1.97678342650817E-006</v>
      </c>
    </row>
    <row r="533" customFormat="false" ht="16" hidden="false" customHeight="false" outlineLevel="0" collapsed="false">
      <c r="A533" s="0" t="s">
        <v>14</v>
      </c>
      <c r="B533" s="0" t="n">
        <v>807968</v>
      </c>
      <c r="C533" s="0" t="n">
        <v>809257</v>
      </c>
      <c r="D533" s="0" t="s">
        <v>543</v>
      </c>
      <c r="E533" s="0" t="s">
        <v>20</v>
      </c>
      <c r="F533" s="0" t="n">
        <v>50</v>
      </c>
      <c r="G533" s="0" t="n">
        <v>851</v>
      </c>
      <c r="H533" s="0" t="n">
        <v>1289</v>
      </c>
      <c r="I533" s="0" t="n">
        <v>0.6602017</v>
      </c>
      <c r="J533" s="0" t="n">
        <v>3323241</v>
      </c>
      <c r="K533" s="0" t="n">
        <f aca="false">F533/J533</f>
        <v>1.50455534220961E-005</v>
      </c>
      <c r="L533" s="0" t="n">
        <f aca="false">K533/H533</f>
        <v>1.16722679768007E-008</v>
      </c>
      <c r="M533" s="0" t="n">
        <f aca="false">L533</f>
        <v>1.16722679768007E-008</v>
      </c>
    </row>
    <row r="534" customFormat="false" ht="16" hidden="false" customHeight="false" outlineLevel="0" collapsed="false">
      <c r="A534" s="0" t="s">
        <v>14</v>
      </c>
      <c r="B534" s="0" t="n">
        <v>809344</v>
      </c>
      <c r="C534" s="0" t="n">
        <v>810384</v>
      </c>
      <c r="D534" s="0" t="s">
        <v>544</v>
      </c>
      <c r="E534" s="0" t="s">
        <v>16</v>
      </c>
      <c r="F534" s="0" t="n">
        <v>73</v>
      </c>
      <c r="G534" s="0" t="n">
        <v>944</v>
      </c>
      <c r="H534" s="0" t="n">
        <v>1040</v>
      </c>
      <c r="I534" s="0" t="n">
        <v>0.9076923</v>
      </c>
      <c r="J534" s="0" t="n">
        <v>3323241</v>
      </c>
      <c r="K534" s="0" t="n">
        <f aca="false">F534/J534</f>
        <v>2.19665079962603E-005</v>
      </c>
      <c r="L534" s="0" t="n">
        <f aca="false">K534/H534</f>
        <v>2.11216423040964E-008</v>
      </c>
      <c r="M534" s="0" t="n">
        <f aca="false">L534</f>
        <v>2.11216423040964E-008</v>
      </c>
    </row>
    <row r="535" customFormat="false" ht="16" hidden="false" customHeight="false" outlineLevel="0" collapsed="false">
      <c r="A535" s="0" t="s">
        <v>14</v>
      </c>
      <c r="B535" s="0" t="n">
        <v>810381</v>
      </c>
      <c r="C535" s="0" t="n">
        <v>811535</v>
      </c>
      <c r="D535" s="0" t="s">
        <v>545</v>
      </c>
      <c r="E535" s="0" t="s">
        <v>16</v>
      </c>
      <c r="F535" s="0" t="n">
        <v>289</v>
      </c>
      <c r="G535" s="0" t="n">
        <v>1154</v>
      </c>
      <c r="H535" s="0" t="n">
        <v>1154</v>
      </c>
      <c r="I535" s="0" t="n">
        <v>1</v>
      </c>
      <c r="J535" s="0" t="n">
        <v>3323241</v>
      </c>
      <c r="K535" s="0" t="n">
        <f aca="false">F535/J535</f>
        <v>8.69632987797153E-005</v>
      </c>
      <c r="L535" s="0" t="n">
        <f aca="false">K535/H535</f>
        <v>7.53581445231502E-008</v>
      </c>
      <c r="M535" s="0" t="n">
        <f aca="false">L535</f>
        <v>7.53581445231502E-008</v>
      </c>
    </row>
    <row r="536" customFormat="false" ht="16" hidden="false" customHeight="false" outlineLevel="0" collapsed="false">
      <c r="A536" s="0" t="s">
        <v>14</v>
      </c>
      <c r="B536" s="0" t="n">
        <v>811522</v>
      </c>
      <c r="C536" s="0" t="n">
        <v>812277</v>
      </c>
      <c r="D536" s="0" t="s">
        <v>546</v>
      </c>
      <c r="E536" s="0" t="s">
        <v>16</v>
      </c>
      <c r="F536" s="0" t="n">
        <v>329</v>
      </c>
      <c r="G536" s="0" t="n">
        <v>755</v>
      </c>
      <c r="H536" s="0" t="n">
        <v>755</v>
      </c>
      <c r="I536" s="0" t="n">
        <v>1</v>
      </c>
      <c r="J536" s="0" t="n">
        <v>3323241</v>
      </c>
      <c r="K536" s="0" t="n">
        <f aca="false">F536/J536</f>
        <v>9.89997415173922E-005</v>
      </c>
      <c r="L536" s="0" t="n">
        <f aca="false">K536/H536</f>
        <v>1.311254854535E-007</v>
      </c>
      <c r="M536" s="0" t="n">
        <f aca="false">L536</f>
        <v>1.311254854535E-007</v>
      </c>
    </row>
    <row r="537" customFormat="false" ht="16" hidden="false" customHeight="false" outlineLevel="0" collapsed="false">
      <c r="A537" s="0" t="s">
        <v>14</v>
      </c>
      <c r="B537" s="0" t="n">
        <v>812270</v>
      </c>
      <c r="C537" s="0" t="n">
        <v>812947</v>
      </c>
      <c r="D537" s="0" t="s">
        <v>547</v>
      </c>
      <c r="E537" s="0" t="s">
        <v>16</v>
      </c>
      <c r="F537" s="0" t="n">
        <v>44</v>
      </c>
      <c r="G537" s="0" t="n">
        <v>541</v>
      </c>
      <c r="H537" s="0" t="n">
        <v>677</v>
      </c>
      <c r="I537" s="0" t="n">
        <v>0.7991138</v>
      </c>
      <c r="J537" s="0" t="n">
        <v>3323241</v>
      </c>
      <c r="K537" s="0" t="n">
        <f aca="false">F537/J537</f>
        <v>1.32400870114446E-005</v>
      </c>
      <c r="L537" s="0" t="n">
        <f aca="false">K537/H537</f>
        <v>1.95569970626951E-008</v>
      </c>
      <c r="M537" s="0" t="n">
        <f aca="false">L537</f>
        <v>1.95569970626951E-008</v>
      </c>
    </row>
    <row r="538" customFormat="false" ht="16" hidden="false" customHeight="false" outlineLevel="0" collapsed="false">
      <c r="A538" s="0" t="s">
        <v>14</v>
      </c>
      <c r="B538" s="0" t="n">
        <v>815739</v>
      </c>
      <c r="C538" s="0" t="n">
        <v>816647</v>
      </c>
      <c r="D538" s="0" t="s">
        <v>548</v>
      </c>
      <c r="E538" s="0" t="s">
        <v>20</v>
      </c>
      <c r="F538" s="0" t="n">
        <v>391</v>
      </c>
      <c r="G538" s="0" t="n">
        <v>908</v>
      </c>
      <c r="H538" s="0" t="n">
        <v>908</v>
      </c>
      <c r="I538" s="0" t="n">
        <v>1</v>
      </c>
      <c r="J538" s="0" t="n">
        <v>3323241</v>
      </c>
      <c r="K538" s="0" t="n">
        <f aca="false">F538/J538</f>
        <v>0.000117656227760791</v>
      </c>
      <c r="L538" s="0" t="n">
        <f aca="false">K538/H538</f>
        <v>1.29577343348889E-007</v>
      </c>
      <c r="M538" s="0" t="n">
        <f aca="false">L538</f>
        <v>1.29577343348889E-007</v>
      </c>
    </row>
    <row r="539" customFormat="false" ht="16" hidden="false" customHeight="false" outlineLevel="0" collapsed="false">
      <c r="A539" s="0" t="s">
        <v>14</v>
      </c>
      <c r="B539" s="0" t="n">
        <v>817044</v>
      </c>
      <c r="C539" s="0" t="n">
        <v>818033</v>
      </c>
      <c r="D539" s="0" t="s">
        <v>549</v>
      </c>
      <c r="E539" s="0" t="s">
        <v>16</v>
      </c>
      <c r="F539" s="0" t="n">
        <v>39</v>
      </c>
      <c r="G539" s="0" t="n">
        <v>749</v>
      </c>
      <c r="H539" s="0" t="n">
        <v>989</v>
      </c>
      <c r="I539" s="0" t="n">
        <v>0.7573307</v>
      </c>
      <c r="J539" s="0" t="n">
        <v>3323241</v>
      </c>
      <c r="K539" s="0" t="n">
        <f aca="false">F539/J539</f>
        <v>1.17355316692349E-005</v>
      </c>
      <c r="L539" s="0" t="n">
        <f aca="false">K539/H539</f>
        <v>1.18660583106521E-008</v>
      </c>
      <c r="M539" s="0" t="n">
        <f aca="false">L539</f>
        <v>1.18660583106521E-008</v>
      </c>
    </row>
    <row r="540" customFormat="false" ht="16" hidden="false" customHeight="false" outlineLevel="0" collapsed="false">
      <c r="A540" s="0" t="s">
        <v>14</v>
      </c>
      <c r="B540" s="0" t="n">
        <v>818055</v>
      </c>
      <c r="C540" s="0" t="n">
        <v>818567</v>
      </c>
      <c r="D540" s="0" t="s">
        <v>550</v>
      </c>
      <c r="E540" s="0" t="s">
        <v>16</v>
      </c>
      <c r="F540" s="0" t="n">
        <v>920</v>
      </c>
      <c r="G540" s="0" t="n">
        <v>512</v>
      </c>
      <c r="H540" s="0" t="n">
        <v>512</v>
      </c>
      <c r="I540" s="0" t="n">
        <v>1</v>
      </c>
      <c r="J540" s="0" t="n">
        <v>3323241</v>
      </c>
      <c r="K540" s="0" t="n">
        <f aca="false">F540/J540</f>
        <v>0.000276838182966568</v>
      </c>
      <c r="L540" s="0" t="n">
        <f aca="false">K540/H540</f>
        <v>5.40699576106578E-007</v>
      </c>
      <c r="M540" s="0" t="n">
        <f aca="false">L540</f>
        <v>5.40699576106578E-007</v>
      </c>
    </row>
    <row r="541" customFormat="false" ht="16" hidden="false" customHeight="false" outlineLevel="0" collapsed="false">
      <c r="A541" s="0" t="s">
        <v>14</v>
      </c>
      <c r="B541" s="0" t="n">
        <v>818570</v>
      </c>
      <c r="C541" s="0" t="n">
        <v>819055</v>
      </c>
      <c r="D541" s="0" t="s">
        <v>551</v>
      </c>
      <c r="E541" s="0" t="s">
        <v>16</v>
      </c>
      <c r="F541" s="0" t="n">
        <v>60</v>
      </c>
      <c r="G541" s="0" t="n">
        <v>447</v>
      </c>
      <c r="H541" s="0" t="n">
        <v>485</v>
      </c>
      <c r="I541" s="0" t="n">
        <v>0.9216495</v>
      </c>
      <c r="J541" s="0" t="n">
        <v>3323241</v>
      </c>
      <c r="K541" s="0" t="n">
        <f aca="false">F541/J541</f>
        <v>1.80546641065153E-005</v>
      </c>
      <c r="L541" s="0" t="n">
        <f aca="false">K541/H541</f>
        <v>3.72261115598254E-008</v>
      </c>
      <c r="M541" s="0" t="n">
        <f aca="false">L541</f>
        <v>3.72261115598254E-008</v>
      </c>
    </row>
    <row r="542" customFormat="false" ht="16" hidden="false" customHeight="false" outlineLevel="0" collapsed="false">
      <c r="A542" s="0" t="s">
        <v>14</v>
      </c>
      <c r="B542" s="0" t="n">
        <v>819295</v>
      </c>
      <c r="C542" s="0" t="n">
        <v>819747</v>
      </c>
      <c r="D542" s="0" t="s">
        <v>552</v>
      </c>
      <c r="E542" s="0" t="s">
        <v>16</v>
      </c>
      <c r="F542" s="0" t="n">
        <v>17</v>
      </c>
      <c r="G542" s="0" t="n">
        <v>430</v>
      </c>
      <c r="H542" s="0" t="n">
        <v>452</v>
      </c>
      <c r="I542" s="0" t="n">
        <v>0.9513274</v>
      </c>
      <c r="J542" s="0" t="n">
        <v>3323241</v>
      </c>
      <c r="K542" s="0" t="n">
        <f aca="false">F542/J542</f>
        <v>5.11548816351267E-006</v>
      </c>
      <c r="L542" s="0" t="n">
        <f aca="false">K542/H542</f>
        <v>1.13174516891873E-008</v>
      </c>
      <c r="M542" s="0" t="n">
        <f aca="false">L542</f>
        <v>1.13174516891873E-008</v>
      </c>
    </row>
    <row r="543" customFormat="false" ht="16" hidden="false" customHeight="false" outlineLevel="0" collapsed="false">
      <c r="A543" s="0" t="s">
        <v>14</v>
      </c>
      <c r="B543" s="0" t="n">
        <v>819884</v>
      </c>
      <c r="C543" s="0" t="n">
        <v>820588</v>
      </c>
      <c r="D543" s="0" t="s">
        <v>553</v>
      </c>
      <c r="E543" s="0" t="s">
        <v>16</v>
      </c>
      <c r="F543" s="0" t="n">
        <v>4388</v>
      </c>
      <c r="G543" s="0" t="n">
        <v>704</v>
      </c>
      <c r="H543" s="0" t="n">
        <v>704</v>
      </c>
      <c r="I543" s="0" t="n">
        <v>1</v>
      </c>
      <c r="J543" s="0" t="n">
        <v>3323241</v>
      </c>
      <c r="K543" s="0" t="n">
        <f aca="false">F543/J543</f>
        <v>0.00132039776832315</v>
      </c>
      <c r="L543" s="0" t="n">
        <f aca="false">K543/H543</f>
        <v>1.87556501182266E-006</v>
      </c>
      <c r="M543" s="0" t="n">
        <f aca="false">L543</f>
        <v>1.87556501182266E-006</v>
      </c>
    </row>
    <row r="544" customFormat="false" ht="16" hidden="false" customHeight="false" outlineLevel="0" collapsed="false">
      <c r="A544" s="0" t="s">
        <v>14</v>
      </c>
      <c r="B544" s="0" t="n">
        <v>820793</v>
      </c>
      <c r="C544" s="0" t="n">
        <v>821506</v>
      </c>
      <c r="D544" s="0" t="s">
        <v>554</v>
      </c>
      <c r="E544" s="0" t="s">
        <v>16</v>
      </c>
      <c r="F544" s="0" t="n">
        <v>8680</v>
      </c>
      <c r="G544" s="0" t="n">
        <v>713</v>
      </c>
      <c r="H544" s="0" t="n">
        <v>713</v>
      </c>
      <c r="I544" s="0" t="n">
        <v>1</v>
      </c>
      <c r="J544" s="0" t="n">
        <v>3323241</v>
      </c>
      <c r="K544" s="0" t="n">
        <f aca="false">F544/J544</f>
        <v>0.00261190807407588</v>
      </c>
      <c r="L544" s="0" t="n">
        <f aca="false">K544/H544</f>
        <v>3.66326518103209E-006</v>
      </c>
      <c r="M544" s="0" t="n">
        <f aca="false">L544</f>
        <v>3.66326518103209E-006</v>
      </c>
    </row>
    <row r="545" customFormat="false" ht="16" hidden="false" customHeight="false" outlineLevel="0" collapsed="false">
      <c r="A545" s="0" t="s">
        <v>14</v>
      </c>
      <c r="B545" s="0" t="n">
        <v>821542</v>
      </c>
      <c r="C545" s="0" t="n">
        <v>822498</v>
      </c>
      <c r="D545" s="0" t="s">
        <v>555</v>
      </c>
      <c r="E545" s="0" t="s">
        <v>20</v>
      </c>
      <c r="F545" s="0" t="n">
        <v>224</v>
      </c>
      <c r="G545" s="0" t="n">
        <v>956</v>
      </c>
      <c r="H545" s="0" t="n">
        <v>956</v>
      </c>
      <c r="I545" s="0" t="n">
        <v>1</v>
      </c>
      <c r="J545" s="0" t="n">
        <v>3323241</v>
      </c>
      <c r="K545" s="0" t="n">
        <f aca="false">F545/J545</f>
        <v>6.74040793309904E-005</v>
      </c>
      <c r="L545" s="0" t="n">
        <f aca="false">K545/H545</f>
        <v>7.05063591328352E-008</v>
      </c>
      <c r="M545" s="0" t="n">
        <f aca="false">L545</f>
        <v>7.05063591328352E-008</v>
      </c>
    </row>
    <row r="546" customFormat="false" ht="16" hidden="false" customHeight="false" outlineLevel="0" collapsed="false">
      <c r="A546" s="0" t="s">
        <v>14</v>
      </c>
      <c r="B546" s="0" t="n">
        <v>822498</v>
      </c>
      <c r="C546" s="0" t="n">
        <v>823739</v>
      </c>
      <c r="D546" s="0" t="s">
        <v>556</v>
      </c>
      <c r="E546" s="0" t="s">
        <v>20</v>
      </c>
      <c r="F546" s="0" t="n">
        <v>120</v>
      </c>
      <c r="G546" s="0" t="n">
        <v>789</v>
      </c>
      <c r="H546" s="0" t="n">
        <v>1241</v>
      </c>
      <c r="I546" s="0" t="n">
        <v>0.6357776</v>
      </c>
      <c r="J546" s="0" t="n">
        <v>3323241</v>
      </c>
      <c r="K546" s="0" t="n">
        <f aca="false">F546/J546</f>
        <v>3.61093282130306E-005</v>
      </c>
      <c r="L546" s="0" t="n">
        <f aca="false">K546/H546</f>
        <v>2.90969606873736E-008</v>
      </c>
      <c r="M546" s="0" t="n">
        <f aca="false">L546</f>
        <v>2.90969606873736E-008</v>
      </c>
    </row>
    <row r="547" customFormat="false" ht="16" hidden="false" customHeight="false" outlineLevel="0" collapsed="false">
      <c r="A547" s="0" t="s">
        <v>14</v>
      </c>
      <c r="B547" s="0" t="n">
        <v>823736</v>
      </c>
      <c r="C547" s="0" t="n">
        <v>824497</v>
      </c>
      <c r="D547" s="0" t="s">
        <v>557</v>
      </c>
      <c r="E547" s="0" t="s">
        <v>20</v>
      </c>
      <c r="F547" s="0" t="n">
        <v>10035</v>
      </c>
      <c r="G547" s="0" t="n">
        <v>761</v>
      </c>
      <c r="H547" s="0" t="n">
        <v>761</v>
      </c>
      <c r="I547" s="0" t="n">
        <v>1</v>
      </c>
      <c r="J547" s="0" t="n">
        <v>3323241</v>
      </c>
      <c r="K547" s="0" t="n">
        <f aca="false">F547/J547</f>
        <v>0.00301964257181468</v>
      </c>
      <c r="L547" s="0" t="n">
        <f aca="false">K547/H547</f>
        <v>3.96799286703638E-006</v>
      </c>
      <c r="M547" s="0" t="n">
        <f aca="false">L547</f>
        <v>3.96799286703638E-006</v>
      </c>
    </row>
    <row r="548" customFormat="false" ht="16" hidden="false" customHeight="false" outlineLevel="0" collapsed="false">
      <c r="A548" s="0" t="s">
        <v>14</v>
      </c>
      <c r="B548" s="0" t="n">
        <v>824630</v>
      </c>
      <c r="C548" s="0" t="n">
        <v>825040</v>
      </c>
      <c r="D548" s="0" t="s">
        <v>558</v>
      </c>
      <c r="E548" s="0" t="s">
        <v>16</v>
      </c>
      <c r="F548" s="0" t="n">
        <v>1011</v>
      </c>
      <c r="G548" s="0" t="n">
        <v>410</v>
      </c>
      <c r="H548" s="0" t="n">
        <v>410</v>
      </c>
      <c r="I548" s="0" t="n">
        <v>1</v>
      </c>
      <c r="J548" s="0" t="n">
        <v>3323241</v>
      </c>
      <c r="K548" s="0" t="n">
        <f aca="false">F548/J548</f>
        <v>0.000304221090194783</v>
      </c>
      <c r="L548" s="0" t="n">
        <f aca="false">K548/H548</f>
        <v>7.42002659011665E-007</v>
      </c>
      <c r="M548" s="0" t="n">
        <f aca="false">L548</f>
        <v>7.42002659011665E-007</v>
      </c>
    </row>
    <row r="549" customFormat="false" ht="16" hidden="false" customHeight="false" outlineLevel="0" collapsed="false">
      <c r="A549" s="0" t="s">
        <v>14</v>
      </c>
      <c r="B549" s="0" t="n">
        <v>825002</v>
      </c>
      <c r="C549" s="0" t="n">
        <v>826108</v>
      </c>
      <c r="D549" s="0" t="s">
        <v>559</v>
      </c>
      <c r="E549" s="0" t="s">
        <v>20</v>
      </c>
      <c r="F549" s="0" t="n">
        <v>477</v>
      </c>
      <c r="G549" s="0" t="n">
        <v>1106</v>
      </c>
      <c r="H549" s="0" t="n">
        <v>1106</v>
      </c>
      <c r="I549" s="0" t="n">
        <v>1</v>
      </c>
      <c r="J549" s="0" t="n">
        <v>3323241</v>
      </c>
      <c r="K549" s="0" t="n">
        <f aca="false">F549/J549</f>
        <v>0.000143534579646797</v>
      </c>
      <c r="L549" s="0" t="n">
        <f aca="false">K549/H549</f>
        <v>1.29778100946471E-007</v>
      </c>
      <c r="M549" s="0" t="n">
        <f aca="false">L549</f>
        <v>1.29778100946471E-007</v>
      </c>
    </row>
    <row r="550" customFormat="false" ht="16" hidden="false" customHeight="false" outlineLevel="0" collapsed="false">
      <c r="A550" s="0" t="s">
        <v>14</v>
      </c>
      <c r="B550" s="0" t="n">
        <v>826119</v>
      </c>
      <c r="C550" s="0" t="n">
        <v>827252</v>
      </c>
      <c r="D550" s="0" t="s">
        <v>560</v>
      </c>
      <c r="E550" s="0" t="s">
        <v>20</v>
      </c>
      <c r="F550" s="0" t="n">
        <v>133</v>
      </c>
      <c r="G550" s="0" t="n">
        <v>1114</v>
      </c>
      <c r="H550" s="0" t="n">
        <v>1133</v>
      </c>
      <c r="I550" s="0" t="n">
        <v>0.9832304</v>
      </c>
      <c r="J550" s="0" t="n">
        <v>3323241</v>
      </c>
      <c r="K550" s="0" t="n">
        <f aca="false">F550/J550</f>
        <v>4.00211721027756E-005</v>
      </c>
      <c r="L550" s="0" t="n">
        <f aca="false">K550/H550</f>
        <v>3.53231880871806E-008</v>
      </c>
      <c r="M550" s="0" t="n">
        <f aca="false">L550</f>
        <v>3.53231880871806E-008</v>
      </c>
    </row>
    <row r="551" customFormat="false" ht="16" hidden="false" customHeight="false" outlineLevel="0" collapsed="false">
      <c r="A551" s="0" t="s">
        <v>14</v>
      </c>
      <c r="B551" s="0" t="n">
        <v>827245</v>
      </c>
      <c r="C551" s="0" t="n">
        <v>828981</v>
      </c>
      <c r="D551" s="0" t="s">
        <v>561</v>
      </c>
      <c r="E551" s="0" t="s">
        <v>20</v>
      </c>
      <c r="F551" s="0" t="n">
        <v>1</v>
      </c>
      <c r="G551" s="0" t="n">
        <v>51</v>
      </c>
      <c r="H551" s="0" t="n">
        <v>1736</v>
      </c>
      <c r="I551" s="0" t="n">
        <v>0.0293779</v>
      </c>
      <c r="J551" s="0" t="n">
        <v>3323241</v>
      </c>
      <c r="K551" s="0" t="n">
        <f aca="false">F551/J551</f>
        <v>3.00911068441922E-007</v>
      </c>
      <c r="L551" s="0" t="n">
        <f aca="false">K551/H551</f>
        <v>1.73335868918158E-010</v>
      </c>
      <c r="M551" s="0" t="n">
        <f aca="false">L551</f>
        <v>1.73335868918158E-010</v>
      </c>
    </row>
    <row r="552" customFormat="false" ht="16" hidden="false" customHeight="false" outlineLevel="0" collapsed="false">
      <c r="A552" s="0" t="s">
        <v>14</v>
      </c>
      <c r="B552" s="0" t="n">
        <v>828974</v>
      </c>
      <c r="C552" s="0" t="n">
        <v>829972</v>
      </c>
      <c r="D552" s="0" t="s">
        <v>562</v>
      </c>
      <c r="E552" s="0" t="s">
        <v>20</v>
      </c>
      <c r="F552" s="0" t="n">
        <v>32</v>
      </c>
      <c r="G552" s="0" t="n">
        <v>525</v>
      </c>
      <c r="H552" s="0" t="n">
        <v>998</v>
      </c>
      <c r="I552" s="0" t="n">
        <v>0.5260521</v>
      </c>
      <c r="J552" s="0" t="n">
        <v>3323241</v>
      </c>
      <c r="K552" s="0" t="n">
        <f aca="false">F552/J552</f>
        <v>9.62915419014149E-006</v>
      </c>
      <c r="L552" s="0" t="n">
        <f aca="false">K552/H552</f>
        <v>9.64845109232614E-009</v>
      </c>
      <c r="M552" s="0" t="n">
        <f aca="false">L552</f>
        <v>9.64845109232614E-009</v>
      </c>
    </row>
    <row r="553" customFormat="false" ht="16" hidden="false" customHeight="false" outlineLevel="0" collapsed="false">
      <c r="A553" s="0" t="s">
        <v>14</v>
      </c>
      <c r="B553" s="0" t="n">
        <v>829972</v>
      </c>
      <c r="C553" s="0" t="n">
        <v>830643</v>
      </c>
      <c r="D553" s="0" t="s">
        <v>563</v>
      </c>
      <c r="E553" s="0" t="s">
        <v>20</v>
      </c>
      <c r="F553" s="0" t="n">
        <v>835</v>
      </c>
      <c r="G553" s="0" t="n">
        <v>671</v>
      </c>
      <c r="H553" s="0" t="n">
        <v>671</v>
      </c>
      <c r="I553" s="0" t="n">
        <v>1</v>
      </c>
      <c r="J553" s="0" t="n">
        <v>3323241</v>
      </c>
      <c r="K553" s="0" t="n">
        <f aca="false">F553/J553</f>
        <v>0.000251260742149005</v>
      </c>
      <c r="L553" s="0" t="n">
        <f aca="false">K553/H553</f>
        <v>3.74457141801795E-007</v>
      </c>
      <c r="M553" s="0" t="n">
        <f aca="false">L553</f>
        <v>3.74457141801795E-007</v>
      </c>
    </row>
    <row r="554" customFormat="false" ht="16" hidden="false" customHeight="false" outlineLevel="0" collapsed="false">
      <c r="A554" s="0" t="s">
        <v>14</v>
      </c>
      <c r="B554" s="0" t="n">
        <v>830872</v>
      </c>
      <c r="C554" s="0" t="n">
        <v>832236</v>
      </c>
      <c r="D554" s="0" t="s">
        <v>564</v>
      </c>
      <c r="E554" s="0" t="s">
        <v>16</v>
      </c>
      <c r="F554" s="0" t="n">
        <v>245</v>
      </c>
      <c r="G554" s="0" t="n">
        <v>1344</v>
      </c>
      <c r="H554" s="0" t="n">
        <v>1364</v>
      </c>
      <c r="I554" s="0" t="n">
        <v>0.9853373</v>
      </c>
      <c r="J554" s="0" t="n">
        <v>3323241</v>
      </c>
      <c r="K554" s="0" t="n">
        <f aca="false">F554/J554</f>
        <v>7.37232117682708E-005</v>
      </c>
      <c r="L554" s="0" t="n">
        <f aca="false">K554/H554</f>
        <v>5.40492754899346E-008</v>
      </c>
      <c r="M554" s="0" t="n">
        <f aca="false">L554</f>
        <v>5.40492754899346E-008</v>
      </c>
    </row>
    <row r="555" customFormat="false" ht="16" hidden="false" customHeight="false" outlineLevel="0" collapsed="false">
      <c r="A555" s="0" t="s">
        <v>14</v>
      </c>
      <c r="B555" s="0" t="n">
        <v>832468</v>
      </c>
      <c r="C555" s="0" t="n">
        <v>832950</v>
      </c>
      <c r="D555" s="0" t="s">
        <v>565</v>
      </c>
      <c r="E555" s="0" t="s">
        <v>20</v>
      </c>
      <c r="F555" s="0" t="n">
        <v>204</v>
      </c>
      <c r="G555" s="0" t="n">
        <v>477</v>
      </c>
      <c r="H555" s="0" t="n">
        <v>482</v>
      </c>
      <c r="I555" s="0" t="n">
        <v>0.9896265</v>
      </c>
      <c r="J555" s="0" t="n">
        <v>3323241</v>
      </c>
      <c r="K555" s="0" t="n">
        <f aca="false">F555/J555</f>
        <v>6.1385857962152E-005</v>
      </c>
      <c r="L555" s="0" t="n">
        <f aca="false">K555/H555</f>
        <v>1.27356551788697E-007</v>
      </c>
      <c r="M555" s="0" t="n">
        <f aca="false">L555</f>
        <v>1.27356551788697E-007</v>
      </c>
    </row>
    <row r="556" customFormat="false" ht="16" hidden="false" customHeight="false" outlineLevel="0" collapsed="false">
      <c r="A556" s="0" t="s">
        <v>14</v>
      </c>
      <c r="B556" s="0" t="n">
        <v>833070</v>
      </c>
      <c r="C556" s="0" t="n">
        <v>835220</v>
      </c>
      <c r="D556" s="0" t="s">
        <v>566</v>
      </c>
      <c r="E556" s="0" t="s">
        <v>16</v>
      </c>
      <c r="F556" s="0" t="n">
        <v>0</v>
      </c>
      <c r="G556" s="0" t="n">
        <v>0</v>
      </c>
      <c r="H556" s="0" t="n">
        <v>2150</v>
      </c>
      <c r="I556" s="0" t="n">
        <v>0</v>
      </c>
      <c r="J556" s="0" t="n">
        <v>3323241</v>
      </c>
      <c r="K556" s="0" t="n">
        <f aca="false">F556/J556</f>
        <v>0</v>
      </c>
      <c r="L556" s="0" t="n">
        <f aca="false">K556/H556</f>
        <v>0</v>
      </c>
      <c r="M556" s="0" t="n">
        <f aca="false">L556</f>
        <v>0</v>
      </c>
    </row>
    <row r="557" customFormat="false" ht="16" hidden="false" customHeight="false" outlineLevel="0" collapsed="false">
      <c r="A557" s="0" t="s">
        <v>14</v>
      </c>
      <c r="B557" s="0" t="n">
        <v>835248</v>
      </c>
      <c r="C557" s="0" t="n">
        <v>836210</v>
      </c>
      <c r="D557" s="0" t="s">
        <v>567</v>
      </c>
      <c r="E557" s="0" t="s">
        <v>16</v>
      </c>
      <c r="F557" s="0" t="n">
        <v>228</v>
      </c>
      <c r="G557" s="0" t="n">
        <v>954</v>
      </c>
      <c r="H557" s="0" t="n">
        <v>962</v>
      </c>
      <c r="I557" s="0" t="n">
        <v>0.991684</v>
      </c>
      <c r="J557" s="0" t="n">
        <v>3323241</v>
      </c>
      <c r="K557" s="0" t="n">
        <f aca="false">F557/J557</f>
        <v>6.86077236047581E-005</v>
      </c>
      <c r="L557" s="0" t="n">
        <f aca="false">K557/H557</f>
        <v>7.13178000049461E-008</v>
      </c>
      <c r="M557" s="0" t="n">
        <f aca="false">L557</f>
        <v>7.13178000049461E-008</v>
      </c>
    </row>
    <row r="558" customFormat="false" ht="16" hidden="false" customHeight="false" outlineLevel="0" collapsed="false">
      <c r="A558" s="0" t="s">
        <v>14</v>
      </c>
      <c r="B558" s="0" t="n">
        <v>836351</v>
      </c>
      <c r="C558" s="0" t="n">
        <v>837436</v>
      </c>
      <c r="D558" s="0" t="s">
        <v>568</v>
      </c>
      <c r="E558" s="0" t="s">
        <v>16</v>
      </c>
      <c r="F558" s="0" t="n">
        <v>7</v>
      </c>
      <c r="G558" s="0" t="n">
        <v>283</v>
      </c>
      <c r="H558" s="0" t="n">
        <v>1085</v>
      </c>
      <c r="I558" s="0" t="n">
        <v>0.2608295</v>
      </c>
      <c r="J558" s="0" t="n">
        <v>3323241</v>
      </c>
      <c r="K558" s="0" t="n">
        <f aca="false">F558/J558</f>
        <v>2.10637747909345E-006</v>
      </c>
      <c r="L558" s="0" t="n">
        <f aca="false">K558/H558</f>
        <v>1.94136173188337E-009</v>
      </c>
      <c r="M558" s="0" t="n">
        <f aca="false">L558</f>
        <v>1.94136173188337E-009</v>
      </c>
    </row>
    <row r="559" customFormat="false" ht="16" hidden="false" customHeight="false" outlineLevel="0" collapsed="false">
      <c r="A559" s="0" t="s">
        <v>14</v>
      </c>
      <c r="B559" s="0" t="n">
        <v>838530</v>
      </c>
      <c r="C559" s="0" t="n">
        <v>839207</v>
      </c>
      <c r="D559" s="0" t="s">
        <v>569</v>
      </c>
      <c r="E559" s="0" t="s">
        <v>20</v>
      </c>
      <c r="F559" s="0" t="n">
        <v>4</v>
      </c>
      <c r="G559" s="0" t="n">
        <v>156</v>
      </c>
      <c r="H559" s="0" t="n">
        <v>677</v>
      </c>
      <c r="I559" s="0" t="n">
        <v>0.2304284</v>
      </c>
      <c r="J559" s="0" t="n">
        <v>3323241</v>
      </c>
      <c r="K559" s="0" t="n">
        <f aca="false">F559/J559</f>
        <v>1.20364427376769E-006</v>
      </c>
      <c r="L559" s="0" t="n">
        <f aca="false">K559/H559</f>
        <v>1.77790882388137E-009</v>
      </c>
      <c r="M559" s="0" t="n">
        <f aca="false">L559</f>
        <v>1.77790882388137E-009</v>
      </c>
    </row>
    <row r="560" customFormat="false" ht="16" hidden="false" customHeight="false" outlineLevel="0" collapsed="false">
      <c r="A560" s="0" t="s">
        <v>14</v>
      </c>
      <c r="B560" s="0" t="n">
        <v>839249</v>
      </c>
      <c r="C560" s="0" t="n">
        <v>841531</v>
      </c>
      <c r="D560" s="0" t="s">
        <v>570</v>
      </c>
      <c r="E560" s="0" t="s">
        <v>20</v>
      </c>
      <c r="F560" s="0" t="n">
        <v>201</v>
      </c>
      <c r="G560" s="0" t="n">
        <v>1348</v>
      </c>
      <c r="H560" s="0" t="n">
        <v>2282</v>
      </c>
      <c r="I560" s="0" t="n">
        <v>0.5907099</v>
      </c>
      <c r="J560" s="0" t="n">
        <v>3323241</v>
      </c>
      <c r="K560" s="0" t="n">
        <f aca="false">F560/J560</f>
        <v>6.04831247568262E-005</v>
      </c>
      <c r="L560" s="0" t="n">
        <f aca="false">K560/H560</f>
        <v>2.65044367908967E-008</v>
      </c>
      <c r="M560" s="0" t="n">
        <f aca="false">L560</f>
        <v>2.65044367908967E-008</v>
      </c>
    </row>
    <row r="561" customFormat="false" ht="16" hidden="false" customHeight="false" outlineLevel="0" collapsed="false">
      <c r="A561" s="0" t="s">
        <v>14</v>
      </c>
      <c r="B561" s="0" t="n">
        <v>842332</v>
      </c>
      <c r="C561" s="0" t="n">
        <v>843258</v>
      </c>
      <c r="D561" s="0" t="s">
        <v>571</v>
      </c>
      <c r="E561" s="0" t="s">
        <v>16</v>
      </c>
      <c r="F561" s="0" t="n">
        <v>28</v>
      </c>
      <c r="G561" s="0" t="n">
        <v>649</v>
      </c>
      <c r="H561" s="0" t="n">
        <v>926</v>
      </c>
      <c r="I561" s="0" t="n">
        <v>0.700864</v>
      </c>
      <c r="J561" s="0" t="n">
        <v>3323241</v>
      </c>
      <c r="K561" s="0" t="n">
        <f aca="false">F561/J561</f>
        <v>8.4255099163738E-006</v>
      </c>
      <c r="L561" s="0" t="n">
        <f aca="false">K561/H561</f>
        <v>9.0988228038594E-009</v>
      </c>
      <c r="M561" s="0" t="n">
        <f aca="false">L561</f>
        <v>9.0988228038594E-009</v>
      </c>
    </row>
    <row r="562" customFormat="false" ht="16" hidden="false" customHeight="false" outlineLevel="0" collapsed="false">
      <c r="A562" s="0" t="s">
        <v>14</v>
      </c>
      <c r="B562" s="0" t="n">
        <v>843255</v>
      </c>
      <c r="C562" s="0" t="n">
        <v>845480</v>
      </c>
      <c r="D562" s="0" t="s">
        <v>572</v>
      </c>
      <c r="E562" s="0" t="s">
        <v>20</v>
      </c>
      <c r="F562" s="0" t="n">
        <v>1</v>
      </c>
      <c r="G562" s="0" t="n">
        <v>46</v>
      </c>
      <c r="H562" s="0" t="n">
        <v>2225</v>
      </c>
      <c r="I562" s="0" t="n">
        <v>0.0206742</v>
      </c>
      <c r="J562" s="0" t="n">
        <v>3323241</v>
      </c>
      <c r="K562" s="0" t="n">
        <f aca="false">F562/J562</f>
        <v>3.00911068441922E-007</v>
      </c>
      <c r="L562" s="0" t="n">
        <f aca="false">K562/H562</f>
        <v>1.35240929636819E-010</v>
      </c>
      <c r="M562" s="0" t="n">
        <f aca="false">L562</f>
        <v>1.35240929636819E-010</v>
      </c>
    </row>
    <row r="563" customFormat="false" ht="16" hidden="false" customHeight="false" outlineLevel="0" collapsed="false">
      <c r="A563" s="0" t="s">
        <v>14</v>
      </c>
      <c r="B563" s="0" t="n">
        <v>845741</v>
      </c>
      <c r="C563" s="0" t="n">
        <v>846463</v>
      </c>
      <c r="D563" s="0" t="s">
        <v>573</v>
      </c>
      <c r="E563" s="0" t="s">
        <v>20</v>
      </c>
      <c r="F563" s="0" t="n">
        <v>67</v>
      </c>
      <c r="G563" s="0" t="n">
        <v>679</v>
      </c>
      <c r="H563" s="0" t="n">
        <v>722</v>
      </c>
      <c r="I563" s="0" t="n">
        <v>0.9404432</v>
      </c>
      <c r="J563" s="0" t="n">
        <v>3323241</v>
      </c>
      <c r="K563" s="0" t="n">
        <f aca="false">F563/J563</f>
        <v>2.01610415856088E-005</v>
      </c>
      <c r="L563" s="0" t="n">
        <f aca="false">K563/H563</f>
        <v>2.79238803124775E-008</v>
      </c>
      <c r="M563" s="0" t="n">
        <f aca="false">L563</f>
        <v>2.79238803124775E-008</v>
      </c>
    </row>
    <row r="564" customFormat="false" ht="16" hidden="false" customHeight="false" outlineLevel="0" collapsed="false">
      <c r="A564" s="0" t="s">
        <v>14</v>
      </c>
      <c r="B564" s="0" t="n">
        <v>846460</v>
      </c>
      <c r="C564" s="0" t="n">
        <v>847119</v>
      </c>
      <c r="D564" s="0" t="s">
        <v>574</v>
      </c>
      <c r="E564" s="0" t="s">
        <v>20</v>
      </c>
      <c r="F564" s="0" t="n">
        <v>297</v>
      </c>
      <c r="G564" s="0" t="n">
        <v>659</v>
      </c>
      <c r="H564" s="0" t="n">
        <v>659</v>
      </c>
      <c r="I564" s="0" t="n">
        <v>1</v>
      </c>
      <c r="J564" s="0" t="n">
        <v>3323241</v>
      </c>
      <c r="K564" s="0" t="n">
        <f aca="false">F564/J564</f>
        <v>8.93705873272507E-005</v>
      </c>
      <c r="L564" s="0" t="n">
        <f aca="false">K564/H564</f>
        <v>1.35615458766693E-007</v>
      </c>
      <c r="M564" s="0" t="n">
        <f aca="false">L564</f>
        <v>1.35615458766693E-007</v>
      </c>
    </row>
    <row r="565" customFormat="false" ht="16" hidden="false" customHeight="false" outlineLevel="0" collapsed="false">
      <c r="A565" s="0" t="s">
        <v>14</v>
      </c>
      <c r="B565" s="0" t="n">
        <v>847258</v>
      </c>
      <c r="C565" s="0" t="n">
        <v>848004</v>
      </c>
      <c r="D565" s="0" t="s">
        <v>575</v>
      </c>
      <c r="E565" s="0" t="s">
        <v>20</v>
      </c>
      <c r="F565" s="0" t="n">
        <v>4303</v>
      </c>
      <c r="G565" s="0" t="n">
        <v>746</v>
      </c>
      <c r="H565" s="0" t="n">
        <v>746</v>
      </c>
      <c r="I565" s="0" t="n">
        <v>1</v>
      </c>
      <c r="J565" s="0" t="n">
        <v>3323241</v>
      </c>
      <c r="K565" s="0" t="n">
        <f aca="false">F565/J565</f>
        <v>0.00129482032750559</v>
      </c>
      <c r="L565" s="0" t="n">
        <f aca="false">K565/H565</f>
        <v>1.73568408512814E-006</v>
      </c>
      <c r="M565" s="0" t="n">
        <f aca="false">L565</f>
        <v>1.73568408512814E-006</v>
      </c>
    </row>
    <row r="566" customFormat="false" ht="16" hidden="false" customHeight="false" outlineLevel="0" collapsed="false">
      <c r="A566" s="0" t="s">
        <v>14</v>
      </c>
      <c r="B566" s="0" t="n">
        <v>850450</v>
      </c>
      <c r="C566" s="0" t="n">
        <v>850965</v>
      </c>
      <c r="D566" s="0" t="s">
        <v>576</v>
      </c>
      <c r="E566" s="0" t="s">
        <v>16</v>
      </c>
      <c r="F566" s="0" t="n">
        <v>3068</v>
      </c>
      <c r="G566" s="0" t="n">
        <v>515</v>
      </c>
      <c r="H566" s="0" t="n">
        <v>515</v>
      </c>
      <c r="I566" s="0" t="n">
        <v>1</v>
      </c>
      <c r="J566" s="0" t="n">
        <v>3323241</v>
      </c>
      <c r="K566" s="0" t="n">
        <f aca="false">F566/J566</f>
        <v>0.000923195157979816</v>
      </c>
      <c r="L566" s="0" t="n">
        <f aca="false">K566/H566</f>
        <v>1.79261195724236E-006</v>
      </c>
      <c r="M566" s="0" t="n">
        <f aca="false">L566</f>
        <v>1.79261195724236E-006</v>
      </c>
    </row>
    <row r="567" customFormat="false" ht="16" hidden="false" customHeight="false" outlineLevel="0" collapsed="false">
      <c r="A567" s="0" t="s">
        <v>14</v>
      </c>
      <c r="B567" s="0" t="n">
        <v>851014</v>
      </c>
      <c r="C567" s="0" t="n">
        <v>852597</v>
      </c>
      <c r="D567" s="0" t="s">
        <v>577</v>
      </c>
      <c r="E567" s="0" t="s">
        <v>20</v>
      </c>
      <c r="F567" s="0" t="n">
        <v>107</v>
      </c>
      <c r="G567" s="0" t="n">
        <v>1375</v>
      </c>
      <c r="H567" s="0" t="n">
        <v>1583</v>
      </c>
      <c r="I567" s="0" t="n">
        <v>0.8686039</v>
      </c>
      <c r="J567" s="0" t="n">
        <v>3323241</v>
      </c>
      <c r="K567" s="0" t="n">
        <f aca="false">F567/J567</f>
        <v>3.21974843232856E-005</v>
      </c>
      <c r="L567" s="0" t="n">
        <f aca="false">K567/H567</f>
        <v>2.0339535264236E-008</v>
      </c>
      <c r="M567" s="0" t="n">
        <f aca="false">L567</f>
        <v>2.0339535264236E-008</v>
      </c>
    </row>
    <row r="568" customFormat="false" ht="16" hidden="false" customHeight="false" outlineLevel="0" collapsed="false">
      <c r="A568" s="0" t="s">
        <v>14</v>
      </c>
      <c r="B568" s="0" t="n">
        <v>853183</v>
      </c>
      <c r="C568" s="0" t="n">
        <v>853650</v>
      </c>
      <c r="D568" s="0" t="s">
        <v>578</v>
      </c>
      <c r="E568" s="0" t="s">
        <v>16</v>
      </c>
      <c r="F568" s="0" t="n">
        <v>1163</v>
      </c>
      <c r="G568" s="0" t="n">
        <v>467</v>
      </c>
      <c r="H568" s="0" t="n">
        <v>467</v>
      </c>
      <c r="I568" s="0" t="n">
        <v>1</v>
      </c>
      <c r="J568" s="0" t="n">
        <v>3323241</v>
      </c>
      <c r="K568" s="0" t="n">
        <f aca="false">F568/J568</f>
        <v>0.000349959572597955</v>
      </c>
      <c r="L568" s="0" t="n">
        <f aca="false">K568/H568</f>
        <v>7.49378099781488E-007</v>
      </c>
      <c r="M568" s="0" t="n">
        <f aca="false">L568</f>
        <v>7.49378099781488E-007</v>
      </c>
    </row>
    <row r="569" customFormat="false" ht="16" hidden="false" customHeight="false" outlineLevel="0" collapsed="false">
      <c r="A569" s="0" t="s">
        <v>14</v>
      </c>
      <c r="B569" s="0" t="n">
        <v>853647</v>
      </c>
      <c r="C569" s="0" t="n">
        <v>854765</v>
      </c>
      <c r="D569" s="0" t="s">
        <v>579</v>
      </c>
      <c r="E569" s="0" t="s">
        <v>16</v>
      </c>
      <c r="F569" s="0" t="n">
        <v>521</v>
      </c>
      <c r="G569" s="0" t="n">
        <v>1118</v>
      </c>
      <c r="H569" s="0" t="n">
        <v>1118</v>
      </c>
      <c r="I569" s="0" t="n">
        <v>1</v>
      </c>
      <c r="J569" s="0" t="n">
        <v>3323241</v>
      </c>
      <c r="K569" s="0" t="n">
        <f aca="false">F569/J569</f>
        <v>0.000156774666658241</v>
      </c>
      <c r="L569" s="0" t="n">
        <f aca="false">K569/H569</f>
        <v>1.40227787708624E-007</v>
      </c>
      <c r="M569" s="0" t="n">
        <f aca="false">L569</f>
        <v>1.40227787708624E-007</v>
      </c>
    </row>
    <row r="570" customFormat="false" ht="16" hidden="false" customHeight="false" outlineLevel="0" collapsed="false">
      <c r="A570" s="0" t="s">
        <v>14</v>
      </c>
      <c r="B570" s="0" t="n">
        <v>854824</v>
      </c>
      <c r="C570" s="0" t="n">
        <v>855744</v>
      </c>
      <c r="D570" s="0" t="s">
        <v>580</v>
      </c>
      <c r="E570" s="0" t="s">
        <v>20</v>
      </c>
      <c r="F570" s="0" t="n">
        <v>1878</v>
      </c>
      <c r="G570" s="0" t="n">
        <v>920</v>
      </c>
      <c r="H570" s="0" t="n">
        <v>920</v>
      </c>
      <c r="I570" s="0" t="n">
        <v>1</v>
      </c>
      <c r="J570" s="0" t="n">
        <v>3323241</v>
      </c>
      <c r="K570" s="0" t="n">
        <f aca="false">F570/J570</f>
        <v>0.000565110986533929</v>
      </c>
      <c r="L570" s="0" t="n">
        <f aca="false">K570/H570</f>
        <v>6.14251072319488E-007</v>
      </c>
      <c r="M570" s="0" t="n">
        <f aca="false">L570</f>
        <v>6.14251072319488E-007</v>
      </c>
    </row>
    <row r="571" customFormat="false" ht="16" hidden="false" customHeight="false" outlineLevel="0" collapsed="false">
      <c r="A571" s="0" t="s">
        <v>14</v>
      </c>
      <c r="B571" s="0" t="n">
        <v>855963</v>
      </c>
      <c r="C571" s="0" t="n">
        <v>857555</v>
      </c>
      <c r="D571" s="0" t="s">
        <v>581</v>
      </c>
      <c r="E571" s="0" t="s">
        <v>16</v>
      </c>
      <c r="F571" s="0" t="n">
        <v>0</v>
      </c>
      <c r="G571" s="0" t="n">
        <v>0</v>
      </c>
      <c r="H571" s="0" t="n">
        <v>1592</v>
      </c>
      <c r="I571" s="0" t="n">
        <v>0</v>
      </c>
      <c r="J571" s="0" t="n">
        <v>3323241</v>
      </c>
      <c r="K571" s="0" t="n">
        <f aca="false">F571/J571</f>
        <v>0</v>
      </c>
      <c r="L571" s="0" t="n">
        <f aca="false">K571/H571</f>
        <v>0</v>
      </c>
      <c r="M571" s="0" t="n">
        <f aca="false">L571</f>
        <v>0</v>
      </c>
    </row>
    <row r="572" customFormat="false" ht="16" hidden="false" customHeight="false" outlineLevel="0" collapsed="false">
      <c r="A572" s="0" t="s">
        <v>14</v>
      </c>
      <c r="B572" s="0" t="n">
        <v>857796</v>
      </c>
      <c r="C572" s="0" t="n">
        <v>859061</v>
      </c>
      <c r="D572" s="0" t="s">
        <v>582</v>
      </c>
      <c r="E572" s="0" t="s">
        <v>20</v>
      </c>
      <c r="F572" s="0" t="n">
        <v>223</v>
      </c>
      <c r="G572" s="0" t="n">
        <v>1261</v>
      </c>
      <c r="H572" s="0" t="n">
        <v>1265</v>
      </c>
      <c r="I572" s="0" t="n">
        <v>0.996838</v>
      </c>
      <c r="J572" s="0" t="n">
        <v>3323241</v>
      </c>
      <c r="K572" s="0" t="n">
        <f aca="false">F572/J572</f>
        <v>6.71031682625485E-005</v>
      </c>
      <c r="L572" s="0" t="n">
        <f aca="false">K572/H572</f>
        <v>5.30459828162439E-008</v>
      </c>
      <c r="M572" s="0" t="n">
        <f aca="false">L572</f>
        <v>5.30459828162439E-008</v>
      </c>
    </row>
    <row r="573" customFormat="false" ht="16" hidden="false" customHeight="false" outlineLevel="0" collapsed="false">
      <c r="A573" s="0" t="s">
        <v>14</v>
      </c>
      <c r="B573" s="0" t="n">
        <v>859213</v>
      </c>
      <c r="C573" s="0" t="n">
        <v>860028</v>
      </c>
      <c r="D573" s="0" t="s">
        <v>583</v>
      </c>
      <c r="E573" s="0" t="s">
        <v>20</v>
      </c>
      <c r="F573" s="0" t="n">
        <v>5107</v>
      </c>
      <c r="G573" s="0" t="n">
        <v>815</v>
      </c>
      <c r="H573" s="0" t="n">
        <v>815</v>
      </c>
      <c r="I573" s="0" t="n">
        <v>1</v>
      </c>
      <c r="J573" s="0" t="n">
        <v>3323241</v>
      </c>
      <c r="K573" s="0" t="n">
        <f aca="false">F573/J573</f>
        <v>0.00153675282653289</v>
      </c>
      <c r="L573" s="0" t="n">
        <f aca="false">K573/H573</f>
        <v>1.88558629022441E-006</v>
      </c>
      <c r="M573" s="0" t="n">
        <f aca="false">L573</f>
        <v>1.88558629022441E-006</v>
      </c>
    </row>
    <row r="574" customFormat="false" ht="16" hidden="false" customHeight="false" outlineLevel="0" collapsed="false">
      <c r="A574" s="0" t="s">
        <v>14</v>
      </c>
      <c r="B574" s="0" t="n">
        <v>860174</v>
      </c>
      <c r="C574" s="0" t="n">
        <v>862606</v>
      </c>
      <c r="D574" s="0" t="s">
        <v>584</v>
      </c>
      <c r="E574" s="0" t="s">
        <v>20</v>
      </c>
      <c r="F574" s="0" t="n">
        <v>23</v>
      </c>
      <c r="G574" s="0" t="n">
        <v>572</v>
      </c>
      <c r="H574" s="0" t="n">
        <v>2432</v>
      </c>
      <c r="I574" s="0" t="n">
        <v>0.2351974</v>
      </c>
      <c r="J574" s="0" t="n">
        <v>3323241</v>
      </c>
      <c r="K574" s="0" t="n">
        <f aca="false">F574/J574</f>
        <v>6.9209545741642E-006</v>
      </c>
      <c r="L574" s="0" t="n">
        <f aca="false">K574/H574</f>
        <v>2.8457872426662E-009</v>
      </c>
      <c r="M574" s="0" t="n">
        <f aca="false">L574</f>
        <v>2.8457872426662E-009</v>
      </c>
    </row>
    <row r="575" customFormat="false" ht="16" hidden="false" customHeight="false" outlineLevel="0" collapsed="false">
      <c r="A575" s="0" t="s">
        <v>14</v>
      </c>
      <c r="B575" s="0" t="n">
        <v>862612</v>
      </c>
      <c r="C575" s="0" t="n">
        <v>863511</v>
      </c>
      <c r="D575" s="0" t="s">
        <v>585</v>
      </c>
      <c r="E575" s="0" t="s">
        <v>20</v>
      </c>
      <c r="F575" s="0" t="n">
        <v>12</v>
      </c>
      <c r="G575" s="0" t="n">
        <v>334</v>
      </c>
      <c r="H575" s="0" t="n">
        <v>899</v>
      </c>
      <c r="I575" s="0" t="n">
        <v>0.3715239</v>
      </c>
      <c r="J575" s="0" t="n">
        <v>3323241</v>
      </c>
      <c r="K575" s="0" t="n">
        <f aca="false">F575/J575</f>
        <v>3.61093282130306E-006</v>
      </c>
      <c r="L575" s="0" t="n">
        <f aca="false">K575/H575</f>
        <v>4.01661047975869E-009</v>
      </c>
      <c r="M575" s="0" t="n">
        <f aca="false">L575</f>
        <v>4.01661047975869E-009</v>
      </c>
    </row>
    <row r="576" customFormat="false" ht="16" hidden="false" customHeight="false" outlineLevel="0" collapsed="false">
      <c r="A576" s="0" t="s">
        <v>14</v>
      </c>
      <c r="B576" s="0" t="n">
        <v>863642</v>
      </c>
      <c r="C576" s="0" t="n">
        <v>864304</v>
      </c>
      <c r="D576" s="0" t="s">
        <v>586</v>
      </c>
      <c r="E576" s="0" t="s">
        <v>16</v>
      </c>
      <c r="F576" s="0" t="n">
        <v>10051</v>
      </c>
      <c r="G576" s="0" t="n">
        <v>662</v>
      </c>
      <c r="H576" s="0" t="n">
        <v>662</v>
      </c>
      <c r="I576" s="0" t="n">
        <v>1</v>
      </c>
      <c r="J576" s="0" t="n">
        <v>3323241</v>
      </c>
      <c r="K576" s="0" t="n">
        <f aca="false">F576/J576</f>
        <v>0.00302445714890975</v>
      </c>
      <c r="L576" s="0" t="n">
        <f aca="false">K576/H576</f>
        <v>4.5686663880812E-006</v>
      </c>
      <c r="M576" s="0" t="n">
        <f aca="false">L576</f>
        <v>4.5686663880812E-006</v>
      </c>
    </row>
    <row r="577" customFormat="false" ht="16" hidden="false" customHeight="false" outlineLevel="0" collapsed="false">
      <c r="A577" s="0" t="s">
        <v>14</v>
      </c>
      <c r="B577" s="0" t="n">
        <v>864380</v>
      </c>
      <c r="C577" s="0" t="n">
        <v>865129</v>
      </c>
      <c r="D577" s="0" t="s">
        <v>587</v>
      </c>
      <c r="E577" s="0" t="s">
        <v>20</v>
      </c>
      <c r="F577" s="0" t="n">
        <v>6878</v>
      </c>
      <c r="G577" s="0" t="n">
        <v>749</v>
      </c>
      <c r="H577" s="0" t="n">
        <v>749</v>
      </c>
      <c r="I577" s="0" t="n">
        <v>1</v>
      </c>
      <c r="J577" s="0" t="n">
        <v>3323241</v>
      </c>
      <c r="K577" s="0" t="n">
        <f aca="false">F577/J577</f>
        <v>0.00206966632874354</v>
      </c>
      <c r="L577" s="0" t="n">
        <f aca="false">K577/H577</f>
        <v>2.76323942422368E-006</v>
      </c>
      <c r="M577" s="0" t="n">
        <f aca="false">L577</f>
        <v>2.76323942422368E-006</v>
      </c>
    </row>
    <row r="578" customFormat="false" ht="16" hidden="false" customHeight="false" outlineLevel="0" collapsed="false">
      <c r="A578" s="0" t="s">
        <v>14</v>
      </c>
      <c r="B578" s="0" t="n">
        <v>865129</v>
      </c>
      <c r="C578" s="0" t="n">
        <v>866364</v>
      </c>
      <c r="D578" s="0" t="s">
        <v>588</v>
      </c>
      <c r="E578" s="0" t="s">
        <v>20</v>
      </c>
      <c r="F578" s="0" t="n">
        <v>60</v>
      </c>
      <c r="G578" s="0" t="n">
        <v>808</v>
      </c>
      <c r="H578" s="0" t="n">
        <v>1235</v>
      </c>
      <c r="I578" s="0" t="n">
        <v>0.654251</v>
      </c>
      <c r="J578" s="0" t="n">
        <v>3323241</v>
      </c>
      <c r="K578" s="0" t="n">
        <f aca="false">F578/J578</f>
        <v>1.80546641065153E-005</v>
      </c>
      <c r="L578" s="0" t="n">
        <f aca="false">K578/H578</f>
        <v>1.46191612198504E-008</v>
      </c>
      <c r="M578" s="0" t="n">
        <f aca="false">L578</f>
        <v>1.46191612198504E-008</v>
      </c>
    </row>
    <row r="579" customFormat="false" ht="16" hidden="false" customHeight="false" outlineLevel="0" collapsed="false">
      <c r="A579" s="0" t="s">
        <v>14</v>
      </c>
      <c r="B579" s="0" t="n">
        <v>866568</v>
      </c>
      <c r="C579" s="0" t="n">
        <v>867533</v>
      </c>
      <c r="D579" s="0" t="s">
        <v>589</v>
      </c>
      <c r="E579" s="0" t="s">
        <v>16</v>
      </c>
      <c r="F579" s="0" t="n">
        <v>5</v>
      </c>
      <c r="G579" s="0" t="n">
        <v>182</v>
      </c>
      <c r="H579" s="0" t="n">
        <v>965</v>
      </c>
      <c r="I579" s="0" t="n">
        <v>0.188601</v>
      </c>
      <c r="J579" s="0" t="n">
        <v>3323241</v>
      </c>
      <c r="K579" s="0" t="n">
        <f aca="false">F579/J579</f>
        <v>1.50455534220961E-006</v>
      </c>
      <c r="L579" s="0" t="n">
        <f aca="false">K579/H579</f>
        <v>1.55912470695296E-009</v>
      </c>
      <c r="M579" s="0" t="n">
        <f aca="false">L579</f>
        <v>1.55912470695296E-009</v>
      </c>
    </row>
    <row r="580" customFormat="false" ht="16" hidden="false" customHeight="false" outlineLevel="0" collapsed="false">
      <c r="A580" s="0" t="s">
        <v>14</v>
      </c>
      <c r="B580" s="0" t="n">
        <v>867520</v>
      </c>
      <c r="C580" s="0" t="n">
        <v>869391</v>
      </c>
      <c r="D580" s="0" t="s">
        <v>590</v>
      </c>
      <c r="E580" s="0" t="s">
        <v>16</v>
      </c>
      <c r="F580" s="0" t="n">
        <v>12</v>
      </c>
      <c r="G580" s="0" t="n">
        <v>410</v>
      </c>
      <c r="H580" s="0" t="n">
        <v>1871</v>
      </c>
      <c r="I580" s="0" t="n">
        <v>0.2191342</v>
      </c>
      <c r="J580" s="0" t="n">
        <v>3323241</v>
      </c>
      <c r="K580" s="0" t="n">
        <f aca="false">F580/J580</f>
        <v>3.61093282130306E-006</v>
      </c>
      <c r="L580" s="0" t="n">
        <f aca="false">K580/H580</f>
        <v>1.92994806055749E-009</v>
      </c>
      <c r="M580" s="0" t="n">
        <f aca="false">L580</f>
        <v>1.92994806055749E-009</v>
      </c>
    </row>
    <row r="581" customFormat="false" ht="16" hidden="false" customHeight="false" outlineLevel="0" collapsed="false">
      <c r="A581" s="0" t="s">
        <v>14</v>
      </c>
      <c r="B581" s="0" t="n">
        <v>869411</v>
      </c>
      <c r="C581" s="0" t="n">
        <v>870949</v>
      </c>
      <c r="D581" s="0" t="s">
        <v>591</v>
      </c>
      <c r="E581" s="0" t="s">
        <v>16</v>
      </c>
      <c r="F581" s="0" t="n">
        <v>5</v>
      </c>
      <c r="G581" s="0" t="n">
        <v>151</v>
      </c>
      <c r="H581" s="0" t="n">
        <v>1538</v>
      </c>
      <c r="I581" s="0" t="n">
        <v>0.0981795</v>
      </c>
      <c r="J581" s="0" t="n">
        <v>3323241</v>
      </c>
      <c r="K581" s="0" t="n">
        <f aca="false">F581/J581</f>
        <v>1.50455534220961E-006</v>
      </c>
      <c r="L581" s="0" t="n">
        <f aca="false">K581/H581</f>
        <v>9.78254448770876E-010</v>
      </c>
      <c r="M581" s="0" t="n">
        <f aca="false">L581</f>
        <v>9.78254448770876E-010</v>
      </c>
    </row>
    <row r="582" customFormat="false" ht="16" hidden="false" customHeight="false" outlineLevel="0" collapsed="false">
      <c r="A582" s="0" t="s">
        <v>14</v>
      </c>
      <c r="B582" s="0" t="n">
        <v>870967</v>
      </c>
      <c r="C582" s="0" t="n">
        <v>871887</v>
      </c>
      <c r="D582" s="0" t="s">
        <v>592</v>
      </c>
      <c r="E582" s="0" t="s">
        <v>16</v>
      </c>
      <c r="F582" s="0" t="n">
        <v>95</v>
      </c>
      <c r="G582" s="0" t="n">
        <v>848</v>
      </c>
      <c r="H582" s="0" t="n">
        <v>920</v>
      </c>
      <c r="I582" s="0" t="n">
        <v>0.9217391</v>
      </c>
      <c r="J582" s="0" t="n">
        <v>3323241</v>
      </c>
      <c r="K582" s="0" t="n">
        <f aca="false">F582/J582</f>
        <v>2.85865515019826E-005</v>
      </c>
      <c r="L582" s="0" t="n">
        <f aca="false">K582/H582</f>
        <v>3.10723385891115E-008</v>
      </c>
      <c r="M582" s="0" t="n">
        <f aca="false">L582</f>
        <v>3.10723385891115E-008</v>
      </c>
    </row>
    <row r="583" customFormat="false" ht="16" hidden="false" customHeight="false" outlineLevel="0" collapsed="false">
      <c r="A583" s="0" t="s">
        <v>14</v>
      </c>
      <c r="B583" s="0" t="n">
        <v>871890</v>
      </c>
      <c r="C583" s="0" t="n">
        <v>872801</v>
      </c>
      <c r="D583" s="0" t="s">
        <v>593</v>
      </c>
      <c r="E583" s="0" t="s">
        <v>16</v>
      </c>
      <c r="F583" s="0" t="n">
        <v>9</v>
      </c>
      <c r="G583" s="0" t="n">
        <v>338</v>
      </c>
      <c r="H583" s="0" t="n">
        <v>911</v>
      </c>
      <c r="I583" s="0" t="n">
        <v>0.3710209</v>
      </c>
      <c r="J583" s="0" t="n">
        <v>3323241</v>
      </c>
      <c r="K583" s="0" t="n">
        <f aca="false">F583/J583</f>
        <v>2.70819961597729E-006</v>
      </c>
      <c r="L583" s="0" t="n">
        <f aca="false">K583/H583</f>
        <v>2.97277674640757E-009</v>
      </c>
      <c r="M583" s="0" t="n">
        <f aca="false">L583</f>
        <v>2.97277674640757E-009</v>
      </c>
    </row>
    <row r="584" customFormat="false" ht="16" hidden="false" customHeight="false" outlineLevel="0" collapsed="false">
      <c r="A584" s="0" t="s">
        <v>14</v>
      </c>
      <c r="B584" s="0" t="n">
        <v>876710</v>
      </c>
      <c r="C584" s="0" t="n">
        <v>878035</v>
      </c>
      <c r="D584" s="0" t="s">
        <v>594</v>
      </c>
      <c r="E584" s="0" t="s">
        <v>20</v>
      </c>
      <c r="F584" s="0" t="n">
        <v>442</v>
      </c>
      <c r="G584" s="0" t="n">
        <v>1325</v>
      </c>
      <c r="H584" s="0" t="n">
        <v>1325</v>
      </c>
      <c r="I584" s="0" t="n">
        <v>1</v>
      </c>
      <c r="J584" s="0" t="n">
        <v>3323241</v>
      </c>
      <c r="K584" s="0" t="n">
        <f aca="false">F584/J584</f>
        <v>0.000133002692251329</v>
      </c>
      <c r="L584" s="0" t="n">
        <f aca="false">K584/H584</f>
        <v>1.00379390378362E-007</v>
      </c>
      <c r="M584" s="0" t="n">
        <f aca="false">L584</f>
        <v>1.00379390378362E-007</v>
      </c>
    </row>
    <row r="585" customFormat="false" ht="16" hidden="false" customHeight="false" outlineLevel="0" collapsed="false">
      <c r="A585" s="0" t="s">
        <v>14</v>
      </c>
      <c r="B585" s="0" t="n">
        <v>878742</v>
      </c>
      <c r="C585" s="0" t="n">
        <v>879857</v>
      </c>
      <c r="D585" s="0" t="s">
        <v>595</v>
      </c>
      <c r="E585" s="0" t="s">
        <v>16</v>
      </c>
      <c r="F585" s="0" t="n">
        <v>290</v>
      </c>
      <c r="G585" s="0" t="n">
        <v>1115</v>
      </c>
      <c r="H585" s="0" t="n">
        <v>1115</v>
      </c>
      <c r="I585" s="0" t="n">
        <v>1</v>
      </c>
      <c r="J585" s="0" t="n">
        <v>3323241</v>
      </c>
      <c r="K585" s="0" t="n">
        <f aca="false">F585/J585</f>
        <v>8.72642098481573E-005</v>
      </c>
      <c r="L585" s="0" t="n">
        <f aca="false">K585/H585</f>
        <v>7.82638653346702E-008</v>
      </c>
      <c r="M585" s="0" t="n">
        <f aca="false">L585</f>
        <v>7.82638653346702E-008</v>
      </c>
    </row>
    <row r="586" customFormat="false" ht="16" hidden="false" customHeight="false" outlineLevel="0" collapsed="false">
      <c r="A586" s="0" t="s">
        <v>14</v>
      </c>
      <c r="B586" s="0" t="n">
        <v>879854</v>
      </c>
      <c r="C586" s="0" t="n">
        <v>880480</v>
      </c>
      <c r="D586" s="0" t="s">
        <v>596</v>
      </c>
      <c r="E586" s="0" t="s">
        <v>20</v>
      </c>
      <c r="F586" s="0" t="n">
        <v>1742</v>
      </c>
      <c r="G586" s="0" t="n">
        <v>626</v>
      </c>
      <c r="H586" s="0" t="n">
        <v>626</v>
      </c>
      <c r="I586" s="0" t="n">
        <v>1</v>
      </c>
      <c r="J586" s="0" t="n">
        <v>3323241</v>
      </c>
      <c r="K586" s="0" t="n">
        <f aca="false">F586/J586</f>
        <v>0.000524187081225828</v>
      </c>
      <c r="L586" s="0" t="n">
        <f aca="false">K586/H586</f>
        <v>8.37359554673846E-007</v>
      </c>
      <c r="M586" s="0" t="n">
        <f aca="false">L586</f>
        <v>8.37359554673846E-007</v>
      </c>
    </row>
    <row r="587" customFormat="false" ht="16" hidden="false" customHeight="false" outlineLevel="0" collapsed="false">
      <c r="A587" s="0" t="s">
        <v>14</v>
      </c>
      <c r="B587" s="0" t="n">
        <v>880727</v>
      </c>
      <c r="C587" s="0" t="n">
        <v>881929</v>
      </c>
      <c r="D587" s="0" t="s">
        <v>597</v>
      </c>
      <c r="E587" s="0" t="s">
        <v>16</v>
      </c>
      <c r="F587" s="0" t="n">
        <v>263</v>
      </c>
      <c r="G587" s="0" t="n">
        <v>1202</v>
      </c>
      <c r="H587" s="0" t="n">
        <v>1202</v>
      </c>
      <c r="I587" s="0" t="n">
        <v>1</v>
      </c>
      <c r="J587" s="0" t="n">
        <v>3323241</v>
      </c>
      <c r="K587" s="0" t="n">
        <f aca="false">F587/J587</f>
        <v>7.91396110002254E-005</v>
      </c>
      <c r="L587" s="0" t="n">
        <f aca="false">K587/H587</f>
        <v>6.58399425958614E-008</v>
      </c>
      <c r="M587" s="0" t="n">
        <f aca="false">L587</f>
        <v>6.58399425958614E-008</v>
      </c>
    </row>
    <row r="588" customFormat="false" ht="16" hidden="false" customHeight="false" outlineLevel="0" collapsed="false">
      <c r="A588" s="0" t="s">
        <v>14</v>
      </c>
      <c r="B588" s="0" t="n">
        <v>882792</v>
      </c>
      <c r="C588" s="0" t="n">
        <v>883388</v>
      </c>
      <c r="D588" s="0" t="s">
        <v>598</v>
      </c>
      <c r="E588" s="0" t="s">
        <v>20</v>
      </c>
      <c r="F588" s="0" t="n">
        <v>1838</v>
      </c>
      <c r="G588" s="0" t="n">
        <v>596</v>
      </c>
      <c r="H588" s="0" t="n">
        <v>596</v>
      </c>
      <c r="I588" s="0" t="n">
        <v>1</v>
      </c>
      <c r="J588" s="0" t="n">
        <v>3323241</v>
      </c>
      <c r="K588" s="0" t="n">
        <f aca="false">F588/J588</f>
        <v>0.000553074543796252</v>
      </c>
      <c r="L588" s="0" t="n">
        <f aca="false">K588/H588</f>
        <v>9.27977422476933E-007</v>
      </c>
      <c r="M588" s="0" t="n">
        <f aca="false">L588</f>
        <v>9.27977422476933E-007</v>
      </c>
    </row>
    <row r="589" customFormat="false" ht="16" hidden="false" customHeight="false" outlineLevel="0" collapsed="false">
      <c r="A589" s="0" t="s">
        <v>14</v>
      </c>
      <c r="B589" s="0" t="n">
        <v>883673</v>
      </c>
      <c r="C589" s="0" t="n">
        <v>884905</v>
      </c>
      <c r="D589" s="0" t="s">
        <v>599</v>
      </c>
      <c r="E589" s="0" t="s">
        <v>16</v>
      </c>
      <c r="F589" s="0" t="n">
        <v>53</v>
      </c>
      <c r="G589" s="0" t="n">
        <v>1022</v>
      </c>
      <c r="H589" s="0" t="n">
        <v>1232</v>
      </c>
      <c r="I589" s="0" t="n">
        <v>0.8295454</v>
      </c>
      <c r="J589" s="0" t="n">
        <v>3323241</v>
      </c>
      <c r="K589" s="0" t="n">
        <f aca="false">F589/J589</f>
        <v>1.59482866274218E-005</v>
      </c>
      <c r="L589" s="0" t="n">
        <f aca="false">K589/H589</f>
        <v>1.29450378469333E-008</v>
      </c>
      <c r="M589" s="0" t="n">
        <f aca="false">L589</f>
        <v>1.29450378469333E-008</v>
      </c>
    </row>
    <row r="590" customFormat="false" ht="16" hidden="false" customHeight="false" outlineLevel="0" collapsed="false">
      <c r="A590" s="0" t="s">
        <v>14</v>
      </c>
      <c r="B590" s="0" t="n">
        <v>886131</v>
      </c>
      <c r="C590" s="0" t="n">
        <v>887339</v>
      </c>
      <c r="D590" s="0" t="s">
        <v>600</v>
      </c>
      <c r="E590" s="0" t="s">
        <v>20</v>
      </c>
      <c r="F590" s="0" t="n">
        <v>7</v>
      </c>
      <c r="G590" s="0" t="n">
        <v>259</v>
      </c>
      <c r="H590" s="0" t="n">
        <v>1208</v>
      </c>
      <c r="I590" s="0" t="n">
        <v>0.214404</v>
      </c>
      <c r="J590" s="0" t="n">
        <v>3323241</v>
      </c>
      <c r="K590" s="0" t="n">
        <f aca="false">F590/J590</f>
        <v>2.10637747909345E-006</v>
      </c>
      <c r="L590" s="0" t="n">
        <f aca="false">K590/H590</f>
        <v>1.74368996613696E-009</v>
      </c>
      <c r="M590" s="0" t="n">
        <f aca="false">L590</f>
        <v>1.74368996613696E-009</v>
      </c>
    </row>
    <row r="591" customFormat="false" ht="16" hidden="false" customHeight="false" outlineLevel="0" collapsed="false">
      <c r="A591" s="0" t="s">
        <v>14</v>
      </c>
      <c r="B591" s="0" t="n">
        <v>887423</v>
      </c>
      <c r="C591" s="0" t="n">
        <v>887959</v>
      </c>
      <c r="D591" s="0" t="s">
        <v>601</v>
      </c>
      <c r="E591" s="0" t="s">
        <v>16</v>
      </c>
      <c r="F591" s="0" t="n">
        <v>1325</v>
      </c>
      <c r="G591" s="0" t="n">
        <v>536</v>
      </c>
      <c r="H591" s="0" t="n">
        <v>536</v>
      </c>
      <c r="I591" s="0" t="n">
        <v>1</v>
      </c>
      <c r="J591" s="0" t="n">
        <v>3323241</v>
      </c>
      <c r="K591" s="0" t="n">
        <f aca="false">F591/J591</f>
        <v>0.000398707165685546</v>
      </c>
      <c r="L591" s="0" t="n">
        <f aca="false">K591/H591</f>
        <v>7.43856652398407E-007</v>
      </c>
      <c r="M591" s="0" t="n">
        <f aca="false">L591</f>
        <v>7.43856652398407E-007</v>
      </c>
    </row>
    <row r="592" customFormat="false" ht="16" hidden="false" customHeight="false" outlineLevel="0" collapsed="false">
      <c r="A592" s="0" t="s">
        <v>14</v>
      </c>
      <c r="B592" s="0" t="n">
        <v>891184</v>
      </c>
      <c r="C592" s="0" t="n">
        <v>891906</v>
      </c>
      <c r="D592" s="0" t="s">
        <v>602</v>
      </c>
      <c r="E592" s="0" t="s">
        <v>16</v>
      </c>
      <c r="F592" s="0" t="n">
        <v>1795</v>
      </c>
      <c r="G592" s="0" t="n">
        <v>722</v>
      </c>
      <c r="H592" s="0" t="n">
        <v>722</v>
      </c>
      <c r="I592" s="0" t="n">
        <v>1</v>
      </c>
      <c r="J592" s="0" t="n">
        <v>3323241</v>
      </c>
      <c r="K592" s="0" t="n">
        <f aca="false">F592/J592</f>
        <v>0.000540135367853249</v>
      </c>
      <c r="L592" s="0" t="n">
        <f aca="false">K592/H592</f>
        <v>7.48109927774584E-007</v>
      </c>
      <c r="M592" s="0" t="n">
        <f aca="false">L592</f>
        <v>7.48109927774584E-007</v>
      </c>
    </row>
    <row r="593" customFormat="false" ht="16" hidden="false" customHeight="false" outlineLevel="0" collapsed="false">
      <c r="A593" s="0" t="s">
        <v>14</v>
      </c>
      <c r="B593" s="0" t="n">
        <v>891967</v>
      </c>
      <c r="C593" s="0" t="n">
        <v>892869</v>
      </c>
      <c r="D593" s="0" t="s">
        <v>603</v>
      </c>
      <c r="E593" s="0" t="s">
        <v>16</v>
      </c>
      <c r="F593" s="0" t="n">
        <v>132</v>
      </c>
      <c r="G593" s="0" t="n">
        <v>885</v>
      </c>
      <c r="H593" s="0" t="n">
        <v>902</v>
      </c>
      <c r="I593" s="0" t="n">
        <v>0.981153</v>
      </c>
      <c r="J593" s="0" t="n">
        <v>3323241</v>
      </c>
      <c r="K593" s="0" t="n">
        <f aca="false">F593/J593</f>
        <v>3.97202610343337E-005</v>
      </c>
      <c r="L593" s="0" t="n">
        <f aca="false">K593/H593</f>
        <v>4.40357661134519E-008</v>
      </c>
      <c r="M593" s="0" t="n">
        <f aca="false">L593</f>
        <v>4.40357661134519E-008</v>
      </c>
    </row>
    <row r="594" customFormat="false" ht="16" hidden="false" customHeight="false" outlineLevel="0" collapsed="false">
      <c r="A594" s="0" t="s">
        <v>14</v>
      </c>
      <c r="B594" s="0" t="n">
        <v>892957</v>
      </c>
      <c r="C594" s="0" t="n">
        <v>893433</v>
      </c>
      <c r="D594" s="0" t="s">
        <v>604</v>
      </c>
      <c r="E594" s="0" t="s">
        <v>16</v>
      </c>
      <c r="F594" s="0" t="n">
        <v>2840</v>
      </c>
      <c r="G594" s="0" t="n">
        <v>476</v>
      </c>
      <c r="H594" s="0" t="n">
        <v>476</v>
      </c>
      <c r="I594" s="0" t="n">
        <v>1</v>
      </c>
      <c r="J594" s="0" t="n">
        <v>3323241</v>
      </c>
      <c r="K594" s="0" t="n">
        <f aca="false">F594/J594</f>
        <v>0.000854587434375057</v>
      </c>
      <c r="L594" s="0" t="n">
        <f aca="false">K594/H594</f>
        <v>1.79535175288878E-006</v>
      </c>
      <c r="M594" s="0" t="n">
        <f aca="false">L594</f>
        <v>1.79535175288878E-006</v>
      </c>
    </row>
    <row r="595" customFormat="false" ht="16" hidden="false" customHeight="false" outlineLevel="0" collapsed="false">
      <c r="A595" s="0" t="s">
        <v>14</v>
      </c>
      <c r="B595" s="0" t="n">
        <v>894991</v>
      </c>
      <c r="C595" s="0" t="n">
        <v>896124</v>
      </c>
      <c r="D595" s="0" t="s">
        <v>605</v>
      </c>
      <c r="E595" s="0" t="s">
        <v>16</v>
      </c>
      <c r="F595" s="0" t="n">
        <v>141</v>
      </c>
      <c r="G595" s="0" t="n">
        <v>1124</v>
      </c>
      <c r="H595" s="0" t="n">
        <v>1133</v>
      </c>
      <c r="I595" s="0" t="n">
        <v>0.9920565</v>
      </c>
      <c r="J595" s="0" t="n">
        <v>3323241</v>
      </c>
      <c r="K595" s="0" t="n">
        <f aca="false">F595/J595</f>
        <v>4.2428460650311E-005</v>
      </c>
      <c r="L595" s="0" t="n">
        <f aca="false">K595/H595</f>
        <v>3.74478911300185E-008</v>
      </c>
      <c r="M595" s="0" t="n">
        <f aca="false">L595</f>
        <v>3.74478911300185E-008</v>
      </c>
    </row>
    <row r="596" customFormat="false" ht="16" hidden="false" customHeight="false" outlineLevel="0" collapsed="false">
      <c r="A596" s="0" t="s">
        <v>14</v>
      </c>
      <c r="B596" s="0" t="n">
        <v>896134</v>
      </c>
      <c r="C596" s="0" t="n">
        <v>897087</v>
      </c>
      <c r="D596" s="0" t="s">
        <v>606</v>
      </c>
      <c r="E596" s="0" t="s">
        <v>16</v>
      </c>
      <c r="F596" s="0" t="n">
        <v>73</v>
      </c>
      <c r="G596" s="0" t="n">
        <v>875</v>
      </c>
      <c r="H596" s="0" t="n">
        <v>953</v>
      </c>
      <c r="I596" s="0" t="n">
        <v>0.9181532</v>
      </c>
      <c r="J596" s="0" t="n">
        <v>3323241</v>
      </c>
      <c r="K596" s="0" t="n">
        <f aca="false">F596/J596</f>
        <v>2.19665079962603E-005</v>
      </c>
      <c r="L596" s="0" t="n">
        <f aca="false">K596/H596</f>
        <v>2.30498509929279E-008</v>
      </c>
      <c r="M596" s="0" t="n">
        <f aca="false">L596</f>
        <v>2.30498509929279E-008</v>
      </c>
    </row>
    <row r="597" customFormat="false" ht="16" hidden="false" customHeight="false" outlineLevel="0" collapsed="false">
      <c r="A597" s="0" t="s">
        <v>14</v>
      </c>
      <c r="B597" s="0" t="n">
        <v>897084</v>
      </c>
      <c r="C597" s="0" t="n">
        <v>897929</v>
      </c>
      <c r="D597" s="0" t="s">
        <v>607</v>
      </c>
      <c r="E597" s="0" t="s">
        <v>16</v>
      </c>
      <c r="F597" s="0" t="n">
        <v>124</v>
      </c>
      <c r="G597" s="0" t="n">
        <v>844</v>
      </c>
      <c r="H597" s="0" t="n">
        <v>845</v>
      </c>
      <c r="I597" s="0" t="n">
        <v>0.9988165</v>
      </c>
      <c r="J597" s="0" t="n">
        <v>3323241</v>
      </c>
      <c r="K597" s="0" t="n">
        <f aca="false">F597/J597</f>
        <v>3.73129724867983E-005</v>
      </c>
      <c r="L597" s="0" t="n">
        <f aca="false">K597/H597</f>
        <v>4.41573638897021E-008</v>
      </c>
      <c r="M597" s="0" t="n">
        <f aca="false">L597</f>
        <v>4.41573638897021E-008</v>
      </c>
    </row>
    <row r="598" customFormat="false" ht="16" hidden="false" customHeight="false" outlineLevel="0" collapsed="false">
      <c r="A598" s="0" t="s">
        <v>14</v>
      </c>
      <c r="B598" s="0" t="n">
        <v>897989</v>
      </c>
      <c r="C598" s="0" t="n">
        <v>898477</v>
      </c>
      <c r="D598" s="0" t="s">
        <v>608</v>
      </c>
      <c r="E598" s="0" t="s">
        <v>16</v>
      </c>
      <c r="F598" s="0" t="n">
        <v>11188</v>
      </c>
      <c r="G598" s="0" t="n">
        <v>488</v>
      </c>
      <c r="H598" s="0" t="n">
        <v>488</v>
      </c>
      <c r="I598" s="0" t="n">
        <v>1</v>
      </c>
      <c r="J598" s="0" t="n">
        <v>3323241</v>
      </c>
      <c r="K598" s="0" t="n">
        <f aca="false">F598/J598</f>
        <v>0.00336659303372822</v>
      </c>
      <c r="L598" s="0" t="n">
        <f aca="false">K598/H598</f>
        <v>6.89875621665619E-006</v>
      </c>
      <c r="M598" s="0" t="n">
        <f aca="false">L598</f>
        <v>6.89875621665619E-006</v>
      </c>
    </row>
    <row r="599" customFormat="false" ht="16" hidden="false" customHeight="false" outlineLevel="0" collapsed="false">
      <c r="A599" s="0" t="s">
        <v>14</v>
      </c>
      <c r="B599" s="0" t="n">
        <v>898518</v>
      </c>
      <c r="C599" s="0" t="n">
        <v>899645</v>
      </c>
      <c r="D599" s="0" t="s">
        <v>609</v>
      </c>
      <c r="E599" s="0" t="s">
        <v>16</v>
      </c>
      <c r="F599" s="0" t="n">
        <v>42</v>
      </c>
      <c r="G599" s="0" t="n">
        <v>704</v>
      </c>
      <c r="H599" s="0" t="n">
        <v>1127</v>
      </c>
      <c r="I599" s="0" t="n">
        <v>0.6246673</v>
      </c>
      <c r="J599" s="0" t="n">
        <v>3323241</v>
      </c>
      <c r="K599" s="0" t="n">
        <f aca="false">F599/J599</f>
        <v>1.26382648745607E-005</v>
      </c>
      <c r="L599" s="0" t="n">
        <f aca="false">K599/H599</f>
        <v>1.12140770847921E-008</v>
      </c>
      <c r="M599" s="0" t="n">
        <f aca="false">L599</f>
        <v>1.12140770847921E-008</v>
      </c>
    </row>
    <row r="600" customFormat="false" ht="16" hidden="false" customHeight="false" outlineLevel="0" collapsed="false">
      <c r="A600" s="0" t="s">
        <v>14</v>
      </c>
      <c r="B600" s="0" t="n">
        <v>899844</v>
      </c>
      <c r="C600" s="0" t="n">
        <v>900575</v>
      </c>
      <c r="D600" s="0" t="s">
        <v>610</v>
      </c>
      <c r="E600" s="0" t="s">
        <v>20</v>
      </c>
      <c r="F600" s="0" t="n">
        <v>45</v>
      </c>
      <c r="G600" s="0" t="n">
        <v>684</v>
      </c>
      <c r="H600" s="0" t="n">
        <v>731</v>
      </c>
      <c r="I600" s="0" t="n">
        <v>0.9357045</v>
      </c>
      <c r="J600" s="0" t="n">
        <v>3323241</v>
      </c>
      <c r="K600" s="0" t="n">
        <f aca="false">F600/J600</f>
        <v>1.35409980798865E-005</v>
      </c>
      <c r="L600" s="0" t="n">
        <f aca="false">K600/H600</f>
        <v>1.85239371817872E-008</v>
      </c>
      <c r="M600" s="0" t="n">
        <f aca="false">L600</f>
        <v>1.85239371817872E-008</v>
      </c>
    </row>
    <row r="601" customFormat="false" ht="16" hidden="false" customHeight="false" outlineLevel="0" collapsed="false">
      <c r="A601" s="0" t="s">
        <v>14</v>
      </c>
      <c r="B601" s="0" t="n">
        <v>900866</v>
      </c>
      <c r="C601" s="0" t="n">
        <v>901534</v>
      </c>
      <c r="D601" s="0" t="s">
        <v>611</v>
      </c>
      <c r="E601" s="0" t="s">
        <v>20</v>
      </c>
      <c r="F601" s="0" t="n">
        <v>82</v>
      </c>
      <c r="G601" s="0" t="n">
        <v>666</v>
      </c>
      <c r="H601" s="0" t="n">
        <v>668</v>
      </c>
      <c r="I601" s="0" t="n">
        <v>0.997006</v>
      </c>
      <c r="J601" s="0" t="n">
        <v>3323241</v>
      </c>
      <c r="K601" s="0" t="n">
        <f aca="false">F601/J601</f>
        <v>2.46747076122376E-005</v>
      </c>
      <c r="L601" s="0" t="n">
        <f aca="false">K601/H601</f>
        <v>3.69381850482598E-008</v>
      </c>
      <c r="M601" s="0" t="n">
        <f aca="false">L601</f>
        <v>3.69381850482598E-008</v>
      </c>
    </row>
    <row r="602" customFormat="false" ht="16" hidden="false" customHeight="false" outlineLevel="0" collapsed="false">
      <c r="A602" s="0" t="s">
        <v>14</v>
      </c>
      <c r="B602" s="0" t="n">
        <v>901534</v>
      </c>
      <c r="C602" s="0" t="n">
        <v>902250</v>
      </c>
      <c r="D602" s="0" t="s">
        <v>612</v>
      </c>
      <c r="E602" s="0" t="s">
        <v>20</v>
      </c>
      <c r="F602" s="0" t="n">
        <v>107</v>
      </c>
      <c r="G602" s="0" t="n">
        <v>690</v>
      </c>
      <c r="H602" s="0" t="n">
        <v>716</v>
      </c>
      <c r="I602" s="0" t="n">
        <v>0.9636871</v>
      </c>
      <c r="J602" s="0" t="n">
        <v>3323241</v>
      </c>
      <c r="K602" s="0" t="n">
        <f aca="false">F602/J602</f>
        <v>3.21974843232856E-005</v>
      </c>
      <c r="L602" s="0" t="n">
        <f aca="false">K602/H602</f>
        <v>4.49685535241419E-008</v>
      </c>
      <c r="M602" s="0" t="n">
        <f aca="false">L602</f>
        <v>4.49685535241419E-008</v>
      </c>
    </row>
    <row r="603" customFormat="false" ht="16" hidden="false" customHeight="false" outlineLevel="0" collapsed="false">
      <c r="A603" s="0" t="s">
        <v>14</v>
      </c>
      <c r="B603" s="0" t="n">
        <v>902257</v>
      </c>
      <c r="C603" s="0" t="n">
        <v>902988</v>
      </c>
      <c r="D603" s="0" t="s">
        <v>613</v>
      </c>
      <c r="E603" s="0" t="s">
        <v>20</v>
      </c>
      <c r="F603" s="0" t="n">
        <v>269</v>
      </c>
      <c r="G603" s="0" t="n">
        <v>730</v>
      </c>
      <c r="H603" s="0" t="n">
        <v>731</v>
      </c>
      <c r="I603" s="0" t="n">
        <v>0.998632</v>
      </c>
      <c r="J603" s="0" t="n">
        <v>3323241</v>
      </c>
      <c r="K603" s="0" t="n">
        <f aca="false">F603/J603</f>
        <v>8.09450774108769E-005</v>
      </c>
      <c r="L603" s="0" t="n">
        <f aca="false">K603/H603</f>
        <v>1.10731980042239E-007</v>
      </c>
      <c r="M603" s="0" t="n">
        <f aca="false">L603</f>
        <v>1.10731980042239E-007</v>
      </c>
    </row>
    <row r="604" customFormat="false" ht="16" hidden="false" customHeight="false" outlineLevel="0" collapsed="false">
      <c r="A604" s="0" t="s">
        <v>14</v>
      </c>
      <c r="B604" s="0" t="n">
        <v>903006</v>
      </c>
      <c r="C604" s="0" t="n">
        <v>903734</v>
      </c>
      <c r="D604" s="0" t="s">
        <v>614</v>
      </c>
      <c r="E604" s="0" t="s">
        <v>20</v>
      </c>
      <c r="F604" s="0" t="n">
        <v>3050</v>
      </c>
      <c r="G604" s="0" t="n">
        <v>728</v>
      </c>
      <c r="H604" s="0" t="n">
        <v>728</v>
      </c>
      <c r="I604" s="0" t="n">
        <v>1</v>
      </c>
      <c r="J604" s="0" t="n">
        <v>3323241</v>
      </c>
      <c r="K604" s="0" t="n">
        <f aca="false">F604/J604</f>
        <v>0.000917778758747861</v>
      </c>
      <c r="L604" s="0" t="n">
        <f aca="false">K604/H604</f>
        <v>1.26068510817014E-006</v>
      </c>
      <c r="M604" s="0" t="n">
        <f aca="false">L604</f>
        <v>1.26068510817014E-006</v>
      </c>
    </row>
    <row r="605" customFormat="false" ht="16" hidden="false" customHeight="false" outlineLevel="0" collapsed="false">
      <c r="A605" s="0" t="s">
        <v>14</v>
      </c>
      <c r="B605" s="0" t="n">
        <v>903952</v>
      </c>
      <c r="C605" s="0" t="n">
        <v>904467</v>
      </c>
      <c r="D605" s="0" t="s">
        <v>615</v>
      </c>
      <c r="E605" s="0" t="s">
        <v>20</v>
      </c>
      <c r="F605" s="0" t="n">
        <v>1095</v>
      </c>
      <c r="G605" s="0" t="n">
        <v>515</v>
      </c>
      <c r="H605" s="0" t="n">
        <v>515</v>
      </c>
      <c r="I605" s="0" t="n">
        <v>1</v>
      </c>
      <c r="J605" s="0" t="n">
        <v>3323241</v>
      </c>
      <c r="K605" s="0" t="n">
        <f aca="false">F605/J605</f>
        <v>0.000329497619943904</v>
      </c>
      <c r="L605" s="0" t="n">
        <f aca="false">K605/H605</f>
        <v>6.39801203774571E-007</v>
      </c>
      <c r="M605" s="0" t="n">
        <f aca="false">L605</f>
        <v>6.39801203774571E-007</v>
      </c>
    </row>
    <row r="606" customFormat="false" ht="16" hidden="false" customHeight="false" outlineLevel="0" collapsed="false">
      <c r="A606" s="0" t="s">
        <v>14</v>
      </c>
      <c r="B606" s="0" t="n">
        <v>904913</v>
      </c>
      <c r="C606" s="0" t="n">
        <v>905743</v>
      </c>
      <c r="D606" s="0" t="s">
        <v>616</v>
      </c>
      <c r="E606" s="0" t="s">
        <v>16</v>
      </c>
      <c r="F606" s="0" t="n">
        <v>117</v>
      </c>
      <c r="G606" s="0" t="n">
        <v>821</v>
      </c>
      <c r="H606" s="0" t="n">
        <v>830</v>
      </c>
      <c r="I606" s="0" t="n">
        <v>0.9891566</v>
      </c>
      <c r="J606" s="0" t="n">
        <v>3323241</v>
      </c>
      <c r="K606" s="0" t="n">
        <f aca="false">F606/J606</f>
        <v>3.52065950077048E-005</v>
      </c>
      <c r="L606" s="0" t="n">
        <f aca="false">K606/H606</f>
        <v>4.24175843466323E-008</v>
      </c>
      <c r="M606" s="0" t="n">
        <f aca="false">L606</f>
        <v>4.24175843466323E-008</v>
      </c>
    </row>
    <row r="607" customFormat="false" ht="16" hidden="false" customHeight="false" outlineLevel="0" collapsed="false">
      <c r="A607" s="0" t="s">
        <v>14</v>
      </c>
      <c r="B607" s="0" t="n">
        <v>905740</v>
      </c>
      <c r="C607" s="0" t="n">
        <v>906753</v>
      </c>
      <c r="D607" s="0" t="s">
        <v>617</v>
      </c>
      <c r="E607" s="0" t="s">
        <v>20</v>
      </c>
      <c r="F607" s="0" t="n">
        <v>277</v>
      </c>
      <c r="G607" s="0" t="n">
        <v>1010</v>
      </c>
      <c r="H607" s="0" t="n">
        <v>1013</v>
      </c>
      <c r="I607" s="0" t="n">
        <v>0.9970385</v>
      </c>
      <c r="J607" s="0" t="n">
        <v>3323241</v>
      </c>
      <c r="K607" s="0" t="n">
        <f aca="false">F607/J607</f>
        <v>8.33523659584123E-005</v>
      </c>
      <c r="L607" s="0" t="n">
        <f aca="false">K607/H607</f>
        <v>8.22826909757278E-008</v>
      </c>
      <c r="M607" s="0" t="n">
        <f aca="false">L607</f>
        <v>8.22826909757278E-008</v>
      </c>
    </row>
    <row r="608" customFormat="false" ht="16" hidden="false" customHeight="false" outlineLevel="0" collapsed="false">
      <c r="A608" s="0" t="s">
        <v>14</v>
      </c>
      <c r="B608" s="0" t="n">
        <v>906852</v>
      </c>
      <c r="C608" s="0" t="n">
        <v>908282</v>
      </c>
      <c r="D608" s="0" t="s">
        <v>618</v>
      </c>
      <c r="E608" s="0" t="s">
        <v>20</v>
      </c>
      <c r="F608" s="0" t="n">
        <v>109</v>
      </c>
      <c r="G608" s="0" t="n">
        <v>1297</v>
      </c>
      <c r="H608" s="0" t="n">
        <v>1430</v>
      </c>
      <c r="I608" s="0" t="n">
        <v>0.906993</v>
      </c>
      <c r="J608" s="0" t="n">
        <v>3323241</v>
      </c>
      <c r="K608" s="0" t="n">
        <f aca="false">F608/J608</f>
        <v>3.27993064601695E-005</v>
      </c>
      <c r="L608" s="0" t="n">
        <f aca="false">K608/H608</f>
        <v>2.29365779441744E-008</v>
      </c>
      <c r="M608" s="0" t="n">
        <f aca="false">L608</f>
        <v>2.29365779441744E-008</v>
      </c>
    </row>
    <row r="609" customFormat="false" ht="16" hidden="false" customHeight="false" outlineLevel="0" collapsed="false">
      <c r="A609" s="0" t="s">
        <v>14</v>
      </c>
      <c r="B609" s="0" t="n">
        <v>908293</v>
      </c>
      <c r="C609" s="0" t="n">
        <v>909294</v>
      </c>
      <c r="D609" s="0" t="s">
        <v>619</v>
      </c>
      <c r="E609" s="0" t="s">
        <v>20</v>
      </c>
      <c r="F609" s="0" t="n">
        <v>212</v>
      </c>
      <c r="G609" s="0" t="n">
        <v>1001</v>
      </c>
      <c r="H609" s="0" t="n">
        <v>1001</v>
      </c>
      <c r="I609" s="0" t="n">
        <v>1</v>
      </c>
      <c r="J609" s="0" t="n">
        <v>3323241</v>
      </c>
      <c r="K609" s="0" t="n">
        <f aca="false">F609/J609</f>
        <v>6.37931465096874E-005</v>
      </c>
      <c r="L609" s="0" t="n">
        <f aca="false">K609/H609</f>
        <v>6.37294170925948E-008</v>
      </c>
      <c r="M609" s="0" t="n">
        <f aca="false">L609</f>
        <v>6.37294170925948E-008</v>
      </c>
    </row>
    <row r="610" customFormat="false" ht="16" hidden="false" customHeight="false" outlineLevel="0" collapsed="false">
      <c r="A610" s="0" t="s">
        <v>14</v>
      </c>
      <c r="B610" s="0" t="n">
        <v>909331</v>
      </c>
      <c r="C610" s="0" t="n">
        <v>911049</v>
      </c>
      <c r="D610" s="0" t="s">
        <v>620</v>
      </c>
      <c r="E610" s="0" t="s">
        <v>20</v>
      </c>
      <c r="F610" s="0" t="n">
        <v>39</v>
      </c>
      <c r="G610" s="0" t="n">
        <v>828</v>
      </c>
      <c r="H610" s="0" t="n">
        <v>1718</v>
      </c>
      <c r="I610" s="0" t="n">
        <v>0.4819558</v>
      </c>
      <c r="J610" s="0" t="n">
        <v>3323241</v>
      </c>
      <c r="K610" s="0" t="n">
        <f aca="false">F610/J610</f>
        <v>1.17355316692349E-005</v>
      </c>
      <c r="L610" s="0" t="n">
        <f aca="false">K610/H610</f>
        <v>6.83092646637657E-009</v>
      </c>
      <c r="M610" s="0" t="n">
        <f aca="false">L610</f>
        <v>6.83092646637657E-009</v>
      </c>
    </row>
    <row r="611" customFormat="false" ht="16" hidden="false" customHeight="false" outlineLevel="0" collapsed="false">
      <c r="A611" s="0" t="s">
        <v>14</v>
      </c>
      <c r="B611" s="0" t="n">
        <v>911182</v>
      </c>
      <c r="C611" s="0" t="n">
        <v>912150</v>
      </c>
      <c r="D611" s="0" t="s">
        <v>621</v>
      </c>
      <c r="E611" s="0" t="s">
        <v>20</v>
      </c>
      <c r="F611" s="0" t="n">
        <v>98</v>
      </c>
      <c r="G611" s="0" t="n">
        <v>938</v>
      </c>
      <c r="H611" s="0" t="n">
        <v>968</v>
      </c>
      <c r="I611" s="0" t="n">
        <v>0.9690083</v>
      </c>
      <c r="J611" s="0" t="n">
        <v>3323241</v>
      </c>
      <c r="K611" s="0" t="n">
        <f aca="false">F611/J611</f>
        <v>2.94892847073083E-005</v>
      </c>
      <c r="L611" s="0" t="n">
        <f aca="false">K611/H611</f>
        <v>3.04641370943268E-008</v>
      </c>
      <c r="M611" s="0" t="n">
        <f aca="false">L611</f>
        <v>3.04641370943268E-008</v>
      </c>
    </row>
    <row r="612" customFormat="false" ht="16" hidden="false" customHeight="false" outlineLevel="0" collapsed="false">
      <c r="A612" s="0" t="s">
        <v>14</v>
      </c>
      <c r="B612" s="0" t="n">
        <v>912162</v>
      </c>
      <c r="C612" s="0" t="n">
        <v>913814</v>
      </c>
      <c r="D612" s="0" t="s">
        <v>622</v>
      </c>
      <c r="E612" s="0" t="s">
        <v>20</v>
      </c>
      <c r="F612" s="0" t="n">
        <v>4</v>
      </c>
      <c r="G612" s="0" t="n">
        <v>175</v>
      </c>
      <c r="H612" s="0" t="n">
        <v>1652</v>
      </c>
      <c r="I612" s="0" t="n">
        <v>0.1059322</v>
      </c>
      <c r="J612" s="0" t="n">
        <v>3323241</v>
      </c>
      <c r="K612" s="0" t="n">
        <f aca="false">F612/J612</f>
        <v>1.20364427376769E-006</v>
      </c>
      <c r="L612" s="0" t="n">
        <f aca="false">K612/H612</f>
        <v>7.28598228672934E-010</v>
      </c>
      <c r="M612" s="0" t="n">
        <f aca="false">L612</f>
        <v>7.28598228672934E-010</v>
      </c>
    </row>
    <row r="613" customFormat="false" ht="16" hidden="false" customHeight="false" outlineLevel="0" collapsed="false">
      <c r="A613" s="0" t="s">
        <v>14</v>
      </c>
      <c r="B613" s="0" t="n">
        <v>913958</v>
      </c>
      <c r="C613" s="0" t="n">
        <v>914857</v>
      </c>
      <c r="D613" s="0" t="s">
        <v>623</v>
      </c>
      <c r="E613" s="0" t="s">
        <v>20</v>
      </c>
      <c r="F613" s="0" t="n">
        <v>2129</v>
      </c>
      <c r="G613" s="0" t="n">
        <v>899</v>
      </c>
      <c r="H613" s="0" t="n">
        <v>899</v>
      </c>
      <c r="I613" s="0" t="n">
        <v>1</v>
      </c>
      <c r="J613" s="0" t="n">
        <v>3323241</v>
      </c>
      <c r="K613" s="0" t="n">
        <f aca="false">F613/J613</f>
        <v>0.000640639664712851</v>
      </c>
      <c r="L613" s="0" t="n">
        <f aca="false">K613/H613</f>
        <v>7.12613642617187E-007</v>
      </c>
      <c r="M613" s="0" t="n">
        <f aca="false">L613</f>
        <v>7.12613642617187E-007</v>
      </c>
    </row>
    <row r="614" customFormat="false" ht="16" hidden="false" customHeight="false" outlineLevel="0" collapsed="false">
      <c r="A614" s="0" t="s">
        <v>14</v>
      </c>
      <c r="B614" s="0" t="n">
        <v>915352</v>
      </c>
      <c r="C614" s="0" t="n">
        <v>916047</v>
      </c>
      <c r="D614" s="0" t="s">
        <v>624</v>
      </c>
      <c r="E614" s="0" t="s">
        <v>20</v>
      </c>
      <c r="F614" s="0" t="n">
        <v>70</v>
      </c>
      <c r="G614" s="0" t="n">
        <v>656</v>
      </c>
      <c r="H614" s="0" t="n">
        <v>695</v>
      </c>
      <c r="I614" s="0" t="n">
        <v>0.9438849</v>
      </c>
      <c r="J614" s="0" t="n">
        <v>3323241</v>
      </c>
      <c r="K614" s="0" t="n">
        <f aca="false">F614/J614</f>
        <v>2.10637747909345E-005</v>
      </c>
      <c r="L614" s="0" t="n">
        <f aca="false">K614/H614</f>
        <v>3.03075896272439E-008</v>
      </c>
      <c r="M614" s="0" t="n">
        <f aca="false">L614</f>
        <v>3.03075896272439E-008</v>
      </c>
    </row>
    <row r="615" customFormat="false" ht="16" hidden="false" customHeight="false" outlineLevel="0" collapsed="false">
      <c r="A615" s="0" t="s">
        <v>14</v>
      </c>
      <c r="B615" s="0" t="n">
        <v>916473</v>
      </c>
      <c r="C615" s="0" t="n">
        <v>918131</v>
      </c>
      <c r="D615" s="0" t="s">
        <v>625</v>
      </c>
      <c r="E615" s="0" t="s">
        <v>16</v>
      </c>
      <c r="F615" s="0" t="n">
        <v>118</v>
      </c>
      <c r="G615" s="0" t="n">
        <v>1512</v>
      </c>
      <c r="H615" s="0" t="n">
        <v>1658</v>
      </c>
      <c r="I615" s="0" t="n">
        <v>0.9119421</v>
      </c>
      <c r="J615" s="0" t="n">
        <v>3323241</v>
      </c>
      <c r="K615" s="0" t="n">
        <f aca="false">F615/J615</f>
        <v>3.55075060761468E-005</v>
      </c>
      <c r="L615" s="0" t="n">
        <f aca="false">K615/H615</f>
        <v>2.14158661496663E-008</v>
      </c>
      <c r="M615" s="0" t="n">
        <f aca="false">L615</f>
        <v>2.14158661496663E-008</v>
      </c>
    </row>
    <row r="616" customFormat="false" ht="16" hidden="false" customHeight="false" outlineLevel="0" collapsed="false">
      <c r="A616" s="0" t="s">
        <v>14</v>
      </c>
      <c r="B616" s="0" t="n">
        <v>918128</v>
      </c>
      <c r="C616" s="0" t="n">
        <v>919120</v>
      </c>
      <c r="D616" s="0" t="s">
        <v>626</v>
      </c>
      <c r="E616" s="0" t="s">
        <v>20</v>
      </c>
      <c r="F616" s="0" t="n">
        <v>99</v>
      </c>
      <c r="G616" s="0" t="n">
        <v>907</v>
      </c>
      <c r="H616" s="0" t="n">
        <v>992</v>
      </c>
      <c r="I616" s="0" t="n">
        <v>0.9143145</v>
      </c>
      <c r="J616" s="0" t="n">
        <v>3323241</v>
      </c>
      <c r="K616" s="0" t="n">
        <f aca="false">F616/J616</f>
        <v>2.97901957757502E-005</v>
      </c>
      <c r="L616" s="0" t="n">
        <f aca="false">K616/H616</f>
        <v>3.00304392900708E-008</v>
      </c>
      <c r="M616" s="0" t="n">
        <f aca="false">L616</f>
        <v>3.00304392900708E-008</v>
      </c>
    </row>
    <row r="617" customFormat="false" ht="16" hidden="false" customHeight="false" outlineLevel="0" collapsed="false">
      <c r="A617" s="0" t="s">
        <v>14</v>
      </c>
      <c r="B617" s="0" t="n">
        <v>919235</v>
      </c>
      <c r="C617" s="0" t="n">
        <v>920350</v>
      </c>
      <c r="D617" s="0" t="s">
        <v>627</v>
      </c>
      <c r="E617" s="0" t="s">
        <v>16</v>
      </c>
      <c r="F617" s="0" t="n">
        <v>13</v>
      </c>
      <c r="G617" s="0" t="n">
        <v>449</v>
      </c>
      <c r="H617" s="0" t="n">
        <v>1115</v>
      </c>
      <c r="I617" s="0" t="n">
        <v>0.4026906</v>
      </c>
      <c r="J617" s="0" t="n">
        <v>3323241</v>
      </c>
      <c r="K617" s="0" t="n">
        <f aca="false">F617/J617</f>
        <v>3.91184388974498E-006</v>
      </c>
      <c r="L617" s="0" t="n">
        <f aca="false">K617/H617</f>
        <v>3.50838017017487E-009</v>
      </c>
      <c r="M617" s="0" t="n">
        <f aca="false">L617</f>
        <v>3.50838017017487E-009</v>
      </c>
    </row>
    <row r="618" customFormat="false" ht="16" hidden="false" customHeight="false" outlineLevel="0" collapsed="false">
      <c r="A618" s="0" t="s">
        <v>14</v>
      </c>
      <c r="B618" s="0" t="n">
        <v>920347</v>
      </c>
      <c r="C618" s="0" t="n">
        <v>922293</v>
      </c>
      <c r="D618" s="0" t="s">
        <v>628</v>
      </c>
      <c r="E618" s="0" t="s">
        <v>16</v>
      </c>
      <c r="F618" s="0" t="n">
        <v>8</v>
      </c>
      <c r="G618" s="0" t="n">
        <v>294</v>
      </c>
      <c r="H618" s="0" t="n">
        <v>1946</v>
      </c>
      <c r="I618" s="0" t="n">
        <v>0.1510791</v>
      </c>
      <c r="J618" s="0" t="n">
        <v>3323241</v>
      </c>
      <c r="K618" s="0" t="n">
        <f aca="false">F618/J618</f>
        <v>2.40728854753537E-006</v>
      </c>
      <c r="L618" s="0" t="n">
        <f aca="false">K618/H618</f>
        <v>1.23704447458138E-009</v>
      </c>
      <c r="M618" s="0" t="n">
        <f aca="false">L618</f>
        <v>1.23704447458138E-009</v>
      </c>
    </row>
    <row r="619" customFormat="false" ht="16" hidden="false" customHeight="false" outlineLevel="0" collapsed="false">
      <c r="A619" s="0" t="s">
        <v>14</v>
      </c>
      <c r="B619" s="0" t="n">
        <v>923264</v>
      </c>
      <c r="C619" s="0" t="n">
        <v>925540</v>
      </c>
      <c r="D619" s="0" t="s">
        <v>629</v>
      </c>
      <c r="E619" s="0" t="s">
        <v>16</v>
      </c>
      <c r="F619" s="0" t="n">
        <v>11</v>
      </c>
      <c r="G619" s="0" t="n">
        <v>465</v>
      </c>
      <c r="H619" s="0" t="n">
        <v>2276</v>
      </c>
      <c r="I619" s="0" t="n">
        <v>0.2043058</v>
      </c>
      <c r="J619" s="0" t="n">
        <v>3323241</v>
      </c>
      <c r="K619" s="0" t="n">
        <f aca="false">F619/J619</f>
        <v>3.31002175286114E-006</v>
      </c>
      <c r="L619" s="0" t="n">
        <f aca="false">K619/H619</f>
        <v>1.45431535714461E-009</v>
      </c>
      <c r="M619" s="0" t="n">
        <f aca="false">L619</f>
        <v>1.45431535714461E-009</v>
      </c>
    </row>
    <row r="620" customFormat="false" ht="16" hidden="false" customHeight="false" outlineLevel="0" collapsed="false">
      <c r="A620" s="0" t="s">
        <v>14</v>
      </c>
      <c r="B620" s="0" t="n">
        <v>926728</v>
      </c>
      <c r="C620" s="0" t="n">
        <v>927432</v>
      </c>
      <c r="D620" s="0" t="s">
        <v>630</v>
      </c>
      <c r="E620" s="0" t="s">
        <v>20</v>
      </c>
      <c r="F620" s="0" t="n">
        <v>1137</v>
      </c>
      <c r="G620" s="0" t="n">
        <v>704</v>
      </c>
      <c r="H620" s="0" t="n">
        <v>704</v>
      </c>
      <c r="I620" s="0" t="n">
        <v>1</v>
      </c>
      <c r="J620" s="0" t="n">
        <v>3323241</v>
      </c>
      <c r="K620" s="0" t="n">
        <f aca="false">F620/J620</f>
        <v>0.000342135884818465</v>
      </c>
      <c r="L620" s="0" t="n">
        <f aca="false">K620/H620</f>
        <v>4.85988472753501E-007</v>
      </c>
      <c r="M620" s="0" t="n">
        <f aca="false">L620</f>
        <v>4.85988472753501E-007</v>
      </c>
    </row>
    <row r="621" customFormat="false" ht="16" hidden="false" customHeight="false" outlineLevel="0" collapsed="false">
      <c r="A621" s="0" t="s">
        <v>14</v>
      </c>
      <c r="B621" s="0" t="n">
        <v>927474</v>
      </c>
      <c r="C621" s="0" t="n">
        <v>929195</v>
      </c>
      <c r="D621" s="0" t="s">
        <v>631</v>
      </c>
      <c r="E621" s="0" t="s">
        <v>20</v>
      </c>
      <c r="F621" s="0" t="n">
        <v>147</v>
      </c>
      <c r="G621" s="0" t="n">
        <v>1469</v>
      </c>
      <c r="H621" s="0" t="n">
        <v>1721</v>
      </c>
      <c r="I621" s="0" t="n">
        <v>0.8535735</v>
      </c>
      <c r="J621" s="0" t="n">
        <v>3323241</v>
      </c>
      <c r="K621" s="0" t="n">
        <f aca="false">F621/J621</f>
        <v>4.42339270609625E-005</v>
      </c>
      <c r="L621" s="0" t="n">
        <f aca="false">K621/H621</f>
        <v>2.57024561655796E-008</v>
      </c>
      <c r="M621" s="0" t="n">
        <f aca="false">L621</f>
        <v>2.57024561655796E-008</v>
      </c>
    </row>
    <row r="622" customFormat="false" ht="16" hidden="false" customHeight="false" outlineLevel="0" collapsed="false">
      <c r="A622" s="0" t="s">
        <v>14</v>
      </c>
      <c r="B622" s="0" t="n">
        <v>929196</v>
      </c>
      <c r="C622" s="0" t="n">
        <v>930962</v>
      </c>
      <c r="D622" s="0" t="s">
        <v>632</v>
      </c>
      <c r="E622" s="0" t="s">
        <v>20</v>
      </c>
      <c r="F622" s="0" t="n">
        <v>458</v>
      </c>
      <c r="G622" s="0" t="n">
        <v>1753</v>
      </c>
      <c r="H622" s="0" t="n">
        <v>1766</v>
      </c>
      <c r="I622" s="0" t="n">
        <v>0.9926387</v>
      </c>
      <c r="J622" s="0" t="n">
        <v>3323241</v>
      </c>
      <c r="K622" s="0" t="n">
        <f aca="false">F622/J622</f>
        <v>0.0001378172693464</v>
      </c>
      <c r="L622" s="0" t="n">
        <f aca="false">K622/H622</f>
        <v>7.80392238654587E-008</v>
      </c>
      <c r="M622" s="0" t="n">
        <f aca="false">L622</f>
        <v>7.80392238654587E-008</v>
      </c>
    </row>
    <row r="623" customFormat="false" ht="16" hidden="false" customHeight="false" outlineLevel="0" collapsed="false">
      <c r="A623" s="0" t="s">
        <v>14</v>
      </c>
      <c r="B623" s="0" t="n">
        <v>931085</v>
      </c>
      <c r="C623" s="0" t="n">
        <v>932050</v>
      </c>
      <c r="D623" s="0" t="s">
        <v>633</v>
      </c>
      <c r="E623" s="0" t="s">
        <v>20</v>
      </c>
      <c r="F623" s="0" t="n">
        <v>26</v>
      </c>
      <c r="G623" s="0" t="n">
        <v>653</v>
      </c>
      <c r="H623" s="0" t="n">
        <v>965</v>
      </c>
      <c r="I623" s="0" t="n">
        <v>0.676684</v>
      </c>
      <c r="J623" s="0" t="n">
        <v>3323241</v>
      </c>
      <c r="K623" s="0" t="n">
        <f aca="false">F623/J623</f>
        <v>7.82368777948996E-006</v>
      </c>
      <c r="L623" s="0" t="n">
        <f aca="false">K623/H623</f>
        <v>8.1074484761554E-009</v>
      </c>
      <c r="M623" s="0" t="n">
        <f aca="false">L623</f>
        <v>8.1074484761554E-009</v>
      </c>
    </row>
    <row r="624" customFormat="false" ht="16" hidden="false" customHeight="false" outlineLevel="0" collapsed="false">
      <c r="A624" s="0" t="s">
        <v>14</v>
      </c>
      <c r="B624" s="0" t="n">
        <v>932595</v>
      </c>
      <c r="C624" s="0" t="n">
        <v>933089</v>
      </c>
      <c r="D624" s="0" t="s">
        <v>634</v>
      </c>
      <c r="E624" s="0" t="s">
        <v>16</v>
      </c>
      <c r="F624" s="0" t="n">
        <v>2326</v>
      </c>
      <c r="G624" s="0" t="n">
        <v>494</v>
      </c>
      <c r="H624" s="0" t="n">
        <v>494</v>
      </c>
      <c r="I624" s="0" t="n">
        <v>1</v>
      </c>
      <c r="J624" s="0" t="n">
        <v>3323241</v>
      </c>
      <c r="K624" s="0" t="n">
        <f aca="false">F624/J624</f>
        <v>0.00069991914519591</v>
      </c>
      <c r="L624" s="0" t="n">
        <f aca="false">K624/H624</f>
        <v>1.41684037489051E-006</v>
      </c>
      <c r="M624" s="0" t="n">
        <f aca="false">L624</f>
        <v>1.41684037489051E-006</v>
      </c>
    </row>
    <row r="625" customFormat="false" ht="16" hidden="false" customHeight="false" outlineLevel="0" collapsed="false">
      <c r="A625" s="0" t="s">
        <v>14</v>
      </c>
      <c r="B625" s="0" t="n">
        <v>933224</v>
      </c>
      <c r="C625" s="0" t="n">
        <v>937213</v>
      </c>
      <c r="D625" s="0" t="s">
        <v>635</v>
      </c>
      <c r="E625" s="0" t="s">
        <v>16</v>
      </c>
      <c r="F625" s="0" t="n">
        <v>71</v>
      </c>
      <c r="G625" s="0" t="n">
        <v>510</v>
      </c>
      <c r="H625" s="0" t="n">
        <v>3989</v>
      </c>
      <c r="I625" s="0" t="n">
        <v>0.1278516</v>
      </c>
      <c r="J625" s="0" t="n">
        <v>3323241</v>
      </c>
      <c r="K625" s="0" t="n">
        <f aca="false">F625/J625</f>
        <v>2.13646858593764E-005</v>
      </c>
      <c r="L625" s="0" t="n">
        <f aca="false">K625/H625</f>
        <v>5.35590019036762E-009</v>
      </c>
      <c r="M625" s="0" t="n">
        <f aca="false">L625</f>
        <v>5.35590019036762E-009</v>
      </c>
    </row>
    <row r="626" customFormat="false" ht="16" hidden="false" customHeight="false" outlineLevel="0" collapsed="false">
      <c r="A626" s="0" t="s">
        <v>14</v>
      </c>
      <c r="B626" s="0" t="n">
        <v>937372</v>
      </c>
      <c r="C626" s="0" t="n">
        <v>937983</v>
      </c>
      <c r="D626" s="0" t="s">
        <v>636</v>
      </c>
      <c r="E626" s="0" t="s">
        <v>16</v>
      </c>
      <c r="F626" s="0" t="n">
        <v>220</v>
      </c>
      <c r="G626" s="0" t="n">
        <v>611</v>
      </c>
      <c r="H626" s="0" t="n">
        <v>611</v>
      </c>
      <c r="I626" s="0" t="n">
        <v>1</v>
      </c>
      <c r="J626" s="0" t="n">
        <v>3323241</v>
      </c>
      <c r="K626" s="0" t="n">
        <f aca="false">F626/J626</f>
        <v>6.62004350572228E-005</v>
      </c>
      <c r="L626" s="0" t="n">
        <f aca="false">K626/H626</f>
        <v>1.08347684218041E-007</v>
      </c>
      <c r="M626" s="0" t="n">
        <f aca="false">L626</f>
        <v>1.08347684218041E-007</v>
      </c>
    </row>
    <row r="627" customFormat="false" ht="16" hidden="false" customHeight="false" outlineLevel="0" collapsed="false">
      <c r="A627" s="0" t="s">
        <v>14</v>
      </c>
      <c r="B627" s="0" t="n">
        <v>937994</v>
      </c>
      <c r="C627" s="0" t="n">
        <v>939337</v>
      </c>
      <c r="D627" s="0" t="s">
        <v>637</v>
      </c>
      <c r="E627" s="0" t="s">
        <v>16</v>
      </c>
      <c r="F627" s="0" t="n">
        <v>139</v>
      </c>
      <c r="G627" s="0" t="n">
        <v>1333</v>
      </c>
      <c r="H627" s="0" t="n">
        <v>1343</v>
      </c>
      <c r="I627" s="0" t="n">
        <v>0.992554</v>
      </c>
      <c r="J627" s="0" t="n">
        <v>3323241</v>
      </c>
      <c r="K627" s="0" t="n">
        <f aca="false">F627/J627</f>
        <v>4.18266385134271E-005</v>
      </c>
      <c r="L627" s="0" t="n">
        <f aca="false">K627/H627</f>
        <v>3.11441835543016E-008</v>
      </c>
      <c r="M627" s="0" t="n">
        <f aca="false">L627</f>
        <v>3.11441835543016E-008</v>
      </c>
    </row>
    <row r="628" customFormat="false" ht="16" hidden="false" customHeight="false" outlineLevel="0" collapsed="false">
      <c r="A628" s="0" t="s">
        <v>14</v>
      </c>
      <c r="B628" s="0" t="n">
        <v>939428</v>
      </c>
      <c r="C628" s="0" t="n">
        <v>940720</v>
      </c>
      <c r="D628" s="0" t="s">
        <v>638</v>
      </c>
      <c r="E628" s="0" t="s">
        <v>16</v>
      </c>
      <c r="F628" s="0" t="n">
        <v>6</v>
      </c>
      <c r="G628" s="0" t="n">
        <v>239</v>
      </c>
      <c r="H628" s="0" t="n">
        <v>1292</v>
      </c>
      <c r="I628" s="0" t="n">
        <v>0.1849845</v>
      </c>
      <c r="J628" s="0" t="n">
        <v>3323241</v>
      </c>
      <c r="K628" s="0" t="n">
        <f aca="false">F628/J628</f>
        <v>1.80546641065153E-006</v>
      </c>
      <c r="L628" s="0" t="n">
        <f aca="false">K628/H628</f>
        <v>1.3974198224857E-009</v>
      </c>
      <c r="M628" s="0" t="n">
        <f aca="false">L628</f>
        <v>1.3974198224857E-009</v>
      </c>
    </row>
    <row r="629" customFormat="false" ht="16" hidden="false" customHeight="false" outlineLevel="0" collapsed="false">
      <c r="A629" s="0" t="s">
        <v>14</v>
      </c>
      <c r="B629" s="0" t="n">
        <v>940959</v>
      </c>
      <c r="C629" s="0" t="n">
        <v>943403</v>
      </c>
      <c r="D629" s="0" t="s">
        <v>639</v>
      </c>
      <c r="E629" s="0" t="s">
        <v>16</v>
      </c>
      <c r="F629" s="0" t="n">
        <v>4</v>
      </c>
      <c r="G629" s="0" t="n">
        <v>154</v>
      </c>
      <c r="H629" s="0" t="n">
        <v>2444</v>
      </c>
      <c r="I629" s="0" t="n">
        <v>0.0630115</v>
      </c>
      <c r="J629" s="0" t="n">
        <v>3323241</v>
      </c>
      <c r="K629" s="0" t="n">
        <f aca="false">F629/J629</f>
        <v>1.20364427376769E-006</v>
      </c>
      <c r="L629" s="0" t="n">
        <f aca="false">K629/H629</f>
        <v>4.92489473718366E-010</v>
      </c>
      <c r="M629" s="0" t="n">
        <f aca="false">L629</f>
        <v>4.92489473718366E-010</v>
      </c>
    </row>
    <row r="630" customFormat="false" ht="16" hidden="false" customHeight="false" outlineLevel="0" collapsed="false">
      <c r="A630" s="0" t="s">
        <v>14</v>
      </c>
      <c r="B630" s="0" t="n">
        <v>943414</v>
      </c>
      <c r="C630" s="0" t="n">
        <v>944031</v>
      </c>
      <c r="D630" s="0" t="s">
        <v>640</v>
      </c>
      <c r="E630" s="0" t="s">
        <v>16</v>
      </c>
      <c r="F630" s="0" t="n">
        <v>223</v>
      </c>
      <c r="G630" s="0" t="n">
        <v>617</v>
      </c>
      <c r="H630" s="0" t="n">
        <v>617</v>
      </c>
      <c r="I630" s="0" t="n">
        <v>1</v>
      </c>
      <c r="J630" s="0" t="n">
        <v>3323241</v>
      </c>
      <c r="K630" s="0" t="n">
        <f aca="false">F630/J630</f>
        <v>6.71031682625485E-005</v>
      </c>
      <c r="L630" s="0" t="n">
        <f aca="false">K630/H630</f>
        <v>1.08757160879333E-007</v>
      </c>
      <c r="M630" s="0" t="n">
        <f aca="false">L630</f>
        <v>1.08757160879333E-007</v>
      </c>
    </row>
    <row r="631" customFormat="false" ht="16" hidden="false" customHeight="false" outlineLevel="0" collapsed="false">
      <c r="A631" s="0" t="s">
        <v>14</v>
      </c>
      <c r="B631" s="0" t="n">
        <v>944033</v>
      </c>
      <c r="C631" s="0" t="n">
        <v>944896</v>
      </c>
      <c r="D631" s="0" t="s">
        <v>641</v>
      </c>
      <c r="E631" s="0" t="s">
        <v>16</v>
      </c>
      <c r="F631" s="0" t="n">
        <v>917</v>
      </c>
      <c r="G631" s="0" t="n">
        <v>863</v>
      </c>
      <c r="H631" s="0" t="n">
        <v>863</v>
      </c>
      <c r="I631" s="0" t="n">
        <v>1</v>
      </c>
      <c r="J631" s="0" t="n">
        <v>3323241</v>
      </c>
      <c r="K631" s="0" t="n">
        <f aca="false">F631/J631</f>
        <v>0.000275935449761242</v>
      </c>
      <c r="L631" s="0" t="n">
        <f aca="false">K631/H631</f>
        <v>3.19739802736086E-007</v>
      </c>
      <c r="M631" s="0" t="n">
        <f aca="false">L631</f>
        <v>3.19739802736086E-007</v>
      </c>
    </row>
    <row r="632" customFormat="false" ht="16" hidden="false" customHeight="false" outlineLevel="0" collapsed="false">
      <c r="A632" s="0" t="s">
        <v>14</v>
      </c>
      <c r="B632" s="0" t="n">
        <v>944931</v>
      </c>
      <c r="C632" s="0" t="n">
        <v>945557</v>
      </c>
      <c r="D632" s="0" t="s">
        <v>642</v>
      </c>
      <c r="E632" s="0" t="s">
        <v>20</v>
      </c>
      <c r="F632" s="0" t="n">
        <v>1845</v>
      </c>
      <c r="G632" s="0" t="n">
        <v>626</v>
      </c>
      <c r="H632" s="0" t="n">
        <v>626</v>
      </c>
      <c r="I632" s="0" t="n">
        <v>1</v>
      </c>
      <c r="J632" s="0" t="n">
        <v>3323241</v>
      </c>
      <c r="K632" s="0" t="n">
        <f aca="false">F632/J632</f>
        <v>0.000555180921275345</v>
      </c>
      <c r="L632" s="0" t="n">
        <f aca="false">K632/H632</f>
        <v>8.8687048127052E-007</v>
      </c>
      <c r="M632" s="0" t="n">
        <f aca="false">L632</f>
        <v>8.8687048127052E-007</v>
      </c>
    </row>
    <row r="633" customFormat="false" ht="16" hidden="false" customHeight="false" outlineLevel="0" collapsed="false">
      <c r="A633" s="0" t="s">
        <v>14</v>
      </c>
      <c r="B633" s="0" t="n">
        <v>945871</v>
      </c>
      <c r="C633" s="0" t="n">
        <v>947019</v>
      </c>
      <c r="D633" s="0" t="s">
        <v>643</v>
      </c>
      <c r="E633" s="0" t="s">
        <v>16</v>
      </c>
      <c r="F633" s="0" t="n">
        <v>81</v>
      </c>
      <c r="G633" s="0" t="n">
        <v>934</v>
      </c>
      <c r="H633" s="0" t="n">
        <v>1148</v>
      </c>
      <c r="I633" s="0" t="n">
        <v>0.8135889</v>
      </c>
      <c r="J633" s="0" t="n">
        <v>3323241</v>
      </c>
      <c r="K633" s="0" t="n">
        <f aca="false">F633/J633</f>
        <v>2.43737965437957E-005</v>
      </c>
      <c r="L633" s="0" t="n">
        <f aca="false">K633/H633</f>
        <v>2.12315300904143E-008</v>
      </c>
      <c r="M633" s="0" t="n">
        <f aca="false">L633</f>
        <v>2.12315300904143E-008</v>
      </c>
    </row>
    <row r="634" customFormat="false" ht="16" hidden="false" customHeight="false" outlineLevel="0" collapsed="false">
      <c r="A634" s="0" t="s">
        <v>14</v>
      </c>
      <c r="B634" s="0" t="n">
        <v>947229</v>
      </c>
      <c r="C634" s="0" t="n">
        <v>948659</v>
      </c>
      <c r="D634" s="0" t="s">
        <v>644</v>
      </c>
      <c r="E634" s="0" t="s">
        <v>16</v>
      </c>
      <c r="F634" s="0" t="n">
        <v>110</v>
      </c>
      <c r="G634" s="0" t="n">
        <v>1203</v>
      </c>
      <c r="H634" s="0" t="n">
        <v>1430</v>
      </c>
      <c r="I634" s="0" t="n">
        <v>0.8412588</v>
      </c>
      <c r="J634" s="0" t="n">
        <v>3323241</v>
      </c>
      <c r="K634" s="0" t="n">
        <f aca="false">F634/J634</f>
        <v>3.31002175286114E-005</v>
      </c>
      <c r="L634" s="0" t="n">
        <f aca="false">K634/H634</f>
        <v>2.31470052647632E-008</v>
      </c>
      <c r="M634" s="0" t="n">
        <f aca="false">L634</f>
        <v>2.31470052647632E-008</v>
      </c>
    </row>
    <row r="635" customFormat="false" ht="16" hidden="false" customHeight="false" outlineLevel="0" collapsed="false">
      <c r="A635" s="0" t="s">
        <v>14</v>
      </c>
      <c r="B635" s="0" t="n">
        <v>948660</v>
      </c>
      <c r="C635" s="0" t="n">
        <v>949568</v>
      </c>
      <c r="D635" s="0" t="s">
        <v>645</v>
      </c>
      <c r="E635" s="0" t="s">
        <v>20</v>
      </c>
      <c r="F635" s="0" t="n">
        <v>126</v>
      </c>
      <c r="G635" s="0" t="n">
        <v>892</v>
      </c>
      <c r="H635" s="0" t="n">
        <v>908</v>
      </c>
      <c r="I635" s="0" t="n">
        <v>0.9823788</v>
      </c>
      <c r="J635" s="0" t="n">
        <v>3323241</v>
      </c>
      <c r="K635" s="0" t="n">
        <f aca="false">F635/J635</f>
        <v>3.79147946236821E-005</v>
      </c>
      <c r="L635" s="0" t="n">
        <f aca="false">K635/H635</f>
        <v>4.17563817441433E-008</v>
      </c>
      <c r="M635" s="0" t="n">
        <f aca="false">L635</f>
        <v>4.17563817441433E-008</v>
      </c>
    </row>
    <row r="636" customFormat="false" ht="16" hidden="false" customHeight="false" outlineLevel="0" collapsed="false">
      <c r="A636" s="0" t="s">
        <v>14</v>
      </c>
      <c r="B636" s="0" t="n">
        <v>949668</v>
      </c>
      <c r="C636" s="0" t="n">
        <v>950258</v>
      </c>
      <c r="D636" s="0" t="s">
        <v>646</v>
      </c>
      <c r="E636" s="0" t="s">
        <v>16</v>
      </c>
      <c r="F636" s="0" t="n">
        <v>815</v>
      </c>
      <c r="G636" s="0" t="n">
        <v>590</v>
      </c>
      <c r="H636" s="0" t="n">
        <v>590</v>
      </c>
      <c r="I636" s="0" t="n">
        <v>1</v>
      </c>
      <c r="J636" s="0" t="n">
        <v>3323241</v>
      </c>
      <c r="K636" s="0" t="n">
        <f aca="false">F636/J636</f>
        <v>0.000245242520780166</v>
      </c>
      <c r="L636" s="0" t="n">
        <f aca="false">K636/H636</f>
        <v>4.15665289457909E-007</v>
      </c>
      <c r="M636" s="0" t="n">
        <f aca="false">L636</f>
        <v>4.15665289457909E-007</v>
      </c>
    </row>
    <row r="637" customFormat="false" ht="16" hidden="false" customHeight="false" outlineLevel="0" collapsed="false">
      <c r="A637" s="0" t="s">
        <v>14</v>
      </c>
      <c r="B637" s="0" t="n">
        <v>950340</v>
      </c>
      <c r="C637" s="0" t="n">
        <v>951080</v>
      </c>
      <c r="D637" s="0" t="s">
        <v>647</v>
      </c>
      <c r="E637" s="0" t="s">
        <v>20</v>
      </c>
      <c r="F637" s="0" t="n">
        <v>102</v>
      </c>
      <c r="G637" s="0" t="n">
        <v>738</v>
      </c>
      <c r="H637" s="0" t="n">
        <v>740</v>
      </c>
      <c r="I637" s="0" t="n">
        <v>0.9972973</v>
      </c>
      <c r="J637" s="0" t="n">
        <v>3323241</v>
      </c>
      <c r="K637" s="0" t="n">
        <f aca="false">F637/J637</f>
        <v>3.0692928981076E-005</v>
      </c>
      <c r="L637" s="0" t="n">
        <f aca="false">K637/H637</f>
        <v>4.14769310555081E-008</v>
      </c>
      <c r="M637" s="0" t="n">
        <f aca="false">L637</f>
        <v>4.14769310555081E-008</v>
      </c>
    </row>
    <row r="638" customFormat="false" ht="16" hidden="false" customHeight="false" outlineLevel="0" collapsed="false">
      <c r="A638" s="0" t="s">
        <v>14</v>
      </c>
      <c r="B638" s="0" t="n">
        <v>951272</v>
      </c>
      <c r="C638" s="0" t="n">
        <v>953554</v>
      </c>
      <c r="D638" s="0" t="s">
        <v>648</v>
      </c>
      <c r="E638" s="0" t="s">
        <v>20</v>
      </c>
      <c r="F638" s="0" t="n">
        <v>17</v>
      </c>
      <c r="G638" s="0" t="n">
        <v>373</v>
      </c>
      <c r="H638" s="0" t="n">
        <v>2282</v>
      </c>
      <c r="I638" s="0" t="n">
        <v>0.1634531</v>
      </c>
      <c r="J638" s="0" t="n">
        <v>3323241</v>
      </c>
      <c r="K638" s="0" t="n">
        <f aca="false">F638/J638</f>
        <v>5.11548816351267E-006</v>
      </c>
      <c r="L638" s="0" t="n">
        <f aca="false">K638/H638</f>
        <v>2.24166878330967E-009</v>
      </c>
      <c r="M638" s="0" t="n">
        <f aca="false">L638</f>
        <v>2.24166878330967E-009</v>
      </c>
    </row>
    <row r="639" customFormat="false" ht="16" hidden="false" customHeight="false" outlineLevel="0" collapsed="false">
      <c r="A639" s="0" t="s">
        <v>14</v>
      </c>
      <c r="B639" s="0" t="n">
        <v>953609</v>
      </c>
      <c r="C639" s="0" t="n">
        <v>954466</v>
      </c>
      <c r="D639" s="0" t="s">
        <v>649</v>
      </c>
      <c r="E639" s="0" t="s">
        <v>20</v>
      </c>
      <c r="F639" s="0" t="n">
        <v>521</v>
      </c>
      <c r="G639" s="0" t="n">
        <v>857</v>
      </c>
      <c r="H639" s="0" t="n">
        <v>857</v>
      </c>
      <c r="I639" s="0" t="n">
        <v>1</v>
      </c>
      <c r="J639" s="0" t="n">
        <v>3323241</v>
      </c>
      <c r="K639" s="0" t="n">
        <f aca="false">F639/J639</f>
        <v>0.000156774666658241</v>
      </c>
      <c r="L639" s="0" t="n">
        <f aca="false">K639/H639</f>
        <v>1.82934266812417E-007</v>
      </c>
      <c r="M639" s="0" t="n">
        <f aca="false">L639</f>
        <v>1.82934266812417E-007</v>
      </c>
    </row>
    <row r="640" customFormat="false" ht="16" hidden="false" customHeight="false" outlineLevel="0" collapsed="false">
      <c r="A640" s="0" t="s">
        <v>14</v>
      </c>
      <c r="B640" s="0" t="n">
        <v>954872</v>
      </c>
      <c r="C640" s="0" t="n">
        <v>956632</v>
      </c>
      <c r="D640" s="0" t="s">
        <v>650</v>
      </c>
      <c r="E640" s="0" t="s">
        <v>20</v>
      </c>
      <c r="F640" s="0" t="n">
        <v>92</v>
      </c>
      <c r="G640" s="0" t="n">
        <v>1512</v>
      </c>
      <c r="H640" s="0" t="n">
        <v>1760</v>
      </c>
      <c r="I640" s="0" t="n">
        <v>0.8590909</v>
      </c>
      <c r="J640" s="0" t="n">
        <v>3323241</v>
      </c>
      <c r="K640" s="0" t="n">
        <f aca="false">F640/J640</f>
        <v>2.76838182966568E-005</v>
      </c>
      <c r="L640" s="0" t="n">
        <f aca="false">K640/H640</f>
        <v>1.57294422140095E-008</v>
      </c>
      <c r="M640" s="0" t="n">
        <f aca="false">L640</f>
        <v>1.57294422140095E-008</v>
      </c>
    </row>
    <row r="641" customFormat="false" ht="16" hidden="false" customHeight="false" outlineLevel="0" collapsed="false">
      <c r="A641" s="0" t="s">
        <v>14</v>
      </c>
      <c r="B641" s="0" t="n">
        <v>956762</v>
      </c>
      <c r="C641" s="0" t="n">
        <v>957454</v>
      </c>
      <c r="D641" s="0" t="s">
        <v>651</v>
      </c>
      <c r="E641" s="0" t="s">
        <v>16</v>
      </c>
      <c r="F641" s="0" t="n">
        <v>391</v>
      </c>
      <c r="G641" s="0" t="n">
        <v>692</v>
      </c>
      <c r="H641" s="0" t="n">
        <v>692</v>
      </c>
      <c r="I641" s="0" t="n">
        <v>1</v>
      </c>
      <c r="J641" s="0" t="n">
        <v>3323241</v>
      </c>
      <c r="K641" s="0" t="n">
        <f aca="false">F641/J641</f>
        <v>0.000117656227760791</v>
      </c>
      <c r="L641" s="0" t="n">
        <f aca="false">K641/H641</f>
        <v>1.70023450521375E-007</v>
      </c>
      <c r="M641" s="0" t="n">
        <f aca="false">L641</f>
        <v>1.70023450521375E-007</v>
      </c>
    </row>
    <row r="642" customFormat="false" ht="16" hidden="false" customHeight="false" outlineLevel="0" collapsed="false">
      <c r="A642" s="0" t="s">
        <v>14</v>
      </c>
      <c r="B642" s="0" t="n">
        <v>957653</v>
      </c>
      <c r="C642" s="0" t="n">
        <v>958741</v>
      </c>
      <c r="D642" s="0" t="s">
        <v>652</v>
      </c>
      <c r="E642" s="0" t="s">
        <v>16</v>
      </c>
      <c r="F642" s="0" t="n">
        <v>262</v>
      </c>
      <c r="G642" s="0" t="n">
        <v>1087</v>
      </c>
      <c r="H642" s="0" t="n">
        <v>1088</v>
      </c>
      <c r="I642" s="0" t="n">
        <v>0.9990809</v>
      </c>
      <c r="J642" s="0" t="n">
        <v>3323241</v>
      </c>
      <c r="K642" s="0" t="n">
        <f aca="false">F642/J642</f>
        <v>7.88386999317835E-005</v>
      </c>
      <c r="L642" s="0" t="n">
        <f aca="false">K642/H642</f>
        <v>7.24620403784775E-008</v>
      </c>
      <c r="M642" s="0" t="n">
        <f aca="false">L642</f>
        <v>7.24620403784775E-008</v>
      </c>
    </row>
    <row r="643" customFormat="false" ht="16" hidden="false" customHeight="false" outlineLevel="0" collapsed="false">
      <c r="A643" s="0" t="s">
        <v>14</v>
      </c>
      <c r="B643" s="0" t="n">
        <v>958812</v>
      </c>
      <c r="C643" s="0" t="n">
        <v>960095</v>
      </c>
      <c r="D643" s="0" t="s">
        <v>653</v>
      </c>
      <c r="E643" s="0" t="s">
        <v>16</v>
      </c>
      <c r="F643" s="0" t="n">
        <v>107</v>
      </c>
      <c r="G643" s="0" t="n">
        <v>1171</v>
      </c>
      <c r="H643" s="0" t="n">
        <v>1283</v>
      </c>
      <c r="I643" s="0" t="n">
        <v>0.9127046</v>
      </c>
      <c r="J643" s="0" t="n">
        <v>3323241</v>
      </c>
      <c r="K643" s="0" t="n">
        <f aca="false">F643/J643</f>
        <v>3.21974843232856E-005</v>
      </c>
      <c r="L643" s="0" t="n">
        <f aca="false">K643/H643</f>
        <v>2.50954671264892E-008</v>
      </c>
      <c r="M643" s="0" t="n">
        <f aca="false">L643</f>
        <v>2.50954671264892E-008</v>
      </c>
    </row>
    <row r="644" customFormat="false" ht="16" hidden="false" customHeight="false" outlineLevel="0" collapsed="false">
      <c r="A644" s="0" t="s">
        <v>14</v>
      </c>
      <c r="B644" s="0" t="n">
        <v>960264</v>
      </c>
      <c r="C644" s="0" t="n">
        <v>961028</v>
      </c>
      <c r="D644" s="0" t="s">
        <v>654</v>
      </c>
      <c r="E644" s="0" t="s">
        <v>16</v>
      </c>
      <c r="F644" s="0" t="n">
        <v>1234</v>
      </c>
      <c r="G644" s="0" t="n">
        <v>764</v>
      </c>
      <c r="H644" s="0" t="n">
        <v>764</v>
      </c>
      <c r="I644" s="0" t="n">
        <v>1</v>
      </c>
      <c r="J644" s="0" t="n">
        <v>3323241</v>
      </c>
      <c r="K644" s="0" t="n">
        <f aca="false">F644/J644</f>
        <v>0.000371324258457331</v>
      </c>
      <c r="L644" s="0" t="n">
        <f aca="false">K644/H644</f>
        <v>4.86026516305407E-007</v>
      </c>
      <c r="M644" s="0" t="n">
        <f aca="false">L644</f>
        <v>4.86026516305407E-007</v>
      </c>
    </row>
    <row r="645" customFormat="false" ht="16" hidden="false" customHeight="false" outlineLevel="0" collapsed="false">
      <c r="A645" s="0" t="s">
        <v>14</v>
      </c>
      <c r="B645" s="0" t="n">
        <v>961201</v>
      </c>
      <c r="C645" s="0" t="n">
        <v>961884</v>
      </c>
      <c r="D645" s="0" t="s">
        <v>655</v>
      </c>
      <c r="E645" s="0" t="s">
        <v>16</v>
      </c>
      <c r="F645" s="0" t="n">
        <v>527</v>
      </c>
      <c r="G645" s="0" t="n">
        <v>680</v>
      </c>
      <c r="H645" s="0" t="n">
        <v>683</v>
      </c>
      <c r="I645" s="0" t="n">
        <v>0.9956076</v>
      </c>
      <c r="J645" s="0" t="n">
        <v>3323241</v>
      </c>
      <c r="K645" s="0" t="n">
        <f aca="false">F645/J645</f>
        <v>0.000158580133068893</v>
      </c>
      <c r="L645" s="0" t="n">
        <f aca="false">K645/H645</f>
        <v>2.32181746806578E-007</v>
      </c>
      <c r="M645" s="0" t="n">
        <f aca="false">L645</f>
        <v>2.32181746806578E-007</v>
      </c>
    </row>
    <row r="646" customFormat="false" ht="16" hidden="false" customHeight="false" outlineLevel="0" collapsed="false">
      <c r="A646" s="0" t="s">
        <v>14</v>
      </c>
      <c r="B646" s="0" t="n">
        <v>964320</v>
      </c>
      <c r="C646" s="0" t="n">
        <v>966584</v>
      </c>
      <c r="D646" s="0" t="s">
        <v>656</v>
      </c>
      <c r="E646" s="0" t="s">
        <v>16</v>
      </c>
      <c r="F646" s="0" t="n">
        <v>22</v>
      </c>
      <c r="G646" s="0" t="n">
        <v>656</v>
      </c>
      <c r="H646" s="0" t="n">
        <v>2264</v>
      </c>
      <c r="I646" s="0" t="n">
        <v>0.2897527</v>
      </c>
      <c r="J646" s="0" t="n">
        <v>3323241</v>
      </c>
      <c r="K646" s="0" t="n">
        <f aca="false">F646/J646</f>
        <v>6.62004350572228E-006</v>
      </c>
      <c r="L646" s="0" t="n">
        <f aca="false">K646/H646</f>
        <v>2.92404748485966E-009</v>
      </c>
      <c r="M646" s="0" t="n">
        <f aca="false">L646</f>
        <v>2.92404748485966E-009</v>
      </c>
    </row>
    <row r="647" customFormat="false" ht="16" hidden="false" customHeight="false" outlineLevel="0" collapsed="false">
      <c r="A647" s="0" t="s">
        <v>14</v>
      </c>
      <c r="B647" s="0" t="n">
        <v>966621</v>
      </c>
      <c r="C647" s="0" t="n">
        <v>968369</v>
      </c>
      <c r="D647" s="0" t="s">
        <v>657</v>
      </c>
      <c r="E647" s="0" t="s">
        <v>16</v>
      </c>
      <c r="F647" s="0" t="n">
        <v>152</v>
      </c>
      <c r="G647" s="0" t="n">
        <v>1509</v>
      </c>
      <c r="H647" s="0" t="n">
        <v>1748</v>
      </c>
      <c r="I647" s="0" t="n">
        <v>0.8632723</v>
      </c>
      <c r="J647" s="0" t="n">
        <v>3323241</v>
      </c>
      <c r="K647" s="0" t="n">
        <f aca="false">F647/J647</f>
        <v>4.57384824031721E-005</v>
      </c>
      <c r="L647" s="0" t="n">
        <f aca="false">K647/H647</f>
        <v>2.61661798645149E-008</v>
      </c>
      <c r="M647" s="0" t="n">
        <f aca="false">L647</f>
        <v>2.61661798645149E-008</v>
      </c>
    </row>
    <row r="648" customFormat="false" ht="16" hidden="false" customHeight="false" outlineLevel="0" collapsed="false">
      <c r="A648" s="0" t="s">
        <v>14</v>
      </c>
      <c r="B648" s="0" t="n">
        <v>968366</v>
      </c>
      <c r="C648" s="0" t="n">
        <v>969352</v>
      </c>
      <c r="D648" s="0" t="s">
        <v>658</v>
      </c>
      <c r="E648" s="0" t="s">
        <v>16</v>
      </c>
      <c r="F648" s="0" t="n">
        <v>962</v>
      </c>
      <c r="G648" s="0" t="n">
        <v>986</v>
      </c>
      <c r="H648" s="0" t="n">
        <v>986</v>
      </c>
      <c r="I648" s="0" t="n">
        <v>1</v>
      </c>
      <c r="J648" s="0" t="n">
        <v>3323241</v>
      </c>
      <c r="K648" s="0" t="n">
        <f aca="false">F648/J648</f>
        <v>0.000289476447841129</v>
      </c>
      <c r="L648" s="0" t="n">
        <f aca="false">K648/H648</f>
        <v>2.93586661096479E-007</v>
      </c>
      <c r="M648" s="0" t="n">
        <f aca="false">L648</f>
        <v>2.93586661096479E-007</v>
      </c>
    </row>
    <row r="649" customFormat="false" ht="16" hidden="false" customHeight="false" outlineLevel="0" collapsed="false">
      <c r="A649" s="0" t="s">
        <v>14</v>
      </c>
      <c r="B649" s="0" t="n">
        <v>969389</v>
      </c>
      <c r="C649" s="0" t="n">
        <v>970621</v>
      </c>
      <c r="D649" s="0" t="s">
        <v>659</v>
      </c>
      <c r="E649" s="0" t="s">
        <v>16</v>
      </c>
      <c r="F649" s="0" t="n">
        <v>45</v>
      </c>
      <c r="G649" s="0" t="n">
        <v>911</v>
      </c>
      <c r="H649" s="0" t="n">
        <v>1232</v>
      </c>
      <c r="I649" s="0" t="n">
        <v>0.7394481</v>
      </c>
      <c r="J649" s="0" t="n">
        <v>3323241</v>
      </c>
      <c r="K649" s="0" t="n">
        <f aca="false">F649/J649</f>
        <v>1.35409980798865E-005</v>
      </c>
      <c r="L649" s="0" t="n">
        <f aca="false">K649/H649</f>
        <v>1.09910698700377E-008</v>
      </c>
      <c r="M649" s="0" t="n">
        <f aca="false">L649</f>
        <v>1.09910698700377E-008</v>
      </c>
    </row>
    <row r="650" customFormat="false" ht="16" hidden="false" customHeight="false" outlineLevel="0" collapsed="false">
      <c r="A650" s="0" t="s">
        <v>14</v>
      </c>
      <c r="B650" s="0" t="n">
        <v>970852</v>
      </c>
      <c r="C650" s="0" t="n">
        <v>971598</v>
      </c>
      <c r="D650" s="0" t="s">
        <v>660</v>
      </c>
      <c r="E650" s="0" t="s">
        <v>16</v>
      </c>
      <c r="F650" s="0" t="n">
        <v>704</v>
      </c>
      <c r="G650" s="0" t="n">
        <v>746</v>
      </c>
      <c r="H650" s="0" t="n">
        <v>746</v>
      </c>
      <c r="I650" s="0" t="n">
        <v>1</v>
      </c>
      <c r="J650" s="0" t="n">
        <v>3323241</v>
      </c>
      <c r="K650" s="0" t="n">
        <f aca="false">F650/J650</f>
        <v>0.000211841392183113</v>
      </c>
      <c r="L650" s="0" t="n">
        <f aca="false">K650/H650</f>
        <v>2.83969694615433E-007</v>
      </c>
      <c r="M650" s="0" t="n">
        <f aca="false">L650</f>
        <v>2.83969694615433E-007</v>
      </c>
    </row>
    <row r="651" customFormat="false" ht="16" hidden="false" customHeight="false" outlineLevel="0" collapsed="false">
      <c r="A651" s="0" t="s">
        <v>14</v>
      </c>
      <c r="B651" s="0" t="n">
        <v>971752</v>
      </c>
      <c r="C651" s="0" t="n">
        <v>972645</v>
      </c>
      <c r="D651" s="0" t="s">
        <v>661</v>
      </c>
      <c r="E651" s="0" t="s">
        <v>16</v>
      </c>
      <c r="F651" s="0" t="n">
        <v>5329</v>
      </c>
      <c r="G651" s="0" t="n">
        <v>893</v>
      </c>
      <c r="H651" s="0" t="n">
        <v>893</v>
      </c>
      <c r="I651" s="0" t="n">
        <v>1</v>
      </c>
      <c r="J651" s="0" t="n">
        <v>3323241</v>
      </c>
      <c r="K651" s="0" t="n">
        <f aca="false">F651/J651</f>
        <v>0.001603555083727</v>
      </c>
      <c r="L651" s="0" t="n">
        <f aca="false">K651/H651</f>
        <v>1.79569438267301E-006</v>
      </c>
      <c r="M651" s="0" t="n">
        <f aca="false">L651</f>
        <v>1.79569438267301E-006</v>
      </c>
    </row>
    <row r="652" customFormat="false" ht="16" hidden="false" customHeight="false" outlineLevel="0" collapsed="false">
      <c r="A652" s="0" t="s">
        <v>14</v>
      </c>
      <c r="B652" s="0" t="n">
        <v>972622</v>
      </c>
      <c r="C652" s="0" t="n">
        <v>973401</v>
      </c>
      <c r="D652" s="0" t="s">
        <v>662</v>
      </c>
      <c r="E652" s="0" t="s">
        <v>20</v>
      </c>
      <c r="F652" s="0" t="n">
        <v>2372</v>
      </c>
      <c r="G652" s="0" t="n">
        <v>779</v>
      </c>
      <c r="H652" s="0" t="n">
        <v>779</v>
      </c>
      <c r="I652" s="0" t="n">
        <v>1</v>
      </c>
      <c r="J652" s="0" t="n">
        <v>3323241</v>
      </c>
      <c r="K652" s="0" t="n">
        <f aca="false">F652/J652</f>
        <v>0.000713761054344238</v>
      </c>
      <c r="L652" s="0" t="n">
        <f aca="false">K652/H652</f>
        <v>9.16252958079895E-007</v>
      </c>
      <c r="M652" s="0" t="n">
        <f aca="false">L652</f>
        <v>9.16252958079895E-007</v>
      </c>
    </row>
    <row r="653" customFormat="false" ht="16" hidden="false" customHeight="false" outlineLevel="0" collapsed="false">
      <c r="A653" s="0" t="s">
        <v>14</v>
      </c>
      <c r="B653" s="0" t="n">
        <v>973537</v>
      </c>
      <c r="C653" s="0" t="n">
        <v>974322</v>
      </c>
      <c r="D653" s="0" t="s">
        <v>663</v>
      </c>
      <c r="E653" s="0" t="s">
        <v>16</v>
      </c>
      <c r="F653" s="0" t="n">
        <v>385</v>
      </c>
      <c r="G653" s="0" t="n">
        <v>785</v>
      </c>
      <c r="H653" s="0" t="n">
        <v>785</v>
      </c>
      <c r="I653" s="0" t="n">
        <v>1</v>
      </c>
      <c r="J653" s="0" t="n">
        <v>3323241</v>
      </c>
      <c r="K653" s="0" t="n">
        <f aca="false">F653/J653</f>
        <v>0.00011585076135014</v>
      </c>
      <c r="L653" s="0" t="n">
        <f aca="false">K653/H653</f>
        <v>1.47580587707184E-007</v>
      </c>
      <c r="M653" s="0" t="n">
        <f aca="false">L653</f>
        <v>1.47580587707184E-007</v>
      </c>
    </row>
    <row r="654" customFormat="false" ht="16" hidden="false" customHeight="false" outlineLevel="0" collapsed="false">
      <c r="A654" s="0" t="s">
        <v>14</v>
      </c>
      <c r="B654" s="0" t="n">
        <v>974319</v>
      </c>
      <c r="C654" s="0" t="n">
        <v>975641</v>
      </c>
      <c r="D654" s="0" t="s">
        <v>664</v>
      </c>
      <c r="E654" s="0" t="s">
        <v>16</v>
      </c>
      <c r="F654" s="0" t="n">
        <v>49</v>
      </c>
      <c r="G654" s="0" t="n">
        <v>234</v>
      </c>
      <c r="H654" s="0" t="n">
        <v>1322</v>
      </c>
      <c r="I654" s="0" t="n">
        <v>0.1770045</v>
      </c>
      <c r="J654" s="0" t="n">
        <v>3323241</v>
      </c>
      <c r="K654" s="0" t="n">
        <f aca="false">F654/J654</f>
        <v>1.47446423536542E-005</v>
      </c>
      <c r="L654" s="0" t="n">
        <f aca="false">K654/H654</f>
        <v>1.11532846850637E-008</v>
      </c>
      <c r="M654" s="0" t="n">
        <f aca="false">L654</f>
        <v>1.11532846850637E-008</v>
      </c>
    </row>
    <row r="655" customFormat="false" ht="16" hidden="false" customHeight="false" outlineLevel="0" collapsed="false">
      <c r="A655" s="0" t="s">
        <v>14</v>
      </c>
      <c r="B655" s="0" t="n">
        <v>975622</v>
      </c>
      <c r="C655" s="0" t="n">
        <v>976326</v>
      </c>
      <c r="D655" s="0" t="s">
        <v>665</v>
      </c>
      <c r="E655" s="0" t="s">
        <v>16</v>
      </c>
      <c r="F655" s="0" t="n">
        <v>1295</v>
      </c>
      <c r="G655" s="0" t="n">
        <v>704</v>
      </c>
      <c r="H655" s="0" t="n">
        <v>704</v>
      </c>
      <c r="I655" s="0" t="n">
        <v>1</v>
      </c>
      <c r="J655" s="0" t="n">
        <v>3323241</v>
      </c>
      <c r="K655" s="0" t="n">
        <f aca="false">F655/J655</f>
        <v>0.000389679833632289</v>
      </c>
      <c r="L655" s="0" t="n">
        <f aca="false">K655/H655</f>
        <v>5.53522490954955E-007</v>
      </c>
      <c r="M655" s="0" t="n">
        <f aca="false">L655</f>
        <v>5.53522490954955E-007</v>
      </c>
    </row>
    <row r="656" customFormat="false" ht="16" hidden="false" customHeight="false" outlineLevel="0" collapsed="false">
      <c r="A656" s="0" t="s">
        <v>14</v>
      </c>
      <c r="B656" s="0" t="n">
        <v>976326</v>
      </c>
      <c r="C656" s="0" t="n">
        <v>980786</v>
      </c>
      <c r="D656" s="0" t="s">
        <v>666</v>
      </c>
      <c r="E656" s="0" t="s">
        <v>16</v>
      </c>
      <c r="F656" s="0" t="n">
        <v>44</v>
      </c>
      <c r="G656" s="0" t="n">
        <v>765</v>
      </c>
      <c r="H656" s="0" t="n">
        <v>4460</v>
      </c>
      <c r="I656" s="0" t="n">
        <v>0.1715247</v>
      </c>
      <c r="J656" s="0" t="n">
        <v>3323241</v>
      </c>
      <c r="K656" s="0" t="n">
        <f aca="false">F656/J656</f>
        <v>1.32400870114446E-005</v>
      </c>
      <c r="L656" s="0" t="n">
        <f aca="false">K656/H656</f>
        <v>2.96862937476335E-009</v>
      </c>
      <c r="M656" s="0" t="n">
        <f aca="false">L656</f>
        <v>2.96862937476335E-009</v>
      </c>
    </row>
    <row r="657" customFormat="false" ht="16" hidden="false" customHeight="false" outlineLevel="0" collapsed="false">
      <c r="A657" s="0" t="s">
        <v>14</v>
      </c>
      <c r="B657" s="0" t="n">
        <v>981047</v>
      </c>
      <c r="C657" s="0" t="n">
        <v>982894</v>
      </c>
      <c r="D657" s="0" t="s">
        <v>667</v>
      </c>
      <c r="E657" s="0" t="s">
        <v>16</v>
      </c>
      <c r="F657" s="0" t="n">
        <v>20</v>
      </c>
      <c r="G657" s="0" t="n">
        <v>713</v>
      </c>
      <c r="H657" s="0" t="n">
        <v>1847</v>
      </c>
      <c r="I657" s="0" t="n">
        <v>0.3860314</v>
      </c>
      <c r="J657" s="0" t="n">
        <v>3323241</v>
      </c>
      <c r="K657" s="0" t="n">
        <f aca="false">F657/J657</f>
        <v>6.01822136883843E-006</v>
      </c>
      <c r="L657" s="0" t="n">
        <f aca="false">K657/H657</f>
        <v>3.25837648556493E-009</v>
      </c>
      <c r="M657" s="0" t="n">
        <f aca="false">L657</f>
        <v>3.25837648556493E-009</v>
      </c>
    </row>
    <row r="658" customFormat="false" ht="16" hidden="false" customHeight="false" outlineLevel="0" collapsed="false">
      <c r="A658" s="0" t="s">
        <v>14</v>
      </c>
      <c r="B658" s="0" t="n">
        <v>983075</v>
      </c>
      <c r="C658" s="0" t="n">
        <v>983623</v>
      </c>
      <c r="D658" s="0" t="s">
        <v>668</v>
      </c>
      <c r="E658" s="0" t="s">
        <v>16</v>
      </c>
      <c r="F658" s="0" t="n">
        <v>0</v>
      </c>
      <c r="G658" s="0" t="n">
        <v>0</v>
      </c>
      <c r="H658" s="0" t="n">
        <v>548</v>
      </c>
      <c r="I658" s="0" t="n">
        <v>0</v>
      </c>
      <c r="J658" s="0" t="n">
        <v>3323241</v>
      </c>
      <c r="K658" s="0" t="n">
        <f aca="false">F658/J658</f>
        <v>0</v>
      </c>
      <c r="L658" s="0" t="n">
        <f aca="false">K658/H658</f>
        <v>0</v>
      </c>
      <c r="M658" s="0" t="n">
        <f aca="false">L658</f>
        <v>0</v>
      </c>
    </row>
    <row r="659" customFormat="false" ht="16" hidden="false" customHeight="false" outlineLevel="0" collapsed="false">
      <c r="A659" s="0" t="s">
        <v>14</v>
      </c>
      <c r="B659" s="0" t="n">
        <v>983650</v>
      </c>
      <c r="C659" s="0" t="n">
        <v>984297</v>
      </c>
      <c r="D659" s="0" t="s">
        <v>669</v>
      </c>
      <c r="E659" s="0" t="s">
        <v>16</v>
      </c>
      <c r="F659" s="0" t="n">
        <v>405</v>
      </c>
      <c r="G659" s="0" t="n">
        <v>645</v>
      </c>
      <c r="H659" s="0" t="n">
        <v>647</v>
      </c>
      <c r="I659" s="0" t="n">
        <v>0.9969088</v>
      </c>
      <c r="J659" s="0" t="n">
        <v>3323241</v>
      </c>
      <c r="K659" s="0" t="n">
        <f aca="false">F659/J659</f>
        <v>0.000121868982718978</v>
      </c>
      <c r="L659" s="0" t="n">
        <f aca="false">K659/H659</f>
        <v>1.88360096938143E-007</v>
      </c>
      <c r="M659" s="0" t="n">
        <f aca="false">L659</f>
        <v>1.88360096938143E-007</v>
      </c>
    </row>
    <row r="660" customFormat="false" ht="16" hidden="false" customHeight="false" outlineLevel="0" collapsed="false">
      <c r="A660" s="0" t="s">
        <v>14</v>
      </c>
      <c r="B660" s="0" t="n">
        <v>984519</v>
      </c>
      <c r="C660" s="0" t="n">
        <v>985709</v>
      </c>
      <c r="D660" s="0" t="s">
        <v>670</v>
      </c>
      <c r="E660" s="0" t="s">
        <v>20</v>
      </c>
      <c r="F660" s="0" t="n">
        <v>303</v>
      </c>
      <c r="G660" s="0" t="n">
        <v>1190</v>
      </c>
      <c r="H660" s="0" t="n">
        <v>1190</v>
      </c>
      <c r="I660" s="0" t="n">
        <v>1</v>
      </c>
      <c r="J660" s="0" t="n">
        <v>3323241</v>
      </c>
      <c r="K660" s="0" t="n">
        <f aca="false">F660/J660</f>
        <v>9.11760537379023E-005</v>
      </c>
      <c r="L660" s="0" t="n">
        <f aca="false">K660/H660</f>
        <v>7.6618532552859E-008</v>
      </c>
      <c r="M660" s="0" t="n">
        <f aca="false">L660</f>
        <v>7.6618532552859E-008</v>
      </c>
    </row>
    <row r="661" customFormat="false" ht="16" hidden="false" customHeight="false" outlineLevel="0" collapsed="false">
      <c r="A661" s="0" t="s">
        <v>14</v>
      </c>
      <c r="B661" s="0" t="n">
        <v>985894</v>
      </c>
      <c r="C661" s="0" t="n">
        <v>986982</v>
      </c>
      <c r="D661" s="0" t="s">
        <v>671</v>
      </c>
      <c r="E661" s="0" t="s">
        <v>20</v>
      </c>
      <c r="F661" s="0" t="n">
        <v>174</v>
      </c>
      <c r="G661" s="0" t="n">
        <v>1069</v>
      </c>
      <c r="H661" s="0" t="n">
        <v>1088</v>
      </c>
      <c r="I661" s="0" t="n">
        <v>0.9825368</v>
      </c>
      <c r="J661" s="0" t="n">
        <v>3323241</v>
      </c>
      <c r="K661" s="0" t="n">
        <f aca="false">F661/J661</f>
        <v>5.23585259088944E-005</v>
      </c>
      <c r="L661" s="0" t="n">
        <f aca="false">K661/H661</f>
        <v>4.81236451368514E-008</v>
      </c>
      <c r="M661" s="0" t="n">
        <f aca="false">L661</f>
        <v>4.81236451368514E-008</v>
      </c>
    </row>
    <row r="662" customFormat="false" ht="16" hidden="false" customHeight="false" outlineLevel="0" collapsed="false">
      <c r="A662" s="0" t="s">
        <v>14</v>
      </c>
      <c r="B662" s="0" t="n">
        <v>987585</v>
      </c>
      <c r="C662" s="0" t="n">
        <v>988985</v>
      </c>
      <c r="D662" s="0" t="s">
        <v>672</v>
      </c>
      <c r="E662" s="0" t="s">
        <v>20</v>
      </c>
      <c r="F662" s="0" t="n">
        <v>16</v>
      </c>
      <c r="G662" s="0" t="n">
        <v>598</v>
      </c>
      <c r="H662" s="0" t="n">
        <v>1400</v>
      </c>
      <c r="I662" s="0" t="n">
        <v>0.4271429</v>
      </c>
      <c r="J662" s="0" t="n">
        <v>3323241</v>
      </c>
      <c r="K662" s="0" t="n">
        <f aca="false">F662/J662</f>
        <v>4.81457709507075E-006</v>
      </c>
      <c r="L662" s="0" t="n">
        <f aca="false">K662/H662</f>
        <v>3.43898363933625E-009</v>
      </c>
      <c r="M662" s="0" t="n">
        <f aca="false">L662</f>
        <v>3.43898363933625E-009</v>
      </c>
    </row>
    <row r="663" customFormat="false" ht="16" hidden="false" customHeight="false" outlineLevel="0" collapsed="false">
      <c r="A663" s="0" t="s">
        <v>14</v>
      </c>
      <c r="B663" s="0" t="n">
        <v>989154</v>
      </c>
      <c r="C663" s="0" t="n">
        <v>990356</v>
      </c>
      <c r="D663" s="0" t="s">
        <v>673</v>
      </c>
      <c r="E663" s="0" t="s">
        <v>20</v>
      </c>
      <c r="F663" s="0" t="n">
        <v>42</v>
      </c>
      <c r="G663" s="0" t="n">
        <v>720</v>
      </c>
      <c r="H663" s="0" t="n">
        <v>1202</v>
      </c>
      <c r="I663" s="0" t="n">
        <v>0.5990016</v>
      </c>
      <c r="J663" s="0" t="n">
        <v>3323241</v>
      </c>
      <c r="K663" s="0" t="n">
        <f aca="false">F663/J663</f>
        <v>1.26382648745607E-005</v>
      </c>
      <c r="L663" s="0" t="n">
        <f aca="false">K663/H663</f>
        <v>1.05143634563733E-008</v>
      </c>
      <c r="M663" s="0" t="n">
        <f aca="false">L663</f>
        <v>1.05143634563733E-008</v>
      </c>
    </row>
    <row r="664" customFormat="false" ht="16" hidden="false" customHeight="false" outlineLevel="0" collapsed="false">
      <c r="A664" s="0" t="s">
        <v>14</v>
      </c>
      <c r="B664" s="0" t="n">
        <v>990622</v>
      </c>
      <c r="C664" s="0" t="n">
        <v>993234</v>
      </c>
      <c r="D664" s="0" t="s">
        <v>674</v>
      </c>
      <c r="E664" s="0" t="s">
        <v>16</v>
      </c>
      <c r="F664" s="0" t="n">
        <v>20</v>
      </c>
      <c r="G664" s="0" t="n">
        <v>467</v>
      </c>
      <c r="H664" s="0" t="n">
        <v>2612</v>
      </c>
      <c r="I664" s="0" t="n">
        <v>0.1787902</v>
      </c>
      <c r="J664" s="0" t="n">
        <v>3323241</v>
      </c>
      <c r="K664" s="0" t="n">
        <f aca="false">F664/J664</f>
        <v>6.01822136883843E-006</v>
      </c>
      <c r="L664" s="0" t="n">
        <f aca="false">K664/H664</f>
        <v>2.30406637398102E-009</v>
      </c>
      <c r="M664" s="0" t="n">
        <f aca="false">L664</f>
        <v>2.30406637398102E-009</v>
      </c>
    </row>
    <row r="665" customFormat="false" ht="16" hidden="false" customHeight="false" outlineLevel="0" collapsed="false">
      <c r="A665" s="0" t="s">
        <v>14</v>
      </c>
      <c r="B665" s="0" t="n">
        <v>993277</v>
      </c>
      <c r="C665" s="0" t="n">
        <v>994044</v>
      </c>
      <c r="D665" s="0" t="s">
        <v>675</v>
      </c>
      <c r="E665" s="0" t="s">
        <v>20</v>
      </c>
      <c r="F665" s="0" t="n">
        <v>6</v>
      </c>
      <c r="G665" s="0" t="n">
        <v>239</v>
      </c>
      <c r="H665" s="0" t="n">
        <v>767</v>
      </c>
      <c r="I665" s="0" t="n">
        <v>0.3116037</v>
      </c>
      <c r="J665" s="0" t="n">
        <v>3323241</v>
      </c>
      <c r="K665" s="0" t="n">
        <f aca="false">F665/J665</f>
        <v>1.80546641065153E-006</v>
      </c>
      <c r="L665" s="0" t="n">
        <f aca="false">K665/H665</f>
        <v>2.35393273878948E-009</v>
      </c>
      <c r="M665" s="0" t="n">
        <f aca="false">L665</f>
        <v>2.35393273878948E-009</v>
      </c>
    </row>
    <row r="666" customFormat="false" ht="16" hidden="false" customHeight="false" outlineLevel="0" collapsed="false">
      <c r="A666" s="0" t="s">
        <v>14</v>
      </c>
      <c r="B666" s="0" t="n">
        <v>994041</v>
      </c>
      <c r="C666" s="0" t="n">
        <v>994832</v>
      </c>
      <c r="D666" s="0" t="s">
        <v>676</v>
      </c>
      <c r="E666" s="0" t="s">
        <v>20</v>
      </c>
      <c r="F666" s="0" t="n">
        <v>3</v>
      </c>
      <c r="G666" s="0" t="n">
        <v>103</v>
      </c>
      <c r="H666" s="0" t="n">
        <v>791</v>
      </c>
      <c r="I666" s="0" t="n">
        <v>0.1302149</v>
      </c>
      <c r="J666" s="0" t="n">
        <v>3323241</v>
      </c>
      <c r="K666" s="0" t="n">
        <f aca="false">F666/J666</f>
        <v>9.02733205325765E-007</v>
      </c>
      <c r="L666" s="0" t="n">
        <f aca="false">K666/H666</f>
        <v>1.14125563252309E-009</v>
      </c>
      <c r="M666" s="0" t="n">
        <f aca="false">L666</f>
        <v>1.14125563252309E-009</v>
      </c>
    </row>
    <row r="667" customFormat="false" ht="16" hidden="false" customHeight="false" outlineLevel="0" collapsed="false">
      <c r="A667" s="0" t="s">
        <v>14</v>
      </c>
      <c r="B667" s="0" t="n">
        <v>994843</v>
      </c>
      <c r="C667" s="0" t="n">
        <v>995988</v>
      </c>
      <c r="D667" s="0" t="s">
        <v>677</v>
      </c>
      <c r="E667" s="0" t="s">
        <v>20</v>
      </c>
      <c r="F667" s="0" t="n">
        <v>485</v>
      </c>
      <c r="G667" s="0" t="n">
        <v>1145</v>
      </c>
      <c r="H667" s="0" t="n">
        <v>1145</v>
      </c>
      <c r="I667" s="0" t="n">
        <v>1</v>
      </c>
      <c r="J667" s="0" t="n">
        <v>3323241</v>
      </c>
      <c r="K667" s="0" t="n">
        <f aca="false">F667/J667</f>
        <v>0.000145941868194332</v>
      </c>
      <c r="L667" s="0" t="n">
        <f aca="false">K667/H667</f>
        <v>1.27460146894613E-007</v>
      </c>
      <c r="M667" s="0" t="n">
        <f aca="false">L667</f>
        <v>1.27460146894613E-007</v>
      </c>
    </row>
    <row r="668" customFormat="false" ht="16" hidden="false" customHeight="false" outlineLevel="0" collapsed="false">
      <c r="A668" s="0" t="s">
        <v>14</v>
      </c>
      <c r="B668" s="0" t="n">
        <v>995985</v>
      </c>
      <c r="C668" s="0" t="n">
        <v>996944</v>
      </c>
      <c r="D668" s="0" t="s">
        <v>678</v>
      </c>
      <c r="E668" s="0" t="s">
        <v>20</v>
      </c>
      <c r="F668" s="0" t="n">
        <v>27</v>
      </c>
      <c r="G668" s="0" t="n">
        <v>430</v>
      </c>
      <c r="H668" s="0" t="n">
        <v>959</v>
      </c>
      <c r="I668" s="0" t="n">
        <v>0.4483837</v>
      </c>
      <c r="J668" s="0" t="n">
        <v>3323241</v>
      </c>
      <c r="K668" s="0" t="n">
        <f aca="false">F668/J668</f>
        <v>8.12459884793188E-006</v>
      </c>
      <c r="L668" s="0" t="n">
        <f aca="false">K668/H668</f>
        <v>8.47194874654002E-009</v>
      </c>
      <c r="M668" s="0" t="n">
        <f aca="false">L668</f>
        <v>8.47194874654002E-009</v>
      </c>
    </row>
    <row r="669" customFormat="false" ht="16" hidden="false" customHeight="false" outlineLevel="0" collapsed="false">
      <c r="A669" s="0" t="s">
        <v>14</v>
      </c>
      <c r="B669" s="0" t="n">
        <v>996937</v>
      </c>
      <c r="C669" s="0" t="n">
        <v>997512</v>
      </c>
      <c r="D669" s="0" t="s">
        <v>679</v>
      </c>
      <c r="E669" s="0" t="s">
        <v>20</v>
      </c>
      <c r="F669" s="0" t="n">
        <v>541</v>
      </c>
      <c r="G669" s="0" t="n">
        <v>575</v>
      </c>
      <c r="H669" s="0" t="n">
        <v>575</v>
      </c>
      <c r="I669" s="0" t="n">
        <v>1</v>
      </c>
      <c r="J669" s="0" t="n">
        <v>3323241</v>
      </c>
      <c r="K669" s="0" t="n">
        <f aca="false">F669/J669</f>
        <v>0.00016279288802708</v>
      </c>
      <c r="L669" s="0" t="n">
        <f aca="false">K669/H669</f>
        <v>2.83118066134051E-007</v>
      </c>
      <c r="M669" s="0" t="n">
        <f aca="false">L669</f>
        <v>2.83118066134051E-007</v>
      </c>
    </row>
    <row r="670" customFormat="false" ht="16" hidden="false" customHeight="false" outlineLevel="0" collapsed="false">
      <c r="A670" s="0" t="s">
        <v>14</v>
      </c>
      <c r="B670" s="0" t="n">
        <v>998490</v>
      </c>
      <c r="C670" s="0" t="n">
        <v>999191</v>
      </c>
      <c r="D670" s="0" t="s">
        <v>680</v>
      </c>
      <c r="E670" s="0" t="s">
        <v>16</v>
      </c>
      <c r="F670" s="0" t="n">
        <v>694</v>
      </c>
      <c r="G670" s="0" t="n">
        <v>701</v>
      </c>
      <c r="H670" s="0" t="n">
        <v>701</v>
      </c>
      <c r="I670" s="0" t="n">
        <v>1</v>
      </c>
      <c r="J670" s="0" t="n">
        <v>3323241</v>
      </c>
      <c r="K670" s="0" t="n">
        <f aca="false">F670/J670</f>
        <v>0.000208832281498694</v>
      </c>
      <c r="L670" s="0" t="n">
        <f aca="false">K670/H670</f>
        <v>2.9790625035477E-007</v>
      </c>
      <c r="M670" s="0" t="n">
        <f aca="false">L670</f>
        <v>2.9790625035477E-007</v>
      </c>
    </row>
    <row r="671" customFormat="false" ht="16" hidden="false" customHeight="false" outlineLevel="0" collapsed="false">
      <c r="A671" s="0" t="s">
        <v>14</v>
      </c>
      <c r="B671" s="0" t="n">
        <v>999216</v>
      </c>
      <c r="C671" s="0" t="n">
        <v>1001816</v>
      </c>
      <c r="D671" s="0" t="s">
        <v>681</v>
      </c>
      <c r="E671" s="0" t="s">
        <v>16</v>
      </c>
      <c r="F671" s="0" t="n">
        <v>2</v>
      </c>
      <c r="G671" s="0" t="n">
        <v>97</v>
      </c>
      <c r="H671" s="0" t="n">
        <v>2600</v>
      </c>
      <c r="I671" s="0" t="n">
        <v>0.0373077</v>
      </c>
      <c r="J671" s="0" t="n">
        <v>3323241</v>
      </c>
      <c r="K671" s="0" t="n">
        <f aca="false">F671/J671</f>
        <v>6.01822136883843E-007</v>
      </c>
      <c r="L671" s="0" t="n">
        <f aca="false">K671/H671</f>
        <v>2.31470052647632E-010</v>
      </c>
      <c r="M671" s="0" t="n">
        <f aca="false">L671</f>
        <v>2.31470052647632E-010</v>
      </c>
    </row>
    <row r="672" customFormat="false" ht="16" hidden="false" customHeight="false" outlineLevel="0" collapsed="false">
      <c r="A672" s="0" t="s">
        <v>14</v>
      </c>
      <c r="B672" s="0" t="n">
        <v>1003439</v>
      </c>
      <c r="C672" s="0" t="n">
        <v>1003954</v>
      </c>
      <c r="D672" s="0" t="s">
        <v>682</v>
      </c>
      <c r="E672" s="0" t="s">
        <v>16</v>
      </c>
      <c r="F672" s="0" t="n">
        <v>1630</v>
      </c>
      <c r="G672" s="0" t="n">
        <v>515</v>
      </c>
      <c r="H672" s="0" t="n">
        <v>515</v>
      </c>
      <c r="I672" s="0" t="n">
        <v>1</v>
      </c>
      <c r="J672" s="0" t="n">
        <v>3323241</v>
      </c>
      <c r="K672" s="0" t="n">
        <f aca="false">F672/J672</f>
        <v>0.000490485041560332</v>
      </c>
      <c r="L672" s="0" t="n">
        <f aca="false">K672/H672</f>
        <v>9.52398138952102E-007</v>
      </c>
      <c r="M672" s="0" t="n">
        <f aca="false">L672</f>
        <v>9.52398138952102E-007</v>
      </c>
    </row>
    <row r="673" customFormat="false" ht="16" hidden="false" customHeight="false" outlineLevel="0" collapsed="false">
      <c r="A673" s="0" t="s">
        <v>14</v>
      </c>
      <c r="B673" s="0" t="n">
        <v>1003947</v>
      </c>
      <c r="C673" s="0" t="n">
        <v>1004657</v>
      </c>
      <c r="D673" s="0" t="s">
        <v>683</v>
      </c>
      <c r="E673" s="0" t="s">
        <v>16</v>
      </c>
      <c r="F673" s="0" t="n">
        <v>245</v>
      </c>
      <c r="G673" s="0" t="n">
        <v>710</v>
      </c>
      <c r="H673" s="0" t="n">
        <v>710</v>
      </c>
      <c r="I673" s="0" t="n">
        <v>1</v>
      </c>
      <c r="J673" s="0" t="n">
        <v>3323241</v>
      </c>
      <c r="K673" s="0" t="n">
        <f aca="false">F673/J673</f>
        <v>7.37232117682708E-005</v>
      </c>
      <c r="L673" s="0" t="n">
        <f aca="false">K673/H673</f>
        <v>1.03835509532776E-007</v>
      </c>
      <c r="M673" s="0" t="n">
        <f aca="false">L673</f>
        <v>1.03835509532776E-007</v>
      </c>
    </row>
    <row r="674" customFormat="false" ht="16" hidden="false" customHeight="false" outlineLevel="0" collapsed="false">
      <c r="A674" s="0" t="s">
        <v>14</v>
      </c>
      <c r="B674" s="0" t="n">
        <v>1004768</v>
      </c>
      <c r="C674" s="0" t="n">
        <v>1005778</v>
      </c>
      <c r="D674" s="0" t="s">
        <v>684</v>
      </c>
      <c r="E674" s="0" t="s">
        <v>16</v>
      </c>
      <c r="F674" s="0" t="n">
        <v>801</v>
      </c>
      <c r="G674" s="0" t="n">
        <v>1010</v>
      </c>
      <c r="H674" s="0" t="n">
        <v>1010</v>
      </c>
      <c r="I674" s="0" t="n">
        <v>1</v>
      </c>
      <c r="J674" s="0" t="n">
        <v>3323241</v>
      </c>
      <c r="K674" s="0" t="n">
        <f aca="false">F674/J674</f>
        <v>0.000241029765821979</v>
      </c>
      <c r="L674" s="0" t="n">
        <f aca="false">K674/H674</f>
        <v>2.38643332497009E-007</v>
      </c>
      <c r="M674" s="0" t="n">
        <f aca="false">L674</f>
        <v>2.38643332497009E-007</v>
      </c>
    </row>
    <row r="675" customFormat="false" ht="16" hidden="false" customHeight="false" outlineLevel="0" collapsed="false">
      <c r="A675" s="0" t="s">
        <v>14</v>
      </c>
      <c r="B675" s="0" t="n">
        <v>1005952</v>
      </c>
      <c r="C675" s="0" t="n">
        <v>1006494</v>
      </c>
      <c r="D675" s="0" t="s">
        <v>685</v>
      </c>
      <c r="E675" s="0" t="s">
        <v>16</v>
      </c>
      <c r="F675" s="0" t="n">
        <v>144</v>
      </c>
      <c r="G675" s="0" t="n">
        <v>524</v>
      </c>
      <c r="H675" s="0" t="n">
        <v>542</v>
      </c>
      <c r="I675" s="0" t="n">
        <v>0.9667897</v>
      </c>
      <c r="J675" s="0" t="n">
        <v>3323241</v>
      </c>
      <c r="K675" s="0" t="n">
        <f aca="false">F675/J675</f>
        <v>4.33311938556367E-005</v>
      </c>
      <c r="L675" s="0" t="n">
        <f aca="false">K675/H675</f>
        <v>7.99468521321711E-008</v>
      </c>
      <c r="M675" s="0" t="n">
        <f aca="false">L675</f>
        <v>7.99468521321711E-008</v>
      </c>
    </row>
    <row r="676" customFormat="false" ht="16" hidden="false" customHeight="false" outlineLevel="0" collapsed="false">
      <c r="A676" s="0" t="s">
        <v>14</v>
      </c>
      <c r="B676" s="0" t="n">
        <v>1006491</v>
      </c>
      <c r="C676" s="0" t="n">
        <v>1007600</v>
      </c>
      <c r="D676" s="0" t="s">
        <v>686</v>
      </c>
      <c r="E676" s="0" t="s">
        <v>20</v>
      </c>
      <c r="F676" s="0" t="n">
        <v>2309</v>
      </c>
      <c r="G676" s="0" t="n">
        <v>1109</v>
      </c>
      <c r="H676" s="0" t="n">
        <v>1109</v>
      </c>
      <c r="I676" s="0" t="n">
        <v>1</v>
      </c>
      <c r="J676" s="0" t="n">
        <v>3323241</v>
      </c>
      <c r="K676" s="0" t="n">
        <f aca="false">F676/J676</f>
        <v>0.000694803657032397</v>
      </c>
      <c r="L676" s="0" t="n">
        <f aca="false">K676/H676</f>
        <v>6.26513667297022E-007</v>
      </c>
      <c r="M676" s="0" t="n">
        <f aca="false">L676</f>
        <v>6.26513667297022E-007</v>
      </c>
    </row>
    <row r="677" customFormat="false" ht="16" hidden="false" customHeight="false" outlineLevel="0" collapsed="false">
      <c r="A677" s="0" t="s">
        <v>14</v>
      </c>
      <c r="B677" s="0" t="n">
        <v>1009964</v>
      </c>
      <c r="C677" s="0" t="n">
        <v>1011871</v>
      </c>
      <c r="D677" s="0" t="s">
        <v>687</v>
      </c>
      <c r="E677" s="0" t="s">
        <v>16</v>
      </c>
      <c r="F677" s="0" t="n">
        <v>9</v>
      </c>
      <c r="G677" s="0" t="n">
        <v>298</v>
      </c>
      <c r="H677" s="0" t="n">
        <v>1907</v>
      </c>
      <c r="I677" s="0" t="n">
        <v>0.1562664</v>
      </c>
      <c r="J677" s="0" t="n">
        <v>3323241</v>
      </c>
      <c r="K677" s="0" t="n">
        <f aca="false">F677/J677</f>
        <v>2.70819961597729E-006</v>
      </c>
      <c r="L677" s="0" t="n">
        <f aca="false">K677/H677</f>
        <v>1.42013613842543E-009</v>
      </c>
      <c r="M677" s="0" t="n">
        <f aca="false">L677</f>
        <v>1.42013613842543E-009</v>
      </c>
    </row>
    <row r="678" customFormat="false" ht="16" hidden="false" customHeight="false" outlineLevel="0" collapsed="false">
      <c r="A678" s="0" t="s">
        <v>14</v>
      </c>
      <c r="B678" s="0" t="n">
        <v>1012001</v>
      </c>
      <c r="C678" s="0" t="n">
        <v>1013254</v>
      </c>
      <c r="D678" s="0" t="s">
        <v>688</v>
      </c>
      <c r="E678" s="0" t="s">
        <v>16</v>
      </c>
      <c r="F678" s="0" t="n">
        <v>52</v>
      </c>
      <c r="G678" s="0" t="n">
        <v>997</v>
      </c>
      <c r="H678" s="0" t="n">
        <v>1253</v>
      </c>
      <c r="I678" s="0" t="n">
        <v>0.7956904</v>
      </c>
      <c r="J678" s="0" t="n">
        <v>3323241</v>
      </c>
      <c r="K678" s="0" t="n">
        <f aca="false">F678/J678</f>
        <v>1.56473755589799E-005</v>
      </c>
      <c r="L678" s="0" t="n">
        <f aca="false">K678/H678</f>
        <v>1.24879294165841E-008</v>
      </c>
      <c r="M678" s="0" t="n">
        <f aca="false">L678</f>
        <v>1.24879294165841E-008</v>
      </c>
    </row>
    <row r="679" customFormat="false" ht="16" hidden="false" customHeight="false" outlineLevel="0" collapsed="false">
      <c r="A679" s="0" t="s">
        <v>14</v>
      </c>
      <c r="B679" s="0" t="n">
        <v>1013259</v>
      </c>
      <c r="C679" s="0" t="n">
        <v>1014899</v>
      </c>
      <c r="D679" s="0" t="s">
        <v>689</v>
      </c>
      <c r="E679" s="0" t="s">
        <v>16</v>
      </c>
      <c r="F679" s="0" t="n">
        <v>252</v>
      </c>
      <c r="G679" s="0" t="n">
        <v>1504</v>
      </c>
      <c r="H679" s="0" t="n">
        <v>1640</v>
      </c>
      <c r="I679" s="0" t="n">
        <v>0.9170732</v>
      </c>
      <c r="J679" s="0" t="n">
        <v>3323241</v>
      </c>
      <c r="K679" s="0" t="n">
        <f aca="false">F679/J679</f>
        <v>7.58295892473643E-005</v>
      </c>
      <c r="L679" s="0" t="n">
        <f aca="false">K679/H679</f>
        <v>4.62375544191245E-008</v>
      </c>
      <c r="M679" s="0" t="n">
        <f aca="false">L679</f>
        <v>4.62375544191245E-008</v>
      </c>
    </row>
    <row r="680" customFormat="false" ht="16" hidden="false" customHeight="false" outlineLevel="0" collapsed="false">
      <c r="A680" s="0" t="s">
        <v>14</v>
      </c>
      <c r="B680" s="0" t="n">
        <v>1014896</v>
      </c>
      <c r="C680" s="0" t="n">
        <v>1015459</v>
      </c>
      <c r="D680" s="0" t="s">
        <v>690</v>
      </c>
      <c r="E680" s="0" t="s">
        <v>16</v>
      </c>
      <c r="F680" s="0" t="n">
        <v>242</v>
      </c>
      <c r="G680" s="0" t="n">
        <v>563</v>
      </c>
      <c r="H680" s="0" t="n">
        <v>563</v>
      </c>
      <c r="I680" s="0" t="n">
        <v>1</v>
      </c>
      <c r="J680" s="0" t="n">
        <v>3323241</v>
      </c>
      <c r="K680" s="0" t="n">
        <f aca="false">F680/J680</f>
        <v>7.2820478562945E-005</v>
      </c>
      <c r="L680" s="0" t="n">
        <f aca="false">K680/H680</f>
        <v>1.29343656417309E-007</v>
      </c>
      <c r="M680" s="0" t="n">
        <f aca="false">L680</f>
        <v>1.29343656417309E-007</v>
      </c>
    </row>
    <row r="681" customFormat="false" ht="16" hidden="false" customHeight="false" outlineLevel="0" collapsed="false">
      <c r="A681" s="0" t="s">
        <v>14</v>
      </c>
      <c r="B681" s="0" t="n">
        <v>1015952</v>
      </c>
      <c r="C681" s="0" t="n">
        <v>1016470</v>
      </c>
      <c r="D681" s="0" t="s">
        <v>691</v>
      </c>
      <c r="E681" s="0" t="s">
        <v>20</v>
      </c>
      <c r="F681" s="0" t="n">
        <v>186</v>
      </c>
      <c r="G681" s="0" t="n">
        <v>518</v>
      </c>
      <c r="H681" s="0" t="n">
        <v>518</v>
      </c>
      <c r="I681" s="0" t="n">
        <v>1</v>
      </c>
      <c r="J681" s="0" t="n">
        <v>3323241</v>
      </c>
      <c r="K681" s="0" t="n">
        <f aca="false">F681/J681</f>
        <v>5.59694587301974E-005</v>
      </c>
      <c r="L681" s="0" t="n">
        <f aca="false">K681/H681</f>
        <v>1.08049148127794E-007</v>
      </c>
      <c r="M681" s="0" t="n">
        <f aca="false">L681</f>
        <v>1.08049148127794E-007</v>
      </c>
    </row>
    <row r="682" customFormat="false" ht="16" hidden="false" customHeight="false" outlineLevel="0" collapsed="false">
      <c r="A682" s="0" t="s">
        <v>14</v>
      </c>
      <c r="B682" s="0" t="n">
        <v>1016539</v>
      </c>
      <c r="C682" s="0" t="n">
        <v>1018299</v>
      </c>
      <c r="D682" s="0" t="s">
        <v>692</v>
      </c>
      <c r="E682" s="0" t="s">
        <v>20</v>
      </c>
      <c r="F682" s="0" t="n">
        <v>10</v>
      </c>
      <c r="G682" s="0" t="n">
        <v>352</v>
      </c>
      <c r="H682" s="0" t="n">
        <v>1760</v>
      </c>
      <c r="I682" s="0" t="n">
        <v>0.2</v>
      </c>
      <c r="J682" s="0" t="n">
        <v>3323241</v>
      </c>
      <c r="K682" s="0" t="n">
        <f aca="false">F682/J682</f>
        <v>3.00911068441922E-006</v>
      </c>
      <c r="L682" s="0" t="n">
        <f aca="false">K682/H682</f>
        <v>1.70972197978365E-009</v>
      </c>
      <c r="M682" s="0" t="n">
        <f aca="false">L682</f>
        <v>1.70972197978365E-009</v>
      </c>
    </row>
    <row r="683" customFormat="false" ht="16" hidden="false" customHeight="false" outlineLevel="0" collapsed="false">
      <c r="A683" s="0" t="s">
        <v>14</v>
      </c>
      <c r="B683" s="0" t="n">
        <v>1019013</v>
      </c>
      <c r="C683" s="0" t="n">
        <v>1020053</v>
      </c>
      <c r="D683" s="0" t="s">
        <v>693</v>
      </c>
      <c r="E683" s="0" t="s">
        <v>20</v>
      </c>
      <c r="F683" s="0" t="n">
        <v>66</v>
      </c>
      <c r="G683" s="0" t="n">
        <v>905</v>
      </c>
      <c r="H683" s="0" t="n">
        <v>1040</v>
      </c>
      <c r="I683" s="0" t="n">
        <v>0.8701923</v>
      </c>
      <c r="J683" s="0" t="n">
        <v>3323241</v>
      </c>
      <c r="K683" s="0" t="n">
        <f aca="false">F683/J683</f>
        <v>1.98601305171668E-005</v>
      </c>
      <c r="L683" s="0" t="n">
        <f aca="false">K683/H683</f>
        <v>1.90962793434296E-008</v>
      </c>
      <c r="M683" s="0" t="n">
        <f aca="false">L683</f>
        <v>1.90962793434296E-008</v>
      </c>
    </row>
    <row r="684" customFormat="false" ht="16" hidden="false" customHeight="false" outlineLevel="0" collapsed="false">
      <c r="A684" s="0" t="s">
        <v>14</v>
      </c>
      <c r="B684" s="0" t="n">
        <v>1020410</v>
      </c>
      <c r="C684" s="0" t="n">
        <v>1020919</v>
      </c>
      <c r="D684" s="0" t="s">
        <v>694</v>
      </c>
      <c r="E684" s="0" t="s">
        <v>20</v>
      </c>
      <c r="F684" s="0" t="n">
        <v>5966</v>
      </c>
      <c r="G684" s="0" t="n">
        <v>509</v>
      </c>
      <c r="H684" s="0" t="n">
        <v>509</v>
      </c>
      <c r="I684" s="0" t="n">
        <v>1</v>
      </c>
      <c r="J684" s="0" t="n">
        <v>3323241</v>
      </c>
      <c r="K684" s="0" t="n">
        <f aca="false">F684/J684</f>
        <v>0.0017952354343245</v>
      </c>
      <c r="L684" s="0" t="n">
        <f aca="false">K684/H684</f>
        <v>3.52698513619745E-006</v>
      </c>
      <c r="M684" s="0" t="n">
        <f aca="false">L684</f>
        <v>3.52698513619745E-006</v>
      </c>
    </row>
    <row r="685" customFormat="false" ht="16" hidden="false" customHeight="false" outlineLevel="0" collapsed="false">
      <c r="A685" s="0" t="s">
        <v>14</v>
      </c>
      <c r="B685" s="0" t="n">
        <v>1021138</v>
      </c>
      <c r="C685" s="0" t="n">
        <v>1021767</v>
      </c>
      <c r="D685" s="0" t="s">
        <v>695</v>
      </c>
      <c r="E685" s="0" t="s">
        <v>16</v>
      </c>
      <c r="F685" s="0" t="n">
        <v>1266</v>
      </c>
      <c r="G685" s="0" t="n">
        <v>629</v>
      </c>
      <c r="H685" s="0" t="n">
        <v>629</v>
      </c>
      <c r="I685" s="0" t="n">
        <v>1</v>
      </c>
      <c r="J685" s="0" t="n">
        <v>3323241</v>
      </c>
      <c r="K685" s="0" t="n">
        <f aca="false">F685/J685</f>
        <v>0.000380953412647473</v>
      </c>
      <c r="L685" s="0" t="n">
        <f aca="false">K685/H685</f>
        <v>6.05649304685966E-007</v>
      </c>
      <c r="M685" s="0" t="n">
        <f aca="false">L685</f>
        <v>6.05649304685966E-007</v>
      </c>
    </row>
    <row r="686" customFormat="false" ht="16" hidden="false" customHeight="false" outlineLevel="0" collapsed="false">
      <c r="A686" s="0" t="s">
        <v>14</v>
      </c>
      <c r="B686" s="0" t="n">
        <v>1021730</v>
      </c>
      <c r="C686" s="0" t="n">
        <v>1023883</v>
      </c>
      <c r="D686" s="0" t="s">
        <v>696</v>
      </c>
      <c r="E686" s="0" t="s">
        <v>20</v>
      </c>
      <c r="F686" s="0" t="n">
        <v>234</v>
      </c>
      <c r="G686" s="0" t="n">
        <v>1573</v>
      </c>
      <c r="H686" s="0" t="n">
        <v>2153</v>
      </c>
      <c r="I686" s="0" t="n">
        <v>0.7306085</v>
      </c>
      <c r="J686" s="0" t="n">
        <v>3323241</v>
      </c>
      <c r="K686" s="0" t="n">
        <f aca="false">F686/J686</f>
        <v>7.04131900154097E-005</v>
      </c>
      <c r="L686" s="0" t="n">
        <f aca="false">K686/H686</f>
        <v>3.27046864911332E-008</v>
      </c>
      <c r="M686" s="0" t="n">
        <f aca="false">L686</f>
        <v>3.27046864911332E-008</v>
      </c>
    </row>
    <row r="687" customFormat="false" ht="16" hidden="false" customHeight="false" outlineLevel="0" collapsed="false">
      <c r="A687" s="0" t="s">
        <v>14</v>
      </c>
      <c r="B687" s="0" t="n">
        <v>1023902</v>
      </c>
      <c r="C687" s="0" t="n">
        <v>1024348</v>
      </c>
      <c r="D687" s="0" t="s">
        <v>697</v>
      </c>
      <c r="E687" s="0" t="s">
        <v>20</v>
      </c>
      <c r="F687" s="0" t="n">
        <v>6896</v>
      </c>
      <c r="G687" s="0" t="n">
        <v>446</v>
      </c>
      <c r="H687" s="0" t="n">
        <v>446</v>
      </c>
      <c r="I687" s="0" t="n">
        <v>1</v>
      </c>
      <c r="J687" s="0" t="n">
        <v>3323241</v>
      </c>
      <c r="K687" s="0" t="n">
        <f aca="false">F687/J687</f>
        <v>0.00207508272797549</v>
      </c>
      <c r="L687" s="0" t="n">
        <f aca="false">K687/H687</f>
        <v>4.65265185644729E-006</v>
      </c>
      <c r="M687" s="0" t="n">
        <f aca="false">L687</f>
        <v>4.65265185644729E-006</v>
      </c>
    </row>
    <row r="688" customFormat="false" ht="16" hidden="false" customHeight="false" outlineLevel="0" collapsed="false">
      <c r="A688" s="0" t="s">
        <v>14</v>
      </c>
      <c r="B688" s="0" t="n">
        <v>1024471</v>
      </c>
      <c r="C688" s="0" t="n">
        <v>1026525</v>
      </c>
      <c r="D688" s="0" t="s">
        <v>698</v>
      </c>
      <c r="E688" s="0" t="s">
        <v>16</v>
      </c>
      <c r="F688" s="0" t="n">
        <v>8</v>
      </c>
      <c r="G688" s="0" t="n">
        <v>293</v>
      </c>
      <c r="H688" s="0" t="n">
        <v>2054</v>
      </c>
      <c r="I688" s="0" t="n">
        <v>0.1426485</v>
      </c>
      <c r="J688" s="0" t="n">
        <v>3323241</v>
      </c>
      <c r="K688" s="0" t="n">
        <f aca="false">F688/J688</f>
        <v>2.40728854753537E-006</v>
      </c>
      <c r="L688" s="0" t="n">
        <f aca="false">K688/H688</f>
        <v>1.17200026657029E-009</v>
      </c>
      <c r="M688" s="0" t="n">
        <f aca="false">L688</f>
        <v>1.17200026657029E-009</v>
      </c>
    </row>
    <row r="689" customFormat="false" ht="16" hidden="false" customHeight="false" outlineLevel="0" collapsed="false">
      <c r="A689" s="0" t="s">
        <v>14</v>
      </c>
      <c r="B689" s="0" t="n">
        <v>1026557</v>
      </c>
      <c r="C689" s="0" t="n">
        <v>1027015</v>
      </c>
      <c r="D689" s="0" t="s">
        <v>699</v>
      </c>
      <c r="E689" s="0" t="s">
        <v>20</v>
      </c>
      <c r="F689" s="0" t="n">
        <v>58</v>
      </c>
      <c r="G689" s="0" t="n">
        <v>435</v>
      </c>
      <c r="H689" s="0" t="n">
        <v>458</v>
      </c>
      <c r="I689" s="0" t="n">
        <v>0.9497817</v>
      </c>
      <c r="J689" s="0" t="n">
        <v>3323241</v>
      </c>
      <c r="K689" s="0" t="n">
        <f aca="false">F689/J689</f>
        <v>1.74528419696315E-005</v>
      </c>
      <c r="L689" s="0" t="n">
        <f aca="false">K689/H689</f>
        <v>3.81066418550905E-008</v>
      </c>
      <c r="M689" s="0" t="n">
        <f aca="false">L689</f>
        <v>3.81066418550905E-008</v>
      </c>
    </row>
    <row r="690" customFormat="false" ht="16" hidden="false" customHeight="false" outlineLevel="0" collapsed="false">
      <c r="A690" s="0" t="s">
        <v>14</v>
      </c>
      <c r="B690" s="0" t="n">
        <v>1027111</v>
      </c>
      <c r="C690" s="0" t="n">
        <v>1027773</v>
      </c>
      <c r="D690" s="0" t="s">
        <v>700</v>
      </c>
      <c r="E690" s="0" t="s">
        <v>20</v>
      </c>
      <c r="F690" s="0" t="n">
        <v>1447</v>
      </c>
      <c r="G690" s="0" t="n">
        <v>662</v>
      </c>
      <c r="H690" s="0" t="n">
        <v>662</v>
      </c>
      <c r="I690" s="0" t="n">
        <v>1</v>
      </c>
      <c r="J690" s="0" t="n">
        <v>3323241</v>
      </c>
      <c r="K690" s="0" t="n">
        <f aca="false">F690/J690</f>
        <v>0.000435418316035461</v>
      </c>
      <c r="L690" s="0" t="n">
        <f aca="false">K690/H690</f>
        <v>6.57731595219729E-007</v>
      </c>
      <c r="M690" s="0" t="n">
        <f aca="false">L690</f>
        <v>6.57731595219729E-007</v>
      </c>
    </row>
    <row r="691" customFormat="false" ht="16" hidden="false" customHeight="false" outlineLevel="0" collapsed="false">
      <c r="A691" s="0" t="s">
        <v>14</v>
      </c>
      <c r="B691" s="0" t="n">
        <v>1027946</v>
      </c>
      <c r="C691" s="0" t="n">
        <v>1028359</v>
      </c>
      <c r="D691" s="0" t="s">
        <v>701</v>
      </c>
      <c r="E691" s="0" t="s">
        <v>16</v>
      </c>
      <c r="F691" s="0" t="n">
        <v>1085</v>
      </c>
      <c r="G691" s="0" t="n">
        <v>413</v>
      </c>
      <c r="H691" s="0" t="n">
        <v>413</v>
      </c>
      <c r="I691" s="0" t="n">
        <v>1</v>
      </c>
      <c r="J691" s="0" t="n">
        <v>3323241</v>
      </c>
      <c r="K691" s="0" t="n">
        <f aca="false">F691/J691</f>
        <v>0.000326488509259485</v>
      </c>
      <c r="L691" s="0" t="n">
        <f aca="false">K691/H691</f>
        <v>7.90529078110133E-007</v>
      </c>
      <c r="M691" s="0" t="n">
        <f aca="false">L691</f>
        <v>7.90529078110133E-007</v>
      </c>
    </row>
    <row r="692" customFormat="false" ht="16" hidden="false" customHeight="false" outlineLevel="0" collapsed="false">
      <c r="A692" s="0" t="s">
        <v>14</v>
      </c>
      <c r="B692" s="0" t="n">
        <v>1028779</v>
      </c>
      <c r="C692" s="0" t="n">
        <v>1029969</v>
      </c>
      <c r="D692" s="0" t="s">
        <v>702</v>
      </c>
      <c r="E692" s="0" t="s">
        <v>20</v>
      </c>
      <c r="F692" s="0" t="n">
        <v>177</v>
      </c>
      <c r="G692" s="0" t="n">
        <v>1172</v>
      </c>
      <c r="H692" s="0" t="n">
        <v>1190</v>
      </c>
      <c r="I692" s="0" t="n">
        <v>0.984874</v>
      </c>
      <c r="J692" s="0" t="n">
        <v>3323241</v>
      </c>
      <c r="K692" s="0" t="n">
        <f aca="false">F692/J692</f>
        <v>5.32612591142201E-005</v>
      </c>
      <c r="L692" s="0" t="n">
        <f aca="false">K692/H692</f>
        <v>4.4757360600185E-008</v>
      </c>
      <c r="M692" s="0" t="n">
        <f aca="false">L692</f>
        <v>4.4757360600185E-008</v>
      </c>
    </row>
    <row r="693" customFormat="false" ht="16" hidden="false" customHeight="false" outlineLevel="0" collapsed="false">
      <c r="A693" s="0" t="s">
        <v>14</v>
      </c>
      <c r="B693" s="0" t="n">
        <v>1030759</v>
      </c>
      <c r="C693" s="0" t="n">
        <v>1031418</v>
      </c>
      <c r="D693" s="0" t="s">
        <v>703</v>
      </c>
      <c r="E693" s="0" t="s">
        <v>20</v>
      </c>
      <c r="F693" s="0" t="n">
        <v>3351</v>
      </c>
      <c r="G693" s="0" t="n">
        <v>659</v>
      </c>
      <c r="H693" s="0" t="n">
        <v>659</v>
      </c>
      <c r="I693" s="0" t="n">
        <v>1</v>
      </c>
      <c r="J693" s="0" t="n">
        <v>3323241</v>
      </c>
      <c r="K693" s="0" t="n">
        <f aca="false">F693/J693</f>
        <v>0.00100835299034888</v>
      </c>
      <c r="L693" s="0" t="n">
        <f aca="false">K693/H693</f>
        <v>1.53012593376158E-006</v>
      </c>
      <c r="M693" s="0" t="n">
        <f aca="false">L693</f>
        <v>1.53012593376158E-006</v>
      </c>
    </row>
    <row r="694" customFormat="false" ht="16" hidden="false" customHeight="false" outlineLevel="0" collapsed="false">
      <c r="A694" s="0" t="s">
        <v>14</v>
      </c>
      <c r="B694" s="0" t="n">
        <v>1032139</v>
      </c>
      <c r="C694" s="0" t="n">
        <v>1033257</v>
      </c>
      <c r="D694" s="0" t="s">
        <v>704</v>
      </c>
      <c r="E694" s="0" t="s">
        <v>16</v>
      </c>
      <c r="F694" s="0" t="n">
        <v>20</v>
      </c>
      <c r="G694" s="0" t="n">
        <v>573</v>
      </c>
      <c r="H694" s="0" t="n">
        <v>1118</v>
      </c>
      <c r="I694" s="0" t="n">
        <v>0.5125223</v>
      </c>
      <c r="J694" s="0" t="n">
        <v>3323241</v>
      </c>
      <c r="K694" s="0" t="n">
        <f aca="false">F694/J694</f>
        <v>6.01822136883843E-006</v>
      </c>
      <c r="L694" s="0" t="n">
        <f aca="false">K694/H694</f>
        <v>5.38302448017749E-009</v>
      </c>
      <c r="M694" s="0" t="n">
        <f aca="false">L694</f>
        <v>5.38302448017749E-009</v>
      </c>
    </row>
    <row r="695" customFormat="false" ht="16" hidden="false" customHeight="false" outlineLevel="0" collapsed="false">
      <c r="A695" s="0" t="s">
        <v>14</v>
      </c>
      <c r="B695" s="0" t="n">
        <v>1033254</v>
      </c>
      <c r="C695" s="0" t="n">
        <v>1035047</v>
      </c>
      <c r="D695" s="0" t="s">
        <v>705</v>
      </c>
      <c r="E695" s="0" t="s">
        <v>16</v>
      </c>
      <c r="F695" s="0" t="n">
        <v>157</v>
      </c>
      <c r="G695" s="0" t="n">
        <v>1580</v>
      </c>
      <c r="H695" s="0" t="n">
        <v>1793</v>
      </c>
      <c r="I695" s="0" t="n">
        <v>0.8812047</v>
      </c>
      <c r="J695" s="0" t="n">
        <v>3323241</v>
      </c>
      <c r="K695" s="0" t="n">
        <f aca="false">F695/J695</f>
        <v>4.72430377453817E-005</v>
      </c>
      <c r="L695" s="0" t="n">
        <f aca="false">K695/H695</f>
        <v>2.63485988540891E-008</v>
      </c>
      <c r="M695" s="0" t="n">
        <f aca="false">L695</f>
        <v>2.63485988540891E-008</v>
      </c>
    </row>
    <row r="696" customFormat="false" ht="16" hidden="false" customHeight="false" outlineLevel="0" collapsed="false">
      <c r="A696" s="0" t="s">
        <v>14</v>
      </c>
      <c r="B696" s="0" t="n">
        <v>1035066</v>
      </c>
      <c r="C696" s="0" t="n">
        <v>1035773</v>
      </c>
      <c r="D696" s="0" t="s">
        <v>706</v>
      </c>
      <c r="E696" s="0" t="s">
        <v>16</v>
      </c>
      <c r="F696" s="0" t="n">
        <v>17</v>
      </c>
      <c r="G696" s="0" t="n">
        <v>382</v>
      </c>
      <c r="H696" s="0" t="n">
        <v>707</v>
      </c>
      <c r="I696" s="0" t="n">
        <v>0.5403112</v>
      </c>
      <c r="J696" s="0" t="n">
        <v>3323241</v>
      </c>
      <c r="K696" s="0" t="n">
        <f aca="false">F696/J696</f>
        <v>5.11548816351267E-006</v>
      </c>
      <c r="L696" s="0" t="n">
        <f aca="false">K696/H696</f>
        <v>7.23548537979161E-009</v>
      </c>
      <c r="M696" s="0" t="n">
        <f aca="false">L696</f>
        <v>7.23548537979161E-009</v>
      </c>
    </row>
    <row r="697" customFormat="false" ht="16" hidden="false" customHeight="false" outlineLevel="0" collapsed="false">
      <c r="A697" s="0" t="s">
        <v>14</v>
      </c>
      <c r="B697" s="0" t="n">
        <v>1035770</v>
      </c>
      <c r="C697" s="0" t="n">
        <v>1036357</v>
      </c>
      <c r="D697" s="0" t="s">
        <v>707</v>
      </c>
      <c r="E697" s="0" t="s">
        <v>16</v>
      </c>
      <c r="F697" s="0" t="n">
        <v>17</v>
      </c>
      <c r="G697" s="0" t="n">
        <v>360</v>
      </c>
      <c r="H697" s="0" t="n">
        <v>587</v>
      </c>
      <c r="I697" s="0" t="n">
        <v>0.6132879</v>
      </c>
      <c r="J697" s="0" t="n">
        <v>3323241</v>
      </c>
      <c r="K697" s="0" t="n">
        <f aca="false">F697/J697</f>
        <v>5.11548816351267E-006</v>
      </c>
      <c r="L697" s="0" t="n">
        <f aca="false">K697/H697</f>
        <v>8.71463060223623E-009</v>
      </c>
      <c r="M697" s="0" t="n">
        <f aca="false">L697</f>
        <v>8.71463060223623E-009</v>
      </c>
    </row>
    <row r="698" customFormat="false" ht="16" hidden="false" customHeight="false" outlineLevel="0" collapsed="false">
      <c r="A698" s="0" t="s">
        <v>14</v>
      </c>
      <c r="B698" s="0" t="n">
        <v>1036749</v>
      </c>
      <c r="C698" s="0" t="n">
        <v>1037606</v>
      </c>
      <c r="D698" s="0" t="s">
        <v>708</v>
      </c>
      <c r="E698" s="0" t="s">
        <v>16</v>
      </c>
      <c r="F698" s="0" t="n">
        <v>506</v>
      </c>
      <c r="G698" s="0" t="n">
        <v>857</v>
      </c>
      <c r="H698" s="0" t="n">
        <v>857</v>
      </c>
      <c r="I698" s="0" t="n">
        <v>1</v>
      </c>
      <c r="J698" s="0" t="n">
        <v>3323241</v>
      </c>
      <c r="K698" s="0" t="n">
        <f aca="false">F698/J698</f>
        <v>0.000152261000631612</v>
      </c>
      <c r="L698" s="0" t="n">
        <f aca="false">K698/H698</f>
        <v>1.776674453111E-007</v>
      </c>
      <c r="M698" s="0" t="n">
        <f aca="false">L698</f>
        <v>1.776674453111E-007</v>
      </c>
    </row>
    <row r="699" customFormat="false" ht="16" hidden="false" customHeight="false" outlineLevel="0" collapsed="false">
      <c r="A699" s="0" t="s">
        <v>14</v>
      </c>
      <c r="B699" s="0" t="n">
        <v>1037740</v>
      </c>
      <c r="C699" s="0" t="n">
        <v>1039284</v>
      </c>
      <c r="D699" s="0" t="s">
        <v>709</v>
      </c>
      <c r="E699" s="0" t="s">
        <v>16</v>
      </c>
      <c r="F699" s="0" t="n">
        <v>272</v>
      </c>
      <c r="G699" s="0" t="n">
        <v>1544</v>
      </c>
      <c r="H699" s="0" t="n">
        <v>1544</v>
      </c>
      <c r="I699" s="0" t="n">
        <v>1</v>
      </c>
      <c r="J699" s="0" t="n">
        <v>3323241</v>
      </c>
      <c r="K699" s="0" t="n">
        <f aca="false">F699/J699</f>
        <v>8.18478106162027E-005</v>
      </c>
      <c r="L699" s="0" t="n">
        <f aca="false">K699/H699</f>
        <v>5.30102400364007E-008</v>
      </c>
      <c r="M699" s="0" t="n">
        <f aca="false">L699</f>
        <v>5.30102400364007E-008</v>
      </c>
    </row>
    <row r="700" customFormat="false" ht="16" hidden="false" customHeight="false" outlineLevel="0" collapsed="false">
      <c r="A700" s="0" t="s">
        <v>14</v>
      </c>
      <c r="B700" s="0" t="n">
        <v>1039296</v>
      </c>
      <c r="C700" s="0" t="n">
        <v>1040432</v>
      </c>
      <c r="D700" s="0" t="s">
        <v>710</v>
      </c>
      <c r="E700" s="0" t="s">
        <v>16</v>
      </c>
      <c r="F700" s="0" t="n">
        <v>116</v>
      </c>
      <c r="G700" s="0" t="n">
        <v>1040</v>
      </c>
      <c r="H700" s="0" t="n">
        <v>1136</v>
      </c>
      <c r="I700" s="0" t="n">
        <v>0.915493</v>
      </c>
      <c r="J700" s="0" t="n">
        <v>3323241</v>
      </c>
      <c r="K700" s="0" t="n">
        <f aca="false">F700/J700</f>
        <v>3.49056839392629E-005</v>
      </c>
      <c r="L700" s="0" t="n">
        <f aca="false">K700/H700</f>
        <v>3.07268344535765E-008</v>
      </c>
      <c r="M700" s="0" t="n">
        <f aca="false">L700</f>
        <v>3.07268344535765E-008</v>
      </c>
    </row>
    <row r="701" customFormat="false" ht="16" hidden="false" customHeight="false" outlineLevel="0" collapsed="false">
      <c r="A701" s="0" t="s">
        <v>14</v>
      </c>
      <c r="B701" s="0" t="n">
        <v>1040617</v>
      </c>
      <c r="C701" s="0" t="n">
        <v>1041915</v>
      </c>
      <c r="D701" s="0" t="s">
        <v>711</v>
      </c>
      <c r="E701" s="0" t="s">
        <v>16</v>
      </c>
      <c r="F701" s="0" t="n">
        <v>250</v>
      </c>
      <c r="G701" s="0" t="n">
        <v>988</v>
      </c>
      <c r="H701" s="0" t="n">
        <v>1298</v>
      </c>
      <c r="I701" s="0" t="n">
        <v>0.761171</v>
      </c>
      <c r="J701" s="0" t="n">
        <v>3323241</v>
      </c>
      <c r="K701" s="0" t="n">
        <f aca="false">F701/J701</f>
        <v>7.52277671104804E-005</v>
      </c>
      <c r="L701" s="0" t="n">
        <f aca="false">K701/H701</f>
        <v>5.79566772808016E-008</v>
      </c>
      <c r="M701" s="0" t="n">
        <f aca="false">L701</f>
        <v>5.79566772808016E-008</v>
      </c>
    </row>
    <row r="702" customFormat="false" ht="16" hidden="false" customHeight="false" outlineLevel="0" collapsed="false">
      <c r="A702" s="0" t="s">
        <v>14</v>
      </c>
      <c r="B702" s="0" t="n">
        <v>1042030</v>
      </c>
      <c r="C702" s="0" t="n">
        <v>1044210</v>
      </c>
      <c r="D702" s="0" t="s">
        <v>712</v>
      </c>
      <c r="E702" s="0" t="s">
        <v>20</v>
      </c>
      <c r="F702" s="0" t="n">
        <v>6</v>
      </c>
      <c r="G702" s="0" t="n">
        <v>205</v>
      </c>
      <c r="H702" s="0" t="n">
        <v>2180</v>
      </c>
      <c r="I702" s="0" t="n">
        <v>0.0940367</v>
      </c>
      <c r="J702" s="0" t="n">
        <v>3323241</v>
      </c>
      <c r="K702" s="0" t="n">
        <f aca="false">F702/J702</f>
        <v>1.80546641065153E-006</v>
      </c>
      <c r="L702" s="0" t="n">
        <f aca="false">K702/H702</f>
        <v>8.28195601216298E-010</v>
      </c>
      <c r="M702" s="0" t="n">
        <f aca="false">L702</f>
        <v>8.28195601216298E-010</v>
      </c>
    </row>
    <row r="703" customFormat="false" ht="16" hidden="false" customHeight="false" outlineLevel="0" collapsed="false">
      <c r="A703" s="0" t="s">
        <v>14</v>
      </c>
      <c r="B703" s="0" t="n">
        <v>1044230</v>
      </c>
      <c r="C703" s="0" t="n">
        <v>1044676</v>
      </c>
      <c r="D703" s="0" t="s">
        <v>713</v>
      </c>
      <c r="E703" s="0" t="s">
        <v>20</v>
      </c>
      <c r="F703" s="0" t="n">
        <v>1754</v>
      </c>
      <c r="G703" s="0" t="n">
        <v>446</v>
      </c>
      <c r="H703" s="0" t="n">
        <v>446</v>
      </c>
      <c r="I703" s="0" t="n">
        <v>1</v>
      </c>
      <c r="J703" s="0" t="n">
        <v>3323241</v>
      </c>
      <c r="K703" s="0" t="n">
        <f aca="false">F703/J703</f>
        <v>0.000527798014047131</v>
      </c>
      <c r="L703" s="0" t="n">
        <f aca="false">K703/H703</f>
        <v>1.18340361893975E-006</v>
      </c>
      <c r="M703" s="0" t="n">
        <f aca="false">L703</f>
        <v>1.18340361893975E-006</v>
      </c>
    </row>
    <row r="704" customFormat="false" ht="16" hidden="false" customHeight="false" outlineLevel="0" collapsed="false">
      <c r="A704" s="0" t="s">
        <v>14</v>
      </c>
      <c r="B704" s="0" t="n">
        <v>1047945</v>
      </c>
      <c r="C704" s="0" t="n">
        <v>1048691</v>
      </c>
      <c r="D704" s="0" t="s">
        <v>714</v>
      </c>
      <c r="E704" s="0" t="s">
        <v>20</v>
      </c>
      <c r="F704" s="0" t="n">
        <v>14806</v>
      </c>
      <c r="G704" s="0" t="n">
        <v>746</v>
      </c>
      <c r="H704" s="0" t="n">
        <v>746</v>
      </c>
      <c r="I704" s="0" t="n">
        <v>1</v>
      </c>
      <c r="J704" s="0" t="n">
        <v>3323241</v>
      </c>
      <c r="K704" s="0" t="n">
        <f aca="false">F704/J704</f>
        <v>0.00445528927935109</v>
      </c>
      <c r="L704" s="0" t="n">
        <f aca="false">K704/H704</f>
        <v>5.97223763988082E-006</v>
      </c>
      <c r="M704" s="0" t="n">
        <f aca="false">L704</f>
        <v>5.97223763988082E-006</v>
      </c>
    </row>
    <row r="705" customFormat="false" ht="16" hidden="false" customHeight="false" outlineLevel="0" collapsed="false">
      <c r="A705" s="0" t="s">
        <v>14</v>
      </c>
      <c r="B705" s="0" t="n">
        <v>1048688</v>
      </c>
      <c r="C705" s="0" t="n">
        <v>1049332</v>
      </c>
      <c r="D705" s="0" t="s">
        <v>715</v>
      </c>
      <c r="E705" s="0" t="s">
        <v>20</v>
      </c>
      <c r="F705" s="0" t="n">
        <v>423</v>
      </c>
      <c r="G705" s="0" t="n">
        <v>644</v>
      </c>
      <c r="H705" s="0" t="n">
        <v>644</v>
      </c>
      <c r="I705" s="0" t="n">
        <v>1</v>
      </c>
      <c r="J705" s="0" t="n">
        <v>3323241</v>
      </c>
      <c r="K705" s="0" t="n">
        <f aca="false">F705/J705</f>
        <v>0.000127285381950933</v>
      </c>
      <c r="L705" s="0" t="n">
        <f aca="false">K705/H705</f>
        <v>1.97648108619461E-007</v>
      </c>
      <c r="M705" s="0" t="n">
        <f aca="false">L705</f>
        <v>1.97648108619461E-007</v>
      </c>
    </row>
    <row r="706" customFormat="false" ht="16" hidden="false" customHeight="false" outlineLevel="0" collapsed="false">
      <c r="A706" s="0" t="s">
        <v>14</v>
      </c>
      <c r="B706" s="0" t="n">
        <v>1050027</v>
      </c>
      <c r="C706" s="0" t="n">
        <v>1050530</v>
      </c>
      <c r="D706" s="0" t="s">
        <v>29</v>
      </c>
      <c r="E706" s="0" t="s">
        <v>16</v>
      </c>
      <c r="F706" s="0" t="n">
        <v>1002</v>
      </c>
      <c r="G706" s="0" t="n">
        <v>503</v>
      </c>
      <c r="H706" s="0" t="n">
        <v>503</v>
      </c>
      <c r="I706" s="0" t="n">
        <v>1</v>
      </c>
      <c r="J706" s="0" t="n">
        <v>3323241</v>
      </c>
      <c r="K706" s="0" t="n">
        <f aca="false">F706/J706</f>
        <v>0.000301512890578805</v>
      </c>
      <c r="L706" s="0" t="n">
        <f aca="false">K706/H706</f>
        <v>5.99429205922079E-007</v>
      </c>
      <c r="M706" s="0" t="n">
        <f aca="false">L706</f>
        <v>5.99429205922079E-007</v>
      </c>
    </row>
    <row r="707" customFormat="false" ht="16" hidden="false" customHeight="false" outlineLevel="0" collapsed="false">
      <c r="A707" s="0" t="s">
        <v>14</v>
      </c>
      <c r="B707" s="0" t="n">
        <v>1052289</v>
      </c>
      <c r="C707" s="0" t="n">
        <v>1053362</v>
      </c>
      <c r="D707" s="0" t="s">
        <v>716</v>
      </c>
      <c r="E707" s="0" t="s">
        <v>20</v>
      </c>
      <c r="F707" s="0" t="n">
        <v>248</v>
      </c>
      <c r="G707" s="0" t="n">
        <v>1066</v>
      </c>
      <c r="H707" s="0" t="n">
        <v>1073</v>
      </c>
      <c r="I707" s="0" t="n">
        <v>0.9934762</v>
      </c>
      <c r="J707" s="0" t="n">
        <v>3323241</v>
      </c>
      <c r="K707" s="0" t="n">
        <f aca="false">F707/J707</f>
        <v>7.46259449735966E-005</v>
      </c>
      <c r="L707" s="0" t="n">
        <f aca="false">K707/H707</f>
        <v>6.95488769558216E-008</v>
      </c>
      <c r="M707" s="0" t="n">
        <f aca="false">L707</f>
        <v>6.95488769558216E-008</v>
      </c>
    </row>
    <row r="708" customFormat="false" ht="16" hidden="false" customHeight="false" outlineLevel="0" collapsed="false">
      <c r="A708" s="0" t="s">
        <v>14</v>
      </c>
      <c r="B708" s="0" t="n">
        <v>1053434</v>
      </c>
      <c r="C708" s="0" t="n">
        <v>1056178</v>
      </c>
      <c r="D708" s="0" t="s">
        <v>717</v>
      </c>
      <c r="E708" s="0" t="s">
        <v>20</v>
      </c>
      <c r="F708" s="0" t="n">
        <v>2</v>
      </c>
      <c r="G708" s="0" t="n">
        <v>102</v>
      </c>
      <c r="H708" s="0" t="n">
        <v>2744</v>
      </c>
      <c r="I708" s="0" t="n">
        <v>0.037172</v>
      </c>
      <c r="J708" s="0" t="n">
        <v>3323241</v>
      </c>
      <c r="K708" s="0" t="n">
        <f aca="false">F708/J708</f>
        <v>6.01822136883843E-007</v>
      </c>
      <c r="L708" s="0" t="n">
        <f aca="false">K708/H708</f>
        <v>2.19322936182159E-010</v>
      </c>
      <c r="M708" s="0" t="n">
        <f aca="false">L708</f>
        <v>2.19322936182159E-010</v>
      </c>
    </row>
    <row r="709" customFormat="false" ht="16" hidden="false" customHeight="false" outlineLevel="0" collapsed="false">
      <c r="A709" s="0" t="s">
        <v>14</v>
      </c>
      <c r="B709" s="0" t="n">
        <v>1056261</v>
      </c>
      <c r="C709" s="0" t="n">
        <v>1057289</v>
      </c>
      <c r="D709" s="0" t="s">
        <v>718</v>
      </c>
      <c r="E709" s="0" t="s">
        <v>16</v>
      </c>
      <c r="F709" s="0" t="n">
        <v>521</v>
      </c>
      <c r="G709" s="0" t="n">
        <v>1028</v>
      </c>
      <c r="H709" s="0" t="n">
        <v>1028</v>
      </c>
      <c r="I709" s="0" t="n">
        <v>1</v>
      </c>
      <c r="J709" s="0" t="n">
        <v>3323241</v>
      </c>
      <c r="K709" s="0" t="n">
        <f aca="false">F709/J709</f>
        <v>0.000156774666658241</v>
      </c>
      <c r="L709" s="0" t="n">
        <f aca="false">K709/H709</f>
        <v>1.52504539550818E-007</v>
      </c>
      <c r="M709" s="0" t="n">
        <f aca="false">L709</f>
        <v>1.52504539550818E-007</v>
      </c>
    </row>
    <row r="710" customFormat="false" ht="16" hidden="false" customHeight="false" outlineLevel="0" collapsed="false">
      <c r="A710" s="0" t="s">
        <v>14</v>
      </c>
      <c r="B710" s="0" t="n">
        <v>1057262</v>
      </c>
      <c r="C710" s="0" t="n">
        <v>1057954</v>
      </c>
      <c r="D710" s="0" t="s">
        <v>719</v>
      </c>
      <c r="E710" s="0" t="s">
        <v>20</v>
      </c>
      <c r="F710" s="0" t="n">
        <v>10020</v>
      </c>
      <c r="G710" s="0" t="n">
        <v>692</v>
      </c>
      <c r="H710" s="0" t="n">
        <v>692</v>
      </c>
      <c r="I710" s="0" t="n">
        <v>1</v>
      </c>
      <c r="J710" s="0" t="n">
        <v>3323241</v>
      </c>
      <c r="K710" s="0" t="n">
        <f aca="false">F710/J710</f>
        <v>0.00301512890578805</v>
      </c>
      <c r="L710" s="0" t="n">
        <f aca="false">K710/H710</f>
        <v>4.35712269622551E-006</v>
      </c>
      <c r="M710" s="0" t="n">
        <f aca="false">L710</f>
        <v>4.35712269622551E-006</v>
      </c>
    </row>
    <row r="711" customFormat="false" ht="16" hidden="false" customHeight="false" outlineLevel="0" collapsed="false">
      <c r="A711" s="0" t="s">
        <v>14</v>
      </c>
      <c r="B711" s="0" t="n">
        <v>1058084</v>
      </c>
      <c r="C711" s="0" t="n">
        <v>1059256</v>
      </c>
      <c r="D711" s="0" t="s">
        <v>720</v>
      </c>
      <c r="E711" s="0" t="s">
        <v>16</v>
      </c>
      <c r="F711" s="0" t="n">
        <v>29</v>
      </c>
      <c r="G711" s="0" t="n">
        <v>761</v>
      </c>
      <c r="H711" s="0" t="n">
        <v>1172</v>
      </c>
      <c r="I711" s="0" t="n">
        <v>0.6493174</v>
      </c>
      <c r="J711" s="0" t="n">
        <v>3323241</v>
      </c>
      <c r="K711" s="0" t="n">
        <f aca="false">F711/J711</f>
        <v>8.72642098481573E-006</v>
      </c>
      <c r="L711" s="0" t="n">
        <f aca="false">K711/H711</f>
        <v>7.44575169352878E-009</v>
      </c>
      <c r="M711" s="0" t="n">
        <f aca="false">L711</f>
        <v>7.44575169352878E-009</v>
      </c>
    </row>
    <row r="712" customFormat="false" ht="16" hidden="false" customHeight="false" outlineLevel="0" collapsed="false">
      <c r="A712" s="0" t="s">
        <v>14</v>
      </c>
      <c r="B712" s="0" t="n">
        <v>1059256</v>
      </c>
      <c r="C712" s="0" t="n">
        <v>1061802</v>
      </c>
      <c r="D712" s="0" t="s">
        <v>721</v>
      </c>
      <c r="E712" s="0" t="s">
        <v>16</v>
      </c>
      <c r="F712" s="0" t="n">
        <v>11</v>
      </c>
      <c r="G712" s="0" t="n">
        <v>361</v>
      </c>
      <c r="H712" s="0" t="n">
        <v>2546</v>
      </c>
      <c r="I712" s="0" t="n">
        <v>0.141791</v>
      </c>
      <c r="J712" s="0" t="n">
        <v>3323241</v>
      </c>
      <c r="K712" s="0" t="n">
        <f aca="false">F712/J712</f>
        <v>3.31002175286114E-006</v>
      </c>
      <c r="L712" s="0" t="n">
        <f aca="false">K712/H712</f>
        <v>1.30008709853148E-009</v>
      </c>
      <c r="M712" s="0" t="n">
        <f aca="false">L712</f>
        <v>1.30008709853148E-009</v>
      </c>
    </row>
    <row r="713" customFormat="false" ht="16" hidden="false" customHeight="false" outlineLevel="0" collapsed="false">
      <c r="A713" s="0" t="s">
        <v>14</v>
      </c>
      <c r="B713" s="0" t="n">
        <v>1061799</v>
      </c>
      <c r="C713" s="0" t="n">
        <v>1062398</v>
      </c>
      <c r="D713" s="0" t="s">
        <v>722</v>
      </c>
      <c r="E713" s="0" t="s">
        <v>16</v>
      </c>
      <c r="F713" s="0" t="n">
        <v>91</v>
      </c>
      <c r="G713" s="0" t="n">
        <v>599</v>
      </c>
      <c r="H713" s="0" t="n">
        <v>599</v>
      </c>
      <c r="I713" s="0" t="n">
        <v>1</v>
      </c>
      <c r="J713" s="0" t="n">
        <v>3323241</v>
      </c>
      <c r="K713" s="0" t="n">
        <f aca="false">F713/J713</f>
        <v>2.73829072282149E-005</v>
      </c>
      <c r="L713" s="0" t="n">
        <f aca="false">K713/H713</f>
        <v>4.57143693292402E-008</v>
      </c>
      <c r="M713" s="0" t="n">
        <f aca="false">L713</f>
        <v>4.57143693292402E-008</v>
      </c>
    </row>
    <row r="714" customFormat="false" ht="16" hidden="false" customHeight="false" outlineLevel="0" collapsed="false">
      <c r="A714" s="0" t="s">
        <v>14</v>
      </c>
      <c r="B714" s="0" t="n">
        <v>1062855</v>
      </c>
      <c r="C714" s="0" t="n">
        <v>1063775</v>
      </c>
      <c r="D714" s="0" t="s">
        <v>723</v>
      </c>
      <c r="E714" s="0" t="s">
        <v>20</v>
      </c>
      <c r="F714" s="0" t="n">
        <v>328</v>
      </c>
      <c r="G714" s="0" t="n">
        <v>917</v>
      </c>
      <c r="H714" s="0" t="n">
        <v>920</v>
      </c>
      <c r="I714" s="0" t="n">
        <v>0.9967391</v>
      </c>
      <c r="J714" s="0" t="n">
        <v>3323241</v>
      </c>
      <c r="K714" s="0" t="n">
        <f aca="false">F714/J714</f>
        <v>9.86988304489503E-005</v>
      </c>
      <c r="L714" s="0" t="n">
        <f aca="false">K714/H714</f>
        <v>1.07281337444511E-007</v>
      </c>
      <c r="M714" s="0" t="n">
        <f aca="false">L714</f>
        <v>1.07281337444511E-007</v>
      </c>
    </row>
    <row r="715" customFormat="false" ht="16" hidden="false" customHeight="false" outlineLevel="0" collapsed="false">
      <c r="A715" s="0" t="s">
        <v>14</v>
      </c>
      <c r="B715" s="0" t="n">
        <v>1065585</v>
      </c>
      <c r="C715" s="0" t="n">
        <v>1066826</v>
      </c>
      <c r="D715" s="0" t="s">
        <v>724</v>
      </c>
      <c r="E715" s="0" t="s">
        <v>16</v>
      </c>
      <c r="F715" s="0" t="n">
        <v>9</v>
      </c>
      <c r="G715" s="0" t="n">
        <v>384</v>
      </c>
      <c r="H715" s="0" t="n">
        <v>1241</v>
      </c>
      <c r="I715" s="0" t="n">
        <v>0.3094279</v>
      </c>
      <c r="J715" s="0" t="n">
        <v>3323241</v>
      </c>
      <c r="K715" s="0" t="n">
        <f aca="false">F715/J715</f>
        <v>2.70819961597729E-006</v>
      </c>
      <c r="L715" s="0" t="n">
        <f aca="false">K715/H715</f>
        <v>2.18227205155302E-009</v>
      </c>
      <c r="M715" s="0" t="n">
        <f aca="false">L715</f>
        <v>2.18227205155302E-009</v>
      </c>
    </row>
    <row r="716" customFormat="false" ht="16" hidden="false" customHeight="false" outlineLevel="0" collapsed="false">
      <c r="A716" s="0" t="s">
        <v>14</v>
      </c>
      <c r="B716" s="0" t="n">
        <v>1067112</v>
      </c>
      <c r="C716" s="0" t="n">
        <v>1067708</v>
      </c>
      <c r="D716" s="0" t="s">
        <v>725</v>
      </c>
      <c r="E716" s="0" t="s">
        <v>20</v>
      </c>
      <c r="F716" s="0" t="n">
        <v>812</v>
      </c>
      <c r="G716" s="0" t="n">
        <v>596</v>
      </c>
      <c r="H716" s="0" t="n">
        <v>596</v>
      </c>
      <c r="I716" s="0" t="n">
        <v>1</v>
      </c>
      <c r="J716" s="0" t="n">
        <v>3323241</v>
      </c>
      <c r="K716" s="0" t="n">
        <f aca="false">F716/J716</f>
        <v>0.00024433978757484</v>
      </c>
      <c r="L716" s="0" t="n">
        <f aca="false">K716/H716</f>
        <v>4.09966086534967E-007</v>
      </c>
      <c r="M716" s="0" t="n">
        <f aca="false">L716</f>
        <v>4.09966086534967E-007</v>
      </c>
    </row>
    <row r="717" customFormat="false" ht="16" hidden="false" customHeight="false" outlineLevel="0" collapsed="false">
      <c r="A717" s="0" t="s">
        <v>14</v>
      </c>
      <c r="B717" s="0" t="n">
        <v>1068511</v>
      </c>
      <c r="C717" s="0" t="n">
        <v>1069839</v>
      </c>
      <c r="D717" s="0" t="s">
        <v>726</v>
      </c>
      <c r="E717" s="0" t="s">
        <v>20</v>
      </c>
      <c r="F717" s="0" t="n">
        <v>33</v>
      </c>
      <c r="G717" s="0" t="n">
        <v>935</v>
      </c>
      <c r="H717" s="0" t="n">
        <v>1328</v>
      </c>
      <c r="I717" s="0" t="n">
        <v>0.7040663</v>
      </c>
      <c r="J717" s="0" t="n">
        <v>3323241</v>
      </c>
      <c r="K717" s="0" t="n">
        <f aca="false">F717/J717</f>
        <v>9.93006525858341E-006</v>
      </c>
      <c r="L717" s="0" t="n">
        <f aca="false">K717/H717</f>
        <v>7.47745877905378E-009</v>
      </c>
      <c r="M717" s="0" t="n">
        <f aca="false">L717</f>
        <v>7.47745877905378E-009</v>
      </c>
    </row>
    <row r="718" customFormat="false" ht="16" hidden="false" customHeight="false" outlineLevel="0" collapsed="false">
      <c r="A718" s="0" t="s">
        <v>14</v>
      </c>
      <c r="B718" s="0" t="n">
        <v>1069860</v>
      </c>
      <c r="C718" s="0" t="n">
        <v>1070354</v>
      </c>
      <c r="D718" s="0" t="s">
        <v>727</v>
      </c>
      <c r="E718" s="0" t="s">
        <v>20</v>
      </c>
      <c r="F718" s="0" t="n">
        <v>208</v>
      </c>
      <c r="G718" s="0" t="n">
        <v>494</v>
      </c>
      <c r="H718" s="0" t="n">
        <v>494</v>
      </c>
      <c r="I718" s="0" t="n">
        <v>1</v>
      </c>
      <c r="J718" s="0" t="n">
        <v>3323241</v>
      </c>
      <c r="K718" s="0" t="n">
        <f aca="false">F718/J718</f>
        <v>6.25895022359197E-005</v>
      </c>
      <c r="L718" s="0" t="n">
        <f aca="false">K718/H718</f>
        <v>1.26699397238704E-007</v>
      </c>
      <c r="M718" s="0" t="n">
        <f aca="false">L718</f>
        <v>1.26699397238704E-007</v>
      </c>
    </row>
    <row r="719" customFormat="false" ht="16" hidden="false" customHeight="false" outlineLevel="0" collapsed="false">
      <c r="A719" s="0" t="s">
        <v>14</v>
      </c>
      <c r="B719" s="0" t="n">
        <v>1070365</v>
      </c>
      <c r="C719" s="0" t="n">
        <v>1070955</v>
      </c>
      <c r="D719" s="0" t="s">
        <v>728</v>
      </c>
      <c r="E719" s="0" t="s">
        <v>20</v>
      </c>
      <c r="F719" s="0" t="n">
        <v>41</v>
      </c>
      <c r="G719" s="0" t="n">
        <v>538</v>
      </c>
      <c r="H719" s="0" t="n">
        <v>590</v>
      </c>
      <c r="I719" s="0" t="n">
        <v>0.9118644</v>
      </c>
      <c r="J719" s="0" t="n">
        <v>3323241</v>
      </c>
      <c r="K719" s="0" t="n">
        <f aca="false">F719/J719</f>
        <v>1.23373538061188E-005</v>
      </c>
      <c r="L719" s="0" t="n">
        <f aca="false">K719/H719</f>
        <v>2.09107691629132E-008</v>
      </c>
      <c r="M719" s="0" t="n">
        <f aca="false">L719</f>
        <v>2.09107691629132E-008</v>
      </c>
    </row>
    <row r="720" customFormat="false" ht="16" hidden="false" customHeight="false" outlineLevel="0" collapsed="false">
      <c r="A720" s="0" t="s">
        <v>14</v>
      </c>
      <c r="B720" s="0" t="n">
        <v>1070965</v>
      </c>
      <c r="C720" s="0" t="n">
        <v>1071765</v>
      </c>
      <c r="D720" s="0" t="s">
        <v>729</v>
      </c>
      <c r="E720" s="0" t="s">
        <v>20</v>
      </c>
      <c r="F720" s="0" t="n">
        <v>17</v>
      </c>
      <c r="G720" s="0" t="n">
        <v>549</v>
      </c>
      <c r="H720" s="0" t="n">
        <v>800</v>
      </c>
      <c r="I720" s="0" t="n">
        <v>0.68625</v>
      </c>
      <c r="J720" s="0" t="n">
        <v>3323241</v>
      </c>
      <c r="K720" s="0" t="n">
        <f aca="false">F720/J720</f>
        <v>5.11548816351267E-006</v>
      </c>
      <c r="L720" s="0" t="n">
        <f aca="false">K720/H720</f>
        <v>6.39436020439083E-009</v>
      </c>
      <c r="M720" s="0" t="n">
        <f aca="false">L720</f>
        <v>6.39436020439083E-009</v>
      </c>
    </row>
    <row r="721" customFormat="false" ht="16" hidden="false" customHeight="false" outlineLevel="0" collapsed="false">
      <c r="A721" s="0" t="s">
        <v>14</v>
      </c>
      <c r="B721" s="0" t="n">
        <v>1072171</v>
      </c>
      <c r="C721" s="0" t="n">
        <v>1072863</v>
      </c>
      <c r="D721" s="0" t="s">
        <v>730</v>
      </c>
      <c r="E721" s="0" t="s">
        <v>20</v>
      </c>
      <c r="F721" s="0" t="n">
        <v>1365</v>
      </c>
      <c r="G721" s="0" t="n">
        <v>692</v>
      </c>
      <c r="H721" s="0" t="n">
        <v>692</v>
      </c>
      <c r="I721" s="0" t="n">
        <v>1</v>
      </c>
      <c r="J721" s="0" t="n">
        <v>3323241</v>
      </c>
      <c r="K721" s="0" t="n">
        <f aca="false">F721/J721</f>
        <v>0.000410743608423223</v>
      </c>
      <c r="L721" s="0" t="n">
        <f aca="false">K721/H721</f>
        <v>5.93560127779224E-007</v>
      </c>
      <c r="M721" s="0" t="n">
        <f aca="false">L721</f>
        <v>5.93560127779224E-007</v>
      </c>
    </row>
    <row r="722" customFormat="false" ht="16" hidden="false" customHeight="false" outlineLevel="0" collapsed="false">
      <c r="A722" s="0" t="s">
        <v>14</v>
      </c>
      <c r="B722" s="0" t="n">
        <v>1072863</v>
      </c>
      <c r="C722" s="0" t="n">
        <v>1074011</v>
      </c>
      <c r="D722" s="0" t="s">
        <v>731</v>
      </c>
      <c r="E722" s="0" t="s">
        <v>20</v>
      </c>
      <c r="F722" s="0" t="n">
        <v>59</v>
      </c>
      <c r="G722" s="0" t="n">
        <v>1025</v>
      </c>
      <c r="H722" s="0" t="n">
        <v>1148</v>
      </c>
      <c r="I722" s="0" t="n">
        <v>0.8928571</v>
      </c>
      <c r="J722" s="0" t="n">
        <v>3323241</v>
      </c>
      <c r="K722" s="0" t="n">
        <f aca="false">F722/J722</f>
        <v>1.77537530380734E-005</v>
      </c>
      <c r="L722" s="0" t="n">
        <f aca="false">K722/H722</f>
        <v>1.54649416707956E-008</v>
      </c>
      <c r="M722" s="0" t="n">
        <f aca="false">L722</f>
        <v>1.54649416707956E-008</v>
      </c>
    </row>
    <row r="723" customFormat="false" ht="16" hidden="false" customHeight="false" outlineLevel="0" collapsed="false">
      <c r="A723" s="0" t="s">
        <v>14</v>
      </c>
      <c r="B723" s="0" t="n">
        <v>1074242</v>
      </c>
      <c r="C723" s="0" t="n">
        <v>1074880</v>
      </c>
      <c r="D723" s="0" t="s">
        <v>732</v>
      </c>
      <c r="E723" s="0" t="s">
        <v>16</v>
      </c>
      <c r="F723" s="0" t="n">
        <v>1493</v>
      </c>
      <c r="G723" s="0" t="n">
        <v>638</v>
      </c>
      <c r="H723" s="0" t="n">
        <v>638</v>
      </c>
      <c r="I723" s="0" t="n">
        <v>1</v>
      </c>
      <c r="J723" s="0" t="n">
        <v>3323241</v>
      </c>
      <c r="K723" s="0" t="n">
        <f aca="false">F723/J723</f>
        <v>0.000449260225183789</v>
      </c>
      <c r="L723" s="0" t="n">
        <f aca="false">K723/H723</f>
        <v>7.04169631949513E-007</v>
      </c>
      <c r="M723" s="0" t="n">
        <f aca="false">L723</f>
        <v>7.04169631949513E-007</v>
      </c>
    </row>
    <row r="724" customFormat="false" ht="16" hidden="false" customHeight="false" outlineLevel="0" collapsed="false">
      <c r="A724" s="0" t="s">
        <v>14</v>
      </c>
      <c r="B724" s="0" t="n">
        <v>1074920</v>
      </c>
      <c r="C724" s="0" t="n">
        <v>1078882</v>
      </c>
      <c r="D724" s="0" t="s">
        <v>733</v>
      </c>
      <c r="E724" s="0" t="s">
        <v>20</v>
      </c>
      <c r="F724" s="0" t="n">
        <v>8</v>
      </c>
      <c r="G724" s="0" t="n">
        <v>354</v>
      </c>
      <c r="H724" s="0" t="n">
        <v>3962</v>
      </c>
      <c r="I724" s="0" t="n">
        <v>0.0893488</v>
      </c>
      <c r="J724" s="0" t="n">
        <v>3323241</v>
      </c>
      <c r="K724" s="0" t="n">
        <f aca="false">F724/J724</f>
        <v>2.40728854753537E-006</v>
      </c>
      <c r="L724" s="0" t="n">
        <f aca="false">K724/H724</f>
        <v>6.07594282568242E-010</v>
      </c>
      <c r="M724" s="0" t="n">
        <f aca="false">L724</f>
        <v>6.07594282568242E-010</v>
      </c>
    </row>
    <row r="725" customFormat="false" ht="16" hidden="false" customHeight="false" outlineLevel="0" collapsed="false">
      <c r="A725" s="0" t="s">
        <v>14</v>
      </c>
      <c r="B725" s="0" t="n">
        <v>1079305</v>
      </c>
      <c r="C725" s="0" t="n">
        <v>1080813</v>
      </c>
      <c r="D725" s="0" t="s">
        <v>734</v>
      </c>
      <c r="E725" s="0" t="s">
        <v>16</v>
      </c>
      <c r="F725" s="0" t="n">
        <v>201</v>
      </c>
      <c r="G725" s="0" t="n">
        <v>1490</v>
      </c>
      <c r="H725" s="0" t="n">
        <v>1508</v>
      </c>
      <c r="I725" s="0" t="n">
        <v>0.9880636</v>
      </c>
      <c r="J725" s="0" t="n">
        <v>3323241</v>
      </c>
      <c r="K725" s="0" t="n">
        <f aca="false">F725/J725</f>
        <v>6.04831247568262E-005</v>
      </c>
      <c r="L725" s="0" t="n">
        <f aca="false">K725/H725</f>
        <v>4.01081729156673E-008</v>
      </c>
      <c r="M725" s="0" t="n">
        <f aca="false">L725</f>
        <v>4.01081729156673E-008</v>
      </c>
    </row>
    <row r="726" customFormat="false" ht="16" hidden="false" customHeight="false" outlineLevel="0" collapsed="false">
      <c r="A726" s="0" t="s">
        <v>14</v>
      </c>
      <c r="B726" s="0" t="n">
        <v>1082243</v>
      </c>
      <c r="C726" s="0" t="n">
        <v>1083370</v>
      </c>
      <c r="D726" s="0" t="s">
        <v>735</v>
      </c>
      <c r="E726" s="0" t="s">
        <v>16</v>
      </c>
      <c r="F726" s="0" t="n">
        <v>163</v>
      </c>
      <c r="G726" s="0" t="n">
        <v>1098</v>
      </c>
      <c r="H726" s="0" t="n">
        <v>1127</v>
      </c>
      <c r="I726" s="0" t="n">
        <v>0.974268</v>
      </c>
      <c r="J726" s="0" t="n">
        <v>3323241</v>
      </c>
      <c r="K726" s="0" t="n">
        <f aca="false">F726/J726</f>
        <v>4.90485041560332E-005</v>
      </c>
      <c r="L726" s="0" t="n">
        <f aca="false">K726/H726</f>
        <v>4.35212991624075E-008</v>
      </c>
      <c r="M726" s="0" t="n">
        <f aca="false">L726</f>
        <v>4.35212991624075E-008</v>
      </c>
    </row>
    <row r="727" customFormat="false" ht="16" hidden="false" customHeight="false" outlineLevel="0" collapsed="false">
      <c r="A727" s="0" t="s">
        <v>14</v>
      </c>
      <c r="B727" s="0" t="n">
        <v>1083376</v>
      </c>
      <c r="C727" s="0" t="n">
        <v>1084647</v>
      </c>
      <c r="D727" s="0" t="s">
        <v>736</v>
      </c>
      <c r="E727" s="0" t="s">
        <v>16</v>
      </c>
      <c r="F727" s="0" t="n">
        <v>208</v>
      </c>
      <c r="G727" s="0" t="n">
        <v>1271</v>
      </c>
      <c r="H727" s="0" t="n">
        <v>1271</v>
      </c>
      <c r="I727" s="0" t="n">
        <v>1</v>
      </c>
      <c r="J727" s="0" t="n">
        <v>3323241</v>
      </c>
      <c r="K727" s="0" t="n">
        <f aca="false">F727/J727</f>
        <v>6.25895022359197E-005</v>
      </c>
      <c r="L727" s="0" t="n">
        <f aca="false">K727/H727</f>
        <v>4.92442975892366E-008</v>
      </c>
      <c r="M727" s="0" t="n">
        <f aca="false">L727</f>
        <v>4.92442975892366E-008</v>
      </c>
    </row>
    <row r="728" customFormat="false" ht="16" hidden="false" customHeight="false" outlineLevel="0" collapsed="false">
      <c r="A728" s="0" t="s">
        <v>14</v>
      </c>
      <c r="B728" s="0" t="n">
        <v>1084992</v>
      </c>
      <c r="C728" s="0" t="n">
        <v>1086056</v>
      </c>
      <c r="D728" s="0" t="s">
        <v>737</v>
      </c>
      <c r="E728" s="0" t="s">
        <v>16</v>
      </c>
      <c r="F728" s="0" t="n">
        <v>321</v>
      </c>
      <c r="G728" s="0" t="n">
        <v>1059</v>
      </c>
      <c r="H728" s="0" t="n">
        <v>1064</v>
      </c>
      <c r="I728" s="0" t="n">
        <v>0.9953008</v>
      </c>
      <c r="J728" s="0" t="n">
        <v>3323241</v>
      </c>
      <c r="K728" s="0" t="n">
        <f aca="false">F728/J728</f>
        <v>9.65924529698568E-005</v>
      </c>
      <c r="L728" s="0" t="n">
        <f aca="false">K728/H728</f>
        <v>9.07823806107677E-008</v>
      </c>
      <c r="M728" s="0" t="n">
        <f aca="false">L728</f>
        <v>9.07823806107677E-008</v>
      </c>
    </row>
    <row r="729" customFormat="false" ht="16" hidden="false" customHeight="false" outlineLevel="0" collapsed="false">
      <c r="A729" s="0" t="s">
        <v>14</v>
      </c>
      <c r="B729" s="0" t="n">
        <v>1086106</v>
      </c>
      <c r="C729" s="0" t="n">
        <v>1086519</v>
      </c>
      <c r="D729" s="0" t="s">
        <v>738</v>
      </c>
      <c r="E729" s="0" t="s">
        <v>20</v>
      </c>
      <c r="F729" s="0" t="n">
        <v>247</v>
      </c>
      <c r="G729" s="0" t="n">
        <v>400</v>
      </c>
      <c r="H729" s="0" t="n">
        <v>413</v>
      </c>
      <c r="I729" s="0" t="n">
        <v>0.968523</v>
      </c>
      <c r="J729" s="0" t="n">
        <v>3323241</v>
      </c>
      <c r="K729" s="0" t="n">
        <f aca="false">F729/J729</f>
        <v>7.43250339051546E-005</v>
      </c>
      <c r="L729" s="0" t="n">
        <f aca="false">K729/H729</f>
        <v>1.79963762482215E-007</v>
      </c>
      <c r="M729" s="0" t="n">
        <f aca="false">L729</f>
        <v>1.79963762482215E-007</v>
      </c>
    </row>
    <row r="730" customFormat="false" ht="16" hidden="false" customHeight="false" outlineLevel="0" collapsed="false">
      <c r="A730" s="0" t="s">
        <v>14</v>
      </c>
      <c r="B730" s="0" t="n">
        <v>1097886</v>
      </c>
      <c r="C730" s="0" t="n">
        <v>1098824</v>
      </c>
      <c r="D730" s="0" t="s">
        <v>739</v>
      </c>
      <c r="E730" s="0" t="s">
        <v>16</v>
      </c>
      <c r="F730" s="0" t="n">
        <v>431</v>
      </c>
      <c r="G730" s="0" t="n">
        <v>938</v>
      </c>
      <c r="H730" s="0" t="n">
        <v>938</v>
      </c>
      <c r="I730" s="0" t="n">
        <v>1</v>
      </c>
      <c r="J730" s="0" t="n">
        <v>3323241</v>
      </c>
      <c r="K730" s="0" t="n">
        <f aca="false">F730/J730</f>
        <v>0.000129692670498468</v>
      </c>
      <c r="L730" s="0" t="n">
        <f aca="false">K730/H730</f>
        <v>1.38265107141224E-007</v>
      </c>
      <c r="M730" s="0" t="n">
        <f aca="false">L730</f>
        <v>1.38265107141224E-007</v>
      </c>
    </row>
    <row r="731" customFormat="false" ht="16" hidden="false" customHeight="false" outlineLevel="0" collapsed="false">
      <c r="A731" s="0" t="s">
        <v>14</v>
      </c>
      <c r="B731" s="0" t="n">
        <v>1098879</v>
      </c>
      <c r="C731" s="0" t="n">
        <v>1099616</v>
      </c>
      <c r="D731" s="0" t="s">
        <v>740</v>
      </c>
      <c r="E731" s="0" t="s">
        <v>16</v>
      </c>
      <c r="F731" s="0" t="n">
        <v>194</v>
      </c>
      <c r="G731" s="0" t="n">
        <v>737</v>
      </c>
      <c r="H731" s="0" t="n">
        <v>737</v>
      </c>
      <c r="I731" s="0" t="n">
        <v>1</v>
      </c>
      <c r="J731" s="0" t="n">
        <v>3323241</v>
      </c>
      <c r="K731" s="0" t="n">
        <f aca="false">F731/J731</f>
        <v>5.83767472777328E-005</v>
      </c>
      <c r="L731" s="0" t="n">
        <f aca="false">K731/H731</f>
        <v>7.92086123171408E-008</v>
      </c>
      <c r="M731" s="0" t="n">
        <f aca="false">L731</f>
        <v>7.92086123171408E-008</v>
      </c>
    </row>
    <row r="732" customFormat="false" ht="16" hidden="false" customHeight="false" outlineLevel="0" collapsed="false">
      <c r="A732" s="0" t="s">
        <v>14</v>
      </c>
      <c r="B732" s="0" t="n">
        <v>1099640</v>
      </c>
      <c r="C732" s="0" t="n">
        <v>1100194</v>
      </c>
      <c r="D732" s="0" t="s">
        <v>741</v>
      </c>
      <c r="E732" s="0" t="s">
        <v>16</v>
      </c>
      <c r="F732" s="0" t="n">
        <v>2711</v>
      </c>
      <c r="G732" s="0" t="n">
        <v>554</v>
      </c>
      <c r="H732" s="0" t="n">
        <v>554</v>
      </c>
      <c r="I732" s="0" t="n">
        <v>1</v>
      </c>
      <c r="J732" s="0" t="n">
        <v>3323241</v>
      </c>
      <c r="K732" s="0" t="n">
        <f aca="false">F732/J732</f>
        <v>0.000815769906546049</v>
      </c>
      <c r="L732" s="0" t="n">
        <f aca="false">K732/H732</f>
        <v>1.47250885658132E-006</v>
      </c>
      <c r="M732" s="0" t="n">
        <f aca="false">L732</f>
        <v>1.47250885658132E-006</v>
      </c>
    </row>
    <row r="733" customFormat="false" ht="16" hidden="false" customHeight="false" outlineLevel="0" collapsed="false">
      <c r="A733" s="0" t="s">
        <v>14</v>
      </c>
      <c r="B733" s="0" t="n">
        <v>1100296</v>
      </c>
      <c r="C733" s="0" t="n">
        <v>1100787</v>
      </c>
      <c r="D733" s="0" t="s">
        <v>742</v>
      </c>
      <c r="E733" s="0" t="s">
        <v>16</v>
      </c>
      <c r="F733" s="0" t="n">
        <v>298</v>
      </c>
      <c r="G733" s="0" t="n">
        <v>491</v>
      </c>
      <c r="H733" s="0" t="n">
        <v>491</v>
      </c>
      <c r="I733" s="0" t="n">
        <v>1</v>
      </c>
      <c r="J733" s="0" t="n">
        <v>3323241</v>
      </c>
      <c r="K733" s="0" t="n">
        <f aca="false">F733/J733</f>
        <v>8.96714983956926E-005</v>
      </c>
      <c r="L733" s="0" t="n">
        <f aca="false">K733/H733</f>
        <v>1.82630342964751E-007</v>
      </c>
      <c r="M733" s="0" t="n">
        <f aca="false">L733</f>
        <v>1.82630342964751E-007</v>
      </c>
    </row>
    <row r="734" customFormat="false" ht="16" hidden="false" customHeight="false" outlineLevel="0" collapsed="false">
      <c r="A734" s="0" t="s">
        <v>14</v>
      </c>
      <c r="B734" s="0" t="n">
        <v>1100851</v>
      </c>
      <c r="C734" s="0" t="n">
        <v>1101684</v>
      </c>
      <c r="D734" s="0" t="s">
        <v>743</v>
      </c>
      <c r="E734" s="0" t="s">
        <v>20</v>
      </c>
      <c r="F734" s="0" t="n">
        <v>3062</v>
      </c>
      <c r="G734" s="0" t="n">
        <v>833</v>
      </c>
      <c r="H734" s="0" t="n">
        <v>833</v>
      </c>
      <c r="I734" s="0" t="n">
        <v>1</v>
      </c>
      <c r="J734" s="0" t="n">
        <v>3323241</v>
      </c>
      <c r="K734" s="0" t="n">
        <f aca="false">F734/J734</f>
        <v>0.000921389691569164</v>
      </c>
      <c r="L734" s="0" t="n">
        <f aca="false">K734/H734</f>
        <v>1.10611007391256E-006</v>
      </c>
      <c r="M734" s="0" t="n">
        <f aca="false">L734</f>
        <v>1.10611007391256E-006</v>
      </c>
    </row>
    <row r="735" customFormat="false" ht="16" hidden="false" customHeight="false" outlineLevel="0" collapsed="false">
      <c r="A735" s="0" t="s">
        <v>14</v>
      </c>
      <c r="B735" s="0" t="n">
        <v>1101711</v>
      </c>
      <c r="C735" s="0" t="n">
        <v>1102127</v>
      </c>
      <c r="D735" s="0" t="s">
        <v>744</v>
      </c>
      <c r="E735" s="0" t="s">
        <v>20</v>
      </c>
      <c r="F735" s="0" t="n">
        <v>1721</v>
      </c>
      <c r="G735" s="0" t="n">
        <v>416</v>
      </c>
      <c r="H735" s="0" t="n">
        <v>416</v>
      </c>
      <c r="I735" s="0" t="n">
        <v>1</v>
      </c>
      <c r="J735" s="0" t="n">
        <v>3323241</v>
      </c>
      <c r="K735" s="0" t="n">
        <f aca="false">F735/J735</f>
        <v>0.000517867948788547</v>
      </c>
      <c r="L735" s="0" t="n">
        <f aca="false">K735/H735</f>
        <v>1.24487487689555E-006</v>
      </c>
      <c r="M735" s="0" t="n">
        <f aca="false">L735</f>
        <v>1.24487487689555E-006</v>
      </c>
    </row>
    <row r="736" customFormat="false" ht="16" hidden="false" customHeight="false" outlineLevel="0" collapsed="false">
      <c r="A736" s="0" t="s">
        <v>14</v>
      </c>
      <c r="B736" s="0" t="n">
        <v>1103951</v>
      </c>
      <c r="C736" s="0" t="n">
        <v>1104406</v>
      </c>
      <c r="D736" s="0" t="s">
        <v>745</v>
      </c>
      <c r="E736" s="0" t="s">
        <v>16</v>
      </c>
      <c r="F736" s="0" t="n">
        <v>2710</v>
      </c>
      <c r="G736" s="0" t="n">
        <v>455</v>
      </c>
      <c r="H736" s="0" t="n">
        <v>455</v>
      </c>
      <c r="I736" s="0" t="n">
        <v>1</v>
      </c>
      <c r="J736" s="0" t="n">
        <v>3323241</v>
      </c>
      <c r="K736" s="0" t="n">
        <f aca="false">F736/J736</f>
        <v>0.000815468995477608</v>
      </c>
      <c r="L736" s="0" t="n">
        <f aca="false">K736/H736</f>
        <v>1.79223955050024E-006</v>
      </c>
      <c r="M736" s="0" t="n">
        <f aca="false">L736</f>
        <v>1.79223955050024E-006</v>
      </c>
    </row>
    <row r="737" customFormat="false" ht="16" hidden="false" customHeight="false" outlineLevel="0" collapsed="false">
      <c r="A737" s="0" t="s">
        <v>14</v>
      </c>
      <c r="B737" s="0" t="n">
        <v>1104447</v>
      </c>
      <c r="C737" s="0" t="n">
        <v>1104902</v>
      </c>
      <c r="D737" s="0" t="s">
        <v>746</v>
      </c>
      <c r="E737" s="0" t="s">
        <v>16</v>
      </c>
      <c r="F737" s="0" t="n">
        <v>77</v>
      </c>
      <c r="G737" s="0" t="n">
        <v>455</v>
      </c>
      <c r="H737" s="0" t="n">
        <v>455</v>
      </c>
      <c r="I737" s="0" t="n">
        <v>1</v>
      </c>
      <c r="J737" s="0" t="n">
        <v>3323241</v>
      </c>
      <c r="K737" s="0" t="n">
        <f aca="false">F737/J737</f>
        <v>2.3170152270028E-005</v>
      </c>
      <c r="L737" s="0" t="n">
        <f aca="false">K737/H737</f>
        <v>5.0923411582479E-008</v>
      </c>
      <c r="M737" s="0" t="n">
        <f aca="false">L737</f>
        <v>5.0923411582479E-008</v>
      </c>
    </row>
    <row r="738" customFormat="false" ht="16" hidden="false" customHeight="false" outlineLevel="0" collapsed="false">
      <c r="A738" s="0" t="s">
        <v>14</v>
      </c>
      <c r="B738" s="0" t="n">
        <v>1105820</v>
      </c>
      <c r="C738" s="0" t="n">
        <v>1106353</v>
      </c>
      <c r="D738" s="0" t="s">
        <v>747</v>
      </c>
      <c r="E738" s="0" t="s">
        <v>16</v>
      </c>
      <c r="F738" s="0" t="n">
        <v>2181</v>
      </c>
      <c r="G738" s="0" t="n">
        <v>533</v>
      </c>
      <c r="H738" s="0" t="n">
        <v>533</v>
      </c>
      <c r="I738" s="0" t="n">
        <v>1</v>
      </c>
      <c r="J738" s="0" t="n">
        <v>3323241</v>
      </c>
      <c r="K738" s="0" t="n">
        <f aca="false">F738/J738</f>
        <v>0.000656287040271831</v>
      </c>
      <c r="L738" s="0" t="n">
        <f aca="false">K738/H738</f>
        <v>1.2313077678646E-006</v>
      </c>
      <c r="M738" s="0" t="n">
        <f aca="false">L738</f>
        <v>1.2313077678646E-006</v>
      </c>
    </row>
    <row r="739" customFormat="false" ht="16" hidden="false" customHeight="false" outlineLevel="0" collapsed="false">
      <c r="A739" s="0" t="s">
        <v>14</v>
      </c>
      <c r="B739" s="0" t="n">
        <v>1106355</v>
      </c>
      <c r="C739" s="0" t="n">
        <v>1107776</v>
      </c>
      <c r="D739" s="0" t="s">
        <v>748</v>
      </c>
      <c r="E739" s="0" t="s">
        <v>16</v>
      </c>
      <c r="F739" s="0" t="n">
        <v>45</v>
      </c>
      <c r="G739" s="0" t="n">
        <v>723</v>
      </c>
      <c r="H739" s="0" t="n">
        <v>1421</v>
      </c>
      <c r="I739" s="0" t="n">
        <v>0.5087966</v>
      </c>
      <c r="J739" s="0" t="n">
        <v>3323241</v>
      </c>
      <c r="K739" s="0" t="n">
        <f aca="false">F739/J739</f>
        <v>1.35409980798865E-005</v>
      </c>
      <c r="L739" s="0" t="n">
        <f aca="false">K739/H739</f>
        <v>9.52920343412137E-009</v>
      </c>
      <c r="M739" s="0" t="n">
        <f aca="false">L739</f>
        <v>9.52920343412137E-009</v>
      </c>
    </row>
    <row r="740" customFormat="false" ht="16" hidden="false" customHeight="false" outlineLevel="0" collapsed="false">
      <c r="A740" s="0" t="s">
        <v>14</v>
      </c>
      <c r="B740" s="0" t="n">
        <v>1107784</v>
      </c>
      <c r="C740" s="0" t="n">
        <v>1108941</v>
      </c>
      <c r="D740" s="0" t="s">
        <v>749</v>
      </c>
      <c r="E740" s="0" t="s">
        <v>20</v>
      </c>
      <c r="F740" s="0" t="n">
        <v>250</v>
      </c>
      <c r="G740" s="0" t="n">
        <v>1156</v>
      </c>
      <c r="H740" s="0" t="n">
        <v>1157</v>
      </c>
      <c r="I740" s="0" t="n">
        <v>0.9991357</v>
      </c>
      <c r="J740" s="0" t="n">
        <v>3323241</v>
      </c>
      <c r="K740" s="0" t="n">
        <f aca="false">F740/J740</f>
        <v>7.52277671104804E-005</v>
      </c>
      <c r="L740" s="0" t="n">
        <f aca="false">K740/H740</f>
        <v>6.5019677710009E-008</v>
      </c>
      <c r="M740" s="0" t="n">
        <f aca="false">L740</f>
        <v>6.5019677710009E-008</v>
      </c>
    </row>
    <row r="741" customFormat="false" ht="16" hidden="false" customHeight="false" outlineLevel="0" collapsed="false">
      <c r="A741" s="0" t="s">
        <v>14</v>
      </c>
      <c r="B741" s="0" t="n">
        <v>1109335</v>
      </c>
      <c r="C741" s="0" t="n">
        <v>1110870</v>
      </c>
      <c r="D741" s="0" t="s">
        <v>750</v>
      </c>
      <c r="E741" s="0" t="s">
        <v>16</v>
      </c>
      <c r="F741" s="0" t="n">
        <v>135</v>
      </c>
      <c r="G741" s="0" t="n">
        <v>1443</v>
      </c>
      <c r="H741" s="0" t="n">
        <v>1535</v>
      </c>
      <c r="I741" s="0" t="n">
        <v>0.9400651</v>
      </c>
      <c r="J741" s="0" t="n">
        <v>3323241</v>
      </c>
      <c r="K741" s="0" t="n">
        <f aca="false">F741/J741</f>
        <v>4.06229942396594E-005</v>
      </c>
      <c r="L741" s="0" t="n">
        <f aca="false">K741/H741</f>
        <v>2.64644913613416E-008</v>
      </c>
      <c r="M741" s="0" t="n">
        <f aca="false">L741</f>
        <v>2.64644913613416E-008</v>
      </c>
    </row>
    <row r="742" customFormat="false" ht="16" hidden="false" customHeight="false" outlineLevel="0" collapsed="false">
      <c r="A742" s="0" t="s">
        <v>14</v>
      </c>
      <c r="B742" s="0" t="n">
        <v>1110863</v>
      </c>
      <c r="C742" s="0" t="n">
        <v>1113406</v>
      </c>
      <c r="D742" s="0" t="s">
        <v>751</v>
      </c>
      <c r="E742" s="0" t="s">
        <v>16</v>
      </c>
      <c r="F742" s="0" t="n">
        <v>3</v>
      </c>
      <c r="G742" s="0" t="n">
        <v>55</v>
      </c>
      <c r="H742" s="0" t="n">
        <v>2543</v>
      </c>
      <c r="I742" s="0" t="n">
        <v>0.021628</v>
      </c>
      <c r="J742" s="0" t="n">
        <v>3323241</v>
      </c>
      <c r="K742" s="0" t="n">
        <f aca="false">F742/J742</f>
        <v>9.02733205325765E-007</v>
      </c>
      <c r="L742" s="0" t="n">
        <f aca="false">K742/H742</f>
        <v>3.5498749717883E-010</v>
      </c>
      <c r="M742" s="0" t="n">
        <f aca="false">L742</f>
        <v>3.5498749717883E-010</v>
      </c>
    </row>
    <row r="743" customFormat="false" ht="16" hidden="false" customHeight="false" outlineLevel="0" collapsed="false">
      <c r="A743" s="0" t="s">
        <v>14</v>
      </c>
      <c r="B743" s="0" t="n">
        <v>1114264</v>
      </c>
      <c r="C743" s="0" t="n">
        <v>1115490</v>
      </c>
      <c r="D743" s="0" t="s">
        <v>752</v>
      </c>
      <c r="E743" s="0" t="s">
        <v>20</v>
      </c>
      <c r="F743" s="0" t="n">
        <v>1389</v>
      </c>
      <c r="G743" s="0" t="n">
        <v>1226</v>
      </c>
      <c r="H743" s="0" t="n">
        <v>1226</v>
      </c>
      <c r="I743" s="0" t="n">
        <v>1</v>
      </c>
      <c r="J743" s="0" t="n">
        <v>3323241</v>
      </c>
      <c r="K743" s="0" t="n">
        <f aca="false">F743/J743</f>
        <v>0.000417965474065829</v>
      </c>
      <c r="L743" s="0" t="n">
        <f aca="false">K743/H743</f>
        <v>3.40918004947658E-007</v>
      </c>
      <c r="M743" s="0" t="n">
        <f aca="false">L743</f>
        <v>3.40918004947658E-007</v>
      </c>
    </row>
    <row r="744" customFormat="false" ht="16" hidden="false" customHeight="false" outlineLevel="0" collapsed="false">
      <c r="A744" s="0" t="s">
        <v>14</v>
      </c>
      <c r="B744" s="0" t="n">
        <v>1115662</v>
      </c>
      <c r="C744" s="0" t="n">
        <v>1116582</v>
      </c>
      <c r="D744" s="0" t="s">
        <v>753</v>
      </c>
      <c r="E744" s="0" t="s">
        <v>20</v>
      </c>
      <c r="F744" s="0" t="n">
        <v>1756</v>
      </c>
      <c r="G744" s="0" t="n">
        <v>920</v>
      </c>
      <c r="H744" s="0" t="n">
        <v>920</v>
      </c>
      <c r="I744" s="0" t="n">
        <v>1</v>
      </c>
      <c r="J744" s="0" t="n">
        <v>3323241</v>
      </c>
      <c r="K744" s="0" t="n">
        <f aca="false">F744/J744</f>
        <v>0.000528399836184014</v>
      </c>
      <c r="L744" s="0" t="n">
        <f aca="false">K744/H744</f>
        <v>5.74347648026103E-007</v>
      </c>
      <c r="M744" s="0" t="n">
        <f aca="false">L744</f>
        <v>5.74347648026103E-007</v>
      </c>
    </row>
    <row r="745" customFormat="false" ht="16" hidden="false" customHeight="false" outlineLevel="0" collapsed="false">
      <c r="A745" s="0" t="s">
        <v>14</v>
      </c>
      <c r="B745" s="0" t="n">
        <v>1116807</v>
      </c>
      <c r="C745" s="0" t="n">
        <v>1117859</v>
      </c>
      <c r="D745" s="0" t="s">
        <v>754</v>
      </c>
      <c r="E745" s="0" t="s">
        <v>16</v>
      </c>
      <c r="F745" s="0" t="n">
        <v>60</v>
      </c>
      <c r="G745" s="0" t="n">
        <v>901</v>
      </c>
      <c r="H745" s="0" t="n">
        <v>1052</v>
      </c>
      <c r="I745" s="0" t="n">
        <v>0.8564638</v>
      </c>
      <c r="J745" s="0" t="n">
        <v>3323241</v>
      </c>
      <c r="K745" s="0" t="n">
        <f aca="false">F745/J745</f>
        <v>1.80546641065153E-005</v>
      </c>
      <c r="L745" s="0" t="n">
        <f aca="false">K745/H745</f>
        <v>1.71622282381324E-008</v>
      </c>
      <c r="M745" s="0" t="n">
        <f aca="false">L745</f>
        <v>1.71622282381324E-008</v>
      </c>
    </row>
    <row r="746" customFormat="false" ht="16" hidden="false" customHeight="false" outlineLevel="0" collapsed="false">
      <c r="A746" s="0" t="s">
        <v>14</v>
      </c>
      <c r="B746" s="0" t="n">
        <v>1117901</v>
      </c>
      <c r="C746" s="0" t="n">
        <v>1118476</v>
      </c>
      <c r="D746" s="0" t="s">
        <v>755</v>
      </c>
      <c r="E746" s="0" t="s">
        <v>20</v>
      </c>
      <c r="F746" s="0" t="n">
        <v>129</v>
      </c>
      <c r="G746" s="0" t="n">
        <v>575</v>
      </c>
      <c r="H746" s="0" t="n">
        <v>575</v>
      </c>
      <c r="I746" s="0" t="n">
        <v>1</v>
      </c>
      <c r="J746" s="0" t="n">
        <v>3323241</v>
      </c>
      <c r="K746" s="0" t="n">
        <f aca="false">F746/J746</f>
        <v>3.88175278290079E-005</v>
      </c>
      <c r="L746" s="0" t="n">
        <f aca="false">K746/H746</f>
        <v>6.75087440504485E-008</v>
      </c>
      <c r="M746" s="0" t="n">
        <f aca="false">L746</f>
        <v>6.75087440504485E-008</v>
      </c>
    </row>
    <row r="747" customFormat="false" ht="16" hidden="false" customHeight="false" outlineLevel="0" collapsed="false">
      <c r="A747" s="0" t="s">
        <v>14</v>
      </c>
      <c r="B747" s="0" t="n">
        <v>1118480</v>
      </c>
      <c r="C747" s="0" t="n">
        <v>1119046</v>
      </c>
      <c r="D747" s="0" t="s">
        <v>756</v>
      </c>
      <c r="E747" s="0" t="s">
        <v>20</v>
      </c>
      <c r="F747" s="0" t="n">
        <v>4374</v>
      </c>
      <c r="G747" s="0" t="n">
        <v>566</v>
      </c>
      <c r="H747" s="0" t="n">
        <v>566</v>
      </c>
      <c r="I747" s="0" t="n">
        <v>1</v>
      </c>
      <c r="J747" s="0" t="n">
        <v>3323241</v>
      </c>
      <c r="K747" s="0" t="n">
        <f aca="false">F747/J747</f>
        <v>0.00131618501336497</v>
      </c>
      <c r="L747" s="0" t="n">
        <f aca="false">K747/H747</f>
        <v>2.3254152179593E-006</v>
      </c>
      <c r="M747" s="0" t="n">
        <f aca="false">L747</f>
        <v>2.3254152179593E-006</v>
      </c>
    </row>
    <row r="748" customFormat="false" ht="16" hidden="false" customHeight="false" outlineLevel="0" collapsed="false">
      <c r="A748" s="0" t="s">
        <v>14</v>
      </c>
      <c r="B748" s="0" t="n">
        <v>1119468</v>
      </c>
      <c r="C748" s="0" t="n">
        <v>1120586</v>
      </c>
      <c r="D748" s="0" t="s">
        <v>757</v>
      </c>
      <c r="E748" s="0" t="s">
        <v>20</v>
      </c>
      <c r="F748" s="0" t="n">
        <v>519</v>
      </c>
      <c r="G748" s="0" t="n">
        <v>1118</v>
      </c>
      <c r="H748" s="0" t="n">
        <v>1118</v>
      </c>
      <c r="I748" s="0" t="n">
        <v>1</v>
      </c>
      <c r="J748" s="0" t="n">
        <v>3323241</v>
      </c>
      <c r="K748" s="0" t="n">
        <f aca="false">F748/J748</f>
        <v>0.000156172844521357</v>
      </c>
      <c r="L748" s="0" t="n">
        <f aca="false">K748/H748</f>
        <v>1.39689485260606E-007</v>
      </c>
      <c r="M748" s="0" t="n">
        <f aca="false">L748</f>
        <v>1.39689485260606E-007</v>
      </c>
    </row>
    <row r="749" customFormat="false" ht="16" hidden="false" customHeight="false" outlineLevel="0" collapsed="false">
      <c r="A749" s="0" t="s">
        <v>14</v>
      </c>
      <c r="B749" s="0" t="n">
        <v>1121561</v>
      </c>
      <c r="C749" s="0" t="n">
        <v>1122607</v>
      </c>
      <c r="D749" s="0" t="s">
        <v>758</v>
      </c>
      <c r="E749" s="0" t="s">
        <v>20</v>
      </c>
      <c r="F749" s="0" t="n">
        <v>43</v>
      </c>
      <c r="G749" s="0" t="n">
        <v>798</v>
      </c>
      <c r="H749" s="0" t="n">
        <v>1046</v>
      </c>
      <c r="I749" s="0" t="n">
        <v>0.7629063</v>
      </c>
      <c r="J749" s="0" t="n">
        <v>3323241</v>
      </c>
      <c r="K749" s="0" t="n">
        <f aca="false">F749/J749</f>
        <v>1.29391759430026E-005</v>
      </c>
      <c r="L749" s="0" t="n">
        <f aca="false">K749/H749</f>
        <v>1.23701490850886E-008</v>
      </c>
      <c r="M749" s="0" t="n">
        <f aca="false">L749</f>
        <v>1.23701490850886E-008</v>
      </c>
    </row>
    <row r="750" customFormat="false" ht="16" hidden="false" customHeight="false" outlineLevel="0" collapsed="false">
      <c r="A750" s="0" t="s">
        <v>14</v>
      </c>
      <c r="B750" s="0" t="n">
        <v>1122713</v>
      </c>
      <c r="C750" s="0" t="n">
        <v>1123273</v>
      </c>
      <c r="D750" s="0" t="s">
        <v>759</v>
      </c>
      <c r="E750" s="0" t="s">
        <v>20</v>
      </c>
      <c r="F750" s="0" t="n">
        <v>1677</v>
      </c>
      <c r="G750" s="0" t="n">
        <v>560</v>
      </c>
      <c r="H750" s="0" t="n">
        <v>560</v>
      </c>
      <c r="I750" s="0" t="n">
        <v>1</v>
      </c>
      <c r="J750" s="0" t="n">
        <v>3323241</v>
      </c>
      <c r="K750" s="0" t="n">
        <f aca="false">F750/J750</f>
        <v>0.000504627861777103</v>
      </c>
      <c r="L750" s="0" t="n">
        <f aca="false">K750/H750</f>
        <v>9.01121181744826E-007</v>
      </c>
      <c r="M750" s="0" t="n">
        <f aca="false">L750</f>
        <v>9.01121181744826E-007</v>
      </c>
    </row>
    <row r="751" customFormat="false" ht="16" hidden="false" customHeight="false" outlineLevel="0" collapsed="false">
      <c r="A751" s="0" t="s">
        <v>14</v>
      </c>
      <c r="B751" s="0" t="n">
        <v>1123407</v>
      </c>
      <c r="C751" s="0" t="n">
        <v>1124054</v>
      </c>
      <c r="D751" s="0" t="s">
        <v>760</v>
      </c>
      <c r="E751" s="0" t="s">
        <v>20</v>
      </c>
      <c r="F751" s="0" t="n">
        <v>3939</v>
      </c>
      <c r="G751" s="0" t="n">
        <v>647</v>
      </c>
      <c r="H751" s="0" t="n">
        <v>647</v>
      </c>
      <c r="I751" s="0" t="n">
        <v>1</v>
      </c>
      <c r="J751" s="0" t="n">
        <v>3323241</v>
      </c>
      <c r="K751" s="0" t="n">
        <f aca="false">F751/J751</f>
        <v>0.00118528869859273</v>
      </c>
      <c r="L751" s="0" t="n">
        <f aca="false">K751/H751</f>
        <v>1.8319763502206E-006</v>
      </c>
      <c r="M751" s="0" t="n">
        <f aca="false">L751</f>
        <v>1.8319763502206E-006</v>
      </c>
    </row>
    <row r="752" customFormat="false" ht="16" hidden="false" customHeight="false" outlineLevel="0" collapsed="false">
      <c r="A752" s="0" t="s">
        <v>14</v>
      </c>
      <c r="B752" s="0" t="n">
        <v>1124118</v>
      </c>
      <c r="C752" s="0" t="n">
        <v>1125326</v>
      </c>
      <c r="D752" s="0" t="s">
        <v>761</v>
      </c>
      <c r="E752" s="0" t="s">
        <v>20</v>
      </c>
      <c r="F752" s="0" t="n">
        <v>433</v>
      </c>
      <c r="G752" s="0" t="n">
        <v>1208</v>
      </c>
      <c r="H752" s="0" t="n">
        <v>1208</v>
      </c>
      <c r="I752" s="0" t="n">
        <v>1</v>
      </c>
      <c r="J752" s="0" t="n">
        <v>3323241</v>
      </c>
      <c r="K752" s="0" t="n">
        <f aca="false">F752/J752</f>
        <v>0.000130294492635352</v>
      </c>
      <c r="L752" s="0" t="n">
        <f aca="false">K752/H752</f>
        <v>1.07859679333901E-007</v>
      </c>
      <c r="M752" s="0" t="n">
        <f aca="false">L752</f>
        <v>1.07859679333901E-007</v>
      </c>
    </row>
    <row r="753" customFormat="false" ht="16" hidden="false" customHeight="false" outlineLevel="0" collapsed="false">
      <c r="A753" s="0" t="s">
        <v>14</v>
      </c>
      <c r="B753" s="0" t="n">
        <v>1125562</v>
      </c>
      <c r="C753" s="0" t="n">
        <v>1126146</v>
      </c>
      <c r="D753" s="0" t="s">
        <v>762</v>
      </c>
      <c r="E753" s="0" t="s">
        <v>16</v>
      </c>
      <c r="F753" s="0" t="n">
        <v>484</v>
      </c>
      <c r="G753" s="0" t="n">
        <v>584</v>
      </c>
      <c r="H753" s="0" t="n">
        <v>584</v>
      </c>
      <c r="I753" s="0" t="n">
        <v>1</v>
      </c>
      <c r="J753" s="0" t="n">
        <v>3323241</v>
      </c>
      <c r="K753" s="0" t="n">
        <f aca="false">F753/J753</f>
        <v>0.00014564095712589</v>
      </c>
      <c r="L753" s="0" t="n">
        <f aca="false">K753/H753</f>
        <v>2.49385200558031E-007</v>
      </c>
      <c r="M753" s="0" t="n">
        <f aca="false">L753</f>
        <v>2.49385200558031E-007</v>
      </c>
    </row>
    <row r="754" customFormat="false" ht="16" hidden="false" customHeight="false" outlineLevel="0" collapsed="false">
      <c r="A754" s="0" t="s">
        <v>14</v>
      </c>
      <c r="B754" s="0" t="n">
        <v>1126157</v>
      </c>
      <c r="C754" s="0" t="n">
        <v>1126804</v>
      </c>
      <c r="D754" s="0" t="s">
        <v>763</v>
      </c>
      <c r="E754" s="0" t="s">
        <v>16</v>
      </c>
      <c r="F754" s="0" t="n">
        <v>5004</v>
      </c>
      <c r="G754" s="0" t="n">
        <v>647</v>
      </c>
      <c r="H754" s="0" t="n">
        <v>647</v>
      </c>
      <c r="I754" s="0" t="n">
        <v>1</v>
      </c>
      <c r="J754" s="0" t="n">
        <v>3323241</v>
      </c>
      <c r="K754" s="0" t="n">
        <f aca="false">F754/J754</f>
        <v>0.00150575898648338</v>
      </c>
      <c r="L754" s="0" t="n">
        <f aca="false">K754/H754</f>
        <v>2.32729364216905E-006</v>
      </c>
      <c r="M754" s="0" t="n">
        <f aca="false">L754</f>
        <v>2.32729364216905E-006</v>
      </c>
    </row>
    <row r="755" customFormat="false" ht="16" hidden="false" customHeight="false" outlineLevel="0" collapsed="false">
      <c r="A755" s="0" t="s">
        <v>14</v>
      </c>
      <c r="B755" s="0" t="n">
        <v>1126806</v>
      </c>
      <c r="C755" s="0" t="n">
        <v>1127729</v>
      </c>
      <c r="D755" s="0" t="s">
        <v>764</v>
      </c>
      <c r="E755" s="0" t="s">
        <v>16</v>
      </c>
      <c r="F755" s="0" t="n">
        <v>1782</v>
      </c>
      <c r="G755" s="0" t="n">
        <v>923</v>
      </c>
      <c r="H755" s="0" t="n">
        <v>923</v>
      </c>
      <c r="I755" s="0" t="n">
        <v>1</v>
      </c>
      <c r="J755" s="0" t="n">
        <v>3323241</v>
      </c>
      <c r="K755" s="0" t="n">
        <f aca="false">F755/J755</f>
        <v>0.000536223523963504</v>
      </c>
      <c r="L755" s="0" t="n">
        <f aca="false">K755/H755</f>
        <v>5.8095723072969E-007</v>
      </c>
      <c r="M755" s="0" t="n">
        <f aca="false">L755</f>
        <v>5.8095723072969E-007</v>
      </c>
    </row>
    <row r="756" customFormat="false" ht="16" hidden="false" customHeight="false" outlineLevel="0" collapsed="false">
      <c r="A756" s="0" t="s">
        <v>14</v>
      </c>
      <c r="B756" s="0" t="n">
        <v>1127839</v>
      </c>
      <c r="C756" s="0" t="n">
        <v>1129374</v>
      </c>
      <c r="D756" s="0" t="s">
        <v>765</v>
      </c>
      <c r="E756" s="0" t="s">
        <v>16</v>
      </c>
      <c r="F756" s="0" t="n">
        <v>14</v>
      </c>
      <c r="G756" s="0" t="n">
        <v>459</v>
      </c>
      <c r="H756" s="0" t="n">
        <v>1535</v>
      </c>
      <c r="I756" s="0" t="n">
        <v>0.2990228</v>
      </c>
      <c r="J756" s="0" t="n">
        <v>3323241</v>
      </c>
      <c r="K756" s="0" t="n">
        <f aca="false">F756/J756</f>
        <v>4.2127549581869E-006</v>
      </c>
      <c r="L756" s="0" t="n">
        <f aca="false">K756/H756</f>
        <v>2.7444657708058E-009</v>
      </c>
      <c r="M756" s="0" t="n">
        <f aca="false">L756</f>
        <v>2.7444657708058E-009</v>
      </c>
    </row>
    <row r="757" customFormat="false" ht="16" hidden="false" customHeight="false" outlineLevel="0" collapsed="false">
      <c r="A757" s="0" t="s">
        <v>14</v>
      </c>
      <c r="B757" s="0" t="n">
        <v>1129414</v>
      </c>
      <c r="C757" s="0" t="n">
        <v>1129830</v>
      </c>
      <c r="D757" s="0" t="s">
        <v>766</v>
      </c>
      <c r="E757" s="0" t="s">
        <v>20</v>
      </c>
      <c r="F757" s="0" t="n">
        <v>30</v>
      </c>
      <c r="G757" s="0" t="n">
        <v>409</v>
      </c>
      <c r="H757" s="0" t="n">
        <v>416</v>
      </c>
      <c r="I757" s="0" t="n">
        <v>0.9831731</v>
      </c>
      <c r="J757" s="0" t="n">
        <v>3323241</v>
      </c>
      <c r="K757" s="0" t="n">
        <f aca="false">F757/J757</f>
        <v>9.02733205325765E-006</v>
      </c>
      <c r="L757" s="0" t="n">
        <f aca="false">K757/H757</f>
        <v>2.17003174357155E-008</v>
      </c>
      <c r="M757" s="0" t="n">
        <f aca="false">L757</f>
        <v>2.17003174357155E-008</v>
      </c>
    </row>
    <row r="758" customFormat="false" ht="16" hidden="false" customHeight="false" outlineLevel="0" collapsed="false">
      <c r="A758" s="0" t="s">
        <v>14</v>
      </c>
      <c r="B758" s="0" t="n">
        <v>1130204</v>
      </c>
      <c r="C758" s="0" t="n">
        <v>1130863</v>
      </c>
      <c r="D758" s="0" t="s">
        <v>767</v>
      </c>
      <c r="E758" s="0" t="s">
        <v>20</v>
      </c>
      <c r="F758" s="0" t="n">
        <v>542</v>
      </c>
      <c r="G758" s="0" t="n">
        <v>659</v>
      </c>
      <c r="H758" s="0" t="n">
        <v>659</v>
      </c>
      <c r="I758" s="0" t="n">
        <v>1</v>
      </c>
      <c r="J758" s="0" t="n">
        <v>3323241</v>
      </c>
      <c r="K758" s="0" t="n">
        <f aca="false">F758/J758</f>
        <v>0.000163093799095522</v>
      </c>
      <c r="L758" s="0" t="n">
        <f aca="false">K758/H758</f>
        <v>2.47486796806558E-007</v>
      </c>
      <c r="M758" s="0" t="n">
        <f aca="false">L758</f>
        <v>2.47486796806558E-007</v>
      </c>
    </row>
    <row r="759" customFormat="false" ht="16" hidden="false" customHeight="false" outlineLevel="0" collapsed="false">
      <c r="A759" s="0" t="s">
        <v>14</v>
      </c>
      <c r="B759" s="0" t="n">
        <v>1131018</v>
      </c>
      <c r="C759" s="0" t="n">
        <v>1131434</v>
      </c>
      <c r="D759" s="0" t="s">
        <v>768</v>
      </c>
      <c r="E759" s="0" t="s">
        <v>16</v>
      </c>
      <c r="F759" s="0" t="n">
        <v>206</v>
      </c>
      <c r="G759" s="0" t="n">
        <v>395</v>
      </c>
      <c r="H759" s="0" t="n">
        <v>416</v>
      </c>
      <c r="I759" s="0" t="n">
        <v>0.9495192</v>
      </c>
      <c r="J759" s="0" t="n">
        <v>3323241</v>
      </c>
      <c r="K759" s="0" t="n">
        <f aca="false">F759/J759</f>
        <v>6.19876800990359E-005</v>
      </c>
      <c r="L759" s="0" t="n">
        <f aca="false">K759/H759</f>
        <v>1.49008846391913E-007</v>
      </c>
      <c r="M759" s="0" t="n">
        <f aca="false">L759</f>
        <v>1.49008846391913E-007</v>
      </c>
    </row>
    <row r="760" customFormat="false" ht="16" hidden="false" customHeight="false" outlineLevel="0" collapsed="false">
      <c r="A760" s="0" t="s">
        <v>14</v>
      </c>
      <c r="B760" s="0" t="n">
        <v>1131438</v>
      </c>
      <c r="C760" s="0" t="n">
        <v>1131842</v>
      </c>
      <c r="D760" s="0" t="s">
        <v>769</v>
      </c>
      <c r="E760" s="0" t="s">
        <v>16</v>
      </c>
      <c r="F760" s="0" t="n">
        <v>91</v>
      </c>
      <c r="G760" s="0" t="n">
        <v>385</v>
      </c>
      <c r="H760" s="0" t="n">
        <v>404</v>
      </c>
      <c r="I760" s="0" t="n">
        <v>0.9529703</v>
      </c>
      <c r="J760" s="0" t="n">
        <v>3323241</v>
      </c>
      <c r="K760" s="0" t="n">
        <f aca="false">F760/J760</f>
        <v>2.73829072282149E-005</v>
      </c>
      <c r="L760" s="0" t="n">
        <f aca="false">K760/H760</f>
        <v>6.77794733371655E-008</v>
      </c>
      <c r="M760" s="0" t="n">
        <f aca="false">L760</f>
        <v>6.77794733371655E-008</v>
      </c>
    </row>
    <row r="761" customFormat="false" ht="16" hidden="false" customHeight="false" outlineLevel="0" collapsed="false">
      <c r="A761" s="0" t="s">
        <v>14</v>
      </c>
      <c r="B761" s="0" t="n">
        <v>1131854</v>
      </c>
      <c r="C761" s="0" t="n">
        <v>1132549</v>
      </c>
      <c r="D761" s="0" t="s">
        <v>770</v>
      </c>
      <c r="E761" s="0" t="s">
        <v>16</v>
      </c>
      <c r="F761" s="0" t="n">
        <v>727</v>
      </c>
      <c r="G761" s="0" t="n">
        <v>695</v>
      </c>
      <c r="H761" s="0" t="n">
        <v>695</v>
      </c>
      <c r="I761" s="0" t="n">
        <v>1</v>
      </c>
      <c r="J761" s="0" t="n">
        <v>3323241</v>
      </c>
      <c r="K761" s="0" t="n">
        <f aca="false">F761/J761</f>
        <v>0.000218762346757277</v>
      </c>
      <c r="L761" s="0" t="n">
        <f aca="false">K761/H761</f>
        <v>3.14765966557233E-007</v>
      </c>
      <c r="M761" s="0" t="n">
        <f aca="false">L761</f>
        <v>3.14765966557233E-007</v>
      </c>
    </row>
    <row r="762" customFormat="false" ht="16" hidden="false" customHeight="false" outlineLevel="0" collapsed="false">
      <c r="A762" s="0" t="s">
        <v>14</v>
      </c>
      <c r="B762" s="0" t="n">
        <v>1132574</v>
      </c>
      <c r="C762" s="0" t="n">
        <v>1133782</v>
      </c>
      <c r="D762" s="0" t="s">
        <v>771</v>
      </c>
      <c r="E762" s="0" t="s">
        <v>16</v>
      </c>
      <c r="F762" s="0" t="n">
        <v>198</v>
      </c>
      <c r="G762" s="0" t="n">
        <v>1180</v>
      </c>
      <c r="H762" s="0" t="n">
        <v>1208</v>
      </c>
      <c r="I762" s="0" t="n">
        <v>0.9768212</v>
      </c>
      <c r="J762" s="0" t="n">
        <v>3323241</v>
      </c>
      <c r="K762" s="0" t="n">
        <f aca="false">F762/J762</f>
        <v>5.95803915515005E-005</v>
      </c>
      <c r="L762" s="0" t="n">
        <f aca="false">K762/H762</f>
        <v>4.9321516185017E-008</v>
      </c>
      <c r="M762" s="0" t="n">
        <f aca="false">L762</f>
        <v>4.9321516185017E-008</v>
      </c>
    </row>
    <row r="763" customFormat="false" ht="16" hidden="false" customHeight="false" outlineLevel="0" collapsed="false">
      <c r="A763" s="0" t="s">
        <v>14</v>
      </c>
      <c r="B763" s="0" t="n">
        <v>1133802</v>
      </c>
      <c r="C763" s="0" t="n">
        <v>1134557</v>
      </c>
      <c r="D763" s="0" t="s">
        <v>772</v>
      </c>
      <c r="E763" s="0" t="s">
        <v>16</v>
      </c>
      <c r="F763" s="0" t="n">
        <v>228</v>
      </c>
      <c r="G763" s="0" t="n">
        <v>752</v>
      </c>
      <c r="H763" s="0" t="n">
        <v>755</v>
      </c>
      <c r="I763" s="0" t="n">
        <v>0.9960265</v>
      </c>
      <c r="J763" s="0" t="n">
        <v>3323241</v>
      </c>
      <c r="K763" s="0" t="n">
        <f aca="false">F763/J763</f>
        <v>6.86077236047581E-005</v>
      </c>
      <c r="L763" s="0" t="n">
        <f aca="false">K763/H763</f>
        <v>9.08711570923949E-008</v>
      </c>
      <c r="M763" s="0" t="n">
        <f aca="false">L763</f>
        <v>9.08711570923949E-008</v>
      </c>
    </row>
    <row r="764" customFormat="false" ht="16" hidden="false" customHeight="false" outlineLevel="0" collapsed="false">
      <c r="A764" s="0" t="s">
        <v>14</v>
      </c>
      <c r="B764" s="0" t="n">
        <v>1134729</v>
      </c>
      <c r="C764" s="0" t="n">
        <v>1135511</v>
      </c>
      <c r="D764" s="0" t="s">
        <v>773</v>
      </c>
      <c r="E764" s="0" t="s">
        <v>16</v>
      </c>
      <c r="F764" s="0" t="n">
        <v>996</v>
      </c>
      <c r="G764" s="0" t="n">
        <v>782</v>
      </c>
      <c r="H764" s="0" t="n">
        <v>782</v>
      </c>
      <c r="I764" s="0" t="n">
        <v>1</v>
      </c>
      <c r="J764" s="0" t="n">
        <v>3323241</v>
      </c>
      <c r="K764" s="0" t="n">
        <f aca="false">F764/J764</f>
        <v>0.000299707424168154</v>
      </c>
      <c r="L764" s="0" t="n">
        <f aca="false">K764/H764</f>
        <v>3.83257575662601E-007</v>
      </c>
      <c r="M764" s="0" t="n">
        <f aca="false">L764</f>
        <v>3.83257575662601E-007</v>
      </c>
    </row>
    <row r="765" customFormat="false" ht="16" hidden="false" customHeight="false" outlineLevel="0" collapsed="false">
      <c r="A765" s="0" t="s">
        <v>14</v>
      </c>
      <c r="B765" s="0" t="n">
        <v>1135564</v>
      </c>
      <c r="C765" s="0" t="n">
        <v>1136262</v>
      </c>
      <c r="D765" s="0" t="s">
        <v>774</v>
      </c>
      <c r="E765" s="0" t="s">
        <v>16</v>
      </c>
      <c r="F765" s="0" t="n">
        <v>152</v>
      </c>
      <c r="G765" s="0" t="n">
        <v>661</v>
      </c>
      <c r="H765" s="0" t="n">
        <v>698</v>
      </c>
      <c r="I765" s="0" t="n">
        <v>0.9469914</v>
      </c>
      <c r="J765" s="0" t="n">
        <v>3323241</v>
      </c>
      <c r="K765" s="0" t="n">
        <f aca="false">F765/J765</f>
        <v>4.57384824031721E-005</v>
      </c>
      <c r="L765" s="0" t="n">
        <f aca="false">K765/H765</f>
        <v>6.55279117523955E-008</v>
      </c>
      <c r="M765" s="0" t="n">
        <f aca="false">L765</f>
        <v>6.55279117523955E-008</v>
      </c>
    </row>
    <row r="766" customFormat="false" ht="16" hidden="false" customHeight="false" outlineLevel="0" collapsed="false">
      <c r="A766" s="0" t="s">
        <v>14</v>
      </c>
      <c r="B766" s="0" t="n">
        <v>1136274</v>
      </c>
      <c r="C766" s="0" t="n">
        <v>1137371</v>
      </c>
      <c r="D766" s="0" t="s">
        <v>775</v>
      </c>
      <c r="E766" s="0" t="s">
        <v>16</v>
      </c>
      <c r="F766" s="0" t="n">
        <v>168</v>
      </c>
      <c r="G766" s="0" t="n">
        <v>1082</v>
      </c>
      <c r="H766" s="0" t="n">
        <v>1097</v>
      </c>
      <c r="I766" s="0" t="n">
        <v>0.9863263</v>
      </c>
      <c r="J766" s="0" t="n">
        <v>3323241</v>
      </c>
      <c r="K766" s="0" t="n">
        <f aca="false">F766/J766</f>
        <v>5.05530594982428E-005</v>
      </c>
      <c r="L766" s="0" t="n">
        <f aca="false">K766/H766</f>
        <v>4.60830077468029E-008</v>
      </c>
      <c r="M766" s="0" t="n">
        <f aca="false">L766</f>
        <v>4.60830077468029E-008</v>
      </c>
    </row>
    <row r="767" customFormat="false" ht="16" hidden="false" customHeight="false" outlineLevel="0" collapsed="false">
      <c r="A767" s="0" t="s">
        <v>14</v>
      </c>
      <c r="B767" s="0" t="n">
        <v>1137371</v>
      </c>
      <c r="C767" s="0" t="n">
        <v>1138312</v>
      </c>
      <c r="D767" s="0" t="s">
        <v>776</v>
      </c>
      <c r="E767" s="0" t="s">
        <v>16</v>
      </c>
      <c r="F767" s="0" t="n">
        <v>620</v>
      </c>
      <c r="G767" s="0" t="n">
        <v>941</v>
      </c>
      <c r="H767" s="0" t="n">
        <v>941</v>
      </c>
      <c r="I767" s="0" t="n">
        <v>1</v>
      </c>
      <c r="J767" s="0" t="n">
        <v>3323241</v>
      </c>
      <c r="K767" s="0" t="n">
        <f aca="false">F767/J767</f>
        <v>0.000186564862433991</v>
      </c>
      <c r="L767" s="0" t="n">
        <f aca="false">K767/H767</f>
        <v>1.98262340524964E-007</v>
      </c>
      <c r="M767" s="0" t="n">
        <f aca="false">L767</f>
        <v>1.98262340524964E-007</v>
      </c>
    </row>
    <row r="768" customFormat="false" ht="16" hidden="false" customHeight="false" outlineLevel="0" collapsed="false">
      <c r="A768" s="0" t="s">
        <v>14</v>
      </c>
      <c r="B768" s="0" t="n">
        <v>1138378</v>
      </c>
      <c r="C768" s="0" t="n">
        <v>1140021</v>
      </c>
      <c r="D768" s="0" t="s">
        <v>777</v>
      </c>
      <c r="E768" s="0" t="s">
        <v>16</v>
      </c>
      <c r="F768" s="0" t="n">
        <v>141</v>
      </c>
      <c r="G768" s="0" t="n">
        <v>1561</v>
      </c>
      <c r="H768" s="0" t="n">
        <v>1643</v>
      </c>
      <c r="I768" s="0" t="n">
        <v>0.9500913</v>
      </c>
      <c r="J768" s="0" t="n">
        <v>3323241</v>
      </c>
      <c r="K768" s="0" t="n">
        <f aca="false">F768/J768</f>
        <v>4.2428460650311E-005</v>
      </c>
      <c r="L768" s="0" t="n">
        <f aca="false">K768/H768</f>
        <v>2.58237739807127E-008</v>
      </c>
      <c r="M768" s="0" t="n">
        <f aca="false">L768</f>
        <v>2.58237739807127E-008</v>
      </c>
    </row>
    <row r="769" customFormat="false" ht="16" hidden="false" customHeight="false" outlineLevel="0" collapsed="false">
      <c r="A769" s="0" t="s">
        <v>14</v>
      </c>
      <c r="B769" s="0" t="n">
        <v>1141182</v>
      </c>
      <c r="C769" s="0" t="n">
        <v>1144367</v>
      </c>
      <c r="D769" s="0" t="s">
        <v>778</v>
      </c>
      <c r="E769" s="0" t="s">
        <v>20</v>
      </c>
      <c r="F769" s="0" t="n">
        <v>4</v>
      </c>
      <c r="G769" s="0" t="n">
        <v>154</v>
      </c>
      <c r="H769" s="0" t="n">
        <v>3185</v>
      </c>
      <c r="I769" s="0" t="n">
        <v>0.0483516</v>
      </c>
      <c r="J769" s="0" t="n">
        <v>3323241</v>
      </c>
      <c r="K769" s="0" t="n">
        <f aca="false">F769/J769</f>
        <v>1.20364427376769E-006</v>
      </c>
      <c r="L769" s="0" t="n">
        <f aca="false">K769/H769</f>
        <v>3.7791029003695E-010</v>
      </c>
      <c r="M769" s="0" t="n">
        <f aca="false">L769</f>
        <v>3.7791029003695E-010</v>
      </c>
    </row>
    <row r="770" customFormat="false" ht="16" hidden="false" customHeight="false" outlineLevel="0" collapsed="false">
      <c r="A770" s="0" t="s">
        <v>14</v>
      </c>
      <c r="B770" s="0" t="n">
        <v>1144940</v>
      </c>
      <c r="C770" s="0" t="n">
        <v>1145899</v>
      </c>
      <c r="D770" s="0" t="s">
        <v>779</v>
      </c>
      <c r="E770" s="0" t="s">
        <v>16</v>
      </c>
      <c r="F770" s="0" t="n">
        <v>2066</v>
      </c>
      <c r="G770" s="0" t="n">
        <v>959</v>
      </c>
      <c r="H770" s="0" t="n">
        <v>959</v>
      </c>
      <c r="I770" s="0" t="n">
        <v>1</v>
      </c>
      <c r="J770" s="0" t="n">
        <v>3323241</v>
      </c>
      <c r="K770" s="0" t="n">
        <f aca="false">F770/J770</f>
        <v>0.00062168226740101</v>
      </c>
      <c r="L770" s="0" t="n">
        <f aca="false">K770/H770</f>
        <v>6.48260967050063E-007</v>
      </c>
      <c r="M770" s="0" t="n">
        <f aca="false">L770</f>
        <v>6.48260967050063E-007</v>
      </c>
    </row>
    <row r="771" customFormat="false" ht="16" hidden="false" customHeight="false" outlineLevel="0" collapsed="false">
      <c r="A771" s="0" t="s">
        <v>14</v>
      </c>
      <c r="B771" s="0" t="n">
        <v>1146011</v>
      </c>
      <c r="C771" s="0" t="n">
        <v>1146595</v>
      </c>
      <c r="D771" s="0" t="s">
        <v>780</v>
      </c>
      <c r="E771" s="0" t="s">
        <v>20</v>
      </c>
      <c r="F771" s="0" t="n">
        <v>4522</v>
      </c>
      <c r="G771" s="0" t="n">
        <v>584</v>
      </c>
      <c r="H771" s="0" t="n">
        <v>584</v>
      </c>
      <c r="I771" s="0" t="n">
        <v>1</v>
      </c>
      <c r="J771" s="0" t="n">
        <v>3323241</v>
      </c>
      <c r="K771" s="0" t="n">
        <f aca="false">F771/J771</f>
        <v>0.00136071985149437</v>
      </c>
      <c r="L771" s="0" t="n">
        <f aca="false">K771/H771</f>
        <v>2.32999974570954E-006</v>
      </c>
      <c r="M771" s="0" t="n">
        <f aca="false">L771</f>
        <v>2.32999974570954E-006</v>
      </c>
    </row>
    <row r="772" customFormat="false" ht="16" hidden="false" customHeight="false" outlineLevel="0" collapsed="false">
      <c r="A772" s="0" t="s">
        <v>14</v>
      </c>
      <c r="B772" s="0" t="n">
        <v>1146794</v>
      </c>
      <c r="C772" s="0" t="n">
        <v>1147315</v>
      </c>
      <c r="D772" s="0" t="s">
        <v>781</v>
      </c>
      <c r="E772" s="0" t="s">
        <v>16</v>
      </c>
      <c r="F772" s="0" t="n">
        <v>3348</v>
      </c>
      <c r="G772" s="0" t="n">
        <v>521</v>
      </c>
      <c r="H772" s="0" t="n">
        <v>521</v>
      </c>
      <c r="I772" s="0" t="n">
        <v>1</v>
      </c>
      <c r="J772" s="0" t="n">
        <v>3323241</v>
      </c>
      <c r="K772" s="0" t="n">
        <f aca="false">F772/J772</f>
        <v>0.00100745025714355</v>
      </c>
      <c r="L772" s="0" t="n">
        <f aca="false">K772/H772</f>
        <v>1.93368571428705E-006</v>
      </c>
      <c r="M772" s="0" t="n">
        <f aca="false">L772</f>
        <v>1.93368571428705E-006</v>
      </c>
    </row>
    <row r="773" customFormat="false" ht="16" hidden="false" customHeight="false" outlineLevel="0" collapsed="false">
      <c r="A773" s="0" t="s">
        <v>14</v>
      </c>
      <c r="B773" s="0" t="n">
        <v>1147621</v>
      </c>
      <c r="C773" s="0" t="n">
        <v>1148691</v>
      </c>
      <c r="D773" s="0" t="s">
        <v>782</v>
      </c>
      <c r="E773" s="0" t="s">
        <v>16</v>
      </c>
      <c r="F773" s="0" t="n">
        <v>413</v>
      </c>
      <c r="G773" s="0" t="n">
        <v>1070</v>
      </c>
      <c r="H773" s="0" t="n">
        <v>1070</v>
      </c>
      <c r="I773" s="0" t="n">
        <v>1</v>
      </c>
      <c r="J773" s="0" t="n">
        <v>3323241</v>
      </c>
      <c r="K773" s="0" t="n">
        <f aca="false">F773/J773</f>
        <v>0.000124276271266514</v>
      </c>
      <c r="L773" s="0" t="n">
        <f aca="false">K773/H773</f>
        <v>1.1614604791263E-007</v>
      </c>
      <c r="M773" s="0" t="n">
        <f aca="false">L773</f>
        <v>1.1614604791263E-007</v>
      </c>
    </row>
    <row r="774" customFormat="false" ht="16" hidden="false" customHeight="false" outlineLevel="0" collapsed="false">
      <c r="A774" s="0" t="s">
        <v>14</v>
      </c>
      <c r="B774" s="0" t="n">
        <v>1148759</v>
      </c>
      <c r="C774" s="0" t="n">
        <v>1149712</v>
      </c>
      <c r="D774" s="0" t="s">
        <v>783</v>
      </c>
      <c r="E774" s="0" t="s">
        <v>16</v>
      </c>
      <c r="F774" s="0" t="n">
        <v>2482</v>
      </c>
      <c r="G774" s="0" t="n">
        <v>953</v>
      </c>
      <c r="H774" s="0" t="n">
        <v>953</v>
      </c>
      <c r="I774" s="0" t="n">
        <v>1</v>
      </c>
      <c r="J774" s="0" t="n">
        <v>3323241</v>
      </c>
      <c r="K774" s="0" t="n">
        <f aca="false">F774/J774</f>
        <v>0.00074686127187285</v>
      </c>
      <c r="L774" s="0" t="n">
        <f aca="false">K774/H774</f>
        <v>7.83694933759548E-007</v>
      </c>
      <c r="M774" s="0" t="n">
        <f aca="false">L774</f>
        <v>7.83694933759548E-007</v>
      </c>
    </row>
    <row r="775" customFormat="false" ht="16" hidden="false" customHeight="false" outlineLevel="0" collapsed="false">
      <c r="A775" s="0" t="s">
        <v>14</v>
      </c>
      <c r="B775" s="0" t="n">
        <v>1149728</v>
      </c>
      <c r="C775" s="0" t="n">
        <v>1150657</v>
      </c>
      <c r="D775" s="0" t="s">
        <v>784</v>
      </c>
      <c r="E775" s="0" t="s">
        <v>16</v>
      </c>
      <c r="F775" s="0" t="n">
        <v>350</v>
      </c>
      <c r="G775" s="0" t="n">
        <v>921</v>
      </c>
      <c r="H775" s="0" t="n">
        <v>929</v>
      </c>
      <c r="I775" s="0" t="n">
        <v>0.9913886</v>
      </c>
      <c r="J775" s="0" t="n">
        <v>3323241</v>
      </c>
      <c r="K775" s="0" t="n">
        <f aca="false">F775/J775</f>
        <v>0.000105318873954673</v>
      </c>
      <c r="L775" s="0" t="n">
        <f aca="false">K775/H775</f>
        <v>1.13368002104061E-007</v>
      </c>
      <c r="M775" s="0" t="n">
        <f aca="false">L775</f>
        <v>1.13368002104061E-007</v>
      </c>
    </row>
    <row r="776" customFormat="false" ht="16" hidden="false" customHeight="false" outlineLevel="0" collapsed="false">
      <c r="A776" s="0" t="s">
        <v>14</v>
      </c>
      <c r="B776" s="0" t="n">
        <v>1150670</v>
      </c>
      <c r="C776" s="0" t="n">
        <v>1151404</v>
      </c>
      <c r="D776" s="0" t="s">
        <v>785</v>
      </c>
      <c r="E776" s="0" t="s">
        <v>16</v>
      </c>
      <c r="F776" s="0" t="n">
        <v>1501</v>
      </c>
      <c r="G776" s="0" t="n">
        <v>734</v>
      </c>
      <c r="H776" s="0" t="n">
        <v>734</v>
      </c>
      <c r="I776" s="0" t="n">
        <v>1</v>
      </c>
      <c r="J776" s="0" t="n">
        <v>3323241</v>
      </c>
      <c r="K776" s="0" t="n">
        <f aca="false">F776/J776</f>
        <v>0.000451667513731324</v>
      </c>
      <c r="L776" s="0" t="n">
        <f aca="false">K776/H776</f>
        <v>6.15350836146219E-007</v>
      </c>
      <c r="M776" s="0" t="n">
        <f aca="false">L776</f>
        <v>6.15350836146219E-007</v>
      </c>
    </row>
    <row r="777" customFormat="false" ht="16" hidden="false" customHeight="false" outlineLevel="0" collapsed="false">
      <c r="A777" s="0" t="s">
        <v>14</v>
      </c>
      <c r="B777" s="0" t="n">
        <v>1151939</v>
      </c>
      <c r="C777" s="0" t="n">
        <v>1153180</v>
      </c>
      <c r="D777" s="0" t="s">
        <v>786</v>
      </c>
      <c r="E777" s="0" t="s">
        <v>16</v>
      </c>
      <c r="F777" s="0" t="n">
        <v>215</v>
      </c>
      <c r="G777" s="0" t="n">
        <v>1241</v>
      </c>
      <c r="H777" s="0" t="n">
        <v>1241</v>
      </c>
      <c r="I777" s="0" t="n">
        <v>1</v>
      </c>
      <c r="J777" s="0" t="n">
        <v>3323241</v>
      </c>
      <c r="K777" s="0" t="n">
        <f aca="false">F777/J777</f>
        <v>6.46958797150132E-005</v>
      </c>
      <c r="L777" s="0" t="n">
        <f aca="false">K777/H777</f>
        <v>5.21320545648776E-008</v>
      </c>
      <c r="M777" s="0" t="n">
        <f aca="false">L777</f>
        <v>5.21320545648776E-008</v>
      </c>
    </row>
    <row r="778" customFormat="false" ht="16" hidden="false" customHeight="false" outlineLevel="0" collapsed="false">
      <c r="A778" s="0" t="s">
        <v>14</v>
      </c>
      <c r="B778" s="0" t="n">
        <v>1153300</v>
      </c>
      <c r="C778" s="0" t="n">
        <v>1154109</v>
      </c>
      <c r="D778" s="0" t="s">
        <v>787</v>
      </c>
      <c r="E778" s="0" t="s">
        <v>16</v>
      </c>
      <c r="F778" s="0" t="n">
        <v>592</v>
      </c>
      <c r="G778" s="0" t="n">
        <v>809</v>
      </c>
      <c r="H778" s="0" t="n">
        <v>809</v>
      </c>
      <c r="I778" s="0" t="n">
        <v>1</v>
      </c>
      <c r="J778" s="0" t="n">
        <v>3323241</v>
      </c>
      <c r="K778" s="0" t="n">
        <f aca="false">F778/J778</f>
        <v>0.000178139352517618</v>
      </c>
      <c r="L778" s="0" t="n">
        <f aca="false">K778/H778</f>
        <v>2.20196974681851E-007</v>
      </c>
      <c r="M778" s="0" t="n">
        <f aca="false">L778</f>
        <v>2.20196974681851E-007</v>
      </c>
    </row>
    <row r="779" customFormat="false" ht="16" hidden="false" customHeight="false" outlineLevel="0" collapsed="false">
      <c r="A779" s="0" t="s">
        <v>14</v>
      </c>
      <c r="B779" s="0" t="n">
        <v>1155124</v>
      </c>
      <c r="C779" s="0" t="n">
        <v>1155765</v>
      </c>
      <c r="D779" s="0" t="s">
        <v>788</v>
      </c>
      <c r="E779" s="0" t="s">
        <v>16</v>
      </c>
      <c r="F779" s="0" t="n">
        <v>7</v>
      </c>
      <c r="G779" s="0" t="n">
        <v>185</v>
      </c>
      <c r="H779" s="0" t="n">
        <v>641</v>
      </c>
      <c r="I779" s="0" t="n">
        <v>0.2886115</v>
      </c>
      <c r="J779" s="0" t="n">
        <v>3323241</v>
      </c>
      <c r="K779" s="0" t="n">
        <f aca="false">F779/J779</f>
        <v>2.10637747909345E-006</v>
      </c>
      <c r="L779" s="0" t="n">
        <f aca="false">K779/H779</f>
        <v>3.28608031059821E-009</v>
      </c>
      <c r="M779" s="0" t="n">
        <f aca="false">L779</f>
        <v>3.28608031059821E-009</v>
      </c>
    </row>
    <row r="780" customFormat="false" ht="16" hidden="false" customHeight="false" outlineLevel="0" collapsed="false">
      <c r="A780" s="0" t="s">
        <v>14</v>
      </c>
      <c r="B780" s="0" t="n">
        <v>1155762</v>
      </c>
      <c r="C780" s="0" t="n">
        <v>1156766</v>
      </c>
      <c r="D780" s="0" t="s">
        <v>789</v>
      </c>
      <c r="E780" s="0" t="s">
        <v>16</v>
      </c>
      <c r="F780" s="0" t="n">
        <v>158</v>
      </c>
      <c r="G780" s="0" t="n">
        <v>965</v>
      </c>
      <c r="H780" s="0" t="n">
        <v>1004</v>
      </c>
      <c r="I780" s="0" t="n">
        <v>0.9611554</v>
      </c>
      <c r="J780" s="0" t="n">
        <v>3323241</v>
      </c>
      <c r="K780" s="0" t="n">
        <f aca="false">F780/J780</f>
        <v>4.75439488138236E-005</v>
      </c>
      <c r="L780" s="0" t="n">
        <f aca="false">K780/H780</f>
        <v>4.73545306910594E-008</v>
      </c>
      <c r="M780" s="0" t="n">
        <f aca="false">L780</f>
        <v>4.73545306910594E-008</v>
      </c>
    </row>
    <row r="781" customFormat="false" ht="16" hidden="false" customHeight="false" outlineLevel="0" collapsed="false">
      <c r="A781" s="0" t="s">
        <v>14</v>
      </c>
      <c r="B781" s="0" t="n">
        <v>1156777</v>
      </c>
      <c r="C781" s="0" t="n">
        <v>1157574</v>
      </c>
      <c r="D781" s="0" t="s">
        <v>790</v>
      </c>
      <c r="E781" s="0" t="s">
        <v>16</v>
      </c>
      <c r="F781" s="0" t="n">
        <v>1396</v>
      </c>
      <c r="G781" s="0" t="n">
        <v>797</v>
      </c>
      <c r="H781" s="0" t="n">
        <v>797</v>
      </c>
      <c r="I781" s="0" t="n">
        <v>1</v>
      </c>
      <c r="J781" s="0" t="n">
        <v>3323241</v>
      </c>
      <c r="K781" s="0" t="n">
        <f aca="false">F781/J781</f>
        <v>0.000420071851544923</v>
      </c>
      <c r="L781" s="0" t="n">
        <f aca="false">K781/H781</f>
        <v>5.27066313105298E-007</v>
      </c>
      <c r="M781" s="0" t="n">
        <f aca="false">L781</f>
        <v>5.27066313105298E-007</v>
      </c>
    </row>
    <row r="782" customFormat="false" ht="16" hidden="false" customHeight="false" outlineLevel="0" collapsed="false">
      <c r="A782" s="0" t="s">
        <v>14</v>
      </c>
      <c r="B782" s="0" t="n">
        <v>1157869</v>
      </c>
      <c r="C782" s="0" t="n">
        <v>1159302</v>
      </c>
      <c r="D782" s="0" t="s">
        <v>791</v>
      </c>
      <c r="E782" s="0" t="s">
        <v>16</v>
      </c>
      <c r="F782" s="0" t="n">
        <v>11</v>
      </c>
      <c r="G782" s="0" t="n">
        <v>393</v>
      </c>
      <c r="H782" s="0" t="n">
        <v>1433</v>
      </c>
      <c r="I782" s="0" t="n">
        <v>0.2742498</v>
      </c>
      <c r="J782" s="0" t="n">
        <v>3323241</v>
      </c>
      <c r="K782" s="0" t="n">
        <f aca="false">F782/J782</f>
        <v>3.31002175286114E-006</v>
      </c>
      <c r="L782" s="0" t="n">
        <f aca="false">K782/H782</f>
        <v>2.30985467750254E-009</v>
      </c>
      <c r="M782" s="0" t="n">
        <f aca="false">L782</f>
        <v>2.30985467750254E-009</v>
      </c>
    </row>
    <row r="783" customFormat="false" ht="16" hidden="false" customHeight="false" outlineLevel="0" collapsed="false">
      <c r="A783" s="0" t="s">
        <v>14</v>
      </c>
      <c r="B783" s="0" t="n">
        <v>1159362</v>
      </c>
      <c r="C783" s="0" t="n">
        <v>1161551</v>
      </c>
      <c r="D783" s="0" t="s">
        <v>792</v>
      </c>
      <c r="E783" s="0" t="s">
        <v>20</v>
      </c>
      <c r="F783" s="0" t="n">
        <v>665</v>
      </c>
      <c r="G783" s="0" t="n">
        <v>2078</v>
      </c>
      <c r="H783" s="0" t="n">
        <v>2189</v>
      </c>
      <c r="I783" s="0" t="n">
        <v>0.9492919</v>
      </c>
      <c r="J783" s="0" t="n">
        <v>3323241</v>
      </c>
      <c r="K783" s="0" t="n">
        <f aca="false">F783/J783</f>
        <v>0.000200105860513878</v>
      </c>
      <c r="L783" s="0" t="n">
        <f aca="false">K783/H783</f>
        <v>9.14142807281306E-008</v>
      </c>
      <c r="M783" s="0" t="n">
        <f aca="false">L783</f>
        <v>9.14142807281306E-008</v>
      </c>
    </row>
    <row r="784" customFormat="false" ht="16" hidden="false" customHeight="false" outlineLevel="0" collapsed="false">
      <c r="A784" s="0" t="s">
        <v>14</v>
      </c>
      <c r="B784" s="0" t="n">
        <v>1162638</v>
      </c>
      <c r="C784" s="0" t="n">
        <v>1163279</v>
      </c>
      <c r="D784" s="0" t="s">
        <v>793</v>
      </c>
      <c r="E784" s="0" t="s">
        <v>16</v>
      </c>
      <c r="F784" s="0" t="n">
        <v>37</v>
      </c>
      <c r="G784" s="0" t="n">
        <v>590</v>
      </c>
      <c r="H784" s="0" t="n">
        <v>641</v>
      </c>
      <c r="I784" s="0" t="n">
        <v>0.9204368</v>
      </c>
      <c r="J784" s="0" t="n">
        <v>3323241</v>
      </c>
      <c r="K784" s="0" t="n">
        <f aca="false">F784/J784</f>
        <v>1.11337095323511E-005</v>
      </c>
      <c r="L784" s="0" t="n">
        <f aca="false">K784/H784</f>
        <v>1.73692816417334E-008</v>
      </c>
      <c r="M784" s="0" t="n">
        <f aca="false">L784</f>
        <v>1.73692816417334E-008</v>
      </c>
    </row>
    <row r="785" customFormat="false" ht="16" hidden="false" customHeight="false" outlineLevel="0" collapsed="false">
      <c r="A785" s="0" t="s">
        <v>14</v>
      </c>
      <c r="B785" s="0" t="n">
        <v>1163260</v>
      </c>
      <c r="C785" s="0" t="n">
        <v>1164084</v>
      </c>
      <c r="D785" s="0" t="s">
        <v>794</v>
      </c>
      <c r="E785" s="0" t="s">
        <v>16</v>
      </c>
      <c r="F785" s="0" t="n">
        <v>69</v>
      </c>
      <c r="G785" s="0" t="n">
        <v>798</v>
      </c>
      <c r="H785" s="0" t="n">
        <v>824</v>
      </c>
      <c r="I785" s="0" t="n">
        <v>0.9684466</v>
      </c>
      <c r="J785" s="0" t="n">
        <v>3323241</v>
      </c>
      <c r="K785" s="0" t="n">
        <f aca="false">F785/J785</f>
        <v>2.07628637224926E-005</v>
      </c>
      <c r="L785" s="0" t="n">
        <f aca="false">K785/H785</f>
        <v>2.51976501486561E-008</v>
      </c>
      <c r="M785" s="0" t="n">
        <f aca="false">L785</f>
        <v>2.51976501486561E-008</v>
      </c>
    </row>
    <row r="786" customFormat="false" ht="16" hidden="false" customHeight="false" outlineLevel="0" collapsed="false">
      <c r="A786" s="0" t="s">
        <v>14</v>
      </c>
      <c r="B786" s="0" t="n">
        <v>1164095</v>
      </c>
      <c r="C786" s="0" t="n">
        <v>1165120</v>
      </c>
      <c r="D786" s="0" t="s">
        <v>795</v>
      </c>
      <c r="E786" s="0" t="s">
        <v>16</v>
      </c>
      <c r="F786" s="0" t="n">
        <v>951</v>
      </c>
      <c r="G786" s="0" t="n">
        <v>1025</v>
      </c>
      <c r="H786" s="0" t="n">
        <v>1025</v>
      </c>
      <c r="I786" s="0" t="n">
        <v>1</v>
      </c>
      <c r="J786" s="0" t="n">
        <v>3323241</v>
      </c>
      <c r="K786" s="0" t="n">
        <f aca="false">F786/J786</f>
        <v>0.000286166426088267</v>
      </c>
      <c r="L786" s="0" t="n">
        <f aca="false">K786/H786</f>
        <v>2.79186757159285E-007</v>
      </c>
      <c r="M786" s="0" t="n">
        <f aca="false">L786</f>
        <v>2.79186757159285E-007</v>
      </c>
    </row>
    <row r="787" customFormat="false" ht="16" hidden="false" customHeight="false" outlineLevel="0" collapsed="false">
      <c r="A787" s="0" t="s">
        <v>14</v>
      </c>
      <c r="B787" s="0" t="n">
        <v>1165143</v>
      </c>
      <c r="C787" s="0" t="n">
        <v>1165685</v>
      </c>
      <c r="D787" s="0" t="s">
        <v>796</v>
      </c>
      <c r="E787" s="0" t="s">
        <v>16</v>
      </c>
      <c r="F787" s="0" t="n">
        <v>698</v>
      </c>
      <c r="G787" s="0" t="n">
        <v>539</v>
      </c>
      <c r="H787" s="0" t="n">
        <v>542</v>
      </c>
      <c r="I787" s="0" t="n">
        <v>0.9944649</v>
      </c>
      <c r="J787" s="0" t="n">
        <v>3323241</v>
      </c>
      <c r="K787" s="0" t="n">
        <f aca="false">F787/J787</f>
        <v>0.000210035925772461</v>
      </c>
      <c r="L787" s="0" t="n">
        <f aca="false">K787/H787</f>
        <v>3.87520158251774E-007</v>
      </c>
      <c r="M787" s="0" t="n">
        <f aca="false">L787</f>
        <v>3.87520158251774E-007</v>
      </c>
    </row>
    <row r="788" customFormat="false" ht="16" hidden="false" customHeight="false" outlineLevel="0" collapsed="false">
      <c r="A788" s="0" t="s">
        <v>14</v>
      </c>
      <c r="B788" s="0" t="n">
        <v>1166085</v>
      </c>
      <c r="C788" s="0" t="n">
        <v>1167389</v>
      </c>
      <c r="D788" s="0" t="s">
        <v>797</v>
      </c>
      <c r="E788" s="0" t="s">
        <v>16</v>
      </c>
      <c r="F788" s="0" t="n">
        <v>405</v>
      </c>
      <c r="G788" s="0" t="n">
        <v>1301</v>
      </c>
      <c r="H788" s="0" t="n">
        <v>1304</v>
      </c>
      <c r="I788" s="0" t="n">
        <v>0.9976994</v>
      </c>
      <c r="J788" s="0" t="n">
        <v>3323241</v>
      </c>
      <c r="K788" s="0" t="n">
        <f aca="false">F788/J788</f>
        <v>0.000121868982718978</v>
      </c>
      <c r="L788" s="0" t="n">
        <f aca="false">K788/H788</f>
        <v>9.34578088335723E-008</v>
      </c>
      <c r="M788" s="0" t="n">
        <f aca="false">L788</f>
        <v>9.34578088335723E-008</v>
      </c>
    </row>
    <row r="789" customFormat="false" ht="16" hidden="false" customHeight="false" outlineLevel="0" collapsed="false">
      <c r="A789" s="0" t="s">
        <v>14</v>
      </c>
      <c r="B789" s="0" t="n">
        <v>1167599</v>
      </c>
      <c r="C789" s="0" t="n">
        <v>1168138</v>
      </c>
      <c r="D789" s="0" t="s">
        <v>798</v>
      </c>
      <c r="E789" s="0" t="s">
        <v>16</v>
      </c>
      <c r="F789" s="0" t="n">
        <v>7262</v>
      </c>
      <c r="G789" s="0" t="n">
        <v>539</v>
      </c>
      <c r="H789" s="0" t="n">
        <v>539</v>
      </c>
      <c r="I789" s="0" t="n">
        <v>1</v>
      </c>
      <c r="J789" s="0" t="n">
        <v>3323241</v>
      </c>
      <c r="K789" s="0" t="n">
        <f aca="false">F789/J789</f>
        <v>0.00218521617902523</v>
      </c>
      <c r="L789" s="0" t="n">
        <f aca="false">K789/H789</f>
        <v>4.05420441377595E-006</v>
      </c>
      <c r="M789" s="0" t="n">
        <f aca="false">L789</f>
        <v>4.05420441377595E-006</v>
      </c>
    </row>
    <row r="790" customFormat="false" ht="16" hidden="false" customHeight="false" outlineLevel="0" collapsed="false">
      <c r="A790" s="0" t="s">
        <v>14</v>
      </c>
      <c r="B790" s="0" t="n">
        <v>1168200</v>
      </c>
      <c r="C790" s="0" t="n">
        <v>1168832</v>
      </c>
      <c r="D790" s="0" t="s">
        <v>799</v>
      </c>
      <c r="E790" s="0" t="s">
        <v>20</v>
      </c>
      <c r="F790" s="0" t="n">
        <v>5187</v>
      </c>
      <c r="G790" s="0" t="n">
        <v>632</v>
      </c>
      <c r="H790" s="0" t="n">
        <v>632</v>
      </c>
      <c r="I790" s="0" t="n">
        <v>1</v>
      </c>
      <c r="J790" s="0" t="n">
        <v>3323241</v>
      </c>
      <c r="K790" s="0" t="n">
        <f aca="false">F790/J790</f>
        <v>0.00156082571200825</v>
      </c>
      <c r="L790" s="0" t="n">
        <f aca="false">K790/H790</f>
        <v>2.46966093672191E-006</v>
      </c>
      <c r="M790" s="0" t="n">
        <f aca="false">L790</f>
        <v>2.46966093672191E-006</v>
      </c>
    </row>
    <row r="791" customFormat="false" ht="16" hidden="false" customHeight="false" outlineLevel="0" collapsed="false">
      <c r="A791" s="0" t="s">
        <v>14</v>
      </c>
      <c r="B791" s="0" t="n">
        <v>1169412</v>
      </c>
      <c r="C791" s="0" t="n">
        <v>1170374</v>
      </c>
      <c r="D791" s="0" t="s">
        <v>800</v>
      </c>
      <c r="E791" s="0" t="s">
        <v>20</v>
      </c>
      <c r="F791" s="0" t="n">
        <v>2098</v>
      </c>
      <c r="G791" s="0" t="n">
        <v>962</v>
      </c>
      <c r="H791" s="0" t="n">
        <v>962</v>
      </c>
      <c r="I791" s="0" t="n">
        <v>1</v>
      </c>
      <c r="J791" s="0" t="n">
        <v>3323241</v>
      </c>
      <c r="K791" s="0" t="n">
        <f aca="false">F791/J791</f>
        <v>0.000631311421591152</v>
      </c>
      <c r="L791" s="0" t="n">
        <f aca="false">K791/H791</f>
        <v>6.56248878992881E-007</v>
      </c>
      <c r="M791" s="0" t="n">
        <f aca="false">L791</f>
        <v>6.56248878992881E-007</v>
      </c>
    </row>
    <row r="792" customFormat="false" ht="16" hidden="false" customHeight="false" outlineLevel="0" collapsed="false">
      <c r="A792" s="0" t="s">
        <v>14</v>
      </c>
      <c r="B792" s="0" t="n">
        <v>1170518</v>
      </c>
      <c r="C792" s="0" t="n">
        <v>1173964</v>
      </c>
      <c r="D792" s="0" t="s">
        <v>801</v>
      </c>
      <c r="E792" s="0" t="s">
        <v>20</v>
      </c>
      <c r="F792" s="0" t="n">
        <v>14</v>
      </c>
      <c r="G792" s="0" t="n">
        <v>503</v>
      </c>
      <c r="H792" s="0" t="n">
        <v>3446</v>
      </c>
      <c r="I792" s="0" t="n">
        <v>0.1459663</v>
      </c>
      <c r="J792" s="0" t="n">
        <v>3323241</v>
      </c>
      <c r="K792" s="0" t="n">
        <f aca="false">F792/J792</f>
        <v>4.2127549581869E-006</v>
      </c>
      <c r="L792" s="0" t="n">
        <f aca="false">K792/H792</f>
        <v>1.22250579169672E-009</v>
      </c>
      <c r="M792" s="0" t="n">
        <f aca="false">L792</f>
        <v>1.22250579169672E-009</v>
      </c>
    </row>
    <row r="793" customFormat="false" ht="16" hidden="false" customHeight="false" outlineLevel="0" collapsed="false">
      <c r="A793" s="0" t="s">
        <v>14</v>
      </c>
      <c r="B793" s="0" t="n">
        <v>1174092</v>
      </c>
      <c r="C793" s="0" t="n">
        <v>1175165</v>
      </c>
      <c r="D793" s="0" t="s">
        <v>802</v>
      </c>
      <c r="E793" s="0" t="s">
        <v>20</v>
      </c>
      <c r="F793" s="0" t="n">
        <v>2049</v>
      </c>
      <c r="G793" s="0" t="n">
        <v>1073</v>
      </c>
      <c r="H793" s="0" t="n">
        <v>1073</v>
      </c>
      <c r="I793" s="0" t="n">
        <v>1</v>
      </c>
      <c r="J793" s="0" t="n">
        <v>3323241</v>
      </c>
      <c r="K793" s="0" t="n">
        <f aca="false">F793/J793</f>
        <v>0.000616566779237497</v>
      </c>
      <c r="L793" s="0" t="n">
        <f aca="false">K793/H793</f>
        <v>5.74619551945478E-007</v>
      </c>
      <c r="M793" s="0" t="n">
        <f aca="false">L793</f>
        <v>5.74619551945478E-007</v>
      </c>
    </row>
    <row r="794" customFormat="false" ht="16" hidden="false" customHeight="false" outlineLevel="0" collapsed="false">
      <c r="A794" s="0" t="s">
        <v>14</v>
      </c>
      <c r="B794" s="0" t="n">
        <v>1175427</v>
      </c>
      <c r="C794" s="0" t="n">
        <v>1176626</v>
      </c>
      <c r="D794" s="0" t="s">
        <v>803</v>
      </c>
      <c r="E794" s="0" t="s">
        <v>16</v>
      </c>
      <c r="F794" s="0" t="n">
        <v>116</v>
      </c>
      <c r="G794" s="0" t="n">
        <v>1173</v>
      </c>
      <c r="H794" s="0" t="n">
        <v>1199</v>
      </c>
      <c r="I794" s="0" t="n">
        <v>0.9783152</v>
      </c>
      <c r="J794" s="0" t="n">
        <v>3323241</v>
      </c>
      <c r="K794" s="0" t="n">
        <f aca="false">F794/J794</f>
        <v>3.49056839392629E-005</v>
      </c>
      <c r="L794" s="0" t="n">
        <f aca="false">K794/H794</f>
        <v>2.91123302245729E-008</v>
      </c>
      <c r="M794" s="0" t="n">
        <f aca="false">L794</f>
        <v>2.91123302245729E-008</v>
      </c>
    </row>
    <row r="795" customFormat="false" ht="16" hidden="false" customHeight="false" outlineLevel="0" collapsed="false">
      <c r="A795" s="0" t="s">
        <v>14</v>
      </c>
      <c r="B795" s="0" t="n">
        <v>1176619</v>
      </c>
      <c r="C795" s="0" t="n">
        <v>1177320</v>
      </c>
      <c r="D795" s="0" t="s">
        <v>804</v>
      </c>
      <c r="E795" s="0" t="s">
        <v>16</v>
      </c>
      <c r="F795" s="0" t="n">
        <v>60</v>
      </c>
      <c r="G795" s="0" t="n">
        <v>662</v>
      </c>
      <c r="H795" s="0" t="n">
        <v>701</v>
      </c>
      <c r="I795" s="0" t="n">
        <v>0.9443652</v>
      </c>
      <c r="J795" s="0" t="n">
        <v>3323241</v>
      </c>
      <c r="K795" s="0" t="n">
        <f aca="false">F795/J795</f>
        <v>1.80546641065153E-005</v>
      </c>
      <c r="L795" s="0" t="n">
        <f aca="false">K795/H795</f>
        <v>2.57555836041588E-008</v>
      </c>
      <c r="M795" s="0" t="n">
        <f aca="false">L795</f>
        <v>2.57555836041588E-008</v>
      </c>
    </row>
    <row r="796" customFormat="false" ht="16" hidden="false" customHeight="false" outlineLevel="0" collapsed="false">
      <c r="A796" s="0" t="s">
        <v>14</v>
      </c>
      <c r="B796" s="0" t="n">
        <v>1177320</v>
      </c>
      <c r="C796" s="0" t="n">
        <v>1178564</v>
      </c>
      <c r="D796" s="0" t="s">
        <v>805</v>
      </c>
      <c r="E796" s="0" t="s">
        <v>16</v>
      </c>
      <c r="F796" s="0" t="n">
        <v>158</v>
      </c>
      <c r="G796" s="0" t="n">
        <v>1229</v>
      </c>
      <c r="H796" s="0" t="n">
        <v>1244</v>
      </c>
      <c r="I796" s="0" t="n">
        <v>0.9879421</v>
      </c>
      <c r="J796" s="0" t="n">
        <v>3323241</v>
      </c>
      <c r="K796" s="0" t="n">
        <f aca="false">F796/J796</f>
        <v>4.75439488138236E-005</v>
      </c>
      <c r="L796" s="0" t="n">
        <f aca="false">K796/H796</f>
        <v>3.82186083712409E-008</v>
      </c>
      <c r="M796" s="0" t="n">
        <f aca="false">L796</f>
        <v>3.82186083712409E-008</v>
      </c>
    </row>
    <row r="797" customFormat="false" ht="16" hidden="false" customHeight="false" outlineLevel="0" collapsed="false">
      <c r="A797" s="0" t="s">
        <v>14</v>
      </c>
      <c r="B797" s="0" t="n">
        <v>1178593</v>
      </c>
      <c r="C797" s="0" t="n">
        <v>1179504</v>
      </c>
      <c r="D797" s="0" t="s">
        <v>806</v>
      </c>
      <c r="E797" s="0" t="s">
        <v>16</v>
      </c>
      <c r="F797" s="0" t="n">
        <v>781</v>
      </c>
      <c r="G797" s="0" t="n">
        <v>911</v>
      </c>
      <c r="H797" s="0" t="n">
        <v>911</v>
      </c>
      <c r="I797" s="0" t="n">
        <v>1</v>
      </c>
      <c r="J797" s="0" t="n">
        <v>3323241</v>
      </c>
      <c r="K797" s="0" t="n">
        <f aca="false">F797/J797</f>
        <v>0.000235011544453141</v>
      </c>
      <c r="L797" s="0" t="n">
        <f aca="false">K797/H797</f>
        <v>2.57970959882701E-007</v>
      </c>
      <c r="M797" s="0" t="n">
        <f aca="false">L797</f>
        <v>2.57970959882701E-007</v>
      </c>
    </row>
    <row r="798" customFormat="false" ht="16" hidden="false" customHeight="false" outlineLevel="0" collapsed="false">
      <c r="A798" s="0" t="s">
        <v>14</v>
      </c>
      <c r="B798" s="0" t="n">
        <v>1179631</v>
      </c>
      <c r="C798" s="0" t="n">
        <v>1180359</v>
      </c>
      <c r="D798" s="0" t="s">
        <v>807</v>
      </c>
      <c r="E798" s="0" t="s">
        <v>16</v>
      </c>
      <c r="F798" s="0" t="n">
        <v>579</v>
      </c>
      <c r="G798" s="0" t="n">
        <v>728</v>
      </c>
      <c r="H798" s="0" t="n">
        <v>728</v>
      </c>
      <c r="I798" s="0" t="n">
        <v>1</v>
      </c>
      <c r="J798" s="0" t="n">
        <v>3323241</v>
      </c>
      <c r="K798" s="0" t="n">
        <f aca="false">F798/J798</f>
        <v>0.000174227508627873</v>
      </c>
      <c r="L798" s="0" t="n">
        <f aca="false">K798/H798</f>
        <v>2.39323500862462E-007</v>
      </c>
      <c r="M798" s="0" t="n">
        <f aca="false">L798</f>
        <v>2.39323500862462E-007</v>
      </c>
    </row>
    <row r="799" customFormat="false" ht="16" hidden="false" customHeight="false" outlineLevel="0" collapsed="false">
      <c r="A799" s="0" t="s">
        <v>14</v>
      </c>
      <c r="B799" s="0" t="n">
        <v>1181264</v>
      </c>
      <c r="C799" s="0" t="n">
        <v>1181725</v>
      </c>
      <c r="D799" s="0" t="s">
        <v>808</v>
      </c>
      <c r="E799" s="0" t="s">
        <v>20</v>
      </c>
      <c r="F799" s="0" t="n">
        <v>507</v>
      </c>
      <c r="G799" s="0" t="n">
        <v>461</v>
      </c>
      <c r="H799" s="0" t="n">
        <v>461</v>
      </c>
      <c r="I799" s="0" t="n">
        <v>1</v>
      </c>
      <c r="J799" s="0" t="n">
        <v>3323241</v>
      </c>
      <c r="K799" s="0" t="n">
        <f aca="false">F799/J799</f>
        <v>0.000152561911700054</v>
      </c>
      <c r="L799" s="0" t="n">
        <f aca="false">K799/H799</f>
        <v>3.30936901735476E-007</v>
      </c>
      <c r="M799" s="0" t="n">
        <f aca="false">L799</f>
        <v>3.30936901735476E-007</v>
      </c>
    </row>
    <row r="800" customFormat="false" ht="16" hidden="false" customHeight="false" outlineLevel="0" collapsed="false">
      <c r="A800" s="0" t="s">
        <v>14</v>
      </c>
      <c r="B800" s="0" t="n">
        <v>1181783</v>
      </c>
      <c r="C800" s="0" t="n">
        <v>1182829</v>
      </c>
      <c r="D800" s="0" t="s">
        <v>809</v>
      </c>
      <c r="E800" s="0" t="s">
        <v>20</v>
      </c>
      <c r="F800" s="0" t="n">
        <v>75</v>
      </c>
      <c r="G800" s="0" t="n">
        <v>931</v>
      </c>
      <c r="H800" s="0" t="n">
        <v>1046</v>
      </c>
      <c r="I800" s="0" t="n">
        <v>0.8900574</v>
      </c>
      <c r="J800" s="0" t="n">
        <v>3323241</v>
      </c>
      <c r="K800" s="0" t="n">
        <f aca="false">F800/J800</f>
        <v>2.25683301331441E-005</v>
      </c>
      <c r="L800" s="0" t="n">
        <f aca="false">K800/H800</f>
        <v>2.157584142748E-008</v>
      </c>
      <c r="M800" s="0" t="n">
        <f aca="false">L800</f>
        <v>2.157584142748E-008</v>
      </c>
    </row>
    <row r="801" customFormat="false" ht="16" hidden="false" customHeight="false" outlineLevel="0" collapsed="false">
      <c r="A801" s="0" t="s">
        <v>14</v>
      </c>
      <c r="B801" s="0" t="n">
        <v>1182826</v>
      </c>
      <c r="C801" s="0" t="n">
        <v>1183620</v>
      </c>
      <c r="D801" s="0" t="s">
        <v>810</v>
      </c>
      <c r="E801" s="0" t="s">
        <v>20</v>
      </c>
      <c r="F801" s="0" t="n">
        <v>198</v>
      </c>
      <c r="G801" s="0" t="n">
        <v>792</v>
      </c>
      <c r="H801" s="0" t="n">
        <v>794</v>
      </c>
      <c r="I801" s="0" t="n">
        <v>0.9974811</v>
      </c>
      <c r="J801" s="0" t="n">
        <v>3323241</v>
      </c>
      <c r="K801" s="0" t="n">
        <f aca="false">F801/J801</f>
        <v>5.95803915515005E-005</v>
      </c>
      <c r="L801" s="0" t="n">
        <f aca="false">K801/H801</f>
        <v>7.50382765132248E-008</v>
      </c>
      <c r="M801" s="0" t="n">
        <f aca="false">L801</f>
        <v>7.50382765132248E-008</v>
      </c>
    </row>
    <row r="802" customFormat="false" ht="16" hidden="false" customHeight="false" outlineLevel="0" collapsed="false">
      <c r="A802" s="0" t="s">
        <v>14</v>
      </c>
      <c r="B802" s="0" t="n">
        <v>1183617</v>
      </c>
      <c r="C802" s="0" t="n">
        <v>1184444</v>
      </c>
      <c r="D802" s="0" t="s">
        <v>811</v>
      </c>
      <c r="E802" s="0" t="s">
        <v>20</v>
      </c>
      <c r="F802" s="0" t="n">
        <v>595</v>
      </c>
      <c r="G802" s="0" t="n">
        <v>827</v>
      </c>
      <c r="H802" s="0" t="n">
        <v>827</v>
      </c>
      <c r="I802" s="0" t="n">
        <v>1</v>
      </c>
      <c r="J802" s="0" t="n">
        <v>3323241</v>
      </c>
      <c r="K802" s="0" t="n">
        <f aca="false">F802/J802</f>
        <v>0.000179042085722943</v>
      </c>
      <c r="L802" s="0" t="n">
        <f aca="false">K802/H802</f>
        <v>2.16495871490863E-007</v>
      </c>
      <c r="M802" s="0" t="n">
        <f aca="false">L802</f>
        <v>2.16495871490863E-007</v>
      </c>
    </row>
    <row r="803" customFormat="false" ht="16" hidden="false" customHeight="false" outlineLevel="0" collapsed="false">
      <c r="A803" s="0" t="s">
        <v>14</v>
      </c>
      <c r="B803" s="0" t="n">
        <v>1184458</v>
      </c>
      <c r="C803" s="0" t="n">
        <v>1185594</v>
      </c>
      <c r="D803" s="0" t="s">
        <v>812</v>
      </c>
      <c r="E803" s="0" t="s">
        <v>20</v>
      </c>
      <c r="F803" s="0" t="n">
        <v>33</v>
      </c>
      <c r="G803" s="0" t="n">
        <v>695</v>
      </c>
      <c r="H803" s="0" t="n">
        <v>1136</v>
      </c>
      <c r="I803" s="0" t="n">
        <v>0.6117958</v>
      </c>
      <c r="J803" s="0" t="n">
        <v>3323241</v>
      </c>
      <c r="K803" s="0" t="n">
        <f aca="false">F803/J803</f>
        <v>9.93006525858341E-006</v>
      </c>
      <c r="L803" s="0" t="n">
        <f aca="false">K803/H803</f>
        <v>8.7412546290347E-009</v>
      </c>
      <c r="M803" s="0" t="n">
        <f aca="false">L803</f>
        <v>8.7412546290347E-009</v>
      </c>
    </row>
    <row r="804" customFormat="false" ht="16" hidden="false" customHeight="false" outlineLevel="0" collapsed="false">
      <c r="A804" s="0" t="s">
        <v>14</v>
      </c>
      <c r="B804" s="0" t="n">
        <v>1185844</v>
      </c>
      <c r="C804" s="0" t="n">
        <v>1187070</v>
      </c>
      <c r="D804" s="0" t="s">
        <v>813</v>
      </c>
      <c r="E804" s="0" t="s">
        <v>16</v>
      </c>
      <c r="F804" s="0" t="n">
        <v>1341</v>
      </c>
      <c r="G804" s="0" t="n">
        <v>1226</v>
      </c>
      <c r="H804" s="0" t="n">
        <v>1226</v>
      </c>
      <c r="I804" s="0" t="n">
        <v>1</v>
      </c>
      <c r="J804" s="0" t="n">
        <v>3323241</v>
      </c>
      <c r="K804" s="0" t="n">
        <f aca="false">F804/J804</f>
        <v>0.000403521742780617</v>
      </c>
      <c r="L804" s="0" t="n">
        <f aca="false">K804/H804</f>
        <v>3.29136821191368E-007</v>
      </c>
      <c r="M804" s="0" t="n">
        <f aca="false">L804</f>
        <v>3.29136821191368E-007</v>
      </c>
    </row>
    <row r="805" customFormat="false" ht="16" hidden="false" customHeight="false" outlineLevel="0" collapsed="false">
      <c r="A805" s="0" t="s">
        <v>14</v>
      </c>
      <c r="B805" s="0" t="n">
        <v>1187119</v>
      </c>
      <c r="C805" s="0" t="n">
        <v>1188240</v>
      </c>
      <c r="D805" s="0" t="s">
        <v>814</v>
      </c>
      <c r="E805" s="0" t="s">
        <v>20</v>
      </c>
      <c r="F805" s="0" t="n">
        <v>6365</v>
      </c>
      <c r="G805" s="0" t="n">
        <v>1121</v>
      </c>
      <c r="H805" s="0" t="n">
        <v>1121</v>
      </c>
      <c r="I805" s="0" t="n">
        <v>1</v>
      </c>
      <c r="J805" s="0" t="n">
        <v>3323241</v>
      </c>
      <c r="K805" s="0" t="n">
        <f aca="false">F805/J805</f>
        <v>0.00191529895063283</v>
      </c>
      <c r="L805" s="0" t="n">
        <f aca="false">K805/H805</f>
        <v>1.70856284623803E-006</v>
      </c>
      <c r="M805" s="0" t="n">
        <f aca="false">L805</f>
        <v>1.70856284623803E-006</v>
      </c>
    </row>
    <row r="806" customFormat="false" ht="16" hidden="false" customHeight="false" outlineLevel="0" collapsed="false">
      <c r="A806" s="0" t="s">
        <v>14</v>
      </c>
      <c r="B806" s="0" t="n">
        <v>1188316</v>
      </c>
      <c r="C806" s="0" t="n">
        <v>1189776</v>
      </c>
      <c r="D806" s="0" t="s">
        <v>815</v>
      </c>
      <c r="E806" s="0" t="s">
        <v>20</v>
      </c>
      <c r="F806" s="0" t="n">
        <v>18</v>
      </c>
      <c r="G806" s="0" t="n">
        <v>518</v>
      </c>
      <c r="H806" s="0" t="n">
        <v>1460</v>
      </c>
      <c r="I806" s="0" t="n">
        <v>0.3547945</v>
      </c>
      <c r="J806" s="0" t="n">
        <v>3323241</v>
      </c>
      <c r="K806" s="0" t="n">
        <f aca="false">F806/J806</f>
        <v>5.41639923195459E-006</v>
      </c>
      <c r="L806" s="0" t="n">
        <f aca="false">K806/H806</f>
        <v>3.70986248764013E-009</v>
      </c>
      <c r="M806" s="0" t="n">
        <f aca="false">L806</f>
        <v>3.70986248764013E-009</v>
      </c>
    </row>
    <row r="807" customFormat="false" ht="16" hidden="false" customHeight="false" outlineLevel="0" collapsed="false">
      <c r="A807" s="0" t="s">
        <v>14</v>
      </c>
      <c r="B807" s="0" t="n">
        <v>1189776</v>
      </c>
      <c r="C807" s="0" t="n">
        <v>1190447</v>
      </c>
      <c r="D807" s="0" t="s">
        <v>816</v>
      </c>
      <c r="E807" s="0" t="s">
        <v>20</v>
      </c>
      <c r="F807" s="0" t="n">
        <v>385</v>
      </c>
      <c r="G807" s="0" t="n">
        <v>671</v>
      </c>
      <c r="H807" s="0" t="n">
        <v>671</v>
      </c>
      <c r="I807" s="0" t="n">
        <v>1</v>
      </c>
      <c r="J807" s="0" t="n">
        <v>3323241</v>
      </c>
      <c r="K807" s="0" t="n">
        <f aca="false">F807/J807</f>
        <v>0.00011585076135014</v>
      </c>
      <c r="L807" s="0" t="n">
        <f aca="false">K807/H807</f>
        <v>1.72653891728971E-007</v>
      </c>
      <c r="M807" s="0" t="n">
        <f aca="false">L807</f>
        <v>1.72653891728971E-007</v>
      </c>
    </row>
    <row r="808" customFormat="false" ht="16" hidden="false" customHeight="false" outlineLevel="0" collapsed="false">
      <c r="A808" s="0" t="s">
        <v>14</v>
      </c>
      <c r="B808" s="0" t="n">
        <v>1190616</v>
      </c>
      <c r="C808" s="0" t="n">
        <v>1191986</v>
      </c>
      <c r="D808" s="0" t="s">
        <v>817</v>
      </c>
      <c r="E808" s="0" t="s">
        <v>20</v>
      </c>
      <c r="F808" s="0" t="n">
        <v>6</v>
      </c>
      <c r="G808" s="0" t="n">
        <v>116</v>
      </c>
      <c r="H808" s="0" t="n">
        <v>1370</v>
      </c>
      <c r="I808" s="0" t="n">
        <v>0.0846715</v>
      </c>
      <c r="J808" s="0" t="n">
        <v>3323241</v>
      </c>
      <c r="K808" s="0" t="n">
        <f aca="false">F808/J808</f>
        <v>1.80546641065153E-006</v>
      </c>
      <c r="L808" s="0" t="n">
        <f aca="false">K808/H808</f>
        <v>1.31785869390623E-009</v>
      </c>
      <c r="M808" s="0" t="n">
        <f aca="false">L808</f>
        <v>1.31785869390623E-009</v>
      </c>
    </row>
    <row r="809" customFormat="false" ht="16" hidden="false" customHeight="false" outlineLevel="0" collapsed="false">
      <c r="A809" s="0" t="s">
        <v>14</v>
      </c>
      <c r="B809" s="0" t="n">
        <v>1191990</v>
      </c>
      <c r="C809" s="0" t="n">
        <v>1192631</v>
      </c>
      <c r="D809" s="0" t="s">
        <v>818</v>
      </c>
      <c r="E809" s="0" t="s">
        <v>20</v>
      </c>
      <c r="F809" s="0" t="n">
        <v>681</v>
      </c>
      <c r="G809" s="0" t="n">
        <v>641</v>
      </c>
      <c r="H809" s="0" t="n">
        <v>641</v>
      </c>
      <c r="I809" s="0" t="n">
        <v>1</v>
      </c>
      <c r="J809" s="0" t="n">
        <v>3323241</v>
      </c>
      <c r="K809" s="0" t="n">
        <f aca="false">F809/J809</f>
        <v>0.000204920437608949</v>
      </c>
      <c r="L809" s="0" t="n">
        <f aca="false">K809/H809</f>
        <v>3.19688670216769E-007</v>
      </c>
      <c r="M809" s="0" t="n">
        <f aca="false">L809</f>
        <v>3.19688670216769E-007</v>
      </c>
    </row>
    <row r="810" customFormat="false" ht="16" hidden="false" customHeight="false" outlineLevel="0" collapsed="false">
      <c r="A810" s="0" t="s">
        <v>14</v>
      </c>
      <c r="B810" s="0" t="n">
        <v>1192667</v>
      </c>
      <c r="C810" s="0" t="n">
        <v>1193773</v>
      </c>
      <c r="D810" s="0" t="s">
        <v>819</v>
      </c>
      <c r="E810" s="0" t="s">
        <v>20</v>
      </c>
      <c r="F810" s="0" t="n">
        <v>199</v>
      </c>
      <c r="G810" s="0" t="n">
        <v>1106</v>
      </c>
      <c r="H810" s="0" t="n">
        <v>1106</v>
      </c>
      <c r="I810" s="0" t="n">
        <v>1</v>
      </c>
      <c r="J810" s="0" t="n">
        <v>3323241</v>
      </c>
      <c r="K810" s="0" t="n">
        <f aca="false">F810/J810</f>
        <v>5.98813026199424E-005</v>
      </c>
      <c r="L810" s="0" t="n">
        <f aca="false">K810/H810</f>
        <v>5.41422266003096E-008</v>
      </c>
      <c r="M810" s="0" t="n">
        <f aca="false">L810</f>
        <v>5.41422266003096E-008</v>
      </c>
    </row>
    <row r="811" customFormat="false" ht="16" hidden="false" customHeight="false" outlineLevel="0" collapsed="false">
      <c r="A811" s="0" t="s">
        <v>14</v>
      </c>
      <c r="B811" s="0" t="n">
        <v>1193827</v>
      </c>
      <c r="C811" s="0" t="n">
        <v>1194288</v>
      </c>
      <c r="D811" s="0" t="s">
        <v>820</v>
      </c>
      <c r="E811" s="0" t="s">
        <v>20</v>
      </c>
      <c r="F811" s="0" t="n">
        <v>140</v>
      </c>
      <c r="G811" s="0" t="n">
        <v>461</v>
      </c>
      <c r="H811" s="0" t="n">
        <v>461</v>
      </c>
      <c r="I811" s="0" t="n">
        <v>1</v>
      </c>
      <c r="J811" s="0" t="n">
        <v>3323241</v>
      </c>
      <c r="K811" s="0" t="n">
        <f aca="false">F811/J811</f>
        <v>4.2127549581869E-005</v>
      </c>
      <c r="L811" s="0" t="n">
        <f aca="false">K811/H811</f>
        <v>9.13829708934252E-008</v>
      </c>
      <c r="M811" s="0" t="n">
        <f aca="false">L811</f>
        <v>9.13829708934252E-008</v>
      </c>
    </row>
    <row r="812" customFormat="false" ht="16" hidden="false" customHeight="false" outlineLevel="0" collapsed="false">
      <c r="A812" s="0" t="s">
        <v>14</v>
      </c>
      <c r="B812" s="0" t="n">
        <v>1195123</v>
      </c>
      <c r="C812" s="0" t="n">
        <v>1196373</v>
      </c>
      <c r="D812" s="0" t="s">
        <v>821</v>
      </c>
      <c r="E812" s="0" t="s">
        <v>16</v>
      </c>
      <c r="F812" s="0" t="n">
        <v>333</v>
      </c>
      <c r="G812" s="0" t="n">
        <v>1229</v>
      </c>
      <c r="H812" s="0" t="n">
        <v>1250</v>
      </c>
      <c r="I812" s="0" t="n">
        <v>0.9832</v>
      </c>
      <c r="J812" s="0" t="n">
        <v>3323241</v>
      </c>
      <c r="K812" s="0" t="n">
        <f aca="false">F812/J812</f>
        <v>0.00010020338579116</v>
      </c>
      <c r="L812" s="0" t="n">
        <f aca="false">K812/H812</f>
        <v>8.01627086329279E-008</v>
      </c>
      <c r="M812" s="0" t="n">
        <f aca="false">L812</f>
        <v>8.01627086329279E-008</v>
      </c>
    </row>
    <row r="813" customFormat="false" ht="16" hidden="false" customHeight="false" outlineLevel="0" collapsed="false">
      <c r="A813" s="0" t="s">
        <v>14</v>
      </c>
      <c r="B813" s="0" t="n">
        <v>1199679</v>
      </c>
      <c r="C813" s="0" t="n">
        <v>1200806</v>
      </c>
      <c r="D813" s="0" t="s">
        <v>822</v>
      </c>
      <c r="E813" s="0" t="s">
        <v>20</v>
      </c>
      <c r="F813" s="0" t="n">
        <v>1535</v>
      </c>
      <c r="G813" s="0" t="n">
        <v>1127</v>
      </c>
      <c r="H813" s="0" t="n">
        <v>1127</v>
      </c>
      <c r="I813" s="0" t="n">
        <v>1</v>
      </c>
      <c r="J813" s="0" t="n">
        <v>3323241</v>
      </c>
      <c r="K813" s="0" t="n">
        <f aca="false">F813/J813</f>
        <v>0.00046189849005835</v>
      </c>
      <c r="L813" s="0" t="n">
        <f aca="false">K813/H813</f>
        <v>4.09847817265616E-007</v>
      </c>
      <c r="M813" s="0" t="n">
        <f aca="false">L813</f>
        <v>4.09847817265616E-007</v>
      </c>
    </row>
    <row r="814" customFormat="false" ht="16" hidden="false" customHeight="false" outlineLevel="0" collapsed="false">
      <c r="A814" s="0" t="s">
        <v>14</v>
      </c>
      <c r="B814" s="0" t="n">
        <v>1202259</v>
      </c>
      <c r="C814" s="0" t="n">
        <v>1202933</v>
      </c>
      <c r="D814" s="0" t="s">
        <v>823</v>
      </c>
      <c r="E814" s="0" t="s">
        <v>20</v>
      </c>
      <c r="F814" s="0" t="n">
        <v>1784</v>
      </c>
      <c r="G814" s="0" t="n">
        <v>674</v>
      </c>
      <c r="H814" s="0" t="n">
        <v>674</v>
      </c>
      <c r="I814" s="0" t="n">
        <v>1</v>
      </c>
      <c r="J814" s="0" t="n">
        <v>3323241</v>
      </c>
      <c r="K814" s="0" t="n">
        <f aca="false">F814/J814</f>
        <v>0.000536825346100388</v>
      </c>
      <c r="L814" s="0" t="n">
        <f aca="false">K814/H814</f>
        <v>7.96476774629656E-007</v>
      </c>
      <c r="M814" s="0" t="n">
        <f aca="false">L814</f>
        <v>7.96476774629656E-007</v>
      </c>
    </row>
    <row r="815" customFormat="false" ht="16" hidden="false" customHeight="false" outlineLevel="0" collapsed="false">
      <c r="A815" s="0" t="s">
        <v>14</v>
      </c>
      <c r="B815" s="0" t="n">
        <v>1203268</v>
      </c>
      <c r="C815" s="0" t="n">
        <v>1203825</v>
      </c>
      <c r="D815" s="0" t="s">
        <v>824</v>
      </c>
      <c r="E815" s="0" t="s">
        <v>16</v>
      </c>
      <c r="F815" s="0" t="n">
        <v>161</v>
      </c>
      <c r="G815" s="0" t="n">
        <v>552</v>
      </c>
      <c r="H815" s="0" t="n">
        <v>557</v>
      </c>
      <c r="I815" s="0" t="n">
        <v>0.9910234</v>
      </c>
      <c r="J815" s="0" t="n">
        <v>3323241</v>
      </c>
      <c r="K815" s="0" t="n">
        <f aca="false">F815/J815</f>
        <v>4.84466820191494E-005</v>
      </c>
      <c r="L815" s="0" t="n">
        <f aca="false">K815/H815</f>
        <v>8.69778851331228E-008</v>
      </c>
      <c r="M815" s="0" t="n">
        <f aca="false">L815</f>
        <v>8.69778851331228E-008</v>
      </c>
    </row>
    <row r="816" customFormat="false" ht="16" hidden="false" customHeight="false" outlineLevel="0" collapsed="false">
      <c r="A816" s="0" t="s">
        <v>14</v>
      </c>
      <c r="B816" s="0" t="n">
        <v>1206913</v>
      </c>
      <c r="C816" s="0" t="n">
        <v>1207497</v>
      </c>
      <c r="D816" s="0" t="s">
        <v>825</v>
      </c>
      <c r="E816" s="0" t="s">
        <v>16</v>
      </c>
      <c r="F816" s="0" t="n">
        <v>1683</v>
      </c>
      <c r="G816" s="0" t="n">
        <v>584</v>
      </c>
      <c r="H816" s="0" t="n">
        <v>584</v>
      </c>
      <c r="I816" s="0" t="n">
        <v>1</v>
      </c>
      <c r="J816" s="0" t="n">
        <v>3323241</v>
      </c>
      <c r="K816" s="0" t="n">
        <f aca="false">F816/J816</f>
        <v>0.000506433328187754</v>
      </c>
      <c r="L816" s="0" t="n">
        <f aca="false">K816/H816</f>
        <v>8.6718035648588E-007</v>
      </c>
      <c r="M816" s="0" t="n">
        <f aca="false">L816</f>
        <v>8.6718035648588E-007</v>
      </c>
    </row>
    <row r="817" customFormat="false" ht="16" hidden="false" customHeight="false" outlineLevel="0" collapsed="false">
      <c r="A817" s="0" t="s">
        <v>14</v>
      </c>
      <c r="B817" s="0" t="n">
        <v>1207501</v>
      </c>
      <c r="C817" s="0" t="n">
        <v>1208130</v>
      </c>
      <c r="D817" s="0" t="s">
        <v>826</v>
      </c>
      <c r="E817" s="0" t="s">
        <v>16</v>
      </c>
      <c r="F817" s="0" t="n">
        <v>146</v>
      </c>
      <c r="G817" s="0" t="n">
        <v>608</v>
      </c>
      <c r="H817" s="0" t="n">
        <v>629</v>
      </c>
      <c r="I817" s="0" t="n">
        <v>0.9666137</v>
      </c>
      <c r="J817" s="0" t="n">
        <v>3323241</v>
      </c>
      <c r="K817" s="0" t="n">
        <f aca="false">F817/J817</f>
        <v>4.39330159925206E-005</v>
      </c>
      <c r="L817" s="0" t="n">
        <f aca="false">K817/H817</f>
        <v>6.98458123887449E-008</v>
      </c>
      <c r="M817" s="0" t="n">
        <f aca="false">L817</f>
        <v>6.98458123887449E-008</v>
      </c>
    </row>
    <row r="818" customFormat="false" ht="16" hidden="false" customHeight="false" outlineLevel="0" collapsed="false">
      <c r="A818" s="0" t="s">
        <v>14</v>
      </c>
      <c r="B818" s="0" t="n">
        <v>1208132</v>
      </c>
      <c r="C818" s="0" t="n">
        <v>1208545</v>
      </c>
      <c r="D818" s="0" t="s">
        <v>827</v>
      </c>
      <c r="E818" s="0" t="s">
        <v>16</v>
      </c>
      <c r="F818" s="0" t="n">
        <v>17564</v>
      </c>
      <c r="G818" s="0" t="n">
        <v>413</v>
      </c>
      <c r="H818" s="0" t="n">
        <v>413</v>
      </c>
      <c r="I818" s="0" t="n">
        <v>1</v>
      </c>
      <c r="J818" s="0" t="n">
        <v>3323241</v>
      </c>
      <c r="K818" s="0" t="n">
        <f aca="false">F818/J818</f>
        <v>0.00528520200611391</v>
      </c>
      <c r="L818" s="0" t="n">
        <f aca="false">K818/H818</f>
        <v>1.27970992884114E-005</v>
      </c>
      <c r="M818" s="0" t="n">
        <f aca="false">L818</f>
        <v>1.27970992884114E-005</v>
      </c>
    </row>
    <row r="819" customFormat="false" ht="16" hidden="false" customHeight="false" outlineLevel="0" collapsed="false">
      <c r="A819" s="0" t="s">
        <v>14</v>
      </c>
      <c r="B819" s="0" t="n">
        <v>1208517</v>
      </c>
      <c r="C819" s="0" t="n">
        <v>1209119</v>
      </c>
      <c r="D819" s="0" t="s">
        <v>828</v>
      </c>
      <c r="E819" s="0" t="s">
        <v>20</v>
      </c>
      <c r="F819" s="0" t="n">
        <v>1861</v>
      </c>
      <c r="G819" s="0" t="n">
        <v>602</v>
      </c>
      <c r="H819" s="0" t="n">
        <v>602</v>
      </c>
      <c r="I819" s="0" t="n">
        <v>1</v>
      </c>
      <c r="J819" s="0" t="n">
        <v>3323241</v>
      </c>
      <c r="K819" s="0" t="n">
        <f aca="false">F819/J819</f>
        <v>0.000559995498370416</v>
      </c>
      <c r="L819" s="0" t="n">
        <f aca="false">K819/H819</f>
        <v>9.30225080349528E-007</v>
      </c>
      <c r="M819" s="0" t="n">
        <f aca="false">L819</f>
        <v>9.30225080349528E-007</v>
      </c>
    </row>
    <row r="820" customFormat="false" ht="16" hidden="false" customHeight="false" outlineLevel="0" collapsed="false">
      <c r="A820" s="0" t="s">
        <v>14</v>
      </c>
      <c r="B820" s="0" t="n">
        <v>1209685</v>
      </c>
      <c r="C820" s="0" t="n">
        <v>1210239</v>
      </c>
      <c r="D820" s="0" t="s">
        <v>829</v>
      </c>
      <c r="E820" s="0" t="s">
        <v>16</v>
      </c>
      <c r="F820" s="0" t="n">
        <v>881</v>
      </c>
      <c r="G820" s="0" t="n">
        <v>554</v>
      </c>
      <c r="H820" s="0" t="n">
        <v>554</v>
      </c>
      <c r="I820" s="0" t="n">
        <v>1</v>
      </c>
      <c r="J820" s="0" t="n">
        <v>3323241</v>
      </c>
      <c r="K820" s="0" t="n">
        <f aca="false">F820/J820</f>
        <v>0.000265102651297333</v>
      </c>
      <c r="L820" s="0" t="n">
        <f aca="false">K820/H820</f>
        <v>4.78524641330926E-007</v>
      </c>
      <c r="M820" s="0" t="n">
        <f aca="false">L820</f>
        <v>4.78524641330926E-007</v>
      </c>
    </row>
    <row r="821" customFormat="false" ht="16" hidden="false" customHeight="false" outlineLevel="0" collapsed="false">
      <c r="A821" s="0" t="s">
        <v>14</v>
      </c>
      <c r="B821" s="0" t="n">
        <v>1213328</v>
      </c>
      <c r="C821" s="0" t="n">
        <v>1214059</v>
      </c>
      <c r="D821" s="0" t="s">
        <v>830</v>
      </c>
      <c r="E821" s="0" t="s">
        <v>20</v>
      </c>
      <c r="F821" s="0" t="n">
        <v>3949</v>
      </c>
      <c r="G821" s="0" t="n">
        <v>731</v>
      </c>
      <c r="H821" s="0" t="n">
        <v>731</v>
      </c>
      <c r="I821" s="0" t="n">
        <v>1</v>
      </c>
      <c r="J821" s="0" t="n">
        <v>3323241</v>
      </c>
      <c r="K821" s="0" t="n">
        <f aca="false">F821/J821</f>
        <v>0.00118829780927715</v>
      </c>
      <c r="L821" s="0" t="n">
        <f aca="false">K821/H821</f>
        <v>1.62557839846395E-006</v>
      </c>
      <c r="M821" s="0" t="n">
        <f aca="false">L821</f>
        <v>1.62557839846395E-006</v>
      </c>
    </row>
    <row r="822" customFormat="false" ht="16" hidden="false" customHeight="false" outlineLevel="0" collapsed="false">
      <c r="A822" s="0" t="s">
        <v>14</v>
      </c>
      <c r="B822" s="0" t="n">
        <v>1214264</v>
      </c>
      <c r="C822" s="0" t="n">
        <v>1215475</v>
      </c>
      <c r="D822" s="0" t="s">
        <v>831</v>
      </c>
      <c r="E822" s="0" t="s">
        <v>20</v>
      </c>
      <c r="F822" s="0" t="n">
        <v>472</v>
      </c>
      <c r="G822" s="0" t="n">
        <v>1211</v>
      </c>
      <c r="H822" s="0" t="n">
        <v>1211</v>
      </c>
      <c r="I822" s="0" t="n">
        <v>1</v>
      </c>
      <c r="J822" s="0" t="n">
        <v>3323241</v>
      </c>
      <c r="K822" s="0" t="n">
        <f aca="false">F822/J822</f>
        <v>0.000142030024304587</v>
      </c>
      <c r="L822" s="0" t="n">
        <f aca="false">K822/H822</f>
        <v>1.17283257064069E-007</v>
      </c>
      <c r="M822" s="0" t="n">
        <f aca="false">L822</f>
        <v>1.17283257064069E-007</v>
      </c>
    </row>
    <row r="823" customFormat="false" ht="16" hidden="false" customHeight="false" outlineLevel="0" collapsed="false">
      <c r="A823" s="0" t="s">
        <v>14</v>
      </c>
      <c r="B823" s="0" t="n">
        <v>1217328</v>
      </c>
      <c r="C823" s="0" t="n">
        <v>1218851</v>
      </c>
      <c r="D823" s="0" t="s">
        <v>832</v>
      </c>
      <c r="E823" s="0" t="s">
        <v>16</v>
      </c>
      <c r="F823" s="0" t="n">
        <v>13</v>
      </c>
      <c r="G823" s="0" t="n">
        <v>472</v>
      </c>
      <c r="H823" s="0" t="n">
        <v>1523</v>
      </c>
      <c r="I823" s="0" t="n">
        <v>0.3099146</v>
      </c>
      <c r="J823" s="0" t="n">
        <v>3323241</v>
      </c>
      <c r="K823" s="0" t="n">
        <f aca="false">F823/J823</f>
        <v>3.91184388974498E-006</v>
      </c>
      <c r="L823" s="0" t="n">
        <f aca="false">K823/H823</f>
        <v>2.56851207468482E-009</v>
      </c>
      <c r="M823" s="0" t="n">
        <f aca="false">L823</f>
        <v>2.56851207468482E-009</v>
      </c>
    </row>
    <row r="824" customFormat="false" ht="16" hidden="false" customHeight="false" outlineLevel="0" collapsed="false">
      <c r="A824" s="0" t="s">
        <v>14</v>
      </c>
      <c r="B824" s="0" t="n">
        <v>1224549</v>
      </c>
      <c r="C824" s="0" t="n">
        <v>1225361</v>
      </c>
      <c r="D824" s="0" t="s">
        <v>833</v>
      </c>
      <c r="E824" s="0" t="s">
        <v>20</v>
      </c>
      <c r="F824" s="0" t="n">
        <v>233</v>
      </c>
      <c r="G824" s="0" t="n">
        <v>812</v>
      </c>
      <c r="H824" s="0" t="n">
        <v>812</v>
      </c>
      <c r="I824" s="0" t="n">
        <v>1</v>
      </c>
      <c r="J824" s="0" t="n">
        <v>3323241</v>
      </c>
      <c r="K824" s="0" t="n">
        <f aca="false">F824/J824</f>
        <v>7.01122789469677E-005</v>
      </c>
      <c r="L824" s="0" t="n">
        <f aca="false">K824/H824</f>
        <v>8.63451711169553E-008</v>
      </c>
      <c r="M824" s="0" t="n">
        <f aca="false">L824</f>
        <v>8.63451711169553E-008</v>
      </c>
    </row>
    <row r="825" customFormat="false" ht="16" hidden="false" customHeight="false" outlineLevel="0" collapsed="false">
      <c r="A825" s="0" t="s">
        <v>14</v>
      </c>
      <c r="B825" s="0" t="n">
        <v>1225385</v>
      </c>
      <c r="C825" s="0" t="n">
        <v>1226080</v>
      </c>
      <c r="D825" s="0" t="s">
        <v>834</v>
      </c>
      <c r="E825" s="0" t="s">
        <v>20</v>
      </c>
      <c r="F825" s="0" t="n">
        <v>138</v>
      </c>
      <c r="G825" s="0" t="n">
        <v>695</v>
      </c>
      <c r="H825" s="0" t="n">
        <v>695</v>
      </c>
      <c r="I825" s="0" t="n">
        <v>1</v>
      </c>
      <c r="J825" s="0" t="n">
        <v>3323241</v>
      </c>
      <c r="K825" s="0" t="n">
        <f aca="false">F825/J825</f>
        <v>4.15257274449852E-005</v>
      </c>
      <c r="L825" s="0" t="n">
        <f aca="false">K825/H825</f>
        <v>5.97492481222808E-008</v>
      </c>
      <c r="M825" s="0" t="n">
        <f aca="false">L825</f>
        <v>5.97492481222808E-008</v>
      </c>
    </row>
    <row r="826" customFormat="false" ht="16" hidden="false" customHeight="false" outlineLevel="0" collapsed="false">
      <c r="A826" s="0" t="s">
        <v>14</v>
      </c>
      <c r="B826" s="0" t="n">
        <v>1228079</v>
      </c>
      <c r="C826" s="0" t="n">
        <v>1228738</v>
      </c>
      <c r="D826" s="0" t="s">
        <v>835</v>
      </c>
      <c r="E826" s="0" t="s">
        <v>16</v>
      </c>
      <c r="F826" s="0" t="n">
        <v>18</v>
      </c>
      <c r="G826" s="0" t="n">
        <v>406</v>
      </c>
      <c r="H826" s="0" t="n">
        <v>659</v>
      </c>
      <c r="I826" s="0" t="n">
        <v>0.616085</v>
      </c>
      <c r="J826" s="0" t="n">
        <v>3323241</v>
      </c>
      <c r="K826" s="0" t="n">
        <f aca="false">F826/J826</f>
        <v>5.41639923195459E-006</v>
      </c>
      <c r="L826" s="0" t="n">
        <f aca="false">K826/H826</f>
        <v>8.21911871313291E-009</v>
      </c>
      <c r="M826" s="0" t="n">
        <f aca="false">L826</f>
        <v>8.21911871313291E-009</v>
      </c>
    </row>
    <row r="827" customFormat="false" ht="16" hidden="false" customHeight="false" outlineLevel="0" collapsed="false">
      <c r="A827" s="0" t="s">
        <v>14</v>
      </c>
      <c r="B827" s="0" t="n">
        <v>1228815</v>
      </c>
      <c r="C827" s="0" t="n">
        <v>1229276</v>
      </c>
      <c r="D827" s="0" t="s">
        <v>836</v>
      </c>
      <c r="E827" s="0" t="s">
        <v>16</v>
      </c>
      <c r="F827" s="0" t="n">
        <v>7388</v>
      </c>
      <c r="G827" s="0" t="n">
        <v>461</v>
      </c>
      <c r="H827" s="0" t="n">
        <v>461</v>
      </c>
      <c r="I827" s="0" t="n">
        <v>1</v>
      </c>
      <c r="J827" s="0" t="n">
        <v>3323241</v>
      </c>
      <c r="K827" s="0" t="n">
        <f aca="false">F827/J827</f>
        <v>0.00222313097364892</v>
      </c>
      <c r="L827" s="0" t="n">
        <f aca="false">K827/H827</f>
        <v>4.82240992114733E-006</v>
      </c>
      <c r="M827" s="0" t="n">
        <f aca="false">L827</f>
        <v>4.82240992114733E-006</v>
      </c>
    </row>
    <row r="828" customFormat="false" ht="16" hidden="false" customHeight="false" outlineLevel="0" collapsed="false">
      <c r="A828" s="0" t="s">
        <v>14</v>
      </c>
      <c r="B828" s="0" t="n">
        <v>1230767</v>
      </c>
      <c r="C828" s="0" t="n">
        <v>1231186</v>
      </c>
      <c r="D828" s="0" t="s">
        <v>837</v>
      </c>
      <c r="E828" s="0" t="s">
        <v>16</v>
      </c>
      <c r="F828" s="0" t="n">
        <v>2029</v>
      </c>
      <c r="G828" s="0" t="n">
        <v>419</v>
      </c>
      <c r="H828" s="0" t="n">
        <v>419</v>
      </c>
      <c r="I828" s="0" t="n">
        <v>1</v>
      </c>
      <c r="J828" s="0" t="n">
        <v>3323241</v>
      </c>
      <c r="K828" s="0" t="n">
        <f aca="false">F828/J828</f>
        <v>0.000610548557868659</v>
      </c>
      <c r="L828" s="0" t="n">
        <f aca="false">K828/H828</f>
        <v>1.4571564626937E-006</v>
      </c>
      <c r="M828" s="0" t="n">
        <f aca="false">L828</f>
        <v>1.4571564626937E-006</v>
      </c>
    </row>
    <row r="829" customFormat="false" ht="16" hidden="false" customHeight="false" outlineLevel="0" collapsed="false">
      <c r="A829" s="0" t="s">
        <v>14</v>
      </c>
      <c r="B829" s="0" t="n">
        <v>1231186</v>
      </c>
      <c r="C829" s="0" t="n">
        <v>1232454</v>
      </c>
      <c r="D829" s="0" t="s">
        <v>838</v>
      </c>
      <c r="E829" s="0" t="s">
        <v>16</v>
      </c>
      <c r="F829" s="0" t="n">
        <v>36</v>
      </c>
      <c r="G829" s="0" t="n">
        <v>482</v>
      </c>
      <c r="H829" s="0" t="n">
        <v>1268</v>
      </c>
      <c r="I829" s="0" t="n">
        <v>0.3801262</v>
      </c>
      <c r="J829" s="0" t="n">
        <v>3323241</v>
      </c>
      <c r="K829" s="0" t="n">
        <f aca="false">F829/J829</f>
        <v>1.08327984639092E-005</v>
      </c>
      <c r="L829" s="0" t="n">
        <f aca="false">K829/H829</f>
        <v>8.54321645418705E-009</v>
      </c>
      <c r="M829" s="0" t="n">
        <f aca="false">L829</f>
        <v>8.54321645418705E-009</v>
      </c>
    </row>
    <row r="830" customFormat="false" ht="16" hidden="false" customHeight="false" outlineLevel="0" collapsed="false">
      <c r="A830" s="0" t="s">
        <v>14</v>
      </c>
      <c r="B830" s="0" t="n">
        <v>1232500</v>
      </c>
      <c r="C830" s="0" t="n">
        <v>1233030</v>
      </c>
      <c r="D830" s="0" t="s">
        <v>839</v>
      </c>
      <c r="E830" s="0" t="s">
        <v>20</v>
      </c>
      <c r="F830" s="0" t="n">
        <v>9780</v>
      </c>
      <c r="G830" s="0" t="n">
        <v>530</v>
      </c>
      <c r="H830" s="0" t="n">
        <v>530</v>
      </c>
      <c r="I830" s="0" t="n">
        <v>1</v>
      </c>
      <c r="J830" s="0" t="n">
        <v>3323241</v>
      </c>
      <c r="K830" s="0" t="n">
        <f aca="false">F830/J830</f>
        <v>0.00294291024936199</v>
      </c>
      <c r="L830" s="0" t="n">
        <f aca="false">K830/H830</f>
        <v>5.55266084785282E-006</v>
      </c>
      <c r="M830" s="0" t="n">
        <f aca="false">L830</f>
        <v>5.55266084785282E-006</v>
      </c>
    </row>
    <row r="831" customFormat="false" ht="16" hidden="false" customHeight="false" outlineLevel="0" collapsed="false">
      <c r="A831" s="0" t="s">
        <v>14</v>
      </c>
      <c r="B831" s="0" t="n">
        <v>1233176</v>
      </c>
      <c r="C831" s="0" t="n">
        <v>1234717</v>
      </c>
      <c r="D831" s="0" t="s">
        <v>840</v>
      </c>
      <c r="E831" s="0" t="s">
        <v>20</v>
      </c>
      <c r="F831" s="0" t="n">
        <v>172</v>
      </c>
      <c r="G831" s="0" t="n">
        <v>1476</v>
      </c>
      <c r="H831" s="0" t="n">
        <v>1541</v>
      </c>
      <c r="I831" s="0" t="n">
        <v>0.9578196</v>
      </c>
      <c r="J831" s="0" t="n">
        <v>3323241</v>
      </c>
      <c r="K831" s="0" t="n">
        <f aca="false">F831/J831</f>
        <v>5.17567037720105E-005</v>
      </c>
      <c r="L831" s="0" t="n">
        <f aca="false">K831/H831</f>
        <v>3.35864398260938E-008</v>
      </c>
      <c r="M831" s="0" t="n">
        <f aca="false">L831</f>
        <v>3.35864398260938E-008</v>
      </c>
    </row>
    <row r="832" customFormat="false" ht="16" hidden="false" customHeight="false" outlineLevel="0" collapsed="false">
      <c r="A832" s="0" t="s">
        <v>14</v>
      </c>
      <c r="B832" s="0" t="n">
        <v>1234938</v>
      </c>
      <c r="C832" s="0" t="n">
        <v>1235657</v>
      </c>
      <c r="D832" s="0" t="s">
        <v>841</v>
      </c>
      <c r="E832" s="0" t="s">
        <v>16</v>
      </c>
      <c r="F832" s="0" t="n">
        <v>3141</v>
      </c>
      <c r="G832" s="0" t="n">
        <v>719</v>
      </c>
      <c r="H832" s="0" t="n">
        <v>719</v>
      </c>
      <c r="I832" s="0" t="n">
        <v>1</v>
      </c>
      <c r="J832" s="0" t="n">
        <v>3323241</v>
      </c>
      <c r="K832" s="0" t="n">
        <f aca="false">F832/J832</f>
        <v>0.000945161665976076</v>
      </c>
      <c r="L832" s="0" t="n">
        <f aca="false">K832/H832</f>
        <v>1.31455030038397E-006</v>
      </c>
      <c r="M832" s="0" t="n">
        <f aca="false">L832</f>
        <v>1.31455030038397E-006</v>
      </c>
    </row>
    <row r="833" customFormat="false" ht="16" hidden="false" customHeight="false" outlineLevel="0" collapsed="false">
      <c r="A833" s="0" t="s">
        <v>14</v>
      </c>
      <c r="B833" s="0" t="n">
        <v>1235709</v>
      </c>
      <c r="C833" s="0" t="n">
        <v>1237241</v>
      </c>
      <c r="D833" s="0" t="s">
        <v>842</v>
      </c>
      <c r="E833" s="0" t="s">
        <v>20</v>
      </c>
      <c r="F833" s="0" t="n">
        <v>188</v>
      </c>
      <c r="G833" s="0" t="n">
        <v>1480</v>
      </c>
      <c r="H833" s="0" t="n">
        <v>1532</v>
      </c>
      <c r="I833" s="0" t="n">
        <v>0.9660574</v>
      </c>
      <c r="J833" s="0" t="n">
        <v>3323241</v>
      </c>
      <c r="K833" s="0" t="n">
        <f aca="false">F833/J833</f>
        <v>5.65712808670813E-005</v>
      </c>
      <c r="L833" s="0" t="n">
        <f aca="false">K833/H833</f>
        <v>3.69264235424813E-008</v>
      </c>
      <c r="M833" s="0" t="n">
        <f aca="false">L833</f>
        <v>3.69264235424813E-008</v>
      </c>
    </row>
    <row r="834" customFormat="false" ht="16" hidden="false" customHeight="false" outlineLevel="0" collapsed="false">
      <c r="A834" s="0" t="s">
        <v>14</v>
      </c>
      <c r="B834" s="0" t="n">
        <v>1237571</v>
      </c>
      <c r="C834" s="0" t="n">
        <v>1238869</v>
      </c>
      <c r="D834" s="0" t="s">
        <v>843</v>
      </c>
      <c r="E834" s="0" t="s">
        <v>16</v>
      </c>
      <c r="F834" s="0" t="n">
        <v>12</v>
      </c>
      <c r="G834" s="0" t="n">
        <v>410</v>
      </c>
      <c r="H834" s="0" t="n">
        <v>1298</v>
      </c>
      <c r="I834" s="0" t="n">
        <v>0.3158706</v>
      </c>
      <c r="J834" s="0" t="n">
        <v>3323241</v>
      </c>
      <c r="K834" s="0" t="n">
        <f aca="false">F834/J834</f>
        <v>3.61093282130306E-006</v>
      </c>
      <c r="L834" s="0" t="n">
        <f aca="false">K834/H834</f>
        <v>2.78192050947847E-009</v>
      </c>
      <c r="M834" s="0" t="n">
        <f aca="false">L834</f>
        <v>2.78192050947847E-009</v>
      </c>
    </row>
    <row r="835" customFormat="false" ht="16" hidden="false" customHeight="false" outlineLevel="0" collapsed="false">
      <c r="A835" s="0" t="s">
        <v>14</v>
      </c>
      <c r="B835" s="0" t="n">
        <v>1238879</v>
      </c>
      <c r="C835" s="0" t="n">
        <v>1239949</v>
      </c>
      <c r="D835" s="0" t="s">
        <v>844</v>
      </c>
      <c r="E835" s="0" t="s">
        <v>16</v>
      </c>
      <c r="F835" s="0" t="n">
        <v>159</v>
      </c>
      <c r="G835" s="0" t="n">
        <v>1067</v>
      </c>
      <c r="H835" s="0" t="n">
        <v>1070</v>
      </c>
      <c r="I835" s="0" t="n">
        <v>0.9971963</v>
      </c>
      <c r="J835" s="0" t="n">
        <v>3323241</v>
      </c>
      <c r="K835" s="0" t="n">
        <f aca="false">F835/J835</f>
        <v>4.78448598822655E-005</v>
      </c>
      <c r="L835" s="0" t="n">
        <f aca="false">K835/H835</f>
        <v>4.47148223198743E-008</v>
      </c>
      <c r="M835" s="0" t="n">
        <f aca="false">L835</f>
        <v>4.47148223198743E-008</v>
      </c>
    </row>
    <row r="836" customFormat="false" ht="16" hidden="false" customHeight="false" outlineLevel="0" collapsed="false">
      <c r="A836" s="0" t="s">
        <v>14</v>
      </c>
      <c r="B836" s="0" t="n">
        <v>1240335</v>
      </c>
      <c r="C836" s="0" t="n">
        <v>1242071</v>
      </c>
      <c r="D836" s="0" t="s">
        <v>845</v>
      </c>
      <c r="E836" s="0" t="s">
        <v>20</v>
      </c>
      <c r="F836" s="0" t="n">
        <v>2824</v>
      </c>
      <c r="G836" s="0" t="n">
        <v>1736</v>
      </c>
      <c r="H836" s="0" t="n">
        <v>1736</v>
      </c>
      <c r="I836" s="0" t="n">
        <v>1</v>
      </c>
      <c r="J836" s="0" t="n">
        <v>3323241</v>
      </c>
      <c r="K836" s="0" t="n">
        <f aca="false">F836/J836</f>
        <v>0.000849772857279987</v>
      </c>
      <c r="L836" s="0" t="n">
        <f aca="false">K836/H836</f>
        <v>4.89500493824877E-007</v>
      </c>
      <c r="M836" s="0" t="n">
        <f aca="false">L836</f>
        <v>4.89500493824877E-007</v>
      </c>
    </row>
    <row r="837" customFormat="false" ht="16" hidden="false" customHeight="false" outlineLevel="0" collapsed="false">
      <c r="A837" s="0" t="s">
        <v>14</v>
      </c>
      <c r="B837" s="0" t="n">
        <v>1242166</v>
      </c>
      <c r="C837" s="0" t="n">
        <v>1243080</v>
      </c>
      <c r="D837" s="0" t="s">
        <v>846</v>
      </c>
      <c r="E837" s="0" t="s">
        <v>20</v>
      </c>
      <c r="F837" s="0" t="n">
        <v>179</v>
      </c>
      <c r="G837" s="0" t="n">
        <v>914</v>
      </c>
      <c r="H837" s="0" t="n">
        <v>914</v>
      </c>
      <c r="I837" s="0" t="n">
        <v>1</v>
      </c>
      <c r="J837" s="0" t="n">
        <v>3323241</v>
      </c>
      <c r="K837" s="0" t="n">
        <f aca="false">F837/J837</f>
        <v>5.3863081251104E-005</v>
      </c>
      <c r="L837" s="0" t="n">
        <f aca="false">K837/H837</f>
        <v>5.89311611062407E-008</v>
      </c>
      <c r="M837" s="0" t="n">
        <f aca="false">L837</f>
        <v>5.89311611062407E-008</v>
      </c>
    </row>
    <row r="838" customFormat="false" ht="16" hidden="false" customHeight="false" outlineLevel="0" collapsed="false">
      <c r="A838" s="0" t="s">
        <v>14</v>
      </c>
      <c r="B838" s="0" t="n">
        <v>1243180</v>
      </c>
      <c r="C838" s="0" t="n">
        <v>1243791</v>
      </c>
      <c r="D838" s="0" t="s">
        <v>847</v>
      </c>
      <c r="E838" s="0" t="s">
        <v>16</v>
      </c>
      <c r="F838" s="0" t="n">
        <v>94</v>
      </c>
      <c r="G838" s="0" t="n">
        <v>611</v>
      </c>
      <c r="H838" s="0" t="n">
        <v>611</v>
      </c>
      <c r="I838" s="0" t="n">
        <v>1</v>
      </c>
      <c r="J838" s="0" t="n">
        <v>3323241</v>
      </c>
      <c r="K838" s="0" t="n">
        <f aca="false">F838/J838</f>
        <v>2.82856404335406E-005</v>
      </c>
      <c r="L838" s="0" t="n">
        <f aca="false">K838/H838</f>
        <v>4.62940105295264E-008</v>
      </c>
      <c r="M838" s="0" t="n">
        <f aca="false">L838</f>
        <v>4.62940105295264E-008</v>
      </c>
    </row>
    <row r="839" customFormat="false" ht="16" hidden="false" customHeight="false" outlineLevel="0" collapsed="false">
      <c r="A839" s="0" t="s">
        <v>14</v>
      </c>
      <c r="B839" s="0" t="n">
        <v>1243793</v>
      </c>
      <c r="C839" s="0" t="n">
        <v>1244527</v>
      </c>
      <c r="D839" s="0" t="s">
        <v>848</v>
      </c>
      <c r="E839" s="0" t="s">
        <v>20</v>
      </c>
      <c r="F839" s="0" t="n">
        <v>1929</v>
      </c>
      <c r="G839" s="0" t="n">
        <v>734</v>
      </c>
      <c r="H839" s="0" t="n">
        <v>734</v>
      </c>
      <c r="I839" s="0" t="n">
        <v>1</v>
      </c>
      <c r="J839" s="0" t="n">
        <v>3323241</v>
      </c>
      <c r="K839" s="0" t="n">
        <f aca="false">F839/J839</f>
        <v>0.000580457451024467</v>
      </c>
      <c r="L839" s="0" t="n">
        <f aca="false">K839/H839</f>
        <v>7.90813965973388E-007</v>
      </c>
      <c r="M839" s="0" t="n">
        <f aca="false">L839</f>
        <v>7.90813965973388E-007</v>
      </c>
    </row>
    <row r="840" customFormat="false" ht="16" hidden="false" customHeight="false" outlineLevel="0" collapsed="false">
      <c r="A840" s="0" t="s">
        <v>14</v>
      </c>
      <c r="B840" s="0" t="n">
        <v>1245679</v>
      </c>
      <c r="C840" s="0" t="n">
        <v>1247376</v>
      </c>
      <c r="D840" s="0" t="s">
        <v>849</v>
      </c>
      <c r="E840" s="0" t="s">
        <v>20</v>
      </c>
      <c r="F840" s="0" t="n">
        <v>92</v>
      </c>
      <c r="G840" s="0" t="n">
        <v>1407</v>
      </c>
      <c r="H840" s="0" t="n">
        <v>1697</v>
      </c>
      <c r="I840" s="0" t="n">
        <v>0.8291102</v>
      </c>
      <c r="J840" s="0" t="n">
        <v>3323241</v>
      </c>
      <c r="K840" s="0" t="n">
        <f aca="false">F840/J840</f>
        <v>2.76838182966568E-005</v>
      </c>
      <c r="L840" s="0" t="n">
        <f aca="false">K840/H840</f>
        <v>1.63133873286133E-008</v>
      </c>
      <c r="M840" s="0" t="n">
        <f aca="false">L840</f>
        <v>1.63133873286133E-008</v>
      </c>
    </row>
    <row r="841" customFormat="false" ht="16" hidden="false" customHeight="false" outlineLevel="0" collapsed="false">
      <c r="A841" s="0" t="s">
        <v>14</v>
      </c>
      <c r="B841" s="0" t="n">
        <v>1247696</v>
      </c>
      <c r="C841" s="0" t="n">
        <v>1249114</v>
      </c>
      <c r="D841" s="0" t="s">
        <v>850</v>
      </c>
      <c r="E841" s="0" t="s">
        <v>20</v>
      </c>
      <c r="F841" s="0" t="n">
        <v>43</v>
      </c>
      <c r="G841" s="0" t="n">
        <v>1071</v>
      </c>
      <c r="H841" s="0" t="n">
        <v>1418</v>
      </c>
      <c r="I841" s="0" t="n">
        <v>0.7552891</v>
      </c>
      <c r="J841" s="0" t="n">
        <v>3323241</v>
      </c>
      <c r="K841" s="0" t="n">
        <f aca="false">F841/J841</f>
        <v>1.29391759430026E-005</v>
      </c>
      <c r="L841" s="0" t="n">
        <f aca="false">K841/H841</f>
        <v>9.12494777362668E-009</v>
      </c>
      <c r="M841" s="0" t="n">
        <f aca="false">L841</f>
        <v>9.12494777362668E-009</v>
      </c>
    </row>
    <row r="842" customFormat="false" ht="16" hidden="false" customHeight="false" outlineLevel="0" collapsed="false">
      <c r="A842" s="0" t="s">
        <v>14</v>
      </c>
      <c r="B842" s="0" t="n">
        <v>1249125</v>
      </c>
      <c r="C842" s="0" t="n">
        <v>1249757</v>
      </c>
      <c r="D842" s="0" t="s">
        <v>851</v>
      </c>
      <c r="E842" s="0" t="s">
        <v>20</v>
      </c>
      <c r="F842" s="0" t="n">
        <v>82</v>
      </c>
      <c r="G842" s="0" t="n">
        <v>632</v>
      </c>
      <c r="H842" s="0" t="n">
        <v>632</v>
      </c>
      <c r="I842" s="0" t="n">
        <v>1</v>
      </c>
      <c r="J842" s="0" t="n">
        <v>3323241</v>
      </c>
      <c r="K842" s="0" t="n">
        <f aca="false">F842/J842</f>
        <v>2.46747076122376E-005</v>
      </c>
      <c r="L842" s="0" t="n">
        <f aca="false">K842/H842</f>
        <v>3.90422588801227E-008</v>
      </c>
      <c r="M842" s="0" t="n">
        <f aca="false">L842</f>
        <v>3.90422588801227E-008</v>
      </c>
    </row>
    <row r="843" customFormat="false" ht="16" hidden="false" customHeight="false" outlineLevel="0" collapsed="false">
      <c r="A843" s="0" t="s">
        <v>14</v>
      </c>
      <c r="B843" s="0" t="n">
        <v>1249768</v>
      </c>
      <c r="C843" s="0" t="n">
        <v>1250838</v>
      </c>
      <c r="D843" s="0" t="s">
        <v>852</v>
      </c>
      <c r="E843" s="0" t="s">
        <v>20</v>
      </c>
      <c r="F843" s="0" t="n">
        <v>1662</v>
      </c>
      <c r="G843" s="0" t="n">
        <v>1070</v>
      </c>
      <c r="H843" s="0" t="n">
        <v>1070</v>
      </c>
      <c r="I843" s="0" t="n">
        <v>1</v>
      </c>
      <c r="J843" s="0" t="n">
        <v>3323241</v>
      </c>
      <c r="K843" s="0" t="n">
        <f aca="false">F843/J843</f>
        <v>0.000500114195750474</v>
      </c>
      <c r="L843" s="0" t="n">
        <f aca="false">K843/H843</f>
        <v>4.67396444626611E-007</v>
      </c>
      <c r="M843" s="0" t="n">
        <f aca="false">L843</f>
        <v>4.67396444626611E-007</v>
      </c>
    </row>
    <row r="844" customFormat="false" ht="16" hidden="false" customHeight="false" outlineLevel="0" collapsed="false">
      <c r="A844" s="0" t="s">
        <v>14</v>
      </c>
      <c r="B844" s="0" t="n">
        <v>1251066</v>
      </c>
      <c r="C844" s="0" t="n">
        <v>1252985</v>
      </c>
      <c r="D844" s="0" t="s">
        <v>853</v>
      </c>
      <c r="E844" s="0" t="s">
        <v>16</v>
      </c>
      <c r="F844" s="0" t="n">
        <v>103</v>
      </c>
      <c r="G844" s="0" t="n">
        <v>1476</v>
      </c>
      <c r="H844" s="0" t="n">
        <v>1919</v>
      </c>
      <c r="I844" s="0" t="n">
        <v>0.7691506</v>
      </c>
      <c r="J844" s="0" t="n">
        <v>3323241</v>
      </c>
      <c r="K844" s="0" t="n">
        <f aca="false">F844/J844</f>
        <v>3.09938400495179E-005</v>
      </c>
      <c r="L844" s="0" t="n">
        <f aca="false">K844/H844</f>
        <v>1.61510370242407E-008</v>
      </c>
      <c r="M844" s="0" t="n">
        <f aca="false">L844</f>
        <v>1.61510370242407E-008</v>
      </c>
    </row>
    <row r="845" customFormat="false" ht="16" hidden="false" customHeight="false" outlineLevel="0" collapsed="false">
      <c r="A845" s="0" t="s">
        <v>14</v>
      </c>
      <c r="B845" s="0" t="n">
        <v>1253085</v>
      </c>
      <c r="C845" s="0" t="n">
        <v>1255952</v>
      </c>
      <c r="D845" s="0" t="s">
        <v>854</v>
      </c>
      <c r="E845" s="0" t="s">
        <v>20</v>
      </c>
      <c r="F845" s="0" t="n">
        <v>172</v>
      </c>
      <c r="G845" s="0" t="n">
        <v>1255</v>
      </c>
      <c r="H845" s="0" t="n">
        <v>2867</v>
      </c>
      <c r="I845" s="0" t="n">
        <v>0.4377398</v>
      </c>
      <c r="J845" s="0" t="n">
        <v>3323241</v>
      </c>
      <c r="K845" s="0" t="n">
        <f aca="false">F845/J845</f>
        <v>5.17567037720105E-005</v>
      </c>
      <c r="L845" s="0" t="n">
        <f aca="false">K845/H845</f>
        <v>1.80525649710535E-008</v>
      </c>
      <c r="M845" s="0" t="n">
        <f aca="false">L845</f>
        <v>1.80525649710535E-008</v>
      </c>
    </row>
    <row r="846" customFormat="false" ht="16" hidden="false" customHeight="false" outlineLevel="0" collapsed="false">
      <c r="A846" s="0" t="s">
        <v>14</v>
      </c>
      <c r="B846" s="0" t="n">
        <v>1256721</v>
      </c>
      <c r="C846" s="0" t="n">
        <v>1257812</v>
      </c>
      <c r="D846" s="0" t="s">
        <v>855</v>
      </c>
      <c r="E846" s="0" t="s">
        <v>20</v>
      </c>
      <c r="F846" s="0" t="n">
        <v>1043</v>
      </c>
      <c r="G846" s="0" t="n">
        <v>1091</v>
      </c>
      <c r="H846" s="0" t="n">
        <v>1091</v>
      </c>
      <c r="I846" s="0" t="n">
        <v>1</v>
      </c>
      <c r="J846" s="0" t="n">
        <v>3323241</v>
      </c>
      <c r="K846" s="0" t="n">
        <f aca="false">F846/J846</f>
        <v>0.000313850244384924</v>
      </c>
      <c r="L846" s="0" t="n">
        <f aca="false">K846/H846</f>
        <v>2.87672084679124E-007</v>
      </c>
      <c r="M846" s="0" t="n">
        <f aca="false">L846</f>
        <v>2.87672084679124E-007</v>
      </c>
    </row>
    <row r="847" customFormat="false" ht="16" hidden="false" customHeight="false" outlineLevel="0" collapsed="false">
      <c r="A847" s="0" t="s">
        <v>14</v>
      </c>
      <c r="B847" s="0" t="n">
        <v>1257929</v>
      </c>
      <c r="C847" s="0" t="n">
        <v>1258513</v>
      </c>
      <c r="D847" s="0" t="s">
        <v>856</v>
      </c>
      <c r="E847" s="0" t="s">
        <v>20</v>
      </c>
      <c r="F847" s="0" t="n">
        <v>25</v>
      </c>
      <c r="G847" s="0" t="n">
        <v>485</v>
      </c>
      <c r="H847" s="0" t="n">
        <v>584</v>
      </c>
      <c r="I847" s="0" t="n">
        <v>0.8304794</v>
      </c>
      <c r="J847" s="0" t="n">
        <v>3323241</v>
      </c>
      <c r="K847" s="0" t="n">
        <f aca="false">F847/J847</f>
        <v>7.52277671104804E-006</v>
      </c>
      <c r="L847" s="0" t="n">
        <f aca="false">K847/H847</f>
        <v>1.28814669709727E-008</v>
      </c>
      <c r="M847" s="0" t="n">
        <f aca="false">L847</f>
        <v>1.28814669709727E-008</v>
      </c>
    </row>
    <row r="848" customFormat="false" ht="16" hidden="false" customHeight="false" outlineLevel="0" collapsed="false">
      <c r="A848" s="0" t="s">
        <v>14</v>
      </c>
      <c r="B848" s="0" t="n">
        <v>1259124</v>
      </c>
      <c r="C848" s="0" t="n">
        <v>1260803</v>
      </c>
      <c r="D848" s="0" t="s">
        <v>857</v>
      </c>
      <c r="E848" s="0" t="s">
        <v>20</v>
      </c>
      <c r="F848" s="0" t="n">
        <v>221</v>
      </c>
      <c r="G848" s="0" t="n">
        <v>1577</v>
      </c>
      <c r="H848" s="0" t="n">
        <v>1679</v>
      </c>
      <c r="I848" s="0" t="n">
        <v>0.9392496</v>
      </c>
      <c r="J848" s="0" t="n">
        <v>3323241</v>
      </c>
      <c r="K848" s="0" t="n">
        <f aca="false">F848/J848</f>
        <v>6.65013461256647E-005</v>
      </c>
      <c r="L848" s="0" t="n">
        <f aca="false">K848/H848</f>
        <v>3.96077106168342E-008</v>
      </c>
      <c r="M848" s="0" t="n">
        <f aca="false">L848</f>
        <v>3.96077106168342E-008</v>
      </c>
    </row>
    <row r="849" customFormat="false" ht="16" hidden="false" customHeight="false" outlineLevel="0" collapsed="false">
      <c r="A849" s="0" t="s">
        <v>14</v>
      </c>
      <c r="B849" s="0" t="n">
        <v>1260928</v>
      </c>
      <c r="C849" s="0" t="n">
        <v>1261875</v>
      </c>
      <c r="D849" s="0" t="s">
        <v>858</v>
      </c>
      <c r="E849" s="0" t="s">
        <v>20</v>
      </c>
      <c r="F849" s="0" t="n">
        <v>1434</v>
      </c>
      <c r="G849" s="0" t="n">
        <v>947</v>
      </c>
      <c r="H849" s="0" t="n">
        <v>947</v>
      </c>
      <c r="I849" s="0" t="n">
        <v>1</v>
      </c>
      <c r="J849" s="0" t="n">
        <v>3323241</v>
      </c>
      <c r="K849" s="0" t="n">
        <f aca="false">F849/J849</f>
        <v>0.000431506472145716</v>
      </c>
      <c r="L849" s="0" t="n">
        <f aca="false">K849/H849</f>
        <v>4.55656253585761E-007</v>
      </c>
      <c r="M849" s="0" t="n">
        <f aca="false">L849</f>
        <v>4.55656253585761E-007</v>
      </c>
    </row>
    <row r="850" customFormat="false" ht="16" hidden="false" customHeight="false" outlineLevel="0" collapsed="false">
      <c r="A850" s="0" t="s">
        <v>14</v>
      </c>
      <c r="B850" s="0" t="n">
        <v>1262026</v>
      </c>
      <c r="C850" s="0" t="n">
        <v>1262877</v>
      </c>
      <c r="D850" s="0" t="s">
        <v>859</v>
      </c>
      <c r="E850" s="0" t="s">
        <v>20</v>
      </c>
      <c r="F850" s="0" t="n">
        <v>224</v>
      </c>
      <c r="G850" s="0" t="n">
        <v>830</v>
      </c>
      <c r="H850" s="0" t="n">
        <v>851</v>
      </c>
      <c r="I850" s="0" t="n">
        <v>0.9753231</v>
      </c>
      <c r="J850" s="0" t="n">
        <v>3323241</v>
      </c>
      <c r="K850" s="0" t="n">
        <f aca="false">F850/J850</f>
        <v>6.74040793309904E-005</v>
      </c>
      <c r="L850" s="0" t="n">
        <f aca="false">K850/H850</f>
        <v>7.92057336439371E-008</v>
      </c>
      <c r="M850" s="0" t="n">
        <f aca="false">L850</f>
        <v>7.92057336439371E-008</v>
      </c>
    </row>
    <row r="851" customFormat="false" ht="16" hidden="false" customHeight="false" outlineLevel="0" collapsed="false">
      <c r="A851" s="0" t="s">
        <v>14</v>
      </c>
      <c r="B851" s="0" t="n">
        <v>1262877</v>
      </c>
      <c r="C851" s="0" t="n">
        <v>1263500</v>
      </c>
      <c r="D851" s="0" t="s">
        <v>860</v>
      </c>
      <c r="E851" s="0" t="s">
        <v>20</v>
      </c>
      <c r="F851" s="0" t="n">
        <v>72</v>
      </c>
      <c r="G851" s="0" t="n">
        <v>564</v>
      </c>
      <c r="H851" s="0" t="n">
        <v>623</v>
      </c>
      <c r="I851" s="0" t="n">
        <v>0.9052969</v>
      </c>
      <c r="J851" s="0" t="n">
        <v>3323241</v>
      </c>
      <c r="K851" s="0" t="n">
        <f aca="false">F851/J851</f>
        <v>2.16655969278184E-005</v>
      </c>
      <c r="L851" s="0" t="n">
        <f aca="false">K851/H851</f>
        <v>3.47762390494677E-008</v>
      </c>
      <c r="M851" s="0" t="n">
        <f aca="false">L851</f>
        <v>3.47762390494677E-008</v>
      </c>
    </row>
    <row r="852" customFormat="false" ht="16" hidden="false" customHeight="false" outlineLevel="0" collapsed="false">
      <c r="A852" s="0" t="s">
        <v>14</v>
      </c>
      <c r="B852" s="0" t="n">
        <v>1263714</v>
      </c>
      <c r="C852" s="0" t="n">
        <v>1264970</v>
      </c>
      <c r="D852" s="0" t="s">
        <v>861</v>
      </c>
      <c r="E852" s="0" t="s">
        <v>16</v>
      </c>
      <c r="F852" s="0" t="n">
        <v>154</v>
      </c>
      <c r="G852" s="0" t="n">
        <v>1255</v>
      </c>
      <c r="H852" s="0" t="n">
        <v>1256</v>
      </c>
      <c r="I852" s="0" t="n">
        <v>0.9992038</v>
      </c>
      <c r="J852" s="0" t="n">
        <v>3323241</v>
      </c>
      <c r="K852" s="0" t="n">
        <f aca="false">F852/J852</f>
        <v>4.63403045400559E-005</v>
      </c>
      <c r="L852" s="0" t="n">
        <f aca="false">K852/H852</f>
        <v>3.68951469267961E-008</v>
      </c>
      <c r="M852" s="0" t="n">
        <f aca="false">L852</f>
        <v>3.68951469267961E-008</v>
      </c>
    </row>
    <row r="853" customFormat="false" ht="16" hidden="false" customHeight="false" outlineLevel="0" collapsed="false">
      <c r="A853" s="0" t="s">
        <v>14</v>
      </c>
      <c r="B853" s="0" t="n">
        <v>1265012</v>
      </c>
      <c r="C853" s="0" t="n">
        <v>1266094</v>
      </c>
      <c r="D853" s="0" t="s">
        <v>862</v>
      </c>
      <c r="E853" s="0" t="s">
        <v>16</v>
      </c>
      <c r="F853" s="0" t="n">
        <v>89</v>
      </c>
      <c r="G853" s="0" t="n">
        <v>1002</v>
      </c>
      <c r="H853" s="0" t="n">
        <v>1082</v>
      </c>
      <c r="I853" s="0" t="n">
        <v>0.9260628</v>
      </c>
      <c r="J853" s="0" t="n">
        <v>3323241</v>
      </c>
      <c r="K853" s="0" t="n">
        <f aca="false">F853/J853</f>
        <v>2.6781085091331E-005</v>
      </c>
      <c r="L853" s="0" t="n">
        <f aca="false">K853/H853</f>
        <v>2.47514649642616E-008</v>
      </c>
      <c r="M853" s="0" t="n">
        <f aca="false">L853</f>
        <v>2.47514649642616E-008</v>
      </c>
    </row>
    <row r="854" customFormat="false" ht="16" hidden="false" customHeight="false" outlineLevel="0" collapsed="false">
      <c r="A854" s="0" t="s">
        <v>14</v>
      </c>
      <c r="B854" s="0" t="n">
        <v>1266094</v>
      </c>
      <c r="C854" s="0" t="n">
        <v>1266927</v>
      </c>
      <c r="D854" s="0" t="s">
        <v>863</v>
      </c>
      <c r="E854" s="0" t="s">
        <v>16</v>
      </c>
      <c r="F854" s="0" t="n">
        <v>886</v>
      </c>
      <c r="G854" s="0" t="n">
        <v>833</v>
      </c>
      <c r="H854" s="0" t="n">
        <v>833</v>
      </c>
      <c r="I854" s="0" t="n">
        <v>1</v>
      </c>
      <c r="J854" s="0" t="n">
        <v>3323241</v>
      </c>
      <c r="K854" s="0" t="n">
        <f aca="false">F854/J854</f>
        <v>0.000266607206639543</v>
      </c>
      <c r="L854" s="0" t="n">
        <f aca="false">K854/H854</f>
        <v>3.20056670635705E-007</v>
      </c>
      <c r="M854" s="0" t="n">
        <f aca="false">L854</f>
        <v>3.20056670635705E-007</v>
      </c>
    </row>
    <row r="855" customFormat="false" ht="16" hidden="false" customHeight="false" outlineLevel="0" collapsed="false">
      <c r="A855" s="0" t="s">
        <v>14</v>
      </c>
      <c r="B855" s="0" t="n">
        <v>1267320</v>
      </c>
      <c r="C855" s="0" t="n">
        <v>1268129</v>
      </c>
      <c r="D855" s="0" t="s">
        <v>864</v>
      </c>
      <c r="E855" s="0" t="s">
        <v>16</v>
      </c>
      <c r="F855" s="0" t="n">
        <v>1033</v>
      </c>
      <c r="G855" s="0" t="n">
        <v>809</v>
      </c>
      <c r="H855" s="0" t="n">
        <v>809</v>
      </c>
      <c r="I855" s="0" t="n">
        <v>1</v>
      </c>
      <c r="J855" s="0" t="n">
        <v>3323241</v>
      </c>
      <c r="K855" s="0" t="n">
        <f aca="false">F855/J855</f>
        <v>0.000310841133700505</v>
      </c>
      <c r="L855" s="0" t="n">
        <f aca="false">K855/H855</f>
        <v>3.84228842645865E-007</v>
      </c>
      <c r="M855" s="0" t="n">
        <f aca="false">L855</f>
        <v>3.84228842645865E-007</v>
      </c>
    </row>
    <row r="856" customFormat="false" ht="16" hidden="false" customHeight="false" outlineLevel="0" collapsed="false">
      <c r="A856" s="0" t="s">
        <v>14</v>
      </c>
      <c r="B856" s="0" t="n">
        <v>1268165</v>
      </c>
      <c r="C856" s="0" t="n">
        <v>1269019</v>
      </c>
      <c r="D856" s="0" t="s">
        <v>865</v>
      </c>
      <c r="E856" s="0" t="s">
        <v>16</v>
      </c>
      <c r="F856" s="0" t="n">
        <v>549</v>
      </c>
      <c r="G856" s="0" t="n">
        <v>852</v>
      </c>
      <c r="H856" s="0" t="n">
        <v>854</v>
      </c>
      <c r="I856" s="0" t="n">
        <v>0.9976581</v>
      </c>
      <c r="J856" s="0" t="n">
        <v>3323241</v>
      </c>
      <c r="K856" s="0" t="n">
        <f aca="false">F856/J856</f>
        <v>0.000165200176574615</v>
      </c>
      <c r="L856" s="0" t="n">
        <f aca="false">K856/H856</f>
        <v>1.93442829712664E-007</v>
      </c>
      <c r="M856" s="0" t="n">
        <f aca="false">L856</f>
        <v>1.93442829712664E-007</v>
      </c>
    </row>
    <row r="857" customFormat="false" ht="16" hidden="false" customHeight="false" outlineLevel="0" collapsed="false">
      <c r="A857" s="0" t="s">
        <v>14</v>
      </c>
      <c r="B857" s="0" t="n">
        <v>1270749</v>
      </c>
      <c r="C857" s="0" t="n">
        <v>1271849</v>
      </c>
      <c r="D857" s="0" t="s">
        <v>866</v>
      </c>
      <c r="E857" s="0" t="s">
        <v>20</v>
      </c>
      <c r="F857" s="0" t="n">
        <v>112</v>
      </c>
      <c r="G857" s="0" t="n">
        <v>995</v>
      </c>
      <c r="H857" s="0" t="n">
        <v>1100</v>
      </c>
      <c r="I857" s="0" t="n">
        <v>0.9045454</v>
      </c>
      <c r="J857" s="0" t="n">
        <v>3323241</v>
      </c>
      <c r="K857" s="0" t="n">
        <f aca="false">F857/J857</f>
        <v>3.37020396654952E-005</v>
      </c>
      <c r="L857" s="0" t="n">
        <f aca="false">K857/H857</f>
        <v>3.06382178777229E-008</v>
      </c>
      <c r="M857" s="0" t="n">
        <f aca="false">L857</f>
        <v>3.06382178777229E-008</v>
      </c>
    </row>
    <row r="858" customFormat="false" ht="16" hidden="false" customHeight="false" outlineLevel="0" collapsed="false">
      <c r="A858" s="0" t="s">
        <v>14</v>
      </c>
      <c r="B858" s="0" t="n">
        <v>1272507</v>
      </c>
      <c r="C858" s="0" t="n">
        <v>1273202</v>
      </c>
      <c r="D858" s="0" t="s">
        <v>867</v>
      </c>
      <c r="E858" s="0" t="s">
        <v>16</v>
      </c>
      <c r="F858" s="0" t="n">
        <v>491</v>
      </c>
      <c r="G858" s="0" t="n">
        <v>695</v>
      </c>
      <c r="H858" s="0" t="n">
        <v>695</v>
      </c>
      <c r="I858" s="0" t="n">
        <v>1</v>
      </c>
      <c r="J858" s="0" t="n">
        <v>3323241</v>
      </c>
      <c r="K858" s="0" t="n">
        <f aca="false">F858/J858</f>
        <v>0.000147747334604984</v>
      </c>
      <c r="L858" s="0" t="n">
        <f aca="false">K858/H858</f>
        <v>2.12586092956811E-007</v>
      </c>
      <c r="M858" s="0" t="n">
        <f aca="false">L858</f>
        <v>2.12586092956811E-007</v>
      </c>
    </row>
    <row r="859" customFormat="false" ht="16" hidden="false" customHeight="false" outlineLevel="0" collapsed="false">
      <c r="A859" s="0" t="s">
        <v>14</v>
      </c>
      <c r="B859" s="0" t="n">
        <v>1273784</v>
      </c>
      <c r="C859" s="0" t="n">
        <v>1275178</v>
      </c>
      <c r="D859" s="0" t="s">
        <v>868</v>
      </c>
      <c r="E859" s="0" t="s">
        <v>16</v>
      </c>
      <c r="F859" s="0" t="n">
        <v>43</v>
      </c>
      <c r="G859" s="0" t="n">
        <v>642</v>
      </c>
      <c r="H859" s="0" t="n">
        <v>1394</v>
      </c>
      <c r="I859" s="0" t="n">
        <v>0.4605452</v>
      </c>
      <c r="J859" s="0" t="n">
        <v>3323241</v>
      </c>
      <c r="K859" s="0" t="n">
        <f aca="false">F859/J859</f>
        <v>1.29391759430026E-005</v>
      </c>
      <c r="L859" s="0" t="n">
        <f aca="false">K859/H859</f>
        <v>9.28204873960016E-009</v>
      </c>
      <c r="M859" s="0" t="n">
        <f aca="false">L859</f>
        <v>9.28204873960016E-009</v>
      </c>
    </row>
    <row r="860" customFormat="false" ht="16" hidden="false" customHeight="false" outlineLevel="0" collapsed="false">
      <c r="A860" s="0" t="s">
        <v>14</v>
      </c>
      <c r="B860" s="0" t="n">
        <v>1275179</v>
      </c>
      <c r="C860" s="0" t="n">
        <v>1275829</v>
      </c>
      <c r="D860" s="0" t="s">
        <v>869</v>
      </c>
      <c r="E860" s="0" t="s">
        <v>20</v>
      </c>
      <c r="F860" s="0" t="n">
        <v>3129</v>
      </c>
      <c r="G860" s="0" t="n">
        <v>650</v>
      </c>
      <c r="H860" s="0" t="n">
        <v>650</v>
      </c>
      <c r="I860" s="0" t="n">
        <v>1</v>
      </c>
      <c r="J860" s="0" t="n">
        <v>3323241</v>
      </c>
      <c r="K860" s="0" t="n">
        <f aca="false">F860/J860</f>
        <v>0.000941550733154773</v>
      </c>
      <c r="L860" s="0" t="n">
        <f aca="false">K860/H860</f>
        <v>1.44853958946888E-006</v>
      </c>
      <c r="M860" s="0" t="n">
        <f aca="false">L860</f>
        <v>1.44853958946888E-006</v>
      </c>
    </row>
    <row r="861" customFormat="false" ht="16" hidden="false" customHeight="false" outlineLevel="0" collapsed="false">
      <c r="A861" s="0" t="s">
        <v>14</v>
      </c>
      <c r="B861" s="0" t="n">
        <v>1275822</v>
      </c>
      <c r="C861" s="0" t="n">
        <v>1277618</v>
      </c>
      <c r="D861" s="0" t="s">
        <v>870</v>
      </c>
      <c r="E861" s="0" t="s">
        <v>20</v>
      </c>
      <c r="F861" s="0" t="n">
        <v>72</v>
      </c>
      <c r="G861" s="0" t="n">
        <v>1041</v>
      </c>
      <c r="H861" s="0" t="n">
        <v>1796</v>
      </c>
      <c r="I861" s="0" t="n">
        <v>0.5796214</v>
      </c>
      <c r="J861" s="0" t="n">
        <v>3323241</v>
      </c>
      <c r="K861" s="0" t="n">
        <f aca="false">F861/J861</f>
        <v>2.16655969278184E-005</v>
      </c>
      <c r="L861" s="0" t="n">
        <f aca="false">K861/H861</f>
        <v>1.20632499598098E-008</v>
      </c>
      <c r="M861" s="0" t="n">
        <f aca="false">L861</f>
        <v>1.20632499598098E-008</v>
      </c>
    </row>
    <row r="862" customFormat="false" ht="16" hidden="false" customHeight="false" outlineLevel="0" collapsed="false">
      <c r="A862" s="0" t="s">
        <v>14</v>
      </c>
      <c r="B862" s="0" t="n">
        <v>1277957</v>
      </c>
      <c r="C862" s="0" t="n">
        <v>1279348</v>
      </c>
      <c r="D862" s="0" t="s">
        <v>871</v>
      </c>
      <c r="E862" s="0" t="s">
        <v>16</v>
      </c>
      <c r="F862" s="0" t="n">
        <v>13</v>
      </c>
      <c r="G862" s="0" t="n">
        <v>509</v>
      </c>
      <c r="H862" s="0" t="n">
        <v>1391</v>
      </c>
      <c r="I862" s="0" t="n">
        <v>0.3659238</v>
      </c>
      <c r="J862" s="0" t="n">
        <v>3323241</v>
      </c>
      <c r="K862" s="0" t="n">
        <f aca="false">F862/J862</f>
        <v>3.91184388974498E-006</v>
      </c>
      <c r="L862" s="0" t="n">
        <f aca="false">K862/H862</f>
        <v>2.81225297609273E-009</v>
      </c>
      <c r="M862" s="0" t="n">
        <f aca="false">L862</f>
        <v>2.81225297609273E-009</v>
      </c>
    </row>
    <row r="863" customFormat="false" ht="16" hidden="false" customHeight="false" outlineLevel="0" collapsed="false">
      <c r="A863" s="0" t="s">
        <v>14</v>
      </c>
      <c r="B863" s="0" t="n">
        <v>1279864</v>
      </c>
      <c r="C863" s="0" t="n">
        <v>1283607</v>
      </c>
      <c r="D863" s="0" t="s">
        <v>872</v>
      </c>
      <c r="E863" s="0" t="s">
        <v>16</v>
      </c>
      <c r="F863" s="0" t="n">
        <v>28</v>
      </c>
      <c r="G863" s="0" t="n">
        <v>677</v>
      </c>
      <c r="H863" s="0" t="n">
        <v>3743</v>
      </c>
      <c r="I863" s="0" t="n">
        <v>0.180871</v>
      </c>
      <c r="J863" s="0" t="n">
        <v>3323241</v>
      </c>
      <c r="K863" s="0" t="n">
        <f aca="false">F863/J863</f>
        <v>8.4255099163738E-006</v>
      </c>
      <c r="L863" s="0" t="n">
        <f aca="false">K863/H863</f>
        <v>2.25100451946936E-009</v>
      </c>
      <c r="M863" s="0" t="n">
        <f aca="false">L863</f>
        <v>2.25100451946936E-009</v>
      </c>
    </row>
    <row r="864" customFormat="false" ht="16" hidden="false" customHeight="false" outlineLevel="0" collapsed="false">
      <c r="A864" s="0" t="s">
        <v>14</v>
      </c>
      <c r="B864" s="0" t="n">
        <v>1283604</v>
      </c>
      <c r="C864" s="0" t="n">
        <v>1285142</v>
      </c>
      <c r="D864" s="0" t="s">
        <v>873</v>
      </c>
      <c r="E864" s="0" t="s">
        <v>16</v>
      </c>
      <c r="F864" s="0" t="n">
        <v>23</v>
      </c>
      <c r="G864" s="0" t="n">
        <v>740</v>
      </c>
      <c r="H864" s="0" t="n">
        <v>1538</v>
      </c>
      <c r="I864" s="0" t="n">
        <v>0.4811443</v>
      </c>
      <c r="J864" s="0" t="n">
        <v>3323241</v>
      </c>
      <c r="K864" s="0" t="n">
        <f aca="false">F864/J864</f>
        <v>6.9209545741642E-006</v>
      </c>
      <c r="L864" s="0" t="n">
        <f aca="false">K864/H864</f>
        <v>4.49997046434603E-009</v>
      </c>
      <c r="M864" s="0" t="n">
        <f aca="false">L864</f>
        <v>4.49997046434603E-009</v>
      </c>
    </row>
    <row r="865" customFormat="false" ht="16" hidden="false" customHeight="false" outlineLevel="0" collapsed="false">
      <c r="A865" s="0" t="s">
        <v>14</v>
      </c>
      <c r="B865" s="0" t="n">
        <v>1285139</v>
      </c>
      <c r="C865" s="0" t="n">
        <v>1285849</v>
      </c>
      <c r="D865" s="0" t="s">
        <v>874</v>
      </c>
      <c r="E865" s="0" t="s">
        <v>16</v>
      </c>
      <c r="F865" s="0" t="n">
        <v>100</v>
      </c>
      <c r="G865" s="0" t="n">
        <v>710</v>
      </c>
      <c r="H865" s="0" t="n">
        <v>710</v>
      </c>
      <c r="I865" s="0" t="n">
        <v>1</v>
      </c>
      <c r="J865" s="0" t="n">
        <v>3323241</v>
      </c>
      <c r="K865" s="0" t="n">
        <f aca="false">F865/J865</f>
        <v>3.00911068441922E-005</v>
      </c>
      <c r="L865" s="0" t="n">
        <f aca="false">K865/H865</f>
        <v>4.23818406256228E-008</v>
      </c>
      <c r="M865" s="0" t="n">
        <f aca="false">L865</f>
        <v>4.23818406256228E-008</v>
      </c>
    </row>
    <row r="866" customFormat="false" ht="16" hidden="false" customHeight="false" outlineLevel="0" collapsed="false">
      <c r="A866" s="0" t="s">
        <v>14</v>
      </c>
      <c r="B866" s="0" t="n">
        <v>1285849</v>
      </c>
      <c r="C866" s="0" t="n">
        <v>1286526</v>
      </c>
      <c r="D866" s="0" t="s">
        <v>875</v>
      </c>
      <c r="E866" s="0" t="s">
        <v>16</v>
      </c>
      <c r="F866" s="0" t="n">
        <v>5449</v>
      </c>
      <c r="G866" s="0" t="n">
        <v>677</v>
      </c>
      <c r="H866" s="0" t="n">
        <v>677</v>
      </c>
      <c r="I866" s="0" t="n">
        <v>1</v>
      </c>
      <c r="J866" s="0" t="n">
        <v>3323241</v>
      </c>
      <c r="K866" s="0" t="n">
        <f aca="false">F866/J866</f>
        <v>0.00163966441194003</v>
      </c>
      <c r="L866" s="0" t="n">
        <f aca="false">K866/H866</f>
        <v>2.42195629533239E-006</v>
      </c>
      <c r="M866" s="0" t="n">
        <f aca="false">L866</f>
        <v>2.42195629533239E-006</v>
      </c>
    </row>
    <row r="867" customFormat="false" ht="16" hidden="false" customHeight="false" outlineLevel="0" collapsed="false">
      <c r="A867" s="0" t="s">
        <v>14</v>
      </c>
      <c r="B867" s="0" t="n">
        <v>1287782</v>
      </c>
      <c r="C867" s="0" t="n">
        <v>1288624</v>
      </c>
      <c r="D867" s="0" t="s">
        <v>876</v>
      </c>
      <c r="E867" s="0" t="s">
        <v>20</v>
      </c>
      <c r="F867" s="0" t="n">
        <v>7502</v>
      </c>
      <c r="G867" s="0" t="n">
        <v>842</v>
      </c>
      <c r="H867" s="0" t="n">
        <v>842</v>
      </c>
      <c r="I867" s="0" t="n">
        <v>1</v>
      </c>
      <c r="J867" s="0" t="n">
        <v>3323241</v>
      </c>
      <c r="K867" s="0" t="n">
        <f aca="false">F867/J867</f>
        <v>0.0022574348354513</v>
      </c>
      <c r="L867" s="0" t="n">
        <f aca="false">K867/H867</f>
        <v>2.68103899697304E-006</v>
      </c>
      <c r="M867" s="0" t="n">
        <f aca="false">L867</f>
        <v>2.68103899697304E-006</v>
      </c>
    </row>
    <row r="868" customFormat="false" ht="16" hidden="false" customHeight="false" outlineLevel="0" collapsed="false">
      <c r="A868" s="0" t="s">
        <v>14</v>
      </c>
      <c r="B868" s="0" t="n">
        <v>1288674</v>
      </c>
      <c r="C868" s="0" t="n">
        <v>1289132</v>
      </c>
      <c r="D868" s="0" t="s">
        <v>877</v>
      </c>
      <c r="E868" s="0" t="s">
        <v>20</v>
      </c>
      <c r="F868" s="0" t="n">
        <v>153</v>
      </c>
      <c r="G868" s="0" t="n">
        <v>452</v>
      </c>
      <c r="H868" s="0" t="n">
        <v>458</v>
      </c>
      <c r="I868" s="0" t="n">
        <v>0.9868996</v>
      </c>
      <c r="J868" s="0" t="n">
        <v>3323241</v>
      </c>
      <c r="K868" s="0" t="n">
        <f aca="false">F868/J868</f>
        <v>4.6039393471614E-005</v>
      </c>
      <c r="L868" s="0" t="n">
        <f aca="false">K868/H868</f>
        <v>1.00522693169463E-007</v>
      </c>
      <c r="M868" s="0" t="n">
        <f aca="false">L868</f>
        <v>1.00522693169463E-007</v>
      </c>
    </row>
    <row r="869" customFormat="false" ht="16" hidden="false" customHeight="false" outlineLevel="0" collapsed="false">
      <c r="A869" s="0" t="s">
        <v>14</v>
      </c>
      <c r="B869" s="0" t="n">
        <v>1289245</v>
      </c>
      <c r="C869" s="0" t="n">
        <v>1290150</v>
      </c>
      <c r="D869" s="0" t="s">
        <v>878</v>
      </c>
      <c r="E869" s="0" t="s">
        <v>16</v>
      </c>
      <c r="F869" s="0" t="n">
        <v>357</v>
      </c>
      <c r="G869" s="0" t="n">
        <v>905</v>
      </c>
      <c r="H869" s="0" t="n">
        <v>905</v>
      </c>
      <c r="I869" s="0" t="n">
        <v>1</v>
      </c>
      <c r="J869" s="0" t="n">
        <v>3323241</v>
      </c>
      <c r="K869" s="0" t="n">
        <f aca="false">F869/J869</f>
        <v>0.000107425251433766</v>
      </c>
      <c r="L869" s="0" t="n">
        <f aca="false">K869/H869</f>
        <v>1.18701935285929E-007</v>
      </c>
      <c r="M869" s="0" t="n">
        <f aca="false">L869</f>
        <v>1.18701935285929E-007</v>
      </c>
    </row>
    <row r="870" customFormat="false" ht="16" hidden="false" customHeight="false" outlineLevel="0" collapsed="false">
      <c r="A870" s="0" t="s">
        <v>14</v>
      </c>
      <c r="B870" s="0" t="n">
        <v>1290242</v>
      </c>
      <c r="C870" s="0" t="n">
        <v>1291255</v>
      </c>
      <c r="D870" s="0" t="s">
        <v>879</v>
      </c>
      <c r="E870" s="0" t="s">
        <v>16</v>
      </c>
      <c r="F870" s="0" t="n">
        <v>509</v>
      </c>
      <c r="G870" s="0" t="n">
        <v>1013</v>
      </c>
      <c r="H870" s="0" t="n">
        <v>1013</v>
      </c>
      <c r="I870" s="0" t="n">
        <v>1</v>
      </c>
      <c r="J870" s="0" t="n">
        <v>3323241</v>
      </c>
      <c r="K870" s="0" t="n">
        <f aca="false">F870/J870</f>
        <v>0.000153163733836938</v>
      </c>
      <c r="L870" s="0" t="n">
        <f aca="false">K870/H870</f>
        <v>1.51198157785724E-007</v>
      </c>
      <c r="M870" s="0" t="n">
        <f aca="false">L870</f>
        <v>1.51198157785724E-007</v>
      </c>
    </row>
    <row r="871" customFormat="false" ht="16" hidden="false" customHeight="false" outlineLevel="0" collapsed="false">
      <c r="A871" s="0" t="s">
        <v>14</v>
      </c>
      <c r="B871" s="0" t="n">
        <v>1291457</v>
      </c>
      <c r="C871" s="0" t="n">
        <v>1292365</v>
      </c>
      <c r="D871" s="0" t="s">
        <v>880</v>
      </c>
      <c r="E871" s="0" t="s">
        <v>16</v>
      </c>
      <c r="F871" s="0" t="n">
        <v>659</v>
      </c>
      <c r="G871" s="0" t="n">
        <v>908</v>
      </c>
      <c r="H871" s="0" t="n">
        <v>908</v>
      </c>
      <c r="I871" s="0" t="n">
        <v>1</v>
      </c>
      <c r="J871" s="0" t="n">
        <v>3323241</v>
      </c>
      <c r="K871" s="0" t="n">
        <f aca="false">F871/J871</f>
        <v>0.000198300394103226</v>
      </c>
      <c r="L871" s="0" t="n">
        <f aca="false">K871/H871</f>
        <v>2.18392504518972E-007</v>
      </c>
      <c r="M871" s="0" t="n">
        <f aca="false">L871</f>
        <v>2.18392504518972E-007</v>
      </c>
    </row>
    <row r="872" customFormat="false" ht="16" hidden="false" customHeight="false" outlineLevel="0" collapsed="false">
      <c r="A872" s="0" t="s">
        <v>14</v>
      </c>
      <c r="B872" s="0" t="n">
        <v>1292509</v>
      </c>
      <c r="C872" s="0" t="n">
        <v>1292922</v>
      </c>
      <c r="D872" s="0" t="s">
        <v>881</v>
      </c>
      <c r="E872" s="0" t="s">
        <v>20</v>
      </c>
      <c r="F872" s="0" t="n">
        <v>942</v>
      </c>
      <c r="G872" s="0" t="n">
        <v>413</v>
      </c>
      <c r="H872" s="0" t="n">
        <v>413</v>
      </c>
      <c r="I872" s="0" t="n">
        <v>1</v>
      </c>
      <c r="J872" s="0" t="n">
        <v>3323241</v>
      </c>
      <c r="K872" s="0" t="n">
        <f aca="false">F872/J872</f>
        <v>0.00028345822647229</v>
      </c>
      <c r="L872" s="0" t="n">
        <f aca="false">K872/H872</f>
        <v>6.86339531409904E-007</v>
      </c>
      <c r="M872" s="0" t="n">
        <f aca="false">L872</f>
        <v>6.86339531409904E-007</v>
      </c>
    </row>
    <row r="873" customFormat="false" ht="16" hidden="false" customHeight="false" outlineLevel="0" collapsed="false">
      <c r="A873" s="0" t="s">
        <v>14</v>
      </c>
      <c r="B873" s="0" t="n">
        <v>1293527</v>
      </c>
      <c r="C873" s="0" t="n">
        <v>1294144</v>
      </c>
      <c r="D873" s="0" t="s">
        <v>882</v>
      </c>
      <c r="E873" s="0" t="s">
        <v>16</v>
      </c>
      <c r="F873" s="0" t="n">
        <v>60</v>
      </c>
      <c r="G873" s="0" t="n">
        <v>569</v>
      </c>
      <c r="H873" s="0" t="n">
        <v>617</v>
      </c>
      <c r="I873" s="0" t="n">
        <v>0.9222042</v>
      </c>
      <c r="J873" s="0" t="n">
        <v>3323241</v>
      </c>
      <c r="K873" s="0" t="n">
        <f aca="false">F873/J873</f>
        <v>1.80546641065153E-005</v>
      </c>
      <c r="L873" s="0" t="n">
        <f aca="false">K873/H873</f>
        <v>2.92620163800896E-008</v>
      </c>
      <c r="M873" s="0" t="n">
        <f aca="false">L873</f>
        <v>2.92620163800896E-008</v>
      </c>
    </row>
    <row r="874" customFormat="false" ht="16" hidden="false" customHeight="false" outlineLevel="0" collapsed="false">
      <c r="A874" s="0" t="s">
        <v>14</v>
      </c>
      <c r="B874" s="0" t="n">
        <v>1295446</v>
      </c>
      <c r="C874" s="0" t="n">
        <v>1298121</v>
      </c>
      <c r="D874" s="0" t="s">
        <v>883</v>
      </c>
      <c r="E874" s="0" t="s">
        <v>20</v>
      </c>
      <c r="F874" s="0" t="n">
        <v>20</v>
      </c>
      <c r="G874" s="0" t="n">
        <v>595</v>
      </c>
      <c r="H874" s="0" t="n">
        <v>2675</v>
      </c>
      <c r="I874" s="0" t="n">
        <v>0.2224299</v>
      </c>
      <c r="J874" s="0" t="n">
        <v>3323241</v>
      </c>
      <c r="K874" s="0" t="n">
        <f aca="false">F874/J874</f>
        <v>6.01822136883843E-006</v>
      </c>
      <c r="L874" s="0" t="n">
        <f aca="false">K874/H874</f>
        <v>2.24980238087418E-009</v>
      </c>
      <c r="M874" s="0" t="n">
        <f aca="false">L874</f>
        <v>2.24980238087418E-009</v>
      </c>
    </row>
    <row r="875" customFormat="false" ht="16" hidden="false" customHeight="false" outlineLevel="0" collapsed="false">
      <c r="A875" s="0" t="s">
        <v>14</v>
      </c>
      <c r="B875" s="0" t="n">
        <v>1301182</v>
      </c>
      <c r="C875" s="0" t="n">
        <v>1302813</v>
      </c>
      <c r="D875" s="0" t="s">
        <v>884</v>
      </c>
      <c r="E875" s="0" t="s">
        <v>16</v>
      </c>
      <c r="F875" s="0" t="n">
        <v>488</v>
      </c>
      <c r="G875" s="0" t="n">
        <v>1114</v>
      </c>
      <c r="H875" s="0" t="n">
        <v>1631</v>
      </c>
      <c r="I875" s="0" t="n">
        <v>0.6830165</v>
      </c>
      <c r="J875" s="0" t="n">
        <v>3323241</v>
      </c>
      <c r="K875" s="0" t="n">
        <f aca="false">F875/J875</f>
        <v>0.000146844601399658</v>
      </c>
      <c r="L875" s="0" t="n">
        <f aca="false">K875/H875</f>
        <v>9.00334772530091E-008</v>
      </c>
      <c r="M875" s="0" t="n">
        <f aca="false">L875</f>
        <v>9.00334772530091E-008</v>
      </c>
    </row>
    <row r="876" customFormat="false" ht="16" hidden="false" customHeight="false" outlineLevel="0" collapsed="false">
      <c r="A876" s="0" t="s">
        <v>14</v>
      </c>
      <c r="B876" s="0" t="n">
        <v>1302899</v>
      </c>
      <c r="C876" s="0" t="n">
        <v>1303819</v>
      </c>
      <c r="D876" s="0" t="s">
        <v>885</v>
      </c>
      <c r="E876" s="0" t="s">
        <v>16</v>
      </c>
      <c r="F876" s="0" t="n">
        <v>458</v>
      </c>
      <c r="G876" s="0" t="n">
        <v>920</v>
      </c>
      <c r="H876" s="0" t="n">
        <v>920</v>
      </c>
      <c r="I876" s="0" t="n">
        <v>1</v>
      </c>
      <c r="J876" s="0" t="n">
        <v>3323241</v>
      </c>
      <c r="K876" s="0" t="n">
        <f aca="false">F876/J876</f>
        <v>0.0001378172693464</v>
      </c>
      <c r="L876" s="0" t="n">
        <f aca="false">K876/H876</f>
        <v>1.49801379724348E-007</v>
      </c>
      <c r="M876" s="0" t="n">
        <f aca="false">L876</f>
        <v>1.49801379724348E-007</v>
      </c>
    </row>
    <row r="877" customFormat="false" ht="16" hidden="false" customHeight="false" outlineLevel="0" collapsed="false">
      <c r="A877" s="0" t="s">
        <v>14</v>
      </c>
      <c r="B877" s="0" t="n">
        <v>1303834</v>
      </c>
      <c r="C877" s="0" t="n">
        <v>1304742</v>
      </c>
      <c r="D877" s="0" t="s">
        <v>886</v>
      </c>
      <c r="E877" s="0" t="s">
        <v>16</v>
      </c>
      <c r="F877" s="0" t="n">
        <v>411</v>
      </c>
      <c r="G877" s="0" t="n">
        <v>908</v>
      </c>
      <c r="H877" s="0" t="n">
        <v>908</v>
      </c>
      <c r="I877" s="0" t="n">
        <v>1</v>
      </c>
      <c r="J877" s="0" t="n">
        <v>3323241</v>
      </c>
      <c r="K877" s="0" t="n">
        <f aca="false">F877/J877</f>
        <v>0.00012367444912963</v>
      </c>
      <c r="L877" s="0" t="n">
        <f aca="false">K877/H877</f>
        <v>1.36205340451134E-007</v>
      </c>
      <c r="M877" s="0" t="n">
        <f aca="false">L877</f>
        <v>1.36205340451134E-007</v>
      </c>
    </row>
    <row r="878" customFormat="false" ht="16" hidden="false" customHeight="false" outlineLevel="0" collapsed="false">
      <c r="A878" s="0" t="s">
        <v>14</v>
      </c>
      <c r="B878" s="0" t="n">
        <v>1305764</v>
      </c>
      <c r="C878" s="0" t="n">
        <v>1306768</v>
      </c>
      <c r="D878" s="0" t="s">
        <v>887</v>
      </c>
      <c r="E878" s="0" t="s">
        <v>16</v>
      </c>
      <c r="F878" s="0" t="n">
        <v>1311</v>
      </c>
      <c r="G878" s="0" t="n">
        <v>1004</v>
      </c>
      <c r="H878" s="0" t="n">
        <v>1004</v>
      </c>
      <c r="I878" s="0" t="n">
        <v>1</v>
      </c>
      <c r="J878" s="0" t="n">
        <v>3323241</v>
      </c>
      <c r="K878" s="0" t="n">
        <f aca="false">F878/J878</f>
        <v>0.000394494410727359</v>
      </c>
      <c r="L878" s="0" t="n">
        <f aca="false">K878/H878</f>
        <v>3.92922719847967E-007</v>
      </c>
      <c r="M878" s="0" t="n">
        <f aca="false">L878</f>
        <v>3.92922719847967E-007</v>
      </c>
    </row>
    <row r="879" customFormat="false" ht="16" hidden="false" customHeight="false" outlineLevel="0" collapsed="false">
      <c r="A879" s="0" t="s">
        <v>14</v>
      </c>
      <c r="B879" s="0" t="n">
        <v>1307185</v>
      </c>
      <c r="C879" s="0" t="n">
        <v>1308645</v>
      </c>
      <c r="D879" s="0" t="s">
        <v>888</v>
      </c>
      <c r="E879" s="0" t="s">
        <v>20</v>
      </c>
      <c r="F879" s="0" t="n">
        <v>135</v>
      </c>
      <c r="G879" s="0" t="n">
        <v>1232</v>
      </c>
      <c r="H879" s="0" t="n">
        <v>1460</v>
      </c>
      <c r="I879" s="0" t="n">
        <v>0.8438356</v>
      </c>
      <c r="J879" s="0" t="n">
        <v>3323241</v>
      </c>
      <c r="K879" s="0" t="n">
        <f aca="false">F879/J879</f>
        <v>4.06229942396594E-005</v>
      </c>
      <c r="L879" s="0" t="n">
        <f aca="false">K879/H879</f>
        <v>2.7823968657301E-008</v>
      </c>
      <c r="M879" s="0" t="n">
        <f aca="false">L879</f>
        <v>2.7823968657301E-008</v>
      </c>
    </row>
    <row r="880" customFormat="false" ht="16" hidden="false" customHeight="false" outlineLevel="0" collapsed="false">
      <c r="A880" s="0" t="s">
        <v>14</v>
      </c>
      <c r="B880" s="0" t="n">
        <v>1309016</v>
      </c>
      <c r="C880" s="0" t="n">
        <v>1310269</v>
      </c>
      <c r="D880" s="0" t="s">
        <v>889</v>
      </c>
      <c r="E880" s="0" t="s">
        <v>20</v>
      </c>
      <c r="F880" s="0" t="n">
        <v>670</v>
      </c>
      <c r="G880" s="0" t="n">
        <v>1253</v>
      </c>
      <c r="H880" s="0" t="n">
        <v>1253</v>
      </c>
      <c r="I880" s="0" t="n">
        <v>1</v>
      </c>
      <c r="J880" s="0" t="n">
        <v>3323241</v>
      </c>
      <c r="K880" s="0" t="n">
        <f aca="false">F880/J880</f>
        <v>0.000201610415856087</v>
      </c>
      <c r="L880" s="0" t="n">
        <f aca="false">K880/H880</f>
        <v>1.60902167482911E-007</v>
      </c>
      <c r="M880" s="0" t="n">
        <f aca="false">L880</f>
        <v>1.60902167482911E-007</v>
      </c>
    </row>
    <row r="881" customFormat="false" ht="16" hidden="false" customHeight="false" outlineLevel="0" collapsed="false">
      <c r="A881" s="0" t="s">
        <v>14</v>
      </c>
      <c r="B881" s="0" t="n">
        <v>1311089</v>
      </c>
      <c r="C881" s="0" t="n">
        <v>1311808</v>
      </c>
      <c r="D881" s="0" t="s">
        <v>890</v>
      </c>
      <c r="E881" s="0" t="s">
        <v>16</v>
      </c>
      <c r="F881" s="0" t="n">
        <v>125</v>
      </c>
      <c r="G881" s="0" t="n">
        <v>710</v>
      </c>
      <c r="H881" s="0" t="n">
        <v>719</v>
      </c>
      <c r="I881" s="0" t="n">
        <v>0.9874826</v>
      </c>
      <c r="J881" s="0" t="n">
        <v>3323241</v>
      </c>
      <c r="K881" s="0" t="n">
        <f aca="false">F881/J881</f>
        <v>3.76138835552402E-005</v>
      </c>
      <c r="L881" s="0" t="n">
        <f aca="false">K881/H881</f>
        <v>5.23141634982479E-008</v>
      </c>
      <c r="M881" s="0" t="n">
        <f aca="false">L881</f>
        <v>5.23141634982479E-008</v>
      </c>
    </row>
    <row r="882" customFormat="false" ht="16" hidden="false" customHeight="false" outlineLevel="0" collapsed="false">
      <c r="A882" s="0" t="s">
        <v>14</v>
      </c>
      <c r="B882" s="0" t="n">
        <v>1312351</v>
      </c>
      <c r="C882" s="0" t="n">
        <v>1312890</v>
      </c>
      <c r="D882" s="0" t="s">
        <v>891</v>
      </c>
      <c r="E882" s="0" t="s">
        <v>20</v>
      </c>
      <c r="F882" s="0" t="n">
        <v>4057</v>
      </c>
      <c r="G882" s="0" t="n">
        <v>539</v>
      </c>
      <c r="H882" s="0" t="n">
        <v>539</v>
      </c>
      <c r="I882" s="0" t="n">
        <v>1</v>
      </c>
      <c r="J882" s="0" t="n">
        <v>3323241</v>
      </c>
      <c r="K882" s="0" t="n">
        <f aca="false">F882/J882</f>
        <v>0.00122079620466888</v>
      </c>
      <c r="L882" s="0" t="n">
        <f aca="false">K882/H882</f>
        <v>2.26492802350441E-006</v>
      </c>
      <c r="M882" s="0" t="n">
        <f aca="false">L882</f>
        <v>2.26492802350441E-006</v>
      </c>
    </row>
    <row r="883" customFormat="false" ht="16" hidden="false" customHeight="false" outlineLevel="0" collapsed="false">
      <c r="A883" s="0" t="s">
        <v>14</v>
      </c>
      <c r="B883" s="0" t="n">
        <v>1312920</v>
      </c>
      <c r="C883" s="0" t="n">
        <v>1313663</v>
      </c>
      <c r="D883" s="0" t="s">
        <v>892</v>
      </c>
      <c r="E883" s="0" t="s">
        <v>20</v>
      </c>
      <c r="F883" s="0" t="n">
        <v>5917</v>
      </c>
      <c r="G883" s="0" t="n">
        <v>743</v>
      </c>
      <c r="H883" s="0" t="n">
        <v>743</v>
      </c>
      <c r="I883" s="0" t="n">
        <v>1</v>
      </c>
      <c r="J883" s="0" t="n">
        <v>3323241</v>
      </c>
      <c r="K883" s="0" t="n">
        <f aca="false">F883/J883</f>
        <v>0.00178049079197085</v>
      </c>
      <c r="L883" s="0" t="n">
        <f aca="false">K883/H883</f>
        <v>2.39635369040491E-006</v>
      </c>
      <c r="M883" s="0" t="n">
        <f aca="false">L883</f>
        <v>2.39635369040491E-006</v>
      </c>
    </row>
    <row r="884" customFormat="false" ht="16" hidden="false" customHeight="false" outlineLevel="0" collapsed="false">
      <c r="A884" s="0" t="s">
        <v>14</v>
      </c>
      <c r="B884" s="0" t="n">
        <v>1314020</v>
      </c>
      <c r="C884" s="0" t="n">
        <v>1314658</v>
      </c>
      <c r="D884" s="0" t="s">
        <v>893</v>
      </c>
      <c r="E884" s="0" t="s">
        <v>16</v>
      </c>
      <c r="F884" s="0" t="n">
        <v>5527</v>
      </c>
      <c r="G884" s="0" t="n">
        <v>638</v>
      </c>
      <c r="H884" s="0" t="n">
        <v>638</v>
      </c>
      <c r="I884" s="0" t="n">
        <v>1</v>
      </c>
      <c r="J884" s="0" t="n">
        <v>3323241</v>
      </c>
      <c r="K884" s="0" t="n">
        <f aca="false">F884/J884</f>
        <v>0.0016631354752785</v>
      </c>
      <c r="L884" s="0" t="n">
        <f aca="false">K884/H884</f>
        <v>2.60679541579702E-006</v>
      </c>
      <c r="M884" s="0" t="n">
        <f aca="false">L884</f>
        <v>2.60679541579702E-006</v>
      </c>
    </row>
    <row r="885" customFormat="false" ht="16" hidden="false" customHeight="false" outlineLevel="0" collapsed="false">
      <c r="A885" s="0" t="s">
        <v>14</v>
      </c>
      <c r="B885" s="0" t="n">
        <v>1314718</v>
      </c>
      <c r="C885" s="0" t="n">
        <v>1315224</v>
      </c>
      <c r="D885" s="0" t="s">
        <v>894</v>
      </c>
      <c r="E885" s="0" t="s">
        <v>20</v>
      </c>
      <c r="F885" s="0" t="n">
        <v>357</v>
      </c>
      <c r="G885" s="0" t="n">
        <v>506</v>
      </c>
      <c r="H885" s="0" t="n">
        <v>506</v>
      </c>
      <c r="I885" s="0" t="n">
        <v>1</v>
      </c>
      <c r="J885" s="0" t="n">
        <v>3323241</v>
      </c>
      <c r="K885" s="0" t="n">
        <f aca="false">F885/J885</f>
        <v>0.000107425251433766</v>
      </c>
      <c r="L885" s="0" t="n">
        <f aca="false">K885/H885</f>
        <v>2.12302868446178E-007</v>
      </c>
      <c r="M885" s="0" t="n">
        <f aca="false">L885</f>
        <v>2.12302868446178E-007</v>
      </c>
    </row>
    <row r="886" customFormat="false" ht="16" hidden="false" customHeight="false" outlineLevel="0" collapsed="false">
      <c r="A886" s="0" t="s">
        <v>14</v>
      </c>
      <c r="B886" s="0" t="n">
        <v>1316416</v>
      </c>
      <c r="C886" s="0" t="n">
        <v>1317222</v>
      </c>
      <c r="D886" s="0" t="s">
        <v>895</v>
      </c>
      <c r="E886" s="0" t="s">
        <v>20</v>
      </c>
      <c r="F886" s="0" t="n">
        <v>234</v>
      </c>
      <c r="G886" s="0" t="n">
        <v>801</v>
      </c>
      <c r="H886" s="0" t="n">
        <v>806</v>
      </c>
      <c r="I886" s="0" t="n">
        <v>0.9937965</v>
      </c>
      <c r="J886" s="0" t="n">
        <v>3323241</v>
      </c>
      <c r="K886" s="0" t="n">
        <f aca="false">F886/J886</f>
        <v>7.04131900154097E-005</v>
      </c>
      <c r="L886" s="0" t="n">
        <f aca="false">K886/H886</f>
        <v>8.73612779347514E-008</v>
      </c>
      <c r="M886" s="0" t="n">
        <f aca="false">L886</f>
        <v>8.73612779347514E-008</v>
      </c>
    </row>
    <row r="887" customFormat="false" ht="16" hidden="false" customHeight="false" outlineLevel="0" collapsed="false">
      <c r="A887" s="0" t="s">
        <v>14</v>
      </c>
      <c r="B887" s="0" t="n">
        <v>1317222</v>
      </c>
      <c r="C887" s="0" t="n">
        <v>1318415</v>
      </c>
      <c r="D887" s="0" t="s">
        <v>896</v>
      </c>
      <c r="E887" s="0" t="s">
        <v>20</v>
      </c>
      <c r="F887" s="0" t="n">
        <v>38</v>
      </c>
      <c r="G887" s="0" t="n">
        <v>815</v>
      </c>
      <c r="H887" s="0" t="n">
        <v>1193</v>
      </c>
      <c r="I887" s="0" t="n">
        <v>0.6831517</v>
      </c>
      <c r="J887" s="0" t="n">
        <v>3323241</v>
      </c>
      <c r="K887" s="0" t="n">
        <f aca="false">F887/J887</f>
        <v>1.1434620600793E-005</v>
      </c>
      <c r="L887" s="0" t="n">
        <f aca="false">K887/H887</f>
        <v>9.58476161005283E-009</v>
      </c>
      <c r="M887" s="0" t="n">
        <f aca="false">L887</f>
        <v>9.58476161005283E-009</v>
      </c>
    </row>
    <row r="888" customFormat="false" ht="16" hidden="false" customHeight="false" outlineLevel="0" collapsed="false">
      <c r="A888" s="0" t="s">
        <v>14</v>
      </c>
      <c r="B888" s="0" t="n">
        <v>1318427</v>
      </c>
      <c r="C888" s="0" t="n">
        <v>1319788</v>
      </c>
      <c r="D888" s="0" t="s">
        <v>897</v>
      </c>
      <c r="E888" s="0" t="s">
        <v>20</v>
      </c>
      <c r="F888" s="0" t="n">
        <v>114</v>
      </c>
      <c r="G888" s="0" t="n">
        <v>1293</v>
      </c>
      <c r="H888" s="0" t="n">
        <v>1361</v>
      </c>
      <c r="I888" s="0" t="n">
        <v>0.9500368</v>
      </c>
      <c r="J888" s="0" t="n">
        <v>3323241</v>
      </c>
      <c r="K888" s="0" t="n">
        <f aca="false">F888/J888</f>
        <v>3.43038618023791E-005</v>
      </c>
      <c r="L888" s="0" t="n">
        <f aca="false">K888/H888</f>
        <v>2.52048947849956E-008</v>
      </c>
      <c r="M888" s="0" t="n">
        <f aca="false">L888</f>
        <v>2.52048947849956E-008</v>
      </c>
    </row>
    <row r="889" customFormat="false" ht="16" hidden="false" customHeight="false" outlineLevel="0" collapsed="false">
      <c r="A889" s="0" t="s">
        <v>14</v>
      </c>
      <c r="B889" s="0" t="n">
        <v>1319789</v>
      </c>
      <c r="C889" s="0" t="n">
        <v>1321384</v>
      </c>
      <c r="D889" s="0" t="s">
        <v>898</v>
      </c>
      <c r="E889" s="0" t="s">
        <v>20</v>
      </c>
      <c r="F889" s="0" t="n">
        <v>71</v>
      </c>
      <c r="G889" s="0" t="n">
        <v>1389</v>
      </c>
      <c r="H889" s="0" t="n">
        <v>1595</v>
      </c>
      <c r="I889" s="0" t="n">
        <v>0.8708464</v>
      </c>
      <c r="J889" s="0" t="n">
        <v>3323241</v>
      </c>
      <c r="K889" s="0" t="n">
        <f aca="false">F889/J889</f>
        <v>2.13646858593764E-005</v>
      </c>
      <c r="L889" s="0" t="n">
        <f aca="false">K889/H889</f>
        <v>1.33947873726498E-008</v>
      </c>
      <c r="M889" s="0" t="n">
        <f aca="false">L889</f>
        <v>1.33947873726498E-008</v>
      </c>
    </row>
    <row r="890" customFormat="false" ht="16" hidden="false" customHeight="false" outlineLevel="0" collapsed="false">
      <c r="A890" s="0" t="s">
        <v>14</v>
      </c>
      <c r="B890" s="0" t="n">
        <v>1321384</v>
      </c>
      <c r="C890" s="0" t="n">
        <v>1322946</v>
      </c>
      <c r="D890" s="0" t="s">
        <v>899</v>
      </c>
      <c r="E890" s="0" t="s">
        <v>20</v>
      </c>
      <c r="F890" s="0" t="n">
        <v>227</v>
      </c>
      <c r="G890" s="0" t="n">
        <v>1535</v>
      </c>
      <c r="H890" s="0" t="n">
        <v>1562</v>
      </c>
      <c r="I890" s="0" t="n">
        <v>0.9827145</v>
      </c>
      <c r="J890" s="0" t="n">
        <v>3323241</v>
      </c>
      <c r="K890" s="0" t="n">
        <f aca="false">F890/J890</f>
        <v>6.83068125363162E-005</v>
      </c>
      <c r="L890" s="0" t="n">
        <f aca="false">K890/H890</f>
        <v>4.3730353736438E-008</v>
      </c>
      <c r="M890" s="0" t="n">
        <f aca="false">L890</f>
        <v>4.3730353736438E-008</v>
      </c>
    </row>
    <row r="891" customFormat="false" ht="16" hidden="false" customHeight="false" outlineLevel="0" collapsed="false">
      <c r="A891" s="0" t="s">
        <v>14</v>
      </c>
      <c r="B891" s="0" t="n">
        <v>1323220</v>
      </c>
      <c r="C891" s="0" t="n">
        <v>1324101</v>
      </c>
      <c r="D891" s="0" t="s">
        <v>900</v>
      </c>
      <c r="E891" s="0" t="s">
        <v>16</v>
      </c>
      <c r="F891" s="0" t="n">
        <v>13</v>
      </c>
      <c r="G891" s="0" t="n">
        <v>282</v>
      </c>
      <c r="H891" s="0" t="n">
        <v>881</v>
      </c>
      <c r="I891" s="0" t="n">
        <v>0.3200908</v>
      </c>
      <c r="J891" s="0" t="n">
        <v>3323241</v>
      </c>
      <c r="K891" s="0" t="n">
        <f aca="false">F891/J891</f>
        <v>3.91184388974498E-006</v>
      </c>
      <c r="L891" s="0" t="n">
        <f aca="false">K891/H891</f>
        <v>4.4402314299035E-009</v>
      </c>
      <c r="M891" s="0" t="n">
        <f aca="false">L891</f>
        <v>4.4402314299035E-009</v>
      </c>
    </row>
    <row r="892" customFormat="false" ht="16" hidden="false" customHeight="false" outlineLevel="0" collapsed="false">
      <c r="A892" s="0" t="s">
        <v>14</v>
      </c>
      <c r="B892" s="0" t="n">
        <v>1324098</v>
      </c>
      <c r="C892" s="0" t="n">
        <v>1324718</v>
      </c>
      <c r="D892" s="0" t="s">
        <v>901</v>
      </c>
      <c r="E892" s="0" t="s">
        <v>16</v>
      </c>
      <c r="F892" s="0" t="n">
        <v>903</v>
      </c>
      <c r="G892" s="0" t="n">
        <v>620</v>
      </c>
      <c r="H892" s="0" t="n">
        <v>620</v>
      </c>
      <c r="I892" s="0" t="n">
        <v>1</v>
      </c>
      <c r="J892" s="0" t="n">
        <v>3323241</v>
      </c>
      <c r="K892" s="0" t="n">
        <f aca="false">F892/J892</f>
        <v>0.000271722694803055</v>
      </c>
      <c r="L892" s="0" t="n">
        <f aca="false">K892/H892</f>
        <v>4.3826241097267E-007</v>
      </c>
      <c r="M892" s="0" t="n">
        <f aca="false">L892</f>
        <v>4.3826241097267E-007</v>
      </c>
    </row>
    <row r="893" customFormat="false" ht="16" hidden="false" customHeight="false" outlineLevel="0" collapsed="false">
      <c r="A893" s="0" t="s">
        <v>14</v>
      </c>
      <c r="B893" s="0" t="n">
        <v>1324746</v>
      </c>
      <c r="C893" s="0" t="n">
        <v>1326641</v>
      </c>
      <c r="D893" s="0" t="s">
        <v>902</v>
      </c>
      <c r="E893" s="0" t="s">
        <v>16</v>
      </c>
      <c r="F893" s="0" t="n">
        <v>57</v>
      </c>
      <c r="G893" s="0" t="n">
        <v>1300</v>
      </c>
      <c r="H893" s="0" t="n">
        <v>1895</v>
      </c>
      <c r="I893" s="0" t="n">
        <v>0.6860158</v>
      </c>
      <c r="J893" s="0" t="n">
        <v>3323241</v>
      </c>
      <c r="K893" s="0" t="n">
        <f aca="false">F893/J893</f>
        <v>1.71519309011895E-005</v>
      </c>
      <c r="L893" s="0" t="n">
        <f aca="false">K893/H893</f>
        <v>9.05115087134012E-009</v>
      </c>
      <c r="M893" s="0" t="n">
        <f aca="false">L893</f>
        <v>9.05115087134012E-009</v>
      </c>
    </row>
    <row r="894" customFormat="false" ht="16" hidden="false" customHeight="false" outlineLevel="0" collapsed="false">
      <c r="A894" s="0" t="s">
        <v>14</v>
      </c>
      <c r="B894" s="0" t="n">
        <v>1326852</v>
      </c>
      <c r="C894" s="0" t="n">
        <v>1327727</v>
      </c>
      <c r="D894" s="0" t="s">
        <v>903</v>
      </c>
      <c r="E894" s="0" t="s">
        <v>16</v>
      </c>
      <c r="F894" s="0" t="n">
        <v>2862</v>
      </c>
      <c r="G894" s="0" t="n">
        <v>875</v>
      </c>
      <c r="H894" s="0" t="n">
        <v>875</v>
      </c>
      <c r="I894" s="0" t="n">
        <v>1</v>
      </c>
      <c r="J894" s="0" t="n">
        <v>3323241</v>
      </c>
      <c r="K894" s="0" t="n">
        <f aca="false">F894/J894</f>
        <v>0.00086120747788078</v>
      </c>
      <c r="L894" s="0" t="n">
        <f aca="false">K894/H894</f>
        <v>9.84237117578034E-007</v>
      </c>
      <c r="M894" s="0" t="n">
        <f aca="false">L894</f>
        <v>9.84237117578034E-007</v>
      </c>
    </row>
    <row r="895" customFormat="false" ht="16" hidden="false" customHeight="false" outlineLevel="0" collapsed="false">
      <c r="A895" s="0" t="s">
        <v>14</v>
      </c>
      <c r="B895" s="0" t="n">
        <v>1327767</v>
      </c>
      <c r="C895" s="0" t="n">
        <v>1328357</v>
      </c>
      <c r="D895" s="0" t="s">
        <v>904</v>
      </c>
      <c r="E895" s="0" t="s">
        <v>20</v>
      </c>
      <c r="F895" s="0" t="n">
        <v>268</v>
      </c>
      <c r="G895" s="0" t="n">
        <v>590</v>
      </c>
      <c r="H895" s="0" t="n">
        <v>590</v>
      </c>
      <c r="I895" s="0" t="n">
        <v>1</v>
      </c>
      <c r="J895" s="0" t="n">
        <v>3323241</v>
      </c>
      <c r="K895" s="0" t="n">
        <f aca="false">F895/J895</f>
        <v>8.0644166342435E-005</v>
      </c>
      <c r="L895" s="0" t="n">
        <f aca="false">K895/H895</f>
        <v>1.36685027699042E-007</v>
      </c>
      <c r="M895" s="0" t="n">
        <f aca="false">L895</f>
        <v>1.36685027699042E-007</v>
      </c>
    </row>
    <row r="896" customFormat="false" ht="16" hidden="false" customHeight="false" outlineLevel="0" collapsed="false">
      <c r="A896" s="0" t="s">
        <v>14</v>
      </c>
      <c r="B896" s="0" t="n">
        <v>1328354</v>
      </c>
      <c r="C896" s="0" t="n">
        <v>1329112</v>
      </c>
      <c r="D896" s="0" t="s">
        <v>905</v>
      </c>
      <c r="E896" s="0" t="s">
        <v>20</v>
      </c>
      <c r="F896" s="0" t="n">
        <v>1049</v>
      </c>
      <c r="G896" s="0" t="n">
        <v>758</v>
      </c>
      <c r="H896" s="0" t="n">
        <v>758</v>
      </c>
      <c r="I896" s="0" t="n">
        <v>1</v>
      </c>
      <c r="J896" s="0" t="n">
        <v>3323241</v>
      </c>
      <c r="K896" s="0" t="n">
        <f aca="false">F896/J896</f>
        <v>0.000315655710795576</v>
      </c>
      <c r="L896" s="0" t="n">
        <f aca="false">K896/H896</f>
        <v>4.16432336141921E-007</v>
      </c>
      <c r="M896" s="0" t="n">
        <f aca="false">L896</f>
        <v>4.16432336141921E-007</v>
      </c>
    </row>
    <row r="897" customFormat="false" ht="16" hidden="false" customHeight="false" outlineLevel="0" collapsed="false">
      <c r="A897" s="0" t="s">
        <v>14</v>
      </c>
      <c r="B897" s="0" t="n">
        <v>1329332</v>
      </c>
      <c r="C897" s="0" t="n">
        <v>1330381</v>
      </c>
      <c r="D897" s="0" t="s">
        <v>906</v>
      </c>
      <c r="E897" s="0" t="s">
        <v>16</v>
      </c>
      <c r="F897" s="0" t="n">
        <v>481</v>
      </c>
      <c r="G897" s="0" t="n">
        <v>1049</v>
      </c>
      <c r="H897" s="0" t="n">
        <v>1049</v>
      </c>
      <c r="I897" s="0" t="n">
        <v>1</v>
      </c>
      <c r="J897" s="0" t="n">
        <v>3323241</v>
      </c>
      <c r="K897" s="0" t="n">
        <f aca="false">F897/J897</f>
        <v>0.000144738223920564</v>
      </c>
      <c r="L897" s="0" t="n">
        <f aca="false">K897/H897</f>
        <v>1.3797733452866E-007</v>
      </c>
      <c r="M897" s="0" t="n">
        <f aca="false">L897</f>
        <v>1.3797733452866E-007</v>
      </c>
    </row>
    <row r="898" customFormat="false" ht="16" hidden="false" customHeight="false" outlineLevel="0" collapsed="false">
      <c r="A898" s="0" t="s">
        <v>14</v>
      </c>
      <c r="B898" s="0" t="n">
        <v>1331048</v>
      </c>
      <c r="C898" s="0" t="n">
        <v>1333645</v>
      </c>
      <c r="D898" s="0" t="s">
        <v>907</v>
      </c>
      <c r="E898" s="0" t="s">
        <v>16</v>
      </c>
      <c r="F898" s="0" t="n">
        <v>620</v>
      </c>
      <c r="G898" s="0" t="n">
        <v>1189</v>
      </c>
      <c r="H898" s="0" t="n">
        <v>2597</v>
      </c>
      <c r="I898" s="0" t="n">
        <v>0.457836</v>
      </c>
      <c r="J898" s="0" t="n">
        <v>3323241</v>
      </c>
      <c r="K898" s="0" t="n">
        <f aca="false">F898/J898</f>
        <v>0.000186564862433991</v>
      </c>
      <c r="L898" s="0" t="n">
        <f aca="false">K898/H898</f>
        <v>7.1838607021175E-008</v>
      </c>
      <c r="M898" s="0" t="n">
        <f aca="false">L898</f>
        <v>7.1838607021175E-008</v>
      </c>
    </row>
    <row r="899" customFormat="false" ht="16" hidden="false" customHeight="false" outlineLevel="0" collapsed="false">
      <c r="A899" s="0" t="s">
        <v>14</v>
      </c>
      <c r="B899" s="0" t="n">
        <v>1335831</v>
      </c>
      <c r="C899" s="0" t="n">
        <v>1338506</v>
      </c>
      <c r="D899" s="0" t="s">
        <v>908</v>
      </c>
      <c r="E899" s="0" t="s">
        <v>16</v>
      </c>
      <c r="F899" s="0" t="n">
        <v>14</v>
      </c>
      <c r="G899" s="0" t="n">
        <v>404</v>
      </c>
      <c r="H899" s="0" t="n">
        <v>2675</v>
      </c>
      <c r="I899" s="0" t="n">
        <v>0.151028</v>
      </c>
      <c r="J899" s="0" t="n">
        <v>3323241</v>
      </c>
      <c r="K899" s="0" t="n">
        <f aca="false">F899/J899</f>
        <v>4.2127549581869E-006</v>
      </c>
      <c r="L899" s="0" t="n">
        <f aca="false">K899/H899</f>
        <v>1.57486166661193E-009</v>
      </c>
      <c r="M899" s="0" t="n">
        <f aca="false">L899</f>
        <v>1.57486166661193E-009</v>
      </c>
    </row>
    <row r="900" customFormat="false" ht="16" hidden="false" customHeight="false" outlineLevel="0" collapsed="false">
      <c r="A900" s="0" t="s">
        <v>14</v>
      </c>
      <c r="B900" s="0" t="n">
        <v>1338570</v>
      </c>
      <c r="C900" s="0" t="n">
        <v>1339160</v>
      </c>
      <c r="D900" s="0" t="s">
        <v>909</v>
      </c>
      <c r="E900" s="0" t="s">
        <v>20</v>
      </c>
      <c r="F900" s="0" t="n">
        <v>110</v>
      </c>
      <c r="G900" s="0" t="n">
        <v>576</v>
      </c>
      <c r="H900" s="0" t="n">
        <v>590</v>
      </c>
      <c r="I900" s="0" t="n">
        <v>0.9762712</v>
      </c>
      <c r="J900" s="0" t="n">
        <v>3323241</v>
      </c>
      <c r="K900" s="0" t="n">
        <f aca="false">F900/J900</f>
        <v>3.31002175286114E-005</v>
      </c>
      <c r="L900" s="0" t="n">
        <f aca="false">K900/H900</f>
        <v>5.61020636078159E-008</v>
      </c>
      <c r="M900" s="0" t="n">
        <f aca="false">L900</f>
        <v>5.61020636078159E-008</v>
      </c>
    </row>
    <row r="901" customFormat="false" ht="16" hidden="false" customHeight="false" outlineLevel="0" collapsed="false">
      <c r="A901" s="0" t="s">
        <v>14</v>
      </c>
      <c r="B901" s="0" t="n">
        <v>1339330</v>
      </c>
      <c r="C901" s="0" t="n">
        <v>1340094</v>
      </c>
      <c r="D901" s="0" t="s">
        <v>910</v>
      </c>
      <c r="E901" s="0" t="s">
        <v>16</v>
      </c>
      <c r="F901" s="0" t="n">
        <v>61</v>
      </c>
      <c r="G901" s="0" t="n">
        <v>761</v>
      </c>
      <c r="H901" s="0" t="n">
        <v>764</v>
      </c>
      <c r="I901" s="0" t="n">
        <v>0.9960733</v>
      </c>
      <c r="J901" s="0" t="n">
        <v>3323241</v>
      </c>
      <c r="K901" s="0" t="n">
        <f aca="false">F901/J901</f>
        <v>1.83555751749572E-005</v>
      </c>
      <c r="L901" s="0" t="n">
        <f aca="false">K901/H901</f>
        <v>2.40256219567503E-008</v>
      </c>
      <c r="M901" s="0" t="n">
        <f aca="false">L901</f>
        <v>2.40256219567503E-008</v>
      </c>
    </row>
    <row r="902" customFormat="false" ht="16" hidden="false" customHeight="false" outlineLevel="0" collapsed="false">
      <c r="A902" s="0" t="s">
        <v>14</v>
      </c>
      <c r="B902" s="0" t="n">
        <v>1340558</v>
      </c>
      <c r="C902" s="0" t="n">
        <v>1341727</v>
      </c>
      <c r="D902" s="0" t="s">
        <v>911</v>
      </c>
      <c r="E902" s="0" t="s">
        <v>16</v>
      </c>
      <c r="F902" s="0" t="n">
        <v>15</v>
      </c>
      <c r="G902" s="0" t="n">
        <v>486</v>
      </c>
      <c r="H902" s="0" t="n">
        <v>1169</v>
      </c>
      <c r="I902" s="0" t="n">
        <v>0.41574</v>
      </c>
      <c r="J902" s="0" t="n">
        <v>3323241</v>
      </c>
      <c r="K902" s="0" t="n">
        <f aca="false">F902/J902</f>
        <v>4.51366602662882E-006</v>
      </c>
      <c r="L902" s="0" t="n">
        <f aca="false">K902/H902</f>
        <v>3.86113432560207E-009</v>
      </c>
      <c r="M902" s="0" t="n">
        <f aca="false">L902</f>
        <v>3.86113432560207E-009</v>
      </c>
    </row>
    <row r="903" customFormat="false" ht="16" hidden="false" customHeight="false" outlineLevel="0" collapsed="false">
      <c r="A903" s="0" t="s">
        <v>14</v>
      </c>
      <c r="B903" s="0" t="n">
        <v>1341921</v>
      </c>
      <c r="C903" s="0" t="n">
        <v>1342658</v>
      </c>
      <c r="D903" s="0" t="s">
        <v>912</v>
      </c>
      <c r="E903" s="0" t="s">
        <v>16</v>
      </c>
      <c r="F903" s="0" t="n">
        <v>215</v>
      </c>
      <c r="G903" s="0" t="n">
        <v>737</v>
      </c>
      <c r="H903" s="0" t="n">
        <v>737</v>
      </c>
      <c r="I903" s="0" t="n">
        <v>1</v>
      </c>
      <c r="J903" s="0" t="n">
        <v>3323241</v>
      </c>
      <c r="K903" s="0" t="n">
        <f aca="false">F903/J903</f>
        <v>6.46958797150132E-005</v>
      </c>
      <c r="L903" s="0" t="n">
        <f aca="false">K903/H903</f>
        <v>8.77827404545633E-008</v>
      </c>
      <c r="M903" s="0" t="n">
        <f aca="false">L903</f>
        <v>8.77827404545633E-008</v>
      </c>
    </row>
    <row r="904" customFormat="false" ht="16" hidden="false" customHeight="false" outlineLevel="0" collapsed="false">
      <c r="A904" s="0" t="s">
        <v>14</v>
      </c>
      <c r="B904" s="0" t="n">
        <v>1344757</v>
      </c>
      <c r="C904" s="0" t="n">
        <v>1346742</v>
      </c>
      <c r="D904" s="0" t="s">
        <v>913</v>
      </c>
      <c r="E904" s="0" t="s">
        <v>20</v>
      </c>
      <c r="F904" s="0" t="n">
        <v>109</v>
      </c>
      <c r="G904" s="0" t="n">
        <v>1417</v>
      </c>
      <c r="H904" s="0" t="n">
        <v>1985</v>
      </c>
      <c r="I904" s="0" t="n">
        <v>0.7138539</v>
      </c>
      <c r="J904" s="0" t="n">
        <v>3323241</v>
      </c>
      <c r="K904" s="0" t="n">
        <f aca="false">F904/J904</f>
        <v>3.27993064601695E-005</v>
      </c>
      <c r="L904" s="0" t="n">
        <f aca="false">K904/H904</f>
        <v>1.65235800806899E-008</v>
      </c>
      <c r="M904" s="0" t="n">
        <f aca="false">L904</f>
        <v>1.65235800806899E-008</v>
      </c>
    </row>
    <row r="905" customFormat="false" ht="16" hidden="false" customHeight="false" outlineLevel="0" collapsed="false">
      <c r="A905" s="0" t="s">
        <v>14</v>
      </c>
      <c r="B905" s="0" t="n">
        <v>1346978</v>
      </c>
      <c r="C905" s="0" t="n">
        <v>1348912</v>
      </c>
      <c r="D905" s="0" t="s">
        <v>914</v>
      </c>
      <c r="E905" s="0" t="s">
        <v>20</v>
      </c>
      <c r="F905" s="0" t="n">
        <v>251</v>
      </c>
      <c r="G905" s="0" t="n">
        <v>1854</v>
      </c>
      <c r="H905" s="0" t="n">
        <v>1934</v>
      </c>
      <c r="I905" s="0" t="n">
        <v>0.958635</v>
      </c>
      <c r="J905" s="0" t="n">
        <v>3323241</v>
      </c>
      <c r="K905" s="0" t="n">
        <f aca="false">F905/J905</f>
        <v>7.55286781789223E-005</v>
      </c>
      <c r="L905" s="0" t="n">
        <f aca="false">K905/H905</f>
        <v>3.90530910956165E-008</v>
      </c>
      <c r="M905" s="0" t="n">
        <f aca="false">L905</f>
        <v>3.90530910956165E-008</v>
      </c>
    </row>
    <row r="906" customFormat="false" ht="16" hidden="false" customHeight="false" outlineLevel="0" collapsed="false">
      <c r="A906" s="0" t="s">
        <v>14</v>
      </c>
      <c r="B906" s="0" t="n">
        <v>1348980</v>
      </c>
      <c r="C906" s="0" t="n">
        <v>1350107</v>
      </c>
      <c r="D906" s="0" t="s">
        <v>915</v>
      </c>
      <c r="E906" s="0" t="s">
        <v>20</v>
      </c>
      <c r="F906" s="0" t="n">
        <v>46</v>
      </c>
      <c r="G906" s="0" t="n">
        <v>871</v>
      </c>
      <c r="H906" s="0" t="n">
        <v>1127</v>
      </c>
      <c r="I906" s="0" t="n">
        <v>0.7728482</v>
      </c>
      <c r="J906" s="0" t="n">
        <v>3323241</v>
      </c>
      <c r="K906" s="0" t="n">
        <f aca="false">F906/J906</f>
        <v>1.38419091483284E-005</v>
      </c>
      <c r="L906" s="0" t="n">
        <f aca="false">K906/H906</f>
        <v>1.22820844262009E-008</v>
      </c>
      <c r="M906" s="0" t="n">
        <f aca="false">L906</f>
        <v>1.22820844262009E-008</v>
      </c>
    </row>
    <row r="907" customFormat="false" ht="16" hidden="false" customHeight="false" outlineLevel="0" collapsed="false">
      <c r="A907" s="0" t="s">
        <v>14</v>
      </c>
      <c r="B907" s="0" t="n">
        <v>1350251</v>
      </c>
      <c r="C907" s="0" t="n">
        <v>1351039</v>
      </c>
      <c r="D907" s="0" t="s">
        <v>916</v>
      </c>
      <c r="E907" s="0" t="s">
        <v>20</v>
      </c>
      <c r="F907" s="0" t="n">
        <v>48</v>
      </c>
      <c r="G907" s="0" t="n">
        <v>587</v>
      </c>
      <c r="H907" s="0" t="n">
        <v>788</v>
      </c>
      <c r="I907" s="0" t="n">
        <v>0.7449238</v>
      </c>
      <c r="J907" s="0" t="n">
        <v>3323241</v>
      </c>
      <c r="K907" s="0" t="n">
        <f aca="false">F907/J907</f>
        <v>1.44437312852122E-005</v>
      </c>
      <c r="L907" s="0" t="n">
        <f aca="false">K907/H907</f>
        <v>1.83296082299648E-008</v>
      </c>
      <c r="M907" s="0" t="n">
        <f aca="false">L907</f>
        <v>1.83296082299648E-008</v>
      </c>
    </row>
    <row r="908" customFormat="false" ht="16" hidden="false" customHeight="false" outlineLevel="0" collapsed="false">
      <c r="A908" s="0" t="s">
        <v>14</v>
      </c>
      <c r="B908" s="0" t="n">
        <v>1351828</v>
      </c>
      <c r="C908" s="0" t="n">
        <v>1352634</v>
      </c>
      <c r="D908" s="0" t="s">
        <v>917</v>
      </c>
      <c r="E908" s="0" t="s">
        <v>20</v>
      </c>
      <c r="F908" s="0" t="n">
        <v>1538</v>
      </c>
      <c r="G908" s="0" t="n">
        <v>806</v>
      </c>
      <c r="H908" s="0" t="n">
        <v>806</v>
      </c>
      <c r="I908" s="0" t="n">
        <v>1</v>
      </c>
      <c r="J908" s="0" t="n">
        <v>3323241</v>
      </c>
      <c r="K908" s="0" t="n">
        <f aca="false">F908/J908</f>
        <v>0.000462801223263675</v>
      </c>
      <c r="L908" s="0" t="n">
        <f aca="false">K908/H908</f>
        <v>5.74195066083965E-007</v>
      </c>
      <c r="M908" s="0" t="n">
        <f aca="false">L908</f>
        <v>5.74195066083965E-007</v>
      </c>
    </row>
    <row r="909" customFormat="false" ht="16" hidden="false" customHeight="false" outlineLevel="0" collapsed="false">
      <c r="A909" s="0" t="s">
        <v>14</v>
      </c>
      <c r="B909" s="0" t="n">
        <v>1352636</v>
      </c>
      <c r="C909" s="0" t="n">
        <v>1353628</v>
      </c>
      <c r="D909" s="0" t="s">
        <v>918</v>
      </c>
      <c r="E909" s="0" t="s">
        <v>20</v>
      </c>
      <c r="F909" s="0" t="n">
        <v>67</v>
      </c>
      <c r="G909" s="0" t="n">
        <v>773</v>
      </c>
      <c r="H909" s="0" t="n">
        <v>992</v>
      </c>
      <c r="I909" s="0" t="n">
        <v>0.7792339</v>
      </c>
      <c r="J909" s="0" t="n">
        <v>3323241</v>
      </c>
      <c r="K909" s="0" t="n">
        <f aca="false">F909/J909</f>
        <v>2.01610415856088E-005</v>
      </c>
      <c r="L909" s="0" t="n">
        <f aca="false">K909/H909</f>
        <v>2.0323630630654E-008</v>
      </c>
      <c r="M909" s="0" t="n">
        <f aca="false">L909</f>
        <v>2.0323630630654E-008</v>
      </c>
    </row>
    <row r="910" customFormat="false" ht="16" hidden="false" customHeight="false" outlineLevel="0" collapsed="false">
      <c r="A910" s="0" t="s">
        <v>14</v>
      </c>
      <c r="B910" s="0" t="n">
        <v>1353628</v>
      </c>
      <c r="C910" s="0" t="n">
        <v>1354518</v>
      </c>
      <c r="D910" s="0" t="s">
        <v>919</v>
      </c>
      <c r="E910" s="0" t="s">
        <v>20</v>
      </c>
      <c r="F910" s="0" t="n">
        <v>2217</v>
      </c>
      <c r="G910" s="0" t="n">
        <v>890</v>
      </c>
      <c r="H910" s="0" t="n">
        <v>890</v>
      </c>
      <c r="I910" s="0" t="n">
        <v>1</v>
      </c>
      <c r="J910" s="0" t="n">
        <v>3323241</v>
      </c>
      <c r="K910" s="0" t="n">
        <f aca="false">F910/J910</f>
        <v>0.00066711983873574</v>
      </c>
      <c r="L910" s="0" t="n">
        <f aca="false">K910/H910</f>
        <v>7.49572852512068E-007</v>
      </c>
      <c r="M910" s="0" t="n">
        <f aca="false">L910</f>
        <v>7.49572852512068E-007</v>
      </c>
    </row>
    <row r="911" customFormat="false" ht="16" hidden="false" customHeight="false" outlineLevel="0" collapsed="false">
      <c r="A911" s="0" t="s">
        <v>14</v>
      </c>
      <c r="B911" s="0" t="n">
        <v>1355467</v>
      </c>
      <c r="C911" s="0" t="n">
        <v>1357110</v>
      </c>
      <c r="D911" s="0" t="s">
        <v>920</v>
      </c>
      <c r="E911" s="0" t="s">
        <v>20</v>
      </c>
      <c r="F911" s="0" t="n">
        <v>17</v>
      </c>
      <c r="G911" s="0" t="n">
        <v>469</v>
      </c>
      <c r="H911" s="0" t="n">
        <v>1643</v>
      </c>
      <c r="I911" s="0" t="n">
        <v>0.2854534</v>
      </c>
      <c r="J911" s="0" t="n">
        <v>3323241</v>
      </c>
      <c r="K911" s="0" t="n">
        <f aca="false">F911/J911</f>
        <v>5.11548816351267E-006</v>
      </c>
      <c r="L911" s="0" t="n">
        <f aca="false">K911/H911</f>
        <v>3.11350466434125E-009</v>
      </c>
      <c r="M911" s="0" t="n">
        <f aca="false">L911</f>
        <v>3.11350466434125E-009</v>
      </c>
    </row>
    <row r="912" customFormat="false" ht="16" hidden="false" customHeight="false" outlineLevel="0" collapsed="false">
      <c r="A912" s="0" t="s">
        <v>14</v>
      </c>
      <c r="B912" s="0" t="n">
        <v>1357802</v>
      </c>
      <c r="C912" s="0" t="n">
        <v>1359187</v>
      </c>
      <c r="D912" s="0" t="s">
        <v>921</v>
      </c>
      <c r="E912" s="0" t="s">
        <v>20</v>
      </c>
      <c r="F912" s="0" t="n">
        <v>520</v>
      </c>
      <c r="G912" s="0" t="n">
        <v>1385</v>
      </c>
      <c r="H912" s="0" t="n">
        <v>1385</v>
      </c>
      <c r="I912" s="0" t="n">
        <v>1</v>
      </c>
      <c r="J912" s="0" t="n">
        <v>3323241</v>
      </c>
      <c r="K912" s="0" t="n">
        <f aca="false">F912/J912</f>
        <v>0.000156473755589799</v>
      </c>
      <c r="L912" s="0" t="n">
        <f aca="false">K912/H912</f>
        <v>1.12977440859061E-007</v>
      </c>
      <c r="M912" s="0" t="n">
        <f aca="false">L912</f>
        <v>1.12977440859061E-007</v>
      </c>
    </row>
    <row r="913" customFormat="false" ht="16" hidden="false" customHeight="false" outlineLevel="0" collapsed="false">
      <c r="A913" s="0" t="s">
        <v>14</v>
      </c>
      <c r="B913" s="0" t="n">
        <v>1359490</v>
      </c>
      <c r="C913" s="0" t="n">
        <v>1360908</v>
      </c>
      <c r="D913" s="0" t="s">
        <v>922</v>
      </c>
      <c r="E913" s="0" t="s">
        <v>20</v>
      </c>
      <c r="F913" s="0" t="n">
        <v>176</v>
      </c>
      <c r="G913" s="0" t="n">
        <v>1387</v>
      </c>
      <c r="H913" s="0" t="n">
        <v>1418</v>
      </c>
      <c r="I913" s="0" t="n">
        <v>0.9781382</v>
      </c>
      <c r="J913" s="0" t="n">
        <v>3323241</v>
      </c>
      <c r="K913" s="0" t="n">
        <f aca="false">F913/J913</f>
        <v>5.29603480457782E-005</v>
      </c>
      <c r="L913" s="0" t="n">
        <f aca="false">K913/H913</f>
        <v>3.73486234455418E-008</v>
      </c>
      <c r="M913" s="0" t="n">
        <f aca="false">L913</f>
        <v>3.73486234455418E-008</v>
      </c>
    </row>
    <row r="914" customFormat="false" ht="16" hidden="false" customHeight="false" outlineLevel="0" collapsed="false">
      <c r="A914" s="0" t="s">
        <v>14</v>
      </c>
      <c r="B914" s="0" t="n">
        <v>1361120</v>
      </c>
      <c r="C914" s="0" t="n">
        <v>1361884</v>
      </c>
      <c r="D914" s="0" t="s">
        <v>923</v>
      </c>
      <c r="E914" s="0" t="s">
        <v>16</v>
      </c>
      <c r="F914" s="0" t="n">
        <v>220</v>
      </c>
      <c r="G914" s="0" t="n">
        <v>764</v>
      </c>
      <c r="H914" s="0" t="n">
        <v>764</v>
      </c>
      <c r="I914" s="0" t="n">
        <v>1</v>
      </c>
      <c r="J914" s="0" t="n">
        <v>3323241</v>
      </c>
      <c r="K914" s="0" t="n">
        <f aca="false">F914/J914</f>
        <v>6.62004350572228E-005</v>
      </c>
      <c r="L914" s="0" t="n">
        <f aca="false">K914/H914</f>
        <v>8.66497841063125E-008</v>
      </c>
      <c r="M914" s="0" t="n">
        <f aca="false">L914</f>
        <v>8.66497841063125E-008</v>
      </c>
    </row>
    <row r="915" customFormat="false" ht="16" hidden="false" customHeight="false" outlineLevel="0" collapsed="false">
      <c r="A915" s="0" t="s">
        <v>14</v>
      </c>
      <c r="B915" s="0" t="n">
        <v>1361911</v>
      </c>
      <c r="C915" s="0" t="n">
        <v>1362468</v>
      </c>
      <c r="D915" s="0" t="s">
        <v>924</v>
      </c>
      <c r="E915" s="0" t="s">
        <v>16</v>
      </c>
      <c r="F915" s="0" t="n">
        <v>332</v>
      </c>
      <c r="G915" s="0" t="n">
        <v>557</v>
      </c>
      <c r="H915" s="0" t="n">
        <v>557</v>
      </c>
      <c r="I915" s="0" t="n">
        <v>1</v>
      </c>
      <c r="J915" s="0" t="n">
        <v>3323241</v>
      </c>
      <c r="K915" s="0" t="n">
        <f aca="false">F915/J915</f>
        <v>9.9902474722718E-005</v>
      </c>
      <c r="L915" s="0" t="n">
        <f aca="false">K915/H915</f>
        <v>1.79358123380104E-007</v>
      </c>
      <c r="M915" s="0" t="n">
        <f aca="false">L915</f>
        <v>1.79358123380104E-007</v>
      </c>
    </row>
    <row r="916" customFormat="false" ht="16" hidden="false" customHeight="false" outlineLevel="0" collapsed="false">
      <c r="A916" s="0" t="s">
        <v>14</v>
      </c>
      <c r="B916" s="0" t="n">
        <v>1362743</v>
      </c>
      <c r="C916" s="0" t="n">
        <v>1364230</v>
      </c>
      <c r="D916" s="0" t="s">
        <v>925</v>
      </c>
      <c r="E916" s="0" t="s">
        <v>16</v>
      </c>
      <c r="F916" s="0" t="n">
        <v>535</v>
      </c>
      <c r="G916" s="0" t="n">
        <v>1487</v>
      </c>
      <c r="H916" s="0" t="n">
        <v>1487</v>
      </c>
      <c r="I916" s="0" t="n">
        <v>1</v>
      </c>
      <c r="J916" s="0" t="n">
        <v>3323241</v>
      </c>
      <c r="K916" s="0" t="n">
        <f aca="false">F916/J916</f>
        <v>0.000160987421616428</v>
      </c>
      <c r="L916" s="0" t="n">
        <f aca="false">K916/H916</f>
        <v>1.0826322906283E-007</v>
      </c>
      <c r="M916" s="0" t="n">
        <f aca="false">L916</f>
        <v>1.0826322906283E-007</v>
      </c>
    </row>
    <row r="917" customFormat="false" ht="16" hidden="false" customHeight="false" outlineLevel="0" collapsed="false">
      <c r="A917" s="0" t="s">
        <v>14</v>
      </c>
      <c r="B917" s="0" t="n">
        <v>1364232</v>
      </c>
      <c r="C917" s="0" t="n">
        <v>1365512</v>
      </c>
      <c r="D917" s="0" t="s">
        <v>926</v>
      </c>
      <c r="E917" s="0" t="s">
        <v>16</v>
      </c>
      <c r="F917" s="0" t="n">
        <v>203</v>
      </c>
      <c r="G917" s="0" t="n">
        <v>1276</v>
      </c>
      <c r="H917" s="0" t="n">
        <v>1280</v>
      </c>
      <c r="I917" s="0" t="n">
        <v>0.996875</v>
      </c>
      <c r="J917" s="0" t="n">
        <v>3323241</v>
      </c>
      <c r="K917" s="0" t="n">
        <f aca="false">F917/J917</f>
        <v>6.10849468937101E-005</v>
      </c>
      <c r="L917" s="0" t="n">
        <f aca="false">K917/H917</f>
        <v>4.7722614760711E-008</v>
      </c>
      <c r="M917" s="0" t="n">
        <f aca="false">L917</f>
        <v>4.7722614760711E-008</v>
      </c>
    </row>
    <row r="918" customFormat="false" ht="16" hidden="false" customHeight="false" outlineLevel="0" collapsed="false">
      <c r="A918" s="0" t="s">
        <v>14</v>
      </c>
      <c r="B918" s="0" t="n">
        <v>1366935</v>
      </c>
      <c r="C918" s="0" t="n">
        <v>1367912</v>
      </c>
      <c r="D918" s="0" t="s">
        <v>927</v>
      </c>
      <c r="E918" s="0" t="s">
        <v>20</v>
      </c>
      <c r="F918" s="0" t="n">
        <v>708</v>
      </c>
      <c r="G918" s="0" t="n">
        <v>977</v>
      </c>
      <c r="H918" s="0" t="n">
        <v>977</v>
      </c>
      <c r="I918" s="0" t="n">
        <v>1</v>
      </c>
      <c r="J918" s="0" t="n">
        <v>3323241</v>
      </c>
      <c r="K918" s="0" t="n">
        <f aca="false">F918/J918</f>
        <v>0.000213045036456881</v>
      </c>
      <c r="L918" s="0" t="n">
        <f aca="false">K918/H918</f>
        <v>2.18060426260881E-007</v>
      </c>
      <c r="M918" s="0" t="n">
        <f aca="false">L918</f>
        <v>2.18060426260881E-007</v>
      </c>
    </row>
    <row r="919" customFormat="false" ht="16" hidden="false" customHeight="false" outlineLevel="0" collapsed="false">
      <c r="A919" s="0" t="s">
        <v>14</v>
      </c>
      <c r="B919" s="0" t="n">
        <v>1368079</v>
      </c>
      <c r="C919" s="0" t="n">
        <v>1368747</v>
      </c>
      <c r="D919" s="0" t="s">
        <v>928</v>
      </c>
      <c r="E919" s="0" t="s">
        <v>16</v>
      </c>
      <c r="F919" s="0" t="n">
        <v>1454</v>
      </c>
      <c r="G919" s="0" t="n">
        <v>668</v>
      </c>
      <c r="H919" s="0" t="n">
        <v>668</v>
      </c>
      <c r="I919" s="0" t="n">
        <v>1</v>
      </c>
      <c r="J919" s="0" t="n">
        <v>3323241</v>
      </c>
      <c r="K919" s="0" t="n">
        <f aca="false">F919/J919</f>
        <v>0.000437524693514554</v>
      </c>
      <c r="L919" s="0" t="n">
        <f aca="false">K919/H919</f>
        <v>6.54977086099632E-007</v>
      </c>
      <c r="M919" s="0" t="n">
        <f aca="false">L919</f>
        <v>6.54977086099632E-007</v>
      </c>
    </row>
    <row r="920" customFormat="false" ht="16" hidden="false" customHeight="false" outlineLevel="0" collapsed="false">
      <c r="A920" s="0" t="s">
        <v>14</v>
      </c>
      <c r="B920" s="0" t="n">
        <v>1370216</v>
      </c>
      <c r="C920" s="0" t="n">
        <v>1371895</v>
      </c>
      <c r="D920" s="0" t="s">
        <v>929</v>
      </c>
      <c r="E920" s="0" t="s">
        <v>16</v>
      </c>
      <c r="F920" s="0" t="n">
        <v>12</v>
      </c>
      <c r="G920" s="0" t="n">
        <v>553</v>
      </c>
      <c r="H920" s="0" t="n">
        <v>1679</v>
      </c>
      <c r="I920" s="0" t="n">
        <v>0.3293627</v>
      </c>
      <c r="J920" s="0" t="n">
        <v>3323241</v>
      </c>
      <c r="K920" s="0" t="n">
        <f aca="false">F920/J920</f>
        <v>3.61093282130306E-006</v>
      </c>
      <c r="L920" s="0" t="n">
        <f aca="false">K920/H920</f>
        <v>2.15064492037109E-009</v>
      </c>
      <c r="M920" s="0" t="n">
        <f aca="false">L920</f>
        <v>2.15064492037109E-009</v>
      </c>
    </row>
    <row r="921" customFormat="false" ht="16" hidden="false" customHeight="false" outlineLevel="0" collapsed="false">
      <c r="A921" s="0" t="s">
        <v>14</v>
      </c>
      <c r="B921" s="0" t="n">
        <v>1371909</v>
      </c>
      <c r="C921" s="0" t="n">
        <v>1373201</v>
      </c>
      <c r="D921" s="0" t="s">
        <v>930</v>
      </c>
      <c r="E921" s="0" t="s">
        <v>16</v>
      </c>
      <c r="F921" s="0" t="n">
        <v>97</v>
      </c>
      <c r="G921" s="0" t="n">
        <v>1201</v>
      </c>
      <c r="H921" s="0" t="n">
        <v>1292</v>
      </c>
      <c r="I921" s="0" t="n">
        <v>0.9295666</v>
      </c>
      <c r="J921" s="0" t="n">
        <v>3323241</v>
      </c>
      <c r="K921" s="0" t="n">
        <f aca="false">F921/J921</f>
        <v>2.91883736388664E-005</v>
      </c>
      <c r="L921" s="0" t="n">
        <f aca="false">K921/H921</f>
        <v>2.25916204635189E-008</v>
      </c>
      <c r="M921" s="0" t="n">
        <f aca="false">L921</f>
        <v>2.25916204635189E-008</v>
      </c>
    </row>
    <row r="922" customFormat="false" ht="16" hidden="false" customHeight="false" outlineLevel="0" collapsed="false">
      <c r="A922" s="0" t="s">
        <v>14</v>
      </c>
      <c r="B922" s="0" t="n">
        <v>1373222</v>
      </c>
      <c r="C922" s="0" t="n">
        <v>1374103</v>
      </c>
      <c r="D922" s="0" t="s">
        <v>931</v>
      </c>
      <c r="E922" s="0" t="s">
        <v>16</v>
      </c>
      <c r="F922" s="0" t="n">
        <v>272</v>
      </c>
      <c r="G922" s="0" t="n">
        <v>875</v>
      </c>
      <c r="H922" s="0" t="n">
        <v>881</v>
      </c>
      <c r="I922" s="0" t="n">
        <v>0.9931896</v>
      </c>
      <c r="J922" s="0" t="n">
        <v>3323241</v>
      </c>
      <c r="K922" s="0" t="n">
        <f aca="false">F922/J922</f>
        <v>8.18478106162027E-005</v>
      </c>
      <c r="L922" s="0" t="n">
        <f aca="false">K922/H922</f>
        <v>9.29033037641347E-008</v>
      </c>
      <c r="M922" s="0" t="n">
        <f aca="false">L922</f>
        <v>9.29033037641347E-008</v>
      </c>
    </row>
    <row r="923" customFormat="false" ht="16" hidden="false" customHeight="false" outlineLevel="0" collapsed="false">
      <c r="A923" s="0" t="s">
        <v>14</v>
      </c>
      <c r="B923" s="0" t="n">
        <v>1374090</v>
      </c>
      <c r="C923" s="0" t="n">
        <v>1374932</v>
      </c>
      <c r="D923" s="0" t="s">
        <v>932</v>
      </c>
      <c r="E923" s="0" t="s">
        <v>16</v>
      </c>
      <c r="F923" s="0" t="n">
        <v>8989</v>
      </c>
      <c r="G923" s="0" t="n">
        <v>842</v>
      </c>
      <c r="H923" s="0" t="n">
        <v>842</v>
      </c>
      <c r="I923" s="0" t="n">
        <v>1</v>
      </c>
      <c r="J923" s="0" t="n">
        <v>3323241</v>
      </c>
      <c r="K923" s="0" t="n">
        <f aca="false">F923/J923</f>
        <v>0.00270488959422443</v>
      </c>
      <c r="L923" s="0" t="n">
        <f aca="false">K923/H923</f>
        <v>3.21245795038531E-006</v>
      </c>
      <c r="M923" s="0" t="n">
        <f aca="false">L923</f>
        <v>3.21245795038531E-006</v>
      </c>
    </row>
    <row r="924" customFormat="false" ht="16" hidden="false" customHeight="false" outlineLevel="0" collapsed="false">
      <c r="A924" s="0" t="s">
        <v>14</v>
      </c>
      <c r="B924" s="0" t="n">
        <v>1374963</v>
      </c>
      <c r="C924" s="0" t="n">
        <v>1376015</v>
      </c>
      <c r="D924" s="0" t="s">
        <v>933</v>
      </c>
      <c r="E924" s="0" t="s">
        <v>16</v>
      </c>
      <c r="F924" s="0" t="n">
        <v>55</v>
      </c>
      <c r="G924" s="0" t="n">
        <v>873</v>
      </c>
      <c r="H924" s="0" t="n">
        <v>1052</v>
      </c>
      <c r="I924" s="0" t="n">
        <v>0.8298479</v>
      </c>
      <c r="J924" s="0" t="n">
        <v>3323241</v>
      </c>
      <c r="K924" s="0" t="n">
        <f aca="false">F924/J924</f>
        <v>1.65501087643057E-005</v>
      </c>
      <c r="L924" s="0" t="n">
        <f aca="false">K924/H924</f>
        <v>1.57320425516214E-008</v>
      </c>
      <c r="M924" s="0" t="n">
        <f aca="false">L924</f>
        <v>1.57320425516214E-008</v>
      </c>
    </row>
    <row r="925" customFormat="false" ht="16" hidden="false" customHeight="false" outlineLevel="0" collapsed="false">
      <c r="A925" s="0" t="s">
        <v>14</v>
      </c>
      <c r="B925" s="0" t="n">
        <v>1376034</v>
      </c>
      <c r="C925" s="0" t="n">
        <v>1376822</v>
      </c>
      <c r="D925" s="0" t="s">
        <v>934</v>
      </c>
      <c r="E925" s="0" t="s">
        <v>16</v>
      </c>
      <c r="F925" s="0" t="n">
        <v>1196</v>
      </c>
      <c r="G925" s="0" t="n">
        <v>788</v>
      </c>
      <c r="H925" s="0" t="n">
        <v>788</v>
      </c>
      <c r="I925" s="0" t="n">
        <v>1</v>
      </c>
      <c r="J925" s="0" t="n">
        <v>3323241</v>
      </c>
      <c r="K925" s="0" t="n">
        <f aca="false">F925/J925</f>
        <v>0.000359889637856538</v>
      </c>
      <c r="L925" s="0" t="n">
        <f aca="false">K925/H925</f>
        <v>4.56712738396622E-007</v>
      </c>
      <c r="M925" s="0" t="n">
        <f aca="false">L925</f>
        <v>4.56712738396622E-007</v>
      </c>
    </row>
    <row r="926" customFormat="false" ht="16" hidden="false" customHeight="false" outlineLevel="0" collapsed="false">
      <c r="A926" s="0" t="s">
        <v>14</v>
      </c>
      <c r="B926" s="0" t="n">
        <v>1376832</v>
      </c>
      <c r="C926" s="0" t="n">
        <v>1377887</v>
      </c>
      <c r="D926" s="0" t="s">
        <v>935</v>
      </c>
      <c r="E926" s="0" t="s">
        <v>16</v>
      </c>
      <c r="F926" s="0" t="n">
        <v>50</v>
      </c>
      <c r="G926" s="0" t="n">
        <v>892</v>
      </c>
      <c r="H926" s="0" t="n">
        <v>1055</v>
      </c>
      <c r="I926" s="0" t="n">
        <v>0.8454976</v>
      </c>
      <c r="J926" s="0" t="n">
        <v>3323241</v>
      </c>
      <c r="K926" s="0" t="n">
        <f aca="false">F926/J926</f>
        <v>1.50455534220961E-005</v>
      </c>
      <c r="L926" s="0" t="n">
        <f aca="false">K926/H926</f>
        <v>1.42611880778162E-008</v>
      </c>
      <c r="M926" s="0" t="n">
        <f aca="false">L926</f>
        <v>1.42611880778162E-008</v>
      </c>
    </row>
    <row r="927" customFormat="false" ht="16" hidden="false" customHeight="false" outlineLevel="0" collapsed="false">
      <c r="A927" s="0" t="s">
        <v>14</v>
      </c>
      <c r="B927" s="0" t="n">
        <v>1377884</v>
      </c>
      <c r="C927" s="0" t="n">
        <v>1380151</v>
      </c>
      <c r="D927" s="0" t="s">
        <v>936</v>
      </c>
      <c r="E927" s="0" t="s">
        <v>16</v>
      </c>
      <c r="F927" s="0" t="n">
        <v>21</v>
      </c>
      <c r="G927" s="0" t="n">
        <v>719</v>
      </c>
      <c r="H927" s="0" t="n">
        <v>2267</v>
      </c>
      <c r="I927" s="0" t="n">
        <v>0.3171592</v>
      </c>
      <c r="J927" s="0" t="n">
        <v>3323241</v>
      </c>
      <c r="K927" s="0" t="n">
        <f aca="false">F927/J927</f>
        <v>6.31913243728035E-006</v>
      </c>
      <c r="L927" s="0" t="n">
        <f aca="false">K927/H927</f>
        <v>2.78744262782548E-009</v>
      </c>
      <c r="M927" s="0" t="n">
        <f aca="false">L927</f>
        <v>2.78744262782548E-009</v>
      </c>
    </row>
    <row r="928" customFormat="false" ht="16" hidden="false" customHeight="false" outlineLevel="0" collapsed="false">
      <c r="A928" s="0" t="s">
        <v>14</v>
      </c>
      <c r="B928" s="0" t="n">
        <v>1380148</v>
      </c>
      <c r="C928" s="0" t="n">
        <v>1380807</v>
      </c>
      <c r="D928" s="0" t="s">
        <v>937</v>
      </c>
      <c r="E928" s="0" t="s">
        <v>16</v>
      </c>
      <c r="F928" s="0" t="n">
        <v>267</v>
      </c>
      <c r="G928" s="0" t="n">
        <v>658</v>
      </c>
      <c r="H928" s="0" t="n">
        <v>659</v>
      </c>
      <c r="I928" s="0" t="n">
        <v>0.9984825</v>
      </c>
      <c r="J928" s="0" t="n">
        <v>3323241</v>
      </c>
      <c r="K928" s="0" t="n">
        <f aca="false">F928/J928</f>
        <v>8.03432552739931E-005</v>
      </c>
      <c r="L928" s="0" t="n">
        <f aca="false">K928/H928</f>
        <v>1.21916927578138E-007</v>
      </c>
      <c r="M928" s="0" t="n">
        <f aca="false">L928</f>
        <v>1.21916927578138E-007</v>
      </c>
    </row>
    <row r="929" customFormat="false" ht="16" hidden="false" customHeight="false" outlineLevel="0" collapsed="false">
      <c r="A929" s="0" t="s">
        <v>14</v>
      </c>
      <c r="B929" s="0" t="n">
        <v>1381947</v>
      </c>
      <c r="C929" s="0" t="n">
        <v>1382852</v>
      </c>
      <c r="D929" s="0" t="s">
        <v>938</v>
      </c>
      <c r="E929" s="0" t="s">
        <v>16</v>
      </c>
      <c r="F929" s="0" t="n">
        <v>1053</v>
      </c>
      <c r="G929" s="0" t="n">
        <v>905</v>
      </c>
      <c r="H929" s="0" t="n">
        <v>905</v>
      </c>
      <c r="I929" s="0" t="n">
        <v>1</v>
      </c>
      <c r="J929" s="0" t="n">
        <v>3323241</v>
      </c>
      <c r="K929" s="0" t="n">
        <f aca="false">F929/J929</f>
        <v>0.000316859355069343</v>
      </c>
      <c r="L929" s="0" t="n">
        <f aca="false">K929/H929</f>
        <v>3.50120834330766E-007</v>
      </c>
      <c r="M929" s="0" t="n">
        <f aca="false">L929</f>
        <v>3.50120834330766E-007</v>
      </c>
    </row>
    <row r="930" customFormat="false" ht="16" hidden="false" customHeight="false" outlineLevel="0" collapsed="false">
      <c r="A930" s="0" t="s">
        <v>14</v>
      </c>
      <c r="B930" s="0" t="n">
        <v>1382963</v>
      </c>
      <c r="C930" s="0" t="n">
        <v>1383961</v>
      </c>
      <c r="D930" s="0" t="s">
        <v>939</v>
      </c>
      <c r="E930" s="0" t="s">
        <v>20</v>
      </c>
      <c r="F930" s="0" t="n">
        <v>2013</v>
      </c>
      <c r="G930" s="0" t="n">
        <v>998</v>
      </c>
      <c r="H930" s="0" t="n">
        <v>998</v>
      </c>
      <c r="I930" s="0" t="n">
        <v>1</v>
      </c>
      <c r="J930" s="0" t="n">
        <v>3323241</v>
      </c>
      <c r="K930" s="0" t="n">
        <f aca="false">F930/J930</f>
        <v>0.000605733980773588</v>
      </c>
      <c r="L930" s="0" t="n">
        <f aca="false">K930/H930</f>
        <v>6.06947876526642E-007</v>
      </c>
      <c r="M930" s="0" t="n">
        <f aca="false">L930</f>
        <v>6.06947876526642E-007</v>
      </c>
    </row>
    <row r="931" customFormat="false" ht="16" hidden="false" customHeight="false" outlineLevel="0" collapsed="false">
      <c r="A931" s="0" t="s">
        <v>14</v>
      </c>
      <c r="B931" s="0" t="n">
        <v>1384117</v>
      </c>
      <c r="C931" s="0" t="n">
        <v>1385514</v>
      </c>
      <c r="D931" s="0" t="s">
        <v>940</v>
      </c>
      <c r="E931" s="0" t="s">
        <v>16</v>
      </c>
      <c r="F931" s="0" t="n">
        <v>116</v>
      </c>
      <c r="G931" s="0" t="n">
        <v>1200</v>
      </c>
      <c r="H931" s="0" t="n">
        <v>1397</v>
      </c>
      <c r="I931" s="0" t="n">
        <v>0.8589835</v>
      </c>
      <c r="J931" s="0" t="n">
        <v>3323241</v>
      </c>
      <c r="K931" s="0" t="n">
        <f aca="false">F931/J931</f>
        <v>3.49056839392629E-005</v>
      </c>
      <c r="L931" s="0" t="n">
        <f aca="false">K931/H931</f>
        <v>2.49861731848697E-008</v>
      </c>
      <c r="M931" s="0" t="n">
        <f aca="false">L931</f>
        <v>2.49861731848697E-008</v>
      </c>
    </row>
    <row r="932" customFormat="false" ht="16" hidden="false" customHeight="false" outlineLevel="0" collapsed="false">
      <c r="A932" s="0" t="s">
        <v>14</v>
      </c>
      <c r="B932" s="0" t="n">
        <v>1385511</v>
      </c>
      <c r="C932" s="0" t="n">
        <v>1386572</v>
      </c>
      <c r="D932" s="0" t="s">
        <v>941</v>
      </c>
      <c r="E932" s="0" t="s">
        <v>16</v>
      </c>
      <c r="F932" s="0" t="n">
        <v>42</v>
      </c>
      <c r="G932" s="0" t="n">
        <v>792</v>
      </c>
      <c r="H932" s="0" t="n">
        <v>1061</v>
      </c>
      <c r="I932" s="0" t="n">
        <v>0.7464656</v>
      </c>
      <c r="J932" s="0" t="n">
        <v>3323241</v>
      </c>
      <c r="K932" s="0" t="n">
        <f aca="false">F932/J932</f>
        <v>1.26382648745607E-005</v>
      </c>
      <c r="L932" s="0" t="n">
        <f aca="false">K932/H932</f>
        <v>1.19116539816783E-008</v>
      </c>
      <c r="M932" s="0" t="n">
        <f aca="false">L932</f>
        <v>1.19116539816783E-008</v>
      </c>
    </row>
    <row r="933" customFormat="false" ht="16" hidden="false" customHeight="false" outlineLevel="0" collapsed="false">
      <c r="A933" s="0" t="s">
        <v>14</v>
      </c>
      <c r="B933" s="0" t="n">
        <v>1386720</v>
      </c>
      <c r="C933" s="0" t="n">
        <v>1388261</v>
      </c>
      <c r="D933" s="0" t="s">
        <v>942</v>
      </c>
      <c r="E933" s="0" t="s">
        <v>16</v>
      </c>
      <c r="F933" s="0" t="n">
        <v>59</v>
      </c>
      <c r="G933" s="0" t="n">
        <v>1296</v>
      </c>
      <c r="H933" s="0" t="n">
        <v>1541</v>
      </c>
      <c r="I933" s="0" t="n">
        <v>0.8410124</v>
      </c>
      <c r="J933" s="0" t="n">
        <v>3323241</v>
      </c>
      <c r="K933" s="0" t="n">
        <f aca="false">F933/J933</f>
        <v>1.77537530380734E-005</v>
      </c>
      <c r="L933" s="0" t="n">
        <f aca="false">K933/H933</f>
        <v>1.15209299403461E-008</v>
      </c>
      <c r="M933" s="0" t="n">
        <f aca="false">L933</f>
        <v>1.15209299403461E-008</v>
      </c>
    </row>
    <row r="934" customFormat="false" ht="16" hidden="false" customHeight="false" outlineLevel="0" collapsed="false">
      <c r="A934" s="0" t="s">
        <v>14</v>
      </c>
      <c r="B934" s="0" t="n">
        <v>1388305</v>
      </c>
      <c r="C934" s="0" t="n">
        <v>1388811</v>
      </c>
      <c r="D934" s="0" t="s">
        <v>943</v>
      </c>
      <c r="E934" s="0" t="s">
        <v>20</v>
      </c>
      <c r="F934" s="0" t="n">
        <v>547</v>
      </c>
      <c r="G934" s="0" t="n">
        <v>506</v>
      </c>
      <c r="H934" s="0" t="n">
        <v>506</v>
      </c>
      <c r="I934" s="0" t="n">
        <v>1</v>
      </c>
      <c r="J934" s="0" t="n">
        <v>3323241</v>
      </c>
      <c r="K934" s="0" t="n">
        <f aca="false">F934/J934</f>
        <v>0.000164598354437731</v>
      </c>
      <c r="L934" s="0" t="n">
        <f aca="false">K934/H934</f>
        <v>3.25293190588401E-007</v>
      </c>
      <c r="M934" s="0" t="n">
        <f aca="false">L934</f>
        <v>3.25293190588401E-007</v>
      </c>
    </row>
    <row r="935" customFormat="false" ht="16" hidden="false" customHeight="false" outlineLevel="0" collapsed="false">
      <c r="A935" s="0" t="s">
        <v>14</v>
      </c>
      <c r="B935" s="0" t="n">
        <v>1388930</v>
      </c>
      <c r="C935" s="0" t="n">
        <v>1389895</v>
      </c>
      <c r="D935" s="0" t="s">
        <v>944</v>
      </c>
      <c r="E935" s="0" t="s">
        <v>16</v>
      </c>
      <c r="F935" s="0" t="n">
        <v>2953</v>
      </c>
      <c r="G935" s="0" t="n">
        <v>965</v>
      </c>
      <c r="H935" s="0" t="n">
        <v>965</v>
      </c>
      <c r="I935" s="0" t="n">
        <v>1</v>
      </c>
      <c r="J935" s="0" t="n">
        <v>3323241</v>
      </c>
      <c r="K935" s="0" t="n">
        <f aca="false">F935/J935</f>
        <v>0.000888590385108995</v>
      </c>
      <c r="L935" s="0" t="n">
        <f aca="false">K935/H935</f>
        <v>9.20819051926419E-007</v>
      </c>
      <c r="M935" s="0" t="n">
        <f aca="false">L935</f>
        <v>9.20819051926419E-007</v>
      </c>
    </row>
    <row r="936" customFormat="false" ht="16" hidden="false" customHeight="false" outlineLevel="0" collapsed="false">
      <c r="A936" s="0" t="s">
        <v>14</v>
      </c>
      <c r="B936" s="0" t="n">
        <v>1389870</v>
      </c>
      <c r="C936" s="0" t="n">
        <v>1390598</v>
      </c>
      <c r="D936" s="0" t="s">
        <v>945</v>
      </c>
      <c r="E936" s="0" t="s">
        <v>20</v>
      </c>
      <c r="F936" s="0" t="n">
        <v>574</v>
      </c>
      <c r="G936" s="0" t="n">
        <v>722</v>
      </c>
      <c r="H936" s="0" t="n">
        <v>728</v>
      </c>
      <c r="I936" s="0" t="n">
        <v>0.9917582</v>
      </c>
      <c r="J936" s="0" t="n">
        <v>3323241</v>
      </c>
      <c r="K936" s="0" t="n">
        <f aca="false">F936/J936</f>
        <v>0.000172722953285663</v>
      </c>
      <c r="L936" s="0" t="n">
        <f aca="false">K936/H936</f>
        <v>2.37256803963823E-007</v>
      </c>
      <c r="M936" s="0" t="n">
        <f aca="false">L936</f>
        <v>2.37256803963823E-007</v>
      </c>
    </row>
    <row r="937" customFormat="false" ht="16" hidden="false" customHeight="false" outlineLevel="0" collapsed="false">
      <c r="A937" s="0" t="s">
        <v>14</v>
      </c>
      <c r="B937" s="0" t="n">
        <v>1391991</v>
      </c>
      <c r="C937" s="0" t="n">
        <v>1392890</v>
      </c>
      <c r="D937" s="0" t="s">
        <v>946</v>
      </c>
      <c r="E937" s="0" t="s">
        <v>16</v>
      </c>
      <c r="F937" s="0" t="n">
        <v>358</v>
      </c>
      <c r="G937" s="0" t="n">
        <v>899</v>
      </c>
      <c r="H937" s="0" t="n">
        <v>899</v>
      </c>
      <c r="I937" s="0" t="n">
        <v>1</v>
      </c>
      <c r="J937" s="0" t="n">
        <v>3323241</v>
      </c>
      <c r="K937" s="0" t="n">
        <f aca="false">F937/J937</f>
        <v>0.000107726162502208</v>
      </c>
      <c r="L937" s="0" t="n">
        <f aca="false">K937/H937</f>
        <v>1.19828879312801E-007</v>
      </c>
      <c r="M937" s="0" t="n">
        <f aca="false">L937</f>
        <v>1.19828879312801E-007</v>
      </c>
    </row>
    <row r="938" customFormat="false" ht="16" hidden="false" customHeight="false" outlineLevel="0" collapsed="false">
      <c r="A938" s="0" t="s">
        <v>14</v>
      </c>
      <c r="B938" s="0" t="n">
        <v>1393227</v>
      </c>
      <c r="C938" s="0" t="n">
        <v>1394840</v>
      </c>
      <c r="D938" s="0" t="s">
        <v>947</v>
      </c>
      <c r="E938" s="0" t="s">
        <v>16</v>
      </c>
      <c r="F938" s="0" t="n">
        <v>48</v>
      </c>
      <c r="G938" s="0" t="n">
        <v>1032</v>
      </c>
      <c r="H938" s="0" t="n">
        <v>1613</v>
      </c>
      <c r="I938" s="0" t="n">
        <v>0.6398016</v>
      </c>
      <c r="J938" s="0" t="n">
        <v>3323241</v>
      </c>
      <c r="K938" s="0" t="n">
        <f aca="false">F938/J938</f>
        <v>1.44437312852122E-005</v>
      </c>
      <c r="L938" s="0" t="n">
        <f aca="false">K938/H938</f>
        <v>8.95457612226425E-009</v>
      </c>
      <c r="M938" s="0" t="n">
        <f aca="false">L938</f>
        <v>8.95457612226425E-009</v>
      </c>
    </row>
    <row r="939" customFormat="false" ht="16" hidden="false" customHeight="false" outlineLevel="0" collapsed="false">
      <c r="A939" s="0" t="s">
        <v>14</v>
      </c>
      <c r="B939" s="0" t="n">
        <v>1394891</v>
      </c>
      <c r="C939" s="0" t="n">
        <v>1395922</v>
      </c>
      <c r="D939" s="0" t="s">
        <v>948</v>
      </c>
      <c r="E939" s="0" t="s">
        <v>20</v>
      </c>
      <c r="F939" s="0" t="n">
        <v>730</v>
      </c>
      <c r="G939" s="0" t="n">
        <v>1031</v>
      </c>
      <c r="H939" s="0" t="n">
        <v>1031</v>
      </c>
      <c r="I939" s="0" t="n">
        <v>1</v>
      </c>
      <c r="J939" s="0" t="n">
        <v>3323241</v>
      </c>
      <c r="K939" s="0" t="n">
        <f aca="false">F939/J939</f>
        <v>0.000219665079962603</v>
      </c>
      <c r="L939" s="0" t="n">
        <f aca="false">K939/H939</f>
        <v>2.1306021334879E-007</v>
      </c>
      <c r="M939" s="0" t="n">
        <f aca="false">L939</f>
        <v>2.1306021334879E-007</v>
      </c>
    </row>
    <row r="940" customFormat="false" ht="16" hidden="false" customHeight="false" outlineLevel="0" collapsed="false">
      <c r="A940" s="0" t="s">
        <v>14</v>
      </c>
      <c r="B940" s="0" t="n">
        <v>1396076</v>
      </c>
      <c r="C940" s="0" t="n">
        <v>1397092</v>
      </c>
      <c r="D940" s="0" t="s">
        <v>203</v>
      </c>
      <c r="E940" s="0" t="s">
        <v>16</v>
      </c>
      <c r="F940" s="0" t="n">
        <v>586</v>
      </c>
      <c r="G940" s="0" t="n">
        <v>1016</v>
      </c>
      <c r="H940" s="0" t="n">
        <v>1016</v>
      </c>
      <c r="I940" s="0" t="n">
        <v>1</v>
      </c>
      <c r="J940" s="0" t="n">
        <v>3323241</v>
      </c>
      <c r="K940" s="0" t="n">
        <f aca="false">F940/J940</f>
        <v>0.000176333886106966</v>
      </c>
      <c r="L940" s="0" t="n">
        <f aca="false">K940/H940</f>
        <v>1.7355697451473E-007</v>
      </c>
      <c r="M940" s="0" t="n">
        <f aca="false">L940</f>
        <v>1.7355697451473E-007</v>
      </c>
    </row>
    <row r="941" customFormat="false" ht="16" hidden="false" customHeight="false" outlineLevel="0" collapsed="false">
      <c r="A941" s="0" t="s">
        <v>14</v>
      </c>
      <c r="B941" s="0" t="n">
        <v>1397672</v>
      </c>
      <c r="C941" s="0" t="n">
        <v>1398622</v>
      </c>
      <c r="D941" s="0" t="s">
        <v>949</v>
      </c>
      <c r="E941" s="0" t="s">
        <v>20</v>
      </c>
      <c r="F941" s="0" t="n">
        <v>1572</v>
      </c>
      <c r="G941" s="0" t="n">
        <v>950</v>
      </c>
      <c r="H941" s="0" t="n">
        <v>950</v>
      </c>
      <c r="I941" s="0" t="n">
        <v>1</v>
      </c>
      <c r="J941" s="0" t="n">
        <v>3323241</v>
      </c>
      <c r="K941" s="0" t="n">
        <f aca="false">F941/J941</f>
        <v>0.000473032199590701</v>
      </c>
      <c r="L941" s="0" t="n">
        <f aca="false">K941/H941</f>
        <v>4.97928631148106E-007</v>
      </c>
      <c r="M941" s="0" t="n">
        <f aca="false">L941</f>
        <v>4.97928631148106E-007</v>
      </c>
    </row>
    <row r="942" customFormat="false" ht="16" hidden="false" customHeight="false" outlineLevel="0" collapsed="false">
      <c r="A942" s="0" t="s">
        <v>14</v>
      </c>
      <c r="B942" s="0" t="n">
        <v>1398774</v>
      </c>
      <c r="C942" s="0" t="n">
        <v>1399526</v>
      </c>
      <c r="D942" s="0" t="s">
        <v>950</v>
      </c>
      <c r="E942" s="0" t="s">
        <v>20</v>
      </c>
      <c r="F942" s="0" t="n">
        <v>231</v>
      </c>
      <c r="G942" s="0" t="n">
        <v>752</v>
      </c>
      <c r="H942" s="0" t="n">
        <v>752</v>
      </c>
      <c r="I942" s="0" t="n">
        <v>1</v>
      </c>
      <c r="J942" s="0" t="n">
        <v>3323241</v>
      </c>
      <c r="K942" s="0" t="n">
        <f aca="false">F942/J942</f>
        <v>6.95104568100839E-005</v>
      </c>
      <c r="L942" s="0" t="n">
        <f aca="false">K942/H942</f>
        <v>9.24341180985158E-008</v>
      </c>
      <c r="M942" s="0" t="n">
        <f aca="false">L942</f>
        <v>9.24341180985158E-008</v>
      </c>
    </row>
    <row r="943" customFormat="false" ht="16" hidden="false" customHeight="false" outlineLevel="0" collapsed="false">
      <c r="A943" s="0" t="s">
        <v>14</v>
      </c>
      <c r="B943" s="0" t="n">
        <v>1399721</v>
      </c>
      <c r="C943" s="0" t="n">
        <v>1400236</v>
      </c>
      <c r="D943" s="0" t="s">
        <v>951</v>
      </c>
      <c r="E943" s="0" t="s">
        <v>20</v>
      </c>
      <c r="F943" s="0" t="n">
        <v>4888</v>
      </c>
      <c r="G943" s="0" t="n">
        <v>515</v>
      </c>
      <c r="H943" s="0" t="n">
        <v>515</v>
      </c>
      <c r="I943" s="0" t="n">
        <v>1</v>
      </c>
      <c r="J943" s="0" t="n">
        <v>3323241</v>
      </c>
      <c r="K943" s="0" t="n">
        <f aca="false">F943/J943</f>
        <v>0.00147085330254411</v>
      </c>
      <c r="L943" s="0" t="n">
        <f aca="false">K943/H943</f>
        <v>2.85602583018274E-006</v>
      </c>
      <c r="M943" s="0" t="n">
        <f aca="false">L943</f>
        <v>2.85602583018274E-006</v>
      </c>
    </row>
    <row r="944" customFormat="false" ht="16" hidden="false" customHeight="false" outlineLevel="0" collapsed="false">
      <c r="A944" s="0" t="s">
        <v>14</v>
      </c>
      <c r="B944" s="0" t="n">
        <v>1400247</v>
      </c>
      <c r="C944" s="0" t="n">
        <v>1401773</v>
      </c>
      <c r="D944" s="0" t="s">
        <v>952</v>
      </c>
      <c r="E944" s="0" t="s">
        <v>20</v>
      </c>
      <c r="F944" s="0" t="n">
        <v>226</v>
      </c>
      <c r="G944" s="0" t="n">
        <v>1503</v>
      </c>
      <c r="H944" s="0" t="n">
        <v>1526</v>
      </c>
      <c r="I944" s="0" t="n">
        <v>0.9849279</v>
      </c>
      <c r="J944" s="0" t="n">
        <v>3323241</v>
      </c>
      <c r="K944" s="0" t="n">
        <f aca="false">F944/J944</f>
        <v>6.80059014678743E-005</v>
      </c>
      <c r="L944" s="0" t="n">
        <f aca="false">K944/H944</f>
        <v>4.45648109225913E-008</v>
      </c>
      <c r="M944" s="0" t="n">
        <f aca="false">L944</f>
        <v>4.45648109225913E-008</v>
      </c>
    </row>
    <row r="945" customFormat="false" ht="16" hidden="false" customHeight="false" outlineLevel="0" collapsed="false">
      <c r="A945" s="0" t="s">
        <v>14</v>
      </c>
      <c r="B945" s="0" t="n">
        <v>1401810</v>
      </c>
      <c r="C945" s="0" t="n">
        <v>1403255</v>
      </c>
      <c r="D945" s="0" t="s">
        <v>953</v>
      </c>
      <c r="E945" s="0" t="s">
        <v>20</v>
      </c>
      <c r="F945" s="0" t="n">
        <v>323</v>
      </c>
      <c r="G945" s="0" t="n">
        <v>1433</v>
      </c>
      <c r="H945" s="0" t="n">
        <v>1445</v>
      </c>
      <c r="I945" s="0" t="n">
        <v>0.9916955</v>
      </c>
      <c r="J945" s="0" t="n">
        <v>3323241</v>
      </c>
      <c r="K945" s="0" t="n">
        <f aca="false">F945/J945</f>
        <v>9.71942751067407E-005</v>
      </c>
      <c r="L945" s="0" t="n">
        <f aca="false">K945/H945</f>
        <v>6.72624741223119E-008</v>
      </c>
      <c r="M945" s="0" t="n">
        <f aca="false">L945</f>
        <v>6.72624741223119E-008</v>
      </c>
    </row>
    <row r="946" customFormat="false" ht="16" hidden="false" customHeight="false" outlineLevel="0" collapsed="false">
      <c r="A946" s="0" t="s">
        <v>14</v>
      </c>
      <c r="B946" s="0" t="n">
        <v>1403255</v>
      </c>
      <c r="C946" s="0" t="n">
        <v>1404565</v>
      </c>
      <c r="D946" s="0" t="s">
        <v>954</v>
      </c>
      <c r="E946" s="0" t="s">
        <v>20</v>
      </c>
      <c r="F946" s="0" t="n">
        <v>23</v>
      </c>
      <c r="G946" s="0" t="n">
        <v>102</v>
      </c>
      <c r="H946" s="0" t="n">
        <v>1310</v>
      </c>
      <c r="I946" s="0" t="n">
        <v>0.0778626</v>
      </c>
      <c r="J946" s="0" t="n">
        <v>3323241</v>
      </c>
      <c r="K946" s="0" t="n">
        <f aca="false">F946/J946</f>
        <v>6.9209545741642E-006</v>
      </c>
      <c r="L946" s="0" t="n">
        <f aca="false">K946/H946</f>
        <v>5.28317143065969E-009</v>
      </c>
      <c r="M946" s="0" t="n">
        <f aca="false">L946</f>
        <v>5.28317143065969E-009</v>
      </c>
    </row>
    <row r="947" customFormat="false" ht="16" hidden="false" customHeight="false" outlineLevel="0" collapsed="false">
      <c r="A947" s="0" t="s">
        <v>14</v>
      </c>
      <c r="B947" s="0" t="n">
        <v>1404741</v>
      </c>
      <c r="C947" s="0" t="n">
        <v>1405649</v>
      </c>
      <c r="D947" s="0" t="s">
        <v>955</v>
      </c>
      <c r="E947" s="0" t="s">
        <v>16</v>
      </c>
      <c r="F947" s="0" t="n">
        <v>13393</v>
      </c>
      <c r="G947" s="0" t="n">
        <v>908</v>
      </c>
      <c r="H947" s="0" t="n">
        <v>908</v>
      </c>
      <c r="I947" s="0" t="n">
        <v>1</v>
      </c>
      <c r="J947" s="0" t="n">
        <v>3323241</v>
      </c>
      <c r="K947" s="0" t="n">
        <f aca="false">F947/J947</f>
        <v>0.00403010193964266</v>
      </c>
      <c r="L947" s="0" t="n">
        <f aca="false">K947/H947</f>
        <v>4.43843825951834E-006</v>
      </c>
      <c r="M947" s="0" t="n">
        <f aca="false">L947</f>
        <v>4.43843825951834E-006</v>
      </c>
    </row>
    <row r="948" customFormat="false" ht="16" hidden="false" customHeight="false" outlineLevel="0" collapsed="false">
      <c r="A948" s="0" t="s">
        <v>14</v>
      </c>
      <c r="B948" s="0" t="n">
        <v>1405979</v>
      </c>
      <c r="C948" s="0" t="n">
        <v>1406542</v>
      </c>
      <c r="D948" s="0" t="s">
        <v>956</v>
      </c>
      <c r="E948" s="0" t="s">
        <v>16</v>
      </c>
      <c r="F948" s="0" t="n">
        <v>636</v>
      </c>
      <c r="G948" s="0" t="n">
        <v>563</v>
      </c>
      <c r="H948" s="0" t="n">
        <v>563</v>
      </c>
      <c r="I948" s="0" t="n">
        <v>1</v>
      </c>
      <c r="J948" s="0" t="n">
        <v>3323241</v>
      </c>
      <c r="K948" s="0" t="n">
        <f aca="false">F948/J948</f>
        <v>0.000191379439529062</v>
      </c>
      <c r="L948" s="0" t="n">
        <f aca="false">K948/H948</f>
        <v>3.39927956534746E-007</v>
      </c>
      <c r="M948" s="0" t="n">
        <f aca="false">L948</f>
        <v>3.39927956534746E-007</v>
      </c>
    </row>
    <row r="949" customFormat="false" ht="16" hidden="false" customHeight="false" outlineLevel="0" collapsed="false">
      <c r="A949" s="0" t="s">
        <v>14</v>
      </c>
      <c r="B949" s="0" t="n">
        <v>1406563</v>
      </c>
      <c r="C949" s="0" t="n">
        <v>1407795</v>
      </c>
      <c r="D949" s="0" t="s">
        <v>957</v>
      </c>
      <c r="E949" s="0" t="s">
        <v>20</v>
      </c>
      <c r="F949" s="0" t="n">
        <v>531</v>
      </c>
      <c r="G949" s="0" t="n">
        <v>1232</v>
      </c>
      <c r="H949" s="0" t="n">
        <v>1232</v>
      </c>
      <c r="I949" s="0" t="n">
        <v>1</v>
      </c>
      <c r="J949" s="0" t="n">
        <v>3323241</v>
      </c>
      <c r="K949" s="0" t="n">
        <f aca="false">F949/J949</f>
        <v>0.00015978377734266</v>
      </c>
      <c r="L949" s="0" t="n">
        <f aca="false">K949/H949</f>
        <v>1.29694624466445E-007</v>
      </c>
      <c r="M949" s="0" t="n">
        <f aca="false">L949</f>
        <v>1.29694624466445E-007</v>
      </c>
    </row>
    <row r="950" customFormat="false" ht="16" hidden="false" customHeight="false" outlineLevel="0" collapsed="false">
      <c r="A950" s="0" t="s">
        <v>14</v>
      </c>
      <c r="B950" s="0" t="n">
        <v>1408050</v>
      </c>
      <c r="C950" s="0" t="n">
        <v>1409033</v>
      </c>
      <c r="D950" s="0" t="s">
        <v>958</v>
      </c>
      <c r="E950" s="0" t="s">
        <v>16</v>
      </c>
      <c r="F950" s="0" t="n">
        <v>2991</v>
      </c>
      <c r="G950" s="0" t="n">
        <v>983</v>
      </c>
      <c r="H950" s="0" t="n">
        <v>983</v>
      </c>
      <c r="I950" s="0" t="n">
        <v>1</v>
      </c>
      <c r="J950" s="0" t="n">
        <v>3323241</v>
      </c>
      <c r="K950" s="0" t="n">
        <f aca="false">F950/J950</f>
        <v>0.000900025005709788</v>
      </c>
      <c r="L950" s="0" t="n">
        <f aca="false">K950/H950</f>
        <v>9.15590036327353E-007</v>
      </c>
      <c r="M950" s="0" t="n">
        <f aca="false">L950</f>
        <v>9.15590036327353E-007</v>
      </c>
    </row>
    <row r="951" customFormat="false" ht="16" hidden="false" customHeight="false" outlineLevel="0" collapsed="false">
      <c r="A951" s="0" t="s">
        <v>14</v>
      </c>
      <c r="B951" s="0" t="n">
        <v>1409511</v>
      </c>
      <c r="C951" s="0" t="n">
        <v>1410884</v>
      </c>
      <c r="D951" s="0" t="s">
        <v>959</v>
      </c>
      <c r="E951" s="0" t="s">
        <v>16</v>
      </c>
      <c r="F951" s="0" t="n">
        <v>131</v>
      </c>
      <c r="G951" s="0" t="n">
        <v>1212</v>
      </c>
      <c r="H951" s="0" t="n">
        <v>1373</v>
      </c>
      <c r="I951" s="0" t="n">
        <v>0.8827385</v>
      </c>
      <c r="J951" s="0" t="n">
        <v>3323241</v>
      </c>
      <c r="K951" s="0" t="n">
        <f aca="false">F951/J951</f>
        <v>3.94193499658917E-005</v>
      </c>
      <c r="L951" s="0" t="n">
        <f aca="false">K951/H951</f>
        <v>2.871037870786E-008</v>
      </c>
      <c r="M951" s="0" t="n">
        <f aca="false">L951</f>
        <v>2.871037870786E-008</v>
      </c>
    </row>
    <row r="952" customFormat="false" ht="16" hidden="false" customHeight="false" outlineLevel="0" collapsed="false">
      <c r="A952" s="0" t="s">
        <v>14</v>
      </c>
      <c r="B952" s="0" t="n">
        <v>1412000</v>
      </c>
      <c r="C952" s="0" t="n">
        <v>1413235</v>
      </c>
      <c r="D952" s="0" t="s">
        <v>960</v>
      </c>
      <c r="E952" s="0" t="s">
        <v>20</v>
      </c>
      <c r="F952" s="0" t="n">
        <v>121</v>
      </c>
      <c r="G952" s="0" t="n">
        <v>1136</v>
      </c>
      <c r="H952" s="0" t="n">
        <v>1235</v>
      </c>
      <c r="I952" s="0" t="n">
        <v>0.9198381</v>
      </c>
      <c r="J952" s="0" t="n">
        <v>3323241</v>
      </c>
      <c r="K952" s="0" t="n">
        <f aca="false">F952/J952</f>
        <v>3.64102392814725E-005</v>
      </c>
      <c r="L952" s="0" t="n">
        <f aca="false">K952/H952</f>
        <v>2.94819751266984E-008</v>
      </c>
      <c r="M952" s="0" t="n">
        <f aca="false">L952</f>
        <v>2.94819751266984E-008</v>
      </c>
    </row>
    <row r="953" customFormat="false" ht="16" hidden="false" customHeight="false" outlineLevel="0" collapsed="false">
      <c r="A953" s="0" t="s">
        <v>14</v>
      </c>
      <c r="B953" s="0" t="n">
        <v>1413984</v>
      </c>
      <c r="C953" s="0" t="n">
        <v>1414793</v>
      </c>
      <c r="D953" s="0" t="s">
        <v>961</v>
      </c>
      <c r="E953" s="0" t="s">
        <v>20</v>
      </c>
      <c r="F953" s="0" t="n">
        <v>2899</v>
      </c>
      <c r="G953" s="0" t="n">
        <v>809</v>
      </c>
      <c r="H953" s="0" t="n">
        <v>809</v>
      </c>
      <c r="I953" s="0" t="n">
        <v>1</v>
      </c>
      <c r="J953" s="0" t="n">
        <v>3323241</v>
      </c>
      <c r="K953" s="0" t="n">
        <f aca="false">F953/J953</f>
        <v>0.000872341187413131</v>
      </c>
      <c r="L953" s="0" t="n">
        <f aca="false">K953/H953</f>
        <v>1.07829565811265E-006</v>
      </c>
      <c r="M953" s="0" t="n">
        <f aca="false">L953</f>
        <v>1.07829565811265E-006</v>
      </c>
    </row>
    <row r="954" customFormat="false" ht="16" hidden="false" customHeight="false" outlineLevel="0" collapsed="false">
      <c r="A954" s="0" t="s">
        <v>14</v>
      </c>
      <c r="B954" s="0" t="n">
        <v>1414786</v>
      </c>
      <c r="C954" s="0" t="n">
        <v>1417386</v>
      </c>
      <c r="D954" s="0" t="s">
        <v>962</v>
      </c>
      <c r="E954" s="0" t="s">
        <v>20</v>
      </c>
      <c r="F954" s="0" t="n">
        <v>345</v>
      </c>
      <c r="G954" s="0" t="n">
        <v>1382</v>
      </c>
      <c r="H954" s="0" t="n">
        <v>2600</v>
      </c>
      <c r="I954" s="0" t="n">
        <v>0.5315385</v>
      </c>
      <c r="J954" s="0" t="n">
        <v>3323241</v>
      </c>
      <c r="K954" s="0" t="n">
        <f aca="false">F954/J954</f>
        <v>0.000103814318612463</v>
      </c>
      <c r="L954" s="0" t="n">
        <f aca="false">K954/H954</f>
        <v>3.99285840817165E-008</v>
      </c>
      <c r="M954" s="0" t="n">
        <f aca="false">L954</f>
        <v>3.99285840817165E-008</v>
      </c>
    </row>
    <row r="955" customFormat="false" ht="16" hidden="false" customHeight="false" outlineLevel="0" collapsed="false">
      <c r="A955" s="0" t="s">
        <v>14</v>
      </c>
      <c r="B955" s="0" t="n">
        <v>1418671</v>
      </c>
      <c r="C955" s="0" t="n">
        <v>1419159</v>
      </c>
      <c r="D955" s="0" t="s">
        <v>963</v>
      </c>
      <c r="E955" s="0" t="s">
        <v>16</v>
      </c>
      <c r="F955" s="0" t="n">
        <v>13206</v>
      </c>
      <c r="G955" s="0" t="n">
        <v>488</v>
      </c>
      <c r="H955" s="0" t="n">
        <v>488</v>
      </c>
      <c r="I955" s="0" t="n">
        <v>1</v>
      </c>
      <c r="J955" s="0" t="n">
        <v>3323241</v>
      </c>
      <c r="K955" s="0" t="n">
        <f aca="false">F955/J955</f>
        <v>0.00397383156984402</v>
      </c>
      <c r="L955" s="0" t="n">
        <f aca="false">K955/H955</f>
        <v>8.14309747918856E-006</v>
      </c>
      <c r="M955" s="0" t="n">
        <f aca="false">L955</f>
        <v>8.14309747918856E-006</v>
      </c>
    </row>
    <row r="956" customFormat="false" ht="16" hidden="false" customHeight="false" outlineLevel="0" collapsed="false">
      <c r="A956" s="0" t="s">
        <v>14</v>
      </c>
      <c r="B956" s="0" t="n">
        <v>1419765</v>
      </c>
      <c r="C956" s="0" t="n">
        <v>1420241</v>
      </c>
      <c r="D956" s="0" t="s">
        <v>964</v>
      </c>
      <c r="E956" s="0" t="s">
        <v>20</v>
      </c>
      <c r="F956" s="0" t="n">
        <v>41</v>
      </c>
      <c r="G956" s="0" t="n">
        <v>417</v>
      </c>
      <c r="H956" s="0" t="n">
        <v>476</v>
      </c>
      <c r="I956" s="0" t="n">
        <v>0.8760504</v>
      </c>
      <c r="J956" s="0" t="n">
        <v>3323241</v>
      </c>
      <c r="K956" s="0" t="n">
        <f aca="false">F956/J956</f>
        <v>1.23373538061188E-005</v>
      </c>
      <c r="L956" s="0" t="n">
        <f aca="false">K956/H956</f>
        <v>2.59188105170563E-008</v>
      </c>
      <c r="M956" s="0" t="n">
        <f aca="false">L956</f>
        <v>2.59188105170563E-008</v>
      </c>
    </row>
    <row r="957" customFormat="false" ht="16" hidden="false" customHeight="false" outlineLevel="0" collapsed="false">
      <c r="A957" s="0" t="s">
        <v>14</v>
      </c>
      <c r="B957" s="0" t="n">
        <v>1420684</v>
      </c>
      <c r="C957" s="0" t="n">
        <v>1421106</v>
      </c>
      <c r="D957" s="0" t="s">
        <v>965</v>
      </c>
      <c r="E957" s="0" t="s">
        <v>16</v>
      </c>
      <c r="F957" s="0" t="n">
        <v>662</v>
      </c>
      <c r="G957" s="0" t="n">
        <v>422</v>
      </c>
      <c r="H957" s="0" t="n">
        <v>422</v>
      </c>
      <c r="I957" s="0" t="n">
        <v>1</v>
      </c>
      <c r="J957" s="0" t="n">
        <v>3323241</v>
      </c>
      <c r="K957" s="0" t="n">
        <f aca="false">F957/J957</f>
        <v>0.000199203127308552</v>
      </c>
      <c r="L957" s="0" t="n">
        <f aca="false">K957/H957</f>
        <v>4.72045325375716E-007</v>
      </c>
      <c r="M957" s="0" t="n">
        <f aca="false">L957</f>
        <v>4.72045325375716E-007</v>
      </c>
    </row>
    <row r="958" customFormat="false" ht="16" hidden="false" customHeight="false" outlineLevel="0" collapsed="false">
      <c r="A958" s="0" t="s">
        <v>14</v>
      </c>
      <c r="B958" s="0" t="n">
        <v>1421119</v>
      </c>
      <c r="C958" s="0" t="n">
        <v>1421976</v>
      </c>
      <c r="D958" s="0" t="s">
        <v>966</v>
      </c>
      <c r="E958" s="0" t="s">
        <v>16</v>
      </c>
      <c r="F958" s="0" t="n">
        <v>1613</v>
      </c>
      <c r="G958" s="0" t="n">
        <v>857</v>
      </c>
      <c r="H958" s="0" t="n">
        <v>857</v>
      </c>
      <c r="I958" s="0" t="n">
        <v>1</v>
      </c>
      <c r="J958" s="0" t="n">
        <v>3323241</v>
      </c>
      <c r="K958" s="0" t="n">
        <f aca="false">F958/J958</f>
        <v>0.00048536955339682</v>
      </c>
      <c r="L958" s="0" t="n">
        <f aca="false">K958/H958</f>
        <v>5.66358872108308E-007</v>
      </c>
      <c r="M958" s="0" t="n">
        <f aca="false">L958</f>
        <v>5.66358872108308E-007</v>
      </c>
    </row>
    <row r="959" customFormat="false" ht="16" hidden="false" customHeight="false" outlineLevel="0" collapsed="false">
      <c r="A959" s="0" t="s">
        <v>14</v>
      </c>
      <c r="B959" s="0" t="n">
        <v>1421983</v>
      </c>
      <c r="C959" s="0" t="n">
        <v>1422729</v>
      </c>
      <c r="D959" s="0" t="s">
        <v>967</v>
      </c>
      <c r="E959" s="0" t="s">
        <v>16</v>
      </c>
      <c r="F959" s="0" t="n">
        <v>393</v>
      </c>
      <c r="G959" s="0" t="n">
        <v>743</v>
      </c>
      <c r="H959" s="0" t="n">
        <v>746</v>
      </c>
      <c r="I959" s="0" t="n">
        <v>0.9959785</v>
      </c>
      <c r="J959" s="0" t="n">
        <v>3323241</v>
      </c>
      <c r="K959" s="0" t="n">
        <f aca="false">F959/J959</f>
        <v>0.000118258049897675</v>
      </c>
      <c r="L959" s="0" t="n">
        <f aca="false">K959/H959</f>
        <v>1.58522855090717E-007</v>
      </c>
      <c r="M959" s="0" t="n">
        <f aca="false">L959</f>
        <v>1.58522855090717E-007</v>
      </c>
    </row>
    <row r="960" customFormat="false" ht="16" hidden="false" customHeight="false" outlineLevel="0" collapsed="false">
      <c r="A960" s="0" t="s">
        <v>14</v>
      </c>
      <c r="B960" s="0" t="n">
        <v>1423782</v>
      </c>
      <c r="C960" s="0" t="n">
        <v>1425239</v>
      </c>
      <c r="D960" s="0" t="s">
        <v>968</v>
      </c>
      <c r="E960" s="0" t="s">
        <v>16</v>
      </c>
      <c r="F960" s="0" t="n">
        <v>3053</v>
      </c>
      <c r="G960" s="0" t="n">
        <v>1457</v>
      </c>
      <c r="H960" s="0" t="n">
        <v>1457</v>
      </c>
      <c r="I960" s="0" t="n">
        <v>1</v>
      </c>
      <c r="J960" s="0" t="n">
        <v>3323241</v>
      </c>
      <c r="K960" s="0" t="n">
        <f aca="false">F960/J960</f>
        <v>0.000918681491953187</v>
      </c>
      <c r="L960" s="0" t="n">
        <f aca="false">K960/H960</f>
        <v>6.30529507174459E-007</v>
      </c>
      <c r="M960" s="0" t="n">
        <f aca="false">L960</f>
        <v>6.30529507174459E-007</v>
      </c>
    </row>
    <row r="961" customFormat="false" ht="16" hidden="false" customHeight="false" outlineLevel="0" collapsed="false">
      <c r="A961" s="0" t="s">
        <v>14</v>
      </c>
      <c r="B961" s="0" t="n">
        <v>1429049</v>
      </c>
      <c r="C961" s="0" t="n">
        <v>1432411</v>
      </c>
      <c r="D961" s="0" t="s">
        <v>969</v>
      </c>
      <c r="E961" s="0" t="s">
        <v>16</v>
      </c>
      <c r="F961" s="0" t="n">
        <v>140</v>
      </c>
      <c r="G961" s="0" t="n">
        <v>836</v>
      </c>
      <c r="H961" s="0" t="n">
        <v>3362</v>
      </c>
      <c r="I961" s="0" t="n">
        <v>0.2486615</v>
      </c>
      <c r="J961" s="0" t="n">
        <v>3323241</v>
      </c>
      <c r="K961" s="0" t="n">
        <f aca="false">F961/J961</f>
        <v>4.2127549581869E-005</v>
      </c>
      <c r="L961" s="0" t="n">
        <f aca="false">K961/H961</f>
        <v>1.25305025526083E-008</v>
      </c>
      <c r="M961" s="0" t="n">
        <f aca="false">L961</f>
        <v>1.25305025526083E-008</v>
      </c>
    </row>
    <row r="962" customFormat="false" ht="16" hidden="false" customHeight="false" outlineLevel="0" collapsed="false">
      <c r="A962" s="0" t="s">
        <v>14</v>
      </c>
      <c r="B962" s="0" t="n">
        <v>1432411</v>
      </c>
      <c r="C962" s="0" t="n">
        <v>1432986</v>
      </c>
      <c r="D962" s="0" t="s">
        <v>970</v>
      </c>
      <c r="E962" s="0" t="s">
        <v>16</v>
      </c>
      <c r="F962" s="0" t="n">
        <v>4915</v>
      </c>
      <c r="G962" s="0" t="n">
        <v>575</v>
      </c>
      <c r="H962" s="0" t="n">
        <v>575</v>
      </c>
      <c r="I962" s="0" t="n">
        <v>1</v>
      </c>
      <c r="J962" s="0" t="n">
        <v>3323241</v>
      </c>
      <c r="K962" s="0" t="n">
        <f aca="false">F962/J962</f>
        <v>0.00147897790139204</v>
      </c>
      <c r="L962" s="0" t="n">
        <f aca="false">K962/H962</f>
        <v>2.57213548068182E-006</v>
      </c>
      <c r="M962" s="0" t="n">
        <f aca="false">L962</f>
        <v>2.57213548068182E-006</v>
      </c>
    </row>
    <row r="963" customFormat="false" ht="16" hidden="false" customHeight="false" outlineLevel="0" collapsed="false">
      <c r="A963" s="0" t="s">
        <v>14</v>
      </c>
      <c r="B963" s="0" t="n">
        <v>1433084</v>
      </c>
      <c r="C963" s="0" t="n">
        <v>1433674</v>
      </c>
      <c r="D963" s="0" t="s">
        <v>971</v>
      </c>
      <c r="E963" s="0" t="s">
        <v>20</v>
      </c>
      <c r="F963" s="0" t="n">
        <v>4579</v>
      </c>
      <c r="G963" s="0" t="n">
        <v>590</v>
      </c>
      <c r="H963" s="0" t="n">
        <v>590</v>
      </c>
      <c r="I963" s="0" t="n">
        <v>1</v>
      </c>
      <c r="J963" s="0" t="n">
        <v>3323241</v>
      </c>
      <c r="K963" s="0" t="n">
        <f aca="false">F963/J963</f>
        <v>0.00137787178239556</v>
      </c>
      <c r="L963" s="0" t="n">
        <f aca="false">K963/H963</f>
        <v>2.33537590236535E-006</v>
      </c>
      <c r="M963" s="0" t="n">
        <f aca="false">L963</f>
        <v>2.33537590236535E-006</v>
      </c>
    </row>
    <row r="964" customFormat="false" ht="16" hidden="false" customHeight="false" outlineLevel="0" collapsed="false">
      <c r="A964" s="0" t="s">
        <v>14</v>
      </c>
      <c r="B964" s="0" t="n">
        <v>1435185</v>
      </c>
      <c r="C964" s="0" t="n">
        <v>1435619</v>
      </c>
      <c r="D964" s="0" t="s">
        <v>972</v>
      </c>
      <c r="E964" s="0" t="s">
        <v>20</v>
      </c>
      <c r="F964" s="0" t="n">
        <v>16872</v>
      </c>
      <c r="G964" s="0" t="n">
        <v>434</v>
      </c>
      <c r="H964" s="0" t="n">
        <v>434</v>
      </c>
      <c r="I964" s="0" t="n">
        <v>1</v>
      </c>
      <c r="J964" s="0" t="n">
        <v>3323241</v>
      </c>
      <c r="K964" s="0" t="n">
        <f aca="false">F964/J964</f>
        <v>0.0050769715467521</v>
      </c>
      <c r="L964" s="0" t="n">
        <f aca="false">K964/H964</f>
        <v>1.16980911215486E-005</v>
      </c>
      <c r="M964" s="0" t="n">
        <f aca="false">L964</f>
        <v>1.16980911215486E-005</v>
      </c>
    </row>
    <row r="965" customFormat="false" ht="16" hidden="false" customHeight="false" outlineLevel="0" collapsed="false">
      <c r="A965" s="0" t="s">
        <v>14</v>
      </c>
      <c r="B965" s="0" t="n">
        <v>1435760</v>
      </c>
      <c r="C965" s="0" t="n">
        <v>1436893</v>
      </c>
      <c r="D965" s="0" t="s">
        <v>973</v>
      </c>
      <c r="E965" s="0" t="s">
        <v>20</v>
      </c>
      <c r="F965" s="0" t="n">
        <v>2840</v>
      </c>
      <c r="G965" s="0" t="n">
        <v>1133</v>
      </c>
      <c r="H965" s="0" t="n">
        <v>1133</v>
      </c>
      <c r="I965" s="0" t="n">
        <v>1</v>
      </c>
      <c r="J965" s="0" t="n">
        <v>3323241</v>
      </c>
      <c r="K965" s="0" t="n">
        <f aca="false">F965/J965</f>
        <v>0.000854587434375057</v>
      </c>
      <c r="L965" s="0" t="n">
        <f aca="false">K965/H965</f>
        <v>7.54269580207465E-007</v>
      </c>
      <c r="M965" s="0" t="n">
        <f aca="false">L965</f>
        <v>7.54269580207465E-007</v>
      </c>
    </row>
    <row r="966" customFormat="false" ht="16" hidden="false" customHeight="false" outlineLevel="0" collapsed="false">
      <c r="A966" s="0" t="s">
        <v>14</v>
      </c>
      <c r="B966" s="0" t="n">
        <v>1437260</v>
      </c>
      <c r="C966" s="0" t="n">
        <v>1440784</v>
      </c>
      <c r="D966" s="0" t="s">
        <v>974</v>
      </c>
      <c r="E966" s="0" t="s">
        <v>20</v>
      </c>
      <c r="F966" s="0" t="n">
        <v>18</v>
      </c>
      <c r="G966" s="0" t="n">
        <v>393</v>
      </c>
      <c r="H966" s="0" t="n">
        <v>3524</v>
      </c>
      <c r="I966" s="0" t="n">
        <v>0.111521</v>
      </c>
      <c r="J966" s="0" t="n">
        <v>3323241</v>
      </c>
      <c r="K966" s="0" t="n">
        <f aca="false">F966/J966</f>
        <v>5.41639923195459E-006</v>
      </c>
      <c r="L966" s="0" t="n">
        <f aca="false">K966/H966</f>
        <v>1.53700318727429E-009</v>
      </c>
      <c r="M966" s="0" t="n">
        <f aca="false">L966</f>
        <v>1.53700318727429E-009</v>
      </c>
    </row>
    <row r="967" customFormat="false" ht="16" hidden="false" customHeight="false" outlineLevel="0" collapsed="false">
      <c r="A967" s="0" t="s">
        <v>14</v>
      </c>
      <c r="B967" s="0" t="n">
        <v>1441321</v>
      </c>
      <c r="C967" s="0" t="n">
        <v>1441743</v>
      </c>
      <c r="D967" s="0" t="s">
        <v>975</v>
      </c>
      <c r="E967" s="0" t="s">
        <v>20</v>
      </c>
      <c r="F967" s="0" t="n">
        <v>172</v>
      </c>
      <c r="G967" s="0" t="n">
        <v>420</v>
      </c>
      <c r="H967" s="0" t="n">
        <v>422</v>
      </c>
      <c r="I967" s="0" t="n">
        <v>0.9952607</v>
      </c>
      <c r="J967" s="0" t="n">
        <v>3323241</v>
      </c>
      <c r="K967" s="0" t="n">
        <f aca="false">F967/J967</f>
        <v>5.17567037720105E-005</v>
      </c>
      <c r="L967" s="0" t="n">
        <f aca="false">K967/H967</f>
        <v>1.22646217469219E-007</v>
      </c>
      <c r="M967" s="0" t="n">
        <f aca="false">L967</f>
        <v>1.22646217469219E-007</v>
      </c>
    </row>
    <row r="968" customFormat="false" ht="16" hidden="false" customHeight="false" outlineLevel="0" collapsed="false">
      <c r="A968" s="0" t="s">
        <v>14</v>
      </c>
      <c r="B968" s="0" t="n">
        <v>1441854</v>
      </c>
      <c r="C968" s="0" t="n">
        <v>1442843</v>
      </c>
      <c r="D968" s="0" t="s">
        <v>976</v>
      </c>
      <c r="E968" s="0" t="s">
        <v>20</v>
      </c>
      <c r="F968" s="0" t="n">
        <v>66</v>
      </c>
      <c r="G968" s="0" t="n">
        <v>794</v>
      </c>
      <c r="H968" s="0" t="n">
        <v>989</v>
      </c>
      <c r="I968" s="0" t="n">
        <v>0.8028311</v>
      </c>
      <c r="J968" s="0" t="n">
        <v>3323241</v>
      </c>
      <c r="K968" s="0" t="n">
        <f aca="false">F968/J968</f>
        <v>1.98601305171668E-005</v>
      </c>
      <c r="L968" s="0" t="n">
        <f aca="false">K968/H968</f>
        <v>2.00810217564882E-008</v>
      </c>
      <c r="M968" s="0" t="n">
        <f aca="false">L968</f>
        <v>2.00810217564882E-008</v>
      </c>
    </row>
    <row r="969" customFormat="false" ht="16" hidden="false" customHeight="false" outlineLevel="0" collapsed="false">
      <c r="A969" s="0" t="s">
        <v>14</v>
      </c>
      <c r="B969" s="0" t="n">
        <v>1443051</v>
      </c>
      <c r="C969" s="0" t="n">
        <v>1445690</v>
      </c>
      <c r="D969" s="0" t="s">
        <v>977</v>
      </c>
      <c r="E969" s="0" t="s">
        <v>16</v>
      </c>
      <c r="F969" s="0" t="n">
        <v>42</v>
      </c>
      <c r="G969" s="0" t="n">
        <v>978</v>
      </c>
      <c r="H969" s="0" t="n">
        <v>2639</v>
      </c>
      <c r="I969" s="0" t="n">
        <v>0.3705949</v>
      </c>
      <c r="J969" s="0" t="n">
        <v>3323241</v>
      </c>
      <c r="K969" s="0" t="n">
        <f aca="false">F969/J969</f>
        <v>1.26382648745607E-005</v>
      </c>
      <c r="L969" s="0" t="n">
        <f aca="false">K969/H969</f>
        <v>4.78903557201997E-009</v>
      </c>
      <c r="M969" s="0" t="n">
        <f aca="false">L969</f>
        <v>4.78903557201997E-009</v>
      </c>
    </row>
    <row r="970" customFormat="false" ht="16" hidden="false" customHeight="false" outlineLevel="0" collapsed="false">
      <c r="A970" s="0" t="s">
        <v>14</v>
      </c>
      <c r="B970" s="0" t="n">
        <v>1446378</v>
      </c>
      <c r="C970" s="0" t="n">
        <v>1447283</v>
      </c>
      <c r="D970" s="0" t="s">
        <v>978</v>
      </c>
      <c r="E970" s="0" t="s">
        <v>20</v>
      </c>
      <c r="F970" s="0" t="n">
        <v>3147</v>
      </c>
      <c r="G970" s="0" t="n">
        <v>905</v>
      </c>
      <c r="H970" s="0" t="n">
        <v>905</v>
      </c>
      <c r="I970" s="0" t="n">
        <v>1</v>
      </c>
      <c r="J970" s="0" t="n">
        <v>3323241</v>
      </c>
      <c r="K970" s="0" t="n">
        <f aca="false">F970/J970</f>
        <v>0.000946967132386727</v>
      </c>
      <c r="L970" s="0" t="n">
        <f aca="false">K970/H970</f>
        <v>1.04637252197428E-006</v>
      </c>
      <c r="M970" s="0" t="n">
        <f aca="false">L970</f>
        <v>1.04637252197428E-006</v>
      </c>
    </row>
    <row r="971" customFormat="false" ht="16" hidden="false" customHeight="false" outlineLevel="0" collapsed="false">
      <c r="A971" s="0" t="s">
        <v>14</v>
      </c>
      <c r="B971" s="0" t="n">
        <v>1447519</v>
      </c>
      <c r="C971" s="0" t="n">
        <v>1449018</v>
      </c>
      <c r="D971" s="0" t="s">
        <v>979</v>
      </c>
      <c r="E971" s="0" t="s">
        <v>16</v>
      </c>
      <c r="F971" s="0" t="n">
        <v>325</v>
      </c>
      <c r="G971" s="0" t="n">
        <v>1499</v>
      </c>
      <c r="H971" s="0" t="n">
        <v>1499</v>
      </c>
      <c r="I971" s="0" t="n">
        <v>1</v>
      </c>
      <c r="J971" s="0" t="n">
        <v>3323241</v>
      </c>
      <c r="K971" s="0" t="n">
        <f aca="false">F971/J971</f>
        <v>9.77960972436245E-005</v>
      </c>
      <c r="L971" s="0" t="n">
        <f aca="false">K971/H971</f>
        <v>6.52408920904767E-008</v>
      </c>
      <c r="M971" s="0" t="n">
        <f aca="false">L971</f>
        <v>6.52408920904767E-008</v>
      </c>
    </row>
    <row r="972" customFormat="false" ht="16" hidden="false" customHeight="false" outlineLevel="0" collapsed="false">
      <c r="A972" s="0" t="s">
        <v>14</v>
      </c>
      <c r="B972" s="0" t="n">
        <v>1449076</v>
      </c>
      <c r="C972" s="0" t="n">
        <v>1451349</v>
      </c>
      <c r="D972" s="0" t="s">
        <v>980</v>
      </c>
      <c r="E972" s="0" t="s">
        <v>20</v>
      </c>
      <c r="F972" s="0" t="n">
        <v>4</v>
      </c>
      <c r="G972" s="0" t="n">
        <v>128</v>
      </c>
      <c r="H972" s="0" t="n">
        <v>2273</v>
      </c>
      <c r="I972" s="0" t="n">
        <v>0.0563132</v>
      </c>
      <c r="J972" s="0" t="n">
        <v>3323241</v>
      </c>
      <c r="K972" s="0" t="n">
        <f aca="false">F972/J972</f>
        <v>1.20364427376769E-006</v>
      </c>
      <c r="L972" s="0" t="n">
        <f aca="false">K972/H972</f>
        <v>5.29539935665502E-010</v>
      </c>
      <c r="M972" s="0" t="n">
        <f aca="false">L972</f>
        <v>5.29539935665502E-010</v>
      </c>
    </row>
    <row r="973" customFormat="false" ht="16" hidden="false" customHeight="false" outlineLevel="0" collapsed="false">
      <c r="A973" s="0" t="s">
        <v>14</v>
      </c>
      <c r="B973" s="0" t="n">
        <v>1451597</v>
      </c>
      <c r="C973" s="0" t="n">
        <v>1453642</v>
      </c>
      <c r="D973" s="0" t="s">
        <v>981</v>
      </c>
      <c r="E973" s="0" t="s">
        <v>20</v>
      </c>
      <c r="F973" s="0" t="n">
        <v>662</v>
      </c>
      <c r="G973" s="0" t="n">
        <v>2044</v>
      </c>
      <c r="H973" s="0" t="n">
        <v>2045</v>
      </c>
      <c r="I973" s="0" t="n">
        <v>0.999511</v>
      </c>
      <c r="J973" s="0" t="n">
        <v>3323241</v>
      </c>
      <c r="K973" s="0" t="n">
        <f aca="false">F973/J973</f>
        <v>0.000199203127308552</v>
      </c>
      <c r="L973" s="0" t="n">
        <f aca="false">K973/H973</f>
        <v>9.7409842204671E-008</v>
      </c>
      <c r="M973" s="0" t="n">
        <f aca="false">L973</f>
        <v>9.7409842204671E-008</v>
      </c>
    </row>
    <row r="974" customFormat="false" ht="16" hidden="false" customHeight="false" outlineLevel="0" collapsed="false">
      <c r="A974" s="0" t="s">
        <v>14</v>
      </c>
      <c r="B974" s="0" t="n">
        <v>1453927</v>
      </c>
      <c r="C974" s="0" t="n">
        <v>1454856</v>
      </c>
      <c r="D974" s="0" t="s">
        <v>982</v>
      </c>
      <c r="E974" s="0" t="s">
        <v>16</v>
      </c>
      <c r="F974" s="0" t="n">
        <v>106</v>
      </c>
      <c r="G974" s="0" t="n">
        <v>895</v>
      </c>
      <c r="H974" s="0" t="n">
        <v>929</v>
      </c>
      <c r="I974" s="0" t="n">
        <v>0.9634015</v>
      </c>
      <c r="J974" s="0" t="n">
        <v>3323241</v>
      </c>
      <c r="K974" s="0" t="n">
        <f aca="false">F974/J974</f>
        <v>3.18965732548437E-005</v>
      </c>
      <c r="L974" s="0" t="n">
        <f aca="false">K974/H974</f>
        <v>3.43343092086584E-008</v>
      </c>
      <c r="M974" s="0" t="n">
        <f aca="false">L974</f>
        <v>3.43343092086584E-008</v>
      </c>
    </row>
    <row r="975" customFormat="false" ht="16" hidden="false" customHeight="false" outlineLevel="0" collapsed="false">
      <c r="A975" s="0" t="s">
        <v>14</v>
      </c>
      <c r="B975" s="0" t="n">
        <v>1455164</v>
      </c>
      <c r="C975" s="0" t="n">
        <v>1455910</v>
      </c>
      <c r="D975" s="0" t="s">
        <v>983</v>
      </c>
      <c r="E975" s="0" t="s">
        <v>16</v>
      </c>
      <c r="F975" s="0" t="n">
        <v>435</v>
      </c>
      <c r="G975" s="0" t="n">
        <v>745</v>
      </c>
      <c r="H975" s="0" t="n">
        <v>746</v>
      </c>
      <c r="I975" s="0" t="n">
        <v>0.9986595</v>
      </c>
      <c r="J975" s="0" t="n">
        <v>3323241</v>
      </c>
      <c r="K975" s="0" t="n">
        <f aca="false">F975/J975</f>
        <v>0.000130896314772236</v>
      </c>
      <c r="L975" s="0" t="n">
        <f aca="false">K975/H975</f>
        <v>1.75464228917206E-007</v>
      </c>
      <c r="M975" s="0" t="n">
        <f aca="false">L975</f>
        <v>1.75464228917206E-007</v>
      </c>
    </row>
    <row r="976" customFormat="false" ht="16" hidden="false" customHeight="false" outlineLevel="0" collapsed="false">
      <c r="A976" s="0" t="s">
        <v>14</v>
      </c>
      <c r="B976" s="0" t="n">
        <v>1455925</v>
      </c>
      <c r="C976" s="0" t="n">
        <v>1456422</v>
      </c>
      <c r="D976" s="0" t="s">
        <v>984</v>
      </c>
      <c r="E976" s="0" t="s">
        <v>16</v>
      </c>
      <c r="F976" s="0" t="n">
        <v>79</v>
      </c>
      <c r="G976" s="0" t="n">
        <v>497</v>
      </c>
      <c r="H976" s="0" t="n">
        <v>497</v>
      </c>
      <c r="I976" s="0" t="n">
        <v>1</v>
      </c>
      <c r="J976" s="0" t="n">
        <v>3323241</v>
      </c>
      <c r="K976" s="0" t="n">
        <f aca="false">F976/J976</f>
        <v>2.37719744069118E-005</v>
      </c>
      <c r="L976" s="0" t="n">
        <f aca="false">K976/H976</f>
        <v>4.78309344203457E-008</v>
      </c>
      <c r="M976" s="0" t="n">
        <f aca="false">L976</f>
        <v>4.78309344203457E-008</v>
      </c>
    </row>
    <row r="977" customFormat="false" ht="16" hidden="false" customHeight="false" outlineLevel="0" collapsed="false">
      <c r="A977" s="0" t="s">
        <v>14</v>
      </c>
      <c r="B977" s="0" t="n">
        <v>1456430</v>
      </c>
      <c r="C977" s="0" t="n">
        <v>1457500</v>
      </c>
      <c r="D977" s="0" t="s">
        <v>985</v>
      </c>
      <c r="E977" s="0" t="s">
        <v>16</v>
      </c>
      <c r="F977" s="0" t="n">
        <v>3205</v>
      </c>
      <c r="G977" s="0" t="n">
        <v>1070</v>
      </c>
      <c r="H977" s="0" t="n">
        <v>1070</v>
      </c>
      <c r="I977" s="0" t="n">
        <v>1</v>
      </c>
      <c r="J977" s="0" t="n">
        <v>3323241</v>
      </c>
      <c r="K977" s="0" t="n">
        <f aca="false">F977/J977</f>
        <v>0.000964419974356359</v>
      </c>
      <c r="L977" s="0" t="n">
        <f aca="false">K977/H977</f>
        <v>9.01327078837719E-007</v>
      </c>
      <c r="M977" s="0" t="n">
        <f aca="false">L977</f>
        <v>9.01327078837719E-007</v>
      </c>
    </row>
    <row r="978" customFormat="false" ht="16" hidden="false" customHeight="false" outlineLevel="0" collapsed="false">
      <c r="A978" s="0" t="s">
        <v>14</v>
      </c>
      <c r="B978" s="0" t="n">
        <v>1457497</v>
      </c>
      <c r="C978" s="0" t="n">
        <v>1458264</v>
      </c>
      <c r="D978" s="0" t="s">
        <v>986</v>
      </c>
      <c r="E978" s="0" t="s">
        <v>16</v>
      </c>
      <c r="F978" s="0" t="n">
        <v>46</v>
      </c>
      <c r="G978" s="0" t="n">
        <v>618</v>
      </c>
      <c r="H978" s="0" t="n">
        <v>767</v>
      </c>
      <c r="I978" s="0" t="n">
        <v>0.8057367</v>
      </c>
      <c r="J978" s="0" t="n">
        <v>3323241</v>
      </c>
      <c r="K978" s="0" t="n">
        <f aca="false">F978/J978</f>
        <v>1.38419091483284E-005</v>
      </c>
      <c r="L978" s="0" t="n">
        <f aca="false">K978/H978</f>
        <v>1.80468176640527E-008</v>
      </c>
      <c r="M978" s="0" t="n">
        <f aca="false">L978</f>
        <v>1.80468176640527E-008</v>
      </c>
    </row>
    <row r="979" customFormat="false" ht="16" hidden="false" customHeight="false" outlineLevel="0" collapsed="false">
      <c r="A979" s="0" t="s">
        <v>14</v>
      </c>
      <c r="B979" s="0" t="n">
        <v>1459054</v>
      </c>
      <c r="C979" s="0" t="n">
        <v>1460481</v>
      </c>
      <c r="D979" s="0" t="s">
        <v>987</v>
      </c>
      <c r="E979" s="0" t="s">
        <v>16</v>
      </c>
      <c r="F979" s="0" t="n">
        <v>16</v>
      </c>
      <c r="G979" s="0" t="n">
        <v>279</v>
      </c>
      <c r="H979" s="0" t="n">
        <v>1427</v>
      </c>
      <c r="I979" s="0" t="n">
        <v>0.1955151</v>
      </c>
      <c r="J979" s="0" t="n">
        <v>3323241</v>
      </c>
      <c r="K979" s="0" t="n">
        <f aca="false">F979/J979</f>
        <v>4.81457709507075E-006</v>
      </c>
      <c r="L979" s="0" t="n">
        <f aca="false">K979/H979</f>
        <v>3.37391527335021E-009</v>
      </c>
      <c r="M979" s="0" t="n">
        <f aca="false">L979</f>
        <v>3.37391527335021E-009</v>
      </c>
    </row>
    <row r="980" customFormat="false" ht="16" hidden="false" customHeight="false" outlineLevel="0" collapsed="false">
      <c r="A980" s="0" t="s">
        <v>14</v>
      </c>
      <c r="B980" s="0" t="n">
        <v>1460471</v>
      </c>
      <c r="C980" s="0" t="n">
        <v>1460893</v>
      </c>
      <c r="D980" s="0" t="s">
        <v>988</v>
      </c>
      <c r="E980" s="0" t="s">
        <v>16</v>
      </c>
      <c r="F980" s="0" t="n">
        <v>177</v>
      </c>
      <c r="G980" s="0" t="n">
        <v>422</v>
      </c>
      <c r="H980" s="0" t="n">
        <v>422</v>
      </c>
      <c r="I980" s="0" t="n">
        <v>1</v>
      </c>
      <c r="J980" s="0" t="n">
        <v>3323241</v>
      </c>
      <c r="K980" s="0" t="n">
        <f aca="false">F980/J980</f>
        <v>5.32612591142201E-005</v>
      </c>
      <c r="L980" s="0" t="n">
        <f aca="false">K980/H980</f>
        <v>1.26211514488673E-007</v>
      </c>
      <c r="M980" s="0" t="n">
        <f aca="false">L980</f>
        <v>1.26211514488673E-007</v>
      </c>
    </row>
    <row r="981" customFormat="false" ht="16" hidden="false" customHeight="false" outlineLevel="0" collapsed="false">
      <c r="A981" s="0" t="s">
        <v>14</v>
      </c>
      <c r="B981" s="0" t="n">
        <v>1462125</v>
      </c>
      <c r="C981" s="0" t="n">
        <v>1463438</v>
      </c>
      <c r="D981" s="0" t="s">
        <v>989</v>
      </c>
      <c r="E981" s="0" t="s">
        <v>16</v>
      </c>
      <c r="F981" s="0" t="n">
        <v>219</v>
      </c>
      <c r="G981" s="0" t="n">
        <v>1311</v>
      </c>
      <c r="H981" s="0" t="n">
        <v>1313</v>
      </c>
      <c r="I981" s="0" t="n">
        <v>0.9984767</v>
      </c>
      <c r="J981" s="0" t="n">
        <v>3323241</v>
      </c>
      <c r="K981" s="0" t="n">
        <f aca="false">F981/J981</f>
        <v>6.58995239887808E-005</v>
      </c>
      <c r="L981" s="0" t="n">
        <f aca="false">K981/H981</f>
        <v>5.0190041118645E-008</v>
      </c>
      <c r="M981" s="0" t="n">
        <f aca="false">L981</f>
        <v>5.0190041118645E-008</v>
      </c>
    </row>
    <row r="982" customFormat="false" ht="16" hidden="false" customHeight="false" outlineLevel="0" collapsed="false">
      <c r="A982" s="0" t="s">
        <v>14</v>
      </c>
      <c r="B982" s="0" t="n">
        <v>1463539</v>
      </c>
      <c r="C982" s="0" t="n">
        <v>1464489</v>
      </c>
      <c r="D982" s="0" t="s">
        <v>990</v>
      </c>
      <c r="E982" s="0" t="s">
        <v>16</v>
      </c>
      <c r="F982" s="0" t="n">
        <v>144</v>
      </c>
      <c r="G982" s="0" t="n">
        <v>901</v>
      </c>
      <c r="H982" s="0" t="n">
        <v>950</v>
      </c>
      <c r="I982" s="0" t="n">
        <v>0.9484211</v>
      </c>
      <c r="J982" s="0" t="n">
        <v>3323241</v>
      </c>
      <c r="K982" s="0" t="n">
        <f aca="false">F982/J982</f>
        <v>4.33311938556367E-005</v>
      </c>
      <c r="L982" s="0" t="n">
        <f aca="false">K982/H982</f>
        <v>4.56117830059334E-008</v>
      </c>
      <c r="M982" s="0" t="n">
        <f aca="false">L982</f>
        <v>4.56117830059334E-008</v>
      </c>
    </row>
    <row r="983" customFormat="false" ht="16" hidden="false" customHeight="false" outlineLevel="0" collapsed="false">
      <c r="A983" s="0" t="s">
        <v>14</v>
      </c>
      <c r="B983" s="0" t="n">
        <v>1464471</v>
      </c>
      <c r="C983" s="0" t="n">
        <v>1465061</v>
      </c>
      <c r="D983" s="0" t="s">
        <v>991</v>
      </c>
      <c r="E983" s="0" t="s">
        <v>16</v>
      </c>
      <c r="F983" s="0" t="n">
        <v>1897</v>
      </c>
      <c r="G983" s="0" t="n">
        <v>590</v>
      </c>
      <c r="H983" s="0" t="n">
        <v>590</v>
      </c>
      <c r="I983" s="0" t="n">
        <v>1</v>
      </c>
      <c r="J983" s="0" t="n">
        <v>3323241</v>
      </c>
      <c r="K983" s="0" t="n">
        <f aca="false">F983/J983</f>
        <v>0.000570828296834325</v>
      </c>
      <c r="L983" s="0" t="n">
        <f aca="false">K983/H983</f>
        <v>9.67505587854789E-007</v>
      </c>
      <c r="M983" s="0" t="n">
        <f aca="false">L983</f>
        <v>9.67505587854789E-007</v>
      </c>
    </row>
    <row r="984" customFormat="false" ht="16" hidden="false" customHeight="false" outlineLevel="0" collapsed="false">
      <c r="A984" s="0" t="s">
        <v>14</v>
      </c>
      <c r="B984" s="0" t="n">
        <v>1467921</v>
      </c>
      <c r="C984" s="0" t="n">
        <v>1468826</v>
      </c>
      <c r="D984" s="0" t="s">
        <v>267</v>
      </c>
      <c r="E984" s="0" t="s">
        <v>20</v>
      </c>
      <c r="F984" s="0" t="n">
        <v>330</v>
      </c>
      <c r="G984" s="0" t="n">
        <v>905</v>
      </c>
      <c r="H984" s="0" t="n">
        <v>905</v>
      </c>
      <c r="I984" s="0" t="n">
        <v>1</v>
      </c>
      <c r="J984" s="0" t="n">
        <v>3323241</v>
      </c>
      <c r="K984" s="0" t="n">
        <f aca="false">F984/J984</f>
        <v>9.93006525858341E-005</v>
      </c>
      <c r="L984" s="0" t="n">
        <f aca="false">K984/H984</f>
        <v>1.09724477995397E-007</v>
      </c>
      <c r="M984" s="0" t="n">
        <f aca="false">L984</f>
        <v>1.09724477995397E-007</v>
      </c>
    </row>
    <row r="985" customFormat="false" ht="16" hidden="false" customHeight="false" outlineLevel="0" collapsed="false">
      <c r="A985" s="0" t="s">
        <v>14</v>
      </c>
      <c r="B985" s="0" t="n">
        <v>1469358</v>
      </c>
      <c r="C985" s="0" t="n">
        <v>1470509</v>
      </c>
      <c r="D985" s="0" t="s">
        <v>202</v>
      </c>
      <c r="E985" s="0" t="s">
        <v>16</v>
      </c>
      <c r="F985" s="0" t="n">
        <v>384</v>
      </c>
      <c r="G985" s="0" t="n">
        <v>1135</v>
      </c>
      <c r="H985" s="0" t="n">
        <v>1151</v>
      </c>
      <c r="I985" s="0" t="n">
        <v>0.9860991</v>
      </c>
      <c r="J985" s="0" t="n">
        <v>3323241</v>
      </c>
      <c r="K985" s="0" t="n">
        <f aca="false">F985/J985</f>
        <v>0.000115549850281698</v>
      </c>
      <c r="L985" s="0" t="n">
        <f aca="false">K985/H985</f>
        <v>1.00390834302083E-007</v>
      </c>
      <c r="M985" s="0" t="n">
        <f aca="false">L985</f>
        <v>1.00390834302083E-007</v>
      </c>
    </row>
    <row r="986" customFormat="false" ht="16" hidden="false" customHeight="false" outlineLevel="0" collapsed="false">
      <c r="A986" s="0" t="s">
        <v>14</v>
      </c>
      <c r="B986" s="0" t="n">
        <v>1474221</v>
      </c>
      <c r="C986" s="0" t="n">
        <v>1475081</v>
      </c>
      <c r="D986" s="0" t="s">
        <v>992</v>
      </c>
      <c r="E986" s="0" t="s">
        <v>16</v>
      </c>
      <c r="F986" s="0" t="n">
        <v>2629</v>
      </c>
      <c r="G986" s="0" t="n">
        <v>860</v>
      </c>
      <c r="H986" s="0" t="n">
        <v>860</v>
      </c>
      <c r="I986" s="0" t="n">
        <v>1</v>
      </c>
      <c r="J986" s="0" t="n">
        <v>3323241</v>
      </c>
      <c r="K986" s="0" t="n">
        <f aca="false">F986/J986</f>
        <v>0.000791095198933812</v>
      </c>
      <c r="L986" s="0" t="n">
        <f aca="false">K986/H986</f>
        <v>9.1987813829513E-007</v>
      </c>
      <c r="M986" s="0" t="n">
        <f aca="false">L986</f>
        <v>9.1987813829513E-007</v>
      </c>
    </row>
    <row r="987" customFormat="false" ht="16" hidden="false" customHeight="false" outlineLevel="0" collapsed="false">
      <c r="A987" s="0" t="s">
        <v>14</v>
      </c>
      <c r="B987" s="0" t="n">
        <v>1475144</v>
      </c>
      <c r="C987" s="0" t="n">
        <v>1477450</v>
      </c>
      <c r="D987" s="0" t="s">
        <v>993</v>
      </c>
      <c r="E987" s="0" t="s">
        <v>16</v>
      </c>
      <c r="F987" s="0" t="n">
        <v>5</v>
      </c>
      <c r="G987" s="0" t="n">
        <v>212</v>
      </c>
      <c r="H987" s="0" t="n">
        <v>2306</v>
      </c>
      <c r="I987" s="0" t="n">
        <v>0.0919341</v>
      </c>
      <c r="J987" s="0" t="n">
        <v>3323241</v>
      </c>
      <c r="K987" s="0" t="n">
        <f aca="false">F987/J987</f>
        <v>1.50455534220961E-006</v>
      </c>
      <c r="L987" s="0" t="n">
        <f aca="false">K987/H987</f>
        <v>6.52452446751782E-010</v>
      </c>
      <c r="M987" s="0" t="n">
        <f aca="false">L987</f>
        <v>6.52452446751782E-010</v>
      </c>
    </row>
    <row r="988" customFormat="false" ht="16" hidden="false" customHeight="false" outlineLevel="0" collapsed="false">
      <c r="A988" s="0" t="s">
        <v>14</v>
      </c>
      <c r="B988" s="0" t="n">
        <v>1477621</v>
      </c>
      <c r="C988" s="0" t="n">
        <v>1478226</v>
      </c>
      <c r="D988" s="0" t="s">
        <v>994</v>
      </c>
      <c r="E988" s="0" t="s">
        <v>16</v>
      </c>
      <c r="F988" s="0" t="n">
        <v>864</v>
      </c>
      <c r="G988" s="0" t="n">
        <v>605</v>
      </c>
      <c r="H988" s="0" t="n">
        <v>605</v>
      </c>
      <c r="I988" s="0" t="n">
        <v>1</v>
      </c>
      <c r="J988" s="0" t="n">
        <v>3323241</v>
      </c>
      <c r="K988" s="0" t="n">
        <f aca="false">F988/J988</f>
        <v>0.00025998716313382</v>
      </c>
      <c r="L988" s="0" t="n">
        <f aca="false">K988/H988</f>
        <v>4.29730848155075E-007</v>
      </c>
      <c r="M988" s="0" t="n">
        <f aca="false">L988</f>
        <v>4.29730848155075E-007</v>
      </c>
    </row>
    <row r="989" customFormat="false" ht="16" hidden="false" customHeight="false" outlineLevel="0" collapsed="false">
      <c r="A989" s="0" t="s">
        <v>14</v>
      </c>
      <c r="B989" s="0" t="n">
        <v>1479138</v>
      </c>
      <c r="C989" s="0" t="n">
        <v>1480895</v>
      </c>
      <c r="D989" s="0" t="s">
        <v>995</v>
      </c>
      <c r="E989" s="0" t="s">
        <v>16</v>
      </c>
      <c r="F989" s="0" t="n">
        <v>25</v>
      </c>
      <c r="G989" s="0" t="n">
        <v>742</v>
      </c>
      <c r="H989" s="0" t="n">
        <v>1757</v>
      </c>
      <c r="I989" s="0" t="n">
        <v>0.4223108</v>
      </c>
      <c r="J989" s="0" t="n">
        <v>3323241</v>
      </c>
      <c r="K989" s="0" t="n">
        <f aca="false">F989/J989</f>
        <v>7.52277671104804E-006</v>
      </c>
      <c r="L989" s="0" t="n">
        <f aca="false">K989/H989</f>
        <v>4.28160313662381E-009</v>
      </c>
      <c r="M989" s="0" t="n">
        <f aca="false">L989</f>
        <v>4.28160313662381E-009</v>
      </c>
    </row>
    <row r="990" customFormat="false" ht="16" hidden="false" customHeight="false" outlineLevel="0" collapsed="false">
      <c r="A990" s="0" t="s">
        <v>14</v>
      </c>
      <c r="B990" s="0" t="n">
        <v>1480909</v>
      </c>
      <c r="C990" s="0" t="n">
        <v>1482201</v>
      </c>
      <c r="D990" s="0" t="s">
        <v>996</v>
      </c>
      <c r="E990" s="0" t="s">
        <v>16</v>
      </c>
      <c r="F990" s="0" t="n">
        <v>269</v>
      </c>
      <c r="G990" s="0" t="n">
        <v>1292</v>
      </c>
      <c r="H990" s="0" t="n">
        <v>1292</v>
      </c>
      <c r="I990" s="0" t="n">
        <v>1</v>
      </c>
      <c r="J990" s="0" t="n">
        <v>3323241</v>
      </c>
      <c r="K990" s="0" t="n">
        <f aca="false">F990/J990</f>
        <v>8.09450774108769E-005</v>
      </c>
      <c r="L990" s="0" t="n">
        <f aca="false">K990/H990</f>
        <v>6.26509887081091E-008</v>
      </c>
      <c r="M990" s="0" t="n">
        <f aca="false">L990</f>
        <v>6.26509887081091E-008</v>
      </c>
    </row>
    <row r="991" customFormat="false" ht="16" hidden="false" customHeight="false" outlineLevel="0" collapsed="false">
      <c r="A991" s="0" t="s">
        <v>14</v>
      </c>
      <c r="B991" s="0" t="n">
        <v>1482255</v>
      </c>
      <c r="C991" s="0" t="n">
        <v>1482860</v>
      </c>
      <c r="D991" s="0" t="s">
        <v>997</v>
      </c>
      <c r="E991" s="0" t="s">
        <v>20</v>
      </c>
      <c r="F991" s="0" t="n">
        <v>827</v>
      </c>
      <c r="G991" s="0" t="n">
        <v>605</v>
      </c>
      <c r="H991" s="0" t="n">
        <v>605</v>
      </c>
      <c r="I991" s="0" t="n">
        <v>1</v>
      </c>
      <c r="J991" s="0" t="n">
        <v>3323241</v>
      </c>
      <c r="K991" s="0" t="n">
        <f aca="false">F991/J991</f>
        <v>0.000248853453601469</v>
      </c>
      <c r="L991" s="0" t="n">
        <f aca="false">K991/H991</f>
        <v>4.11328022481767E-007</v>
      </c>
      <c r="M991" s="0" t="n">
        <f aca="false">L991</f>
        <v>4.11328022481767E-007</v>
      </c>
    </row>
    <row r="992" customFormat="false" ht="16" hidden="false" customHeight="false" outlineLevel="0" collapsed="false">
      <c r="A992" s="0" t="s">
        <v>14</v>
      </c>
      <c r="B992" s="0" t="n">
        <v>1483061</v>
      </c>
      <c r="C992" s="0" t="n">
        <v>1486963</v>
      </c>
      <c r="D992" s="0" t="s">
        <v>998</v>
      </c>
      <c r="E992" s="0" t="s">
        <v>16</v>
      </c>
      <c r="F992" s="0" t="n">
        <v>7</v>
      </c>
      <c r="G992" s="0" t="n">
        <v>267</v>
      </c>
      <c r="H992" s="0" t="n">
        <v>3902</v>
      </c>
      <c r="I992" s="0" t="n">
        <v>0.0684264</v>
      </c>
      <c r="J992" s="0" t="n">
        <v>3323241</v>
      </c>
      <c r="K992" s="0" t="n">
        <f aca="false">F992/J992</f>
        <v>2.10637747909345E-006</v>
      </c>
      <c r="L992" s="0" t="n">
        <f aca="false">K992/H992</f>
        <v>5.39819958763058E-010</v>
      </c>
      <c r="M992" s="0" t="n">
        <f aca="false">L992</f>
        <v>5.39819958763058E-010</v>
      </c>
    </row>
    <row r="993" customFormat="false" ht="16" hidden="false" customHeight="false" outlineLevel="0" collapsed="false">
      <c r="A993" s="0" t="s">
        <v>14</v>
      </c>
      <c r="B993" s="0" t="n">
        <v>1487235</v>
      </c>
      <c r="C993" s="0" t="n">
        <v>1488035</v>
      </c>
      <c r="D993" s="0" t="s">
        <v>999</v>
      </c>
      <c r="E993" s="0" t="s">
        <v>16</v>
      </c>
      <c r="F993" s="0" t="n">
        <v>24</v>
      </c>
      <c r="G993" s="0" t="n">
        <v>655</v>
      </c>
      <c r="H993" s="0" t="n">
        <v>800</v>
      </c>
      <c r="I993" s="0" t="n">
        <v>0.81875</v>
      </c>
      <c r="J993" s="0" t="n">
        <v>3323241</v>
      </c>
      <c r="K993" s="0" t="n">
        <f aca="false">F993/J993</f>
        <v>7.22186564260612E-006</v>
      </c>
      <c r="L993" s="0" t="n">
        <f aca="false">K993/H993</f>
        <v>9.02733205325765E-009</v>
      </c>
      <c r="M993" s="0" t="n">
        <f aca="false">L993</f>
        <v>9.02733205325765E-009</v>
      </c>
    </row>
    <row r="994" customFormat="false" ht="16" hidden="false" customHeight="false" outlineLevel="0" collapsed="false">
      <c r="A994" s="0" t="s">
        <v>14</v>
      </c>
      <c r="B994" s="0" t="n">
        <v>1488232</v>
      </c>
      <c r="C994" s="0" t="n">
        <v>1489671</v>
      </c>
      <c r="D994" s="0" t="s">
        <v>1000</v>
      </c>
      <c r="E994" s="0" t="s">
        <v>16</v>
      </c>
      <c r="F994" s="0" t="n">
        <v>1325</v>
      </c>
      <c r="G994" s="0" t="n">
        <v>1438</v>
      </c>
      <c r="H994" s="0" t="n">
        <v>1439</v>
      </c>
      <c r="I994" s="0" t="n">
        <v>0.9993051</v>
      </c>
      <c r="J994" s="0" t="n">
        <v>3323241</v>
      </c>
      <c r="K994" s="0" t="n">
        <f aca="false">F994/J994</f>
        <v>0.000398707165685546</v>
      </c>
      <c r="L994" s="0" t="n">
        <f aca="false">K994/H994</f>
        <v>2.77072387550762E-007</v>
      </c>
      <c r="M994" s="0" t="n">
        <f aca="false">L994</f>
        <v>2.77072387550762E-007</v>
      </c>
    </row>
    <row r="995" customFormat="false" ht="16" hidden="false" customHeight="false" outlineLevel="0" collapsed="false">
      <c r="A995" s="0" t="s">
        <v>14</v>
      </c>
      <c r="B995" s="0" t="n">
        <v>1490902</v>
      </c>
      <c r="C995" s="0" t="n">
        <v>1491432</v>
      </c>
      <c r="D995" s="0" t="s">
        <v>1001</v>
      </c>
      <c r="E995" s="0" t="s">
        <v>16</v>
      </c>
      <c r="F995" s="0" t="n">
        <v>1449</v>
      </c>
      <c r="G995" s="0" t="n">
        <v>530</v>
      </c>
      <c r="H995" s="0" t="n">
        <v>530</v>
      </c>
      <c r="I995" s="0" t="n">
        <v>1</v>
      </c>
      <c r="J995" s="0" t="n">
        <v>3323241</v>
      </c>
      <c r="K995" s="0" t="n">
        <f aca="false">F995/J995</f>
        <v>0.000436020138172344</v>
      </c>
      <c r="L995" s="0" t="n">
        <f aca="false">K995/H995</f>
        <v>8.22679505985556E-007</v>
      </c>
      <c r="M995" s="0" t="n">
        <f aca="false">L995</f>
        <v>8.22679505985556E-007</v>
      </c>
    </row>
    <row r="996" customFormat="false" ht="16" hidden="false" customHeight="false" outlineLevel="0" collapsed="false">
      <c r="A996" s="0" t="s">
        <v>14</v>
      </c>
      <c r="B996" s="0" t="n">
        <v>1492470</v>
      </c>
      <c r="C996" s="0" t="n">
        <v>1494110</v>
      </c>
      <c r="D996" s="0" t="s">
        <v>1002</v>
      </c>
      <c r="E996" s="0" t="s">
        <v>16</v>
      </c>
      <c r="F996" s="0" t="n">
        <v>42</v>
      </c>
      <c r="G996" s="0" t="n">
        <v>808</v>
      </c>
      <c r="H996" s="0" t="n">
        <v>1640</v>
      </c>
      <c r="I996" s="0" t="n">
        <v>0.4926829</v>
      </c>
      <c r="J996" s="0" t="n">
        <v>3323241</v>
      </c>
      <c r="K996" s="0" t="n">
        <f aca="false">F996/J996</f>
        <v>1.26382648745607E-005</v>
      </c>
      <c r="L996" s="0" t="n">
        <f aca="false">K996/H996</f>
        <v>7.70625906985409E-009</v>
      </c>
      <c r="M996" s="0" t="n">
        <f aca="false">L996</f>
        <v>7.70625906985409E-009</v>
      </c>
    </row>
    <row r="997" customFormat="false" ht="16" hidden="false" customHeight="false" outlineLevel="0" collapsed="false">
      <c r="A997" s="0" t="s">
        <v>14</v>
      </c>
      <c r="B997" s="0" t="n">
        <v>1494148</v>
      </c>
      <c r="C997" s="0" t="n">
        <v>1495071</v>
      </c>
      <c r="D997" s="0" t="s">
        <v>1003</v>
      </c>
      <c r="E997" s="0" t="s">
        <v>20</v>
      </c>
      <c r="F997" s="0" t="n">
        <v>321</v>
      </c>
      <c r="G997" s="0" t="n">
        <v>918</v>
      </c>
      <c r="H997" s="0" t="n">
        <v>923</v>
      </c>
      <c r="I997" s="0" t="n">
        <v>0.9945829</v>
      </c>
      <c r="J997" s="0" t="n">
        <v>3323241</v>
      </c>
      <c r="K997" s="0" t="n">
        <f aca="false">F997/J997</f>
        <v>9.65924529698568E-005</v>
      </c>
      <c r="L997" s="0" t="n">
        <f aca="false">K997/H997</f>
        <v>1.04650544929422E-007</v>
      </c>
      <c r="M997" s="0" t="n">
        <f aca="false">L997</f>
        <v>1.04650544929422E-007</v>
      </c>
    </row>
    <row r="998" customFormat="false" ht="16" hidden="false" customHeight="false" outlineLevel="0" collapsed="false">
      <c r="A998" s="0" t="s">
        <v>14</v>
      </c>
      <c r="B998" s="0" t="n">
        <v>1495288</v>
      </c>
      <c r="C998" s="0" t="n">
        <v>1496631</v>
      </c>
      <c r="D998" s="0" t="s">
        <v>1004</v>
      </c>
      <c r="E998" s="0" t="s">
        <v>16</v>
      </c>
      <c r="F998" s="0" t="n">
        <v>12</v>
      </c>
      <c r="G998" s="0" t="n">
        <v>493</v>
      </c>
      <c r="H998" s="0" t="n">
        <v>1343</v>
      </c>
      <c r="I998" s="0" t="n">
        <v>0.3670886</v>
      </c>
      <c r="J998" s="0" t="n">
        <v>3323241</v>
      </c>
      <c r="K998" s="0" t="n">
        <f aca="false">F998/J998</f>
        <v>3.61093282130306E-006</v>
      </c>
      <c r="L998" s="0" t="n">
        <f aca="false">K998/H998</f>
        <v>2.68870649389654E-009</v>
      </c>
      <c r="M998" s="0" t="n">
        <f aca="false">L998</f>
        <v>2.68870649389654E-009</v>
      </c>
    </row>
    <row r="999" customFormat="false" ht="16" hidden="false" customHeight="false" outlineLevel="0" collapsed="false">
      <c r="A999" s="0" t="s">
        <v>14</v>
      </c>
      <c r="B999" s="0" t="n">
        <v>1496856</v>
      </c>
      <c r="C999" s="0" t="n">
        <v>1498511</v>
      </c>
      <c r="D999" s="0" t="s">
        <v>1005</v>
      </c>
      <c r="E999" s="0" t="s">
        <v>16</v>
      </c>
      <c r="F999" s="0" t="n">
        <v>0</v>
      </c>
      <c r="G999" s="0" t="n">
        <v>0</v>
      </c>
      <c r="H999" s="0" t="n">
        <v>1655</v>
      </c>
      <c r="I999" s="0" t="n">
        <v>0</v>
      </c>
      <c r="J999" s="0" t="n">
        <v>3323241</v>
      </c>
      <c r="K999" s="0" t="n">
        <f aca="false">F999/J999</f>
        <v>0</v>
      </c>
      <c r="L999" s="0" t="n">
        <f aca="false">K999/H999</f>
        <v>0</v>
      </c>
      <c r="M999" s="0" t="n">
        <f aca="false">L999</f>
        <v>0</v>
      </c>
    </row>
    <row r="1000" customFormat="false" ht="16" hidden="false" customHeight="false" outlineLevel="0" collapsed="false">
      <c r="A1000" s="0" t="s">
        <v>14</v>
      </c>
      <c r="B1000" s="0" t="n">
        <v>1498938</v>
      </c>
      <c r="C1000" s="0" t="n">
        <v>1499477</v>
      </c>
      <c r="D1000" s="0" t="s">
        <v>1006</v>
      </c>
      <c r="E1000" s="0" t="s">
        <v>16</v>
      </c>
      <c r="F1000" s="0" t="n">
        <v>5811</v>
      </c>
      <c r="G1000" s="0" t="n">
        <v>539</v>
      </c>
      <c r="H1000" s="0" t="n">
        <v>539</v>
      </c>
      <c r="I1000" s="0" t="n">
        <v>1</v>
      </c>
      <c r="J1000" s="0" t="n">
        <v>3323241</v>
      </c>
      <c r="K1000" s="0" t="n">
        <f aca="false">F1000/J1000</f>
        <v>0.00174859421871601</v>
      </c>
      <c r="L1000" s="0" t="n">
        <f aca="false">K1000/H1000</f>
        <v>3.24414511821151E-006</v>
      </c>
      <c r="M1000" s="0" t="n">
        <f aca="false">L1000</f>
        <v>3.24414511821151E-006</v>
      </c>
    </row>
    <row r="1001" customFormat="false" ht="16" hidden="false" customHeight="false" outlineLevel="0" collapsed="false">
      <c r="A1001" s="0" t="s">
        <v>14</v>
      </c>
      <c r="B1001" s="0" t="n">
        <v>1499469</v>
      </c>
      <c r="C1001" s="0" t="n">
        <v>1500449</v>
      </c>
      <c r="D1001" s="0" t="s">
        <v>1007</v>
      </c>
      <c r="E1001" s="0" t="s">
        <v>20</v>
      </c>
      <c r="F1001" s="0" t="n">
        <v>303</v>
      </c>
      <c r="G1001" s="0" t="n">
        <v>980</v>
      </c>
      <c r="H1001" s="0" t="n">
        <v>980</v>
      </c>
      <c r="I1001" s="0" t="n">
        <v>1</v>
      </c>
      <c r="J1001" s="0" t="n">
        <v>3323241</v>
      </c>
      <c r="K1001" s="0" t="n">
        <f aca="false">F1001/J1001</f>
        <v>9.11760537379023E-005</v>
      </c>
      <c r="L1001" s="0" t="n">
        <f aca="false">K1001/H1001</f>
        <v>9.30367895284717E-008</v>
      </c>
      <c r="M1001" s="0" t="n">
        <f aca="false">L1001</f>
        <v>9.30367895284717E-008</v>
      </c>
    </row>
    <row r="1002" customFormat="false" ht="16" hidden="false" customHeight="false" outlineLevel="0" collapsed="false">
      <c r="A1002" s="0" t="s">
        <v>14</v>
      </c>
      <c r="B1002" s="0" t="n">
        <v>1500573</v>
      </c>
      <c r="C1002" s="0" t="n">
        <v>1501565</v>
      </c>
      <c r="D1002" s="0" t="s">
        <v>1008</v>
      </c>
      <c r="E1002" s="0" t="s">
        <v>16</v>
      </c>
      <c r="F1002" s="0" t="n">
        <v>7</v>
      </c>
      <c r="G1002" s="0" t="n">
        <v>327</v>
      </c>
      <c r="H1002" s="0" t="n">
        <v>992</v>
      </c>
      <c r="I1002" s="0" t="n">
        <v>0.3296371</v>
      </c>
      <c r="J1002" s="0" t="n">
        <v>3323241</v>
      </c>
      <c r="K1002" s="0" t="n">
        <f aca="false">F1002/J1002</f>
        <v>2.10637747909345E-006</v>
      </c>
      <c r="L1002" s="0" t="n">
        <f aca="false">K1002/H1002</f>
        <v>2.12336439424743E-009</v>
      </c>
      <c r="M1002" s="0" t="n">
        <f aca="false">L1002</f>
        <v>2.12336439424743E-009</v>
      </c>
    </row>
    <row r="1003" customFormat="false" ht="16" hidden="false" customHeight="false" outlineLevel="0" collapsed="false">
      <c r="A1003" s="0" t="s">
        <v>14</v>
      </c>
      <c r="B1003" s="0" t="n">
        <v>1502457</v>
      </c>
      <c r="C1003" s="0" t="n">
        <v>1503125</v>
      </c>
      <c r="D1003" s="0" t="s">
        <v>1009</v>
      </c>
      <c r="E1003" s="0" t="s">
        <v>16</v>
      </c>
      <c r="F1003" s="0" t="n">
        <v>431</v>
      </c>
      <c r="G1003" s="0" t="n">
        <v>668</v>
      </c>
      <c r="H1003" s="0" t="n">
        <v>668</v>
      </c>
      <c r="I1003" s="0" t="n">
        <v>1</v>
      </c>
      <c r="J1003" s="0" t="n">
        <v>3323241</v>
      </c>
      <c r="K1003" s="0" t="n">
        <f aca="false">F1003/J1003</f>
        <v>0.000129692670498468</v>
      </c>
      <c r="L1003" s="0" t="n">
        <f aca="false">K1003/H1003</f>
        <v>1.94150704339024E-007</v>
      </c>
      <c r="M1003" s="0" t="n">
        <f aca="false">L1003</f>
        <v>1.94150704339024E-007</v>
      </c>
    </row>
    <row r="1004" customFormat="false" ht="16" hidden="false" customHeight="false" outlineLevel="0" collapsed="false">
      <c r="A1004" s="0" t="s">
        <v>14</v>
      </c>
      <c r="B1004" s="0" t="n">
        <v>1503717</v>
      </c>
      <c r="C1004" s="0" t="n">
        <v>1504865</v>
      </c>
      <c r="D1004" s="0" t="s">
        <v>1010</v>
      </c>
      <c r="E1004" s="0" t="s">
        <v>16</v>
      </c>
      <c r="F1004" s="0" t="n">
        <v>3</v>
      </c>
      <c r="G1004" s="0" t="n">
        <v>117</v>
      </c>
      <c r="H1004" s="0" t="n">
        <v>1148</v>
      </c>
      <c r="I1004" s="0" t="n">
        <v>0.1019164</v>
      </c>
      <c r="J1004" s="0" t="n">
        <v>3323241</v>
      </c>
      <c r="K1004" s="0" t="n">
        <f aca="false">F1004/J1004</f>
        <v>9.02733205325765E-007</v>
      </c>
      <c r="L1004" s="0" t="n">
        <f aca="false">K1004/H1004</f>
        <v>7.86352966311642E-010</v>
      </c>
      <c r="M1004" s="0" t="n">
        <f aca="false">L1004</f>
        <v>7.86352966311642E-010</v>
      </c>
    </row>
    <row r="1005" customFormat="false" ht="16" hidden="false" customHeight="false" outlineLevel="0" collapsed="false">
      <c r="A1005" s="0" t="s">
        <v>14</v>
      </c>
      <c r="B1005" s="0" t="n">
        <v>1504905</v>
      </c>
      <c r="C1005" s="0" t="n">
        <v>1506080</v>
      </c>
      <c r="D1005" s="0" t="s">
        <v>1011</v>
      </c>
      <c r="E1005" s="0" t="s">
        <v>20</v>
      </c>
      <c r="F1005" s="0" t="n">
        <v>255</v>
      </c>
      <c r="G1005" s="0" t="n">
        <v>1175</v>
      </c>
      <c r="H1005" s="0" t="n">
        <v>1175</v>
      </c>
      <c r="I1005" s="0" t="n">
        <v>1</v>
      </c>
      <c r="J1005" s="0" t="n">
        <v>3323241</v>
      </c>
      <c r="K1005" s="0" t="n">
        <f aca="false">F1005/J1005</f>
        <v>7.673232245269E-005</v>
      </c>
      <c r="L1005" s="0" t="n">
        <f aca="false">K1005/H1005</f>
        <v>6.53041042150553E-008</v>
      </c>
      <c r="M1005" s="0" t="n">
        <f aca="false">L1005</f>
        <v>6.53041042150553E-008</v>
      </c>
    </row>
    <row r="1006" customFormat="false" ht="16" hidden="false" customHeight="false" outlineLevel="0" collapsed="false">
      <c r="A1006" s="0" t="s">
        <v>14</v>
      </c>
      <c r="B1006" s="0" t="n">
        <v>1506172</v>
      </c>
      <c r="C1006" s="0" t="n">
        <v>1506708</v>
      </c>
      <c r="D1006" s="0" t="s">
        <v>1012</v>
      </c>
      <c r="E1006" s="0" t="s">
        <v>16</v>
      </c>
      <c r="F1006" s="0" t="n">
        <v>9194</v>
      </c>
      <c r="G1006" s="0" t="n">
        <v>536</v>
      </c>
      <c r="H1006" s="0" t="n">
        <v>536</v>
      </c>
      <c r="I1006" s="0" t="n">
        <v>1</v>
      </c>
      <c r="J1006" s="0" t="n">
        <v>3323241</v>
      </c>
      <c r="K1006" s="0" t="n">
        <f aca="false">F1006/J1006</f>
        <v>0.00276657636325503</v>
      </c>
      <c r="L1006" s="0" t="n">
        <f aca="false">K1006/H1006</f>
        <v>5.16152306577431E-006</v>
      </c>
      <c r="M1006" s="0" t="n">
        <f aca="false">L1006</f>
        <v>5.16152306577431E-006</v>
      </c>
    </row>
    <row r="1007" customFormat="false" ht="16" hidden="false" customHeight="false" outlineLevel="0" collapsed="false">
      <c r="A1007" s="0" t="s">
        <v>14</v>
      </c>
      <c r="B1007" s="0" t="n">
        <v>1506781</v>
      </c>
      <c r="C1007" s="0" t="n">
        <v>1508742</v>
      </c>
      <c r="D1007" s="0" t="s">
        <v>1013</v>
      </c>
      <c r="E1007" s="0" t="s">
        <v>16</v>
      </c>
      <c r="F1007" s="0" t="n">
        <v>37</v>
      </c>
      <c r="G1007" s="0" t="n">
        <v>720</v>
      </c>
      <c r="H1007" s="0" t="n">
        <v>1961</v>
      </c>
      <c r="I1007" s="0" t="n">
        <v>0.3671596</v>
      </c>
      <c r="J1007" s="0" t="n">
        <v>3323241</v>
      </c>
      <c r="K1007" s="0" t="n">
        <f aca="false">F1007/J1007</f>
        <v>1.11337095323511E-005</v>
      </c>
      <c r="L1007" s="0" t="n">
        <f aca="false">K1007/H1007</f>
        <v>5.67756732909286E-009</v>
      </c>
      <c r="M1007" s="0" t="n">
        <f aca="false">L1007</f>
        <v>5.67756732909286E-009</v>
      </c>
    </row>
    <row r="1008" customFormat="false" ht="16" hidden="false" customHeight="false" outlineLevel="0" collapsed="false">
      <c r="A1008" s="0" t="s">
        <v>14</v>
      </c>
      <c r="B1008" s="0" t="n">
        <v>1509508</v>
      </c>
      <c r="C1008" s="0" t="n">
        <v>1509924</v>
      </c>
      <c r="D1008" s="0" t="s">
        <v>1014</v>
      </c>
      <c r="E1008" s="0" t="s">
        <v>16</v>
      </c>
      <c r="F1008" s="0" t="n">
        <v>140</v>
      </c>
      <c r="G1008" s="0" t="n">
        <v>414</v>
      </c>
      <c r="H1008" s="0" t="n">
        <v>416</v>
      </c>
      <c r="I1008" s="0" t="n">
        <v>0.9951923</v>
      </c>
      <c r="J1008" s="0" t="n">
        <v>3323241</v>
      </c>
      <c r="K1008" s="0" t="n">
        <f aca="false">F1008/J1008</f>
        <v>4.2127549581869E-005</v>
      </c>
      <c r="L1008" s="0" t="n">
        <f aca="false">K1008/H1008</f>
        <v>1.01268148033339E-007</v>
      </c>
      <c r="M1008" s="0" t="n">
        <f aca="false">L1008</f>
        <v>1.01268148033339E-007</v>
      </c>
    </row>
    <row r="1009" customFormat="false" ht="16" hidden="false" customHeight="false" outlineLevel="0" collapsed="false">
      <c r="A1009" s="0" t="s">
        <v>14</v>
      </c>
      <c r="B1009" s="0" t="n">
        <v>1510003</v>
      </c>
      <c r="C1009" s="0" t="n">
        <v>1511409</v>
      </c>
      <c r="D1009" s="0" t="s">
        <v>1015</v>
      </c>
      <c r="E1009" s="0" t="s">
        <v>16</v>
      </c>
      <c r="F1009" s="0" t="n">
        <v>16</v>
      </c>
      <c r="G1009" s="0" t="n">
        <v>584</v>
      </c>
      <c r="H1009" s="0" t="n">
        <v>1406</v>
      </c>
      <c r="I1009" s="0" t="n">
        <v>0.4153627</v>
      </c>
      <c r="J1009" s="0" t="n">
        <v>3323241</v>
      </c>
      <c r="K1009" s="0" t="n">
        <f aca="false">F1009/J1009</f>
        <v>4.81457709507075E-006</v>
      </c>
      <c r="L1009" s="0" t="n">
        <f aca="false">K1009/H1009</f>
        <v>3.42430803347848E-009</v>
      </c>
      <c r="M1009" s="0" t="n">
        <f aca="false">L1009</f>
        <v>3.42430803347848E-009</v>
      </c>
    </row>
    <row r="1010" customFormat="false" ht="16" hidden="false" customHeight="false" outlineLevel="0" collapsed="false">
      <c r="A1010" s="0" t="s">
        <v>14</v>
      </c>
      <c r="B1010" s="0" t="n">
        <v>1511654</v>
      </c>
      <c r="C1010" s="0" t="n">
        <v>1512799</v>
      </c>
      <c r="D1010" s="0" t="s">
        <v>1016</v>
      </c>
      <c r="E1010" s="0" t="s">
        <v>16</v>
      </c>
      <c r="F1010" s="0" t="n">
        <v>88</v>
      </c>
      <c r="G1010" s="0" t="n">
        <v>977</v>
      </c>
      <c r="H1010" s="0" t="n">
        <v>1145</v>
      </c>
      <c r="I1010" s="0" t="n">
        <v>0.8532751</v>
      </c>
      <c r="J1010" s="0" t="n">
        <v>3323241</v>
      </c>
      <c r="K1010" s="0" t="n">
        <f aca="false">F1010/J1010</f>
        <v>2.64801740228891E-005</v>
      </c>
      <c r="L1010" s="0" t="n">
        <f aca="false">K1010/H1010</f>
        <v>2.31267895396411E-008</v>
      </c>
      <c r="M1010" s="0" t="n">
        <f aca="false">L1010</f>
        <v>2.31267895396411E-008</v>
      </c>
    </row>
    <row r="1011" customFormat="false" ht="16" hidden="false" customHeight="false" outlineLevel="0" collapsed="false">
      <c r="A1011" s="0" t="s">
        <v>14</v>
      </c>
      <c r="B1011" s="0" t="n">
        <v>1512817</v>
      </c>
      <c r="C1011" s="0" t="n">
        <v>1513830</v>
      </c>
      <c r="D1011" s="0" t="s">
        <v>1017</v>
      </c>
      <c r="E1011" s="0" t="s">
        <v>16</v>
      </c>
      <c r="F1011" s="0" t="n">
        <v>771</v>
      </c>
      <c r="G1011" s="0" t="n">
        <v>1010</v>
      </c>
      <c r="H1011" s="0" t="n">
        <v>1013</v>
      </c>
      <c r="I1011" s="0" t="n">
        <v>0.9970385</v>
      </c>
      <c r="J1011" s="0" t="n">
        <v>3323241</v>
      </c>
      <c r="K1011" s="0" t="n">
        <f aca="false">F1011/J1011</f>
        <v>0.000232002433768722</v>
      </c>
      <c r="L1011" s="0" t="n">
        <f aca="false">K1011/H1011</f>
        <v>2.29025107372874E-007</v>
      </c>
      <c r="M1011" s="0" t="n">
        <f aca="false">L1011</f>
        <v>2.29025107372874E-007</v>
      </c>
    </row>
    <row r="1012" customFormat="false" ht="16" hidden="false" customHeight="false" outlineLevel="0" collapsed="false">
      <c r="A1012" s="0" t="s">
        <v>14</v>
      </c>
      <c r="B1012" s="0" t="n">
        <v>1513831</v>
      </c>
      <c r="C1012" s="0" t="n">
        <v>1514772</v>
      </c>
      <c r="D1012" s="0" t="s">
        <v>1018</v>
      </c>
      <c r="E1012" s="0" t="s">
        <v>16</v>
      </c>
      <c r="F1012" s="0" t="n">
        <v>641</v>
      </c>
      <c r="G1012" s="0" t="n">
        <v>941</v>
      </c>
      <c r="H1012" s="0" t="n">
        <v>941</v>
      </c>
      <c r="I1012" s="0" t="n">
        <v>1</v>
      </c>
      <c r="J1012" s="0" t="n">
        <v>3323241</v>
      </c>
      <c r="K1012" s="0" t="n">
        <f aca="false">F1012/J1012</f>
        <v>0.000192883994871272</v>
      </c>
      <c r="L1012" s="0" t="n">
        <f aca="false">K1012/H1012</f>
        <v>2.04977677865326E-007</v>
      </c>
      <c r="M1012" s="0" t="n">
        <f aca="false">L1012</f>
        <v>2.04977677865326E-007</v>
      </c>
    </row>
    <row r="1013" customFormat="false" ht="16" hidden="false" customHeight="false" outlineLevel="0" collapsed="false">
      <c r="A1013" s="0" t="s">
        <v>14</v>
      </c>
      <c r="B1013" s="0" t="n">
        <v>1514762</v>
      </c>
      <c r="C1013" s="0" t="n">
        <v>1515556</v>
      </c>
      <c r="D1013" s="0" t="s">
        <v>1019</v>
      </c>
      <c r="E1013" s="0" t="s">
        <v>16</v>
      </c>
      <c r="F1013" s="0" t="n">
        <v>496</v>
      </c>
      <c r="G1013" s="0" t="n">
        <v>794</v>
      </c>
      <c r="H1013" s="0" t="n">
        <v>794</v>
      </c>
      <c r="I1013" s="0" t="n">
        <v>1</v>
      </c>
      <c r="J1013" s="0" t="n">
        <v>3323241</v>
      </c>
      <c r="K1013" s="0" t="n">
        <f aca="false">F1013/J1013</f>
        <v>0.000149251889947193</v>
      </c>
      <c r="L1013" s="0" t="n">
        <f aca="false">K1013/H1013</f>
        <v>1.87974672477573E-007</v>
      </c>
      <c r="M1013" s="0" t="n">
        <f aca="false">L1013</f>
        <v>1.87974672477573E-007</v>
      </c>
    </row>
    <row r="1014" customFormat="false" ht="16" hidden="false" customHeight="false" outlineLevel="0" collapsed="false">
      <c r="A1014" s="0" t="s">
        <v>14</v>
      </c>
      <c r="B1014" s="0" t="n">
        <v>1515578</v>
      </c>
      <c r="C1014" s="0" t="n">
        <v>1517002</v>
      </c>
      <c r="D1014" s="0" t="s">
        <v>1020</v>
      </c>
      <c r="E1014" s="0" t="s">
        <v>16</v>
      </c>
      <c r="F1014" s="0" t="n">
        <v>326</v>
      </c>
      <c r="G1014" s="0" t="n">
        <v>1413</v>
      </c>
      <c r="H1014" s="0" t="n">
        <v>1424</v>
      </c>
      <c r="I1014" s="0" t="n">
        <v>0.9922753</v>
      </c>
      <c r="J1014" s="0" t="n">
        <v>3323241</v>
      </c>
      <c r="K1014" s="0" t="n">
        <f aca="false">F1014/J1014</f>
        <v>9.80970083120664E-005</v>
      </c>
      <c r="L1014" s="0" t="n">
        <f aca="false">K1014/H1014</f>
        <v>6.88883485337545E-008</v>
      </c>
      <c r="M1014" s="0" t="n">
        <f aca="false">L1014</f>
        <v>6.88883485337545E-008</v>
      </c>
    </row>
    <row r="1015" customFormat="false" ht="16" hidden="false" customHeight="false" outlineLevel="0" collapsed="false">
      <c r="A1015" s="0" t="s">
        <v>14</v>
      </c>
      <c r="B1015" s="0" t="n">
        <v>1517882</v>
      </c>
      <c r="C1015" s="0" t="n">
        <v>1518331</v>
      </c>
      <c r="D1015" s="0" t="s">
        <v>1021</v>
      </c>
      <c r="E1015" s="0" t="s">
        <v>20</v>
      </c>
      <c r="F1015" s="0" t="n">
        <v>863</v>
      </c>
      <c r="G1015" s="0" t="n">
        <v>449</v>
      </c>
      <c r="H1015" s="0" t="n">
        <v>449</v>
      </c>
      <c r="I1015" s="0" t="n">
        <v>1</v>
      </c>
      <c r="J1015" s="0" t="n">
        <v>3323241</v>
      </c>
      <c r="K1015" s="0" t="n">
        <f aca="false">F1015/J1015</f>
        <v>0.000259686252065378</v>
      </c>
      <c r="L1015" s="0" t="n">
        <f aca="false">K1015/H1015</f>
        <v>5.78365817517547E-007</v>
      </c>
      <c r="M1015" s="0" t="n">
        <f aca="false">L1015</f>
        <v>5.78365817517547E-007</v>
      </c>
    </row>
    <row r="1016" customFormat="false" ht="16" hidden="false" customHeight="false" outlineLevel="0" collapsed="false">
      <c r="A1016" s="0" t="s">
        <v>14</v>
      </c>
      <c r="B1016" s="0" t="n">
        <v>1518328</v>
      </c>
      <c r="C1016" s="0" t="n">
        <v>1518846</v>
      </c>
      <c r="D1016" s="0" t="s">
        <v>1022</v>
      </c>
      <c r="E1016" s="0" t="s">
        <v>20</v>
      </c>
      <c r="F1016" s="0" t="n">
        <v>40</v>
      </c>
      <c r="G1016" s="0" t="n">
        <v>447</v>
      </c>
      <c r="H1016" s="0" t="n">
        <v>518</v>
      </c>
      <c r="I1016" s="0" t="n">
        <v>0.8629344</v>
      </c>
      <c r="J1016" s="0" t="n">
        <v>3323241</v>
      </c>
      <c r="K1016" s="0" t="n">
        <f aca="false">F1016/J1016</f>
        <v>1.20364427376769E-005</v>
      </c>
      <c r="L1016" s="0" t="n">
        <f aca="false">K1016/H1016</f>
        <v>2.32363759414611E-008</v>
      </c>
      <c r="M1016" s="0" t="n">
        <f aca="false">L1016</f>
        <v>2.32363759414611E-008</v>
      </c>
    </row>
    <row r="1017" customFormat="false" ht="16" hidden="false" customHeight="false" outlineLevel="0" collapsed="false">
      <c r="A1017" s="0" t="s">
        <v>14</v>
      </c>
      <c r="B1017" s="0" t="n">
        <v>1519027</v>
      </c>
      <c r="C1017" s="0" t="n">
        <v>1520064</v>
      </c>
      <c r="D1017" s="0" t="s">
        <v>1023</v>
      </c>
      <c r="E1017" s="0" t="s">
        <v>16</v>
      </c>
      <c r="F1017" s="0" t="n">
        <v>227</v>
      </c>
      <c r="G1017" s="0" t="n">
        <v>1021</v>
      </c>
      <c r="H1017" s="0" t="n">
        <v>1037</v>
      </c>
      <c r="I1017" s="0" t="n">
        <v>0.9845709</v>
      </c>
      <c r="J1017" s="0" t="n">
        <v>3323241</v>
      </c>
      <c r="K1017" s="0" t="n">
        <f aca="false">F1017/J1017</f>
        <v>6.83068125363162E-005</v>
      </c>
      <c r="L1017" s="0" t="n">
        <f aca="false">K1017/H1017</f>
        <v>6.58696360041622E-008</v>
      </c>
      <c r="M1017" s="0" t="n">
        <f aca="false">L1017</f>
        <v>6.58696360041622E-008</v>
      </c>
    </row>
    <row r="1018" customFormat="false" ht="16" hidden="false" customHeight="false" outlineLevel="0" collapsed="false">
      <c r="A1018" s="0" t="s">
        <v>14</v>
      </c>
      <c r="B1018" s="0" t="n">
        <v>1520262</v>
      </c>
      <c r="C1018" s="0" t="n">
        <v>1520927</v>
      </c>
      <c r="D1018" s="0" t="s">
        <v>1024</v>
      </c>
      <c r="E1018" s="0" t="s">
        <v>16</v>
      </c>
      <c r="F1018" s="0" t="n">
        <v>558</v>
      </c>
      <c r="G1018" s="0" t="n">
        <v>665</v>
      </c>
      <c r="H1018" s="0" t="n">
        <v>665</v>
      </c>
      <c r="I1018" s="0" t="n">
        <v>1</v>
      </c>
      <c r="J1018" s="0" t="n">
        <v>3323241</v>
      </c>
      <c r="K1018" s="0" t="n">
        <f aca="false">F1018/J1018</f>
        <v>0.000167908376190592</v>
      </c>
      <c r="L1018" s="0" t="n">
        <f aca="false">K1018/H1018</f>
        <v>2.52493798782846E-007</v>
      </c>
      <c r="M1018" s="0" t="n">
        <f aca="false">L1018</f>
        <v>2.52493798782846E-007</v>
      </c>
    </row>
    <row r="1019" customFormat="false" ht="16" hidden="false" customHeight="false" outlineLevel="0" collapsed="false">
      <c r="A1019" s="0" t="s">
        <v>14</v>
      </c>
      <c r="B1019" s="0" t="n">
        <v>1520963</v>
      </c>
      <c r="C1019" s="0" t="n">
        <v>1523065</v>
      </c>
      <c r="D1019" s="0" t="s">
        <v>1025</v>
      </c>
      <c r="E1019" s="0" t="s">
        <v>20</v>
      </c>
      <c r="F1019" s="0" t="n">
        <v>167</v>
      </c>
      <c r="G1019" s="0" t="n">
        <v>1653</v>
      </c>
      <c r="H1019" s="0" t="n">
        <v>2102</v>
      </c>
      <c r="I1019" s="0" t="n">
        <v>0.7863939</v>
      </c>
      <c r="J1019" s="0" t="n">
        <v>3323241</v>
      </c>
      <c r="K1019" s="0" t="n">
        <f aca="false">F1019/J1019</f>
        <v>5.02521484298009E-005</v>
      </c>
      <c r="L1019" s="0" t="n">
        <f aca="false">K1019/H1019</f>
        <v>2.39068260845865E-008</v>
      </c>
      <c r="M1019" s="0" t="n">
        <f aca="false">L1019</f>
        <v>2.39068260845865E-008</v>
      </c>
    </row>
    <row r="1020" customFormat="false" ht="16" hidden="false" customHeight="false" outlineLevel="0" collapsed="false">
      <c r="A1020" s="0" t="s">
        <v>14</v>
      </c>
      <c r="B1020" s="0" t="n">
        <v>1523307</v>
      </c>
      <c r="C1020" s="0" t="n">
        <v>1524368</v>
      </c>
      <c r="D1020" s="0" t="s">
        <v>1026</v>
      </c>
      <c r="E1020" s="0" t="s">
        <v>16</v>
      </c>
      <c r="F1020" s="0" t="n">
        <v>824</v>
      </c>
      <c r="G1020" s="0" t="n">
        <v>1061</v>
      </c>
      <c r="H1020" s="0" t="n">
        <v>1061</v>
      </c>
      <c r="I1020" s="0" t="n">
        <v>1</v>
      </c>
      <c r="J1020" s="0" t="n">
        <v>3323241</v>
      </c>
      <c r="K1020" s="0" t="n">
        <f aca="false">F1020/J1020</f>
        <v>0.000247950720396143</v>
      </c>
      <c r="L1020" s="0" t="n">
        <f aca="false">K1020/H1020</f>
        <v>2.33695306688165E-007</v>
      </c>
      <c r="M1020" s="0" t="n">
        <f aca="false">L1020</f>
        <v>2.33695306688165E-007</v>
      </c>
    </row>
    <row r="1021" customFormat="false" ht="16" hidden="false" customHeight="false" outlineLevel="0" collapsed="false">
      <c r="A1021" s="0" t="s">
        <v>14</v>
      </c>
      <c r="B1021" s="0" t="n">
        <v>1524481</v>
      </c>
      <c r="C1021" s="0" t="n">
        <v>1525980</v>
      </c>
      <c r="D1021" s="0" t="s">
        <v>1027</v>
      </c>
      <c r="E1021" s="0" t="s">
        <v>20</v>
      </c>
      <c r="F1021" s="0" t="n">
        <v>245</v>
      </c>
      <c r="G1021" s="0" t="n">
        <v>1377</v>
      </c>
      <c r="H1021" s="0" t="n">
        <v>1499</v>
      </c>
      <c r="I1021" s="0" t="n">
        <v>0.9186124</v>
      </c>
      <c r="J1021" s="0" t="n">
        <v>3323241</v>
      </c>
      <c r="K1021" s="0" t="n">
        <f aca="false">F1021/J1021</f>
        <v>7.37232117682708E-005</v>
      </c>
      <c r="L1021" s="0" t="n">
        <f aca="false">K1021/H1021</f>
        <v>4.91815955758978E-008</v>
      </c>
      <c r="M1021" s="0" t="n">
        <f aca="false">L1021</f>
        <v>4.91815955758978E-008</v>
      </c>
    </row>
    <row r="1022" customFormat="false" ht="16" hidden="false" customHeight="false" outlineLevel="0" collapsed="false">
      <c r="A1022" s="0" t="s">
        <v>14</v>
      </c>
      <c r="B1022" s="0" t="n">
        <v>1526247</v>
      </c>
      <c r="C1022" s="0" t="n">
        <v>1526864</v>
      </c>
      <c r="D1022" s="0" t="s">
        <v>1028</v>
      </c>
      <c r="E1022" s="0" t="s">
        <v>16</v>
      </c>
      <c r="F1022" s="0" t="n">
        <v>193</v>
      </c>
      <c r="G1022" s="0" t="n">
        <v>614</v>
      </c>
      <c r="H1022" s="0" t="n">
        <v>617</v>
      </c>
      <c r="I1022" s="0" t="n">
        <v>0.9951378</v>
      </c>
      <c r="J1022" s="0" t="n">
        <v>3323241</v>
      </c>
      <c r="K1022" s="0" t="n">
        <f aca="false">F1022/J1022</f>
        <v>5.80758362092909E-005</v>
      </c>
      <c r="L1022" s="0" t="n">
        <f aca="false">K1022/H1022</f>
        <v>9.41261526892883E-008</v>
      </c>
      <c r="M1022" s="0" t="n">
        <f aca="false">L1022</f>
        <v>9.41261526892883E-008</v>
      </c>
    </row>
    <row r="1023" customFormat="false" ht="16" hidden="false" customHeight="false" outlineLevel="0" collapsed="false">
      <c r="A1023" s="0" t="s">
        <v>14</v>
      </c>
      <c r="B1023" s="0" t="n">
        <v>1531816</v>
      </c>
      <c r="C1023" s="0" t="n">
        <v>1532952</v>
      </c>
      <c r="D1023" s="0" t="s">
        <v>1029</v>
      </c>
      <c r="E1023" s="0" t="s">
        <v>16</v>
      </c>
      <c r="F1023" s="0" t="n">
        <v>947</v>
      </c>
      <c r="G1023" s="0" t="n">
        <v>1136</v>
      </c>
      <c r="H1023" s="0" t="n">
        <v>1136</v>
      </c>
      <c r="I1023" s="0" t="n">
        <v>1</v>
      </c>
      <c r="J1023" s="0" t="n">
        <v>3323241</v>
      </c>
      <c r="K1023" s="0" t="n">
        <f aca="false">F1023/J1023</f>
        <v>0.0002849627818145</v>
      </c>
      <c r="L1023" s="0" t="n">
        <f aca="false">K1023/H1023</f>
        <v>2.50847519202905E-007</v>
      </c>
      <c r="M1023" s="0" t="n">
        <f aca="false">L1023</f>
        <v>2.50847519202905E-007</v>
      </c>
    </row>
    <row r="1024" customFormat="false" ht="16" hidden="false" customHeight="false" outlineLevel="0" collapsed="false">
      <c r="A1024" s="0" t="s">
        <v>14</v>
      </c>
      <c r="B1024" s="0" t="n">
        <v>1533282</v>
      </c>
      <c r="C1024" s="0" t="n">
        <v>1533851</v>
      </c>
      <c r="D1024" s="0" t="s">
        <v>1030</v>
      </c>
      <c r="E1024" s="0" t="s">
        <v>20</v>
      </c>
      <c r="F1024" s="0" t="n">
        <v>1826</v>
      </c>
      <c r="G1024" s="0" t="n">
        <v>569</v>
      </c>
      <c r="H1024" s="0" t="n">
        <v>569</v>
      </c>
      <c r="I1024" s="0" t="n">
        <v>1</v>
      </c>
      <c r="J1024" s="0" t="n">
        <v>3323241</v>
      </c>
      <c r="K1024" s="0" t="n">
        <f aca="false">F1024/J1024</f>
        <v>0.000549463610974949</v>
      </c>
      <c r="L1024" s="0" t="n">
        <f aca="false">K1024/H1024</f>
        <v>9.65665397144023E-007</v>
      </c>
      <c r="M1024" s="0" t="n">
        <f aca="false">L1024</f>
        <v>9.65665397144023E-007</v>
      </c>
    </row>
    <row r="1025" customFormat="false" ht="16" hidden="false" customHeight="false" outlineLevel="0" collapsed="false">
      <c r="A1025" s="0" t="s">
        <v>14</v>
      </c>
      <c r="B1025" s="0" t="n">
        <v>1534024</v>
      </c>
      <c r="C1025" s="0" t="n">
        <v>1534869</v>
      </c>
      <c r="D1025" s="0" t="s">
        <v>1031</v>
      </c>
      <c r="E1025" s="0" t="s">
        <v>16</v>
      </c>
      <c r="F1025" s="0" t="n">
        <v>96</v>
      </c>
      <c r="G1025" s="0" t="n">
        <v>838</v>
      </c>
      <c r="H1025" s="0" t="n">
        <v>845</v>
      </c>
      <c r="I1025" s="0" t="n">
        <v>0.991716</v>
      </c>
      <c r="J1025" s="0" t="n">
        <v>3323241</v>
      </c>
      <c r="K1025" s="0" t="n">
        <f aca="false">F1025/J1025</f>
        <v>2.88874625704245E-005</v>
      </c>
      <c r="L1025" s="0" t="n">
        <f aca="false">K1025/H1025</f>
        <v>3.41863462371887E-008</v>
      </c>
      <c r="M1025" s="0" t="n">
        <f aca="false">L1025</f>
        <v>3.41863462371887E-008</v>
      </c>
    </row>
    <row r="1026" customFormat="false" ht="16" hidden="false" customHeight="false" outlineLevel="0" collapsed="false">
      <c r="A1026" s="0" t="s">
        <v>14</v>
      </c>
      <c r="B1026" s="0" t="n">
        <v>1534965</v>
      </c>
      <c r="C1026" s="0" t="n">
        <v>1535858</v>
      </c>
      <c r="D1026" s="0" t="s">
        <v>1032</v>
      </c>
      <c r="E1026" s="0" t="s">
        <v>20</v>
      </c>
      <c r="F1026" s="0" t="n">
        <v>848</v>
      </c>
      <c r="G1026" s="0" t="n">
        <v>893</v>
      </c>
      <c r="H1026" s="0" t="n">
        <v>893</v>
      </c>
      <c r="I1026" s="0" t="n">
        <v>1</v>
      </c>
      <c r="J1026" s="0" t="n">
        <v>3323241</v>
      </c>
      <c r="K1026" s="0" t="n">
        <f aca="false">F1026/J1026</f>
        <v>0.00025517258603875</v>
      </c>
      <c r="L1026" s="0" t="n">
        <f aca="false">K1026/H1026</f>
        <v>2.85747576751119E-007</v>
      </c>
      <c r="M1026" s="0" t="n">
        <f aca="false">L1026</f>
        <v>2.85747576751119E-007</v>
      </c>
    </row>
    <row r="1027" customFormat="false" ht="16" hidden="false" customHeight="false" outlineLevel="0" collapsed="false">
      <c r="A1027" s="0" t="s">
        <v>14</v>
      </c>
      <c r="B1027" s="0" t="n">
        <v>1535937</v>
      </c>
      <c r="C1027" s="0" t="n">
        <v>1536617</v>
      </c>
      <c r="D1027" s="0" t="s">
        <v>1033</v>
      </c>
      <c r="E1027" s="0" t="s">
        <v>20</v>
      </c>
      <c r="F1027" s="0" t="n">
        <v>5677</v>
      </c>
      <c r="G1027" s="0" t="n">
        <v>680</v>
      </c>
      <c r="H1027" s="0" t="n">
        <v>680</v>
      </c>
      <c r="I1027" s="0" t="n">
        <v>1</v>
      </c>
      <c r="J1027" s="0" t="n">
        <v>3323241</v>
      </c>
      <c r="K1027" s="0" t="n">
        <f aca="false">F1027/J1027</f>
        <v>0.00170827213554479</v>
      </c>
      <c r="L1027" s="0" t="n">
        <f aca="false">K1027/H1027</f>
        <v>2.51216490521293E-006</v>
      </c>
      <c r="M1027" s="0" t="n">
        <f aca="false">L1027</f>
        <v>2.51216490521293E-006</v>
      </c>
    </row>
    <row r="1028" customFormat="false" ht="16" hidden="false" customHeight="false" outlineLevel="0" collapsed="false">
      <c r="A1028" s="0" t="s">
        <v>14</v>
      </c>
      <c r="B1028" s="0" t="n">
        <v>1536614</v>
      </c>
      <c r="C1028" s="0" t="n">
        <v>1537309</v>
      </c>
      <c r="D1028" s="0" t="s">
        <v>1034</v>
      </c>
      <c r="E1028" s="0" t="s">
        <v>20</v>
      </c>
      <c r="F1028" s="0" t="n">
        <v>660</v>
      </c>
      <c r="G1028" s="0" t="n">
        <v>695</v>
      </c>
      <c r="H1028" s="0" t="n">
        <v>695</v>
      </c>
      <c r="I1028" s="0" t="n">
        <v>1</v>
      </c>
      <c r="J1028" s="0" t="n">
        <v>3323241</v>
      </c>
      <c r="K1028" s="0" t="n">
        <f aca="false">F1028/J1028</f>
        <v>0.000198601305171668</v>
      </c>
      <c r="L1028" s="0" t="n">
        <f aca="false">K1028/H1028</f>
        <v>2.857572736283E-007</v>
      </c>
      <c r="M1028" s="0" t="n">
        <f aca="false">L1028</f>
        <v>2.857572736283E-007</v>
      </c>
    </row>
    <row r="1029" customFormat="false" ht="16" hidden="false" customHeight="false" outlineLevel="0" collapsed="false">
      <c r="A1029" s="0" t="s">
        <v>14</v>
      </c>
      <c r="B1029" s="0" t="n">
        <v>1537309</v>
      </c>
      <c r="C1029" s="0" t="n">
        <v>1538853</v>
      </c>
      <c r="D1029" s="0" t="s">
        <v>1035</v>
      </c>
      <c r="E1029" s="0" t="s">
        <v>20</v>
      </c>
      <c r="F1029" s="0" t="n">
        <v>23</v>
      </c>
      <c r="G1029" s="0" t="n">
        <v>720</v>
      </c>
      <c r="H1029" s="0" t="n">
        <v>1544</v>
      </c>
      <c r="I1029" s="0" t="n">
        <v>0.4663212</v>
      </c>
      <c r="J1029" s="0" t="n">
        <v>3323241</v>
      </c>
      <c r="K1029" s="0" t="n">
        <f aca="false">F1029/J1029</f>
        <v>6.9209545741642E-006</v>
      </c>
      <c r="L1029" s="0" t="n">
        <f aca="false">K1029/H1029</f>
        <v>4.48248353248977E-009</v>
      </c>
      <c r="M1029" s="0" t="n">
        <f aca="false">L1029</f>
        <v>4.48248353248977E-009</v>
      </c>
    </row>
    <row r="1030" customFormat="false" ht="16" hidden="false" customHeight="false" outlineLevel="0" collapsed="false">
      <c r="A1030" s="0" t="s">
        <v>14</v>
      </c>
      <c r="B1030" s="0" t="n">
        <v>1538850</v>
      </c>
      <c r="C1030" s="0" t="n">
        <v>1542590</v>
      </c>
      <c r="D1030" s="0" t="s">
        <v>1036</v>
      </c>
      <c r="E1030" s="0" t="s">
        <v>20</v>
      </c>
      <c r="F1030" s="0" t="n">
        <v>340</v>
      </c>
      <c r="G1030" s="0" t="n">
        <v>1307</v>
      </c>
      <c r="H1030" s="0" t="n">
        <v>3740</v>
      </c>
      <c r="I1030" s="0" t="n">
        <v>0.3494653</v>
      </c>
      <c r="J1030" s="0" t="n">
        <v>3323241</v>
      </c>
      <c r="K1030" s="0" t="n">
        <f aca="false">F1030/J1030</f>
        <v>0.000102309763270253</v>
      </c>
      <c r="L1030" s="0" t="n">
        <f aca="false">K1030/H1030</f>
        <v>2.73555516765383E-008</v>
      </c>
      <c r="M1030" s="0" t="n">
        <f aca="false">L1030</f>
        <v>2.73555516765383E-008</v>
      </c>
    </row>
    <row r="1031" customFormat="false" ht="16" hidden="false" customHeight="false" outlineLevel="0" collapsed="false">
      <c r="A1031" s="0" t="s">
        <v>14</v>
      </c>
      <c r="B1031" s="0" t="n">
        <v>1542672</v>
      </c>
      <c r="C1031" s="0" t="n">
        <v>1544060</v>
      </c>
      <c r="D1031" s="0" t="s">
        <v>1037</v>
      </c>
      <c r="E1031" s="0" t="s">
        <v>20</v>
      </c>
      <c r="F1031" s="0" t="n">
        <v>1858</v>
      </c>
      <c r="G1031" s="0" t="n">
        <v>1388</v>
      </c>
      <c r="H1031" s="0" t="n">
        <v>1388</v>
      </c>
      <c r="I1031" s="0" t="n">
        <v>1</v>
      </c>
      <c r="J1031" s="0" t="n">
        <v>3323241</v>
      </c>
      <c r="K1031" s="0" t="n">
        <f aca="false">F1031/J1031</f>
        <v>0.00055909276516509</v>
      </c>
      <c r="L1031" s="0" t="n">
        <f aca="false">K1031/H1031</f>
        <v>4.02804585853812E-007</v>
      </c>
      <c r="M1031" s="0" t="n">
        <f aca="false">L1031</f>
        <v>4.02804585853812E-007</v>
      </c>
    </row>
    <row r="1032" customFormat="false" ht="16" hidden="false" customHeight="false" outlineLevel="0" collapsed="false">
      <c r="A1032" s="0" t="s">
        <v>14</v>
      </c>
      <c r="B1032" s="0" t="n">
        <v>1546288</v>
      </c>
      <c r="C1032" s="0" t="n">
        <v>1547169</v>
      </c>
      <c r="D1032" s="0" t="s">
        <v>1038</v>
      </c>
      <c r="E1032" s="0" t="s">
        <v>20</v>
      </c>
      <c r="F1032" s="0" t="n">
        <v>1095</v>
      </c>
      <c r="G1032" s="0" t="n">
        <v>881</v>
      </c>
      <c r="H1032" s="0" t="n">
        <v>881</v>
      </c>
      <c r="I1032" s="0" t="n">
        <v>1</v>
      </c>
      <c r="J1032" s="0" t="n">
        <v>3323241</v>
      </c>
      <c r="K1032" s="0" t="n">
        <f aca="false">F1032/J1032</f>
        <v>0.000329497619943904</v>
      </c>
      <c r="L1032" s="0" t="n">
        <f aca="false">K1032/H1032</f>
        <v>3.7400410890341E-007</v>
      </c>
      <c r="M1032" s="0" t="n">
        <f aca="false">L1032</f>
        <v>3.7400410890341E-007</v>
      </c>
    </row>
    <row r="1033" customFormat="false" ht="16" hidden="false" customHeight="false" outlineLevel="0" collapsed="false">
      <c r="A1033" s="0" t="s">
        <v>14</v>
      </c>
      <c r="B1033" s="0" t="n">
        <v>1547401</v>
      </c>
      <c r="C1033" s="0" t="n">
        <v>1550448</v>
      </c>
      <c r="D1033" s="0" t="s">
        <v>1039</v>
      </c>
      <c r="E1033" s="0" t="s">
        <v>16</v>
      </c>
      <c r="F1033" s="0" t="n">
        <v>2</v>
      </c>
      <c r="G1033" s="0" t="n">
        <v>101</v>
      </c>
      <c r="H1033" s="0" t="n">
        <v>3047</v>
      </c>
      <c r="I1033" s="0" t="n">
        <v>0.0331474</v>
      </c>
      <c r="J1033" s="0" t="n">
        <v>3323241</v>
      </c>
      <c r="K1033" s="0" t="n">
        <f aca="false">F1033/J1033</f>
        <v>6.01822136883843E-007</v>
      </c>
      <c r="L1033" s="0" t="n">
        <f aca="false">K1033/H1033</f>
        <v>1.97513008494862E-010</v>
      </c>
      <c r="M1033" s="0" t="n">
        <f aca="false">L1033</f>
        <v>1.97513008494862E-010</v>
      </c>
    </row>
    <row r="1034" customFormat="false" ht="16" hidden="false" customHeight="false" outlineLevel="0" collapsed="false">
      <c r="A1034" s="0" t="s">
        <v>14</v>
      </c>
      <c r="B1034" s="0" t="n">
        <v>1550461</v>
      </c>
      <c r="C1034" s="0" t="n">
        <v>1551345</v>
      </c>
      <c r="D1034" s="0" t="s">
        <v>1040</v>
      </c>
      <c r="E1034" s="0" t="s">
        <v>16</v>
      </c>
      <c r="F1034" s="0" t="n">
        <v>316</v>
      </c>
      <c r="G1034" s="0" t="n">
        <v>884</v>
      </c>
      <c r="H1034" s="0" t="n">
        <v>884</v>
      </c>
      <c r="I1034" s="0" t="n">
        <v>1</v>
      </c>
      <c r="J1034" s="0" t="n">
        <v>3323241</v>
      </c>
      <c r="K1034" s="0" t="n">
        <f aca="false">F1034/J1034</f>
        <v>9.50878976276472E-005</v>
      </c>
      <c r="L1034" s="0" t="n">
        <f aca="false">K1034/H1034</f>
        <v>1.075654950539E-007</v>
      </c>
      <c r="M1034" s="0" t="n">
        <f aca="false">L1034</f>
        <v>1.075654950539E-007</v>
      </c>
    </row>
    <row r="1035" customFormat="false" ht="16" hidden="false" customHeight="false" outlineLevel="0" collapsed="false">
      <c r="A1035" s="0" t="s">
        <v>14</v>
      </c>
      <c r="B1035" s="0" t="n">
        <v>1551338</v>
      </c>
      <c r="C1035" s="0" t="n">
        <v>1551991</v>
      </c>
      <c r="D1035" s="0" t="s">
        <v>1041</v>
      </c>
      <c r="E1035" s="0" t="s">
        <v>16</v>
      </c>
      <c r="F1035" s="0" t="n">
        <v>235</v>
      </c>
      <c r="G1035" s="0" t="n">
        <v>653</v>
      </c>
      <c r="H1035" s="0" t="n">
        <v>653</v>
      </c>
      <c r="I1035" s="0" t="n">
        <v>1</v>
      </c>
      <c r="J1035" s="0" t="n">
        <v>3323241</v>
      </c>
      <c r="K1035" s="0" t="n">
        <f aca="false">F1035/J1035</f>
        <v>7.07141010838516E-005</v>
      </c>
      <c r="L1035" s="0" t="n">
        <f aca="false">K1035/H1035</f>
        <v>1.08291119577108E-007</v>
      </c>
      <c r="M1035" s="0" t="n">
        <f aca="false">L1035</f>
        <v>1.08291119577108E-007</v>
      </c>
    </row>
    <row r="1036" customFormat="false" ht="16" hidden="false" customHeight="false" outlineLevel="0" collapsed="false">
      <c r="A1036" s="0" t="s">
        <v>14</v>
      </c>
      <c r="B1036" s="0" t="n">
        <v>1552828</v>
      </c>
      <c r="C1036" s="0" t="n">
        <v>1553838</v>
      </c>
      <c r="D1036" s="0" t="s">
        <v>1042</v>
      </c>
      <c r="E1036" s="0" t="s">
        <v>20</v>
      </c>
      <c r="F1036" s="0" t="n">
        <v>1006</v>
      </c>
      <c r="G1036" s="0" t="n">
        <v>1010</v>
      </c>
      <c r="H1036" s="0" t="n">
        <v>1010</v>
      </c>
      <c r="I1036" s="0" t="n">
        <v>1</v>
      </c>
      <c r="J1036" s="0" t="n">
        <v>3323241</v>
      </c>
      <c r="K1036" s="0" t="n">
        <f aca="false">F1036/J1036</f>
        <v>0.000302716534852573</v>
      </c>
      <c r="L1036" s="0" t="n">
        <f aca="false">K1036/H1036</f>
        <v>2.99719341438191E-007</v>
      </c>
      <c r="M1036" s="0" t="n">
        <f aca="false">L1036</f>
        <v>2.99719341438191E-007</v>
      </c>
    </row>
    <row r="1037" customFormat="false" ht="16" hidden="false" customHeight="false" outlineLevel="0" collapsed="false">
      <c r="A1037" s="0" t="s">
        <v>14</v>
      </c>
      <c r="B1037" s="0" t="n">
        <v>1553972</v>
      </c>
      <c r="C1037" s="0" t="n">
        <v>1555669</v>
      </c>
      <c r="D1037" s="0" t="s">
        <v>1043</v>
      </c>
      <c r="E1037" s="0" t="s">
        <v>20</v>
      </c>
      <c r="F1037" s="0" t="n">
        <v>189</v>
      </c>
      <c r="G1037" s="0" t="n">
        <v>1352</v>
      </c>
      <c r="H1037" s="0" t="n">
        <v>1697</v>
      </c>
      <c r="I1037" s="0" t="n">
        <v>0.7967001</v>
      </c>
      <c r="J1037" s="0" t="n">
        <v>3323241</v>
      </c>
      <c r="K1037" s="0" t="n">
        <f aca="false">F1037/J1037</f>
        <v>5.68721919355232E-005</v>
      </c>
      <c r="L1037" s="0" t="n">
        <f aca="false">K1037/H1037</f>
        <v>3.35133717946513E-008</v>
      </c>
      <c r="M1037" s="0" t="n">
        <f aca="false">L1037</f>
        <v>3.35133717946513E-008</v>
      </c>
    </row>
    <row r="1038" customFormat="false" ht="16" hidden="false" customHeight="false" outlineLevel="0" collapsed="false">
      <c r="A1038" s="0" t="s">
        <v>14</v>
      </c>
      <c r="B1038" s="0" t="n">
        <v>1556625</v>
      </c>
      <c r="C1038" s="0" t="n">
        <v>1557056</v>
      </c>
      <c r="D1038" s="0" t="s">
        <v>1044</v>
      </c>
      <c r="E1038" s="0" t="s">
        <v>16</v>
      </c>
      <c r="F1038" s="0" t="n">
        <v>2948</v>
      </c>
      <c r="G1038" s="0" t="n">
        <v>431</v>
      </c>
      <c r="H1038" s="0" t="n">
        <v>431</v>
      </c>
      <c r="I1038" s="0" t="n">
        <v>1</v>
      </c>
      <c r="J1038" s="0" t="n">
        <v>3323241</v>
      </c>
      <c r="K1038" s="0" t="n">
        <f aca="false">F1038/J1038</f>
        <v>0.000887085829766785</v>
      </c>
      <c r="L1038" s="0" t="n">
        <f aca="false">K1038/H1038</f>
        <v>2.05820378136145E-006</v>
      </c>
      <c r="M1038" s="0" t="n">
        <f aca="false">L1038</f>
        <v>2.05820378136145E-006</v>
      </c>
    </row>
    <row r="1039" customFormat="false" ht="16" hidden="false" customHeight="false" outlineLevel="0" collapsed="false">
      <c r="A1039" s="0" t="s">
        <v>14</v>
      </c>
      <c r="B1039" s="0" t="n">
        <v>1557112</v>
      </c>
      <c r="C1039" s="0" t="n">
        <v>1558038</v>
      </c>
      <c r="D1039" s="0" t="s">
        <v>1045</v>
      </c>
      <c r="E1039" s="0" t="s">
        <v>20</v>
      </c>
      <c r="F1039" s="0" t="n">
        <v>2352</v>
      </c>
      <c r="G1039" s="0" t="n">
        <v>926</v>
      </c>
      <c r="H1039" s="0" t="n">
        <v>926</v>
      </c>
      <c r="I1039" s="0" t="n">
        <v>1</v>
      </c>
      <c r="J1039" s="0" t="n">
        <v>3323241</v>
      </c>
      <c r="K1039" s="0" t="n">
        <f aca="false">F1039/J1039</f>
        <v>0.0007077428329754</v>
      </c>
      <c r="L1039" s="0" t="n">
        <f aca="false">K1039/H1039</f>
        <v>7.6430111552419E-007</v>
      </c>
      <c r="M1039" s="0" t="n">
        <f aca="false">L1039</f>
        <v>7.6430111552419E-007</v>
      </c>
    </row>
    <row r="1040" customFormat="false" ht="16" hidden="false" customHeight="false" outlineLevel="0" collapsed="false">
      <c r="A1040" s="0" t="s">
        <v>14</v>
      </c>
      <c r="B1040" s="0" t="n">
        <v>1558031</v>
      </c>
      <c r="C1040" s="0" t="n">
        <v>1559017</v>
      </c>
      <c r="D1040" s="0" t="s">
        <v>1046</v>
      </c>
      <c r="E1040" s="0" t="s">
        <v>20</v>
      </c>
      <c r="F1040" s="0" t="n">
        <v>898</v>
      </c>
      <c r="G1040" s="0" t="n">
        <v>986</v>
      </c>
      <c r="H1040" s="0" t="n">
        <v>986</v>
      </c>
      <c r="I1040" s="0" t="n">
        <v>1</v>
      </c>
      <c r="J1040" s="0" t="n">
        <v>3323241</v>
      </c>
      <c r="K1040" s="0" t="n">
        <f aca="false">F1040/J1040</f>
        <v>0.000270218139460846</v>
      </c>
      <c r="L1040" s="0" t="n">
        <f aca="false">K1040/H1040</f>
        <v>2.740549081753E-007</v>
      </c>
      <c r="M1040" s="0" t="n">
        <f aca="false">L1040</f>
        <v>2.740549081753E-007</v>
      </c>
    </row>
    <row r="1041" customFormat="false" ht="16" hidden="false" customHeight="false" outlineLevel="0" collapsed="false">
      <c r="A1041" s="0" t="s">
        <v>14</v>
      </c>
      <c r="B1041" s="0" t="n">
        <v>1559014</v>
      </c>
      <c r="C1041" s="0" t="n">
        <v>1559910</v>
      </c>
      <c r="D1041" s="0" t="s">
        <v>1047</v>
      </c>
      <c r="E1041" s="0" t="s">
        <v>20</v>
      </c>
      <c r="F1041" s="0" t="n">
        <v>23</v>
      </c>
      <c r="G1041" s="0" t="n">
        <v>438</v>
      </c>
      <c r="H1041" s="0" t="n">
        <v>896</v>
      </c>
      <c r="I1041" s="0" t="n">
        <v>0.4888393</v>
      </c>
      <c r="J1041" s="0" t="n">
        <v>3323241</v>
      </c>
      <c r="K1041" s="0" t="n">
        <f aca="false">F1041/J1041</f>
        <v>6.9209545741642E-006</v>
      </c>
      <c r="L1041" s="0" t="n">
        <f aca="false">K1041/H1041</f>
        <v>7.7242796586654E-009</v>
      </c>
      <c r="M1041" s="0" t="n">
        <f aca="false">L1041</f>
        <v>7.7242796586654E-009</v>
      </c>
    </row>
    <row r="1042" customFormat="false" ht="16" hidden="false" customHeight="false" outlineLevel="0" collapsed="false">
      <c r="A1042" s="0" t="s">
        <v>14</v>
      </c>
      <c r="B1042" s="0" t="n">
        <v>1559907</v>
      </c>
      <c r="C1042" s="0" t="n">
        <v>1560929</v>
      </c>
      <c r="D1042" s="0" t="s">
        <v>1048</v>
      </c>
      <c r="E1042" s="0" t="s">
        <v>20</v>
      </c>
      <c r="F1042" s="0" t="n">
        <v>114</v>
      </c>
      <c r="G1042" s="0" t="n">
        <v>982</v>
      </c>
      <c r="H1042" s="0" t="n">
        <v>1022</v>
      </c>
      <c r="I1042" s="0" t="n">
        <v>0.960861</v>
      </c>
      <c r="J1042" s="0" t="n">
        <v>3323241</v>
      </c>
      <c r="K1042" s="0" t="n">
        <f aca="false">F1042/J1042</f>
        <v>3.43038618023791E-005</v>
      </c>
      <c r="L1042" s="0" t="n">
        <f aca="false">K1042/H1042</f>
        <v>3.35654225072202E-008</v>
      </c>
      <c r="M1042" s="0" t="n">
        <f aca="false">L1042</f>
        <v>3.35654225072202E-008</v>
      </c>
    </row>
    <row r="1043" customFormat="false" ht="16" hidden="false" customHeight="false" outlineLevel="0" collapsed="false">
      <c r="A1043" s="0" t="s">
        <v>14</v>
      </c>
      <c r="B1043" s="0" t="n">
        <v>1560931</v>
      </c>
      <c r="C1043" s="0" t="n">
        <v>1562481</v>
      </c>
      <c r="D1043" s="0" t="s">
        <v>1049</v>
      </c>
      <c r="E1043" s="0" t="s">
        <v>20</v>
      </c>
      <c r="F1043" s="0" t="n">
        <v>117</v>
      </c>
      <c r="G1043" s="0" t="n">
        <v>1320</v>
      </c>
      <c r="H1043" s="0" t="n">
        <v>1550</v>
      </c>
      <c r="I1043" s="0" t="n">
        <v>0.8516129</v>
      </c>
      <c r="J1043" s="0" t="n">
        <v>3323241</v>
      </c>
      <c r="K1043" s="0" t="n">
        <f aca="false">F1043/J1043</f>
        <v>3.52065950077048E-005</v>
      </c>
      <c r="L1043" s="0" t="n">
        <f aca="false">K1043/H1043</f>
        <v>2.27139322630354E-008</v>
      </c>
      <c r="M1043" s="0" t="n">
        <f aca="false">L1043</f>
        <v>2.27139322630354E-008</v>
      </c>
    </row>
    <row r="1044" customFormat="false" ht="16" hidden="false" customHeight="false" outlineLevel="0" collapsed="false">
      <c r="A1044" s="0" t="s">
        <v>14</v>
      </c>
      <c r="B1044" s="0" t="n">
        <v>1562495</v>
      </c>
      <c r="C1044" s="0" t="n">
        <v>1563076</v>
      </c>
      <c r="D1044" s="0" t="s">
        <v>1050</v>
      </c>
      <c r="E1044" s="0" t="s">
        <v>20</v>
      </c>
      <c r="F1044" s="0" t="n">
        <v>2020</v>
      </c>
      <c r="G1044" s="0" t="n">
        <v>581</v>
      </c>
      <c r="H1044" s="0" t="n">
        <v>581</v>
      </c>
      <c r="I1044" s="0" t="n">
        <v>1</v>
      </c>
      <c r="J1044" s="0" t="n">
        <v>3323241</v>
      </c>
      <c r="K1044" s="0" t="n">
        <f aca="false">F1044/J1044</f>
        <v>0.000607840358252682</v>
      </c>
      <c r="L1044" s="0" t="n">
        <f aca="false">K1044/H1044</f>
        <v>1.04619683003904E-006</v>
      </c>
      <c r="M1044" s="0" t="n">
        <f aca="false">L1044</f>
        <v>1.04619683003904E-006</v>
      </c>
    </row>
    <row r="1045" customFormat="false" ht="16" hidden="false" customHeight="false" outlineLevel="0" collapsed="false">
      <c r="A1045" s="0" t="s">
        <v>14</v>
      </c>
      <c r="B1045" s="0" t="n">
        <v>1563334</v>
      </c>
      <c r="C1045" s="0" t="n">
        <v>1565733</v>
      </c>
      <c r="D1045" s="0" t="s">
        <v>1051</v>
      </c>
      <c r="E1045" s="0" t="s">
        <v>20</v>
      </c>
      <c r="F1045" s="0" t="n">
        <v>37</v>
      </c>
      <c r="G1045" s="0" t="n">
        <v>569</v>
      </c>
      <c r="H1045" s="0" t="n">
        <v>2399</v>
      </c>
      <c r="I1045" s="0" t="n">
        <v>0.2371822</v>
      </c>
      <c r="J1045" s="0" t="n">
        <v>3323241</v>
      </c>
      <c r="K1045" s="0" t="n">
        <f aca="false">F1045/J1045</f>
        <v>1.11337095323511E-005</v>
      </c>
      <c r="L1045" s="0" t="n">
        <f aca="false">K1045/H1045</f>
        <v>4.64097937988791E-009</v>
      </c>
      <c r="M1045" s="0" t="n">
        <f aca="false">L1045</f>
        <v>4.64097937988791E-009</v>
      </c>
    </row>
    <row r="1046" customFormat="false" ht="16" hidden="false" customHeight="false" outlineLevel="0" collapsed="false">
      <c r="A1046" s="0" t="s">
        <v>14</v>
      </c>
      <c r="B1046" s="0" t="n">
        <v>1565758</v>
      </c>
      <c r="C1046" s="0" t="n">
        <v>1567140</v>
      </c>
      <c r="D1046" s="0" t="s">
        <v>1052</v>
      </c>
      <c r="E1046" s="0" t="s">
        <v>20</v>
      </c>
      <c r="F1046" s="0" t="n">
        <v>24</v>
      </c>
      <c r="G1046" s="0" t="n">
        <v>336</v>
      </c>
      <c r="H1046" s="0" t="n">
        <v>1382</v>
      </c>
      <c r="I1046" s="0" t="n">
        <v>0.2431259</v>
      </c>
      <c r="J1046" s="0" t="n">
        <v>3323241</v>
      </c>
      <c r="K1046" s="0" t="n">
        <f aca="false">F1046/J1046</f>
        <v>7.22186564260612E-006</v>
      </c>
      <c r="L1046" s="0" t="n">
        <f aca="false">K1046/H1046</f>
        <v>5.22566254891904E-009</v>
      </c>
      <c r="M1046" s="0" t="n">
        <f aca="false">L1046</f>
        <v>5.22566254891904E-009</v>
      </c>
    </row>
    <row r="1047" customFormat="false" ht="16" hidden="false" customHeight="false" outlineLevel="0" collapsed="false">
      <c r="A1047" s="0" t="s">
        <v>14</v>
      </c>
      <c r="B1047" s="0" t="n">
        <v>1567504</v>
      </c>
      <c r="C1047" s="0" t="n">
        <v>1568823</v>
      </c>
      <c r="D1047" s="0" t="s">
        <v>1053</v>
      </c>
      <c r="E1047" s="0" t="s">
        <v>20</v>
      </c>
      <c r="F1047" s="0" t="n">
        <v>91</v>
      </c>
      <c r="G1047" s="0" t="n">
        <v>1197</v>
      </c>
      <c r="H1047" s="0" t="n">
        <v>1319</v>
      </c>
      <c r="I1047" s="0" t="n">
        <v>0.9075057</v>
      </c>
      <c r="J1047" s="0" t="n">
        <v>3323241</v>
      </c>
      <c r="K1047" s="0" t="n">
        <f aca="false">F1047/J1047</f>
        <v>2.73829072282149E-005</v>
      </c>
      <c r="L1047" s="0" t="n">
        <f aca="false">K1047/H1047</f>
        <v>2.07603542291242E-008</v>
      </c>
      <c r="M1047" s="0" t="n">
        <f aca="false">L1047</f>
        <v>2.07603542291242E-008</v>
      </c>
    </row>
    <row r="1048" customFormat="false" ht="16" hidden="false" customHeight="false" outlineLevel="0" collapsed="false">
      <c r="A1048" s="0" t="s">
        <v>14</v>
      </c>
      <c r="B1048" s="0" t="n">
        <v>1568954</v>
      </c>
      <c r="C1048" s="0" t="n">
        <v>1570489</v>
      </c>
      <c r="D1048" s="0" t="s">
        <v>98</v>
      </c>
      <c r="E1048" s="0" t="s">
        <v>20</v>
      </c>
      <c r="F1048" s="0" t="n">
        <v>35</v>
      </c>
      <c r="G1048" s="0" t="n">
        <v>701</v>
      </c>
      <c r="H1048" s="0" t="n">
        <v>1535</v>
      </c>
      <c r="I1048" s="0" t="n">
        <v>0.4566775</v>
      </c>
      <c r="J1048" s="0" t="n">
        <v>3323241</v>
      </c>
      <c r="K1048" s="0" t="n">
        <f aca="false">F1048/J1048</f>
        <v>1.05318873954673E-005</v>
      </c>
      <c r="L1048" s="0" t="n">
        <f aca="false">K1048/H1048</f>
        <v>6.8611644270145E-009</v>
      </c>
      <c r="M1048" s="0" t="n">
        <f aca="false">L1048</f>
        <v>6.8611644270145E-009</v>
      </c>
    </row>
    <row r="1049" customFormat="false" ht="16" hidden="false" customHeight="false" outlineLevel="0" collapsed="false">
      <c r="A1049" s="0" t="s">
        <v>14</v>
      </c>
      <c r="B1049" s="0" t="n">
        <v>1570645</v>
      </c>
      <c r="C1049" s="0" t="n">
        <v>1572045</v>
      </c>
      <c r="D1049" s="0" t="s">
        <v>1054</v>
      </c>
      <c r="E1049" s="0" t="s">
        <v>20</v>
      </c>
      <c r="F1049" s="0" t="n">
        <v>780</v>
      </c>
      <c r="G1049" s="0" t="n">
        <v>1400</v>
      </c>
      <c r="H1049" s="0" t="n">
        <v>1400</v>
      </c>
      <c r="I1049" s="0" t="n">
        <v>1</v>
      </c>
      <c r="J1049" s="0" t="n">
        <v>3323241</v>
      </c>
      <c r="K1049" s="0" t="n">
        <f aca="false">F1049/J1049</f>
        <v>0.000234710633384699</v>
      </c>
      <c r="L1049" s="0" t="n">
        <f aca="false">K1049/H1049</f>
        <v>1.67650452417642E-007</v>
      </c>
      <c r="M1049" s="0" t="n">
        <f aca="false">L1049</f>
        <v>1.67650452417642E-007</v>
      </c>
    </row>
    <row r="1050" customFormat="false" ht="16" hidden="false" customHeight="false" outlineLevel="0" collapsed="false">
      <c r="A1050" s="0" t="s">
        <v>14</v>
      </c>
      <c r="B1050" s="0" t="n">
        <v>1575247</v>
      </c>
      <c r="C1050" s="0" t="n">
        <v>1577619</v>
      </c>
      <c r="D1050" s="0" t="s">
        <v>1055</v>
      </c>
      <c r="E1050" s="0" t="s">
        <v>20</v>
      </c>
      <c r="F1050" s="0" t="n">
        <v>631</v>
      </c>
      <c r="G1050" s="0" t="n">
        <v>2345</v>
      </c>
      <c r="H1050" s="0" t="n">
        <v>2372</v>
      </c>
      <c r="I1050" s="0" t="n">
        <v>0.9886172</v>
      </c>
      <c r="J1050" s="0" t="n">
        <v>3323241</v>
      </c>
      <c r="K1050" s="0" t="n">
        <f aca="false">F1050/J1050</f>
        <v>0.000189874884186853</v>
      </c>
      <c r="L1050" s="0" t="n">
        <f aca="false">K1050/H1050</f>
        <v>8.00484334683189E-008</v>
      </c>
      <c r="M1050" s="0" t="n">
        <f aca="false">L1050</f>
        <v>8.00484334683189E-008</v>
      </c>
    </row>
    <row r="1051" customFormat="false" ht="16" hidden="false" customHeight="false" outlineLevel="0" collapsed="false">
      <c r="A1051" s="0" t="s">
        <v>14</v>
      </c>
      <c r="B1051" s="0" t="n">
        <v>1579633</v>
      </c>
      <c r="C1051" s="0" t="n">
        <v>1580790</v>
      </c>
      <c r="D1051" s="0" t="s">
        <v>1056</v>
      </c>
      <c r="E1051" s="0" t="s">
        <v>20</v>
      </c>
      <c r="F1051" s="0" t="n">
        <v>62</v>
      </c>
      <c r="G1051" s="0" t="n">
        <v>817</v>
      </c>
      <c r="H1051" s="0" t="n">
        <v>1157</v>
      </c>
      <c r="I1051" s="0" t="n">
        <v>0.7061366</v>
      </c>
      <c r="J1051" s="0" t="n">
        <v>3323241</v>
      </c>
      <c r="K1051" s="0" t="n">
        <f aca="false">F1051/J1051</f>
        <v>1.86564862433991E-005</v>
      </c>
      <c r="L1051" s="0" t="n">
        <f aca="false">K1051/H1051</f>
        <v>1.61248800720822E-008</v>
      </c>
      <c r="M1051" s="0" t="n">
        <f aca="false">L1051</f>
        <v>1.61248800720822E-008</v>
      </c>
    </row>
    <row r="1052" customFormat="false" ht="16" hidden="false" customHeight="false" outlineLevel="0" collapsed="false">
      <c r="A1052" s="0" t="s">
        <v>14</v>
      </c>
      <c r="B1052" s="0" t="n">
        <v>1582926</v>
      </c>
      <c r="C1052" s="0" t="n">
        <v>1583687</v>
      </c>
      <c r="D1052" s="0" t="s">
        <v>1057</v>
      </c>
      <c r="E1052" s="0" t="s">
        <v>20</v>
      </c>
      <c r="F1052" s="0" t="n">
        <v>4424</v>
      </c>
      <c r="G1052" s="0" t="n">
        <v>761</v>
      </c>
      <c r="H1052" s="0" t="n">
        <v>761</v>
      </c>
      <c r="I1052" s="0" t="n">
        <v>1</v>
      </c>
      <c r="J1052" s="0" t="n">
        <v>3323241</v>
      </c>
      <c r="K1052" s="0" t="n">
        <f aca="false">F1052/J1052</f>
        <v>0.00133123056678706</v>
      </c>
      <c r="L1052" s="0" t="n">
        <f aca="false">K1052/H1052</f>
        <v>1.74931743336013E-006</v>
      </c>
      <c r="M1052" s="0" t="n">
        <f aca="false">L1052</f>
        <v>1.74931743336013E-006</v>
      </c>
    </row>
    <row r="1053" customFormat="false" ht="16" hidden="false" customHeight="false" outlineLevel="0" collapsed="false">
      <c r="A1053" s="0" t="s">
        <v>14</v>
      </c>
      <c r="B1053" s="0" t="n">
        <v>1584207</v>
      </c>
      <c r="C1053" s="0" t="n">
        <v>1586486</v>
      </c>
      <c r="D1053" s="0" t="s">
        <v>1058</v>
      </c>
      <c r="E1053" s="0" t="s">
        <v>20</v>
      </c>
      <c r="F1053" s="0" t="n">
        <v>1</v>
      </c>
      <c r="G1053" s="0" t="n">
        <v>35</v>
      </c>
      <c r="H1053" s="0" t="n">
        <v>2279</v>
      </c>
      <c r="I1053" s="0" t="n">
        <v>0.0153576</v>
      </c>
      <c r="J1053" s="0" t="n">
        <v>3323241</v>
      </c>
      <c r="K1053" s="0" t="n">
        <f aca="false">F1053/J1053</f>
        <v>3.00911068441922E-007</v>
      </c>
      <c r="L1053" s="0" t="n">
        <f aca="false">K1053/H1053</f>
        <v>1.32036449513787E-010</v>
      </c>
      <c r="M1053" s="0" t="n">
        <f aca="false">L1053</f>
        <v>1.32036449513787E-010</v>
      </c>
    </row>
    <row r="1054" customFormat="false" ht="16" hidden="false" customHeight="false" outlineLevel="0" collapsed="false">
      <c r="A1054" s="0" t="s">
        <v>14</v>
      </c>
      <c r="B1054" s="0" t="n">
        <v>1587793</v>
      </c>
      <c r="C1054" s="0" t="n">
        <v>1588296</v>
      </c>
      <c r="D1054" s="0" t="s">
        <v>1059</v>
      </c>
      <c r="E1054" s="0" t="s">
        <v>20</v>
      </c>
      <c r="F1054" s="0" t="n">
        <v>790</v>
      </c>
      <c r="G1054" s="0" t="n">
        <v>503</v>
      </c>
      <c r="H1054" s="0" t="n">
        <v>503</v>
      </c>
      <c r="I1054" s="0" t="n">
        <v>1</v>
      </c>
      <c r="J1054" s="0" t="n">
        <v>3323241</v>
      </c>
      <c r="K1054" s="0" t="n">
        <f aca="false">F1054/J1054</f>
        <v>0.000237719744069118</v>
      </c>
      <c r="L1054" s="0" t="n">
        <f aca="false">K1054/H1054</f>
        <v>4.72603864948545E-007</v>
      </c>
      <c r="M1054" s="0" t="n">
        <f aca="false">L1054</f>
        <v>4.72603864948545E-007</v>
      </c>
    </row>
    <row r="1055" customFormat="false" ht="16" hidden="false" customHeight="false" outlineLevel="0" collapsed="false">
      <c r="A1055" s="0" t="s">
        <v>14</v>
      </c>
      <c r="B1055" s="0" t="n">
        <v>1590854</v>
      </c>
      <c r="C1055" s="0" t="n">
        <v>1592176</v>
      </c>
      <c r="D1055" s="0" t="s">
        <v>1060</v>
      </c>
      <c r="E1055" s="0" t="s">
        <v>20</v>
      </c>
      <c r="F1055" s="0" t="n">
        <v>24</v>
      </c>
      <c r="G1055" s="0" t="n">
        <v>705</v>
      </c>
      <c r="H1055" s="0" t="n">
        <v>1322</v>
      </c>
      <c r="I1055" s="0" t="n">
        <v>0.5332829</v>
      </c>
      <c r="J1055" s="0" t="n">
        <v>3323241</v>
      </c>
      <c r="K1055" s="0" t="n">
        <f aca="false">F1055/J1055</f>
        <v>7.22186564260612E-006</v>
      </c>
      <c r="L1055" s="0" t="n">
        <f aca="false">K1055/H1055</f>
        <v>5.46283331513322E-009</v>
      </c>
      <c r="M1055" s="0" t="n">
        <f aca="false">L1055</f>
        <v>5.46283331513322E-009</v>
      </c>
    </row>
    <row r="1056" customFormat="false" ht="16" hidden="false" customHeight="false" outlineLevel="0" collapsed="false">
      <c r="A1056" s="0" t="s">
        <v>14</v>
      </c>
      <c r="B1056" s="0" t="n">
        <v>1598617</v>
      </c>
      <c r="C1056" s="0" t="n">
        <v>1600209</v>
      </c>
      <c r="D1056" s="0" t="s">
        <v>1061</v>
      </c>
      <c r="E1056" s="0" t="s">
        <v>20</v>
      </c>
      <c r="F1056" s="0" t="n">
        <v>6455</v>
      </c>
      <c r="G1056" s="0" t="n">
        <v>1592</v>
      </c>
      <c r="H1056" s="0" t="n">
        <v>1592</v>
      </c>
      <c r="I1056" s="0" t="n">
        <v>1</v>
      </c>
      <c r="J1056" s="0" t="n">
        <v>3323241</v>
      </c>
      <c r="K1056" s="0" t="n">
        <f aca="false">F1056/J1056</f>
        <v>0.0019423809467926</v>
      </c>
      <c r="L1056" s="0" t="n">
        <f aca="false">K1056/H1056</f>
        <v>1.22008853441746E-006</v>
      </c>
      <c r="M1056" s="0" t="n">
        <f aca="false">L1056</f>
        <v>1.22008853441746E-006</v>
      </c>
    </row>
    <row r="1057" customFormat="false" ht="16" hidden="false" customHeight="false" outlineLevel="0" collapsed="false">
      <c r="A1057" s="0" t="s">
        <v>14</v>
      </c>
      <c r="B1057" s="0" t="n">
        <v>1600288</v>
      </c>
      <c r="C1057" s="0" t="n">
        <v>1601241</v>
      </c>
      <c r="D1057" s="0" t="s">
        <v>1062</v>
      </c>
      <c r="E1057" s="0" t="s">
        <v>20</v>
      </c>
      <c r="F1057" s="0" t="n">
        <v>630</v>
      </c>
      <c r="G1057" s="0" t="n">
        <v>953</v>
      </c>
      <c r="H1057" s="0" t="n">
        <v>953</v>
      </c>
      <c r="I1057" s="0" t="n">
        <v>1</v>
      </c>
      <c r="J1057" s="0" t="n">
        <v>3323241</v>
      </c>
      <c r="K1057" s="0" t="n">
        <f aca="false">F1057/J1057</f>
        <v>0.000189573973118411</v>
      </c>
      <c r="L1057" s="0" t="n">
        <f aca="false">K1057/H1057</f>
        <v>1.98923371582802E-007</v>
      </c>
      <c r="M1057" s="0" t="n">
        <f aca="false">L1057</f>
        <v>1.98923371582802E-007</v>
      </c>
    </row>
    <row r="1058" customFormat="false" ht="16" hidden="false" customHeight="false" outlineLevel="0" collapsed="false">
      <c r="A1058" s="0" t="s">
        <v>14</v>
      </c>
      <c r="B1058" s="0" t="n">
        <v>1601490</v>
      </c>
      <c r="C1058" s="0" t="n">
        <v>1603025</v>
      </c>
      <c r="D1058" s="0" t="s">
        <v>1063</v>
      </c>
      <c r="E1058" s="0" t="s">
        <v>16</v>
      </c>
      <c r="F1058" s="0" t="n">
        <v>303</v>
      </c>
      <c r="G1058" s="0" t="n">
        <v>1516</v>
      </c>
      <c r="H1058" s="0" t="n">
        <v>1535</v>
      </c>
      <c r="I1058" s="0" t="n">
        <v>0.9876221</v>
      </c>
      <c r="J1058" s="0" t="n">
        <v>3323241</v>
      </c>
      <c r="K1058" s="0" t="n">
        <f aca="false">F1058/J1058</f>
        <v>9.11760537379023E-005</v>
      </c>
      <c r="L1058" s="0" t="n">
        <f aca="false">K1058/H1058</f>
        <v>5.93980806110112E-008</v>
      </c>
      <c r="M1058" s="0" t="n">
        <f aca="false">L1058</f>
        <v>5.93980806110112E-008</v>
      </c>
    </row>
    <row r="1059" customFormat="false" ht="16" hidden="false" customHeight="false" outlineLevel="0" collapsed="false">
      <c r="A1059" s="0" t="s">
        <v>14</v>
      </c>
      <c r="B1059" s="0" t="n">
        <v>1603019</v>
      </c>
      <c r="C1059" s="0" t="n">
        <v>1604047</v>
      </c>
      <c r="D1059" s="0" t="s">
        <v>1064</v>
      </c>
      <c r="E1059" s="0" t="s">
        <v>16</v>
      </c>
      <c r="F1059" s="0" t="n">
        <v>286</v>
      </c>
      <c r="G1059" s="0" t="n">
        <v>1028</v>
      </c>
      <c r="H1059" s="0" t="n">
        <v>1028</v>
      </c>
      <c r="I1059" s="0" t="n">
        <v>1</v>
      </c>
      <c r="J1059" s="0" t="n">
        <v>3323241</v>
      </c>
      <c r="K1059" s="0" t="n">
        <f aca="false">F1059/J1059</f>
        <v>8.60605655743896E-005</v>
      </c>
      <c r="L1059" s="0" t="n">
        <f aca="false">K1059/H1059</f>
        <v>8.37165034770327E-008</v>
      </c>
      <c r="M1059" s="0" t="n">
        <f aca="false">L1059</f>
        <v>8.37165034770327E-008</v>
      </c>
    </row>
    <row r="1060" customFormat="false" ht="16" hidden="false" customHeight="false" outlineLevel="0" collapsed="false">
      <c r="A1060" s="0" t="s">
        <v>14</v>
      </c>
      <c r="B1060" s="0" t="n">
        <v>1604047</v>
      </c>
      <c r="C1060" s="0" t="n">
        <v>1605039</v>
      </c>
      <c r="D1060" s="0" t="s">
        <v>1065</v>
      </c>
      <c r="E1060" s="0" t="s">
        <v>16</v>
      </c>
      <c r="F1060" s="0" t="n">
        <v>87</v>
      </c>
      <c r="G1060" s="0" t="n">
        <v>887</v>
      </c>
      <c r="H1060" s="0" t="n">
        <v>992</v>
      </c>
      <c r="I1060" s="0" t="n">
        <v>0.8941532</v>
      </c>
      <c r="J1060" s="0" t="n">
        <v>3323241</v>
      </c>
      <c r="K1060" s="0" t="n">
        <f aca="false">F1060/J1060</f>
        <v>2.61792629544472E-005</v>
      </c>
      <c r="L1060" s="0" t="n">
        <f aca="false">K1060/H1060</f>
        <v>2.63903860427895E-008</v>
      </c>
      <c r="M1060" s="0" t="n">
        <f aca="false">L1060</f>
        <v>2.63903860427895E-008</v>
      </c>
    </row>
    <row r="1061" customFormat="false" ht="16" hidden="false" customHeight="false" outlineLevel="0" collapsed="false">
      <c r="A1061" s="0" t="s">
        <v>14</v>
      </c>
      <c r="B1061" s="0" t="n">
        <v>1605051</v>
      </c>
      <c r="C1061" s="0" t="n">
        <v>1606073</v>
      </c>
      <c r="D1061" s="0" t="s">
        <v>1066</v>
      </c>
      <c r="E1061" s="0" t="s">
        <v>16</v>
      </c>
      <c r="F1061" s="0" t="n">
        <v>68</v>
      </c>
      <c r="G1061" s="0" t="n">
        <v>743</v>
      </c>
      <c r="H1061" s="0" t="n">
        <v>1022</v>
      </c>
      <c r="I1061" s="0" t="n">
        <v>0.7270059</v>
      </c>
      <c r="J1061" s="0" t="n">
        <v>3323241</v>
      </c>
      <c r="K1061" s="0" t="n">
        <f aca="false">F1061/J1061</f>
        <v>2.04619526540507E-005</v>
      </c>
      <c r="L1061" s="0" t="n">
        <f aca="false">K1061/H1061</f>
        <v>2.00214800920261E-008</v>
      </c>
      <c r="M1061" s="0" t="n">
        <f aca="false">L1061</f>
        <v>2.00214800920261E-008</v>
      </c>
    </row>
    <row r="1062" customFormat="false" ht="16" hidden="false" customHeight="false" outlineLevel="0" collapsed="false">
      <c r="A1062" s="0" t="s">
        <v>14</v>
      </c>
      <c r="B1062" s="0" t="n">
        <v>1607346</v>
      </c>
      <c r="C1062" s="0" t="n">
        <v>1608104</v>
      </c>
      <c r="D1062" s="0" t="s">
        <v>1067</v>
      </c>
      <c r="E1062" s="0" t="s">
        <v>16</v>
      </c>
      <c r="F1062" s="0" t="n">
        <v>5348</v>
      </c>
      <c r="G1062" s="0" t="n">
        <v>758</v>
      </c>
      <c r="H1062" s="0" t="n">
        <v>758</v>
      </c>
      <c r="I1062" s="0" t="n">
        <v>1</v>
      </c>
      <c r="J1062" s="0" t="n">
        <v>3323241</v>
      </c>
      <c r="K1062" s="0" t="n">
        <f aca="false">F1062/J1062</f>
        <v>0.0016092723940274</v>
      </c>
      <c r="L1062" s="0" t="n">
        <f aca="false">K1062/H1062</f>
        <v>2.12305065175118E-006</v>
      </c>
      <c r="M1062" s="0" t="n">
        <f aca="false">L1062</f>
        <v>2.12305065175118E-006</v>
      </c>
    </row>
    <row r="1063" customFormat="false" ht="16" hidden="false" customHeight="false" outlineLevel="0" collapsed="false">
      <c r="A1063" s="0" t="s">
        <v>14</v>
      </c>
      <c r="B1063" s="0" t="n">
        <v>1608108</v>
      </c>
      <c r="C1063" s="0" t="n">
        <v>1609022</v>
      </c>
      <c r="D1063" s="0" t="s">
        <v>1068</v>
      </c>
      <c r="E1063" s="0" t="s">
        <v>20</v>
      </c>
      <c r="F1063" s="0" t="n">
        <v>157</v>
      </c>
      <c r="G1063" s="0" t="n">
        <v>890</v>
      </c>
      <c r="H1063" s="0" t="n">
        <v>914</v>
      </c>
      <c r="I1063" s="0" t="n">
        <v>0.9737418</v>
      </c>
      <c r="J1063" s="0" t="n">
        <v>3323241</v>
      </c>
      <c r="K1063" s="0" t="n">
        <f aca="false">F1063/J1063</f>
        <v>4.72430377453817E-005</v>
      </c>
      <c r="L1063" s="0" t="n">
        <f aca="false">K1063/H1063</f>
        <v>5.16882251043563E-008</v>
      </c>
      <c r="M1063" s="0" t="n">
        <f aca="false">L1063</f>
        <v>5.16882251043563E-008</v>
      </c>
    </row>
    <row r="1064" customFormat="false" ht="16" hidden="false" customHeight="false" outlineLevel="0" collapsed="false">
      <c r="A1064" s="0" t="s">
        <v>14</v>
      </c>
      <c r="B1064" s="0" t="n">
        <v>1610907</v>
      </c>
      <c r="C1064" s="0" t="n">
        <v>1611854</v>
      </c>
      <c r="D1064" s="0" t="s">
        <v>1069</v>
      </c>
      <c r="E1064" s="0" t="s">
        <v>20</v>
      </c>
      <c r="F1064" s="0" t="n">
        <v>66</v>
      </c>
      <c r="G1064" s="0" t="n">
        <v>850</v>
      </c>
      <c r="H1064" s="0" t="n">
        <v>947</v>
      </c>
      <c r="I1064" s="0" t="n">
        <v>0.8975713</v>
      </c>
      <c r="J1064" s="0" t="n">
        <v>3323241</v>
      </c>
      <c r="K1064" s="0" t="n">
        <f aca="false">F1064/J1064</f>
        <v>1.98601305171668E-005</v>
      </c>
      <c r="L1064" s="0" t="n">
        <f aca="false">K1064/H1064</f>
        <v>2.09716267340727E-008</v>
      </c>
      <c r="M1064" s="0" t="n">
        <f aca="false">L1064</f>
        <v>2.09716267340727E-008</v>
      </c>
    </row>
    <row r="1065" customFormat="false" ht="16" hidden="false" customHeight="false" outlineLevel="0" collapsed="false">
      <c r="A1065" s="0" t="s">
        <v>14</v>
      </c>
      <c r="B1065" s="0" t="n">
        <v>1612325</v>
      </c>
      <c r="C1065" s="0" t="n">
        <v>1613251</v>
      </c>
      <c r="D1065" s="0" t="s">
        <v>1070</v>
      </c>
      <c r="E1065" s="0" t="s">
        <v>20</v>
      </c>
      <c r="F1065" s="0" t="n">
        <v>5533</v>
      </c>
      <c r="G1065" s="0" t="n">
        <v>926</v>
      </c>
      <c r="H1065" s="0" t="n">
        <v>926</v>
      </c>
      <c r="I1065" s="0" t="n">
        <v>1</v>
      </c>
      <c r="J1065" s="0" t="n">
        <v>3323241</v>
      </c>
      <c r="K1065" s="0" t="n">
        <f aca="false">F1065/J1065</f>
        <v>0.00166494094168915</v>
      </c>
      <c r="L1065" s="0" t="n">
        <f aca="false">K1065/H1065</f>
        <v>1.79799237763407E-006</v>
      </c>
      <c r="M1065" s="0" t="n">
        <f aca="false">L1065</f>
        <v>1.79799237763407E-006</v>
      </c>
    </row>
    <row r="1066" customFormat="false" ht="16" hidden="false" customHeight="false" outlineLevel="0" collapsed="false">
      <c r="A1066" s="0" t="s">
        <v>14</v>
      </c>
      <c r="B1066" s="0" t="n">
        <v>1613315</v>
      </c>
      <c r="C1066" s="0" t="n">
        <v>1614703</v>
      </c>
      <c r="D1066" s="0" t="s">
        <v>1071</v>
      </c>
      <c r="E1066" s="0" t="s">
        <v>20</v>
      </c>
      <c r="F1066" s="0" t="n">
        <v>118</v>
      </c>
      <c r="G1066" s="0" t="n">
        <v>1048</v>
      </c>
      <c r="H1066" s="0" t="n">
        <v>1388</v>
      </c>
      <c r="I1066" s="0" t="n">
        <v>0.7550432</v>
      </c>
      <c r="J1066" s="0" t="n">
        <v>3323241</v>
      </c>
      <c r="K1066" s="0" t="n">
        <f aca="false">F1066/J1066</f>
        <v>3.55075060761468E-005</v>
      </c>
      <c r="L1066" s="0" t="n">
        <f aca="false">K1066/H1066</f>
        <v>2.55817767119213E-008</v>
      </c>
      <c r="M1066" s="0" t="n">
        <f aca="false">L1066</f>
        <v>2.55817767119213E-008</v>
      </c>
    </row>
    <row r="1067" customFormat="false" ht="16" hidden="false" customHeight="false" outlineLevel="0" collapsed="false">
      <c r="A1067" s="0" t="s">
        <v>14</v>
      </c>
      <c r="B1067" s="0" t="n">
        <v>1614804</v>
      </c>
      <c r="C1067" s="0" t="n">
        <v>1615685</v>
      </c>
      <c r="D1067" s="0" t="s">
        <v>1072</v>
      </c>
      <c r="E1067" s="0" t="s">
        <v>16</v>
      </c>
      <c r="F1067" s="0" t="n">
        <v>407</v>
      </c>
      <c r="G1067" s="0" t="n">
        <v>881</v>
      </c>
      <c r="H1067" s="0" t="n">
        <v>881</v>
      </c>
      <c r="I1067" s="0" t="n">
        <v>1</v>
      </c>
      <c r="J1067" s="0" t="n">
        <v>3323241</v>
      </c>
      <c r="K1067" s="0" t="n">
        <f aca="false">F1067/J1067</f>
        <v>0.000122470804855862</v>
      </c>
      <c r="L1067" s="0" t="n">
        <f aca="false">K1067/H1067</f>
        <v>1.39013399382363E-007</v>
      </c>
      <c r="M1067" s="0" t="n">
        <f aca="false">L1067</f>
        <v>1.39013399382363E-007</v>
      </c>
    </row>
    <row r="1068" customFormat="false" ht="16" hidden="false" customHeight="false" outlineLevel="0" collapsed="false">
      <c r="A1068" s="0" t="s">
        <v>14</v>
      </c>
      <c r="B1068" s="0" t="n">
        <v>1615763</v>
      </c>
      <c r="C1068" s="0" t="n">
        <v>1616878</v>
      </c>
      <c r="D1068" s="0" t="s">
        <v>1073</v>
      </c>
      <c r="E1068" s="0" t="s">
        <v>16</v>
      </c>
      <c r="F1068" s="0" t="n">
        <v>1315</v>
      </c>
      <c r="G1068" s="0" t="n">
        <v>1115</v>
      </c>
      <c r="H1068" s="0" t="n">
        <v>1115</v>
      </c>
      <c r="I1068" s="0" t="n">
        <v>1</v>
      </c>
      <c r="J1068" s="0" t="n">
        <v>3323241</v>
      </c>
      <c r="K1068" s="0" t="n">
        <f aca="false">F1068/J1068</f>
        <v>0.000395698055001127</v>
      </c>
      <c r="L1068" s="0" t="n">
        <f aca="false">K1068/H1068</f>
        <v>3.54886147983073E-007</v>
      </c>
      <c r="M1068" s="0" t="n">
        <f aca="false">L1068</f>
        <v>3.54886147983073E-007</v>
      </c>
    </row>
    <row r="1069" customFormat="false" ht="16" hidden="false" customHeight="false" outlineLevel="0" collapsed="false">
      <c r="A1069" s="0" t="s">
        <v>14</v>
      </c>
      <c r="B1069" s="0" t="n">
        <v>1617028</v>
      </c>
      <c r="C1069" s="0" t="n">
        <v>1618218</v>
      </c>
      <c r="D1069" s="0" t="s">
        <v>1074</v>
      </c>
      <c r="E1069" s="0" t="s">
        <v>16</v>
      </c>
      <c r="F1069" s="0" t="n">
        <v>41</v>
      </c>
      <c r="G1069" s="0" t="n">
        <v>895</v>
      </c>
      <c r="H1069" s="0" t="n">
        <v>1190</v>
      </c>
      <c r="I1069" s="0" t="n">
        <v>0.7521008</v>
      </c>
      <c r="J1069" s="0" t="n">
        <v>3323241</v>
      </c>
      <c r="K1069" s="0" t="n">
        <f aca="false">F1069/J1069</f>
        <v>1.23373538061188E-005</v>
      </c>
      <c r="L1069" s="0" t="n">
        <f aca="false">K1069/H1069</f>
        <v>1.03675242068225E-008</v>
      </c>
      <c r="M1069" s="0" t="n">
        <f aca="false">L1069</f>
        <v>1.03675242068225E-008</v>
      </c>
    </row>
    <row r="1070" customFormat="false" ht="16" hidden="false" customHeight="false" outlineLevel="0" collapsed="false">
      <c r="A1070" s="0" t="s">
        <v>14</v>
      </c>
      <c r="B1070" s="0" t="n">
        <v>1618243</v>
      </c>
      <c r="C1070" s="0" t="n">
        <v>1618908</v>
      </c>
      <c r="D1070" s="0" t="s">
        <v>1075</v>
      </c>
      <c r="E1070" s="0" t="s">
        <v>20</v>
      </c>
      <c r="F1070" s="0" t="n">
        <v>66</v>
      </c>
      <c r="G1070" s="0" t="n">
        <v>645</v>
      </c>
      <c r="H1070" s="0" t="n">
        <v>665</v>
      </c>
      <c r="I1070" s="0" t="n">
        <v>0.9699248</v>
      </c>
      <c r="J1070" s="0" t="n">
        <v>3323241</v>
      </c>
      <c r="K1070" s="0" t="n">
        <f aca="false">F1070/J1070</f>
        <v>1.98601305171668E-005</v>
      </c>
      <c r="L1070" s="0" t="n">
        <f aca="false">K1070/H1070</f>
        <v>2.98648579205516E-008</v>
      </c>
      <c r="M1070" s="0" t="n">
        <f aca="false">L1070</f>
        <v>2.98648579205516E-008</v>
      </c>
    </row>
    <row r="1071" customFormat="false" ht="16" hidden="false" customHeight="false" outlineLevel="0" collapsed="false">
      <c r="A1071" s="0" t="s">
        <v>14</v>
      </c>
      <c r="B1071" s="0" t="n">
        <v>1619120</v>
      </c>
      <c r="C1071" s="0" t="n">
        <v>1619554</v>
      </c>
      <c r="D1071" s="0" t="s">
        <v>1076</v>
      </c>
      <c r="E1071" s="0" t="s">
        <v>16</v>
      </c>
      <c r="F1071" s="0" t="n">
        <v>17538</v>
      </c>
      <c r="G1071" s="0" t="n">
        <v>434</v>
      </c>
      <c r="H1071" s="0" t="n">
        <v>434</v>
      </c>
      <c r="I1071" s="0" t="n">
        <v>1</v>
      </c>
      <c r="J1071" s="0" t="n">
        <v>3323241</v>
      </c>
      <c r="K1071" s="0" t="n">
        <f aca="false">F1071/J1071</f>
        <v>0.00527737831833442</v>
      </c>
      <c r="L1071" s="0" t="n">
        <f aca="false">K1071/H1071</f>
        <v>1.21598578763466E-005</v>
      </c>
      <c r="M1071" s="0" t="n">
        <f aca="false">L1071</f>
        <v>1.21598578763466E-005</v>
      </c>
    </row>
    <row r="1072" customFormat="false" ht="16" hidden="false" customHeight="false" outlineLevel="0" collapsed="false">
      <c r="A1072" s="0" t="s">
        <v>14</v>
      </c>
      <c r="B1072" s="0" t="n">
        <v>1620238</v>
      </c>
      <c r="C1072" s="0" t="n">
        <v>1621137</v>
      </c>
      <c r="D1072" s="0" t="s">
        <v>1077</v>
      </c>
      <c r="E1072" s="0" t="s">
        <v>20</v>
      </c>
      <c r="F1072" s="0" t="n">
        <v>1226</v>
      </c>
      <c r="G1072" s="0" t="n">
        <v>899</v>
      </c>
      <c r="H1072" s="0" t="n">
        <v>899</v>
      </c>
      <c r="I1072" s="0" t="n">
        <v>1</v>
      </c>
      <c r="J1072" s="0" t="n">
        <v>3323241</v>
      </c>
      <c r="K1072" s="0" t="n">
        <f aca="false">F1072/J1072</f>
        <v>0.000368916969909796</v>
      </c>
      <c r="L1072" s="0" t="n">
        <f aca="false">K1072/H1072</f>
        <v>4.10363704015346E-007</v>
      </c>
      <c r="M1072" s="0" t="n">
        <f aca="false">L1072</f>
        <v>4.10363704015346E-007</v>
      </c>
    </row>
    <row r="1073" customFormat="false" ht="16" hidden="false" customHeight="false" outlineLevel="0" collapsed="false">
      <c r="A1073" s="0" t="s">
        <v>14</v>
      </c>
      <c r="B1073" s="0" t="n">
        <v>1621332</v>
      </c>
      <c r="C1073" s="0" t="n">
        <v>1622519</v>
      </c>
      <c r="D1073" s="0" t="s">
        <v>1078</v>
      </c>
      <c r="E1073" s="0" t="s">
        <v>16</v>
      </c>
      <c r="F1073" s="0" t="n">
        <v>90</v>
      </c>
      <c r="G1073" s="0" t="n">
        <v>1074</v>
      </c>
      <c r="H1073" s="0" t="n">
        <v>1187</v>
      </c>
      <c r="I1073" s="0" t="n">
        <v>0.904802</v>
      </c>
      <c r="J1073" s="0" t="n">
        <v>3323241</v>
      </c>
      <c r="K1073" s="0" t="n">
        <f aca="false">F1073/J1073</f>
        <v>2.70819961597729E-005</v>
      </c>
      <c r="L1073" s="0" t="n">
        <f aca="false">K1073/H1073</f>
        <v>2.28154980284524E-008</v>
      </c>
      <c r="M1073" s="0" t="n">
        <f aca="false">L1073</f>
        <v>2.28154980284524E-008</v>
      </c>
    </row>
    <row r="1074" customFormat="false" ht="16" hidden="false" customHeight="false" outlineLevel="0" collapsed="false">
      <c r="A1074" s="0" t="s">
        <v>14</v>
      </c>
      <c r="B1074" s="0" t="n">
        <v>1625335</v>
      </c>
      <c r="C1074" s="0" t="n">
        <v>1627380</v>
      </c>
      <c r="D1074" s="0" t="s">
        <v>1079</v>
      </c>
      <c r="E1074" s="0" t="s">
        <v>20</v>
      </c>
      <c r="F1074" s="0" t="n">
        <v>78</v>
      </c>
      <c r="G1074" s="0" t="n">
        <v>1036</v>
      </c>
      <c r="H1074" s="0" t="n">
        <v>2045</v>
      </c>
      <c r="I1074" s="0" t="n">
        <v>0.5066015</v>
      </c>
      <c r="J1074" s="0" t="n">
        <v>3323241</v>
      </c>
      <c r="K1074" s="0" t="n">
        <f aca="false">F1074/J1074</f>
        <v>2.34710633384699E-005</v>
      </c>
      <c r="L1074" s="0" t="n">
        <f aca="false">K1074/H1074</f>
        <v>1.14772925860488E-008</v>
      </c>
      <c r="M1074" s="0" t="n">
        <f aca="false">L1074</f>
        <v>1.14772925860488E-008</v>
      </c>
    </row>
    <row r="1075" customFormat="false" ht="16" hidden="false" customHeight="false" outlineLevel="0" collapsed="false">
      <c r="A1075" s="0" t="s">
        <v>14</v>
      </c>
      <c r="B1075" s="0" t="n">
        <v>1627517</v>
      </c>
      <c r="C1075" s="0" t="n">
        <v>1628263</v>
      </c>
      <c r="D1075" s="0" t="s">
        <v>1080</v>
      </c>
      <c r="E1075" s="0" t="s">
        <v>16</v>
      </c>
      <c r="F1075" s="0" t="n">
        <v>941</v>
      </c>
      <c r="G1075" s="0" t="n">
        <v>746</v>
      </c>
      <c r="H1075" s="0" t="n">
        <v>746</v>
      </c>
      <c r="I1075" s="0" t="n">
        <v>1</v>
      </c>
      <c r="J1075" s="0" t="n">
        <v>3323241</v>
      </c>
      <c r="K1075" s="0" t="n">
        <f aca="false">F1075/J1075</f>
        <v>0.000283157315403848</v>
      </c>
      <c r="L1075" s="0" t="n">
        <f aca="false">K1075/H1075</f>
        <v>3.79567446922049E-007</v>
      </c>
      <c r="M1075" s="0" t="n">
        <f aca="false">L1075</f>
        <v>3.79567446922049E-007</v>
      </c>
    </row>
    <row r="1076" customFormat="false" ht="16" hidden="false" customHeight="false" outlineLevel="0" collapsed="false">
      <c r="A1076" s="0" t="s">
        <v>14</v>
      </c>
      <c r="B1076" s="0" t="n">
        <v>1628352</v>
      </c>
      <c r="C1076" s="0" t="n">
        <v>1629038</v>
      </c>
      <c r="D1076" s="0" t="s">
        <v>1081</v>
      </c>
      <c r="E1076" s="0" t="s">
        <v>16</v>
      </c>
      <c r="F1076" s="0" t="n">
        <v>106</v>
      </c>
      <c r="G1076" s="0" t="n">
        <v>667</v>
      </c>
      <c r="H1076" s="0" t="n">
        <v>686</v>
      </c>
      <c r="I1076" s="0" t="n">
        <v>0.9723032</v>
      </c>
      <c r="J1076" s="0" t="n">
        <v>3323241</v>
      </c>
      <c r="K1076" s="0" t="n">
        <f aca="false">F1076/J1076</f>
        <v>3.18965732548437E-005</v>
      </c>
      <c r="L1076" s="0" t="n">
        <f aca="false">K1076/H1076</f>
        <v>4.64964624706176E-008</v>
      </c>
      <c r="M1076" s="0" t="n">
        <f aca="false">L1076</f>
        <v>4.64964624706176E-008</v>
      </c>
    </row>
    <row r="1077" customFormat="false" ht="16" hidden="false" customHeight="false" outlineLevel="0" collapsed="false">
      <c r="A1077" s="0" t="s">
        <v>14</v>
      </c>
      <c r="B1077" s="0" t="n">
        <v>1633622</v>
      </c>
      <c r="C1077" s="0" t="n">
        <v>1634212</v>
      </c>
      <c r="D1077" s="0" t="s">
        <v>1082</v>
      </c>
      <c r="E1077" s="0" t="s">
        <v>16</v>
      </c>
      <c r="F1077" s="0" t="n">
        <v>4689</v>
      </c>
      <c r="G1077" s="0" t="n">
        <v>590</v>
      </c>
      <c r="H1077" s="0" t="n">
        <v>590</v>
      </c>
      <c r="I1077" s="0" t="n">
        <v>1</v>
      </c>
      <c r="J1077" s="0" t="n">
        <v>3323241</v>
      </c>
      <c r="K1077" s="0" t="n">
        <f aca="false">F1077/J1077</f>
        <v>0.00141097199992417</v>
      </c>
      <c r="L1077" s="0" t="n">
        <f aca="false">K1077/H1077</f>
        <v>2.39147796597317E-006</v>
      </c>
      <c r="M1077" s="0" t="n">
        <f aca="false">L1077</f>
        <v>2.39147796597317E-006</v>
      </c>
    </row>
    <row r="1078" customFormat="false" ht="16" hidden="false" customHeight="false" outlineLevel="0" collapsed="false">
      <c r="A1078" s="0" t="s">
        <v>14</v>
      </c>
      <c r="B1078" s="0" t="n">
        <v>1634310</v>
      </c>
      <c r="C1078" s="0" t="n">
        <v>1634885</v>
      </c>
      <c r="D1078" s="0" t="s">
        <v>1083</v>
      </c>
      <c r="E1078" s="0" t="s">
        <v>20</v>
      </c>
      <c r="F1078" s="0" t="n">
        <v>5109</v>
      </c>
      <c r="G1078" s="0" t="n">
        <v>575</v>
      </c>
      <c r="H1078" s="0" t="n">
        <v>575</v>
      </c>
      <c r="I1078" s="0" t="n">
        <v>1</v>
      </c>
      <c r="J1078" s="0" t="n">
        <v>3323241</v>
      </c>
      <c r="K1078" s="0" t="n">
        <f aca="false">F1078/J1078</f>
        <v>0.00153735464866978</v>
      </c>
      <c r="L1078" s="0" t="n">
        <f aca="false">K1078/H1078</f>
        <v>2.67366025855613E-006</v>
      </c>
      <c r="M1078" s="0" t="n">
        <f aca="false">L1078</f>
        <v>2.67366025855613E-006</v>
      </c>
    </row>
    <row r="1079" customFormat="false" ht="16" hidden="false" customHeight="false" outlineLevel="0" collapsed="false">
      <c r="A1079" s="0" t="s">
        <v>14</v>
      </c>
      <c r="B1079" s="0" t="n">
        <v>1634885</v>
      </c>
      <c r="C1079" s="0" t="n">
        <v>1635847</v>
      </c>
      <c r="D1079" s="0" t="s">
        <v>1084</v>
      </c>
      <c r="E1079" s="0" t="s">
        <v>20</v>
      </c>
      <c r="F1079" s="0" t="n">
        <v>750</v>
      </c>
      <c r="G1079" s="0" t="n">
        <v>962</v>
      </c>
      <c r="H1079" s="0" t="n">
        <v>962</v>
      </c>
      <c r="I1079" s="0" t="n">
        <v>1</v>
      </c>
      <c r="J1079" s="0" t="n">
        <v>3323241</v>
      </c>
      <c r="K1079" s="0" t="n">
        <f aca="false">F1079/J1079</f>
        <v>0.000225683301331441</v>
      </c>
      <c r="L1079" s="0" t="n">
        <f aca="false">K1079/H1079</f>
        <v>2.34598026332059E-007</v>
      </c>
      <c r="M1079" s="0" t="n">
        <f aca="false">L1079</f>
        <v>2.34598026332059E-007</v>
      </c>
    </row>
    <row r="1080" customFormat="false" ht="16" hidden="false" customHeight="false" outlineLevel="0" collapsed="false">
      <c r="A1080" s="0" t="s">
        <v>14</v>
      </c>
      <c r="B1080" s="0" t="n">
        <v>1639524</v>
      </c>
      <c r="C1080" s="0" t="n">
        <v>1640057</v>
      </c>
      <c r="D1080" s="0" t="s">
        <v>1085</v>
      </c>
      <c r="E1080" s="0" t="s">
        <v>20</v>
      </c>
      <c r="F1080" s="0" t="n">
        <v>29</v>
      </c>
      <c r="G1080" s="0" t="n">
        <v>477</v>
      </c>
      <c r="H1080" s="0" t="n">
        <v>533</v>
      </c>
      <c r="I1080" s="0" t="n">
        <v>0.8949344</v>
      </c>
      <c r="J1080" s="0" t="n">
        <v>3323241</v>
      </c>
      <c r="K1080" s="0" t="n">
        <f aca="false">F1080/J1080</f>
        <v>8.72642098481573E-006</v>
      </c>
      <c r="L1080" s="0" t="n">
        <f aca="false">K1080/H1080</f>
        <v>1.63722720165398E-008</v>
      </c>
      <c r="M1080" s="0" t="n">
        <f aca="false">L1080</f>
        <v>1.63722720165398E-008</v>
      </c>
    </row>
    <row r="1081" customFormat="false" ht="16" hidden="false" customHeight="false" outlineLevel="0" collapsed="false">
      <c r="A1081" s="0" t="s">
        <v>14</v>
      </c>
      <c r="B1081" s="0" t="n">
        <v>1642489</v>
      </c>
      <c r="C1081" s="0" t="n">
        <v>1643241</v>
      </c>
      <c r="D1081" s="0" t="s">
        <v>1086</v>
      </c>
      <c r="E1081" s="0" t="s">
        <v>20</v>
      </c>
      <c r="F1081" s="0" t="n">
        <v>6906</v>
      </c>
      <c r="G1081" s="0" t="n">
        <v>752</v>
      </c>
      <c r="H1081" s="0" t="n">
        <v>752</v>
      </c>
      <c r="I1081" s="0" t="n">
        <v>1</v>
      </c>
      <c r="J1081" s="0" t="n">
        <v>3323241</v>
      </c>
      <c r="K1081" s="0" t="n">
        <f aca="false">F1081/J1081</f>
        <v>0.00207809183865991</v>
      </c>
      <c r="L1081" s="0" t="n">
        <f aca="false">K1081/H1081</f>
        <v>2.76341999821797E-006</v>
      </c>
      <c r="M1081" s="0" t="n">
        <f aca="false">L1081</f>
        <v>2.76341999821797E-006</v>
      </c>
    </row>
    <row r="1082" customFormat="false" ht="16" hidden="false" customHeight="false" outlineLevel="0" collapsed="false">
      <c r="A1082" s="0" t="s">
        <v>14</v>
      </c>
      <c r="B1082" s="0" t="n">
        <v>1643255</v>
      </c>
      <c r="C1082" s="0" t="n">
        <v>1644304</v>
      </c>
      <c r="D1082" s="0" t="s">
        <v>1087</v>
      </c>
      <c r="E1082" s="0" t="s">
        <v>20</v>
      </c>
      <c r="F1082" s="0" t="n">
        <v>441</v>
      </c>
      <c r="G1082" s="0" t="n">
        <v>1049</v>
      </c>
      <c r="H1082" s="0" t="n">
        <v>1049</v>
      </c>
      <c r="I1082" s="0" t="n">
        <v>1</v>
      </c>
      <c r="J1082" s="0" t="n">
        <v>3323241</v>
      </c>
      <c r="K1082" s="0" t="n">
        <f aca="false">F1082/J1082</f>
        <v>0.000132701781182887</v>
      </c>
      <c r="L1082" s="0" t="n">
        <f aca="false">K1082/H1082</f>
        <v>1.2650312791505E-007</v>
      </c>
      <c r="M1082" s="0" t="n">
        <f aca="false">L1082</f>
        <v>1.2650312791505E-007</v>
      </c>
    </row>
    <row r="1083" customFormat="false" ht="16" hidden="false" customHeight="false" outlineLevel="0" collapsed="false">
      <c r="A1083" s="0" t="s">
        <v>14</v>
      </c>
      <c r="B1083" s="0" t="n">
        <v>1647934</v>
      </c>
      <c r="C1083" s="0" t="n">
        <v>1648341</v>
      </c>
      <c r="D1083" s="0" t="s">
        <v>1088</v>
      </c>
      <c r="E1083" s="0" t="s">
        <v>16</v>
      </c>
      <c r="F1083" s="0" t="n">
        <v>1426</v>
      </c>
      <c r="G1083" s="0" t="n">
        <v>407</v>
      </c>
      <c r="H1083" s="0" t="n">
        <v>407</v>
      </c>
      <c r="I1083" s="0" t="n">
        <v>1</v>
      </c>
      <c r="J1083" s="0" t="n">
        <v>3323241</v>
      </c>
      <c r="K1083" s="0" t="n">
        <f aca="false">F1083/J1083</f>
        <v>0.00042909918359818</v>
      </c>
      <c r="L1083" s="0" t="n">
        <f aca="false">K1083/H1083</f>
        <v>1.05429774839848E-006</v>
      </c>
      <c r="M1083" s="0" t="n">
        <f aca="false">L1083</f>
        <v>1.05429774839848E-006</v>
      </c>
    </row>
    <row r="1084" customFormat="false" ht="16" hidden="false" customHeight="false" outlineLevel="0" collapsed="false">
      <c r="A1084" s="0" t="s">
        <v>14</v>
      </c>
      <c r="B1084" s="0" t="n">
        <v>1653927</v>
      </c>
      <c r="C1084" s="0" t="n">
        <v>1655141</v>
      </c>
      <c r="D1084" s="0" t="s">
        <v>1089</v>
      </c>
      <c r="E1084" s="0" t="s">
        <v>20</v>
      </c>
      <c r="F1084" s="0" t="n">
        <v>844</v>
      </c>
      <c r="G1084" s="0" t="n">
        <v>1214</v>
      </c>
      <c r="H1084" s="0" t="n">
        <v>1214</v>
      </c>
      <c r="I1084" s="0" t="n">
        <v>1</v>
      </c>
      <c r="J1084" s="0" t="n">
        <v>3323241</v>
      </c>
      <c r="K1084" s="0" t="n">
        <f aca="false">F1084/J1084</f>
        <v>0.000253968941764982</v>
      </c>
      <c r="L1084" s="0" t="n">
        <f aca="false">K1084/H1084</f>
        <v>2.09200116775109E-007</v>
      </c>
      <c r="M1084" s="0" t="n">
        <f aca="false">L1084</f>
        <v>2.09200116775109E-007</v>
      </c>
    </row>
    <row r="1085" customFormat="false" ht="16" hidden="false" customHeight="false" outlineLevel="0" collapsed="false">
      <c r="A1085" s="0" t="s">
        <v>14</v>
      </c>
      <c r="B1085" s="0" t="n">
        <v>1656184</v>
      </c>
      <c r="C1085" s="0" t="n">
        <v>1656744</v>
      </c>
      <c r="D1085" s="0" t="s">
        <v>1090</v>
      </c>
      <c r="E1085" s="0" t="s">
        <v>16</v>
      </c>
      <c r="F1085" s="0" t="n">
        <v>395</v>
      </c>
      <c r="G1085" s="0" t="n">
        <v>545</v>
      </c>
      <c r="H1085" s="0" t="n">
        <v>560</v>
      </c>
      <c r="I1085" s="0" t="n">
        <v>0.9732143</v>
      </c>
      <c r="J1085" s="0" t="n">
        <v>3323241</v>
      </c>
      <c r="K1085" s="0" t="n">
        <f aca="false">F1085/J1085</f>
        <v>0.000118859872034559</v>
      </c>
      <c r="L1085" s="0" t="n">
        <f aca="false">K1085/H1085</f>
        <v>2.12249771490284E-007</v>
      </c>
      <c r="M1085" s="0" t="n">
        <f aca="false">L1085</f>
        <v>2.12249771490284E-007</v>
      </c>
    </row>
    <row r="1086" customFormat="false" ht="16" hidden="false" customHeight="false" outlineLevel="0" collapsed="false">
      <c r="A1086" s="0" t="s">
        <v>14</v>
      </c>
      <c r="B1086" s="0" t="n">
        <v>1658069</v>
      </c>
      <c r="C1086" s="0" t="n">
        <v>1660495</v>
      </c>
      <c r="D1086" s="0" t="s">
        <v>1091</v>
      </c>
      <c r="E1086" s="0" t="s">
        <v>16</v>
      </c>
      <c r="F1086" s="0" t="n">
        <v>3</v>
      </c>
      <c r="G1086" s="0" t="n">
        <v>133</v>
      </c>
      <c r="H1086" s="0" t="n">
        <v>2426</v>
      </c>
      <c r="I1086" s="0" t="n">
        <v>0.0548228</v>
      </c>
      <c r="J1086" s="0" t="n">
        <v>3323241</v>
      </c>
      <c r="K1086" s="0" t="n">
        <f aca="false">F1086/J1086</f>
        <v>9.02733205325765E-007</v>
      </c>
      <c r="L1086" s="0" t="n">
        <f aca="false">K1086/H1086</f>
        <v>3.72107669136754E-010</v>
      </c>
      <c r="M1086" s="0" t="n">
        <f aca="false">L1086</f>
        <v>3.72107669136754E-010</v>
      </c>
    </row>
    <row r="1087" customFormat="false" ht="16" hidden="false" customHeight="false" outlineLevel="0" collapsed="false">
      <c r="A1087" s="0" t="s">
        <v>14</v>
      </c>
      <c r="B1087" s="0" t="n">
        <v>1660556</v>
      </c>
      <c r="C1087" s="0" t="n">
        <v>1662979</v>
      </c>
      <c r="D1087" s="0" t="s">
        <v>1092</v>
      </c>
      <c r="E1087" s="0" t="s">
        <v>16</v>
      </c>
      <c r="F1087" s="0" t="n">
        <v>4</v>
      </c>
      <c r="G1087" s="0" t="n">
        <v>201</v>
      </c>
      <c r="H1087" s="0" t="n">
        <v>2423</v>
      </c>
      <c r="I1087" s="0" t="n">
        <v>0.082955</v>
      </c>
      <c r="J1087" s="0" t="n">
        <v>3323241</v>
      </c>
      <c r="K1087" s="0" t="n">
        <f aca="false">F1087/J1087</f>
        <v>1.20364427376769E-006</v>
      </c>
      <c r="L1087" s="0" t="n">
        <f aca="false">K1087/H1087</f>
        <v>4.96757851327976E-010</v>
      </c>
      <c r="M1087" s="0" t="n">
        <f aca="false">L1087</f>
        <v>4.96757851327976E-010</v>
      </c>
    </row>
    <row r="1088" customFormat="false" ht="16" hidden="false" customHeight="false" outlineLevel="0" collapsed="false">
      <c r="A1088" s="0" t="s">
        <v>14</v>
      </c>
      <c r="B1088" s="0" t="n">
        <v>1662990</v>
      </c>
      <c r="C1088" s="0" t="n">
        <v>1663607</v>
      </c>
      <c r="D1088" s="0" t="s">
        <v>1093</v>
      </c>
      <c r="E1088" s="0" t="s">
        <v>16</v>
      </c>
      <c r="F1088" s="0" t="n">
        <v>1422</v>
      </c>
      <c r="G1088" s="0" t="n">
        <v>617</v>
      </c>
      <c r="H1088" s="0" t="n">
        <v>617</v>
      </c>
      <c r="I1088" s="0" t="n">
        <v>1</v>
      </c>
      <c r="J1088" s="0" t="n">
        <v>3323241</v>
      </c>
      <c r="K1088" s="0" t="n">
        <f aca="false">F1088/J1088</f>
        <v>0.000427895539324413</v>
      </c>
      <c r="L1088" s="0" t="n">
        <f aca="false">K1088/H1088</f>
        <v>6.93509788208124E-007</v>
      </c>
      <c r="M1088" s="0" t="n">
        <f aca="false">L1088</f>
        <v>6.93509788208124E-007</v>
      </c>
    </row>
    <row r="1089" customFormat="false" ht="16" hidden="false" customHeight="false" outlineLevel="0" collapsed="false">
      <c r="A1089" s="0" t="s">
        <v>14</v>
      </c>
      <c r="B1089" s="0" t="n">
        <v>1663609</v>
      </c>
      <c r="C1089" s="0" t="n">
        <v>1664463</v>
      </c>
      <c r="D1089" s="0" t="s">
        <v>1094</v>
      </c>
      <c r="E1089" s="0" t="s">
        <v>16</v>
      </c>
      <c r="F1089" s="0" t="n">
        <v>998</v>
      </c>
      <c r="G1089" s="0" t="n">
        <v>851</v>
      </c>
      <c r="H1089" s="0" t="n">
        <v>854</v>
      </c>
      <c r="I1089" s="0" t="n">
        <v>0.9964871</v>
      </c>
      <c r="J1089" s="0" t="n">
        <v>3323241</v>
      </c>
      <c r="K1089" s="0" t="n">
        <f aca="false">F1089/J1089</f>
        <v>0.000300309246305038</v>
      </c>
      <c r="L1089" s="0" t="n">
        <f aca="false">K1089/H1089</f>
        <v>3.51650171317374E-007</v>
      </c>
      <c r="M1089" s="0" t="n">
        <f aca="false">L1089</f>
        <v>3.51650171317374E-007</v>
      </c>
    </row>
    <row r="1090" customFormat="false" ht="16" hidden="false" customHeight="false" outlineLevel="0" collapsed="false">
      <c r="A1090" s="0" t="s">
        <v>14</v>
      </c>
      <c r="B1090" s="0" t="n">
        <v>1664506</v>
      </c>
      <c r="C1090" s="0" t="n">
        <v>1665120</v>
      </c>
      <c r="D1090" s="0" t="s">
        <v>1095</v>
      </c>
      <c r="E1090" s="0" t="s">
        <v>16</v>
      </c>
      <c r="F1090" s="0" t="n">
        <v>545</v>
      </c>
      <c r="G1090" s="0" t="n">
        <v>612</v>
      </c>
      <c r="H1090" s="0" t="n">
        <v>614</v>
      </c>
      <c r="I1090" s="0" t="n">
        <v>0.9967427</v>
      </c>
      <c r="J1090" s="0" t="n">
        <v>3323241</v>
      </c>
      <c r="K1090" s="0" t="n">
        <f aca="false">F1090/J1090</f>
        <v>0.000163996532300847</v>
      </c>
      <c r="L1090" s="0" t="n">
        <f aca="false">K1090/H1090</f>
        <v>2.67095329480207E-007</v>
      </c>
      <c r="M1090" s="0" t="n">
        <f aca="false">L1090</f>
        <v>2.67095329480207E-007</v>
      </c>
    </row>
    <row r="1091" customFormat="false" ht="16" hidden="false" customHeight="false" outlineLevel="0" collapsed="false">
      <c r="A1091" s="0" t="s">
        <v>14</v>
      </c>
      <c r="B1091" s="0" t="n">
        <v>1665315</v>
      </c>
      <c r="C1091" s="0" t="n">
        <v>1666571</v>
      </c>
      <c r="D1091" s="0" t="s">
        <v>1096</v>
      </c>
      <c r="E1091" s="0" t="s">
        <v>16</v>
      </c>
      <c r="F1091" s="0" t="n">
        <v>339</v>
      </c>
      <c r="G1091" s="0" t="n">
        <v>1256</v>
      </c>
      <c r="H1091" s="0" t="n">
        <v>1256</v>
      </c>
      <c r="I1091" s="0" t="n">
        <v>1</v>
      </c>
      <c r="J1091" s="0" t="n">
        <v>3323241</v>
      </c>
      <c r="K1091" s="0" t="n">
        <f aca="false">F1091/J1091</f>
        <v>0.000102008852201811</v>
      </c>
      <c r="L1091" s="0" t="n">
        <f aca="false">K1091/H1091</f>
        <v>8.12172390141811E-008</v>
      </c>
      <c r="M1091" s="0" t="n">
        <f aca="false">L1091</f>
        <v>8.12172390141811E-008</v>
      </c>
    </row>
    <row r="1092" customFormat="false" ht="16" hidden="false" customHeight="false" outlineLevel="0" collapsed="false">
      <c r="A1092" s="0" t="s">
        <v>14</v>
      </c>
      <c r="B1092" s="0" t="n">
        <v>1666524</v>
      </c>
      <c r="C1092" s="0" t="n">
        <v>1667219</v>
      </c>
      <c r="D1092" s="0" t="s">
        <v>1097</v>
      </c>
      <c r="E1092" s="0" t="s">
        <v>20</v>
      </c>
      <c r="F1092" s="0" t="n">
        <v>603</v>
      </c>
      <c r="G1092" s="0" t="n">
        <v>695</v>
      </c>
      <c r="H1092" s="0" t="n">
        <v>695</v>
      </c>
      <c r="I1092" s="0" t="n">
        <v>1</v>
      </c>
      <c r="J1092" s="0" t="n">
        <v>3323241</v>
      </c>
      <c r="K1092" s="0" t="n">
        <f aca="false">F1092/J1092</f>
        <v>0.000181449374270479</v>
      </c>
      <c r="L1092" s="0" t="n">
        <f aca="false">K1092/H1092</f>
        <v>2.61078236360401E-007</v>
      </c>
      <c r="M1092" s="0" t="n">
        <f aca="false">L1092</f>
        <v>2.61078236360401E-007</v>
      </c>
    </row>
    <row r="1093" customFormat="false" ht="16" hidden="false" customHeight="false" outlineLevel="0" collapsed="false">
      <c r="A1093" s="0" t="s">
        <v>14</v>
      </c>
      <c r="B1093" s="0" t="n">
        <v>1667344</v>
      </c>
      <c r="C1093" s="0" t="n">
        <v>1668564</v>
      </c>
      <c r="D1093" s="0" t="s">
        <v>1098</v>
      </c>
      <c r="E1093" s="0" t="s">
        <v>20</v>
      </c>
      <c r="F1093" s="0" t="n">
        <v>278</v>
      </c>
      <c r="G1093" s="0" t="n">
        <v>1220</v>
      </c>
      <c r="H1093" s="0" t="n">
        <v>1220</v>
      </c>
      <c r="I1093" s="0" t="n">
        <v>1</v>
      </c>
      <c r="J1093" s="0" t="n">
        <v>3323241</v>
      </c>
      <c r="K1093" s="0" t="n">
        <f aca="false">F1093/J1093</f>
        <v>8.36532770268542E-005</v>
      </c>
      <c r="L1093" s="0" t="n">
        <f aca="false">K1093/H1093</f>
        <v>6.85682598580772E-008</v>
      </c>
      <c r="M1093" s="0" t="n">
        <f aca="false">L1093</f>
        <v>6.85682598580772E-008</v>
      </c>
    </row>
    <row r="1094" customFormat="false" ht="16" hidden="false" customHeight="false" outlineLevel="0" collapsed="false">
      <c r="A1094" s="0" t="s">
        <v>14</v>
      </c>
      <c r="B1094" s="0" t="n">
        <v>1668699</v>
      </c>
      <c r="C1094" s="0" t="n">
        <v>1669592</v>
      </c>
      <c r="D1094" s="0" t="s">
        <v>1099</v>
      </c>
      <c r="E1094" s="0" t="s">
        <v>20</v>
      </c>
      <c r="F1094" s="0" t="n">
        <v>3254</v>
      </c>
      <c r="G1094" s="0" t="n">
        <v>893</v>
      </c>
      <c r="H1094" s="0" t="n">
        <v>893</v>
      </c>
      <c r="I1094" s="0" t="n">
        <v>1</v>
      </c>
      <c r="J1094" s="0" t="n">
        <v>3323241</v>
      </c>
      <c r="K1094" s="0" t="n">
        <f aca="false">F1094/J1094</f>
        <v>0.000979164616710013</v>
      </c>
      <c r="L1094" s="0" t="n">
        <f aca="false">K1094/H1094</f>
        <v>1.09648893248602E-006</v>
      </c>
      <c r="M1094" s="0" t="n">
        <f aca="false">L1094</f>
        <v>1.09648893248602E-006</v>
      </c>
    </row>
    <row r="1095" customFormat="false" ht="16" hidden="false" customHeight="false" outlineLevel="0" collapsed="false">
      <c r="A1095" s="0" t="s">
        <v>14</v>
      </c>
      <c r="B1095" s="0" t="n">
        <v>1669699</v>
      </c>
      <c r="C1095" s="0" t="n">
        <v>1670952</v>
      </c>
      <c r="D1095" s="0" t="s">
        <v>1100</v>
      </c>
      <c r="E1095" s="0" t="s">
        <v>16</v>
      </c>
      <c r="F1095" s="0" t="n">
        <v>264</v>
      </c>
      <c r="G1095" s="0" t="n">
        <v>1252</v>
      </c>
      <c r="H1095" s="0" t="n">
        <v>1253</v>
      </c>
      <c r="I1095" s="0" t="n">
        <v>0.9992019</v>
      </c>
      <c r="J1095" s="0" t="n">
        <v>3323241</v>
      </c>
      <c r="K1095" s="0" t="n">
        <f aca="false">F1095/J1095</f>
        <v>7.94405220686673E-005</v>
      </c>
      <c r="L1095" s="0" t="n">
        <f aca="false">K1095/H1095</f>
        <v>6.34002570380425E-008</v>
      </c>
      <c r="M1095" s="0" t="n">
        <f aca="false">L1095</f>
        <v>6.34002570380425E-008</v>
      </c>
    </row>
    <row r="1096" customFormat="false" ht="16" hidden="false" customHeight="false" outlineLevel="0" collapsed="false">
      <c r="A1096" s="0" t="s">
        <v>14</v>
      </c>
      <c r="B1096" s="0" t="n">
        <v>1671960</v>
      </c>
      <c r="C1096" s="0" t="n">
        <v>1672781</v>
      </c>
      <c r="D1096" s="0" t="s">
        <v>1101</v>
      </c>
      <c r="E1096" s="0" t="s">
        <v>16</v>
      </c>
      <c r="F1096" s="0" t="n">
        <v>1323</v>
      </c>
      <c r="G1096" s="0" t="n">
        <v>821</v>
      </c>
      <c r="H1096" s="0" t="n">
        <v>821</v>
      </c>
      <c r="I1096" s="0" t="n">
        <v>1</v>
      </c>
      <c r="J1096" s="0" t="n">
        <v>3323241</v>
      </c>
      <c r="K1096" s="0" t="n">
        <f aca="false">F1096/J1096</f>
        <v>0.000398105343548662</v>
      </c>
      <c r="L1096" s="0" t="n">
        <f aca="false">K1096/H1096</f>
        <v>4.84902976307749E-007</v>
      </c>
      <c r="M1096" s="0" t="n">
        <f aca="false">L1096</f>
        <v>4.84902976307749E-007</v>
      </c>
    </row>
    <row r="1097" customFormat="false" ht="16" hidden="false" customHeight="false" outlineLevel="0" collapsed="false">
      <c r="A1097" s="0" t="s">
        <v>14</v>
      </c>
      <c r="B1097" s="0" t="n">
        <v>1673913</v>
      </c>
      <c r="C1097" s="0" t="n">
        <v>1674947</v>
      </c>
      <c r="D1097" s="0" t="s">
        <v>1102</v>
      </c>
      <c r="E1097" s="0" t="s">
        <v>16</v>
      </c>
      <c r="F1097" s="0" t="n">
        <v>148</v>
      </c>
      <c r="G1097" s="0" t="n">
        <v>1030</v>
      </c>
      <c r="H1097" s="0" t="n">
        <v>1034</v>
      </c>
      <c r="I1097" s="0" t="n">
        <v>0.9961315</v>
      </c>
      <c r="J1097" s="0" t="n">
        <v>3323241</v>
      </c>
      <c r="K1097" s="0" t="n">
        <f aca="false">F1097/J1097</f>
        <v>4.45348381294044E-005</v>
      </c>
      <c r="L1097" s="0" t="n">
        <f aca="false">K1097/H1097</f>
        <v>4.3070443065188E-008</v>
      </c>
      <c r="M1097" s="0" t="n">
        <f aca="false">L1097</f>
        <v>4.3070443065188E-008</v>
      </c>
    </row>
    <row r="1098" customFormat="false" ht="16" hidden="false" customHeight="false" outlineLevel="0" collapsed="false">
      <c r="A1098" s="0" t="s">
        <v>14</v>
      </c>
      <c r="B1098" s="0" t="n">
        <v>1674972</v>
      </c>
      <c r="C1098" s="0" t="n">
        <v>1676360</v>
      </c>
      <c r="D1098" s="0" t="s">
        <v>1103</v>
      </c>
      <c r="E1098" s="0" t="s">
        <v>20</v>
      </c>
      <c r="F1098" s="0" t="n">
        <v>47</v>
      </c>
      <c r="G1098" s="0" t="n">
        <v>1016</v>
      </c>
      <c r="H1098" s="0" t="n">
        <v>1388</v>
      </c>
      <c r="I1098" s="0" t="n">
        <v>0.7319885</v>
      </c>
      <c r="J1098" s="0" t="n">
        <v>3323241</v>
      </c>
      <c r="K1098" s="0" t="n">
        <f aca="false">F1098/J1098</f>
        <v>1.41428202167703E-005</v>
      </c>
      <c r="L1098" s="0" t="n">
        <f aca="false">K1098/H1098</f>
        <v>1.0189351741189E-008</v>
      </c>
      <c r="M1098" s="0" t="n">
        <f aca="false">L1098</f>
        <v>1.0189351741189E-008</v>
      </c>
    </row>
    <row r="1099" customFormat="false" ht="16" hidden="false" customHeight="false" outlineLevel="0" collapsed="false">
      <c r="A1099" s="0" t="s">
        <v>14</v>
      </c>
      <c r="B1099" s="0" t="n">
        <v>1676371</v>
      </c>
      <c r="C1099" s="0" t="n">
        <v>1677903</v>
      </c>
      <c r="D1099" s="0" t="s">
        <v>1104</v>
      </c>
      <c r="E1099" s="0" t="s">
        <v>20</v>
      </c>
      <c r="F1099" s="0" t="n">
        <v>134</v>
      </c>
      <c r="G1099" s="0" t="n">
        <v>931</v>
      </c>
      <c r="H1099" s="0" t="n">
        <v>1532</v>
      </c>
      <c r="I1099" s="0" t="n">
        <v>0.6077024</v>
      </c>
      <c r="J1099" s="0" t="n">
        <v>3323241</v>
      </c>
      <c r="K1099" s="0" t="n">
        <f aca="false">F1099/J1099</f>
        <v>4.03220831712175E-005</v>
      </c>
      <c r="L1099" s="0" t="n">
        <f aca="false">K1099/H1099</f>
        <v>2.6319897631343E-008</v>
      </c>
      <c r="M1099" s="0" t="n">
        <f aca="false">L1099</f>
        <v>2.6319897631343E-008</v>
      </c>
    </row>
    <row r="1100" customFormat="false" ht="16" hidden="false" customHeight="false" outlineLevel="0" collapsed="false">
      <c r="A1100" s="0" t="s">
        <v>14</v>
      </c>
      <c r="B1100" s="0" t="n">
        <v>1678427</v>
      </c>
      <c r="C1100" s="0" t="n">
        <v>1679371</v>
      </c>
      <c r="D1100" s="0" t="s">
        <v>1105</v>
      </c>
      <c r="E1100" s="0" t="s">
        <v>16</v>
      </c>
      <c r="F1100" s="0" t="n">
        <v>16</v>
      </c>
      <c r="G1100" s="0" t="n">
        <v>497</v>
      </c>
      <c r="H1100" s="0" t="n">
        <v>944</v>
      </c>
      <c r="I1100" s="0" t="n">
        <v>0.5264831</v>
      </c>
      <c r="J1100" s="0" t="n">
        <v>3323241</v>
      </c>
      <c r="K1100" s="0" t="n">
        <f aca="false">F1100/J1100</f>
        <v>4.81457709507075E-006</v>
      </c>
      <c r="L1100" s="0" t="n">
        <f aca="false">K1100/H1100</f>
        <v>5.10018760071054E-009</v>
      </c>
      <c r="M1100" s="0" t="n">
        <f aca="false">L1100</f>
        <v>5.10018760071054E-009</v>
      </c>
    </row>
    <row r="1101" customFormat="false" ht="16" hidden="false" customHeight="false" outlineLevel="0" collapsed="false">
      <c r="A1101" s="0" t="s">
        <v>14</v>
      </c>
      <c r="B1101" s="0" t="n">
        <v>1679557</v>
      </c>
      <c r="C1101" s="0" t="n">
        <v>1680939</v>
      </c>
      <c r="D1101" s="0" t="s">
        <v>1106</v>
      </c>
      <c r="E1101" s="0" t="s">
        <v>16</v>
      </c>
      <c r="F1101" s="0" t="n">
        <v>30</v>
      </c>
      <c r="G1101" s="0" t="n">
        <v>904</v>
      </c>
      <c r="H1101" s="0" t="n">
        <v>1382</v>
      </c>
      <c r="I1101" s="0" t="n">
        <v>0.6541244</v>
      </c>
      <c r="J1101" s="0" t="n">
        <v>3323241</v>
      </c>
      <c r="K1101" s="0" t="n">
        <f aca="false">F1101/J1101</f>
        <v>9.02733205325765E-006</v>
      </c>
      <c r="L1101" s="0" t="n">
        <f aca="false">K1101/H1101</f>
        <v>6.53207818614881E-009</v>
      </c>
      <c r="M1101" s="0" t="n">
        <f aca="false">L1101</f>
        <v>6.53207818614881E-009</v>
      </c>
    </row>
    <row r="1102" customFormat="false" ht="16" hidden="false" customHeight="false" outlineLevel="0" collapsed="false">
      <c r="A1102" s="0" t="s">
        <v>14</v>
      </c>
      <c r="B1102" s="0" t="n">
        <v>1680976</v>
      </c>
      <c r="C1102" s="0" t="n">
        <v>1681698</v>
      </c>
      <c r="D1102" s="0" t="s">
        <v>1107</v>
      </c>
      <c r="E1102" s="0" t="s">
        <v>16</v>
      </c>
      <c r="F1102" s="0" t="n">
        <v>2896</v>
      </c>
      <c r="G1102" s="0" t="n">
        <v>722</v>
      </c>
      <c r="H1102" s="0" t="n">
        <v>722</v>
      </c>
      <c r="I1102" s="0" t="n">
        <v>1</v>
      </c>
      <c r="J1102" s="0" t="n">
        <v>3323241</v>
      </c>
      <c r="K1102" s="0" t="n">
        <f aca="false">F1102/J1102</f>
        <v>0.000871438454207805</v>
      </c>
      <c r="L1102" s="0" t="n">
        <f aca="false">K1102/H1102</f>
        <v>1.20697846843186E-006</v>
      </c>
      <c r="M1102" s="0" t="n">
        <f aca="false">L1102</f>
        <v>1.20697846843186E-006</v>
      </c>
    </row>
    <row r="1103" customFormat="false" ht="16" hidden="false" customHeight="false" outlineLevel="0" collapsed="false">
      <c r="A1103" s="0" t="s">
        <v>14</v>
      </c>
      <c r="B1103" s="0" t="n">
        <v>1682159</v>
      </c>
      <c r="C1103" s="0" t="n">
        <v>1682878</v>
      </c>
      <c r="D1103" s="0" t="s">
        <v>1108</v>
      </c>
      <c r="E1103" s="0" t="s">
        <v>16</v>
      </c>
      <c r="F1103" s="0" t="n">
        <v>619</v>
      </c>
      <c r="G1103" s="0" t="n">
        <v>719</v>
      </c>
      <c r="H1103" s="0" t="n">
        <v>719</v>
      </c>
      <c r="I1103" s="0" t="n">
        <v>1</v>
      </c>
      <c r="J1103" s="0" t="n">
        <v>3323241</v>
      </c>
      <c r="K1103" s="0" t="n">
        <f aca="false">F1103/J1103</f>
        <v>0.000186263951365549</v>
      </c>
      <c r="L1103" s="0" t="n">
        <f aca="false">K1103/H1103</f>
        <v>2.59059737643323E-007</v>
      </c>
      <c r="M1103" s="0" t="n">
        <f aca="false">L1103</f>
        <v>2.59059737643323E-007</v>
      </c>
    </row>
    <row r="1104" customFormat="false" ht="16" hidden="false" customHeight="false" outlineLevel="0" collapsed="false">
      <c r="A1104" s="0" t="s">
        <v>14</v>
      </c>
      <c r="B1104" s="0" t="n">
        <v>1684259</v>
      </c>
      <c r="C1104" s="0" t="n">
        <v>1685188</v>
      </c>
      <c r="D1104" s="0" t="s">
        <v>1109</v>
      </c>
      <c r="E1104" s="0" t="s">
        <v>16</v>
      </c>
      <c r="F1104" s="0" t="n">
        <v>2585</v>
      </c>
      <c r="G1104" s="0" t="n">
        <v>929</v>
      </c>
      <c r="H1104" s="0" t="n">
        <v>929</v>
      </c>
      <c r="I1104" s="0" t="n">
        <v>1</v>
      </c>
      <c r="J1104" s="0" t="n">
        <v>3323241</v>
      </c>
      <c r="K1104" s="0" t="n">
        <f aca="false">F1104/J1104</f>
        <v>0.000777855111922367</v>
      </c>
      <c r="L1104" s="0" t="n">
        <f aca="false">K1104/H1104</f>
        <v>8.3730367268285E-007</v>
      </c>
      <c r="M1104" s="0" t="n">
        <f aca="false">L1104</f>
        <v>8.3730367268285E-007</v>
      </c>
    </row>
    <row r="1105" customFormat="false" ht="16" hidden="false" customHeight="false" outlineLevel="0" collapsed="false">
      <c r="A1105" s="0" t="s">
        <v>14</v>
      </c>
      <c r="B1105" s="0" t="n">
        <v>1685185</v>
      </c>
      <c r="C1105" s="0" t="n">
        <v>1686588</v>
      </c>
      <c r="D1105" s="0" t="s">
        <v>1110</v>
      </c>
      <c r="E1105" s="0" t="s">
        <v>20</v>
      </c>
      <c r="F1105" s="0" t="n">
        <v>656</v>
      </c>
      <c r="G1105" s="0" t="n">
        <v>1403</v>
      </c>
      <c r="H1105" s="0" t="n">
        <v>1403</v>
      </c>
      <c r="I1105" s="0" t="n">
        <v>1</v>
      </c>
      <c r="J1105" s="0" t="n">
        <v>3323241</v>
      </c>
      <c r="K1105" s="0" t="n">
        <f aca="false">F1105/J1105</f>
        <v>0.000197397660897901</v>
      </c>
      <c r="L1105" s="0" t="n">
        <f aca="false">K1105/H1105</f>
        <v>1.40696835992802E-007</v>
      </c>
      <c r="M1105" s="0" t="n">
        <f aca="false">L1105</f>
        <v>1.40696835992802E-007</v>
      </c>
    </row>
    <row r="1106" customFormat="false" ht="16" hidden="false" customHeight="false" outlineLevel="0" collapsed="false">
      <c r="A1106" s="0" t="s">
        <v>14</v>
      </c>
      <c r="B1106" s="0" t="n">
        <v>1686731</v>
      </c>
      <c r="C1106" s="0" t="n">
        <v>1688377</v>
      </c>
      <c r="D1106" s="0" t="s">
        <v>1111</v>
      </c>
      <c r="E1106" s="0" t="s">
        <v>20</v>
      </c>
      <c r="F1106" s="0" t="n">
        <v>50</v>
      </c>
      <c r="G1106" s="0" t="n">
        <v>1126</v>
      </c>
      <c r="H1106" s="0" t="n">
        <v>1646</v>
      </c>
      <c r="I1106" s="0" t="n">
        <v>0.6840826</v>
      </c>
      <c r="J1106" s="0" t="n">
        <v>3323241</v>
      </c>
      <c r="K1106" s="0" t="n">
        <f aca="false">F1106/J1106</f>
        <v>1.50455534220961E-005</v>
      </c>
      <c r="L1106" s="0" t="n">
        <f aca="false">K1106/H1106</f>
        <v>9.14067644112763E-009</v>
      </c>
      <c r="M1106" s="0" t="n">
        <f aca="false">L1106</f>
        <v>9.14067644112763E-009</v>
      </c>
    </row>
    <row r="1107" customFormat="false" ht="16" hidden="false" customHeight="false" outlineLevel="0" collapsed="false">
      <c r="A1107" s="0" t="s">
        <v>14</v>
      </c>
      <c r="B1107" s="0" t="n">
        <v>1688576</v>
      </c>
      <c r="C1107" s="0" t="n">
        <v>1689751</v>
      </c>
      <c r="D1107" s="0" t="s">
        <v>1112</v>
      </c>
      <c r="E1107" s="0" t="s">
        <v>16</v>
      </c>
      <c r="F1107" s="0" t="n">
        <v>456</v>
      </c>
      <c r="G1107" s="0" t="n">
        <v>1175</v>
      </c>
      <c r="H1107" s="0" t="n">
        <v>1175</v>
      </c>
      <c r="I1107" s="0" t="n">
        <v>1</v>
      </c>
      <c r="J1107" s="0" t="n">
        <v>3323241</v>
      </c>
      <c r="K1107" s="0" t="n">
        <f aca="false">F1107/J1107</f>
        <v>0.000137215447209516</v>
      </c>
      <c r="L1107" s="0" t="n">
        <f aca="false">K1107/H1107</f>
        <v>1.16779104008099E-007</v>
      </c>
      <c r="M1107" s="0" t="n">
        <f aca="false">L1107</f>
        <v>1.16779104008099E-007</v>
      </c>
    </row>
    <row r="1108" customFormat="false" ht="16" hidden="false" customHeight="false" outlineLevel="0" collapsed="false">
      <c r="A1108" s="0" t="s">
        <v>14</v>
      </c>
      <c r="B1108" s="0" t="n">
        <v>1689852</v>
      </c>
      <c r="C1108" s="0" t="n">
        <v>1691360</v>
      </c>
      <c r="D1108" s="0" t="s">
        <v>1113</v>
      </c>
      <c r="E1108" s="0" t="s">
        <v>16</v>
      </c>
      <c r="F1108" s="0" t="n">
        <v>57</v>
      </c>
      <c r="G1108" s="0" t="n">
        <v>981</v>
      </c>
      <c r="H1108" s="0" t="n">
        <v>1508</v>
      </c>
      <c r="I1108" s="0" t="n">
        <v>0.6505305</v>
      </c>
      <c r="J1108" s="0" t="n">
        <v>3323241</v>
      </c>
      <c r="K1108" s="0" t="n">
        <f aca="false">F1108/J1108</f>
        <v>1.71519309011895E-005</v>
      </c>
      <c r="L1108" s="0" t="n">
        <f aca="false">K1108/H1108</f>
        <v>1.13739594835474E-008</v>
      </c>
      <c r="M1108" s="0" t="n">
        <f aca="false">L1108</f>
        <v>1.13739594835474E-008</v>
      </c>
    </row>
    <row r="1109" customFormat="false" ht="16" hidden="false" customHeight="false" outlineLevel="0" collapsed="false">
      <c r="A1109" s="0" t="s">
        <v>14</v>
      </c>
      <c r="B1109" s="0" t="n">
        <v>1691586</v>
      </c>
      <c r="C1109" s="0" t="n">
        <v>1692851</v>
      </c>
      <c r="D1109" s="0" t="s">
        <v>1114</v>
      </c>
      <c r="E1109" s="0" t="s">
        <v>20</v>
      </c>
      <c r="F1109" s="0" t="n">
        <v>64</v>
      </c>
      <c r="G1109" s="0" t="n">
        <v>912</v>
      </c>
      <c r="H1109" s="0" t="n">
        <v>1265</v>
      </c>
      <c r="I1109" s="0" t="n">
        <v>0.7209486</v>
      </c>
      <c r="J1109" s="0" t="n">
        <v>3323241</v>
      </c>
      <c r="K1109" s="0" t="n">
        <f aca="false">F1109/J1109</f>
        <v>1.9258308380283E-005</v>
      </c>
      <c r="L1109" s="0" t="n">
        <f aca="false">K1109/H1109</f>
        <v>1.52239591938996E-008</v>
      </c>
      <c r="M1109" s="0" t="n">
        <f aca="false">L1109</f>
        <v>1.52239591938996E-008</v>
      </c>
    </row>
    <row r="1110" customFormat="false" ht="16" hidden="false" customHeight="false" outlineLevel="0" collapsed="false">
      <c r="A1110" s="0" t="s">
        <v>14</v>
      </c>
      <c r="B1110" s="0" t="n">
        <v>1692890</v>
      </c>
      <c r="C1110" s="0" t="n">
        <v>1694263</v>
      </c>
      <c r="D1110" s="0" t="s">
        <v>1115</v>
      </c>
      <c r="E1110" s="0" t="s">
        <v>20</v>
      </c>
      <c r="F1110" s="0" t="n">
        <v>16</v>
      </c>
      <c r="G1110" s="0" t="n">
        <v>487</v>
      </c>
      <c r="H1110" s="0" t="n">
        <v>1373</v>
      </c>
      <c r="I1110" s="0" t="n">
        <v>0.3546977</v>
      </c>
      <c r="J1110" s="0" t="n">
        <v>3323241</v>
      </c>
      <c r="K1110" s="0" t="n">
        <f aca="false">F1110/J1110</f>
        <v>4.81457709507075E-006</v>
      </c>
      <c r="L1110" s="0" t="n">
        <f aca="false">K1110/H1110</f>
        <v>3.50661113989129E-009</v>
      </c>
      <c r="M1110" s="0" t="n">
        <f aca="false">L1110</f>
        <v>3.50661113989129E-009</v>
      </c>
    </row>
    <row r="1111" customFormat="false" ht="16" hidden="false" customHeight="false" outlineLevel="0" collapsed="false">
      <c r="A1111" s="0" t="s">
        <v>14</v>
      </c>
      <c r="B1111" s="0" t="n">
        <v>1694260</v>
      </c>
      <c r="C1111" s="0" t="n">
        <v>1696071</v>
      </c>
      <c r="D1111" s="0" t="s">
        <v>1116</v>
      </c>
      <c r="E1111" s="0" t="s">
        <v>20</v>
      </c>
      <c r="F1111" s="0" t="n">
        <v>46</v>
      </c>
      <c r="G1111" s="0" t="n">
        <v>888</v>
      </c>
      <c r="H1111" s="0" t="n">
        <v>1811</v>
      </c>
      <c r="I1111" s="0" t="n">
        <v>0.4903368</v>
      </c>
      <c r="J1111" s="0" t="n">
        <v>3323241</v>
      </c>
      <c r="K1111" s="0" t="n">
        <f aca="false">F1111/J1111</f>
        <v>1.38419091483284E-005</v>
      </c>
      <c r="L1111" s="0" t="n">
        <f aca="false">K1111/H1111</f>
        <v>7.64324083287046E-009</v>
      </c>
      <c r="M1111" s="0" t="n">
        <f aca="false">L1111</f>
        <v>7.64324083287046E-009</v>
      </c>
    </row>
    <row r="1112" customFormat="false" ht="16" hidden="false" customHeight="false" outlineLevel="0" collapsed="false">
      <c r="A1112" s="0" t="s">
        <v>14</v>
      </c>
      <c r="B1112" s="0" t="n">
        <v>1696462</v>
      </c>
      <c r="C1112" s="0" t="n">
        <v>1697052</v>
      </c>
      <c r="D1112" s="0" t="s">
        <v>1117</v>
      </c>
      <c r="E1112" s="0" t="s">
        <v>20</v>
      </c>
      <c r="F1112" s="0" t="n">
        <v>4641</v>
      </c>
      <c r="G1112" s="0" t="n">
        <v>590</v>
      </c>
      <c r="H1112" s="0" t="n">
        <v>590</v>
      </c>
      <c r="I1112" s="0" t="n">
        <v>1</v>
      </c>
      <c r="J1112" s="0" t="n">
        <v>3323241</v>
      </c>
      <c r="K1112" s="0" t="n">
        <f aca="false">F1112/J1112</f>
        <v>0.00139652826863896</v>
      </c>
      <c r="L1112" s="0" t="n">
        <f aca="false">K1112/H1112</f>
        <v>2.36699706548976E-006</v>
      </c>
      <c r="M1112" s="0" t="n">
        <f aca="false">L1112</f>
        <v>2.36699706548976E-006</v>
      </c>
    </row>
    <row r="1113" customFormat="false" ht="16" hidden="false" customHeight="false" outlineLevel="0" collapsed="false">
      <c r="A1113" s="0" t="s">
        <v>14</v>
      </c>
      <c r="B1113" s="0" t="n">
        <v>1697273</v>
      </c>
      <c r="C1113" s="0" t="n">
        <v>1698040</v>
      </c>
      <c r="D1113" s="0" t="s">
        <v>1118</v>
      </c>
      <c r="E1113" s="0" t="s">
        <v>20</v>
      </c>
      <c r="F1113" s="0" t="n">
        <v>3669</v>
      </c>
      <c r="G1113" s="0" t="n">
        <v>767</v>
      </c>
      <c r="H1113" s="0" t="n">
        <v>767</v>
      </c>
      <c r="I1113" s="0" t="n">
        <v>1</v>
      </c>
      <c r="J1113" s="0" t="n">
        <v>3323241</v>
      </c>
      <c r="K1113" s="0" t="n">
        <f aca="false">F1113/J1113</f>
        <v>0.00110404271011341</v>
      </c>
      <c r="L1113" s="0" t="n">
        <f aca="false">K1113/H1113</f>
        <v>1.43942986976977E-006</v>
      </c>
      <c r="M1113" s="0" t="n">
        <f aca="false">L1113</f>
        <v>1.43942986976977E-006</v>
      </c>
    </row>
    <row r="1114" customFormat="false" ht="16" hidden="false" customHeight="false" outlineLevel="0" collapsed="false">
      <c r="A1114" s="0" t="s">
        <v>14</v>
      </c>
      <c r="B1114" s="0" t="n">
        <v>1698152</v>
      </c>
      <c r="C1114" s="0" t="n">
        <v>1699180</v>
      </c>
      <c r="D1114" s="0" t="s">
        <v>1119</v>
      </c>
      <c r="E1114" s="0" t="s">
        <v>20</v>
      </c>
      <c r="F1114" s="0" t="n">
        <v>238</v>
      </c>
      <c r="G1114" s="0" t="n">
        <v>1026</v>
      </c>
      <c r="H1114" s="0" t="n">
        <v>1028</v>
      </c>
      <c r="I1114" s="0" t="n">
        <v>0.9980545</v>
      </c>
      <c r="J1114" s="0" t="n">
        <v>3323241</v>
      </c>
      <c r="K1114" s="0" t="n">
        <f aca="false">F1114/J1114</f>
        <v>7.16168342891774E-005</v>
      </c>
      <c r="L1114" s="0" t="n">
        <f aca="false">K1114/H1114</f>
        <v>6.96661812151531E-008</v>
      </c>
      <c r="M1114" s="0" t="n">
        <f aca="false">L1114</f>
        <v>6.96661812151531E-008</v>
      </c>
    </row>
    <row r="1115" customFormat="false" ht="16" hidden="false" customHeight="false" outlineLevel="0" collapsed="false">
      <c r="A1115" s="0" t="s">
        <v>14</v>
      </c>
      <c r="B1115" s="0" t="n">
        <v>1699355</v>
      </c>
      <c r="C1115" s="0" t="n">
        <v>1700947</v>
      </c>
      <c r="D1115" s="0" t="s">
        <v>1120</v>
      </c>
      <c r="E1115" s="0" t="s">
        <v>16</v>
      </c>
      <c r="F1115" s="0" t="n">
        <v>16</v>
      </c>
      <c r="G1115" s="0" t="n">
        <v>473</v>
      </c>
      <c r="H1115" s="0" t="n">
        <v>1592</v>
      </c>
      <c r="I1115" s="0" t="n">
        <v>0.2971106</v>
      </c>
      <c r="J1115" s="0" t="n">
        <v>3323241</v>
      </c>
      <c r="K1115" s="0" t="n">
        <f aca="false">F1115/J1115</f>
        <v>4.81457709507075E-006</v>
      </c>
      <c r="L1115" s="0" t="n">
        <f aca="false">K1115/H1115</f>
        <v>3.0242318436374E-009</v>
      </c>
      <c r="M1115" s="0" t="n">
        <f aca="false">L1115</f>
        <v>3.0242318436374E-009</v>
      </c>
    </row>
    <row r="1116" customFormat="false" ht="16" hidden="false" customHeight="false" outlineLevel="0" collapsed="false">
      <c r="A1116" s="0" t="s">
        <v>14</v>
      </c>
      <c r="B1116" s="0" t="n">
        <v>1700957</v>
      </c>
      <c r="C1116" s="0" t="n">
        <v>1702129</v>
      </c>
      <c r="D1116" s="0" t="s">
        <v>1121</v>
      </c>
      <c r="E1116" s="0" t="s">
        <v>16</v>
      </c>
      <c r="F1116" s="0" t="n">
        <v>121</v>
      </c>
      <c r="G1116" s="0" t="n">
        <v>1053</v>
      </c>
      <c r="H1116" s="0" t="n">
        <v>1172</v>
      </c>
      <c r="I1116" s="0" t="n">
        <v>0.8984641</v>
      </c>
      <c r="J1116" s="0" t="n">
        <v>3323241</v>
      </c>
      <c r="K1116" s="0" t="n">
        <f aca="false">F1116/J1116</f>
        <v>3.64102392814725E-005</v>
      </c>
      <c r="L1116" s="0" t="n">
        <f aca="false">K1116/H1116</f>
        <v>3.10667570661028E-008</v>
      </c>
      <c r="M1116" s="0" t="n">
        <f aca="false">L1116</f>
        <v>3.10667570661028E-008</v>
      </c>
    </row>
    <row r="1117" customFormat="false" ht="16" hidden="false" customHeight="false" outlineLevel="0" collapsed="false">
      <c r="A1117" s="0" t="s">
        <v>14</v>
      </c>
      <c r="B1117" s="0" t="n">
        <v>1702233</v>
      </c>
      <c r="C1117" s="0" t="n">
        <v>1703234</v>
      </c>
      <c r="D1117" s="0" t="s">
        <v>1122</v>
      </c>
      <c r="E1117" s="0" t="s">
        <v>16</v>
      </c>
      <c r="F1117" s="0" t="n">
        <v>186</v>
      </c>
      <c r="G1117" s="0" t="n">
        <v>1001</v>
      </c>
      <c r="H1117" s="0" t="n">
        <v>1001</v>
      </c>
      <c r="I1117" s="0" t="n">
        <v>1</v>
      </c>
      <c r="J1117" s="0" t="n">
        <v>3323241</v>
      </c>
      <c r="K1117" s="0" t="n">
        <f aca="false">F1117/J1117</f>
        <v>5.59694587301974E-005</v>
      </c>
      <c r="L1117" s="0" t="n">
        <f aca="false">K1117/H1117</f>
        <v>5.59135451850124E-008</v>
      </c>
      <c r="M1117" s="0" t="n">
        <f aca="false">L1117</f>
        <v>5.59135451850124E-008</v>
      </c>
    </row>
    <row r="1118" customFormat="false" ht="16" hidden="false" customHeight="false" outlineLevel="0" collapsed="false">
      <c r="A1118" s="0" t="s">
        <v>14</v>
      </c>
      <c r="B1118" s="0" t="n">
        <v>1703268</v>
      </c>
      <c r="C1118" s="0" t="n">
        <v>1704308</v>
      </c>
      <c r="D1118" s="0" t="s">
        <v>1123</v>
      </c>
      <c r="E1118" s="0" t="s">
        <v>20</v>
      </c>
      <c r="F1118" s="0" t="n">
        <v>2910</v>
      </c>
      <c r="G1118" s="0" t="n">
        <v>1040</v>
      </c>
      <c r="H1118" s="0" t="n">
        <v>1040</v>
      </c>
      <c r="I1118" s="0" t="n">
        <v>1</v>
      </c>
      <c r="J1118" s="0" t="n">
        <v>3323241</v>
      </c>
      <c r="K1118" s="0" t="n">
        <f aca="false">F1118/J1118</f>
        <v>0.000875651209165992</v>
      </c>
      <c r="L1118" s="0" t="n">
        <f aca="false">K1118/H1118</f>
        <v>8.41972316505762E-007</v>
      </c>
      <c r="M1118" s="0" t="n">
        <f aca="false">L1118</f>
        <v>8.41972316505762E-007</v>
      </c>
    </row>
    <row r="1119" customFormat="false" ht="16" hidden="false" customHeight="false" outlineLevel="0" collapsed="false">
      <c r="A1119" s="0" t="s">
        <v>14</v>
      </c>
      <c r="B1119" s="0" t="n">
        <v>1705250</v>
      </c>
      <c r="C1119" s="0" t="n">
        <v>1705690</v>
      </c>
      <c r="D1119" s="0" t="s">
        <v>1124</v>
      </c>
      <c r="E1119" s="0" t="s">
        <v>16</v>
      </c>
      <c r="F1119" s="0" t="n">
        <v>330</v>
      </c>
      <c r="G1119" s="0" t="n">
        <v>440</v>
      </c>
      <c r="H1119" s="0" t="n">
        <v>440</v>
      </c>
      <c r="I1119" s="0" t="n">
        <v>1</v>
      </c>
      <c r="J1119" s="0" t="n">
        <v>3323241</v>
      </c>
      <c r="K1119" s="0" t="n">
        <f aca="false">F1119/J1119</f>
        <v>9.93006525858341E-005</v>
      </c>
      <c r="L1119" s="0" t="n">
        <f aca="false">K1119/H1119</f>
        <v>2.25683301331441E-007</v>
      </c>
      <c r="M1119" s="0" t="n">
        <f aca="false">L1119</f>
        <v>2.25683301331441E-007</v>
      </c>
    </row>
    <row r="1120" customFormat="false" ht="16" hidden="false" customHeight="false" outlineLevel="0" collapsed="false">
      <c r="A1120" s="0" t="s">
        <v>14</v>
      </c>
      <c r="B1120" s="0" t="n">
        <v>1705767</v>
      </c>
      <c r="C1120" s="0" t="n">
        <v>1706348</v>
      </c>
      <c r="D1120" s="0" t="s">
        <v>1125</v>
      </c>
      <c r="E1120" s="0" t="s">
        <v>16</v>
      </c>
      <c r="F1120" s="0" t="n">
        <v>3788</v>
      </c>
      <c r="G1120" s="0" t="n">
        <v>581</v>
      </c>
      <c r="H1120" s="0" t="n">
        <v>581</v>
      </c>
      <c r="I1120" s="0" t="n">
        <v>1</v>
      </c>
      <c r="J1120" s="0" t="n">
        <v>3323241</v>
      </c>
      <c r="K1120" s="0" t="n">
        <f aca="false">F1120/J1120</f>
        <v>0.001139851127258</v>
      </c>
      <c r="L1120" s="0" t="n">
        <f aca="false">K1120/H1120</f>
        <v>1.96187801593459E-006</v>
      </c>
      <c r="M1120" s="0" t="n">
        <f aca="false">L1120</f>
        <v>1.96187801593459E-006</v>
      </c>
    </row>
    <row r="1121" customFormat="false" ht="16" hidden="false" customHeight="false" outlineLevel="0" collapsed="false">
      <c r="A1121" s="0" t="s">
        <v>14</v>
      </c>
      <c r="B1121" s="0" t="n">
        <v>1706348</v>
      </c>
      <c r="C1121" s="0" t="n">
        <v>1706926</v>
      </c>
      <c r="D1121" s="0" t="s">
        <v>1126</v>
      </c>
      <c r="E1121" s="0" t="s">
        <v>16</v>
      </c>
      <c r="F1121" s="0" t="n">
        <v>199</v>
      </c>
      <c r="G1121" s="0" t="n">
        <v>578</v>
      </c>
      <c r="H1121" s="0" t="n">
        <v>578</v>
      </c>
      <c r="I1121" s="0" t="n">
        <v>1</v>
      </c>
      <c r="J1121" s="0" t="n">
        <v>3323241</v>
      </c>
      <c r="K1121" s="0" t="n">
        <f aca="false">F1121/J1121</f>
        <v>5.98813026199424E-005</v>
      </c>
      <c r="L1121" s="0" t="n">
        <f aca="false">K1121/H1121</f>
        <v>1.03600869584675E-007</v>
      </c>
      <c r="M1121" s="0" t="n">
        <f aca="false">L1121</f>
        <v>1.03600869584675E-007</v>
      </c>
    </row>
    <row r="1122" customFormat="false" ht="16" hidden="false" customHeight="false" outlineLevel="0" collapsed="false">
      <c r="A1122" s="0" t="s">
        <v>14</v>
      </c>
      <c r="B1122" s="0" t="n">
        <v>1709142</v>
      </c>
      <c r="C1122" s="0" t="n">
        <v>1710200</v>
      </c>
      <c r="D1122" s="0" t="s">
        <v>1127</v>
      </c>
      <c r="E1122" s="0" t="s">
        <v>16</v>
      </c>
      <c r="F1122" s="0" t="n">
        <v>154</v>
      </c>
      <c r="G1122" s="0" t="n">
        <v>996</v>
      </c>
      <c r="H1122" s="0" t="n">
        <v>1058</v>
      </c>
      <c r="I1122" s="0" t="n">
        <v>0.9413989</v>
      </c>
      <c r="J1122" s="0" t="n">
        <v>3323241</v>
      </c>
      <c r="K1122" s="0" t="n">
        <f aca="false">F1122/J1122</f>
        <v>4.63403045400559E-005</v>
      </c>
      <c r="L1122" s="0" t="n">
        <f aca="false">K1122/H1122</f>
        <v>4.37999097732098E-008</v>
      </c>
      <c r="M1122" s="0" t="n">
        <f aca="false">L1122</f>
        <v>4.37999097732098E-008</v>
      </c>
    </row>
    <row r="1123" customFormat="false" ht="16" hidden="false" customHeight="false" outlineLevel="0" collapsed="false">
      <c r="A1123" s="0" t="s">
        <v>14</v>
      </c>
      <c r="B1123" s="0" t="n">
        <v>1710204</v>
      </c>
      <c r="C1123" s="0" t="n">
        <v>1710824</v>
      </c>
      <c r="D1123" s="0" t="s">
        <v>1128</v>
      </c>
      <c r="E1123" s="0" t="s">
        <v>16</v>
      </c>
      <c r="F1123" s="0" t="n">
        <v>415</v>
      </c>
      <c r="G1123" s="0" t="n">
        <v>620</v>
      </c>
      <c r="H1123" s="0" t="n">
        <v>620</v>
      </c>
      <c r="I1123" s="0" t="n">
        <v>1</v>
      </c>
      <c r="J1123" s="0" t="n">
        <v>3323241</v>
      </c>
      <c r="K1123" s="0" t="n">
        <f aca="false">F1123/J1123</f>
        <v>0.000124878093403397</v>
      </c>
      <c r="L1123" s="0" t="n">
        <f aca="false">K1123/H1123</f>
        <v>2.01416279682899E-007</v>
      </c>
      <c r="M1123" s="0" t="n">
        <f aca="false">L1123</f>
        <v>2.01416279682899E-007</v>
      </c>
    </row>
    <row r="1124" customFormat="false" ht="16" hidden="false" customHeight="false" outlineLevel="0" collapsed="false">
      <c r="A1124" s="0" t="s">
        <v>14</v>
      </c>
      <c r="B1124" s="0" t="n">
        <v>1710828</v>
      </c>
      <c r="C1124" s="0" t="n">
        <v>1711523</v>
      </c>
      <c r="D1124" s="0" t="s">
        <v>1129</v>
      </c>
      <c r="E1124" s="0" t="s">
        <v>16</v>
      </c>
      <c r="F1124" s="0" t="n">
        <v>1282</v>
      </c>
      <c r="G1124" s="0" t="n">
        <v>695</v>
      </c>
      <c r="H1124" s="0" t="n">
        <v>695</v>
      </c>
      <c r="I1124" s="0" t="n">
        <v>1</v>
      </c>
      <c r="J1124" s="0" t="n">
        <v>3323241</v>
      </c>
      <c r="K1124" s="0" t="n">
        <f aca="false">F1124/J1124</f>
        <v>0.000385767989742544</v>
      </c>
      <c r="L1124" s="0" t="n">
        <f aca="false">K1124/H1124</f>
        <v>5.55061855744667E-007</v>
      </c>
      <c r="M1124" s="0" t="n">
        <f aca="false">L1124</f>
        <v>5.55061855744667E-007</v>
      </c>
    </row>
    <row r="1125" customFormat="false" ht="16" hidden="false" customHeight="false" outlineLevel="0" collapsed="false">
      <c r="A1125" s="0" t="s">
        <v>14</v>
      </c>
      <c r="B1125" s="0" t="n">
        <v>1711523</v>
      </c>
      <c r="C1125" s="0" t="n">
        <v>1712158</v>
      </c>
      <c r="D1125" s="0" t="s">
        <v>1130</v>
      </c>
      <c r="E1125" s="0" t="s">
        <v>16</v>
      </c>
      <c r="F1125" s="0" t="n">
        <v>191</v>
      </c>
      <c r="G1125" s="0" t="n">
        <v>635</v>
      </c>
      <c r="H1125" s="0" t="n">
        <v>635</v>
      </c>
      <c r="I1125" s="0" t="n">
        <v>1</v>
      </c>
      <c r="J1125" s="0" t="n">
        <v>3323241</v>
      </c>
      <c r="K1125" s="0" t="n">
        <f aca="false">F1125/J1125</f>
        <v>5.7474014072407E-005</v>
      </c>
      <c r="L1125" s="0" t="n">
        <f aca="false">K1125/H1125</f>
        <v>9.05102583817434E-008</v>
      </c>
      <c r="M1125" s="0" t="n">
        <f aca="false">L1125</f>
        <v>9.05102583817434E-008</v>
      </c>
    </row>
    <row r="1126" customFormat="false" ht="16" hidden="false" customHeight="false" outlineLevel="0" collapsed="false">
      <c r="A1126" s="0" t="s">
        <v>14</v>
      </c>
      <c r="B1126" s="0" t="n">
        <v>1712769</v>
      </c>
      <c r="C1126" s="0" t="n">
        <v>1714271</v>
      </c>
      <c r="D1126" s="0" t="s">
        <v>1131</v>
      </c>
      <c r="E1126" s="0" t="s">
        <v>16</v>
      </c>
      <c r="F1126" s="0" t="n">
        <v>409</v>
      </c>
      <c r="G1126" s="0" t="n">
        <v>1369</v>
      </c>
      <c r="H1126" s="0" t="n">
        <v>1502</v>
      </c>
      <c r="I1126" s="0" t="n">
        <v>0.9114514</v>
      </c>
      <c r="J1126" s="0" t="n">
        <v>3323241</v>
      </c>
      <c r="K1126" s="0" t="n">
        <f aca="false">F1126/J1126</f>
        <v>0.000123072626992746</v>
      </c>
      <c r="L1126" s="0" t="n">
        <f aca="false">K1126/H1126</f>
        <v>8.19391657741318E-008</v>
      </c>
      <c r="M1126" s="0" t="n">
        <f aca="false">L1126</f>
        <v>8.19391657741318E-008</v>
      </c>
    </row>
    <row r="1127" customFormat="false" ht="16" hidden="false" customHeight="false" outlineLevel="0" collapsed="false">
      <c r="A1127" s="0" t="s">
        <v>14</v>
      </c>
      <c r="B1127" s="0" t="n">
        <v>1714377</v>
      </c>
      <c r="C1127" s="0" t="n">
        <v>1714982</v>
      </c>
      <c r="D1127" s="0" t="s">
        <v>1132</v>
      </c>
      <c r="E1127" s="0" t="s">
        <v>16</v>
      </c>
      <c r="F1127" s="0" t="n">
        <v>238</v>
      </c>
      <c r="G1127" s="0" t="n">
        <v>590</v>
      </c>
      <c r="H1127" s="0" t="n">
        <v>605</v>
      </c>
      <c r="I1127" s="0" t="n">
        <v>0.9752066</v>
      </c>
      <c r="J1127" s="0" t="n">
        <v>3323241</v>
      </c>
      <c r="K1127" s="0" t="n">
        <f aca="false">F1127/J1127</f>
        <v>7.16168342891774E-005</v>
      </c>
      <c r="L1127" s="0" t="n">
        <f aca="false">K1127/H1127</f>
        <v>1.18374932709384E-007</v>
      </c>
      <c r="M1127" s="0" t="n">
        <f aca="false">L1127</f>
        <v>1.18374932709384E-007</v>
      </c>
    </row>
    <row r="1128" customFormat="false" ht="16" hidden="false" customHeight="false" outlineLevel="0" collapsed="false">
      <c r="A1128" s="0" t="s">
        <v>14</v>
      </c>
      <c r="B1128" s="0" t="n">
        <v>1715026</v>
      </c>
      <c r="C1128" s="0" t="n">
        <v>1715889</v>
      </c>
      <c r="D1128" s="0" t="s">
        <v>1133</v>
      </c>
      <c r="E1128" s="0" t="s">
        <v>20</v>
      </c>
      <c r="F1128" s="0" t="n">
        <v>1002</v>
      </c>
      <c r="G1128" s="0" t="n">
        <v>863</v>
      </c>
      <c r="H1128" s="0" t="n">
        <v>863</v>
      </c>
      <c r="I1128" s="0" t="n">
        <v>1</v>
      </c>
      <c r="J1128" s="0" t="n">
        <v>3323241</v>
      </c>
      <c r="K1128" s="0" t="n">
        <f aca="false">F1128/J1128</f>
        <v>0.000301512890578805</v>
      </c>
      <c r="L1128" s="0" t="n">
        <f aca="false">K1128/H1128</f>
        <v>3.49377625236159E-007</v>
      </c>
      <c r="M1128" s="0" t="n">
        <f aca="false">L1128</f>
        <v>3.49377625236159E-007</v>
      </c>
    </row>
    <row r="1129" customFormat="false" ht="16" hidden="false" customHeight="false" outlineLevel="0" collapsed="false">
      <c r="A1129" s="0" t="s">
        <v>14</v>
      </c>
      <c r="B1129" s="0" t="n">
        <v>1715948</v>
      </c>
      <c r="C1129" s="0" t="n">
        <v>1717222</v>
      </c>
      <c r="D1129" s="0" t="s">
        <v>1134</v>
      </c>
      <c r="E1129" s="0" t="s">
        <v>20</v>
      </c>
      <c r="F1129" s="0" t="n">
        <v>1034</v>
      </c>
      <c r="G1129" s="0" t="n">
        <v>1274</v>
      </c>
      <c r="H1129" s="0" t="n">
        <v>1274</v>
      </c>
      <c r="I1129" s="0" t="n">
        <v>1</v>
      </c>
      <c r="J1129" s="0" t="n">
        <v>3323241</v>
      </c>
      <c r="K1129" s="0" t="n">
        <f aca="false">F1129/J1129</f>
        <v>0.000311142044768947</v>
      </c>
      <c r="L1129" s="0" t="n">
        <f aca="false">K1129/H1129</f>
        <v>2.44224524936379E-007</v>
      </c>
      <c r="M1129" s="0" t="n">
        <f aca="false">L1129</f>
        <v>2.44224524936379E-007</v>
      </c>
    </row>
    <row r="1130" customFormat="false" ht="16" hidden="false" customHeight="false" outlineLevel="0" collapsed="false">
      <c r="A1130" s="0" t="s">
        <v>14</v>
      </c>
      <c r="B1130" s="0" t="n">
        <v>1717351</v>
      </c>
      <c r="C1130" s="0" t="n">
        <v>1718007</v>
      </c>
      <c r="D1130" s="0" t="s">
        <v>1135</v>
      </c>
      <c r="E1130" s="0" t="s">
        <v>20</v>
      </c>
      <c r="F1130" s="0" t="n">
        <v>158</v>
      </c>
      <c r="G1130" s="0" t="n">
        <v>656</v>
      </c>
      <c r="H1130" s="0" t="n">
        <v>656</v>
      </c>
      <c r="I1130" s="0" t="n">
        <v>1</v>
      </c>
      <c r="J1130" s="0" t="n">
        <v>3323241</v>
      </c>
      <c r="K1130" s="0" t="n">
        <f aca="false">F1130/J1130</f>
        <v>4.75439488138236E-005</v>
      </c>
      <c r="L1130" s="0" t="n">
        <f aca="false">K1130/H1130</f>
        <v>7.24755317283897E-008</v>
      </c>
      <c r="M1130" s="0" t="n">
        <f aca="false">L1130</f>
        <v>7.24755317283897E-008</v>
      </c>
    </row>
    <row r="1131" customFormat="false" ht="16" hidden="false" customHeight="false" outlineLevel="0" collapsed="false">
      <c r="A1131" s="0" t="s">
        <v>14</v>
      </c>
      <c r="B1131" s="0" t="n">
        <v>1718493</v>
      </c>
      <c r="C1131" s="0" t="n">
        <v>1719602</v>
      </c>
      <c r="D1131" s="0" t="s">
        <v>1136</v>
      </c>
      <c r="E1131" s="0" t="s">
        <v>20</v>
      </c>
      <c r="F1131" s="0" t="n">
        <v>626</v>
      </c>
      <c r="G1131" s="0" t="n">
        <v>1109</v>
      </c>
      <c r="H1131" s="0" t="n">
        <v>1109</v>
      </c>
      <c r="I1131" s="0" t="n">
        <v>1</v>
      </c>
      <c r="J1131" s="0" t="n">
        <v>3323241</v>
      </c>
      <c r="K1131" s="0" t="n">
        <f aca="false">F1131/J1131</f>
        <v>0.000188370328844643</v>
      </c>
      <c r="L1131" s="0" t="n">
        <f aca="false">K1131/H1131</f>
        <v>1.69856022402744E-007</v>
      </c>
      <c r="M1131" s="0" t="n">
        <f aca="false">L1131</f>
        <v>1.69856022402744E-007</v>
      </c>
    </row>
    <row r="1132" customFormat="false" ht="16" hidden="false" customHeight="false" outlineLevel="0" collapsed="false">
      <c r="A1132" s="0" t="s">
        <v>14</v>
      </c>
      <c r="B1132" s="0" t="n">
        <v>1720390</v>
      </c>
      <c r="C1132" s="0" t="n">
        <v>1720824</v>
      </c>
      <c r="D1132" s="0" t="s">
        <v>1137</v>
      </c>
      <c r="E1132" s="0" t="s">
        <v>20</v>
      </c>
      <c r="F1132" s="0" t="n">
        <v>101</v>
      </c>
      <c r="G1132" s="0" t="n">
        <v>433</v>
      </c>
      <c r="H1132" s="0" t="n">
        <v>434</v>
      </c>
      <c r="I1132" s="0" t="n">
        <v>0.9976959</v>
      </c>
      <c r="J1132" s="0" t="n">
        <v>3323241</v>
      </c>
      <c r="K1132" s="0" t="n">
        <f aca="false">F1132/J1132</f>
        <v>3.03920179126341E-005</v>
      </c>
      <c r="L1132" s="0" t="n">
        <f aca="false">K1132/H1132</f>
        <v>7.00276910429357E-008</v>
      </c>
      <c r="M1132" s="0" t="n">
        <f aca="false">L1132</f>
        <v>7.00276910429357E-008</v>
      </c>
    </row>
    <row r="1133" customFormat="false" ht="16" hidden="false" customHeight="false" outlineLevel="0" collapsed="false">
      <c r="A1133" s="0" t="s">
        <v>14</v>
      </c>
      <c r="B1133" s="0" t="n">
        <v>1722121</v>
      </c>
      <c r="C1133" s="0" t="n">
        <v>1724133</v>
      </c>
      <c r="D1133" s="0" t="s">
        <v>1138</v>
      </c>
      <c r="E1133" s="0" t="s">
        <v>16</v>
      </c>
      <c r="F1133" s="0" t="n">
        <v>23</v>
      </c>
      <c r="G1133" s="0" t="n">
        <v>547</v>
      </c>
      <c r="H1133" s="0" t="n">
        <v>2012</v>
      </c>
      <c r="I1133" s="0" t="n">
        <v>0.2718688</v>
      </c>
      <c r="J1133" s="0" t="n">
        <v>3323241</v>
      </c>
      <c r="K1133" s="0" t="n">
        <f aca="false">F1133/J1133</f>
        <v>6.9209545741642E-006</v>
      </c>
      <c r="L1133" s="0" t="n">
        <f aca="false">K1133/H1133</f>
        <v>3.43983825753688E-009</v>
      </c>
      <c r="M1133" s="0" t="n">
        <f aca="false">L1133</f>
        <v>3.43983825753688E-009</v>
      </c>
    </row>
    <row r="1134" customFormat="false" ht="16" hidden="false" customHeight="false" outlineLevel="0" collapsed="false">
      <c r="A1134" s="0" t="s">
        <v>14</v>
      </c>
      <c r="B1134" s="0" t="n">
        <v>1724134</v>
      </c>
      <c r="C1134" s="0" t="n">
        <v>1724655</v>
      </c>
      <c r="D1134" s="0" t="s">
        <v>1139</v>
      </c>
      <c r="E1134" s="0" t="s">
        <v>20</v>
      </c>
      <c r="F1134" s="0" t="n">
        <v>1867</v>
      </c>
      <c r="G1134" s="0" t="n">
        <v>521</v>
      </c>
      <c r="H1134" s="0" t="n">
        <v>521</v>
      </c>
      <c r="I1134" s="0" t="n">
        <v>1</v>
      </c>
      <c r="J1134" s="0" t="n">
        <v>3323241</v>
      </c>
      <c r="K1134" s="0" t="n">
        <f aca="false">F1134/J1134</f>
        <v>0.000561800964781068</v>
      </c>
      <c r="L1134" s="0" t="n">
        <f aca="false">K1134/H1134</f>
        <v>1.07831279228612E-006</v>
      </c>
      <c r="M1134" s="0" t="n">
        <f aca="false">L1134</f>
        <v>1.07831279228612E-006</v>
      </c>
    </row>
    <row r="1135" customFormat="false" ht="16" hidden="false" customHeight="false" outlineLevel="0" collapsed="false">
      <c r="A1135" s="0" t="s">
        <v>14</v>
      </c>
      <c r="B1135" s="0" t="n">
        <v>1726023</v>
      </c>
      <c r="C1135" s="0" t="n">
        <v>1726622</v>
      </c>
      <c r="D1135" s="0" t="s">
        <v>1140</v>
      </c>
      <c r="E1135" s="0" t="s">
        <v>16</v>
      </c>
      <c r="F1135" s="0" t="n">
        <v>2601</v>
      </c>
      <c r="G1135" s="0" t="n">
        <v>599</v>
      </c>
      <c r="H1135" s="0" t="n">
        <v>599</v>
      </c>
      <c r="I1135" s="0" t="n">
        <v>1</v>
      </c>
      <c r="J1135" s="0" t="n">
        <v>3323241</v>
      </c>
      <c r="K1135" s="0" t="n">
        <f aca="false">F1135/J1135</f>
        <v>0.000782669689017438</v>
      </c>
      <c r="L1135" s="0" t="n">
        <f aca="false">K1135/H1135</f>
        <v>1.30662719368521E-006</v>
      </c>
      <c r="M1135" s="0" t="n">
        <f aca="false">L1135</f>
        <v>1.30662719368521E-006</v>
      </c>
    </row>
    <row r="1136" customFormat="false" ht="16" hidden="false" customHeight="false" outlineLevel="0" collapsed="false">
      <c r="A1136" s="0" t="s">
        <v>14</v>
      </c>
      <c r="B1136" s="0" t="n">
        <v>1726659</v>
      </c>
      <c r="C1136" s="0" t="n">
        <v>1727756</v>
      </c>
      <c r="D1136" s="0" t="s">
        <v>1141</v>
      </c>
      <c r="E1136" s="0" t="s">
        <v>16</v>
      </c>
      <c r="F1136" s="0" t="n">
        <v>117</v>
      </c>
      <c r="G1136" s="0" t="n">
        <v>1083</v>
      </c>
      <c r="H1136" s="0" t="n">
        <v>1097</v>
      </c>
      <c r="I1136" s="0" t="n">
        <v>0.9872379</v>
      </c>
      <c r="J1136" s="0" t="n">
        <v>3323241</v>
      </c>
      <c r="K1136" s="0" t="n">
        <f aca="false">F1136/J1136</f>
        <v>3.52065950077048E-005</v>
      </c>
      <c r="L1136" s="0" t="n">
        <f aca="false">K1136/H1136</f>
        <v>3.20935232522378E-008</v>
      </c>
      <c r="M1136" s="0" t="n">
        <f aca="false">L1136</f>
        <v>3.20935232522378E-008</v>
      </c>
    </row>
    <row r="1137" customFormat="false" ht="16" hidden="false" customHeight="false" outlineLevel="0" collapsed="false">
      <c r="A1137" s="0" t="s">
        <v>14</v>
      </c>
      <c r="B1137" s="0" t="n">
        <v>1727837</v>
      </c>
      <c r="C1137" s="0" t="n">
        <v>1728244</v>
      </c>
      <c r="D1137" s="0" t="s">
        <v>1142</v>
      </c>
      <c r="E1137" s="0" t="s">
        <v>16</v>
      </c>
      <c r="F1137" s="0" t="n">
        <v>1061</v>
      </c>
      <c r="G1137" s="0" t="n">
        <v>407</v>
      </c>
      <c r="H1137" s="0" t="n">
        <v>407</v>
      </c>
      <c r="I1137" s="0" t="n">
        <v>1</v>
      </c>
      <c r="J1137" s="0" t="n">
        <v>3323241</v>
      </c>
      <c r="K1137" s="0" t="n">
        <f aca="false">F1137/J1137</f>
        <v>0.000319266643616879</v>
      </c>
      <c r="L1137" s="0" t="n">
        <f aca="false">K1137/H1137</f>
        <v>7.84438927805599E-007</v>
      </c>
      <c r="M1137" s="0" t="n">
        <f aca="false">L1137</f>
        <v>7.84438927805599E-007</v>
      </c>
    </row>
    <row r="1138" customFormat="false" ht="16" hidden="false" customHeight="false" outlineLevel="0" collapsed="false">
      <c r="A1138" s="0" t="s">
        <v>14</v>
      </c>
      <c r="B1138" s="0" t="n">
        <v>1728347</v>
      </c>
      <c r="C1138" s="0" t="n">
        <v>1728994</v>
      </c>
      <c r="D1138" s="0" t="s">
        <v>1143</v>
      </c>
      <c r="E1138" s="0" t="s">
        <v>16</v>
      </c>
      <c r="F1138" s="0" t="n">
        <v>501</v>
      </c>
      <c r="G1138" s="0" t="n">
        <v>644</v>
      </c>
      <c r="H1138" s="0" t="n">
        <v>647</v>
      </c>
      <c r="I1138" s="0" t="n">
        <v>0.9953632</v>
      </c>
      <c r="J1138" s="0" t="n">
        <v>3323241</v>
      </c>
      <c r="K1138" s="0" t="n">
        <f aca="false">F1138/J1138</f>
        <v>0.000150756445289403</v>
      </c>
      <c r="L1138" s="0" t="n">
        <f aca="false">K1138/H1138</f>
        <v>2.33008416212369E-007</v>
      </c>
      <c r="M1138" s="0" t="n">
        <f aca="false">L1138</f>
        <v>2.33008416212369E-007</v>
      </c>
    </row>
    <row r="1139" customFormat="false" ht="16" hidden="false" customHeight="false" outlineLevel="0" collapsed="false">
      <c r="A1139" s="0" t="s">
        <v>14</v>
      </c>
      <c r="B1139" s="0" t="n">
        <v>1729087</v>
      </c>
      <c r="C1139" s="0" t="n">
        <v>1733703</v>
      </c>
      <c r="D1139" s="0" t="s">
        <v>1144</v>
      </c>
      <c r="E1139" s="0" t="s">
        <v>16</v>
      </c>
      <c r="F1139" s="0" t="n">
        <v>2</v>
      </c>
      <c r="G1139" s="0" t="n">
        <v>102</v>
      </c>
      <c r="H1139" s="0" t="n">
        <v>4616</v>
      </c>
      <c r="I1139" s="0" t="n">
        <v>0.0220971</v>
      </c>
      <c r="J1139" s="0" t="n">
        <v>3323241</v>
      </c>
      <c r="K1139" s="0" t="n">
        <f aca="false">F1139/J1139</f>
        <v>6.01822136883843E-007</v>
      </c>
      <c r="L1139" s="0" t="n">
        <f aca="false">K1139/H1139</f>
        <v>1.3037741266981E-010</v>
      </c>
      <c r="M1139" s="0" t="n">
        <f aca="false">L1139</f>
        <v>1.3037741266981E-010</v>
      </c>
    </row>
    <row r="1140" customFormat="false" ht="16" hidden="false" customHeight="false" outlineLevel="0" collapsed="false">
      <c r="A1140" s="0" t="s">
        <v>14</v>
      </c>
      <c r="B1140" s="0" t="n">
        <v>1734435</v>
      </c>
      <c r="C1140" s="0" t="n">
        <v>1735250</v>
      </c>
      <c r="D1140" s="0" t="s">
        <v>1145</v>
      </c>
      <c r="E1140" s="0" t="s">
        <v>16</v>
      </c>
      <c r="F1140" s="0" t="n">
        <v>86</v>
      </c>
      <c r="G1140" s="0" t="n">
        <v>804</v>
      </c>
      <c r="H1140" s="0" t="n">
        <v>815</v>
      </c>
      <c r="I1140" s="0" t="n">
        <v>0.9865031</v>
      </c>
      <c r="J1140" s="0" t="n">
        <v>3323241</v>
      </c>
      <c r="K1140" s="0" t="n">
        <f aca="false">F1140/J1140</f>
        <v>2.58783518860053E-005</v>
      </c>
      <c r="L1140" s="0" t="n">
        <f aca="false">K1140/H1140</f>
        <v>3.17525790012335E-008</v>
      </c>
      <c r="M1140" s="0" t="n">
        <f aca="false">L1140</f>
        <v>3.17525790012335E-008</v>
      </c>
    </row>
    <row r="1141" customFormat="false" ht="16" hidden="false" customHeight="false" outlineLevel="0" collapsed="false">
      <c r="A1141" s="0" t="s">
        <v>14</v>
      </c>
      <c r="B1141" s="0" t="n">
        <v>1736121</v>
      </c>
      <c r="C1141" s="0" t="n">
        <v>1737290</v>
      </c>
      <c r="D1141" s="0" t="s">
        <v>1146</v>
      </c>
      <c r="E1141" s="0" t="s">
        <v>20</v>
      </c>
      <c r="F1141" s="0" t="n">
        <v>153</v>
      </c>
      <c r="G1141" s="0" t="n">
        <v>1087</v>
      </c>
      <c r="H1141" s="0" t="n">
        <v>1169</v>
      </c>
      <c r="I1141" s="0" t="n">
        <v>0.9298546</v>
      </c>
      <c r="J1141" s="0" t="n">
        <v>3323241</v>
      </c>
      <c r="K1141" s="0" t="n">
        <f aca="false">F1141/J1141</f>
        <v>4.6039393471614E-005</v>
      </c>
      <c r="L1141" s="0" t="n">
        <f aca="false">K1141/H1141</f>
        <v>3.93835701211412E-008</v>
      </c>
      <c r="M1141" s="0" t="n">
        <f aca="false">L1141</f>
        <v>3.93835701211412E-008</v>
      </c>
    </row>
    <row r="1142" customFormat="false" ht="16" hidden="false" customHeight="false" outlineLevel="0" collapsed="false">
      <c r="A1142" s="0" t="s">
        <v>14</v>
      </c>
      <c r="B1142" s="0" t="n">
        <v>1737844</v>
      </c>
      <c r="C1142" s="0" t="n">
        <v>1738869</v>
      </c>
      <c r="D1142" s="0" t="s">
        <v>1147</v>
      </c>
      <c r="E1142" s="0" t="s">
        <v>16</v>
      </c>
      <c r="F1142" s="0" t="n">
        <v>389</v>
      </c>
      <c r="G1142" s="0" t="n">
        <v>1025</v>
      </c>
      <c r="H1142" s="0" t="n">
        <v>1025</v>
      </c>
      <c r="I1142" s="0" t="n">
        <v>1</v>
      </c>
      <c r="J1142" s="0" t="n">
        <v>3323241</v>
      </c>
      <c r="K1142" s="0" t="n">
        <f aca="false">F1142/J1142</f>
        <v>0.000117054405623908</v>
      </c>
      <c r="L1142" s="0" t="n">
        <f aca="false">K1142/H1142</f>
        <v>1.14199420120885E-007</v>
      </c>
      <c r="M1142" s="0" t="n">
        <f aca="false">L1142</f>
        <v>1.14199420120885E-007</v>
      </c>
    </row>
    <row r="1143" customFormat="false" ht="16" hidden="false" customHeight="false" outlineLevel="0" collapsed="false">
      <c r="A1143" s="0" t="s">
        <v>14</v>
      </c>
      <c r="B1143" s="0" t="n">
        <v>1738866</v>
      </c>
      <c r="C1143" s="0" t="n">
        <v>1739798</v>
      </c>
      <c r="D1143" s="0" t="s">
        <v>1148</v>
      </c>
      <c r="E1143" s="0" t="s">
        <v>20</v>
      </c>
      <c r="F1143" s="0" t="n">
        <v>16</v>
      </c>
      <c r="G1143" s="0" t="n">
        <v>472</v>
      </c>
      <c r="H1143" s="0" t="n">
        <v>932</v>
      </c>
      <c r="I1143" s="0" t="n">
        <v>0.5064378</v>
      </c>
      <c r="J1143" s="0" t="n">
        <v>3323241</v>
      </c>
      <c r="K1143" s="0" t="n">
        <f aca="false">F1143/J1143</f>
        <v>4.81457709507075E-006</v>
      </c>
      <c r="L1143" s="0" t="n">
        <f aca="false">K1143/H1143</f>
        <v>5.16585525222183E-009</v>
      </c>
      <c r="M1143" s="0" t="n">
        <f aca="false">L1143</f>
        <v>5.16585525222183E-009</v>
      </c>
    </row>
    <row r="1144" customFormat="false" ht="16" hidden="false" customHeight="false" outlineLevel="0" collapsed="false">
      <c r="A1144" s="0" t="s">
        <v>14</v>
      </c>
      <c r="B1144" s="0" t="n">
        <v>1741413</v>
      </c>
      <c r="C1144" s="0" t="n">
        <v>1742561</v>
      </c>
      <c r="D1144" s="0" t="s">
        <v>1149</v>
      </c>
      <c r="E1144" s="0" t="s">
        <v>16</v>
      </c>
      <c r="F1144" s="0" t="n">
        <v>102</v>
      </c>
      <c r="G1144" s="0" t="n">
        <v>981</v>
      </c>
      <c r="H1144" s="0" t="n">
        <v>1148</v>
      </c>
      <c r="I1144" s="0" t="n">
        <v>0.8545296</v>
      </c>
      <c r="J1144" s="0" t="n">
        <v>3323241</v>
      </c>
      <c r="K1144" s="0" t="n">
        <f aca="false">F1144/J1144</f>
        <v>3.0692928981076E-005</v>
      </c>
      <c r="L1144" s="0" t="n">
        <f aca="false">K1144/H1144</f>
        <v>2.67360008545958E-008</v>
      </c>
      <c r="M1144" s="0" t="n">
        <f aca="false">L1144</f>
        <v>2.67360008545958E-008</v>
      </c>
    </row>
    <row r="1145" customFormat="false" ht="16" hidden="false" customHeight="false" outlineLevel="0" collapsed="false">
      <c r="A1145" s="0" t="s">
        <v>14</v>
      </c>
      <c r="B1145" s="0" t="n">
        <v>1742601</v>
      </c>
      <c r="C1145" s="0" t="n">
        <v>1743242</v>
      </c>
      <c r="D1145" s="0" t="s">
        <v>1150</v>
      </c>
      <c r="E1145" s="0" t="s">
        <v>20</v>
      </c>
      <c r="F1145" s="0" t="n">
        <v>72</v>
      </c>
      <c r="G1145" s="0" t="n">
        <v>624</v>
      </c>
      <c r="H1145" s="0" t="n">
        <v>641</v>
      </c>
      <c r="I1145" s="0" t="n">
        <v>0.9734789</v>
      </c>
      <c r="J1145" s="0" t="n">
        <v>3323241</v>
      </c>
      <c r="K1145" s="0" t="n">
        <f aca="false">F1145/J1145</f>
        <v>2.16655969278184E-005</v>
      </c>
      <c r="L1145" s="0" t="n">
        <f aca="false">K1145/H1145</f>
        <v>3.37996831947244E-008</v>
      </c>
      <c r="M1145" s="0" t="n">
        <f aca="false">L1145</f>
        <v>3.37996831947244E-008</v>
      </c>
    </row>
    <row r="1146" customFormat="false" ht="16" hidden="false" customHeight="false" outlineLevel="0" collapsed="false">
      <c r="A1146" s="0" t="s">
        <v>14</v>
      </c>
      <c r="B1146" s="0" t="n">
        <v>1744871</v>
      </c>
      <c r="C1146" s="0" t="n">
        <v>1746127</v>
      </c>
      <c r="D1146" s="0" t="s">
        <v>1151</v>
      </c>
      <c r="E1146" s="0" t="s">
        <v>20</v>
      </c>
      <c r="F1146" s="0" t="n">
        <v>420</v>
      </c>
      <c r="G1146" s="0" t="n">
        <v>1256</v>
      </c>
      <c r="H1146" s="0" t="n">
        <v>1256</v>
      </c>
      <c r="I1146" s="0" t="n">
        <v>1</v>
      </c>
      <c r="J1146" s="0" t="n">
        <v>3323241</v>
      </c>
      <c r="K1146" s="0" t="n">
        <f aca="false">F1146/J1146</f>
        <v>0.000126382648745607</v>
      </c>
      <c r="L1146" s="0" t="n">
        <f aca="false">K1146/H1146</f>
        <v>1.00623127982171E-007</v>
      </c>
      <c r="M1146" s="0" t="n">
        <f aca="false">L1146</f>
        <v>1.00623127982171E-007</v>
      </c>
    </row>
    <row r="1147" customFormat="false" ht="16" hidden="false" customHeight="false" outlineLevel="0" collapsed="false">
      <c r="A1147" s="0" t="s">
        <v>14</v>
      </c>
      <c r="B1147" s="0" t="n">
        <v>1747131</v>
      </c>
      <c r="C1147" s="0" t="n">
        <v>1748735</v>
      </c>
      <c r="D1147" s="0" t="s">
        <v>1152</v>
      </c>
      <c r="E1147" s="0" t="s">
        <v>16</v>
      </c>
      <c r="F1147" s="0" t="n">
        <v>54</v>
      </c>
      <c r="G1147" s="0" t="n">
        <v>1121</v>
      </c>
      <c r="H1147" s="0" t="n">
        <v>1604</v>
      </c>
      <c r="I1147" s="0" t="n">
        <v>0.6988778</v>
      </c>
      <c r="J1147" s="0" t="n">
        <v>3323241</v>
      </c>
      <c r="K1147" s="0" t="n">
        <f aca="false">F1147/J1147</f>
        <v>1.62491976958638E-005</v>
      </c>
      <c r="L1147" s="0" t="n">
        <f aca="false">K1147/H1147</f>
        <v>1.01304225036557E-008</v>
      </c>
      <c r="M1147" s="0" t="n">
        <f aca="false">L1147</f>
        <v>1.01304225036557E-008</v>
      </c>
    </row>
    <row r="1148" customFormat="false" ht="16" hidden="false" customHeight="false" outlineLevel="0" collapsed="false">
      <c r="A1148" s="0" t="s">
        <v>14</v>
      </c>
      <c r="B1148" s="0" t="n">
        <v>1748747</v>
      </c>
      <c r="C1148" s="0" t="n">
        <v>1749559</v>
      </c>
      <c r="D1148" s="0" t="s">
        <v>1153</v>
      </c>
      <c r="E1148" s="0" t="s">
        <v>20</v>
      </c>
      <c r="F1148" s="0" t="n">
        <v>201</v>
      </c>
      <c r="G1148" s="0" t="n">
        <v>812</v>
      </c>
      <c r="H1148" s="0" t="n">
        <v>812</v>
      </c>
      <c r="I1148" s="0" t="n">
        <v>1</v>
      </c>
      <c r="J1148" s="0" t="n">
        <v>3323241</v>
      </c>
      <c r="K1148" s="0" t="n">
        <f aca="false">F1148/J1148</f>
        <v>6.04831247568262E-005</v>
      </c>
      <c r="L1148" s="0" t="n">
        <f aca="false">K1148/H1148</f>
        <v>7.44866068433821E-008</v>
      </c>
      <c r="M1148" s="0" t="n">
        <f aca="false">L1148</f>
        <v>7.44866068433821E-008</v>
      </c>
    </row>
    <row r="1149" customFormat="false" ht="16" hidden="false" customHeight="false" outlineLevel="0" collapsed="false">
      <c r="A1149" s="0" t="s">
        <v>14</v>
      </c>
      <c r="B1149" s="0" t="n">
        <v>1749563</v>
      </c>
      <c r="C1149" s="0" t="n">
        <v>1750348</v>
      </c>
      <c r="D1149" s="0" t="s">
        <v>1154</v>
      </c>
      <c r="E1149" s="0" t="s">
        <v>20</v>
      </c>
      <c r="F1149" s="0" t="n">
        <v>66</v>
      </c>
      <c r="G1149" s="0" t="n">
        <v>637</v>
      </c>
      <c r="H1149" s="0" t="n">
        <v>785</v>
      </c>
      <c r="I1149" s="0" t="n">
        <v>0.811465</v>
      </c>
      <c r="J1149" s="0" t="n">
        <v>3323241</v>
      </c>
      <c r="K1149" s="0" t="n">
        <f aca="false">F1149/J1149</f>
        <v>1.98601305171668E-005</v>
      </c>
      <c r="L1149" s="0" t="n">
        <f aca="false">K1149/H1149</f>
        <v>2.52995293212316E-008</v>
      </c>
      <c r="M1149" s="0" t="n">
        <f aca="false">L1149</f>
        <v>2.52995293212316E-008</v>
      </c>
    </row>
    <row r="1150" customFormat="false" ht="16" hidden="false" customHeight="false" outlineLevel="0" collapsed="false">
      <c r="A1150" s="0" t="s">
        <v>14</v>
      </c>
      <c r="B1150" s="0" t="n">
        <v>1750345</v>
      </c>
      <c r="C1150" s="0" t="n">
        <v>1751013</v>
      </c>
      <c r="D1150" s="0" t="s">
        <v>1155</v>
      </c>
      <c r="E1150" s="0" t="s">
        <v>20</v>
      </c>
      <c r="F1150" s="0" t="n">
        <v>2491</v>
      </c>
      <c r="G1150" s="0" t="n">
        <v>668</v>
      </c>
      <c r="H1150" s="0" t="n">
        <v>668</v>
      </c>
      <c r="I1150" s="0" t="n">
        <v>1</v>
      </c>
      <c r="J1150" s="0" t="n">
        <v>3323241</v>
      </c>
      <c r="K1150" s="0" t="n">
        <f aca="false">F1150/J1150</f>
        <v>0.000749569471488827</v>
      </c>
      <c r="L1150" s="0" t="n">
        <f aca="false">K1150/H1150</f>
        <v>1.12210998725872E-006</v>
      </c>
      <c r="M1150" s="0" t="n">
        <f aca="false">L1150</f>
        <v>1.12210998725872E-006</v>
      </c>
    </row>
    <row r="1151" customFormat="false" ht="16" hidden="false" customHeight="false" outlineLevel="0" collapsed="false">
      <c r="A1151" s="0" t="s">
        <v>14</v>
      </c>
      <c r="B1151" s="0" t="n">
        <v>1751077</v>
      </c>
      <c r="C1151" s="0" t="n">
        <v>1751724</v>
      </c>
      <c r="D1151" s="0" t="s">
        <v>1156</v>
      </c>
      <c r="E1151" s="0" t="s">
        <v>20</v>
      </c>
      <c r="F1151" s="0" t="n">
        <v>1186</v>
      </c>
      <c r="G1151" s="0" t="n">
        <v>647</v>
      </c>
      <c r="H1151" s="0" t="n">
        <v>647</v>
      </c>
      <c r="I1151" s="0" t="n">
        <v>1</v>
      </c>
      <c r="J1151" s="0" t="n">
        <v>3323241</v>
      </c>
      <c r="K1151" s="0" t="n">
        <f aca="false">F1151/J1151</f>
        <v>0.000356880527172119</v>
      </c>
      <c r="L1151" s="0" t="n">
        <f aca="false">K1151/H1151</f>
        <v>5.51592777700339E-007</v>
      </c>
      <c r="M1151" s="0" t="n">
        <f aca="false">L1151</f>
        <v>5.51592777700339E-007</v>
      </c>
    </row>
    <row r="1152" customFormat="false" ht="16" hidden="false" customHeight="false" outlineLevel="0" collapsed="false">
      <c r="A1152" s="0" t="s">
        <v>14</v>
      </c>
      <c r="B1152" s="0" t="n">
        <v>1751728</v>
      </c>
      <c r="C1152" s="0" t="n">
        <v>1753830</v>
      </c>
      <c r="D1152" s="0" t="s">
        <v>1157</v>
      </c>
      <c r="E1152" s="0" t="s">
        <v>20</v>
      </c>
      <c r="F1152" s="0" t="n">
        <v>36</v>
      </c>
      <c r="G1152" s="0" t="n">
        <v>1010</v>
      </c>
      <c r="H1152" s="0" t="n">
        <v>2102</v>
      </c>
      <c r="I1152" s="0" t="n">
        <v>0.4804948</v>
      </c>
      <c r="J1152" s="0" t="n">
        <v>3323241</v>
      </c>
      <c r="K1152" s="0" t="n">
        <f aca="false">F1152/J1152</f>
        <v>1.08327984639092E-005</v>
      </c>
      <c r="L1152" s="0" t="n">
        <f aca="false">K1152/H1152</f>
        <v>5.15356729967135E-009</v>
      </c>
      <c r="M1152" s="0" t="n">
        <f aca="false">L1152</f>
        <v>5.15356729967135E-009</v>
      </c>
    </row>
    <row r="1153" customFormat="false" ht="16" hidden="false" customHeight="false" outlineLevel="0" collapsed="false">
      <c r="A1153" s="0" t="s">
        <v>14</v>
      </c>
      <c r="B1153" s="0" t="n">
        <v>1755698</v>
      </c>
      <c r="C1153" s="0" t="n">
        <v>1757110</v>
      </c>
      <c r="D1153" s="0" t="s">
        <v>1158</v>
      </c>
      <c r="E1153" s="0" t="s">
        <v>16</v>
      </c>
      <c r="F1153" s="0" t="n">
        <v>1118</v>
      </c>
      <c r="G1153" s="0" t="n">
        <v>1412</v>
      </c>
      <c r="H1153" s="0" t="n">
        <v>1412</v>
      </c>
      <c r="I1153" s="0" t="n">
        <v>1</v>
      </c>
      <c r="J1153" s="0" t="n">
        <v>3323241</v>
      </c>
      <c r="K1153" s="0" t="n">
        <f aca="false">F1153/J1153</f>
        <v>0.000336418574518068</v>
      </c>
      <c r="L1153" s="0" t="n">
        <f aca="false">K1153/H1153</f>
        <v>2.38256780820162E-007</v>
      </c>
      <c r="M1153" s="0" t="n">
        <f aca="false">L1153</f>
        <v>2.38256780820162E-007</v>
      </c>
    </row>
    <row r="1154" customFormat="false" ht="16" hidden="false" customHeight="false" outlineLevel="0" collapsed="false">
      <c r="A1154" s="0" t="s">
        <v>14</v>
      </c>
      <c r="B1154" s="0" t="n">
        <v>1757721</v>
      </c>
      <c r="C1154" s="0" t="n">
        <v>1758725</v>
      </c>
      <c r="D1154" s="0" t="s">
        <v>1159</v>
      </c>
      <c r="E1154" s="0" t="s">
        <v>20</v>
      </c>
      <c r="F1154" s="0" t="n">
        <v>40</v>
      </c>
      <c r="G1154" s="0" t="n">
        <v>750</v>
      </c>
      <c r="H1154" s="0" t="n">
        <v>1004</v>
      </c>
      <c r="I1154" s="0" t="n">
        <v>0.747012</v>
      </c>
      <c r="J1154" s="0" t="n">
        <v>3323241</v>
      </c>
      <c r="K1154" s="0" t="n">
        <f aca="false">F1154/J1154</f>
        <v>1.20364427376769E-005</v>
      </c>
      <c r="L1154" s="0" t="n">
        <f aca="false">K1154/H1154</f>
        <v>1.19884887825467E-008</v>
      </c>
      <c r="M1154" s="0" t="n">
        <f aca="false">L1154</f>
        <v>1.19884887825467E-008</v>
      </c>
    </row>
    <row r="1155" customFormat="false" ht="16" hidden="false" customHeight="false" outlineLevel="0" collapsed="false">
      <c r="A1155" s="0" t="s">
        <v>14</v>
      </c>
      <c r="B1155" s="0" t="n">
        <v>1758874</v>
      </c>
      <c r="C1155" s="0" t="n">
        <v>1759290</v>
      </c>
      <c r="D1155" s="0" t="s">
        <v>1160</v>
      </c>
      <c r="E1155" s="0" t="s">
        <v>20</v>
      </c>
      <c r="F1155" s="0" t="n">
        <v>500</v>
      </c>
      <c r="G1155" s="0" t="n">
        <v>416</v>
      </c>
      <c r="H1155" s="0" t="n">
        <v>416</v>
      </c>
      <c r="I1155" s="0" t="n">
        <v>1</v>
      </c>
      <c r="J1155" s="0" t="n">
        <v>3323241</v>
      </c>
      <c r="K1155" s="0" t="n">
        <f aca="false">F1155/J1155</f>
        <v>0.000150455534220961</v>
      </c>
      <c r="L1155" s="0" t="n">
        <f aca="false">K1155/H1155</f>
        <v>3.61671957261925E-007</v>
      </c>
      <c r="M1155" s="0" t="n">
        <f aca="false">L1155</f>
        <v>3.61671957261925E-007</v>
      </c>
    </row>
    <row r="1156" customFormat="false" ht="16" hidden="false" customHeight="false" outlineLevel="0" collapsed="false">
      <c r="A1156" s="0" t="s">
        <v>14</v>
      </c>
      <c r="B1156" s="0" t="n">
        <v>1759303</v>
      </c>
      <c r="C1156" s="0" t="n">
        <v>1760523</v>
      </c>
      <c r="D1156" s="0" t="s">
        <v>1161</v>
      </c>
      <c r="E1156" s="0" t="s">
        <v>20</v>
      </c>
      <c r="F1156" s="0" t="n">
        <v>248</v>
      </c>
      <c r="G1156" s="0" t="n">
        <v>1104</v>
      </c>
      <c r="H1156" s="0" t="n">
        <v>1220</v>
      </c>
      <c r="I1156" s="0" t="n">
        <v>0.904918</v>
      </c>
      <c r="J1156" s="0" t="n">
        <v>3323241</v>
      </c>
      <c r="K1156" s="0" t="n">
        <f aca="false">F1156/J1156</f>
        <v>7.46259449735966E-005</v>
      </c>
      <c r="L1156" s="0" t="n">
        <f aca="false">K1156/H1156</f>
        <v>6.1168807355407E-008</v>
      </c>
      <c r="M1156" s="0" t="n">
        <f aca="false">L1156</f>
        <v>6.1168807355407E-008</v>
      </c>
    </row>
    <row r="1157" customFormat="false" ht="16" hidden="false" customHeight="false" outlineLevel="0" collapsed="false">
      <c r="A1157" s="0" t="s">
        <v>14</v>
      </c>
      <c r="B1157" s="0" t="n">
        <v>1760520</v>
      </c>
      <c r="C1157" s="0" t="n">
        <v>1761791</v>
      </c>
      <c r="D1157" s="0" t="s">
        <v>1162</v>
      </c>
      <c r="E1157" s="0" t="s">
        <v>20</v>
      </c>
      <c r="F1157" s="0" t="n">
        <v>88</v>
      </c>
      <c r="G1157" s="0" t="n">
        <v>861</v>
      </c>
      <c r="H1157" s="0" t="n">
        <v>1271</v>
      </c>
      <c r="I1157" s="0" t="n">
        <v>0.6774194</v>
      </c>
      <c r="J1157" s="0" t="n">
        <v>3323241</v>
      </c>
      <c r="K1157" s="0" t="n">
        <f aca="false">F1157/J1157</f>
        <v>2.64801740228891E-005</v>
      </c>
      <c r="L1157" s="0" t="n">
        <f aca="false">K1157/H1157</f>
        <v>2.08341259031386E-008</v>
      </c>
      <c r="M1157" s="0" t="n">
        <f aca="false">L1157</f>
        <v>2.08341259031386E-008</v>
      </c>
    </row>
    <row r="1158" customFormat="false" ht="16" hidden="false" customHeight="false" outlineLevel="0" collapsed="false">
      <c r="A1158" s="0" t="s">
        <v>14</v>
      </c>
      <c r="B1158" s="0" t="n">
        <v>1761766</v>
      </c>
      <c r="C1158" s="0" t="n">
        <v>1762512</v>
      </c>
      <c r="D1158" s="0" t="s">
        <v>1163</v>
      </c>
      <c r="E1158" s="0" t="s">
        <v>20</v>
      </c>
      <c r="F1158" s="0" t="n">
        <v>1131</v>
      </c>
      <c r="G1158" s="0" t="n">
        <v>746</v>
      </c>
      <c r="H1158" s="0" t="n">
        <v>746</v>
      </c>
      <c r="I1158" s="0" t="n">
        <v>1</v>
      </c>
      <c r="J1158" s="0" t="n">
        <v>3323241</v>
      </c>
      <c r="K1158" s="0" t="n">
        <f aca="false">F1158/J1158</f>
        <v>0.000340330418407813</v>
      </c>
      <c r="L1158" s="0" t="n">
        <f aca="false">K1158/H1158</f>
        <v>4.56206995184736E-007</v>
      </c>
      <c r="M1158" s="0" t="n">
        <f aca="false">L1158</f>
        <v>4.56206995184736E-007</v>
      </c>
    </row>
    <row r="1159" customFormat="false" ht="16" hidden="false" customHeight="false" outlineLevel="0" collapsed="false">
      <c r="A1159" s="0" t="s">
        <v>14</v>
      </c>
      <c r="B1159" s="0" t="n">
        <v>1762522</v>
      </c>
      <c r="C1159" s="0" t="n">
        <v>1764009</v>
      </c>
      <c r="D1159" s="0" t="s">
        <v>1164</v>
      </c>
      <c r="E1159" s="0" t="s">
        <v>20</v>
      </c>
      <c r="F1159" s="0" t="n">
        <v>144</v>
      </c>
      <c r="G1159" s="0" t="n">
        <v>1432</v>
      </c>
      <c r="H1159" s="0" t="n">
        <v>1487</v>
      </c>
      <c r="I1159" s="0" t="n">
        <v>0.9630128</v>
      </c>
      <c r="J1159" s="0" t="n">
        <v>3323241</v>
      </c>
      <c r="K1159" s="0" t="n">
        <f aca="false">F1159/J1159</f>
        <v>4.33311938556367E-005</v>
      </c>
      <c r="L1159" s="0" t="n">
        <f aca="false">K1159/H1159</f>
        <v>2.91400093178458E-008</v>
      </c>
      <c r="M1159" s="0" t="n">
        <f aca="false">L1159</f>
        <v>2.91400093178458E-008</v>
      </c>
    </row>
    <row r="1160" customFormat="false" ht="16" hidden="false" customHeight="false" outlineLevel="0" collapsed="false">
      <c r="A1160" s="0" t="s">
        <v>14</v>
      </c>
      <c r="B1160" s="0" t="n">
        <v>1765222</v>
      </c>
      <c r="C1160" s="0" t="n">
        <v>1765632</v>
      </c>
      <c r="D1160" s="0" t="s">
        <v>1165</v>
      </c>
      <c r="E1160" s="0" t="s">
        <v>20</v>
      </c>
      <c r="F1160" s="0" t="n">
        <v>550</v>
      </c>
      <c r="G1160" s="0" t="n">
        <v>410</v>
      </c>
      <c r="H1160" s="0" t="n">
        <v>410</v>
      </c>
      <c r="I1160" s="0" t="n">
        <v>1</v>
      </c>
      <c r="J1160" s="0" t="n">
        <v>3323241</v>
      </c>
      <c r="K1160" s="0" t="n">
        <f aca="false">F1160/J1160</f>
        <v>0.000165501087643057</v>
      </c>
      <c r="L1160" s="0" t="n">
        <f aca="false">K1160/H1160</f>
        <v>4.03661189373309E-007</v>
      </c>
      <c r="M1160" s="0" t="n">
        <f aca="false">L1160</f>
        <v>4.03661189373309E-007</v>
      </c>
    </row>
    <row r="1161" customFormat="false" ht="16" hidden="false" customHeight="false" outlineLevel="0" collapsed="false">
      <c r="A1161" s="0" t="s">
        <v>14</v>
      </c>
      <c r="B1161" s="0" t="n">
        <v>1765629</v>
      </c>
      <c r="C1161" s="0" t="n">
        <v>1768685</v>
      </c>
      <c r="D1161" s="0" t="s">
        <v>1166</v>
      </c>
      <c r="E1161" s="0" t="s">
        <v>20</v>
      </c>
      <c r="F1161" s="0" t="n">
        <v>94</v>
      </c>
      <c r="G1161" s="0" t="n">
        <v>1069</v>
      </c>
      <c r="H1161" s="0" t="n">
        <v>3056</v>
      </c>
      <c r="I1161" s="0" t="n">
        <v>0.3498037</v>
      </c>
      <c r="J1161" s="0" t="n">
        <v>3323241</v>
      </c>
      <c r="K1161" s="0" t="n">
        <f aca="false">F1161/J1161</f>
        <v>2.82856404335406E-005</v>
      </c>
      <c r="L1161" s="0" t="n">
        <f aca="false">K1161/H1161</f>
        <v>9.25577239317429E-009</v>
      </c>
      <c r="M1161" s="0" t="n">
        <f aca="false">L1161</f>
        <v>9.25577239317429E-009</v>
      </c>
    </row>
    <row r="1162" customFormat="false" ht="16" hidden="false" customHeight="false" outlineLevel="0" collapsed="false">
      <c r="A1162" s="0" t="s">
        <v>14</v>
      </c>
      <c r="B1162" s="0" t="n">
        <v>1769074</v>
      </c>
      <c r="C1162" s="0" t="n">
        <v>1770186</v>
      </c>
      <c r="D1162" s="0" t="s">
        <v>1167</v>
      </c>
      <c r="E1162" s="0" t="s">
        <v>16</v>
      </c>
      <c r="F1162" s="0" t="n">
        <v>117</v>
      </c>
      <c r="G1162" s="0" t="n">
        <v>1071</v>
      </c>
      <c r="H1162" s="0" t="n">
        <v>1112</v>
      </c>
      <c r="I1162" s="0" t="n">
        <v>0.9631295</v>
      </c>
      <c r="J1162" s="0" t="n">
        <v>3323241</v>
      </c>
      <c r="K1162" s="0" t="n">
        <f aca="false">F1162/J1162</f>
        <v>3.52065950077048E-005</v>
      </c>
      <c r="L1162" s="0" t="n">
        <f aca="false">K1162/H1162</f>
        <v>3.16606070213173E-008</v>
      </c>
      <c r="M1162" s="0" t="n">
        <f aca="false">L1162</f>
        <v>3.16606070213173E-008</v>
      </c>
    </row>
    <row r="1163" customFormat="false" ht="16" hidden="false" customHeight="false" outlineLevel="0" collapsed="false">
      <c r="A1163" s="0" t="s">
        <v>14</v>
      </c>
      <c r="B1163" s="0" t="n">
        <v>1771071</v>
      </c>
      <c r="C1163" s="0" t="n">
        <v>1772285</v>
      </c>
      <c r="D1163" s="0" t="s">
        <v>1168</v>
      </c>
      <c r="E1163" s="0" t="s">
        <v>16</v>
      </c>
      <c r="F1163" s="0" t="n">
        <v>345</v>
      </c>
      <c r="G1163" s="0" t="n">
        <v>1213</v>
      </c>
      <c r="H1163" s="0" t="n">
        <v>1214</v>
      </c>
      <c r="I1163" s="0" t="n">
        <v>0.9991763</v>
      </c>
      <c r="J1163" s="0" t="n">
        <v>3323241</v>
      </c>
      <c r="K1163" s="0" t="n">
        <f aca="false">F1163/J1163</f>
        <v>0.000103814318612463</v>
      </c>
      <c r="L1163" s="0" t="n">
        <f aca="false">K1163/H1163</f>
        <v>8.55142657433797E-008</v>
      </c>
      <c r="M1163" s="0" t="n">
        <f aca="false">L1163</f>
        <v>8.55142657433797E-008</v>
      </c>
    </row>
    <row r="1164" customFormat="false" ht="16" hidden="false" customHeight="false" outlineLevel="0" collapsed="false">
      <c r="A1164" s="0" t="s">
        <v>14</v>
      </c>
      <c r="B1164" s="0" t="n">
        <v>1772512</v>
      </c>
      <c r="C1164" s="0" t="n">
        <v>1773777</v>
      </c>
      <c r="D1164" s="0" t="s">
        <v>1169</v>
      </c>
      <c r="E1164" s="0" t="s">
        <v>16</v>
      </c>
      <c r="F1164" s="0" t="n">
        <v>85</v>
      </c>
      <c r="G1164" s="0" t="n">
        <v>1171</v>
      </c>
      <c r="H1164" s="0" t="n">
        <v>1265</v>
      </c>
      <c r="I1164" s="0" t="n">
        <v>0.9256917</v>
      </c>
      <c r="J1164" s="0" t="n">
        <v>3323241</v>
      </c>
      <c r="K1164" s="0" t="n">
        <f aca="false">F1164/J1164</f>
        <v>2.55774408175633E-005</v>
      </c>
      <c r="L1164" s="0" t="n">
        <f aca="false">K1164/H1164</f>
        <v>2.02193208043979E-008</v>
      </c>
      <c r="M1164" s="0" t="n">
        <f aca="false">L1164</f>
        <v>2.02193208043979E-008</v>
      </c>
    </row>
    <row r="1165" customFormat="false" ht="16" hidden="false" customHeight="false" outlineLevel="0" collapsed="false">
      <c r="A1165" s="0" t="s">
        <v>14</v>
      </c>
      <c r="B1165" s="0" t="n">
        <v>1773789</v>
      </c>
      <c r="C1165" s="0" t="n">
        <v>1774655</v>
      </c>
      <c r="D1165" s="0" t="s">
        <v>1170</v>
      </c>
      <c r="E1165" s="0" t="s">
        <v>16</v>
      </c>
      <c r="F1165" s="0" t="n">
        <v>1685</v>
      </c>
      <c r="G1165" s="0" t="n">
        <v>866</v>
      </c>
      <c r="H1165" s="0" t="n">
        <v>866</v>
      </c>
      <c r="I1165" s="0" t="n">
        <v>1</v>
      </c>
      <c r="J1165" s="0" t="n">
        <v>3323241</v>
      </c>
      <c r="K1165" s="0" t="n">
        <f aca="false">F1165/J1165</f>
        <v>0.000507035150324638</v>
      </c>
      <c r="L1165" s="0" t="n">
        <f aca="false">K1165/H1165</f>
        <v>5.85490935709744E-007</v>
      </c>
      <c r="M1165" s="0" t="n">
        <f aca="false">L1165</f>
        <v>5.85490935709744E-007</v>
      </c>
    </row>
    <row r="1166" customFormat="false" ht="16" hidden="false" customHeight="false" outlineLevel="0" collapsed="false">
      <c r="A1166" s="0" t="s">
        <v>14</v>
      </c>
      <c r="B1166" s="0" t="n">
        <v>1774686</v>
      </c>
      <c r="C1166" s="0" t="n">
        <v>1775444</v>
      </c>
      <c r="D1166" s="0" t="s">
        <v>1171</v>
      </c>
      <c r="E1166" s="0" t="s">
        <v>16</v>
      </c>
      <c r="F1166" s="0" t="n">
        <v>1771</v>
      </c>
      <c r="G1166" s="0" t="n">
        <v>758</v>
      </c>
      <c r="H1166" s="0" t="n">
        <v>758</v>
      </c>
      <c r="I1166" s="0" t="n">
        <v>1</v>
      </c>
      <c r="J1166" s="0" t="n">
        <v>3323241</v>
      </c>
      <c r="K1166" s="0" t="n">
        <f aca="false">F1166/J1166</f>
        <v>0.000532913502210643</v>
      </c>
      <c r="L1166" s="0" t="n">
        <f aca="false">K1166/H1166</f>
        <v>7.03052113734358E-007</v>
      </c>
      <c r="M1166" s="0" t="n">
        <f aca="false">L1166</f>
        <v>7.03052113734358E-007</v>
      </c>
    </row>
    <row r="1167" customFormat="false" ht="16" hidden="false" customHeight="false" outlineLevel="0" collapsed="false">
      <c r="A1167" s="0" t="s">
        <v>14</v>
      </c>
      <c r="B1167" s="0" t="n">
        <v>1775587</v>
      </c>
      <c r="C1167" s="0" t="n">
        <v>1777182</v>
      </c>
      <c r="D1167" s="0" t="s">
        <v>1172</v>
      </c>
      <c r="E1167" s="0" t="s">
        <v>16</v>
      </c>
      <c r="F1167" s="0" t="n">
        <v>742</v>
      </c>
      <c r="G1167" s="0" t="n">
        <v>1595</v>
      </c>
      <c r="H1167" s="0" t="n">
        <v>1595</v>
      </c>
      <c r="I1167" s="0" t="n">
        <v>1</v>
      </c>
      <c r="J1167" s="0" t="n">
        <v>3323241</v>
      </c>
      <c r="K1167" s="0" t="n">
        <f aca="false">F1167/J1167</f>
        <v>0.000223276012783906</v>
      </c>
      <c r="L1167" s="0" t="n">
        <f aca="false">K1167/H1167</f>
        <v>1.39984960993044E-007</v>
      </c>
      <c r="M1167" s="0" t="n">
        <f aca="false">L1167</f>
        <v>1.39984960993044E-007</v>
      </c>
    </row>
    <row r="1168" customFormat="false" ht="16" hidden="false" customHeight="false" outlineLevel="0" collapsed="false">
      <c r="A1168" s="0" t="s">
        <v>14</v>
      </c>
      <c r="B1168" s="0" t="n">
        <v>1777196</v>
      </c>
      <c r="C1168" s="0" t="n">
        <v>1778347</v>
      </c>
      <c r="D1168" s="0" t="s">
        <v>1173</v>
      </c>
      <c r="E1168" s="0" t="s">
        <v>16</v>
      </c>
      <c r="F1168" s="0" t="n">
        <v>15</v>
      </c>
      <c r="G1168" s="0" t="n">
        <v>595</v>
      </c>
      <c r="H1168" s="0" t="n">
        <v>1151</v>
      </c>
      <c r="I1168" s="0" t="n">
        <v>0.5169418</v>
      </c>
      <c r="J1168" s="0" t="n">
        <v>3323241</v>
      </c>
      <c r="K1168" s="0" t="n">
        <f aca="false">F1168/J1168</f>
        <v>4.51366602662882E-006</v>
      </c>
      <c r="L1168" s="0" t="n">
        <f aca="false">K1168/H1168</f>
        <v>3.92151696492513E-009</v>
      </c>
      <c r="M1168" s="0" t="n">
        <f aca="false">L1168</f>
        <v>3.92151696492513E-009</v>
      </c>
    </row>
    <row r="1169" customFormat="false" ht="16" hidden="false" customHeight="false" outlineLevel="0" collapsed="false">
      <c r="A1169" s="0" t="s">
        <v>14</v>
      </c>
      <c r="B1169" s="0" t="n">
        <v>1778390</v>
      </c>
      <c r="C1169" s="0" t="n">
        <v>1779301</v>
      </c>
      <c r="D1169" s="0" t="s">
        <v>1174</v>
      </c>
      <c r="E1169" s="0" t="s">
        <v>20</v>
      </c>
      <c r="F1169" s="0" t="n">
        <v>229</v>
      </c>
      <c r="G1169" s="0" t="n">
        <v>911</v>
      </c>
      <c r="H1169" s="0" t="n">
        <v>911</v>
      </c>
      <c r="I1169" s="0" t="n">
        <v>1</v>
      </c>
      <c r="J1169" s="0" t="n">
        <v>3323241</v>
      </c>
      <c r="K1169" s="0" t="n">
        <f aca="false">F1169/J1169</f>
        <v>6.89086346732001E-005</v>
      </c>
      <c r="L1169" s="0" t="n">
        <f aca="false">K1169/H1169</f>
        <v>7.56406527697037E-008</v>
      </c>
      <c r="M1169" s="0" t="n">
        <f aca="false">L1169</f>
        <v>7.56406527697037E-008</v>
      </c>
    </row>
    <row r="1170" customFormat="false" ht="16" hidden="false" customHeight="false" outlineLevel="0" collapsed="false">
      <c r="A1170" s="0" t="s">
        <v>14</v>
      </c>
      <c r="B1170" s="0" t="n">
        <v>1779617</v>
      </c>
      <c r="C1170" s="0" t="n">
        <v>1780381</v>
      </c>
      <c r="D1170" s="0" t="s">
        <v>1175</v>
      </c>
      <c r="E1170" s="0" t="s">
        <v>16</v>
      </c>
      <c r="F1170" s="0" t="n">
        <v>27</v>
      </c>
      <c r="G1170" s="0" t="n">
        <v>458</v>
      </c>
      <c r="H1170" s="0" t="n">
        <v>764</v>
      </c>
      <c r="I1170" s="0" t="n">
        <v>0.5994765</v>
      </c>
      <c r="J1170" s="0" t="n">
        <v>3323241</v>
      </c>
      <c r="K1170" s="0" t="n">
        <f aca="false">F1170/J1170</f>
        <v>8.12459884793188E-006</v>
      </c>
      <c r="L1170" s="0" t="n">
        <f aca="false">K1170/H1170</f>
        <v>1.06342916857747E-008</v>
      </c>
      <c r="M1170" s="0" t="n">
        <f aca="false">L1170</f>
        <v>1.06342916857747E-008</v>
      </c>
    </row>
    <row r="1171" customFormat="false" ht="16" hidden="false" customHeight="false" outlineLevel="0" collapsed="false">
      <c r="A1171" s="0" t="s">
        <v>14</v>
      </c>
      <c r="B1171" s="0" t="n">
        <v>1780401</v>
      </c>
      <c r="C1171" s="0" t="n">
        <v>1781339</v>
      </c>
      <c r="D1171" s="0" t="s">
        <v>1176</v>
      </c>
      <c r="E1171" s="0" t="s">
        <v>16</v>
      </c>
      <c r="F1171" s="0" t="n">
        <v>1216</v>
      </c>
      <c r="G1171" s="0" t="n">
        <v>938</v>
      </c>
      <c r="H1171" s="0" t="n">
        <v>938</v>
      </c>
      <c r="I1171" s="0" t="n">
        <v>1</v>
      </c>
      <c r="J1171" s="0" t="n">
        <v>3323241</v>
      </c>
      <c r="K1171" s="0" t="n">
        <f aca="false">F1171/J1171</f>
        <v>0.000365907859225377</v>
      </c>
      <c r="L1171" s="0" t="n">
        <f aca="false">K1171/H1171</f>
        <v>3.90093666551574E-007</v>
      </c>
      <c r="M1171" s="0" t="n">
        <f aca="false">L1171</f>
        <v>3.90093666551574E-007</v>
      </c>
    </row>
    <row r="1172" customFormat="false" ht="16" hidden="false" customHeight="false" outlineLevel="0" collapsed="false">
      <c r="A1172" s="0" t="s">
        <v>14</v>
      </c>
      <c r="B1172" s="0" t="n">
        <v>1781395</v>
      </c>
      <c r="C1172" s="0" t="n">
        <v>1782684</v>
      </c>
      <c r="D1172" s="0" t="s">
        <v>1177</v>
      </c>
      <c r="E1172" s="0" t="s">
        <v>16</v>
      </c>
      <c r="F1172" s="0" t="n">
        <v>535</v>
      </c>
      <c r="G1172" s="0" t="n">
        <v>1289</v>
      </c>
      <c r="H1172" s="0" t="n">
        <v>1289</v>
      </c>
      <c r="I1172" s="0" t="n">
        <v>1</v>
      </c>
      <c r="J1172" s="0" t="n">
        <v>3323241</v>
      </c>
      <c r="K1172" s="0" t="n">
        <f aca="false">F1172/J1172</f>
        <v>0.000160987421616428</v>
      </c>
      <c r="L1172" s="0" t="n">
        <f aca="false">K1172/H1172</f>
        <v>1.24893267351767E-007</v>
      </c>
      <c r="M1172" s="0" t="n">
        <f aca="false">L1172</f>
        <v>1.24893267351767E-007</v>
      </c>
    </row>
    <row r="1173" customFormat="false" ht="16" hidden="false" customHeight="false" outlineLevel="0" collapsed="false">
      <c r="A1173" s="0" t="s">
        <v>14</v>
      </c>
      <c r="B1173" s="0" t="n">
        <v>1783031</v>
      </c>
      <c r="C1173" s="0" t="n">
        <v>1784677</v>
      </c>
      <c r="D1173" s="0" t="s">
        <v>1178</v>
      </c>
      <c r="E1173" s="0" t="s">
        <v>16</v>
      </c>
      <c r="F1173" s="0" t="n">
        <v>71</v>
      </c>
      <c r="G1173" s="0" t="n">
        <v>1082</v>
      </c>
      <c r="H1173" s="0" t="n">
        <v>1646</v>
      </c>
      <c r="I1173" s="0" t="n">
        <v>0.6573511</v>
      </c>
      <c r="J1173" s="0" t="n">
        <v>3323241</v>
      </c>
      <c r="K1173" s="0" t="n">
        <f aca="false">F1173/J1173</f>
        <v>2.13646858593764E-005</v>
      </c>
      <c r="L1173" s="0" t="n">
        <f aca="false">K1173/H1173</f>
        <v>1.29797605464012E-008</v>
      </c>
      <c r="M1173" s="0" t="n">
        <f aca="false">L1173</f>
        <v>1.29797605464012E-008</v>
      </c>
    </row>
    <row r="1174" customFormat="false" ht="16" hidden="false" customHeight="false" outlineLevel="0" collapsed="false">
      <c r="A1174" s="0" t="s">
        <v>14</v>
      </c>
      <c r="B1174" s="0" t="n">
        <v>1784734</v>
      </c>
      <c r="C1174" s="0" t="n">
        <v>1787112</v>
      </c>
      <c r="D1174" s="0" t="s">
        <v>1179</v>
      </c>
      <c r="E1174" s="0" t="s">
        <v>20</v>
      </c>
      <c r="F1174" s="0" t="n">
        <v>26</v>
      </c>
      <c r="G1174" s="0" t="n">
        <v>734</v>
      </c>
      <c r="H1174" s="0" t="n">
        <v>2378</v>
      </c>
      <c r="I1174" s="0" t="n">
        <v>0.3086627</v>
      </c>
      <c r="J1174" s="0" t="n">
        <v>3323241</v>
      </c>
      <c r="K1174" s="0" t="n">
        <f aca="false">F1174/J1174</f>
        <v>7.82368777948996E-006</v>
      </c>
      <c r="L1174" s="0" t="n">
        <f aca="false">K1174/H1174</f>
        <v>3.29002850272917E-009</v>
      </c>
      <c r="M1174" s="0" t="n">
        <f aca="false">L1174</f>
        <v>3.29002850272917E-009</v>
      </c>
    </row>
    <row r="1175" customFormat="false" ht="16" hidden="false" customHeight="false" outlineLevel="0" collapsed="false">
      <c r="A1175" s="0" t="s">
        <v>14</v>
      </c>
      <c r="B1175" s="0" t="n">
        <v>1787445</v>
      </c>
      <c r="C1175" s="0" t="n">
        <v>1788278</v>
      </c>
      <c r="D1175" s="0" t="s">
        <v>1180</v>
      </c>
      <c r="E1175" s="0" t="s">
        <v>16</v>
      </c>
      <c r="F1175" s="0" t="n">
        <v>10679</v>
      </c>
      <c r="G1175" s="0" t="n">
        <v>833</v>
      </c>
      <c r="H1175" s="0" t="n">
        <v>833</v>
      </c>
      <c r="I1175" s="0" t="n">
        <v>1</v>
      </c>
      <c r="J1175" s="0" t="n">
        <v>3323241</v>
      </c>
      <c r="K1175" s="0" t="n">
        <f aca="false">F1175/J1175</f>
        <v>0.00321342929989128</v>
      </c>
      <c r="L1175" s="0" t="n">
        <f aca="false">K1175/H1175</f>
        <v>3.8576582231588E-006</v>
      </c>
      <c r="M1175" s="0" t="n">
        <f aca="false">L1175</f>
        <v>3.8576582231588E-006</v>
      </c>
    </row>
    <row r="1176" customFormat="false" ht="16" hidden="false" customHeight="false" outlineLevel="0" collapsed="false">
      <c r="A1176" s="0" t="s">
        <v>14</v>
      </c>
      <c r="B1176" s="0" t="n">
        <v>1788435</v>
      </c>
      <c r="C1176" s="0" t="n">
        <v>1789481</v>
      </c>
      <c r="D1176" s="0" t="s">
        <v>1181</v>
      </c>
      <c r="E1176" s="0" t="s">
        <v>16</v>
      </c>
      <c r="F1176" s="0" t="n">
        <v>1569</v>
      </c>
      <c r="G1176" s="0" t="n">
        <v>1046</v>
      </c>
      <c r="H1176" s="0" t="n">
        <v>1046</v>
      </c>
      <c r="I1176" s="0" t="n">
        <v>1</v>
      </c>
      <c r="J1176" s="0" t="n">
        <v>3323241</v>
      </c>
      <c r="K1176" s="0" t="n">
        <f aca="false">F1176/J1176</f>
        <v>0.000472129466385375</v>
      </c>
      <c r="L1176" s="0" t="n">
        <f aca="false">K1176/H1176</f>
        <v>4.51366602662882E-007</v>
      </c>
      <c r="M1176" s="0" t="n">
        <f aca="false">L1176</f>
        <v>4.51366602662882E-007</v>
      </c>
    </row>
    <row r="1177" customFormat="false" ht="16" hidden="false" customHeight="false" outlineLevel="0" collapsed="false">
      <c r="A1177" s="0" t="s">
        <v>14</v>
      </c>
      <c r="B1177" s="0" t="n">
        <v>1789808</v>
      </c>
      <c r="C1177" s="0" t="n">
        <v>1791244</v>
      </c>
      <c r="D1177" s="0" t="s">
        <v>1182</v>
      </c>
      <c r="E1177" s="0" t="s">
        <v>20</v>
      </c>
      <c r="F1177" s="0" t="n">
        <v>42</v>
      </c>
      <c r="G1177" s="0" t="n">
        <v>967</v>
      </c>
      <c r="H1177" s="0" t="n">
        <v>1436</v>
      </c>
      <c r="I1177" s="0" t="n">
        <v>0.6733983</v>
      </c>
      <c r="J1177" s="0" t="n">
        <v>3323241</v>
      </c>
      <c r="K1177" s="0" t="n">
        <f aca="false">F1177/J1177</f>
        <v>1.26382648745607E-005</v>
      </c>
      <c r="L1177" s="0" t="n">
        <f aca="false">K1177/H1177</f>
        <v>8.8010201076328E-009</v>
      </c>
      <c r="M1177" s="0" t="n">
        <f aca="false">L1177</f>
        <v>8.8010201076328E-009</v>
      </c>
    </row>
    <row r="1178" customFormat="false" ht="16" hidden="false" customHeight="false" outlineLevel="0" collapsed="false">
      <c r="A1178" s="0" t="s">
        <v>14</v>
      </c>
      <c r="B1178" s="0" t="n">
        <v>1792267</v>
      </c>
      <c r="C1178" s="0" t="n">
        <v>1792731</v>
      </c>
      <c r="D1178" s="0" t="s">
        <v>1183</v>
      </c>
      <c r="E1178" s="0" t="s">
        <v>20</v>
      </c>
      <c r="F1178" s="0" t="n">
        <v>2622</v>
      </c>
      <c r="G1178" s="0" t="n">
        <v>464</v>
      </c>
      <c r="H1178" s="0" t="n">
        <v>464</v>
      </c>
      <c r="I1178" s="0" t="n">
        <v>1</v>
      </c>
      <c r="J1178" s="0" t="n">
        <v>3323241</v>
      </c>
      <c r="K1178" s="0" t="n">
        <f aca="false">F1178/J1178</f>
        <v>0.000788988821454719</v>
      </c>
      <c r="L1178" s="0" t="n">
        <f aca="false">K1178/H1178</f>
        <v>1.70040694279034E-006</v>
      </c>
      <c r="M1178" s="0" t="n">
        <f aca="false">L1178</f>
        <v>1.70040694279034E-006</v>
      </c>
    </row>
    <row r="1179" customFormat="false" ht="16" hidden="false" customHeight="false" outlineLevel="0" collapsed="false">
      <c r="A1179" s="0" t="s">
        <v>14</v>
      </c>
      <c r="B1179" s="0" t="n">
        <v>1792809</v>
      </c>
      <c r="C1179" s="0" t="n">
        <v>1793558</v>
      </c>
      <c r="D1179" s="0" t="s">
        <v>1184</v>
      </c>
      <c r="E1179" s="0" t="s">
        <v>20</v>
      </c>
      <c r="F1179" s="0" t="n">
        <v>201</v>
      </c>
      <c r="G1179" s="0" t="n">
        <v>742</v>
      </c>
      <c r="H1179" s="0" t="n">
        <v>749</v>
      </c>
      <c r="I1179" s="0" t="n">
        <v>0.9906542</v>
      </c>
      <c r="J1179" s="0" t="n">
        <v>3323241</v>
      </c>
      <c r="K1179" s="0" t="n">
        <f aca="false">F1179/J1179</f>
        <v>6.04831247568262E-005</v>
      </c>
      <c r="L1179" s="0" t="n">
        <f aca="false">K1179/H1179</f>
        <v>8.07518354563768E-008</v>
      </c>
      <c r="M1179" s="0" t="n">
        <f aca="false">L1179</f>
        <v>8.07518354563768E-008</v>
      </c>
    </row>
    <row r="1180" customFormat="false" ht="16" hidden="false" customHeight="false" outlineLevel="0" collapsed="false">
      <c r="A1180" s="0" t="s">
        <v>14</v>
      </c>
      <c r="B1180" s="0" t="n">
        <v>1793558</v>
      </c>
      <c r="C1180" s="0" t="n">
        <v>1794109</v>
      </c>
      <c r="D1180" s="0" t="s">
        <v>1185</v>
      </c>
      <c r="E1180" s="0" t="s">
        <v>20</v>
      </c>
      <c r="F1180" s="0" t="n">
        <v>216</v>
      </c>
      <c r="G1180" s="0" t="n">
        <v>551</v>
      </c>
      <c r="H1180" s="0" t="n">
        <v>551</v>
      </c>
      <c r="I1180" s="0" t="n">
        <v>1</v>
      </c>
      <c r="J1180" s="0" t="n">
        <v>3323241</v>
      </c>
      <c r="K1180" s="0" t="n">
        <f aca="false">F1180/J1180</f>
        <v>6.49967907834551E-005</v>
      </c>
      <c r="L1180" s="0" t="n">
        <f aca="false">K1180/H1180</f>
        <v>1.17961507773966E-007</v>
      </c>
      <c r="M1180" s="0" t="n">
        <f aca="false">L1180</f>
        <v>1.17961507773966E-007</v>
      </c>
    </row>
    <row r="1181" customFormat="false" ht="16" hidden="false" customHeight="false" outlineLevel="0" collapsed="false">
      <c r="A1181" s="0" t="s">
        <v>14</v>
      </c>
      <c r="B1181" s="0" t="n">
        <v>1794172</v>
      </c>
      <c r="C1181" s="0" t="n">
        <v>1795152</v>
      </c>
      <c r="D1181" s="0" t="s">
        <v>1186</v>
      </c>
      <c r="E1181" s="0" t="s">
        <v>20</v>
      </c>
      <c r="F1181" s="0" t="n">
        <v>1995</v>
      </c>
      <c r="G1181" s="0" t="n">
        <v>980</v>
      </c>
      <c r="H1181" s="0" t="n">
        <v>980</v>
      </c>
      <c r="I1181" s="0" t="n">
        <v>1</v>
      </c>
      <c r="J1181" s="0" t="n">
        <v>3323241</v>
      </c>
      <c r="K1181" s="0" t="n">
        <f aca="false">F1181/J1181</f>
        <v>0.000600317581541634</v>
      </c>
      <c r="L1181" s="0" t="n">
        <f aca="false">K1181/H1181</f>
        <v>6.12568960756769E-007</v>
      </c>
      <c r="M1181" s="0" t="n">
        <f aca="false">L1181</f>
        <v>6.12568960756769E-007</v>
      </c>
    </row>
    <row r="1182" customFormat="false" ht="16" hidden="false" customHeight="false" outlineLevel="0" collapsed="false">
      <c r="A1182" s="0" t="s">
        <v>14</v>
      </c>
      <c r="B1182" s="0" t="n">
        <v>1795557</v>
      </c>
      <c r="C1182" s="0" t="n">
        <v>1797944</v>
      </c>
      <c r="D1182" s="0" t="s">
        <v>1187</v>
      </c>
      <c r="E1182" s="0" t="s">
        <v>20</v>
      </c>
      <c r="F1182" s="0" t="n">
        <v>122</v>
      </c>
      <c r="G1182" s="0" t="n">
        <v>1225</v>
      </c>
      <c r="H1182" s="0" t="n">
        <v>2387</v>
      </c>
      <c r="I1182" s="0" t="n">
        <v>0.5131965</v>
      </c>
      <c r="J1182" s="0" t="n">
        <v>3323241</v>
      </c>
      <c r="K1182" s="0" t="n">
        <f aca="false">F1182/J1182</f>
        <v>3.67111503499144E-005</v>
      </c>
      <c r="L1182" s="0" t="n">
        <f aca="false">K1182/H1182</f>
        <v>1.53796189149202E-008</v>
      </c>
      <c r="M1182" s="0" t="n">
        <f aca="false">L1182</f>
        <v>1.53796189149202E-008</v>
      </c>
    </row>
    <row r="1183" customFormat="false" ht="16" hidden="false" customHeight="false" outlineLevel="0" collapsed="false">
      <c r="A1183" s="0" t="s">
        <v>14</v>
      </c>
      <c r="B1183" s="0" t="n">
        <v>1797959</v>
      </c>
      <c r="C1183" s="0" t="n">
        <v>1798942</v>
      </c>
      <c r="D1183" s="0" t="s">
        <v>1188</v>
      </c>
      <c r="E1183" s="0" t="s">
        <v>20</v>
      </c>
      <c r="F1183" s="0" t="n">
        <v>157</v>
      </c>
      <c r="G1183" s="0" t="n">
        <v>971</v>
      </c>
      <c r="H1183" s="0" t="n">
        <v>983</v>
      </c>
      <c r="I1183" s="0" t="n">
        <v>0.9877925</v>
      </c>
      <c r="J1183" s="0" t="n">
        <v>3323241</v>
      </c>
      <c r="K1183" s="0" t="n">
        <f aca="false">F1183/J1183</f>
        <v>4.72430377453817E-005</v>
      </c>
      <c r="L1183" s="0" t="n">
        <f aca="false">K1183/H1183</f>
        <v>4.80600587440302E-008</v>
      </c>
      <c r="M1183" s="0" t="n">
        <f aca="false">L1183</f>
        <v>4.80600587440302E-008</v>
      </c>
    </row>
    <row r="1184" customFormat="false" ht="16" hidden="false" customHeight="false" outlineLevel="0" collapsed="false">
      <c r="A1184" s="0" t="s">
        <v>14</v>
      </c>
      <c r="B1184" s="0" t="n">
        <v>1800096</v>
      </c>
      <c r="C1184" s="0" t="n">
        <v>1800638</v>
      </c>
      <c r="D1184" s="0" t="s">
        <v>1189</v>
      </c>
      <c r="E1184" s="0" t="s">
        <v>20</v>
      </c>
      <c r="F1184" s="0" t="n">
        <v>6</v>
      </c>
      <c r="G1184" s="0" t="n">
        <v>183</v>
      </c>
      <c r="H1184" s="0" t="n">
        <v>542</v>
      </c>
      <c r="I1184" s="0" t="n">
        <v>0.3376384</v>
      </c>
      <c r="J1184" s="0" t="n">
        <v>3323241</v>
      </c>
      <c r="K1184" s="0" t="n">
        <f aca="false">F1184/J1184</f>
        <v>1.80546641065153E-006</v>
      </c>
      <c r="L1184" s="0" t="n">
        <f aca="false">K1184/H1184</f>
        <v>3.33111883884046E-009</v>
      </c>
      <c r="M1184" s="0" t="n">
        <f aca="false">L1184</f>
        <v>3.33111883884046E-009</v>
      </c>
    </row>
    <row r="1185" customFormat="false" ht="16" hidden="false" customHeight="false" outlineLevel="0" collapsed="false">
      <c r="A1185" s="0" t="s">
        <v>14</v>
      </c>
      <c r="B1185" s="0" t="n">
        <v>1800642</v>
      </c>
      <c r="C1185" s="0" t="n">
        <v>1802570</v>
      </c>
      <c r="D1185" s="0" t="s">
        <v>1190</v>
      </c>
      <c r="E1185" s="0" t="s">
        <v>20</v>
      </c>
      <c r="F1185" s="0" t="n">
        <v>7</v>
      </c>
      <c r="G1185" s="0" t="n">
        <v>304</v>
      </c>
      <c r="H1185" s="0" t="n">
        <v>1928</v>
      </c>
      <c r="I1185" s="0" t="n">
        <v>0.1576764</v>
      </c>
      <c r="J1185" s="0" t="n">
        <v>3323241</v>
      </c>
      <c r="K1185" s="0" t="n">
        <f aca="false">F1185/J1185</f>
        <v>2.10637747909345E-006</v>
      </c>
      <c r="L1185" s="0" t="n">
        <f aca="false">K1185/H1185</f>
        <v>1.09251943936382E-009</v>
      </c>
      <c r="M1185" s="0" t="n">
        <f aca="false">L1185</f>
        <v>1.09251943936382E-009</v>
      </c>
    </row>
    <row r="1186" customFormat="false" ht="16" hidden="false" customHeight="false" outlineLevel="0" collapsed="false">
      <c r="A1186" s="0" t="s">
        <v>14</v>
      </c>
      <c r="B1186" s="0" t="n">
        <v>1805325</v>
      </c>
      <c r="C1186" s="0" t="n">
        <v>1806083</v>
      </c>
      <c r="D1186" s="0" t="s">
        <v>1191</v>
      </c>
      <c r="E1186" s="0" t="s">
        <v>20</v>
      </c>
      <c r="F1186" s="0" t="n">
        <v>63</v>
      </c>
      <c r="G1186" s="0" t="n">
        <v>689</v>
      </c>
      <c r="H1186" s="0" t="n">
        <v>758</v>
      </c>
      <c r="I1186" s="0" t="n">
        <v>0.908971</v>
      </c>
      <c r="J1186" s="0" t="n">
        <v>3323241</v>
      </c>
      <c r="K1186" s="0" t="n">
        <f aca="false">F1186/J1186</f>
        <v>1.89573973118411E-005</v>
      </c>
      <c r="L1186" s="0" t="n">
        <f aca="false">K1186/H1186</f>
        <v>2.50097589865977E-008</v>
      </c>
      <c r="M1186" s="0" t="n">
        <f aca="false">L1186</f>
        <v>2.50097589865977E-008</v>
      </c>
    </row>
    <row r="1187" customFormat="false" ht="16" hidden="false" customHeight="false" outlineLevel="0" collapsed="false">
      <c r="A1187" s="0" t="s">
        <v>14</v>
      </c>
      <c r="B1187" s="0" t="n">
        <v>1806370</v>
      </c>
      <c r="C1187" s="0" t="n">
        <v>1807299</v>
      </c>
      <c r="D1187" s="0" t="s">
        <v>1192</v>
      </c>
      <c r="E1187" s="0" t="s">
        <v>16</v>
      </c>
      <c r="F1187" s="0" t="n">
        <v>295</v>
      </c>
      <c r="G1187" s="0" t="n">
        <v>922</v>
      </c>
      <c r="H1187" s="0" t="n">
        <v>929</v>
      </c>
      <c r="I1187" s="0" t="n">
        <v>0.992465</v>
      </c>
      <c r="J1187" s="0" t="n">
        <v>3323241</v>
      </c>
      <c r="K1187" s="0" t="n">
        <f aca="false">F1187/J1187</f>
        <v>8.87687651903669E-005</v>
      </c>
      <c r="L1187" s="0" t="n">
        <f aca="false">K1187/H1187</f>
        <v>9.55530303448513E-008</v>
      </c>
      <c r="M1187" s="0" t="n">
        <f aca="false">L1187</f>
        <v>9.55530303448513E-008</v>
      </c>
    </row>
    <row r="1188" customFormat="false" ht="16" hidden="false" customHeight="false" outlineLevel="0" collapsed="false">
      <c r="A1188" s="0" t="s">
        <v>14</v>
      </c>
      <c r="B1188" s="0" t="n">
        <v>1807796</v>
      </c>
      <c r="C1188" s="0" t="n">
        <v>1808656</v>
      </c>
      <c r="D1188" s="0" t="s">
        <v>1193</v>
      </c>
      <c r="E1188" s="0" t="s">
        <v>16</v>
      </c>
      <c r="F1188" s="0" t="n">
        <v>316</v>
      </c>
      <c r="G1188" s="0" t="n">
        <v>860</v>
      </c>
      <c r="H1188" s="0" t="n">
        <v>860</v>
      </c>
      <c r="I1188" s="0" t="n">
        <v>1</v>
      </c>
      <c r="J1188" s="0" t="n">
        <v>3323241</v>
      </c>
      <c r="K1188" s="0" t="n">
        <f aca="false">F1188/J1188</f>
        <v>9.50878976276472E-005</v>
      </c>
      <c r="L1188" s="0" t="n">
        <f aca="false">K1188/H1188</f>
        <v>1.10567322822846E-007</v>
      </c>
      <c r="M1188" s="0" t="n">
        <f aca="false">L1188</f>
        <v>1.10567322822846E-007</v>
      </c>
    </row>
    <row r="1189" customFormat="false" ht="16" hidden="false" customHeight="false" outlineLevel="0" collapsed="false">
      <c r="A1189" s="0" t="s">
        <v>14</v>
      </c>
      <c r="B1189" s="0" t="n">
        <v>1808697</v>
      </c>
      <c r="C1189" s="0" t="n">
        <v>1809233</v>
      </c>
      <c r="D1189" s="0" t="s">
        <v>1194</v>
      </c>
      <c r="E1189" s="0" t="s">
        <v>20</v>
      </c>
      <c r="F1189" s="0" t="n">
        <v>13117</v>
      </c>
      <c r="G1189" s="0" t="n">
        <v>536</v>
      </c>
      <c r="H1189" s="0" t="n">
        <v>536</v>
      </c>
      <c r="I1189" s="0" t="n">
        <v>1</v>
      </c>
      <c r="J1189" s="0" t="n">
        <v>3323241</v>
      </c>
      <c r="K1189" s="0" t="n">
        <f aca="false">F1189/J1189</f>
        <v>0.00394705048475269</v>
      </c>
      <c r="L1189" s="0" t="n">
        <f aca="false">K1189/H1189</f>
        <v>7.36390015812068E-006</v>
      </c>
      <c r="M1189" s="0" t="n">
        <f aca="false">L1189</f>
        <v>7.36390015812068E-006</v>
      </c>
    </row>
    <row r="1190" customFormat="false" ht="16" hidden="false" customHeight="false" outlineLevel="0" collapsed="false">
      <c r="A1190" s="0" t="s">
        <v>14</v>
      </c>
      <c r="B1190" s="0" t="n">
        <v>1809380</v>
      </c>
      <c r="C1190" s="0" t="n">
        <v>1810048</v>
      </c>
      <c r="D1190" s="0" t="s">
        <v>1195</v>
      </c>
      <c r="E1190" s="0" t="s">
        <v>16</v>
      </c>
      <c r="F1190" s="0" t="n">
        <v>1056</v>
      </c>
      <c r="G1190" s="0" t="n">
        <v>668</v>
      </c>
      <c r="H1190" s="0" t="n">
        <v>668</v>
      </c>
      <c r="I1190" s="0" t="n">
        <v>1</v>
      </c>
      <c r="J1190" s="0" t="n">
        <v>3323241</v>
      </c>
      <c r="K1190" s="0" t="n">
        <f aca="false">F1190/J1190</f>
        <v>0.000317762088274669</v>
      </c>
      <c r="L1190" s="0" t="n">
        <f aca="false">K1190/H1190</f>
        <v>4.75691748914176E-007</v>
      </c>
      <c r="M1190" s="0" t="n">
        <f aca="false">L1190</f>
        <v>4.75691748914176E-007</v>
      </c>
    </row>
    <row r="1191" customFormat="false" ht="16" hidden="false" customHeight="false" outlineLevel="0" collapsed="false">
      <c r="A1191" s="0" t="s">
        <v>14</v>
      </c>
      <c r="B1191" s="0" t="n">
        <v>1810211</v>
      </c>
      <c r="C1191" s="0" t="n">
        <v>1810801</v>
      </c>
      <c r="D1191" s="0" t="s">
        <v>1196</v>
      </c>
      <c r="E1191" s="0" t="s">
        <v>16</v>
      </c>
      <c r="F1191" s="0" t="n">
        <v>3426</v>
      </c>
      <c r="G1191" s="0" t="n">
        <v>590</v>
      </c>
      <c r="H1191" s="0" t="n">
        <v>590</v>
      </c>
      <c r="I1191" s="0" t="n">
        <v>1</v>
      </c>
      <c r="J1191" s="0" t="n">
        <v>3323241</v>
      </c>
      <c r="K1191" s="0" t="n">
        <f aca="false">F1191/J1191</f>
        <v>0.00103092132048202</v>
      </c>
      <c r="L1191" s="0" t="n">
        <f aca="false">K1191/H1191</f>
        <v>1.74732427200343E-006</v>
      </c>
      <c r="M1191" s="0" t="n">
        <f aca="false">L1191</f>
        <v>1.74732427200343E-006</v>
      </c>
    </row>
    <row r="1192" customFormat="false" ht="16" hidden="false" customHeight="false" outlineLevel="0" collapsed="false">
      <c r="A1192" s="0" t="s">
        <v>14</v>
      </c>
      <c r="B1192" s="0" t="n">
        <v>1810934</v>
      </c>
      <c r="C1192" s="0" t="n">
        <v>1812325</v>
      </c>
      <c r="D1192" s="0" t="s">
        <v>1197</v>
      </c>
      <c r="E1192" s="0" t="s">
        <v>16</v>
      </c>
      <c r="F1192" s="0" t="n">
        <v>113</v>
      </c>
      <c r="G1192" s="0" t="n">
        <v>1307</v>
      </c>
      <c r="H1192" s="0" t="n">
        <v>1391</v>
      </c>
      <c r="I1192" s="0" t="n">
        <v>0.9396118</v>
      </c>
      <c r="J1192" s="0" t="n">
        <v>3323241</v>
      </c>
      <c r="K1192" s="0" t="n">
        <f aca="false">F1192/J1192</f>
        <v>3.40029507339371E-005</v>
      </c>
      <c r="L1192" s="0" t="n">
        <f aca="false">K1192/H1192</f>
        <v>2.4444968176806E-008</v>
      </c>
      <c r="M1192" s="0" t="n">
        <f aca="false">L1192</f>
        <v>2.4444968176806E-008</v>
      </c>
    </row>
    <row r="1193" customFormat="false" ht="16" hidden="false" customHeight="false" outlineLevel="0" collapsed="false">
      <c r="A1193" s="0" t="s">
        <v>14</v>
      </c>
      <c r="B1193" s="0" t="n">
        <v>1816386</v>
      </c>
      <c r="C1193" s="0" t="n">
        <v>1817135</v>
      </c>
      <c r="D1193" s="0" t="s">
        <v>1198</v>
      </c>
      <c r="E1193" s="0" t="s">
        <v>20</v>
      </c>
      <c r="F1193" s="0" t="n">
        <v>1350</v>
      </c>
      <c r="G1193" s="0" t="n">
        <v>749</v>
      </c>
      <c r="H1193" s="0" t="n">
        <v>749</v>
      </c>
      <c r="I1193" s="0" t="n">
        <v>1</v>
      </c>
      <c r="J1193" s="0" t="n">
        <v>3323241</v>
      </c>
      <c r="K1193" s="0" t="n">
        <f aca="false">F1193/J1193</f>
        <v>0.000406229942396594</v>
      </c>
      <c r="L1193" s="0" t="n">
        <f aca="false">K1193/H1193</f>
        <v>5.4236307396074E-007</v>
      </c>
      <c r="M1193" s="0" t="n">
        <f aca="false">L1193</f>
        <v>5.4236307396074E-007</v>
      </c>
    </row>
    <row r="1194" customFormat="false" ht="16" hidden="false" customHeight="false" outlineLevel="0" collapsed="false">
      <c r="A1194" s="0" t="s">
        <v>14</v>
      </c>
      <c r="B1194" s="0" t="n">
        <v>1817148</v>
      </c>
      <c r="C1194" s="0" t="n">
        <v>1818500</v>
      </c>
      <c r="D1194" s="0" t="s">
        <v>1199</v>
      </c>
      <c r="E1194" s="0" t="s">
        <v>20</v>
      </c>
      <c r="F1194" s="0" t="n">
        <v>25</v>
      </c>
      <c r="G1194" s="0" t="n">
        <v>708</v>
      </c>
      <c r="H1194" s="0" t="n">
        <v>1352</v>
      </c>
      <c r="I1194" s="0" t="n">
        <v>0.5236686</v>
      </c>
      <c r="J1194" s="0" t="n">
        <v>3323241</v>
      </c>
      <c r="K1194" s="0" t="n">
        <f aca="false">F1194/J1194</f>
        <v>7.52277671104804E-006</v>
      </c>
      <c r="L1194" s="0" t="n">
        <f aca="false">K1194/H1194</f>
        <v>5.56418395787577E-009</v>
      </c>
      <c r="M1194" s="0" t="n">
        <f aca="false">L1194</f>
        <v>5.56418395787577E-009</v>
      </c>
    </row>
    <row r="1195" customFormat="false" ht="16" hidden="false" customHeight="false" outlineLevel="0" collapsed="false">
      <c r="A1195" s="0" t="s">
        <v>14</v>
      </c>
      <c r="B1195" s="0" t="n">
        <v>1818605</v>
      </c>
      <c r="C1195" s="0" t="n">
        <v>1819447</v>
      </c>
      <c r="D1195" s="0" t="s">
        <v>1200</v>
      </c>
      <c r="E1195" s="0" t="s">
        <v>20</v>
      </c>
      <c r="F1195" s="0" t="n">
        <v>85</v>
      </c>
      <c r="G1195" s="0" t="n">
        <v>818</v>
      </c>
      <c r="H1195" s="0" t="n">
        <v>842</v>
      </c>
      <c r="I1195" s="0" t="n">
        <v>0.9714965</v>
      </c>
      <c r="J1195" s="0" t="n">
        <v>3323241</v>
      </c>
      <c r="K1195" s="0" t="n">
        <f aca="false">F1195/J1195</f>
        <v>2.55774408175633E-005</v>
      </c>
      <c r="L1195" s="0" t="n">
        <f aca="false">K1195/H1195</f>
        <v>3.03770080968686E-008</v>
      </c>
      <c r="M1195" s="0" t="n">
        <f aca="false">L1195</f>
        <v>3.03770080968686E-008</v>
      </c>
    </row>
    <row r="1196" customFormat="false" ht="16" hidden="false" customHeight="false" outlineLevel="0" collapsed="false">
      <c r="A1196" s="0" t="s">
        <v>14</v>
      </c>
      <c r="B1196" s="0" t="n">
        <v>1819856</v>
      </c>
      <c r="C1196" s="0" t="n">
        <v>1821214</v>
      </c>
      <c r="D1196" s="0" t="s">
        <v>1201</v>
      </c>
      <c r="E1196" s="0" t="s">
        <v>20</v>
      </c>
      <c r="F1196" s="0" t="n">
        <v>310</v>
      </c>
      <c r="G1196" s="0" t="n">
        <v>1248</v>
      </c>
      <c r="H1196" s="0" t="n">
        <v>1358</v>
      </c>
      <c r="I1196" s="0" t="n">
        <v>0.9189985</v>
      </c>
      <c r="J1196" s="0" t="n">
        <v>3323241</v>
      </c>
      <c r="K1196" s="0" t="n">
        <f aca="false">F1196/J1196</f>
        <v>9.32824312169957E-005</v>
      </c>
      <c r="L1196" s="0" t="n">
        <f aca="false">K1196/H1196</f>
        <v>6.8691039187773E-008</v>
      </c>
      <c r="M1196" s="0" t="n">
        <f aca="false">L1196</f>
        <v>6.8691039187773E-008</v>
      </c>
    </row>
    <row r="1197" customFormat="false" ht="16" hidden="false" customHeight="false" outlineLevel="0" collapsed="false">
      <c r="A1197" s="0" t="s">
        <v>14</v>
      </c>
      <c r="B1197" s="0" t="n">
        <v>1822458</v>
      </c>
      <c r="C1197" s="0" t="n">
        <v>1823285</v>
      </c>
      <c r="D1197" s="0" t="s">
        <v>1202</v>
      </c>
      <c r="E1197" s="0" t="s">
        <v>16</v>
      </c>
      <c r="F1197" s="0" t="n">
        <v>1029</v>
      </c>
      <c r="G1197" s="0" t="n">
        <v>827</v>
      </c>
      <c r="H1197" s="0" t="n">
        <v>827</v>
      </c>
      <c r="I1197" s="0" t="n">
        <v>1</v>
      </c>
      <c r="J1197" s="0" t="n">
        <v>3323241</v>
      </c>
      <c r="K1197" s="0" t="n">
        <f aca="false">F1197/J1197</f>
        <v>0.000309637489426737</v>
      </c>
      <c r="L1197" s="0" t="n">
        <f aca="false">K1197/H1197</f>
        <v>3.74410507166551E-007</v>
      </c>
      <c r="M1197" s="0" t="n">
        <f aca="false">L1197</f>
        <v>3.74410507166551E-007</v>
      </c>
    </row>
    <row r="1198" customFormat="false" ht="16" hidden="false" customHeight="false" outlineLevel="0" collapsed="false">
      <c r="A1198" s="0" t="s">
        <v>14</v>
      </c>
      <c r="B1198" s="0" t="n">
        <v>1823515</v>
      </c>
      <c r="C1198" s="0" t="n">
        <v>1824402</v>
      </c>
      <c r="D1198" s="0" t="s">
        <v>1203</v>
      </c>
      <c r="E1198" s="0" t="s">
        <v>16</v>
      </c>
      <c r="F1198" s="0" t="n">
        <v>160</v>
      </c>
      <c r="G1198" s="0" t="n">
        <v>850</v>
      </c>
      <c r="H1198" s="0" t="n">
        <v>887</v>
      </c>
      <c r="I1198" s="0" t="n">
        <v>0.9582863</v>
      </c>
      <c r="J1198" s="0" t="n">
        <v>3323241</v>
      </c>
      <c r="K1198" s="0" t="n">
        <f aca="false">F1198/J1198</f>
        <v>4.81457709507075E-005</v>
      </c>
      <c r="L1198" s="0" t="n">
        <f aca="false">K1198/H1198</f>
        <v>5.42793359083511E-008</v>
      </c>
      <c r="M1198" s="0" t="n">
        <f aca="false">L1198</f>
        <v>5.42793359083511E-008</v>
      </c>
    </row>
    <row r="1199" customFormat="false" ht="16" hidden="false" customHeight="false" outlineLevel="0" collapsed="false">
      <c r="A1199" s="0" t="s">
        <v>14</v>
      </c>
      <c r="B1199" s="0" t="n">
        <v>1824362</v>
      </c>
      <c r="C1199" s="0" t="n">
        <v>1824937</v>
      </c>
      <c r="D1199" s="0" t="s">
        <v>1204</v>
      </c>
      <c r="E1199" s="0" t="s">
        <v>20</v>
      </c>
      <c r="F1199" s="0" t="n">
        <v>1355</v>
      </c>
      <c r="G1199" s="0" t="n">
        <v>575</v>
      </c>
      <c r="H1199" s="0" t="n">
        <v>575</v>
      </c>
      <c r="I1199" s="0" t="n">
        <v>1</v>
      </c>
      <c r="J1199" s="0" t="n">
        <v>3323241</v>
      </c>
      <c r="K1199" s="0" t="n">
        <f aca="false">F1199/J1199</f>
        <v>0.000407734497738804</v>
      </c>
      <c r="L1199" s="0" t="n">
        <f aca="false">K1199/H1199</f>
        <v>7.09103474328354E-007</v>
      </c>
      <c r="M1199" s="0" t="n">
        <f aca="false">L1199</f>
        <v>7.09103474328354E-007</v>
      </c>
    </row>
    <row r="1200" customFormat="false" ht="16" hidden="false" customHeight="false" outlineLevel="0" collapsed="false">
      <c r="A1200" s="0" t="s">
        <v>14</v>
      </c>
      <c r="B1200" s="0" t="n">
        <v>1825140</v>
      </c>
      <c r="C1200" s="0" t="n">
        <v>1825625</v>
      </c>
      <c r="D1200" s="0" t="s">
        <v>1205</v>
      </c>
      <c r="E1200" s="0" t="s">
        <v>20</v>
      </c>
      <c r="F1200" s="0" t="n">
        <v>24</v>
      </c>
      <c r="G1200" s="0" t="n">
        <v>408</v>
      </c>
      <c r="H1200" s="0" t="n">
        <v>485</v>
      </c>
      <c r="I1200" s="0" t="n">
        <v>0.8412371</v>
      </c>
      <c r="J1200" s="0" t="n">
        <v>3323241</v>
      </c>
      <c r="K1200" s="0" t="n">
        <f aca="false">F1200/J1200</f>
        <v>7.22186564260612E-006</v>
      </c>
      <c r="L1200" s="0" t="n">
        <f aca="false">K1200/H1200</f>
        <v>1.48904446239301E-008</v>
      </c>
      <c r="M1200" s="0" t="n">
        <f aca="false">L1200</f>
        <v>1.48904446239301E-008</v>
      </c>
    </row>
    <row r="1201" customFormat="false" ht="16" hidden="false" customHeight="false" outlineLevel="0" collapsed="false">
      <c r="A1201" s="0" t="s">
        <v>14</v>
      </c>
      <c r="B1201" s="0" t="n">
        <v>1825955</v>
      </c>
      <c r="C1201" s="0" t="n">
        <v>1826923</v>
      </c>
      <c r="D1201" s="0" t="s">
        <v>1206</v>
      </c>
      <c r="E1201" s="0" t="s">
        <v>20</v>
      </c>
      <c r="F1201" s="0" t="n">
        <v>212</v>
      </c>
      <c r="G1201" s="0" t="n">
        <v>968</v>
      </c>
      <c r="H1201" s="0" t="n">
        <v>968</v>
      </c>
      <c r="I1201" s="0" t="n">
        <v>1</v>
      </c>
      <c r="J1201" s="0" t="n">
        <v>3323241</v>
      </c>
      <c r="K1201" s="0" t="n">
        <f aca="false">F1201/J1201</f>
        <v>6.37931465096874E-005</v>
      </c>
      <c r="L1201" s="0" t="n">
        <f aca="false">K1201/H1201</f>
        <v>6.59020108571151E-008</v>
      </c>
      <c r="M1201" s="0" t="n">
        <f aca="false">L1201</f>
        <v>6.59020108571151E-008</v>
      </c>
    </row>
    <row r="1202" customFormat="false" ht="16" hidden="false" customHeight="false" outlineLevel="0" collapsed="false">
      <c r="A1202" s="0" t="s">
        <v>14</v>
      </c>
      <c r="B1202" s="0" t="n">
        <v>1826916</v>
      </c>
      <c r="C1202" s="0" t="n">
        <v>1828259</v>
      </c>
      <c r="D1202" s="0" t="s">
        <v>1207</v>
      </c>
      <c r="E1202" s="0" t="s">
        <v>20</v>
      </c>
      <c r="F1202" s="0" t="n">
        <v>15</v>
      </c>
      <c r="G1202" s="0" t="n">
        <v>456</v>
      </c>
      <c r="H1202" s="0" t="n">
        <v>1343</v>
      </c>
      <c r="I1202" s="0" t="n">
        <v>0.3395383</v>
      </c>
      <c r="J1202" s="0" t="n">
        <v>3323241</v>
      </c>
      <c r="K1202" s="0" t="n">
        <f aca="false">F1202/J1202</f>
        <v>4.51366602662882E-006</v>
      </c>
      <c r="L1202" s="0" t="n">
        <f aca="false">K1202/H1202</f>
        <v>3.36088311737068E-009</v>
      </c>
      <c r="M1202" s="0" t="n">
        <f aca="false">L1202</f>
        <v>3.36088311737068E-009</v>
      </c>
    </row>
    <row r="1203" customFormat="false" ht="16" hidden="false" customHeight="false" outlineLevel="0" collapsed="false">
      <c r="A1203" s="0" t="s">
        <v>14</v>
      </c>
      <c r="B1203" s="0" t="n">
        <v>1828256</v>
      </c>
      <c r="C1203" s="0" t="n">
        <v>1829734</v>
      </c>
      <c r="D1203" s="0" t="s">
        <v>1208</v>
      </c>
      <c r="E1203" s="0" t="s">
        <v>20</v>
      </c>
      <c r="F1203" s="0" t="n">
        <v>274</v>
      </c>
      <c r="G1203" s="0" t="n">
        <v>1438</v>
      </c>
      <c r="H1203" s="0" t="n">
        <v>1478</v>
      </c>
      <c r="I1203" s="0" t="n">
        <v>0.9729364</v>
      </c>
      <c r="J1203" s="0" t="n">
        <v>3323241</v>
      </c>
      <c r="K1203" s="0" t="n">
        <f aca="false">F1203/J1203</f>
        <v>8.24496327530865E-005</v>
      </c>
      <c r="L1203" s="0" t="n">
        <f aca="false">K1203/H1203</f>
        <v>5.57845959087189E-008</v>
      </c>
      <c r="M1203" s="0" t="n">
        <f aca="false">L1203</f>
        <v>5.57845959087189E-008</v>
      </c>
    </row>
    <row r="1204" customFormat="false" ht="16" hidden="false" customHeight="false" outlineLevel="0" collapsed="false">
      <c r="A1204" s="0" t="s">
        <v>14</v>
      </c>
      <c r="B1204" s="0" t="n">
        <v>1829731</v>
      </c>
      <c r="C1204" s="0" t="n">
        <v>1830765</v>
      </c>
      <c r="D1204" s="0" t="s">
        <v>1209</v>
      </c>
      <c r="E1204" s="0" t="s">
        <v>20</v>
      </c>
      <c r="F1204" s="0" t="n">
        <v>148</v>
      </c>
      <c r="G1204" s="0" t="n">
        <v>1021</v>
      </c>
      <c r="H1204" s="0" t="n">
        <v>1034</v>
      </c>
      <c r="I1204" s="0" t="n">
        <v>0.9874275</v>
      </c>
      <c r="J1204" s="0" t="n">
        <v>3323241</v>
      </c>
      <c r="K1204" s="0" t="n">
        <f aca="false">F1204/J1204</f>
        <v>4.45348381294044E-005</v>
      </c>
      <c r="L1204" s="0" t="n">
        <f aca="false">K1204/H1204</f>
        <v>4.3070443065188E-008</v>
      </c>
      <c r="M1204" s="0" t="n">
        <f aca="false">L1204</f>
        <v>4.3070443065188E-008</v>
      </c>
    </row>
    <row r="1205" customFormat="false" ht="16" hidden="false" customHeight="false" outlineLevel="0" collapsed="false">
      <c r="A1205" s="0" t="s">
        <v>14</v>
      </c>
      <c r="B1205" s="0" t="n">
        <v>1830762</v>
      </c>
      <c r="C1205" s="0" t="n">
        <v>1831982</v>
      </c>
      <c r="D1205" s="0" t="s">
        <v>1210</v>
      </c>
      <c r="E1205" s="0" t="s">
        <v>20</v>
      </c>
      <c r="F1205" s="0" t="n">
        <v>1417</v>
      </c>
      <c r="G1205" s="0" t="n">
        <v>1220</v>
      </c>
      <c r="H1205" s="0" t="n">
        <v>1220</v>
      </c>
      <c r="I1205" s="0" t="n">
        <v>1</v>
      </c>
      <c r="J1205" s="0" t="n">
        <v>3323241</v>
      </c>
      <c r="K1205" s="0" t="n">
        <f aca="false">F1205/J1205</f>
        <v>0.000426390983982203</v>
      </c>
      <c r="L1205" s="0" t="n">
        <f aca="false">K1205/H1205</f>
        <v>3.49500806542789E-007</v>
      </c>
      <c r="M1205" s="0" t="n">
        <f aca="false">L1205</f>
        <v>3.49500806542789E-007</v>
      </c>
    </row>
    <row r="1206" customFormat="false" ht="16" hidden="false" customHeight="false" outlineLevel="0" collapsed="false">
      <c r="A1206" s="0" t="s">
        <v>14</v>
      </c>
      <c r="B1206" s="0" t="n">
        <v>1832428</v>
      </c>
      <c r="C1206" s="0" t="n">
        <v>1833234</v>
      </c>
      <c r="D1206" s="0" t="s">
        <v>1211</v>
      </c>
      <c r="E1206" s="0" t="s">
        <v>16</v>
      </c>
      <c r="F1206" s="0" t="n">
        <v>328</v>
      </c>
      <c r="G1206" s="0" t="n">
        <v>803</v>
      </c>
      <c r="H1206" s="0" t="n">
        <v>806</v>
      </c>
      <c r="I1206" s="0" t="n">
        <v>0.9962779</v>
      </c>
      <c r="J1206" s="0" t="n">
        <v>3323241</v>
      </c>
      <c r="K1206" s="0" t="n">
        <f aca="false">F1206/J1206</f>
        <v>9.86988304489503E-005</v>
      </c>
      <c r="L1206" s="0" t="n">
        <f aca="false">K1206/H1206</f>
        <v>1.22455124626489E-007</v>
      </c>
      <c r="M1206" s="0" t="n">
        <f aca="false">L1206</f>
        <v>1.22455124626489E-007</v>
      </c>
    </row>
    <row r="1207" customFormat="false" ht="16" hidden="false" customHeight="false" outlineLevel="0" collapsed="false">
      <c r="A1207" s="0" t="s">
        <v>14</v>
      </c>
      <c r="B1207" s="0" t="n">
        <v>1833401</v>
      </c>
      <c r="C1207" s="0" t="n">
        <v>1834111</v>
      </c>
      <c r="D1207" s="0" t="s">
        <v>1212</v>
      </c>
      <c r="E1207" s="0" t="s">
        <v>16</v>
      </c>
      <c r="F1207" s="0" t="n">
        <v>2323</v>
      </c>
      <c r="G1207" s="0" t="n">
        <v>710</v>
      </c>
      <c r="H1207" s="0" t="n">
        <v>710</v>
      </c>
      <c r="I1207" s="0" t="n">
        <v>1</v>
      </c>
      <c r="J1207" s="0" t="n">
        <v>3323241</v>
      </c>
      <c r="K1207" s="0" t="n">
        <f aca="false">F1207/J1207</f>
        <v>0.000699016411990584</v>
      </c>
      <c r="L1207" s="0" t="n">
        <f aca="false">K1207/H1207</f>
        <v>9.84530157733217E-007</v>
      </c>
      <c r="M1207" s="0" t="n">
        <f aca="false">L1207</f>
        <v>9.84530157733217E-007</v>
      </c>
    </row>
    <row r="1208" customFormat="false" ht="16" hidden="false" customHeight="false" outlineLevel="0" collapsed="false">
      <c r="A1208" s="0" t="s">
        <v>14</v>
      </c>
      <c r="B1208" s="0" t="n">
        <v>1834116</v>
      </c>
      <c r="C1208" s="0" t="n">
        <v>1834793</v>
      </c>
      <c r="D1208" s="0" t="s">
        <v>1213</v>
      </c>
      <c r="E1208" s="0" t="s">
        <v>16</v>
      </c>
      <c r="F1208" s="0" t="n">
        <v>210</v>
      </c>
      <c r="G1208" s="0" t="n">
        <v>676</v>
      </c>
      <c r="H1208" s="0" t="n">
        <v>677</v>
      </c>
      <c r="I1208" s="0" t="n">
        <v>0.9985229</v>
      </c>
      <c r="J1208" s="0" t="n">
        <v>3323241</v>
      </c>
      <c r="K1208" s="0" t="n">
        <f aca="false">F1208/J1208</f>
        <v>6.31913243728035E-005</v>
      </c>
      <c r="L1208" s="0" t="n">
        <f aca="false">K1208/H1208</f>
        <v>9.33402132537718E-008</v>
      </c>
      <c r="M1208" s="0" t="n">
        <f aca="false">L1208</f>
        <v>9.33402132537718E-008</v>
      </c>
    </row>
    <row r="1209" customFormat="false" ht="16" hidden="false" customHeight="false" outlineLevel="0" collapsed="false">
      <c r="A1209" s="0" t="s">
        <v>14</v>
      </c>
      <c r="B1209" s="0" t="n">
        <v>1834808</v>
      </c>
      <c r="C1209" s="0" t="n">
        <v>1835515</v>
      </c>
      <c r="D1209" s="0" t="s">
        <v>1214</v>
      </c>
      <c r="E1209" s="0" t="s">
        <v>16</v>
      </c>
      <c r="F1209" s="0" t="n">
        <v>148</v>
      </c>
      <c r="G1209" s="0" t="n">
        <v>707</v>
      </c>
      <c r="H1209" s="0" t="n">
        <v>707</v>
      </c>
      <c r="I1209" s="0" t="n">
        <v>1</v>
      </c>
      <c r="J1209" s="0" t="n">
        <v>3323241</v>
      </c>
      <c r="K1209" s="0" t="n">
        <f aca="false">F1209/J1209</f>
        <v>4.45348381294044E-005</v>
      </c>
      <c r="L1209" s="0" t="n">
        <f aca="false">K1209/H1209</f>
        <v>6.29912844828917E-008</v>
      </c>
      <c r="M1209" s="0" t="n">
        <f aca="false">L1209</f>
        <v>6.29912844828917E-008</v>
      </c>
    </row>
    <row r="1210" customFormat="false" ht="16" hidden="false" customHeight="false" outlineLevel="0" collapsed="false">
      <c r="A1210" s="0" t="s">
        <v>14</v>
      </c>
      <c r="B1210" s="0" t="n">
        <v>1835515</v>
      </c>
      <c r="C1210" s="0" t="n">
        <v>1836063</v>
      </c>
      <c r="D1210" s="0" t="s">
        <v>1215</v>
      </c>
      <c r="E1210" s="0" t="s">
        <v>16</v>
      </c>
      <c r="F1210" s="0" t="n">
        <v>351</v>
      </c>
      <c r="G1210" s="0" t="n">
        <v>548</v>
      </c>
      <c r="H1210" s="0" t="n">
        <v>548</v>
      </c>
      <c r="I1210" s="0" t="n">
        <v>1</v>
      </c>
      <c r="J1210" s="0" t="n">
        <v>3323241</v>
      </c>
      <c r="K1210" s="0" t="n">
        <f aca="false">F1210/J1210</f>
        <v>0.000105619785023114</v>
      </c>
      <c r="L1210" s="0" t="n">
        <f aca="false">K1210/H1210</f>
        <v>1.92736833983786E-007</v>
      </c>
      <c r="M1210" s="0" t="n">
        <f aca="false">L1210</f>
        <v>1.92736833983786E-007</v>
      </c>
    </row>
    <row r="1211" customFormat="false" ht="16" hidden="false" customHeight="false" outlineLevel="0" collapsed="false">
      <c r="A1211" s="0" t="s">
        <v>14</v>
      </c>
      <c r="B1211" s="0" t="n">
        <v>1836073</v>
      </c>
      <c r="C1211" s="0" t="n">
        <v>1837239</v>
      </c>
      <c r="D1211" s="0" t="s">
        <v>1216</v>
      </c>
      <c r="E1211" s="0" t="s">
        <v>16</v>
      </c>
      <c r="F1211" s="0" t="n">
        <v>14</v>
      </c>
      <c r="G1211" s="0" t="n">
        <v>494</v>
      </c>
      <c r="H1211" s="0" t="n">
        <v>1166</v>
      </c>
      <c r="I1211" s="0" t="n">
        <v>0.4236707</v>
      </c>
      <c r="J1211" s="0" t="n">
        <v>3323241</v>
      </c>
      <c r="K1211" s="0" t="n">
        <f aca="false">F1211/J1211</f>
        <v>4.2127549581869E-006</v>
      </c>
      <c r="L1211" s="0" t="n">
        <f aca="false">K1211/H1211</f>
        <v>3.61299739124091E-009</v>
      </c>
      <c r="M1211" s="0" t="n">
        <f aca="false">L1211</f>
        <v>3.61299739124091E-009</v>
      </c>
    </row>
    <row r="1212" customFormat="false" ht="16" hidden="false" customHeight="false" outlineLevel="0" collapsed="false">
      <c r="A1212" s="0" t="s">
        <v>14</v>
      </c>
      <c r="B1212" s="0" t="n">
        <v>1837212</v>
      </c>
      <c r="C1212" s="0" t="n">
        <v>1838747</v>
      </c>
      <c r="D1212" s="0" t="s">
        <v>1217</v>
      </c>
      <c r="E1212" s="0" t="s">
        <v>16</v>
      </c>
      <c r="F1212" s="0" t="n">
        <v>94</v>
      </c>
      <c r="G1212" s="0" t="n">
        <v>1405</v>
      </c>
      <c r="H1212" s="0" t="n">
        <v>1535</v>
      </c>
      <c r="I1212" s="0" t="n">
        <v>0.9153094</v>
      </c>
      <c r="J1212" s="0" t="n">
        <v>3323241</v>
      </c>
      <c r="K1212" s="0" t="n">
        <f aca="false">F1212/J1212</f>
        <v>2.82856404335406E-005</v>
      </c>
      <c r="L1212" s="0" t="n">
        <f aca="false">K1212/H1212</f>
        <v>1.84271273182675E-008</v>
      </c>
      <c r="M1212" s="0" t="n">
        <f aca="false">L1212</f>
        <v>1.84271273182675E-008</v>
      </c>
    </row>
    <row r="1213" customFormat="false" ht="16" hidden="false" customHeight="false" outlineLevel="0" collapsed="false">
      <c r="A1213" s="0" t="s">
        <v>14</v>
      </c>
      <c r="B1213" s="0" t="n">
        <v>1838747</v>
      </c>
      <c r="C1213" s="0" t="n">
        <v>1839400</v>
      </c>
      <c r="D1213" s="0" t="s">
        <v>1218</v>
      </c>
      <c r="E1213" s="0" t="s">
        <v>16</v>
      </c>
      <c r="F1213" s="0" t="n">
        <v>3166</v>
      </c>
      <c r="G1213" s="0" t="n">
        <v>653</v>
      </c>
      <c r="H1213" s="0" t="n">
        <v>653</v>
      </c>
      <c r="I1213" s="0" t="n">
        <v>1</v>
      </c>
      <c r="J1213" s="0" t="n">
        <v>3323241</v>
      </c>
      <c r="K1213" s="0" t="n">
        <f aca="false">F1213/J1213</f>
        <v>0.000952684442687124</v>
      </c>
      <c r="L1213" s="0" t="n">
        <f aca="false">K1213/H1213</f>
        <v>1.45893482800478E-006</v>
      </c>
      <c r="M1213" s="0" t="n">
        <f aca="false">L1213</f>
        <v>1.45893482800478E-006</v>
      </c>
    </row>
    <row r="1214" customFormat="false" ht="16" hidden="false" customHeight="false" outlineLevel="0" collapsed="false">
      <c r="A1214" s="0" t="s">
        <v>14</v>
      </c>
      <c r="B1214" s="0" t="n">
        <v>1839467</v>
      </c>
      <c r="C1214" s="0" t="n">
        <v>1840774</v>
      </c>
      <c r="D1214" s="0" t="s">
        <v>1219</v>
      </c>
      <c r="E1214" s="0" t="s">
        <v>16</v>
      </c>
      <c r="F1214" s="0" t="n">
        <v>484</v>
      </c>
      <c r="G1214" s="0" t="n">
        <v>1307</v>
      </c>
      <c r="H1214" s="0" t="n">
        <v>1307</v>
      </c>
      <c r="I1214" s="0" t="n">
        <v>1</v>
      </c>
      <c r="J1214" s="0" t="n">
        <v>3323241</v>
      </c>
      <c r="K1214" s="0" t="n">
        <f aca="false">F1214/J1214</f>
        <v>0.00014564095712589</v>
      </c>
      <c r="L1214" s="0" t="n">
        <f aca="false">K1214/H1214</f>
        <v>1.11431489767322E-007</v>
      </c>
      <c r="M1214" s="0" t="n">
        <f aca="false">L1214</f>
        <v>1.11431489767322E-007</v>
      </c>
    </row>
    <row r="1215" customFormat="false" ht="16" hidden="false" customHeight="false" outlineLevel="0" collapsed="false">
      <c r="A1215" s="0" t="s">
        <v>14</v>
      </c>
      <c r="B1215" s="0" t="n">
        <v>1840783</v>
      </c>
      <c r="C1215" s="0" t="n">
        <v>1841403</v>
      </c>
      <c r="D1215" s="0" t="s">
        <v>1220</v>
      </c>
      <c r="E1215" s="0" t="s">
        <v>20</v>
      </c>
      <c r="F1215" s="0" t="n">
        <v>477</v>
      </c>
      <c r="G1215" s="0" t="n">
        <v>620</v>
      </c>
      <c r="H1215" s="0" t="n">
        <v>620</v>
      </c>
      <c r="I1215" s="0" t="n">
        <v>1</v>
      </c>
      <c r="J1215" s="0" t="n">
        <v>3323241</v>
      </c>
      <c r="K1215" s="0" t="n">
        <f aca="false">F1215/J1215</f>
        <v>0.000143534579646797</v>
      </c>
      <c r="L1215" s="0" t="n">
        <f aca="false">K1215/H1215</f>
        <v>2.31507386527091E-007</v>
      </c>
      <c r="M1215" s="0" t="n">
        <f aca="false">L1215</f>
        <v>2.31507386527091E-007</v>
      </c>
    </row>
    <row r="1216" customFormat="false" ht="16" hidden="false" customHeight="false" outlineLevel="0" collapsed="false">
      <c r="A1216" s="0" t="s">
        <v>14</v>
      </c>
      <c r="B1216" s="0" t="n">
        <v>1841490</v>
      </c>
      <c r="C1216" s="0" t="n">
        <v>1841897</v>
      </c>
      <c r="D1216" s="0" t="s">
        <v>1221</v>
      </c>
      <c r="E1216" s="0" t="s">
        <v>16</v>
      </c>
      <c r="F1216" s="0" t="n">
        <v>867</v>
      </c>
      <c r="G1216" s="0" t="n">
        <v>407</v>
      </c>
      <c r="H1216" s="0" t="n">
        <v>407</v>
      </c>
      <c r="I1216" s="0" t="n">
        <v>1</v>
      </c>
      <c r="J1216" s="0" t="n">
        <v>3323241</v>
      </c>
      <c r="K1216" s="0" t="n">
        <f aca="false">F1216/J1216</f>
        <v>0.000260889896339146</v>
      </c>
      <c r="L1216" s="0" t="n">
        <f aca="false">K1216/H1216</f>
        <v>6.41007116312398E-007</v>
      </c>
      <c r="M1216" s="0" t="n">
        <f aca="false">L1216</f>
        <v>6.41007116312398E-007</v>
      </c>
    </row>
    <row r="1217" customFormat="false" ht="16" hidden="false" customHeight="false" outlineLevel="0" collapsed="false">
      <c r="A1217" s="0" t="s">
        <v>14</v>
      </c>
      <c r="B1217" s="0" t="n">
        <v>1842371</v>
      </c>
      <c r="C1217" s="0" t="n">
        <v>1843714</v>
      </c>
      <c r="D1217" s="0" t="s">
        <v>1222</v>
      </c>
      <c r="E1217" s="0" t="s">
        <v>16</v>
      </c>
      <c r="F1217" s="0" t="n">
        <v>624</v>
      </c>
      <c r="G1217" s="0" t="n">
        <v>1343</v>
      </c>
      <c r="H1217" s="0" t="n">
        <v>1343</v>
      </c>
      <c r="I1217" s="0" t="n">
        <v>1</v>
      </c>
      <c r="J1217" s="0" t="n">
        <v>3323241</v>
      </c>
      <c r="K1217" s="0" t="n">
        <f aca="false">F1217/J1217</f>
        <v>0.000187768506707759</v>
      </c>
      <c r="L1217" s="0" t="n">
        <f aca="false">K1217/H1217</f>
        <v>1.3981273768262E-007</v>
      </c>
      <c r="M1217" s="0" t="n">
        <f aca="false">L1217</f>
        <v>1.3981273768262E-007</v>
      </c>
    </row>
    <row r="1218" customFormat="false" ht="16" hidden="false" customHeight="false" outlineLevel="0" collapsed="false">
      <c r="A1218" s="0" t="s">
        <v>14</v>
      </c>
      <c r="B1218" s="0" t="n">
        <v>1844999</v>
      </c>
      <c r="C1218" s="0" t="n">
        <v>1846960</v>
      </c>
      <c r="D1218" s="0" t="s">
        <v>1223</v>
      </c>
      <c r="E1218" s="0" t="s">
        <v>20</v>
      </c>
      <c r="F1218" s="0" t="n">
        <v>6</v>
      </c>
      <c r="G1218" s="0" t="n">
        <v>260</v>
      </c>
      <c r="H1218" s="0" t="n">
        <v>1961</v>
      </c>
      <c r="I1218" s="0" t="n">
        <v>0.1325854</v>
      </c>
      <c r="J1218" s="0" t="n">
        <v>3323241</v>
      </c>
      <c r="K1218" s="0" t="n">
        <f aca="false">F1218/J1218</f>
        <v>1.80546641065153E-006</v>
      </c>
      <c r="L1218" s="0" t="n">
        <f aca="false">K1218/H1218</f>
        <v>9.2068659390695E-010</v>
      </c>
      <c r="M1218" s="0" t="n">
        <f aca="false">L1218</f>
        <v>9.2068659390695E-010</v>
      </c>
    </row>
    <row r="1219" customFormat="false" ht="16" hidden="false" customHeight="false" outlineLevel="0" collapsed="false">
      <c r="A1219" s="0" t="s">
        <v>14</v>
      </c>
      <c r="B1219" s="0" t="n">
        <v>1846965</v>
      </c>
      <c r="C1219" s="0" t="n">
        <v>1848008</v>
      </c>
      <c r="D1219" s="0" t="s">
        <v>1224</v>
      </c>
      <c r="E1219" s="0" t="s">
        <v>20</v>
      </c>
      <c r="F1219" s="0" t="n">
        <v>74</v>
      </c>
      <c r="G1219" s="0" t="n">
        <v>981</v>
      </c>
      <c r="H1219" s="0" t="n">
        <v>1043</v>
      </c>
      <c r="I1219" s="0" t="n">
        <v>0.9405561</v>
      </c>
      <c r="J1219" s="0" t="n">
        <v>3323241</v>
      </c>
      <c r="K1219" s="0" t="n">
        <f aca="false">F1219/J1219</f>
        <v>2.22674190647022E-005</v>
      </c>
      <c r="L1219" s="0" t="n">
        <f aca="false">K1219/H1219</f>
        <v>2.13493950764163E-008</v>
      </c>
      <c r="M1219" s="0" t="n">
        <f aca="false">L1219</f>
        <v>2.13493950764163E-008</v>
      </c>
    </row>
    <row r="1220" customFormat="false" ht="16" hidden="false" customHeight="false" outlineLevel="0" collapsed="false">
      <c r="A1220" s="0" t="s">
        <v>14</v>
      </c>
      <c r="B1220" s="0" t="n">
        <v>1848125</v>
      </c>
      <c r="C1220" s="0" t="n">
        <v>1848676</v>
      </c>
      <c r="D1220" s="0" t="s">
        <v>1225</v>
      </c>
      <c r="E1220" s="0" t="s">
        <v>20</v>
      </c>
      <c r="F1220" s="0" t="n">
        <v>85</v>
      </c>
      <c r="G1220" s="0" t="n">
        <v>551</v>
      </c>
      <c r="H1220" s="0" t="n">
        <v>551</v>
      </c>
      <c r="I1220" s="0" t="n">
        <v>1</v>
      </c>
      <c r="J1220" s="0" t="n">
        <v>3323241</v>
      </c>
      <c r="K1220" s="0" t="n">
        <f aca="false">F1220/J1220</f>
        <v>2.55774408175633E-005</v>
      </c>
      <c r="L1220" s="0" t="n">
        <f aca="false">K1220/H1220</f>
        <v>4.64200377814217E-008</v>
      </c>
      <c r="M1220" s="0" t="n">
        <f aca="false">L1220</f>
        <v>4.64200377814217E-008</v>
      </c>
    </row>
    <row r="1221" customFormat="false" ht="16" hidden="false" customHeight="false" outlineLevel="0" collapsed="false">
      <c r="A1221" s="0" t="s">
        <v>14</v>
      </c>
      <c r="B1221" s="0" t="n">
        <v>1848837</v>
      </c>
      <c r="C1221" s="0" t="n">
        <v>1850693</v>
      </c>
      <c r="D1221" s="0" t="s">
        <v>1226</v>
      </c>
      <c r="E1221" s="0" t="s">
        <v>16</v>
      </c>
      <c r="F1221" s="0" t="n">
        <v>3944</v>
      </c>
      <c r="G1221" s="0" t="n">
        <v>1856</v>
      </c>
      <c r="H1221" s="0" t="n">
        <v>1856</v>
      </c>
      <c r="I1221" s="0" t="n">
        <v>1</v>
      </c>
      <c r="J1221" s="0" t="n">
        <v>3323241</v>
      </c>
      <c r="K1221" s="0" t="n">
        <f aca="false">F1221/J1221</f>
        <v>0.00118679325393494</v>
      </c>
      <c r="L1221" s="0" t="n">
        <f aca="false">K1221/H1221</f>
        <v>6.39436020439083E-007</v>
      </c>
      <c r="M1221" s="0" t="n">
        <f aca="false">L1221</f>
        <v>6.39436020439083E-007</v>
      </c>
    </row>
    <row r="1222" customFormat="false" ht="16" hidden="false" customHeight="false" outlineLevel="0" collapsed="false">
      <c r="A1222" s="0" t="s">
        <v>14</v>
      </c>
      <c r="B1222" s="0" t="n">
        <v>1850860</v>
      </c>
      <c r="C1222" s="0" t="n">
        <v>1851876</v>
      </c>
      <c r="D1222" s="0" t="s">
        <v>1227</v>
      </c>
      <c r="E1222" s="0" t="s">
        <v>16</v>
      </c>
      <c r="F1222" s="0" t="n">
        <v>15</v>
      </c>
      <c r="G1222" s="0" t="n">
        <v>505</v>
      </c>
      <c r="H1222" s="0" t="n">
        <v>1016</v>
      </c>
      <c r="I1222" s="0" t="n">
        <v>0.4970472</v>
      </c>
      <c r="J1222" s="0" t="n">
        <v>3323241</v>
      </c>
      <c r="K1222" s="0" t="n">
        <f aca="false">F1222/J1222</f>
        <v>4.51366602662882E-006</v>
      </c>
      <c r="L1222" s="0" t="n">
        <f aca="false">K1222/H1222</f>
        <v>4.44258467187876E-009</v>
      </c>
      <c r="M1222" s="0" t="n">
        <f aca="false">L1222</f>
        <v>4.44258467187876E-009</v>
      </c>
    </row>
    <row r="1223" customFormat="false" ht="16" hidden="false" customHeight="false" outlineLevel="0" collapsed="false">
      <c r="A1223" s="0" t="s">
        <v>14</v>
      </c>
      <c r="B1223" s="0" t="n">
        <v>1851887</v>
      </c>
      <c r="C1223" s="0" t="n">
        <v>1852528</v>
      </c>
      <c r="D1223" s="0" t="s">
        <v>1228</v>
      </c>
      <c r="E1223" s="0" t="s">
        <v>16</v>
      </c>
      <c r="F1223" s="0" t="n">
        <v>1359</v>
      </c>
      <c r="G1223" s="0" t="n">
        <v>641</v>
      </c>
      <c r="H1223" s="0" t="n">
        <v>641</v>
      </c>
      <c r="I1223" s="0" t="n">
        <v>1</v>
      </c>
      <c r="J1223" s="0" t="n">
        <v>3323241</v>
      </c>
      <c r="K1223" s="0" t="n">
        <f aca="false">F1223/J1223</f>
        <v>0.000408938142012572</v>
      </c>
      <c r="L1223" s="0" t="n">
        <f aca="false">K1223/H1223</f>
        <v>6.37969020300424E-007</v>
      </c>
      <c r="M1223" s="0" t="n">
        <f aca="false">L1223</f>
        <v>6.37969020300424E-007</v>
      </c>
    </row>
    <row r="1224" customFormat="false" ht="16" hidden="false" customHeight="false" outlineLevel="0" collapsed="false">
      <c r="A1224" s="0" t="s">
        <v>14</v>
      </c>
      <c r="B1224" s="0" t="n">
        <v>1852621</v>
      </c>
      <c r="C1224" s="0" t="n">
        <v>1853979</v>
      </c>
      <c r="D1224" s="0" t="s">
        <v>1229</v>
      </c>
      <c r="E1224" s="0" t="s">
        <v>20</v>
      </c>
      <c r="F1224" s="0" t="n">
        <v>88</v>
      </c>
      <c r="G1224" s="0" t="n">
        <v>1270</v>
      </c>
      <c r="H1224" s="0" t="n">
        <v>1358</v>
      </c>
      <c r="I1224" s="0" t="n">
        <v>0.9351988</v>
      </c>
      <c r="J1224" s="0" t="n">
        <v>3323241</v>
      </c>
      <c r="K1224" s="0" t="n">
        <f aca="false">F1224/J1224</f>
        <v>2.64801740228891E-005</v>
      </c>
      <c r="L1224" s="0" t="n">
        <f aca="false">K1224/H1224</f>
        <v>1.94993917694323E-008</v>
      </c>
      <c r="M1224" s="0" t="n">
        <f aca="false">L1224</f>
        <v>1.94993917694323E-008</v>
      </c>
    </row>
    <row r="1225" customFormat="false" ht="16" hidden="false" customHeight="false" outlineLevel="0" collapsed="false">
      <c r="A1225" s="0" t="s">
        <v>14</v>
      </c>
      <c r="B1225" s="0" t="n">
        <v>1854096</v>
      </c>
      <c r="C1225" s="0" t="n">
        <v>1854854</v>
      </c>
      <c r="D1225" s="0" t="s">
        <v>1230</v>
      </c>
      <c r="E1225" s="0" t="s">
        <v>20</v>
      </c>
      <c r="F1225" s="0" t="n">
        <v>680</v>
      </c>
      <c r="G1225" s="0" t="n">
        <v>758</v>
      </c>
      <c r="H1225" s="0" t="n">
        <v>758</v>
      </c>
      <c r="I1225" s="0" t="n">
        <v>1</v>
      </c>
      <c r="J1225" s="0" t="n">
        <v>3323241</v>
      </c>
      <c r="K1225" s="0" t="n">
        <f aca="false">F1225/J1225</f>
        <v>0.000204619526540507</v>
      </c>
      <c r="L1225" s="0" t="n">
        <f aca="false">K1225/H1225</f>
        <v>2.69946604934705E-007</v>
      </c>
      <c r="M1225" s="0" t="n">
        <f aca="false">L1225</f>
        <v>2.69946604934705E-007</v>
      </c>
    </row>
    <row r="1226" customFormat="false" ht="16" hidden="false" customHeight="false" outlineLevel="0" collapsed="false">
      <c r="A1226" s="0" t="s">
        <v>14</v>
      </c>
      <c r="B1226" s="0" t="n">
        <v>1854991</v>
      </c>
      <c r="C1226" s="0" t="n">
        <v>1855971</v>
      </c>
      <c r="D1226" s="0" t="s">
        <v>1231</v>
      </c>
      <c r="E1226" s="0" t="s">
        <v>20</v>
      </c>
      <c r="F1226" s="0" t="n">
        <v>698</v>
      </c>
      <c r="G1226" s="0" t="n">
        <v>980</v>
      </c>
      <c r="H1226" s="0" t="n">
        <v>980</v>
      </c>
      <c r="I1226" s="0" t="n">
        <v>1</v>
      </c>
      <c r="J1226" s="0" t="n">
        <v>3323241</v>
      </c>
      <c r="K1226" s="0" t="n">
        <f aca="false">F1226/J1226</f>
        <v>0.000210035925772461</v>
      </c>
      <c r="L1226" s="0" t="n">
        <f aca="false">K1226/H1226</f>
        <v>2.14322373237205E-007</v>
      </c>
      <c r="M1226" s="0" t="n">
        <f aca="false">L1226</f>
        <v>2.14322373237205E-007</v>
      </c>
    </row>
    <row r="1227" customFormat="false" ht="16" hidden="false" customHeight="false" outlineLevel="0" collapsed="false">
      <c r="A1227" s="0" t="s">
        <v>14</v>
      </c>
      <c r="B1227" s="0" t="n">
        <v>1856933</v>
      </c>
      <c r="C1227" s="0" t="n">
        <v>1857769</v>
      </c>
      <c r="D1227" s="0" t="s">
        <v>1232</v>
      </c>
      <c r="E1227" s="0" t="s">
        <v>20</v>
      </c>
      <c r="F1227" s="0" t="n">
        <v>3</v>
      </c>
      <c r="G1227" s="0" t="n">
        <v>148</v>
      </c>
      <c r="H1227" s="0" t="n">
        <v>836</v>
      </c>
      <c r="I1227" s="0" t="n">
        <v>0.1770335</v>
      </c>
      <c r="J1227" s="0" t="n">
        <v>3323241</v>
      </c>
      <c r="K1227" s="0" t="n">
        <f aca="false">F1227/J1227</f>
        <v>9.02733205325765E-007</v>
      </c>
      <c r="L1227" s="0" t="n">
        <f aca="false">K1227/H1227</f>
        <v>1.07982440828441E-009</v>
      </c>
      <c r="M1227" s="0" t="n">
        <f aca="false">L1227</f>
        <v>1.07982440828441E-009</v>
      </c>
    </row>
    <row r="1228" customFormat="false" ht="16" hidden="false" customHeight="false" outlineLevel="0" collapsed="false">
      <c r="A1228" s="0" t="s">
        <v>14</v>
      </c>
      <c r="B1228" s="0" t="n">
        <v>1857790</v>
      </c>
      <c r="C1228" s="0" t="n">
        <v>1858833</v>
      </c>
      <c r="D1228" s="0" t="s">
        <v>1233</v>
      </c>
      <c r="E1228" s="0" t="s">
        <v>20</v>
      </c>
      <c r="F1228" s="0" t="n">
        <v>744</v>
      </c>
      <c r="G1228" s="0" t="n">
        <v>1043</v>
      </c>
      <c r="H1228" s="0" t="n">
        <v>1043</v>
      </c>
      <c r="I1228" s="0" t="n">
        <v>1</v>
      </c>
      <c r="J1228" s="0" t="n">
        <v>3323241</v>
      </c>
      <c r="K1228" s="0" t="n">
        <f aca="false">F1228/J1228</f>
        <v>0.00022387783492079</v>
      </c>
      <c r="L1228" s="0" t="n">
        <f aca="false">K1228/H1228</f>
        <v>2.14647972119645E-007</v>
      </c>
      <c r="M1228" s="0" t="n">
        <f aca="false">L1228</f>
        <v>2.14647972119645E-007</v>
      </c>
    </row>
    <row r="1229" customFormat="false" ht="16" hidden="false" customHeight="false" outlineLevel="0" collapsed="false">
      <c r="A1229" s="0" t="s">
        <v>14</v>
      </c>
      <c r="B1229" s="0" t="n">
        <v>1858850</v>
      </c>
      <c r="C1229" s="0" t="n">
        <v>1860229</v>
      </c>
      <c r="D1229" s="0" t="s">
        <v>1234</v>
      </c>
      <c r="E1229" s="0" t="s">
        <v>20</v>
      </c>
      <c r="F1229" s="0" t="n">
        <v>812</v>
      </c>
      <c r="G1229" s="0" t="n">
        <v>1379</v>
      </c>
      <c r="H1229" s="0" t="n">
        <v>1379</v>
      </c>
      <c r="I1229" s="0" t="n">
        <v>1</v>
      </c>
      <c r="J1229" s="0" t="n">
        <v>3323241</v>
      </c>
      <c r="K1229" s="0" t="n">
        <f aca="false">F1229/J1229</f>
        <v>0.00024433978757484</v>
      </c>
      <c r="L1229" s="0" t="n">
        <f aca="false">K1229/H1229</f>
        <v>1.77186212889659E-007</v>
      </c>
      <c r="M1229" s="0" t="n">
        <f aca="false">L1229</f>
        <v>1.77186212889659E-007</v>
      </c>
    </row>
    <row r="1230" customFormat="false" ht="16" hidden="false" customHeight="false" outlineLevel="0" collapsed="false">
      <c r="A1230" s="0" t="s">
        <v>14</v>
      </c>
      <c r="B1230" s="0" t="n">
        <v>1860256</v>
      </c>
      <c r="C1230" s="0" t="n">
        <v>1861332</v>
      </c>
      <c r="D1230" s="0" t="s">
        <v>1235</v>
      </c>
      <c r="E1230" s="0" t="s">
        <v>20</v>
      </c>
      <c r="F1230" s="0" t="n">
        <v>128</v>
      </c>
      <c r="G1230" s="0" t="n">
        <v>704</v>
      </c>
      <c r="H1230" s="0" t="n">
        <v>1076</v>
      </c>
      <c r="I1230" s="0" t="n">
        <v>0.6542751</v>
      </c>
      <c r="J1230" s="0" t="n">
        <v>3323241</v>
      </c>
      <c r="K1230" s="0" t="n">
        <f aca="false">F1230/J1230</f>
        <v>3.8516616760566E-005</v>
      </c>
      <c r="L1230" s="0" t="n">
        <f aca="false">K1230/H1230</f>
        <v>3.57961122310093E-008</v>
      </c>
      <c r="M1230" s="0" t="n">
        <f aca="false">L1230</f>
        <v>3.57961122310093E-008</v>
      </c>
    </row>
    <row r="1231" customFormat="false" ht="16" hidden="false" customHeight="false" outlineLevel="0" collapsed="false">
      <c r="A1231" s="0" t="s">
        <v>14</v>
      </c>
      <c r="B1231" s="0" t="n">
        <v>1862016</v>
      </c>
      <c r="C1231" s="0" t="n">
        <v>1862429</v>
      </c>
      <c r="D1231" s="0" t="s">
        <v>1236</v>
      </c>
      <c r="E1231" s="0" t="s">
        <v>20</v>
      </c>
      <c r="F1231" s="0" t="n">
        <v>1018</v>
      </c>
      <c r="G1231" s="0" t="n">
        <v>413</v>
      </c>
      <c r="H1231" s="0" t="n">
        <v>413</v>
      </c>
      <c r="I1231" s="0" t="n">
        <v>1</v>
      </c>
      <c r="J1231" s="0" t="n">
        <v>3323241</v>
      </c>
      <c r="K1231" s="0" t="n">
        <f aca="false">F1231/J1231</f>
        <v>0.000306327467673876</v>
      </c>
      <c r="L1231" s="0" t="n">
        <f aca="false">K1231/H1231</f>
        <v>7.41712996789047E-007</v>
      </c>
      <c r="M1231" s="0" t="n">
        <f aca="false">L1231</f>
        <v>7.41712996789047E-007</v>
      </c>
    </row>
    <row r="1232" customFormat="false" ht="16" hidden="false" customHeight="false" outlineLevel="0" collapsed="false">
      <c r="A1232" s="0" t="s">
        <v>14</v>
      </c>
      <c r="B1232" s="0" t="n">
        <v>1862771</v>
      </c>
      <c r="C1232" s="0" t="n">
        <v>1863766</v>
      </c>
      <c r="D1232" s="0" t="s">
        <v>1237</v>
      </c>
      <c r="E1232" s="0" t="s">
        <v>16</v>
      </c>
      <c r="F1232" s="0" t="n">
        <v>881</v>
      </c>
      <c r="G1232" s="0" t="n">
        <v>995</v>
      </c>
      <c r="H1232" s="0" t="n">
        <v>995</v>
      </c>
      <c r="I1232" s="0" t="n">
        <v>1</v>
      </c>
      <c r="J1232" s="0" t="n">
        <v>3323241</v>
      </c>
      <c r="K1232" s="0" t="n">
        <f aca="false">F1232/J1232</f>
        <v>0.000265102651297333</v>
      </c>
      <c r="L1232" s="0" t="n">
        <f aca="false">K1232/H1232</f>
        <v>2.66434825424455E-007</v>
      </c>
      <c r="M1232" s="0" t="n">
        <f aca="false">L1232</f>
        <v>2.66434825424455E-007</v>
      </c>
    </row>
    <row r="1233" customFormat="false" ht="16" hidden="false" customHeight="false" outlineLevel="0" collapsed="false">
      <c r="A1233" s="0" t="s">
        <v>14</v>
      </c>
      <c r="B1233" s="0" t="n">
        <v>1863850</v>
      </c>
      <c r="C1233" s="0" t="n">
        <v>1864734</v>
      </c>
      <c r="D1233" s="0" t="s">
        <v>1238</v>
      </c>
      <c r="E1233" s="0" t="s">
        <v>16</v>
      </c>
      <c r="F1233" s="0" t="n">
        <v>1845</v>
      </c>
      <c r="G1233" s="0" t="n">
        <v>884</v>
      </c>
      <c r="H1233" s="0" t="n">
        <v>884</v>
      </c>
      <c r="I1233" s="0" t="n">
        <v>1</v>
      </c>
      <c r="J1233" s="0" t="n">
        <v>3323241</v>
      </c>
      <c r="K1233" s="0" t="n">
        <f aca="false">F1233/J1233</f>
        <v>0.000555180921275345</v>
      </c>
      <c r="L1233" s="0" t="n">
        <f aca="false">K1233/H1233</f>
        <v>6.28032716374825E-007</v>
      </c>
      <c r="M1233" s="0" t="n">
        <f aca="false">L1233</f>
        <v>6.28032716374825E-007</v>
      </c>
    </row>
    <row r="1234" customFormat="false" ht="16" hidden="false" customHeight="false" outlineLevel="0" collapsed="false">
      <c r="A1234" s="0" t="s">
        <v>14</v>
      </c>
      <c r="B1234" s="0" t="n">
        <v>1864782</v>
      </c>
      <c r="C1234" s="0" t="n">
        <v>1865636</v>
      </c>
      <c r="D1234" s="0" t="s">
        <v>1239</v>
      </c>
      <c r="E1234" s="0" t="s">
        <v>20</v>
      </c>
      <c r="F1234" s="0" t="n">
        <v>62</v>
      </c>
      <c r="G1234" s="0" t="n">
        <v>742</v>
      </c>
      <c r="H1234" s="0" t="n">
        <v>854</v>
      </c>
      <c r="I1234" s="0" t="n">
        <v>0.8688524</v>
      </c>
      <c r="J1234" s="0" t="n">
        <v>3323241</v>
      </c>
      <c r="K1234" s="0" t="n">
        <f aca="false">F1234/J1234</f>
        <v>1.86564862433991E-005</v>
      </c>
      <c r="L1234" s="0" t="n">
        <f aca="false">K1234/H1234</f>
        <v>2.18460026269311E-008</v>
      </c>
      <c r="M1234" s="0" t="n">
        <f aca="false">L1234</f>
        <v>2.18460026269311E-008</v>
      </c>
    </row>
    <row r="1235" customFormat="false" ht="16" hidden="false" customHeight="false" outlineLevel="0" collapsed="false">
      <c r="A1235" s="0" t="s">
        <v>14</v>
      </c>
      <c r="B1235" s="0" t="n">
        <v>1865726</v>
      </c>
      <c r="C1235" s="0" t="n">
        <v>1866472</v>
      </c>
      <c r="D1235" s="0" t="s">
        <v>1240</v>
      </c>
      <c r="E1235" s="0" t="s">
        <v>20</v>
      </c>
      <c r="F1235" s="0" t="n">
        <v>3452</v>
      </c>
      <c r="G1235" s="0" t="n">
        <v>746</v>
      </c>
      <c r="H1235" s="0" t="n">
        <v>746</v>
      </c>
      <c r="I1235" s="0" t="n">
        <v>1</v>
      </c>
      <c r="J1235" s="0" t="n">
        <v>3323241</v>
      </c>
      <c r="K1235" s="0" t="n">
        <f aca="false">F1235/J1235</f>
        <v>0.00103874500826151</v>
      </c>
      <c r="L1235" s="0" t="n">
        <f aca="false">K1235/H1235</f>
        <v>1.39241958211999E-006</v>
      </c>
      <c r="M1235" s="0" t="n">
        <f aca="false">L1235</f>
        <v>1.39241958211999E-006</v>
      </c>
    </row>
    <row r="1236" customFormat="false" ht="16" hidden="false" customHeight="false" outlineLevel="0" collapsed="false">
      <c r="A1236" s="0" t="s">
        <v>14</v>
      </c>
      <c r="B1236" s="0" t="n">
        <v>1866908</v>
      </c>
      <c r="C1236" s="0" t="n">
        <v>1868842</v>
      </c>
      <c r="D1236" s="0" t="s">
        <v>1241</v>
      </c>
      <c r="E1236" s="0" t="s">
        <v>16</v>
      </c>
      <c r="F1236" s="0" t="n">
        <v>3</v>
      </c>
      <c r="G1236" s="0" t="n">
        <v>153</v>
      </c>
      <c r="H1236" s="0" t="n">
        <v>1934</v>
      </c>
      <c r="I1236" s="0" t="n">
        <v>0.0791107</v>
      </c>
      <c r="J1236" s="0" t="n">
        <v>3323241</v>
      </c>
      <c r="K1236" s="0" t="n">
        <f aca="false">F1236/J1236</f>
        <v>9.02733205325765E-007</v>
      </c>
      <c r="L1236" s="0" t="n">
        <f aca="false">K1236/H1236</f>
        <v>4.66770013095018E-010</v>
      </c>
      <c r="M1236" s="0" t="n">
        <f aca="false">L1236</f>
        <v>4.66770013095018E-010</v>
      </c>
    </row>
    <row r="1237" customFormat="false" ht="16" hidden="false" customHeight="false" outlineLevel="0" collapsed="false">
      <c r="A1237" s="0" t="s">
        <v>14</v>
      </c>
      <c r="B1237" s="0" t="n">
        <v>1868955</v>
      </c>
      <c r="C1237" s="0" t="n">
        <v>1870238</v>
      </c>
      <c r="D1237" s="0" t="s">
        <v>1242</v>
      </c>
      <c r="E1237" s="0" t="s">
        <v>16</v>
      </c>
      <c r="F1237" s="0" t="n">
        <v>1060</v>
      </c>
      <c r="G1237" s="0" t="n">
        <v>1283</v>
      </c>
      <c r="H1237" s="0" t="n">
        <v>1283</v>
      </c>
      <c r="I1237" s="0" t="n">
        <v>1</v>
      </c>
      <c r="J1237" s="0" t="n">
        <v>3323241</v>
      </c>
      <c r="K1237" s="0" t="n">
        <f aca="false">F1237/J1237</f>
        <v>0.000318965732548437</v>
      </c>
      <c r="L1237" s="0" t="n">
        <f aca="false">K1237/H1237</f>
        <v>2.48609300505407E-007</v>
      </c>
      <c r="M1237" s="0" t="n">
        <f aca="false">L1237</f>
        <v>2.48609300505407E-007</v>
      </c>
    </row>
    <row r="1238" customFormat="false" ht="16" hidden="false" customHeight="false" outlineLevel="0" collapsed="false">
      <c r="A1238" s="0" t="s">
        <v>14</v>
      </c>
      <c r="B1238" s="0" t="n">
        <v>1872041</v>
      </c>
      <c r="C1238" s="0" t="n">
        <v>1873531</v>
      </c>
      <c r="D1238" s="0" t="s">
        <v>1243</v>
      </c>
      <c r="E1238" s="0" t="s">
        <v>16</v>
      </c>
      <c r="F1238" s="0" t="n">
        <v>6</v>
      </c>
      <c r="G1238" s="0" t="n">
        <v>266</v>
      </c>
      <c r="H1238" s="0" t="n">
        <v>1490</v>
      </c>
      <c r="I1238" s="0" t="n">
        <v>0.1785235</v>
      </c>
      <c r="J1238" s="0" t="n">
        <v>3323241</v>
      </c>
      <c r="K1238" s="0" t="n">
        <f aca="false">F1238/J1238</f>
        <v>1.80546641065153E-006</v>
      </c>
      <c r="L1238" s="0" t="n">
        <f aca="false">K1238/H1238</f>
        <v>1.21172242325606E-009</v>
      </c>
      <c r="M1238" s="0" t="n">
        <f aca="false">L1238</f>
        <v>1.21172242325606E-009</v>
      </c>
    </row>
    <row r="1239" customFormat="false" ht="16" hidden="false" customHeight="false" outlineLevel="0" collapsed="false">
      <c r="A1239" s="0" t="s">
        <v>14</v>
      </c>
      <c r="B1239" s="0" t="n">
        <v>1873574</v>
      </c>
      <c r="C1239" s="0" t="n">
        <v>1874077</v>
      </c>
      <c r="D1239" s="0" t="s">
        <v>1244</v>
      </c>
      <c r="E1239" s="0" t="s">
        <v>16</v>
      </c>
      <c r="F1239" s="0" t="n">
        <v>670</v>
      </c>
      <c r="G1239" s="0" t="n">
        <v>503</v>
      </c>
      <c r="H1239" s="0" t="n">
        <v>503</v>
      </c>
      <c r="I1239" s="0" t="n">
        <v>1</v>
      </c>
      <c r="J1239" s="0" t="n">
        <v>3323241</v>
      </c>
      <c r="K1239" s="0" t="n">
        <f aca="false">F1239/J1239</f>
        <v>0.000201610415856087</v>
      </c>
      <c r="L1239" s="0" t="n">
        <f aca="false">K1239/H1239</f>
        <v>4.00815936095601E-007</v>
      </c>
      <c r="M1239" s="0" t="n">
        <f aca="false">L1239</f>
        <v>4.00815936095601E-007</v>
      </c>
    </row>
    <row r="1240" customFormat="false" ht="16" hidden="false" customHeight="false" outlineLevel="0" collapsed="false">
      <c r="A1240" s="0" t="s">
        <v>14</v>
      </c>
      <c r="B1240" s="0" t="n">
        <v>1874352</v>
      </c>
      <c r="C1240" s="0" t="n">
        <v>1874798</v>
      </c>
      <c r="D1240" s="0" t="s">
        <v>1245</v>
      </c>
      <c r="E1240" s="0" t="s">
        <v>16</v>
      </c>
      <c r="F1240" s="0" t="n">
        <v>512</v>
      </c>
      <c r="G1240" s="0" t="n">
        <v>446</v>
      </c>
      <c r="H1240" s="0" t="n">
        <v>446</v>
      </c>
      <c r="I1240" s="0" t="n">
        <v>1</v>
      </c>
      <c r="J1240" s="0" t="n">
        <v>3323241</v>
      </c>
      <c r="K1240" s="0" t="n">
        <f aca="false">F1240/J1240</f>
        <v>0.000154066467042264</v>
      </c>
      <c r="L1240" s="0" t="n">
        <f aca="false">K1240/H1240</f>
        <v>3.45440509063372E-007</v>
      </c>
      <c r="M1240" s="0" t="n">
        <f aca="false">L1240</f>
        <v>3.45440509063372E-007</v>
      </c>
    </row>
    <row r="1241" customFormat="false" ht="16" hidden="false" customHeight="false" outlineLevel="0" collapsed="false">
      <c r="A1241" s="0" t="s">
        <v>14</v>
      </c>
      <c r="B1241" s="0" t="n">
        <v>1874755</v>
      </c>
      <c r="C1241" s="0" t="n">
        <v>1875576</v>
      </c>
      <c r="D1241" s="0" t="s">
        <v>1246</v>
      </c>
      <c r="E1241" s="0" t="s">
        <v>20</v>
      </c>
      <c r="F1241" s="0" t="n">
        <v>55</v>
      </c>
      <c r="G1241" s="0" t="n">
        <v>615</v>
      </c>
      <c r="H1241" s="0" t="n">
        <v>821</v>
      </c>
      <c r="I1241" s="0" t="n">
        <v>0.7490865</v>
      </c>
      <c r="J1241" s="0" t="n">
        <v>3323241</v>
      </c>
      <c r="K1241" s="0" t="n">
        <f aca="false">F1241/J1241</f>
        <v>1.65501087643057E-005</v>
      </c>
      <c r="L1241" s="0" t="n">
        <f aca="false">K1241/H1241</f>
        <v>2.01584759613955E-008</v>
      </c>
      <c r="M1241" s="0" t="n">
        <f aca="false">L1241</f>
        <v>2.01584759613955E-008</v>
      </c>
    </row>
    <row r="1242" customFormat="false" ht="16" hidden="false" customHeight="false" outlineLevel="0" collapsed="false">
      <c r="A1242" s="0" t="s">
        <v>14</v>
      </c>
      <c r="B1242" s="0" t="n">
        <v>1875673</v>
      </c>
      <c r="C1242" s="0" t="n">
        <v>1876854</v>
      </c>
      <c r="D1242" s="0" t="s">
        <v>1247</v>
      </c>
      <c r="E1242" s="0" t="s">
        <v>16</v>
      </c>
      <c r="F1242" s="0" t="n">
        <v>6641</v>
      </c>
      <c r="G1242" s="0" t="n">
        <v>1181</v>
      </c>
      <c r="H1242" s="0" t="n">
        <v>1181</v>
      </c>
      <c r="I1242" s="0" t="n">
        <v>1</v>
      </c>
      <c r="J1242" s="0" t="n">
        <v>3323241</v>
      </c>
      <c r="K1242" s="0" t="n">
        <f aca="false">F1242/J1242</f>
        <v>0.0019983504055228</v>
      </c>
      <c r="L1242" s="0" t="n">
        <f aca="false">K1242/H1242</f>
        <v>1.69208332389738E-006</v>
      </c>
      <c r="M1242" s="0" t="n">
        <f aca="false">L1242</f>
        <v>1.69208332389738E-006</v>
      </c>
    </row>
    <row r="1243" customFormat="false" ht="16" hidden="false" customHeight="false" outlineLevel="0" collapsed="false">
      <c r="A1243" s="0" t="s">
        <v>14</v>
      </c>
      <c r="B1243" s="0" t="n">
        <v>1877715</v>
      </c>
      <c r="C1243" s="0" t="n">
        <v>1878740</v>
      </c>
      <c r="D1243" s="0" t="s">
        <v>1248</v>
      </c>
      <c r="E1243" s="0" t="s">
        <v>16</v>
      </c>
      <c r="F1243" s="0" t="n">
        <v>164</v>
      </c>
      <c r="G1243" s="0" t="n">
        <v>1024</v>
      </c>
      <c r="H1243" s="0" t="n">
        <v>1025</v>
      </c>
      <c r="I1243" s="0" t="n">
        <v>0.9990244</v>
      </c>
      <c r="J1243" s="0" t="n">
        <v>3323241</v>
      </c>
      <c r="K1243" s="0" t="n">
        <f aca="false">F1243/J1243</f>
        <v>4.93494152244751E-005</v>
      </c>
      <c r="L1243" s="0" t="n">
        <f aca="false">K1243/H1243</f>
        <v>4.81457709507075E-008</v>
      </c>
      <c r="M1243" s="0" t="n">
        <f aca="false">L1243</f>
        <v>4.81457709507075E-008</v>
      </c>
    </row>
    <row r="1244" customFormat="false" ht="16" hidden="false" customHeight="false" outlineLevel="0" collapsed="false">
      <c r="A1244" s="0" t="s">
        <v>14</v>
      </c>
      <c r="B1244" s="0" t="n">
        <v>1880121</v>
      </c>
      <c r="C1244" s="0" t="n">
        <v>1880759</v>
      </c>
      <c r="D1244" s="0" t="s">
        <v>1249</v>
      </c>
      <c r="E1244" s="0" t="s">
        <v>20</v>
      </c>
      <c r="F1244" s="0" t="n">
        <v>20594</v>
      </c>
      <c r="G1244" s="0" t="n">
        <v>638</v>
      </c>
      <c r="H1244" s="0" t="n">
        <v>638</v>
      </c>
      <c r="I1244" s="0" t="n">
        <v>1</v>
      </c>
      <c r="J1244" s="0" t="n">
        <v>3323241</v>
      </c>
      <c r="K1244" s="0" t="n">
        <f aca="false">F1244/J1244</f>
        <v>0.00619696254349293</v>
      </c>
      <c r="L1244" s="0" t="n">
        <f aca="false">K1244/H1244</f>
        <v>9.7131074349419E-006</v>
      </c>
      <c r="M1244" s="0" t="n">
        <f aca="false">L1244</f>
        <v>9.7131074349419E-006</v>
      </c>
    </row>
    <row r="1245" customFormat="false" ht="16" hidden="false" customHeight="false" outlineLevel="0" collapsed="false">
      <c r="A1245" s="0" t="s">
        <v>14</v>
      </c>
      <c r="B1245" s="0" t="n">
        <v>1880886</v>
      </c>
      <c r="C1245" s="0" t="n">
        <v>1881809</v>
      </c>
      <c r="D1245" s="0" t="s">
        <v>1250</v>
      </c>
      <c r="E1245" s="0" t="s">
        <v>20</v>
      </c>
      <c r="F1245" s="0" t="n">
        <v>131</v>
      </c>
      <c r="G1245" s="0" t="n">
        <v>888</v>
      </c>
      <c r="H1245" s="0" t="n">
        <v>923</v>
      </c>
      <c r="I1245" s="0" t="n">
        <v>0.9620802</v>
      </c>
      <c r="J1245" s="0" t="n">
        <v>3323241</v>
      </c>
      <c r="K1245" s="0" t="n">
        <f aca="false">F1245/J1245</f>
        <v>3.94193499658917E-005</v>
      </c>
      <c r="L1245" s="0" t="n">
        <f aca="false">K1245/H1245</f>
        <v>4.27078547842814E-008</v>
      </c>
      <c r="M1245" s="0" t="n">
        <f aca="false">L1245</f>
        <v>4.27078547842814E-008</v>
      </c>
    </row>
    <row r="1246" customFormat="false" ht="16" hidden="false" customHeight="false" outlineLevel="0" collapsed="false">
      <c r="A1246" s="0" t="s">
        <v>14</v>
      </c>
      <c r="B1246" s="0" t="n">
        <v>1881912</v>
      </c>
      <c r="C1246" s="0" t="n">
        <v>1882997</v>
      </c>
      <c r="D1246" s="0" t="s">
        <v>1251</v>
      </c>
      <c r="E1246" s="0" t="s">
        <v>16</v>
      </c>
      <c r="F1246" s="0" t="n">
        <v>494</v>
      </c>
      <c r="G1246" s="0" t="n">
        <v>1085</v>
      </c>
      <c r="H1246" s="0" t="n">
        <v>1085</v>
      </c>
      <c r="I1246" s="0" t="n">
        <v>1</v>
      </c>
      <c r="J1246" s="0" t="n">
        <v>3323241</v>
      </c>
      <c r="K1246" s="0" t="n">
        <f aca="false">F1246/J1246</f>
        <v>0.000148650067810309</v>
      </c>
      <c r="L1246" s="0" t="n">
        <f aca="false">K1246/H1246</f>
        <v>1.37004670792912E-007</v>
      </c>
      <c r="M1246" s="0" t="n">
        <f aca="false">L1246</f>
        <v>1.37004670792912E-007</v>
      </c>
    </row>
    <row r="1247" customFormat="false" ht="16" hidden="false" customHeight="false" outlineLevel="0" collapsed="false">
      <c r="A1247" s="0" t="s">
        <v>14</v>
      </c>
      <c r="B1247" s="0" t="n">
        <v>1883188</v>
      </c>
      <c r="C1247" s="0" t="n">
        <v>1884633</v>
      </c>
      <c r="D1247" s="0" t="s">
        <v>1252</v>
      </c>
      <c r="E1247" s="0" t="s">
        <v>16</v>
      </c>
      <c r="F1247" s="0" t="n">
        <v>27</v>
      </c>
      <c r="G1247" s="0" t="n">
        <v>768</v>
      </c>
      <c r="H1247" s="0" t="n">
        <v>1445</v>
      </c>
      <c r="I1247" s="0" t="n">
        <v>0.5314879</v>
      </c>
      <c r="J1247" s="0" t="n">
        <v>3323241</v>
      </c>
      <c r="K1247" s="0" t="n">
        <f aca="false">F1247/J1247</f>
        <v>8.12459884793188E-006</v>
      </c>
      <c r="L1247" s="0" t="n">
        <f aca="false">K1247/H1247</f>
        <v>5.62255975635424E-009</v>
      </c>
      <c r="M1247" s="0" t="n">
        <f aca="false">L1247</f>
        <v>5.62255975635424E-009</v>
      </c>
    </row>
    <row r="1248" customFormat="false" ht="16" hidden="false" customHeight="false" outlineLevel="0" collapsed="false">
      <c r="A1248" s="0" t="s">
        <v>14</v>
      </c>
      <c r="B1248" s="0" t="n">
        <v>1884665</v>
      </c>
      <c r="C1248" s="0" t="n">
        <v>1885789</v>
      </c>
      <c r="D1248" s="0" t="s">
        <v>1253</v>
      </c>
      <c r="E1248" s="0" t="s">
        <v>16</v>
      </c>
      <c r="F1248" s="0" t="n">
        <v>4161</v>
      </c>
      <c r="G1248" s="0" t="n">
        <v>1124</v>
      </c>
      <c r="H1248" s="0" t="n">
        <v>1124</v>
      </c>
      <c r="I1248" s="0" t="n">
        <v>1</v>
      </c>
      <c r="J1248" s="0" t="n">
        <v>3323241</v>
      </c>
      <c r="K1248" s="0" t="n">
        <f aca="false">F1248/J1248</f>
        <v>0.00125209095578684</v>
      </c>
      <c r="L1248" s="0" t="n">
        <f aca="false">K1248/H1248</f>
        <v>1.11395992507726E-006</v>
      </c>
      <c r="M1248" s="0" t="n">
        <f aca="false">L1248</f>
        <v>1.11395992507726E-006</v>
      </c>
    </row>
    <row r="1249" customFormat="false" ht="16" hidden="false" customHeight="false" outlineLevel="0" collapsed="false">
      <c r="A1249" s="0" t="s">
        <v>14</v>
      </c>
      <c r="B1249" s="0" t="n">
        <v>1885845</v>
      </c>
      <c r="C1249" s="0" t="n">
        <v>1886810</v>
      </c>
      <c r="D1249" s="0" t="s">
        <v>1254</v>
      </c>
      <c r="E1249" s="0" t="s">
        <v>16</v>
      </c>
      <c r="F1249" s="0" t="n">
        <v>457</v>
      </c>
      <c r="G1249" s="0" t="n">
        <v>965</v>
      </c>
      <c r="H1249" s="0" t="n">
        <v>965</v>
      </c>
      <c r="I1249" s="0" t="n">
        <v>1</v>
      </c>
      <c r="J1249" s="0" t="n">
        <v>3323241</v>
      </c>
      <c r="K1249" s="0" t="n">
        <f aca="false">F1249/J1249</f>
        <v>0.000137516358277958</v>
      </c>
      <c r="L1249" s="0" t="n">
        <f aca="false">K1249/H1249</f>
        <v>1.42503998215501E-007</v>
      </c>
      <c r="M1249" s="0" t="n">
        <f aca="false">L1249</f>
        <v>1.42503998215501E-007</v>
      </c>
    </row>
    <row r="1250" customFormat="false" ht="16" hidden="false" customHeight="false" outlineLevel="0" collapsed="false">
      <c r="A1250" s="0" t="s">
        <v>14</v>
      </c>
      <c r="B1250" s="0" t="n">
        <v>1886864</v>
      </c>
      <c r="C1250" s="0" t="n">
        <v>1887991</v>
      </c>
      <c r="D1250" s="0" t="s">
        <v>1255</v>
      </c>
      <c r="E1250" s="0" t="s">
        <v>20</v>
      </c>
      <c r="F1250" s="0" t="n">
        <v>55</v>
      </c>
      <c r="G1250" s="0" t="n">
        <v>915</v>
      </c>
      <c r="H1250" s="0" t="n">
        <v>1127</v>
      </c>
      <c r="I1250" s="0" t="n">
        <v>0.8118899</v>
      </c>
      <c r="J1250" s="0" t="n">
        <v>3323241</v>
      </c>
      <c r="K1250" s="0" t="n">
        <f aca="false">F1250/J1250</f>
        <v>1.65501087643057E-005</v>
      </c>
      <c r="L1250" s="0" t="n">
        <f aca="false">K1250/H1250</f>
        <v>1.46851009443706E-008</v>
      </c>
      <c r="M1250" s="0" t="n">
        <f aca="false">L1250</f>
        <v>1.46851009443706E-008</v>
      </c>
    </row>
    <row r="1251" customFormat="false" ht="16" hidden="false" customHeight="false" outlineLevel="0" collapsed="false">
      <c r="A1251" s="0" t="s">
        <v>14</v>
      </c>
      <c r="B1251" s="0" t="n">
        <v>1888061</v>
      </c>
      <c r="C1251" s="0" t="n">
        <v>1889746</v>
      </c>
      <c r="D1251" s="0" t="s">
        <v>1256</v>
      </c>
      <c r="E1251" s="0" t="s">
        <v>20</v>
      </c>
      <c r="F1251" s="0" t="n">
        <v>26</v>
      </c>
      <c r="G1251" s="0" t="n">
        <v>871</v>
      </c>
      <c r="H1251" s="0" t="n">
        <v>1685</v>
      </c>
      <c r="I1251" s="0" t="n">
        <v>0.516914</v>
      </c>
      <c r="J1251" s="0" t="n">
        <v>3323241</v>
      </c>
      <c r="K1251" s="0" t="n">
        <f aca="false">F1251/J1251</f>
        <v>7.82368777948996E-006</v>
      </c>
      <c r="L1251" s="0" t="n">
        <f aca="false">K1251/H1251</f>
        <v>4.64313814806526E-009</v>
      </c>
      <c r="M1251" s="0" t="n">
        <f aca="false">L1251</f>
        <v>4.64313814806526E-009</v>
      </c>
    </row>
    <row r="1252" customFormat="false" ht="16" hidden="false" customHeight="false" outlineLevel="0" collapsed="false">
      <c r="A1252" s="0" t="s">
        <v>14</v>
      </c>
      <c r="B1252" s="0" t="n">
        <v>1889951</v>
      </c>
      <c r="C1252" s="0" t="n">
        <v>1890532</v>
      </c>
      <c r="D1252" s="0" t="s">
        <v>1257</v>
      </c>
      <c r="E1252" s="0" t="s">
        <v>20</v>
      </c>
      <c r="F1252" s="0" t="n">
        <v>641</v>
      </c>
      <c r="G1252" s="0" t="n">
        <v>581</v>
      </c>
      <c r="H1252" s="0" t="n">
        <v>581</v>
      </c>
      <c r="I1252" s="0" t="n">
        <v>1</v>
      </c>
      <c r="J1252" s="0" t="n">
        <v>3323241</v>
      </c>
      <c r="K1252" s="0" t="n">
        <f aca="false">F1252/J1252</f>
        <v>0.000192883994871272</v>
      </c>
      <c r="L1252" s="0" t="n">
        <f aca="false">K1252/H1252</f>
        <v>3.31986221809418E-007</v>
      </c>
      <c r="M1252" s="0" t="n">
        <f aca="false">L1252</f>
        <v>3.31986221809418E-007</v>
      </c>
    </row>
    <row r="1253" customFormat="false" ht="16" hidden="false" customHeight="false" outlineLevel="0" collapsed="false">
      <c r="A1253" s="0" t="s">
        <v>14</v>
      </c>
      <c r="B1253" s="0" t="n">
        <v>1891325</v>
      </c>
      <c r="C1253" s="0" t="n">
        <v>1893235</v>
      </c>
      <c r="D1253" s="0" t="s">
        <v>1258</v>
      </c>
      <c r="E1253" s="0" t="s">
        <v>20</v>
      </c>
      <c r="F1253" s="0" t="n">
        <v>23</v>
      </c>
      <c r="G1253" s="0" t="n">
        <v>663</v>
      </c>
      <c r="H1253" s="0" t="n">
        <v>1910</v>
      </c>
      <c r="I1253" s="0" t="n">
        <v>0.3471204</v>
      </c>
      <c r="J1253" s="0" t="n">
        <v>3323241</v>
      </c>
      <c r="K1253" s="0" t="n">
        <f aca="false">F1253/J1253</f>
        <v>6.9209545741642E-006</v>
      </c>
      <c r="L1253" s="0" t="n">
        <f aca="false">K1253/H1253</f>
        <v>3.62353642626398E-009</v>
      </c>
      <c r="M1253" s="0" t="n">
        <f aca="false">L1253</f>
        <v>3.62353642626398E-009</v>
      </c>
    </row>
    <row r="1254" customFormat="false" ht="16" hidden="false" customHeight="false" outlineLevel="0" collapsed="false">
      <c r="A1254" s="0" t="s">
        <v>14</v>
      </c>
      <c r="B1254" s="0" t="n">
        <v>1894805</v>
      </c>
      <c r="C1254" s="0" t="n">
        <v>1896166</v>
      </c>
      <c r="D1254" s="0" t="s">
        <v>1259</v>
      </c>
      <c r="E1254" s="0" t="s">
        <v>16</v>
      </c>
      <c r="F1254" s="0" t="n">
        <v>37</v>
      </c>
      <c r="G1254" s="0" t="n">
        <v>896</v>
      </c>
      <c r="H1254" s="0" t="n">
        <v>1361</v>
      </c>
      <c r="I1254" s="0" t="n">
        <v>0.6583394</v>
      </c>
      <c r="J1254" s="0" t="n">
        <v>3323241</v>
      </c>
      <c r="K1254" s="0" t="n">
        <f aca="false">F1254/J1254</f>
        <v>1.11337095323511E-005</v>
      </c>
      <c r="L1254" s="0" t="n">
        <f aca="false">K1254/H1254</f>
        <v>8.18053602670911E-009</v>
      </c>
      <c r="M1254" s="0" t="n">
        <f aca="false">L1254</f>
        <v>8.18053602670911E-009</v>
      </c>
    </row>
    <row r="1255" customFormat="false" ht="16" hidden="false" customHeight="false" outlineLevel="0" collapsed="false">
      <c r="A1255" s="0" t="s">
        <v>14</v>
      </c>
      <c r="B1255" s="0" t="n">
        <v>1896170</v>
      </c>
      <c r="C1255" s="0" t="n">
        <v>1896748</v>
      </c>
      <c r="D1255" s="0" t="s">
        <v>1260</v>
      </c>
      <c r="E1255" s="0" t="s">
        <v>16</v>
      </c>
      <c r="F1255" s="0" t="n">
        <v>1195</v>
      </c>
      <c r="G1255" s="0" t="n">
        <v>578</v>
      </c>
      <c r="H1255" s="0" t="n">
        <v>578</v>
      </c>
      <c r="I1255" s="0" t="n">
        <v>1</v>
      </c>
      <c r="J1255" s="0" t="n">
        <v>3323241</v>
      </c>
      <c r="K1255" s="0" t="n">
        <f aca="false">F1255/J1255</f>
        <v>0.000359588726788096</v>
      </c>
      <c r="L1255" s="0" t="n">
        <f aca="false">K1255/H1255</f>
        <v>6.221258248929E-007</v>
      </c>
      <c r="M1255" s="0" t="n">
        <f aca="false">L1255</f>
        <v>6.221258248929E-007</v>
      </c>
    </row>
    <row r="1256" customFormat="false" ht="16" hidden="false" customHeight="false" outlineLevel="0" collapsed="false">
      <c r="A1256" s="0" t="s">
        <v>14</v>
      </c>
      <c r="B1256" s="0" t="n">
        <v>1896932</v>
      </c>
      <c r="C1256" s="0" t="n">
        <v>1898296</v>
      </c>
      <c r="D1256" s="0" t="s">
        <v>1261</v>
      </c>
      <c r="E1256" s="0" t="s">
        <v>16</v>
      </c>
      <c r="F1256" s="0" t="n">
        <v>78</v>
      </c>
      <c r="G1256" s="0" t="n">
        <v>1244</v>
      </c>
      <c r="H1256" s="0" t="n">
        <v>1364</v>
      </c>
      <c r="I1256" s="0" t="n">
        <v>0.9120235</v>
      </c>
      <c r="J1256" s="0" t="n">
        <v>3323241</v>
      </c>
      <c r="K1256" s="0" t="n">
        <f aca="false">F1256/J1256</f>
        <v>2.34710633384699E-005</v>
      </c>
      <c r="L1256" s="0" t="n">
        <f aca="false">K1256/H1256</f>
        <v>1.72075244416935E-008</v>
      </c>
      <c r="M1256" s="0" t="n">
        <f aca="false">L1256</f>
        <v>1.72075244416935E-008</v>
      </c>
    </row>
    <row r="1257" customFormat="false" ht="16" hidden="false" customHeight="false" outlineLevel="0" collapsed="false">
      <c r="A1257" s="0" t="s">
        <v>14</v>
      </c>
      <c r="B1257" s="0" t="n">
        <v>1898427</v>
      </c>
      <c r="C1257" s="0" t="n">
        <v>1900025</v>
      </c>
      <c r="D1257" s="0" t="s">
        <v>1262</v>
      </c>
      <c r="E1257" s="0" t="s">
        <v>16</v>
      </c>
      <c r="F1257" s="0" t="n">
        <v>106</v>
      </c>
      <c r="G1257" s="0" t="n">
        <v>1431</v>
      </c>
      <c r="H1257" s="0" t="n">
        <v>1598</v>
      </c>
      <c r="I1257" s="0" t="n">
        <v>0.8954943</v>
      </c>
      <c r="J1257" s="0" t="n">
        <v>3323241</v>
      </c>
      <c r="K1257" s="0" t="n">
        <f aca="false">F1257/J1257</f>
        <v>3.18965732548437E-005</v>
      </c>
      <c r="L1257" s="0" t="n">
        <f aca="false">K1257/H1257</f>
        <v>1.9960308670115E-008</v>
      </c>
      <c r="M1257" s="0" t="n">
        <f aca="false">L1257</f>
        <v>1.9960308670115E-008</v>
      </c>
    </row>
    <row r="1258" customFormat="false" ht="16" hidden="false" customHeight="false" outlineLevel="0" collapsed="false">
      <c r="A1258" s="0" t="s">
        <v>14</v>
      </c>
      <c r="B1258" s="0" t="n">
        <v>1902048</v>
      </c>
      <c r="C1258" s="0" t="n">
        <v>1903019</v>
      </c>
      <c r="D1258" s="0" t="s">
        <v>1263</v>
      </c>
      <c r="E1258" s="0" t="s">
        <v>16</v>
      </c>
      <c r="F1258" s="0" t="n">
        <v>123</v>
      </c>
      <c r="G1258" s="0" t="n">
        <v>938</v>
      </c>
      <c r="H1258" s="0" t="n">
        <v>971</v>
      </c>
      <c r="I1258" s="0" t="n">
        <v>0.9660144</v>
      </c>
      <c r="J1258" s="0" t="n">
        <v>3323241</v>
      </c>
      <c r="K1258" s="0" t="n">
        <f aca="false">F1258/J1258</f>
        <v>3.70120614183564E-005</v>
      </c>
      <c r="L1258" s="0" t="n">
        <f aca="false">K1258/H1258</f>
        <v>3.81174679900683E-008</v>
      </c>
      <c r="M1258" s="0" t="n">
        <f aca="false">L1258</f>
        <v>3.81174679900683E-008</v>
      </c>
    </row>
    <row r="1259" customFormat="false" ht="16" hidden="false" customHeight="false" outlineLevel="0" collapsed="false">
      <c r="A1259" s="0" t="s">
        <v>14</v>
      </c>
      <c r="B1259" s="0" t="n">
        <v>1903082</v>
      </c>
      <c r="C1259" s="0" t="n">
        <v>1903882</v>
      </c>
      <c r="D1259" s="0" t="s">
        <v>1264</v>
      </c>
      <c r="E1259" s="0" t="s">
        <v>16</v>
      </c>
      <c r="F1259" s="0" t="n">
        <v>10363</v>
      </c>
      <c r="G1259" s="0" t="n">
        <v>800</v>
      </c>
      <c r="H1259" s="0" t="n">
        <v>800</v>
      </c>
      <c r="I1259" s="0" t="n">
        <v>1</v>
      </c>
      <c r="J1259" s="0" t="n">
        <v>3323241</v>
      </c>
      <c r="K1259" s="0" t="n">
        <f aca="false">F1259/J1259</f>
        <v>0.00311834140226363</v>
      </c>
      <c r="L1259" s="0" t="n">
        <f aca="false">K1259/H1259</f>
        <v>3.89792675282954E-006</v>
      </c>
      <c r="M1259" s="0" t="n">
        <f aca="false">L1259</f>
        <v>3.89792675282954E-006</v>
      </c>
    </row>
    <row r="1260" customFormat="false" ht="16" hidden="false" customHeight="false" outlineLevel="0" collapsed="false">
      <c r="A1260" s="0" t="s">
        <v>14</v>
      </c>
      <c r="B1260" s="0" t="n">
        <v>1903895</v>
      </c>
      <c r="C1260" s="0" t="n">
        <v>1904746</v>
      </c>
      <c r="D1260" s="0" t="s">
        <v>1265</v>
      </c>
      <c r="E1260" s="0" t="s">
        <v>16</v>
      </c>
      <c r="F1260" s="0" t="n">
        <v>953</v>
      </c>
      <c r="G1260" s="0" t="n">
        <v>851</v>
      </c>
      <c r="H1260" s="0" t="n">
        <v>851</v>
      </c>
      <c r="I1260" s="0" t="n">
        <v>1</v>
      </c>
      <c r="J1260" s="0" t="n">
        <v>3323241</v>
      </c>
      <c r="K1260" s="0" t="n">
        <f aca="false">F1260/J1260</f>
        <v>0.000286768248225151</v>
      </c>
      <c r="L1260" s="0" t="n">
        <f aca="false">K1260/H1260</f>
        <v>3.36977965011929E-007</v>
      </c>
      <c r="M1260" s="0" t="n">
        <f aca="false">L1260</f>
        <v>3.36977965011929E-007</v>
      </c>
    </row>
    <row r="1261" customFormat="false" ht="16" hidden="false" customHeight="false" outlineLevel="0" collapsed="false">
      <c r="A1261" s="0" t="s">
        <v>14</v>
      </c>
      <c r="B1261" s="0" t="n">
        <v>1904801</v>
      </c>
      <c r="C1261" s="0" t="n">
        <v>1905259</v>
      </c>
      <c r="D1261" s="0" t="s">
        <v>1266</v>
      </c>
      <c r="E1261" s="0" t="s">
        <v>16</v>
      </c>
      <c r="F1261" s="0" t="n">
        <v>927</v>
      </c>
      <c r="G1261" s="0" t="n">
        <v>458</v>
      </c>
      <c r="H1261" s="0" t="n">
        <v>458</v>
      </c>
      <c r="I1261" s="0" t="n">
        <v>1</v>
      </c>
      <c r="J1261" s="0" t="n">
        <v>3323241</v>
      </c>
      <c r="K1261" s="0" t="n">
        <f aca="false">F1261/J1261</f>
        <v>0.000278944560445661</v>
      </c>
      <c r="L1261" s="0" t="n">
        <f aca="false">K1261/H1261</f>
        <v>6.09049258614981E-007</v>
      </c>
      <c r="M1261" s="0" t="n">
        <f aca="false">L1261</f>
        <v>6.09049258614981E-007</v>
      </c>
    </row>
    <row r="1262" customFormat="false" ht="16" hidden="false" customHeight="false" outlineLevel="0" collapsed="false">
      <c r="A1262" s="0" t="s">
        <v>14</v>
      </c>
      <c r="B1262" s="0" t="n">
        <v>1905688</v>
      </c>
      <c r="C1262" s="0" t="n">
        <v>1906254</v>
      </c>
      <c r="D1262" s="0" t="s">
        <v>1267</v>
      </c>
      <c r="E1262" s="0" t="s">
        <v>16</v>
      </c>
      <c r="F1262" s="0" t="n">
        <v>4434</v>
      </c>
      <c r="G1262" s="0" t="n">
        <v>566</v>
      </c>
      <c r="H1262" s="0" t="n">
        <v>566</v>
      </c>
      <c r="I1262" s="0" t="n">
        <v>1</v>
      </c>
      <c r="J1262" s="0" t="n">
        <v>3323241</v>
      </c>
      <c r="K1262" s="0" t="n">
        <f aca="false">F1262/J1262</f>
        <v>0.00133423967747148</v>
      </c>
      <c r="L1262" s="0" t="n">
        <f aca="false">K1262/H1262</f>
        <v>2.35731391779414E-006</v>
      </c>
      <c r="M1262" s="0" t="n">
        <f aca="false">L1262</f>
        <v>2.35731391779414E-006</v>
      </c>
    </row>
    <row r="1263" customFormat="false" ht="16" hidden="false" customHeight="false" outlineLevel="0" collapsed="false">
      <c r="A1263" s="0" t="s">
        <v>14</v>
      </c>
      <c r="B1263" s="0" t="n">
        <v>1906251</v>
      </c>
      <c r="C1263" s="0" t="n">
        <v>1907060</v>
      </c>
      <c r="D1263" s="0" t="s">
        <v>1268</v>
      </c>
      <c r="E1263" s="0" t="s">
        <v>20</v>
      </c>
      <c r="F1263" s="0" t="n">
        <v>1827</v>
      </c>
      <c r="G1263" s="0" t="n">
        <v>809</v>
      </c>
      <c r="H1263" s="0" t="n">
        <v>809</v>
      </c>
      <c r="I1263" s="0" t="n">
        <v>1</v>
      </c>
      <c r="J1263" s="0" t="n">
        <v>3323241</v>
      </c>
      <c r="K1263" s="0" t="n">
        <f aca="false">F1263/J1263</f>
        <v>0.000549764522043391</v>
      </c>
      <c r="L1263" s="0" t="n">
        <f aca="false">K1263/H1263</f>
        <v>6.79560595850916E-007</v>
      </c>
      <c r="M1263" s="0" t="n">
        <f aca="false">L1263</f>
        <v>6.79560595850916E-007</v>
      </c>
    </row>
    <row r="1264" customFormat="false" ht="16" hidden="false" customHeight="false" outlineLevel="0" collapsed="false">
      <c r="A1264" s="0" t="s">
        <v>14</v>
      </c>
      <c r="B1264" s="0" t="n">
        <v>1909308</v>
      </c>
      <c r="C1264" s="0" t="n">
        <v>1910099</v>
      </c>
      <c r="D1264" s="0" t="s">
        <v>1269</v>
      </c>
      <c r="E1264" s="0" t="s">
        <v>20</v>
      </c>
      <c r="F1264" s="0" t="n">
        <v>1746</v>
      </c>
      <c r="G1264" s="0" t="n">
        <v>791</v>
      </c>
      <c r="H1264" s="0" t="n">
        <v>791</v>
      </c>
      <c r="I1264" s="0" t="n">
        <v>1</v>
      </c>
      <c r="J1264" s="0" t="n">
        <v>3323241</v>
      </c>
      <c r="K1264" s="0" t="n">
        <f aca="false">F1264/J1264</f>
        <v>0.000525390725499595</v>
      </c>
      <c r="L1264" s="0" t="n">
        <f aca="false">K1264/H1264</f>
        <v>6.64210778128439E-007</v>
      </c>
      <c r="M1264" s="0" t="n">
        <f aca="false">L1264</f>
        <v>6.64210778128439E-007</v>
      </c>
    </row>
    <row r="1265" customFormat="false" ht="16" hidden="false" customHeight="false" outlineLevel="0" collapsed="false">
      <c r="A1265" s="0" t="s">
        <v>14</v>
      </c>
      <c r="B1265" s="0" t="n">
        <v>1910276</v>
      </c>
      <c r="C1265" s="0" t="n">
        <v>1911649</v>
      </c>
      <c r="D1265" s="0" t="s">
        <v>1270</v>
      </c>
      <c r="E1265" s="0" t="s">
        <v>16</v>
      </c>
      <c r="F1265" s="0" t="n">
        <v>116</v>
      </c>
      <c r="G1265" s="0" t="n">
        <v>1253</v>
      </c>
      <c r="H1265" s="0" t="n">
        <v>1373</v>
      </c>
      <c r="I1265" s="0" t="n">
        <v>0.9126002</v>
      </c>
      <c r="J1265" s="0" t="n">
        <v>3323241</v>
      </c>
      <c r="K1265" s="0" t="n">
        <f aca="false">F1265/J1265</f>
        <v>3.49056839392629E-005</v>
      </c>
      <c r="L1265" s="0" t="n">
        <f aca="false">K1265/H1265</f>
        <v>2.54229307642119E-008</v>
      </c>
      <c r="M1265" s="0" t="n">
        <f aca="false">L1265</f>
        <v>2.54229307642119E-008</v>
      </c>
    </row>
    <row r="1266" customFormat="false" ht="16" hidden="false" customHeight="false" outlineLevel="0" collapsed="false">
      <c r="A1266" s="0" t="s">
        <v>14</v>
      </c>
      <c r="B1266" s="0" t="n">
        <v>1912768</v>
      </c>
      <c r="C1266" s="0" t="n">
        <v>1914816</v>
      </c>
      <c r="D1266" s="0" t="s">
        <v>1271</v>
      </c>
      <c r="E1266" s="0" t="s">
        <v>20</v>
      </c>
      <c r="F1266" s="0" t="n">
        <v>28</v>
      </c>
      <c r="G1266" s="0" t="n">
        <v>567</v>
      </c>
      <c r="H1266" s="0" t="n">
        <v>2048</v>
      </c>
      <c r="I1266" s="0" t="n">
        <v>0.2768555</v>
      </c>
      <c r="J1266" s="0" t="n">
        <v>3323241</v>
      </c>
      <c r="K1266" s="0" t="n">
        <f aca="false">F1266/J1266</f>
        <v>8.4255099163738E-006</v>
      </c>
      <c r="L1266" s="0" t="n">
        <f aca="false">K1266/H1266</f>
        <v>4.1140185138544E-009</v>
      </c>
      <c r="M1266" s="0" t="n">
        <f aca="false">L1266</f>
        <v>4.1140185138544E-009</v>
      </c>
    </row>
    <row r="1267" customFormat="false" ht="16" hidden="false" customHeight="false" outlineLevel="0" collapsed="false">
      <c r="A1267" s="0" t="s">
        <v>14</v>
      </c>
      <c r="B1267" s="0" t="n">
        <v>1915631</v>
      </c>
      <c r="C1267" s="0" t="n">
        <v>1916128</v>
      </c>
      <c r="D1267" s="0" t="s">
        <v>1272</v>
      </c>
      <c r="E1267" s="0" t="s">
        <v>20</v>
      </c>
      <c r="F1267" s="0" t="n">
        <v>844</v>
      </c>
      <c r="G1267" s="0" t="n">
        <v>497</v>
      </c>
      <c r="H1267" s="0" t="n">
        <v>497</v>
      </c>
      <c r="I1267" s="0" t="n">
        <v>1</v>
      </c>
      <c r="J1267" s="0" t="n">
        <v>3323241</v>
      </c>
      <c r="K1267" s="0" t="n">
        <f aca="false">F1267/J1267</f>
        <v>0.000253968941764982</v>
      </c>
      <c r="L1267" s="0" t="n">
        <f aca="false">K1267/H1267</f>
        <v>5.11003906971795E-007</v>
      </c>
      <c r="M1267" s="0" t="n">
        <f aca="false">L1267</f>
        <v>5.11003906971795E-007</v>
      </c>
    </row>
    <row r="1268" customFormat="false" ht="16" hidden="false" customHeight="false" outlineLevel="0" collapsed="false">
      <c r="A1268" s="0" t="s">
        <v>14</v>
      </c>
      <c r="B1268" s="0" t="n">
        <v>1916258</v>
      </c>
      <c r="C1268" s="0" t="n">
        <v>1917541</v>
      </c>
      <c r="D1268" s="0" t="s">
        <v>1273</v>
      </c>
      <c r="E1268" s="0" t="s">
        <v>16</v>
      </c>
      <c r="F1268" s="0" t="n">
        <v>19</v>
      </c>
      <c r="G1268" s="0" t="n">
        <v>716</v>
      </c>
      <c r="H1268" s="0" t="n">
        <v>1283</v>
      </c>
      <c r="I1268" s="0" t="n">
        <v>0.558067</v>
      </c>
      <c r="J1268" s="0" t="n">
        <v>3323241</v>
      </c>
      <c r="K1268" s="0" t="n">
        <f aca="false">F1268/J1268</f>
        <v>5.71731030039651E-006</v>
      </c>
      <c r="L1268" s="0" t="n">
        <f aca="false">K1268/H1268</f>
        <v>4.45620444302144E-009</v>
      </c>
      <c r="M1268" s="0" t="n">
        <f aca="false">L1268</f>
        <v>4.45620444302144E-009</v>
      </c>
    </row>
    <row r="1269" customFormat="false" ht="16" hidden="false" customHeight="false" outlineLevel="0" collapsed="false">
      <c r="A1269" s="0" t="s">
        <v>14</v>
      </c>
      <c r="B1269" s="0" t="n">
        <v>1917510</v>
      </c>
      <c r="C1269" s="0" t="n">
        <v>1920143</v>
      </c>
      <c r="D1269" s="0" t="s">
        <v>1274</v>
      </c>
      <c r="E1269" s="0" t="s">
        <v>16</v>
      </c>
      <c r="F1269" s="0" t="n">
        <v>1</v>
      </c>
      <c r="G1269" s="0" t="n">
        <v>22</v>
      </c>
      <c r="H1269" s="0" t="n">
        <v>2633</v>
      </c>
      <c r="I1269" s="0" t="n">
        <v>0.0083555</v>
      </c>
      <c r="J1269" s="0" t="n">
        <v>3323241</v>
      </c>
      <c r="K1269" s="0" t="n">
        <f aca="false">F1269/J1269</f>
        <v>3.00911068441922E-007</v>
      </c>
      <c r="L1269" s="0" t="n">
        <f aca="false">K1269/H1269</f>
        <v>1.14284492382044E-010</v>
      </c>
      <c r="M1269" s="0" t="n">
        <f aca="false">L1269</f>
        <v>1.14284492382044E-010</v>
      </c>
    </row>
    <row r="1270" customFormat="false" ht="16" hidden="false" customHeight="false" outlineLevel="0" collapsed="false">
      <c r="A1270" s="0" t="s">
        <v>14</v>
      </c>
      <c r="B1270" s="0" t="n">
        <v>1920223</v>
      </c>
      <c r="C1270" s="0" t="n">
        <v>1921662</v>
      </c>
      <c r="D1270" s="0" t="s">
        <v>1275</v>
      </c>
      <c r="E1270" s="0" t="s">
        <v>16</v>
      </c>
      <c r="F1270" s="0" t="n">
        <v>201</v>
      </c>
      <c r="G1270" s="0" t="n">
        <v>1435</v>
      </c>
      <c r="H1270" s="0" t="n">
        <v>1439</v>
      </c>
      <c r="I1270" s="0" t="n">
        <v>0.9972203</v>
      </c>
      <c r="J1270" s="0" t="n">
        <v>3323241</v>
      </c>
      <c r="K1270" s="0" t="n">
        <f aca="false">F1270/J1270</f>
        <v>6.04831247568262E-005</v>
      </c>
      <c r="L1270" s="0" t="n">
        <f aca="false">K1270/H1270</f>
        <v>4.20313584133608E-008</v>
      </c>
      <c r="M1270" s="0" t="n">
        <f aca="false">L1270</f>
        <v>4.20313584133608E-008</v>
      </c>
    </row>
    <row r="1271" customFormat="false" ht="16" hidden="false" customHeight="false" outlineLevel="0" collapsed="false">
      <c r="A1271" s="0" t="s">
        <v>14</v>
      </c>
      <c r="B1271" s="0" t="n">
        <v>1922313</v>
      </c>
      <c r="C1271" s="0" t="n">
        <v>1922969</v>
      </c>
      <c r="D1271" s="0" t="s">
        <v>1276</v>
      </c>
      <c r="E1271" s="0" t="s">
        <v>20</v>
      </c>
      <c r="F1271" s="0" t="n">
        <v>2018</v>
      </c>
      <c r="G1271" s="0" t="n">
        <v>656</v>
      </c>
      <c r="H1271" s="0" t="n">
        <v>656</v>
      </c>
      <c r="I1271" s="0" t="n">
        <v>1</v>
      </c>
      <c r="J1271" s="0" t="n">
        <v>3323241</v>
      </c>
      <c r="K1271" s="0" t="n">
        <f aca="false">F1271/J1271</f>
        <v>0.000607238536115798</v>
      </c>
      <c r="L1271" s="0" t="n">
        <f aca="false">K1271/H1271</f>
        <v>9.25668500176521E-007</v>
      </c>
      <c r="M1271" s="0" t="n">
        <f aca="false">L1271</f>
        <v>9.25668500176521E-007</v>
      </c>
    </row>
    <row r="1272" customFormat="false" ht="16" hidden="false" customHeight="false" outlineLevel="0" collapsed="false">
      <c r="A1272" s="0" t="s">
        <v>14</v>
      </c>
      <c r="B1272" s="0" t="n">
        <v>1923719</v>
      </c>
      <c r="C1272" s="0" t="n">
        <v>1924591</v>
      </c>
      <c r="D1272" s="0" t="s">
        <v>1277</v>
      </c>
      <c r="E1272" s="0" t="s">
        <v>20</v>
      </c>
      <c r="F1272" s="0" t="n">
        <v>296</v>
      </c>
      <c r="G1272" s="0" t="n">
        <v>833</v>
      </c>
      <c r="H1272" s="0" t="n">
        <v>872</v>
      </c>
      <c r="I1272" s="0" t="n">
        <v>0.9552752</v>
      </c>
      <c r="J1272" s="0" t="n">
        <v>3323241</v>
      </c>
      <c r="K1272" s="0" t="n">
        <f aca="false">F1272/J1272</f>
        <v>8.90696762588088E-005</v>
      </c>
      <c r="L1272" s="0" t="n">
        <f aca="false">K1272/H1272</f>
        <v>1.0214412415001E-007</v>
      </c>
      <c r="M1272" s="0" t="n">
        <f aca="false">L1272</f>
        <v>1.0214412415001E-007</v>
      </c>
    </row>
    <row r="1273" customFormat="false" ht="16" hidden="false" customHeight="false" outlineLevel="0" collapsed="false">
      <c r="A1273" s="0" t="s">
        <v>14</v>
      </c>
      <c r="B1273" s="0" t="n">
        <v>1925440</v>
      </c>
      <c r="C1273" s="0" t="n">
        <v>1926096</v>
      </c>
      <c r="D1273" s="0" t="s">
        <v>1278</v>
      </c>
      <c r="E1273" s="0" t="s">
        <v>16</v>
      </c>
      <c r="F1273" s="0" t="n">
        <v>1330</v>
      </c>
      <c r="G1273" s="0" t="n">
        <v>656</v>
      </c>
      <c r="H1273" s="0" t="n">
        <v>656</v>
      </c>
      <c r="I1273" s="0" t="n">
        <v>1</v>
      </c>
      <c r="J1273" s="0" t="n">
        <v>3323241</v>
      </c>
      <c r="K1273" s="0" t="n">
        <f aca="false">F1273/J1273</f>
        <v>0.000400211721027756</v>
      </c>
      <c r="L1273" s="0" t="n">
        <f aca="false">K1273/H1273</f>
        <v>6.10078843030115E-007</v>
      </c>
      <c r="M1273" s="0" t="n">
        <f aca="false">L1273</f>
        <v>6.10078843030115E-007</v>
      </c>
    </row>
    <row r="1274" customFormat="false" ht="16" hidden="false" customHeight="false" outlineLevel="0" collapsed="false">
      <c r="A1274" s="0" t="s">
        <v>14</v>
      </c>
      <c r="B1274" s="0" t="n">
        <v>1926120</v>
      </c>
      <c r="C1274" s="0" t="n">
        <v>1926782</v>
      </c>
      <c r="D1274" s="0" t="s">
        <v>1279</v>
      </c>
      <c r="E1274" s="0" t="s">
        <v>16</v>
      </c>
      <c r="F1274" s="0" t="n">
        <v>26</v>
      </c>
      <c r="G1274" s="0" t="n">
        <v>587</v>
      </c>
      <c r="H1274" s="0" t="n">
        <v>662</v>
      </c>
      <c r="I1274" s="0" t="n">
        <v>0.8867069</v>
      </c>
      <c r="J1274" s="0" t="n">
        <v>3323241</v>
      </c>
      <c r="K1274" s="0" t="n">
        <f aca="false">F1274/J1274</f>
        <v>7.82368777948996E-006</v>
      </c>
      <c r="L1274" s="0" t="n">
        <f aca="false">K1274/H1274</f>
        <v>1.18182594856344E-008</v>
      </c>
      <c r="M1274" s="0" t="n">
        <f aca="false">L1274</f>
        <v>1.18182594856344E-008</v>
      </c>
    </row>
    <row r="1275" customFormat="false" ht="16" hidden="false" customHeight="false" outlineLevel="0" collapsed="false">
      <c r="A1275" s="0" t="s">
        <v>14</v>
      </c>
      <c r="B1275" s="0" t="n">
        <v>1926779</v>
      </c>
      <c r="C1275" s="0" t="n">
        <v>1928839</v>
      </c>
      <c r="D1275" s="0" t="s">
        <v>1280</v>
      </c>
      <c r="E1275" s="0" t="s">
        <v>20</v>
      </c>
      <c r="F1275" s="0" t="n">
        <v>4</v>
      </c>
      <c r="G1275" s="0" t="n">
        <v>151</v>
      </c>
      <c r="H1275" s="0" t="n">
        <v>2060</v>
      </c>
      <c r="I1275" s="0" t="n">
        <v>0.073301</v>
      </c>
      <c r="J1275" s="0" t="n">
        <v>3323241</v>
      </c>
      <c r="K1275" s="0" t="n">
        <f aca="false">F1275/J1275</f>
        <v>1.20364427376769E-006</v>
      </c>
      <c r="L1275" s="0" t="n">
        <f aca="false">K1275/H1275</f>
        <v>5.8429333678043E-010</v>
      </c>
      <c r="M1275" s="0" t="n">
        <f aca="false">L1275</f>
        <v>5.8429333678043E-010</v>
      </c>
    </row>
    <row r="1276" customFormat="false" ht="16" hidden="false" customHeight="false" outlineLevel="0" collapsed="false">
      <c r="A1276" s="0" t="s">
        <v>14</v>
      </c>
      <c r="B1276" s="0" t="n">
        <v>1929048</v>
      </c>
      <c r="C1276" s="0" t="n">
        <v>1929707</v>
      </c>
      <c r="D1276" s="0" t="s">
        <v>1281</v>
      </c>
      <c r="E1276" s="0" t="s">
        <v>20</v>
      </c>
      <c r="F1276" s="0" t="n">
        <v>81</v>
      </c>
      <c r="G1276" s="0" t="n">
        <v>645</v>
      </c>
      <c r="H1276" s="0" t="n">
        <v>659</v>
      </c>
      <c r="I1276" s="0" t="n">
        <v>0.9787557</v>
      </c>
      <c r="J1276" s="0" t="n">
        <v>3323241</v>
      </c>
      <c r="K1276" s="0" t="n">
        <f aca="false">F1276/J1276</f>
        <v>2.43737965437957E-005</v>
      </c>
      <c r="L1276" s="0" t="n">
        <f aca="false">K1276/H1276</f>
        <v>3.69860342090981E-008</v>
      </c>
      <c r="M1276" s="0" t="n">
        <f aca="false">L1276</f>
        <v>3.69860342090981E-008</v>
      </c>
    </row>
    <row r="1277" customFormat="false" ht="16" hidden="false" customHeight="false" outlineLevel="0" collapsed="false">
      <c r="A1277" s="0" t="s">
        <v>14</v>
      </c>
      <c r="B1277" s="0" t="n">
        <v>1930881</v>
      </c>
      <c r="C1277" s="0" t="n">
        <v>1932059</v>
      </c>
      <c r="D1277" s="0" t="s">
        <v>1282</v>
      </c>
      <c r="E1277" s="0" t="s">
        <v>16</v>
      </c>
      <c r="F1277" s="0" t="n">
        <v>226</v>
      </c>
      <c r="G1277" s="0" t="n">
        <v>1176</v>
      </c>
      <c r="H1277" s="0" t="n">
        <v>1178</v>
      </c>
      <c r="I1277" s="0" t="n">
        <v>0.9983022</v>
      </c>
      <c r="J1277" s="0" t="n">
        <v>3323241</v>
      </c>
      <c r="K1277" s="0" t="n">
        <f aca="false">F1277/J1277</f>
        <v>6.80059014678743E-005</v>
      </c>
      <c r="L1277" s="0" t="n">
        <f aca="false">K1277/H1277</f>
        <v>5.77299672902159E-008</v>
      </c>
      <c r="M1277" s="0" t="n">
        <f aca="false">L1277</f>
        <v>5.77299672902159E-008</v>
      </c>
    </row>
    <row r="1278" customFormat="false" ht="16" hidden="false" customHeight="false" outlineLevel="0" collapsed="false">
      <c r="A1278" s="0" t="s">
        <v>14</v>
      </c>
      <c r="B1278" s="0" t="n">
        <v>1932115</v>
      </c>
      <c r="C1278" s="0" t="n">
        <v>1932756</v>
      </c>
      <c r="D1278" s="0" t="s">
        <v>1283</v>
      </c>
      <c r="E1278" s="0" t="s">
        <v>20</v>
      </c>
      <c r="F1278" s="0" t="n">
        <v>4019</v>
      </c>
      <c r="G1278" s="0" t="n">
        <v>641</v>
      </c>
      <c r="H1278" s="0" t="n">
        <v>641</v>
      </c>
      <c r="I1278" s="0" t="n">
        <v>1</v>
      </c>
      <c r="J1278" s="0" t="n">
        <v>3323241</v>
      </c>
      <c r="K1278" s="0" t="n">
        <f aca="false">F1278/J1278</f>
        <v>0.00120936158406808</v>
      </c>
      <c r="L1278" s="0" t="n">
        <f aca="false">K1278/H1278</f>
        <v>1.88667953832774E-006</v>
      </c>
      <c r="M1278" s="0" t="n">
        <f aca="false">L1278</f>
        <v>1.88667953832774E-006</v>
      </c>
    </row>
    <row r="1279" customFormat="false" ht="16" hidden="false" customHeight="false" outlineLevel="0" collapsed="false">
      <c r="A1279" s="0" t="s">
        <v>14</v>
      </c>
      <c r="B1279" s="0" t="n">
        <v>1932793</v>
      </c>
      <c r="C1279" s="0" t="n">
        <v>1934604</v>
      </c>
      <c r="D1279" s="0" t="s">
        <v>1284</v>
      </c>
      <c r="E1279" s="0" t="s">
        <v>20</v>
      </c>
      <c r="F1279" s="0" t="n">
        <v>1229</v>
      </c>
      <c r="G1279" s="0" t="n">
        <v>1811</v>
      </c>
      <c r="H1279" s="0" t="n">
        <v>1811</v>
      </c>
      <c r="I1279" s="0" t="n">
        <v>1</v>
      </c>
      <c r="J1279" s="0" t="n">
        <v>3323241</v>
      </c>
      <c r="K1279" s="0" t="n">
        <f aca="false">F1279/J1279</f>
        <v>0.000369819703115122</v>
      </c>
      <c r="L1279" s="0" t="n">
        <f aca="false">K1279/H1279</f>
        <v>2.04207456165169E-007</v>
      </c>
      <c r="M1279" s="0" t="n">
        <f aca="false">L1279</f>
        <v>2.04207456165169E-007</v>
      </c>
    </row>
    <row r="1280" customFormat="false" ht="16" hidden="false" customHeight="false" outlineLevel="0" collapsed="false">
      <c r="A1280" s="0" t="s">
        <v>14</v>
      </c>
      <c r="B1280" s="0" t="n">
        <v>1934839</v>
      </c>
      <c r="C1280" s="0" t="n">
        <v>1936314</v>
      </c>
      <c r="D1280" s="0" t="s">
        <v>1285</v>
      </c>
      <c r="E1280" s="0" t="s">
        <v>20</v>
      </c>
      <c r="F1280" s="0" t="n">
        <v>437</v>
      </c>
      <c r="G1280" s="0" t="n">
        <v>1475</v>
      </c>
      <c r="H1280" s="0" t="n">
        <v>1475</v>
      </c>
      <c r="I1280" s="0" t="n">
        <v>1</v>
      </c>
      <c r="J1280" s="0" t="n">
        <v>3323241</v>
      </c>
      <c r="K1280" s="0" t="n">
        <f aca="false">F1280/J1280</f>
        <v>0.00013149813690912</v>
      </c>
      <c r="L1280" s="0" t="n">
        <f aca="false">K1280/H1280</f>
        <v>8.91512792604202E-008</v>
      </c>
      <c r="M1280" s="0" t="n">
        <f aca="false">L1280</f>
        <v>8.91512792604202E-008</v>
      </c>
    </row>
    <row r="1281" customFormat="false" ht="16" hidden="false" customHeight="false" outlineLevel="0" collapsed="false">
      <c r="A1281" s="0" t="s">
        <v>14</v>
      </c>
      <c r="B1281" s="0" t="n">
        <v>1936652</v>
      </c>
      <c r="C1281" s="0" t="n">
        <v>1937521</v>
      </c>
      <c r="D1281" s="0" t="s">
        <v>1286</v>
      </c>
      <c r="E1281" s="0" t="s">
        <v>16</v>
      </c>
      <c r="F1281" s="0" t="n">
        <v>3413</v>
      </c>
      <c r="G1281" s="0" t="n">
        <v>869</v>
      </c>
      <c r="H1281" s="0" t="n">
        <v>869</v>
      </c>
      <c r="I1281" s="0" t="n">
        <v>1</v>
      </c>
      <c r="J1281" s="0" t="n">
        <v>3323241</v>
      </c>
      <c r="K1281" s="0" t="n">
        <f aca="false">F1281/J1281</f>
        <v>0.00102700947659228</v>
      </c>
      <c r="L1281" s="0" t="n">
        <f aca="false">K1281/H1281</f>
        <v>1.18182908698766E-006</v>
      </c>
      <c r="M1281" s="0" t="n">
        <f aca="false">L1281</f>
        <v>1.18182908698766E-006</v>
      </c>
    </row>
    <row r="1282" customFormat="false" ht="16" hidden="false" customHeight="false" outlineLevel="0" collapsed="false">
      <c r="A1282" s="0" t="s">
        <v>14</v>
      </c>
      <c r="B1282" s="0" t="n">
        <v>1937649</v>
      </c>
      <c r="C1282" s="0" t="n">
        <v>1939091</v>
      </c>
      <c r="D1282" s="0" t="s">
        <v>1287</v>
      </c>
      <c r="E1282" s="0" t="s">
        <v>16</v>
      </c>
      <c r="F1282" s="0" t="n">
        <v>54</v>
      </c>
      <c r="G1282" s="0" t="n">
        <v>1195</v>
      </c>
      <c r="H1282" s="0" t="n">
        <v>1442</v>
      </c>
      <c r="I1282" s="0" t="n">
        <v>0.8287101</v>
      </c>
      <c r="J1282" s="0" t="n">
        <v>3323241</v>
      </c>
      <c r="K1282" s="0" t="n">
        <f aca="false">F1282/J1282</f>
        <v>1.62491976958638E-005</v>
      </c>
      <c r="L1282" s="0" t="n">
        <f aca="false">K1282/H1282</f>
        <v>1.1268514352194E-008</v>
      </c>
      <c r="M1282" s="0" t="n">
        <f aca="false">L1282</f>
        <v>1.1268514352194E-008</v>
      </c>
    </row>
    <row r="1283" customFormat="false" ht="16" hidden="false" customHeight="false" outlineLevel="0" collapsed="false">
      <c r="A1283" s="0" t="s">
        <v>14</v>
      </c>
      <c r="B1283" s="0" t="n">
        <v>1940313</v>
      </c>
      <c r="C1283" s="0" t="n">
        <v>1941635</v>
      </c>
      <c r="D1283" s="0" t="s">
        <v>1288</v>
      </c>
      <c r="E1283" s="0" t="s">
        <v>20</v>
      </c>
      <c r="F1283" s="0" t="n">
        <v>25</v>
      </c>
      <c r="G1283" s="0" t="n">
        <v>672</v>
      </c>
      <c r="H1283" s="0" t="n">
        <v>1322</v>
      </c>
      <c r="I1283" s="0" t="n">
        <v>0.5083207</v>
      </c>
      <c r="J1283" s="0" t="n">
        <v>3323241</v>
      </c>
      <c r="K1283" s="0" t="n">
        <f aca="false">F1283/J1283</f>
        <v>7.52277671104804E-006</v>
      </c>
      <c r="L1283" s="0" t="n">
        <f aca="false">K1283/H1283</f>
        <v>5.69045136993044E-009</v>
      </c>
      <c r="M1283" s="0" t="n">
        <f aca="false">L1283</f>
        <v>5.69045136993044E-009</v>
      </c>
    </row>
    <row r="1284" customFormat="false" ht="16" hidden="false" customHeight="false" outlineLevel="0" collapsed="false">
      <c r="A1284" s="0" t="s">
        <v>14</v>
      </c>
      <c r="B1284" s="0" t="n">
        <v>1941651</v>
      </c>
      <c r="C1284" s="0" t="n">
        <v>1942583</v>
      </c>
      <c r="D1284" s="0" t="s">
        <v>1289</v>
      </c>
      <c r="E1284" s="0" t="s">
        <v>20</v>
      </c>
      <c r="F1284" s="0" t="n">
        <v>29</v>
      </c>
      <c r="G1284" s="0" t="n">
        <v>702</v>
      </c>
      <c r="H1284" s="0" t="n">
        <v>932</v>
      </c>
      <c r="I1284" s="0" t="n">
        <v>0.7532189</v>
      </c>
      <c r="J1284" s="0" t="n">
        <v>3323241</v>
      </c>
      <c r="K1284" s="0" t="n">
        <f aca="false">F1284/J1284</f>
        <v>8.72642098481573E-006</v>
      </c>
      <c r="L1284" s="0" t="n">
        <f aca="false">K1284/H1284</f>
        <v>9.36311264465207E-009</v>
      </c>
      <c r="M1284" s="0" t="n">
        <f aca="false">L1284</f>
        <v>9.36311264465207E-009</v>
      </c>
    </row>
    <row r="1285" customFormat="false" ht="16" hidden="false" customHeight="false" outlineLevel="0" collapsed="false">
      <c r="A1285" s="0" t="s">
        <v>14</v>
      </c>
      <c r="B1285" s="0" t="n">
        <v>1942662</v>
      </c>
      <c r="C1285" s="0" t="n">
        <v>1943417</v>
      </c>
      <c r="D1285" s="0" t="s">
        <v>1290</v>
      </c>
      <c r="E1285" s="0" t="s">
        <v>16</v>
      </c>
      <c r="F1285" s="0" t="n">
        <v>20592</v>
      </c>
      <c r="G1285" s="0" t="n">
        <v>755</v>
      </c>
      <c r="H1285" s="0" t="n">
        <v>755</v>
      </c>
      <c r="I1285" s="0" t="n">
        <v>1</v>
      </c>
      <c r="J1285" s="0" t="n">
        <v>3323241</v>
      </c>
      <c r="K1285" s="0" t="n">
        <f aca="false">F1285/J1285</f>
        <v>0.00619636072135605</v>
      </c>
      <c r="L1285" s="0" t="n">
        <f aca="false">K1285/H1285</f>
        <v>8.20710029318682E-006</v>
      </c>
      <c r="M1285" s="0" t="n">
        <f aca="false">L1285</f>
        <v>8.20710029318682E-006</v>
      </c>
    </row>
    <row r="1286" customFormat="false" ht="16" hidden="false" customHeight="false" outlineLevel="0" collapsed="false">
      <c r="A1286" s="0" t="s">
        <v>14</v>
      </c>
      <c r="B1286" s="0" t="n">
        <v>1943414</v>
      </c>
      <c r="C1286" s="0" t="n">
        <v>1944199</v>
      </c>
      <c r="D1286" s="0" t="s">
        <v>1291</v>
      </c>
      <c r="E1286" s="0" t="s">
        <v>16</v>
      </c>
      <c r="F1286" s="0" t="n">
        <v>584</v>
      </c>
      <c r="G1286" s="0" t="n">
        <v>785</v>
      </c>
      <c r="H1286" s="0" t="n">
        <v>785</v>
      </c>
      <c r="I1286" s="0" t="n">
        <v>1</v>
      </c>
      <c r="J1286" s="0" t="n">
        <v>3323241</v>
      </c>
      <c r="K1286" s="0" t="n">
        <f aca="false">F1286/J1286</f>
        <v>0.000175732063970082</v>
      </c>
      <c r="L1286" s="0" t="n">
        <f aca="false">K1286/H1286</f>
        <v>2.23862501872716E-007</v>
      </c>
      <c r="M1286" s="0" t="n">
        <f aca="false">L1286</f>
        <v>2.23862501872716E-007</v>
      </c>
    </row>
    <row r="1287" customFormat="false" ht="16" hidden="false" customHeight="false" outlineLevel="0" collapsed="false">
      <c r="A1287" s="0" t="s">
        <v>14</v>
      </c>
      <c r="B1287" s="0" t="n">
        <v>1944346</v>
      </c>
      <c r="C1287" s="0" t="n">
        <v>1945356</v>
      </c>
      <c r="D1287" s="0" t="s">
        <v>1292</v>
      </c>
      <c r="E1287" s="0" t="s">
        <v>20</v>
      </c>
      <c r="F1287" s="0" t="n">
        <v>458</v>
      </c>
      <c r="G1287" s="0" t="n">
        <v>1010</v>
      </c>
      <c r="H1287" s="0" t="n">
        <v>1010</v>
      </c>
      <c r="I1287" s="0" t="n">
        <v>1</v>
      </c>
      <c r="J1287" s="0" t="n">
        <v>3323241</v>
      </c>
      <c r="K1287" s="0" t="n">
        <f aca="false">F1287/J1287</f>
        <v>0.0001378172693464</v>
      </c>
      <c r="L1287" s="0" t="n">
        <f aca="false">K1287/H1287</f>
        <v>1.36452741927129E-007</v>
      </c>
      <c r="M1287" s="0" t="n">
        <f aca="false">L1287</f>
        <v>1.36452741927129E-007</v>
      </c>
    </row>
    <row r="1288" customFormat="false" ht="16" hidden="false" customHeight="false" outlineLevel="0" collapsed="false">
      <c r="A1288" s="0" t="s">
        <v>14</v>
      </c>
      <c r="B1288" s="0" t="n">
        <v>1945365</v>
      </c>
      <c r="C1288" s="0" t="n">
        <v>1945976</v>
      </c>
      <c r="D1288" s="0" t="s">
        <v>1293</v>
      </c>
      <c r="E1288" s="0" t="s">
        <v>20</v>
      </c>
      <c r="F1288" s="0" t="n">
        <v>3967</v>
      </c>
      <c r="G1288" s="0" t="n">
        <v>611</v>
      </c>
      <c r="H1288" s="0" t="n">
        <v>611</v>
      </c>
      <c r="I1288" s="0" t="n">
        <v>1</v>
      </c>
      <c r="J1288" s="0" t="n">
        <v>3323241</v>
      </c>
      <c r="K1288" s="0" t="n">
        <f aca="false">F1288/J1288</f>
        <v>0.0011937142085091</v>
      </c>
      <c r="L1288" s="0" t="n">
        <f aca="false">K1288/H1288</f>
        <v>1.95370574224076E-006</v>
      </c>
      <c r="M1288" s="0" t="n">
        <f aca="false">L1288</f>
        <v>1.95370574224076E-006</v>
      </c>
    </row>
    <row r="1289" customFormat="false" ht="16" hidden="false" customHeight="false" outlineLevel="0" collapsed="false">
      <c r="A1289" s="0" t="s">
        <v>14</v>
      </c>
      <c r="B1289" s="0" t="n">
        <v>1946855</v>
      </c>
      <c r="C1289" s="0" t="n">
        <v>1947376</v>
      </c>
      <c r="D1289" s="0" t="s">
        <v>1294</v>
      </c>
      <c r="E1289" s="0" t="s">
        <v>20</v>
      </c>
      <c r="F1289" s="0" t="n">
        <v>87</v>
      </c>
      <c r="G1289" s="0" t="n">
        <v>517</v>
      </c>
      <c r="H1289" s="0" t="n">
        <v>521</v>
      </c>
      <c r="I1289" s="0" t="n">
        <v>0.9923224</v>
      </c>
      <c r="J1289" s="0" t="n">
        <v>3323241</v>
      </c>
      <c r="K1289" s="0" t="n">
        <f aca="false">F1289/J1289</f>
        <v>2.61792629544472E-005</v>
      </c>
      <c r="L1289" s="0" t="n">
        <f aca="false">K1289/H1289</f>
        <v>5.02481054787854E-008</v>
      </c>
      <c r="M1289" s="0" t="n">
        <f aca="false">L1289</f>
        <v>5.02481054787854E-008</v>
      </c>
    </row>
    <row r="1290" customFormat="false" ht="16" hidden="false" customHeight="false" outlineLevel="0" collapsed="false">
      <c r="A1290" s="0" t="s">
        <v>14</v>
      </c>
      <c r="B1290" s="0" t="n">
        <v>1947411</v>
      </c>
      <c r="C1290" s="0" t="n">
        <v>1948151</v>
      </c>
      <c r="D1290" s="0" t="s">
        <v>1295</v>
      </c>
      <c r="E1290" s="0" t="s">
        <v>20</v>
      </c>
      <c r="F1290" s="0" t="n">
        <v>364</v>
      </c>
      <c r="G1290" s="0" t="n">
        <v>740</v>
      </c>
      <c r="H1290" s="0" t="n">
        <v>740</v>
      </c>
      <c r="I1290" s="0" t="n">
        <v>1</v>
      </c>
      <c r="J1290" s="0" t="n">
        <v>3323241</v>
      </c>
      <c r="K1290" s="0" t="n">
        <f aca="false">F1290/J1290</f>
        <v>0.000109531628912859</v>
      </c>
      <c r="L1290" s="0" t="n">
        <f aca="false">K1290/H1290</f>
        <v>1.48015714747107E-007</v>
      </c>
      <c r="M1290" s="0" t="n">
        <f aca="false">L1290</f>
        <v>1.48015714747107E-007</v>
      </c>
    </row>
    <row r="1291" customFormat="false" ht="16" hidden="false" customHeight="false" outlineLevel="0" collapsed="false">
      <c r="A1291" s="0" t="s">
        <v>14</v>
      </c>
      <c r="B1291" s="0" t="n">
        <v>1948180</v>
      </c>
      <c r="C1291" s="0" t="n">
        <v>1948632</v>
      </c>
      <c r="D1291" s="0" t="s">
        <v>1296</v>
      </c>
      <c r="E1291" s="0" t="s">
        <v>20</v>
      </c>
      <c r="F1291" s="0" t="n">
        <v>170</v>
      </c>
      <c r="G1291" s="0" t="n">
        <v>452</v>
      </c>
      <c r="H1291" s="0" t="n">
        <v>452</v>
      </c>
      <c r="I1291" s="0" t="n">
        <v>1</v>
      </c>
      <c r="J1291" s="0" t="n">
        <v>3323241</v>
      </c>
      <c r="K1291" s="0" t="n">
        <f aca="false">F1291/J1291</f>
        <v>5.11548816351267E-005</v>
      </c>
      <c r="L1291" s="0" t="n">
        <f aca="false">K1291/H1291</f>
        <v>1.13174516891873E-007</v>
      </c>
      <c r="M1291" s="0" t="n">
        <f aca="false">L1291</f>
        <v>1.13174516891873E-007</v>
      </c>
    </row>
    <row r="1292" customFormat="false" ht="16" hidden="false" customHeight="false" outlineLevel="0" collapsed="false">
      <c r="A1292" s="0" t="s">
        <v>14</v>
      </c>
      <c r="B1292" s="0" t="n">
        <v>1948750</v>
      </c>
      <c r="C1292" s="0" t="n">
        <v>1950522</v>
      </c>
      <c r="D1292" s="0" t="s">
        <v>1297</v>
      </c>
      <c r="E1292" s="0" t="s">
        <v>20</v>
      </c>
      <c r="F1292" s="0" t="n">
        <v>12</v>
      </c>
      <c r="G1292" s="0" t="n">
        <v>401</v>
      </c>
      <c r="H1292" s="0" t="n">
        <v>1772</v>
      </c>
      <c r="I1292" s="0" t="n">
        <v>0.226298</v>
      </c>
      <c r="J1292" s="0" t="n">
        <v>3323241</v>
      </c>
      <c r="K1292" s="0" t="n">
        <f aca="false">F1292/J1292</f>
        <v>3.61093282130306E-006</v>
      </c>
      <c r="L1292" s="0" t="n">
        <f aca="false">K1292/H1292</f>
        <v>2.03777247251866E-009</v>
      </c>
      <c r="M1292" s="0" t="n">
        <f aca="false">L1292</f>
        <v>2.03777247251866E-009</v>
      </c>
    </row>
    <row r="1293" customFormat="false" ht="16" hidden="false" customHeight="false" outlineLevel="0" collapsed="false">
      <c r="A1293" s="0" t="s">
        <v>14</v>
      </c>
      <c r="B1293" s="0" t="n">
        <v>1950832</v>
      </c>
      <c r="C1293" s="0" t="n">
        <v>1951398</v>
      </c>
      <c r="D1293" s="0" t="s">
        <v>1298</v>
      </c>
      <c r="E1293" s="0" t="s">
        <v>16</v>
      </c>
      <c r="F1293" s="0" t="n">
        <v>68</v>
      </c>
      <c r="G1293" s="0" t="n">
        <v>541</v>
      </c>
      <c r="H1293" s="0" t="n">
        <v>566</v>
      </c>
      <c r="I1293" s="0" t="n">
        <v>0.9558304</v>
      </c>
      <c r="J1293" s="0" t="n">
        <v>3323241</v>
      </c>
      <c r="K1293" s="0" t="n">
        <f aca="false">F1293/J1293</f>
        <v>2.04619526540507E-005</v>
      </c>
      <c r="L1293" s="0" t="n">
        <f aca="false">K1293/H1293</f>
        <v>3.61518598128104E-008</v>
      </c>
      <c r="M1293" s="0" t="n">
        <f aca="false">L1293</f>
        <v>3.61518598128104E-008</v>
      </c>
    </row>
    <row r="1294" customFormat="false" ht="16" hidden="false" customHeight="false" outlineLevel="0" collapsed="false">
      <c r="A1294" s="0" t="s">
        <v>14</v>
      </c>
      <c r="B1294" s="0" t="n">
        <v>1951395</v>
      </c>
      <c r="C1294" s="0" t="n">
        <v>1952213</v>
      </c>
      <c r="D1294" s="0" t="s">
        <v>1299</v>
      </c>
      <c r="E1294" s="0" t="s">
        <v>16</v>
      </c>
      <c r="F1294" s="0" t="n">
        <v>717</v>
      </c>
      <c r="G1294" s="0" t="n">
        <v>818</v>
      </c>
      <c r="H1294" s="0" t="n">
        <v>818</v>
      </c>
      <c r="I1294" s="0" t="n">
        <v>1</v>
      </c>
      <c r="J1294" s="0" t="n">
        <v>3323241</v>
      </c>
      <c r="K1294" s="0" t="n">
        <f aca="false">F1294/J1294</f>
        <v>0.000215753236072858</v>
      </c>
      <c r="L1294" s="0" t="n">
        <f aca="false">K1294/H1294</f>
        <v>2.63757012314007E-007</v>
      </c>
      <c r="M1294" s="0" t="n">
        <f aca="false">L1294</f>
        <v>2.63757012314007E-007</v>
      </c>
    </row>
    <row r="1295" customFormat="false" ht="16" hidden="false" customHeight="false" outlineLevel="0" collapsed="false">
      <c r="A1295" s="0" t="s">
        <v>14</v>
      </c>
      <c r="B1295" s="0" t="n">
        <v>1952702</v>
      </c>
      <c r="C1295" s="0" t="n">
        <v>1953445</v>
      </c>
      <c r="D1295" s="0" t="s">
        <v>1300</v>
      </c>
      <c r="E1295" s="0" t="s">
        <v>16</v>
      </c>
      <c r="F1295" s="0" t="n">
        <v>222</v>
      </c>
      <c r="G1295" s="0" t="n">
        <v>743</v>
      </c>
      <c r="H1295" s="0" t="n">
        <v>743</v>
      </c>
      <c r="I1295" s="0" t="n">
        <v>1</v>
      </c>
      <c r="J1295" s="0" t="n">
        <v>3323241</v>
      </c>
      <c r="K1295" s="0" t="n">
        <f aca="false">F1295/J1295</f>
        <v>6.68022571941066E-005</v>
      </c>
      <c r="L1295" s="0" t="n">
        <f aca="false">K1295/H1295</f>
        <v>8.99088252948945E-008</v>
      </c>
      <c r="M1295" s="0" t="n">
        <f aca="false">L1295</f>
        <v>8.99088252948945E-008</v>
      </c>
    </row>
    <row r="1296" customFormat="false" ht="16" hidden="false" customHeight="false" outlineLevel="0" collapsed="false">
      <c r="A1296" s="0" t="s">
        <v>14</v>
      </c>
      <c r="B1296" s="0" t="n">
        <v>1953442</v>
      </c>
      <c r="C1296" s="0" t="n">
        <v>1954413</v>
      </c>
      <c r="D1296" s="0" t="s">
        <v>1301</v>
      </c>
      <c r="E1296" s="0" t="s">
        <v>16</v>
      </c>
      <c r="F1296" s="0" t="n">
        <v>1022</v>
      </c>
      <c r="G1296" s="0" t="n">
        <v>971</v>
      </c>
      <c r="H1296" s="0" t="n">
        <v>971</v>
      </c>
      <c r="I1296" s="0" t="n">
        <v>1</v>
      </c>
      <c r="J1296" s="0" t="n">
        <v>3323241</v>
      </c>
      <c r="K1296" s="0" t="n">
        <f aca="false">F1296/J1296</f>
        <v>0.000307531111947644</v>
      </c>
      <c r="L1296" s="0" t="n">
        <f aca="false">K1296/H1296</f>
        <v>3.16715872242682E-007</v>
      </c>
      <c r="M1296" s="0" t="n">
        <f aca="false">L1296</f>
        <v>3.16715872242682E-007</v>
      </c>
    </row>
    <row r="1297" customFormat="false" ht="16" hidden="false" customHeight="false" outlineLevel="0" collapsed="false">
      <c r="A1297" s="0" t="s">
        <v>14</v>
      </c>
      <c r="B1297" s="0" t="n">
        <v>1954578</v>
      </c>
      <c r="C1297" s="0" t="n">
        <v>1957007</v>
      </c>
      <c r="D1297" s="0" t="s">
        <v>1302</v>
      </c>
      <c r="E1297" s="0" t="s">
        <v>20</v>
      </c>
      <c r="F1297" s="0" t="n">
        <v>4</v>
      </c>
      <c r="G1297" s="0" t="n">
        <v>204</v>
      </c>
      <c r="H1297" s="0" t="n">
        <v>2429</v>
      </c>
      <c r="I1297" s="0" t="n">
        <v>0.0839852</v>
      </c>
      <c r="J1297" s="0" t="n">
        <v>3323241</v>
      </c>
      <c r="K1297" s="0" t="n">
        <f aca="false">F1297/J1297</f>
        <v>1.20364427376769E-006</v>
      </c>
      <c r="L1297" s="0" t="n">
        <f aca="false">K1297/H1297</f>
        <v>4.9553078376603E-010</v>
      </c>
      <c r="M1297" s="0" t="n">
        <f aca="false">L1297</f>
        <v>4.9553078376603E-010</v>
      </c>
    </row>
    <row r="1298" customFormat="false" ht="16" hidden="false" customHeight="false" outlineLevel="0" collapsed="false">
      <c r="A1298" s="0" t="s">
        <v>14</v>
      </c>
      <c r="B1298" s="0" t="n">
        <v>1957032</v>
      </c>
      <c r="C1298" s="0" t="n">
        <v>1958132</v>
      </c>
      <c r="D1298" s="0" t="s">
        <v>1303</v>
      </c>
      <c r="E1298" s="0" t="s">
        <v>20</v>
      </c>
      <c r="F1298" s="0" t="n">
        <v>38</v>
      </c>
      <c r="G1298" s="0" t="n">
        <v>865</v>
      </c>
      <c r="H1298" s="0" t="n">
        <v>1100</v>
      </c>
      <c r="I1298" s="0" t="n">
        <v>0.7863637</v>
      </c>
      <c r="J1298" s="0" t="n">
        <v>3323241</v>
      </c>
      <c r="K1298" s="0" t="n">
        <f aca="false">F1298/J1298</f>
        <v>1.1434620600793E-005</v>
      </c>
      <c r="L1298" s="0" t="n">
        <f aca="false">K1298/H1298</f>
        <v>1.03951096370846E-008</v>
      </c>
      <c r="M1298" s="0" t="n">
        <f aca="false">L1298</f>
        <v>1.03951096370846E-008</v>
      </c>
    </row>
    <row r="1299" customFormat="false" ht="16" hidden="false" customHeight="false" outlineLevel="0" collapsed="false">
      <c r="A1299" s="0" t="s">
        <v>14</v>
      </c>
      <c r="B1299" s="0" t="n">
        <v>1959280</v>
      </c>
      <c r="C1299" s="0" t="n">
        <v>1959846</v>
      </c>
      <c r="D1299" s="0" t="s">
        <v>1304</v>
      </c>
      <c r="E1299" s="0" t="s">
        <v>20</v>
      </c>
      <c r="F1299" s="0" t="n">
        <v>717</v>
      </c>
      <c r="G1299" s="0" t="n">
        <v>566</v>
      </c>
      <c r="H1299" s="0" t="n">
        <v>566</v>
      </c>
      <c r="I1299" s="0" t="n">
        <v>1</v>
      </c>
      <c r="J1299" s="0" t="n">
        <v>3323241</v>
      </c>
      <c r="K1299" s="0" t="n">
        <f aca="false">F1299/J1299</f>
        <v>0.000215753236072858</v>
      </c>
      <c r="L1299" s="0" t="n">
        <f aca="false">K1299/H1299</f>
        <v>3.81189463026251E-007</v>
      </c>
      <c r="M1299" s="0" t="n">
        <f aca="false">L1299</f>
        <v>3.81189463026251E-007</v>
      </c>
    </row>
    <row r="1300" customFormat="false" ht="16" hidden="false" customHeight="false" outlineLevel="0" collapsed="false">
      <c r="A1300" s="0" t="s">
        <v>14</v>
      </c>
      <c r="B1300" s="0" t="n">
        <v>1961972</v>
      </c>
      <c r="C1300" s="0" t="n">
        <v>1962460</v>
      </c>
      <c r="D1300" s="0" t="s">
        <v>1305</v>
      </c>
      <c r="E1300" s="0" t="s">
        <v>16</v>
      </c>
      <c r="F1300" s="0" t="n">
        <v>536</v>
      </c>
      <c r="G1300" s="0" t="n">
        <v>488</v>
      </c>
      <c r="H1300" s="0" t="n">
        <v>488</v>
      </c>
      <c r="I1300" s="0" t="n">
        <v>1</v>
      </c>
      <c r="J1300" s="0" t="n">
        <v>3323241</v>
      </c>
      <c r="K1300" s="0" t="n">
        <f aca="false">F1300/J1300</f>
        <v>0.00016128833268487</v>
      </c>
      <c r="L1300" s="0" t="n">
        <f aca="false">K1300/H1300</f>
        <v>3.30508878452602E-007</v>
      </c>
      <c r="M1300" s="0" t="n">
        <f aca="false">L1300</f>
        <v>3.30508878452602E-007</v>
      </c>
    </row>
    <row r="1301" customFormat="false" ht="16" hidden="false" customHeight="false" outlineLevel="0" collapsed="false">
      <c r="A1301" s="0" t="s">
        <v>14</v>
      </c>
      <c r="B1301" s="0" t="n">
        <v>1962972</v>
      </c>
      <c r="C1301" s="0" t="n">
        <v>1965050</v>
      </c>
      <c r="D1301" s="0" t="s">
        <v>1306</v>
      </c>
      <c r="E1301" s="0" t="s">
        <v>20</v>
      </c>
      <c r="F1301" s="0" t="n">
        <v>22</v>
      </c>
      <c r="G1301" s="0" t="n">
        <v>474</v>
      </c>
      <c r="H1301" s="0" t="n">
        <v>2078</v>
      </c>
      <c r="I1301" s="0" t="n">
        <v>0.228104</v>
      </c>
      <c r="J1301" s="0" t="n">
        <v>3323241</v>
      </c>
      <c r="K1301" s="0" t="n">
        <f aca="false">F1301/J1301</f>
        <v>6.62004350572228E-006</v>
      </c>
      <c r="L1301" s="0" t="n">
        <f aca="false">K1301/H1301</f>
        <v>3.1857764705112E-009</v>
      </c>
      <c r="M1301" s="0" t="n">
        <f aca="false">L1301</f>
        <v>3.1857764705112E-009</v>
      </c>
    </row>
    <row r="1302" customFormat="false" ht="16" hidden="false" customHeight="false" outlineLevel="0" collapsed="false">
      <c r="A1302" s="0" t="s">
        <v>14</v>
      </c>
      <c r="B1302" s="0" t="n">
        <v>1965043</v>
      </c>
      <c r="C1302" s="0" t="n">
        <v>1966191</v>
      </c>
      <c r="D1302" s="0" t="s">
        <v>1307</v>
      </c>
      <c r="E1302" s="0" t="s">
        <v>20</v>
      </c>
      <c r="F1302" s="0" t="n">
        <v>42</v>
      </c>
      <c r="G1302" s="0" t="n">
        <v>884</v>
      </c>
      <c r="H1302" s="0" t="n">
        <v>1148</v>
      </c>
      <c r="I1302" s="0" t="n">
        <v>0.7700348</v>
      </c>
      <c r="J1302" s="0" t="n">
        <v>3323241</v>
      </c>
      <c r="K1302" s="0" t="n">
        <f aca="false">F1302/J1302</f>
        <v>1.26382648745607E-005</v>
      </c>
      <c r="L1302" s="0" t="n">
        <f aca="false">K1302/H1302</f>
        <v>1.1008941528363E-008</v>
      </c>
      <c r="M1302" s="0" t="n">
        <f aca="false">L1302</f>
        <v>1.1008941528363E-008</v>
      </c>
    </row>
    <row r="1303" customFormat="false" ht="16" hidden="false" customHeight="false" outlineLevel="0" collapsed="false">
      <c r="A1303" s="0" t="s">
        <v>14</v>
      </c>
      <c r="B1303" s="0" t="n">
        <v>1966393</v>
      </c>
      <c r="C1303" s="0" t="n">
        <v>1967037</v>
      </c>
      <c r="D1303" s="0" t="s">
        <v>1308</v>
      </c>
      <c r="E1303" s="0" t="s">
        <v>20</v>
      </c>
      <c r="F1303" s="0" t="n">
        <v>172</v>
      </c>
      <c r="G1303" s="0" t="n">
        <v>644</v>
      </c>
      <c r="H1303" s="0" t="n">
        <v>644</v>
      </c>
      <c r="I1303" s="0" t="n">
        <v>1</v>
      </c>
      <c r="J1303" s="0" t="n">
        <v>3323241</v>
      </c>
      <c r="K1303" s="0" t="n">
        <f aca="false">F1303/J1303</f>
        <v>5.17567037720105E-005</v>
      </c>
      <c r="L1303" s="0" t="n">
        <f aca="false">K1303/H1303</f>
        <v>8.03675524410101E-008</v>
      </c>
      <c r="M1303" s="0" t="n">
        <f aca="false">L1303</f>
        <v>8.03675524410101E-008</v>
      </c>
    </row>
    <row r="1304" customFormat="false" ht="16" hidden="false" customHeight="false" outlineLevel="0" collapsed="false">
      <c r="A1304" s="0" t="s">
        <v>14</v>
      </c>
      <c r="B1304" s="0" t="n">
        <v>1967452</v>
      </c>
      <c r="C1304" s="0" t="n">
        <v>1968501</v>
      </c>
      <c r="D1304" s="0" t="s">
        <v>1309</v>
      </c>
      <c r="E1304" s="0" t="s">
        <v>20</v>
      </c>
      <c r="F1304" s="0" t="n">
        <v>71</v>
      </c>
      <c r="G1304" s="0" t="n">
        <v>827</v>
      </c>
      <c r="H1304" s="0" t="n">
        <v>1049</v>
      </c>
      <c r="I1304" s="0" t="n">
        <v>0.7883699</v>
      </c>
      <c r="J1304" s="0" t="n">
        <v>3323241</v>
      </c>
      <c r="K1304" s="0" t="n">
        <f aca="false">F1304/J1304</f>
        <v>2.13646858593764E-005</v>
      </c>
      <c r="L1304" s="0" t="n">
        <f aca="false">K1304/H1304</f>
        <v>2.03667167391577E-008</v>
      </c>
      <c r="M1304" s="0" t="n">
        <f aca="false">L1304</f>
        <v>2.03667167391577E-008</v>
      </c>
    </row>
    <row r="1305" customFormat="false" ht="16" hidden="false" customHeight="false" outlineLevel="0" collapsed="false">
      <c r="A1305" s="0" t="s">
        <v>14</v>
      </c>
      <c r="B1305" s="0" t="n">
        <v>1968504</v>
      </c>
      <c r="C1305" s="0" t="n">
        <v>1969364</v>
      </c>
      <c r="D1305" s="0" t="s">
        <v>1310</v>
      </c>
      <c r="E1305" s="0" t="s">
        <v>20</v>
      </c>
      <c r="F1305" s="0" t="n">
        <v>402</v>
      </c>
      <c r="G1305" s="0" t="n">
        <v>860</v>
      </c>
      <c r="H1305" s="0" t="n">
        <v>860</v>
      </c>
      <c r="I1305" s="0" t="n">
        <v>1</v>
      </c>
      <c r="J1305" s="0" t="n">
        <v>3323241</v>
      </c>
      <c r="K1305" s="0" t="n">
        <f aca="false">F1305/J1305</f>
        <v>0.000120966249513652</v>
      </c>
      <c r="L1305" s="0" t="n">
        <f aca="false">K1305/H1305</f>
        <v>1.40658429667038E-007</v>
      </c>
      <c r="M1305" s="0" t="n">
        <f aca="false">L1305</f>
        <v>1.40658429667038E-007</v>
      </c>
    </row>
    <row r="1306" customFormat="false" ht="16" hidden="false" customHeight="false" outlineLevel="0" collapsed="false">
      <c r="A1306" s="0" t="s">
        <v>14</v>
      </c>
      <c r="B1306" s="0" t="n">
        <v>1969383</v>
      </c>
      <c r="C1306" s="0" t="n">
        <v>1970984</v>
      </c>
      <c r="D1306" s="0" t="s">
        <v>1311</v>
      </c>
      <c r="E1306" s="0" t="s">
        <v>20</v>
      </c>
      <c r="F1306" s="0" t="n">
        <v>281</v>
      </c>
      <c r="G1306" s="0" t="n">
        <v>1598</v>
      </c>
      <c r="H1306" s="0" t="n">
        <v>1601</v>
      </c>
      <c r="I1306" s="0" t="n">
        <v>0.9981261</v>
      </c>
      <c r="J1306" s="0" t="n">
        <v>3323241</v>
      </c>
      <c r="K1306" s="0" t="n">
        <f aca="false">F1306/J1306</f>
        <v>8.455601023218E-005</v>
      </c>
      <c r="L1306" s="0" t="n">
        <f aca="false">K1306/H1306</f>
        <v>5.28144973342786E-008</v>
      </c>
      <c r="M1306" s="0" t="n">
        <f aca="false">L1306</f>
        <v>5.28144973342786E-008</v>
      </c>
    </row>
    <row r="1307" customFormat="false" ht="16" hidden="false" customHeight="false" outlineLevel="0" collapsed="false">
      <c r="A1307" s="0" t="s">
        <v>14</v>
      </c>
      <c r="B1307" s="0" t="n">
        <v>1971030</v>
      </c>
      <c r="C1307" s="0" t="n">
        <v>1972691</v>
      </c>
      <c r="D1307" s="0" t="s">
        <v>1312</v>
      </c>
      <c r="E1307" s="0" t="s">
        <v>20</v>
      </c>
      <c r="F1307" s="0" t="n">
        <v>12</v>
      </c>
      <c r="G1307" s="0" t="n">
        <v>521</v>
      </c>
      <c r="H1307" s="0" t="n">
        <v>1661</v>
      </c>
      <c r="I1307" s="0" t="n">
        <v>0.3136665</v>
      </c>
      <c r="J1307" s="0" t="n">
        <v>3323241</v>
      </c>
      <c r="K1307" s="0" t="n">
        <f aca="false">F1307/J1307</f>
        <v>3.61093282130306E-006</v>
      </c>
      <c r="L1307" s="0" t="n">
        <f aca="false">K1307/H1307</f>
        <v>2.17395112661232E-009</v>
      </c>
      <c r="M1307" s="0" t="n">
        <f aca="false">L1307</f>
        <v>2.17395112661232E-009</v>
      </c>
    </row>
    <row r="1308" customFormat="false" ht="16" hidden="false" customHeight="false" outlineLevel="0" collapsed="false">
      <c r="A1308" s="0" t="s">
        <v>14</v>
      </c>
      <c r="B1308" s="0" t="n">
        <v>1972836</v>
      </c>
      <c r="C1308" s="0" t="n">
        <v>1973339</v>
      </c>
      <c r="D1308" s="0" t="s">
        <v>1313</v>
      </c>
      <c r="E1308" s="0" t="s">
        <v>20</v>
      </c>
      <c r="F1308" s="0" t="n">
        <v>399</v>
      </c>
      <c r="G1308" s="0" t="n">
        <v>503</v>
      </c>
      <c r="H1308" s="0" t="n">
        <v>503</v>
      </c>
      <c r="I1308" s="0" t="n">
        <v>1</v>
      </c>
      <c r="J1308" s="0" t="n">
        <v>3323241</v>
      </c>
      <c r="K1308" s="0" t="n">
        <f aca="false">F1308/J1308</f>
        <v>0.000120063516308327</v>
      </c>
      <c r="L1308" s="0" t="n">
        <f aca="false">K1308/H1308</f>
        <v>2.38694863436037E-007</v>
      </c>
      <c r="M1308" s="0" t="n">
        <f aca="false">L1308</f>
        <v>2.38694863436037E-007</v>
      </c>
    </row>
    <row r="1309" customFormat="false" ht="16" hidden="false" customHeight="false" outlineLevel="0" collapsed="false">
      <c r="A1309" s="0" t="s">
        <v>14</v>
      </c>
      <c r="B1309" s="0" t="n">
        <v>1973360</v>
      </c>
      <c r="C1309" s="0" t="n">
        <v>1975324</v>
      </c>
      <c r="D1309" s="0" t="s">
        <v>1314</v>
      </c>
      <c r="E1309" s="0" t="s">
        <v>20</v>
      </c>
      <c r="F1309" s="0" t="n">
        <v>43</v>
      </c>
      <c r="G1309" s="0" t="n">
        <v>1098</v>
      </c>
      <c r="H1309" s="0" t="n">
        <v>1964</v>
      </c>
      <c r="I1309" s="0" t="n">
        <v>0.5590631</v>
      </c>
      <c r="J1309" s="0" t="n">
        <v>3323241</v>
      </c>
      <c r="K1309" s="0" t="n">
        <f aca="false">F1309/J1309</f>
        <v>1.29391759430026E-005</v>
      </c>
      <c r="L1309" s="0" t="n">
        <f aca="false">K1309/H1309</f>
        <v>6.58817512372843E-009</v>
      </c>
      <c r="M1309" s="0" t="n">
        <f aca="false">L1309</f>
        <v>6.58817512372843E-009</v>
      </c>
    </row>
    <row r="1310" customFormat="false" ht="16" hidden="false" customHeight="false" outlineLevel="0" collapsed="false">
      <c r="A1310" s="0" t="s">
        <v>14</v>
      </c>
      <c r="B1310" s="0" t="n">
        <v>1975329</v>
      </c>
      <c r="C1310" s="0" t="n">
        <v>1976255</v>
      </c>
      <c r="D1310" s="0" t="s">
        <v>1315</v>
      </c>
      <c r="E1310" s="0" t="s">
        <v>20</v>
      </c>
      <c r="F1310" s="0" t="n">
        <v>569</v>
      </c>
      <c r="G1310" s="0" t="n">
        <v>925</v>
      </c>
      <c r="H1310" s="0" t="n">
        <v>926</v>
      </c>
      <c r="I1310" s="0" t="n">
        <v>0.9989201</v>
      </c>
      <c r="J1310" s="0" t="n">
        <v>3323241</v>
      </c>
      <c r="K1310" s="0" t="n">
        <f aca="false">F1310/J1310</f>
        <v>0.000171218397943453</v>
      </c>
      <c r="L1310" s="0" t="n">
        <f aca="false">K1310/H1310</f>
        <v>1.84901077692714E-007</v>
      </c>
      <c r="M1310" s="0" t="n">
        <f aca="false">L1310</f>
        <v>1.84901077692714E-007</v>
      </c>
    </row>
    <row r="1311" customFormat="false" ht="16" hidden="false" customHeight="false" outlineLevel="0" collapsed="false">
      <c r="A1311" s="0" t="s">
        <v>14</v>
      </c>
      <c r="B1311" s="0" t="n">
        <v>1976252</v>
      </c>
      <c r="C1311" s="0" t="n">
        <v>1977139</v>
      </c>
      <c r="D1311" s="0" t="s">
        <v>1316</v>
      </c>
      <c r="E1311" s="0" t="s">
        <v>20</v>
      </c>
      <c r="F1311" s="0" t="n">
        <v>374</v>
      </c>
      <c r="G1311" s="0" t="n">
        <v>887</v>
      </c>
      <c r="H1311" s="0" t="n">
        <v>887</v>
      </c>
      <c r="I1311" s="0" t="n">
        <v>1</v>
      </c>
      <c r="J1311" s="0" t="n">
        <v>3323241</v>
      </c>
      <c r="K1311" s="0" t="n">
        <f aca="false">F1311/J1311</f>
        <v>0.000112540739597279</v>
      </c>
      <c r="L1311" s="0" t="n">
        <f aca="false">K1311/H1311</f>
        <v>1.26877947685771E-007</v>
      </c>
      <c r="M1311" s="0" t="n">
        <f aca="false">L1311</f>
        <v>1.26877947685771E-007</v>
      </c>
    </row>
    <row r="1312" customFormat="false" ht="16" hidden="false" customHeight="false" outlineLevel="0" collapsed="false">
      <c r="A1312" s="0" t="s">
        <v>14</v>
      </c>
      <c r="B1312" s="0" t="n">
        <v>1977266</v>
      </c>
      <c r="C1312" s="0" t="n">
        <v>1977844</v>
      </c>
      <c r="D1312" s="0" t="s">
        <v>1317</v>
      </c>
      <c r="E1312" s="0" t="s">
        <v>20</v>
      </c>
      <c r="F1312" s="0" t="n">
        <v>124</v>
      </c>
      <c r="G1312" s="0" t="n">
        <v>566</v>
      </c>
      <c r="H1312" s="0" t="n">
        <v>578</v>
      </c>
      <c r="I1312" s="0" t="n">
        <v>0.9792387</v>
      </c>
      <c r="J1312" s="0" t="n">
        <v>3323241</v>
      </c>
      <c r="K1312" s="0" t="n">
        <f aca="false">F1312/J1312</f>
        <v>3.73129724867983E-005</v>
      </c>
      <c r="L1312" s="0" t="n">
        <f aca="false">K1312/H1312</f>
        <v>6.45553157211043E-008</v>
      </c>
      <c r="M1312" s="0" t="n">
        <f aca="false">L1312</f>
        <v>6.45553157211043E-008</v>
      </c>
    </row>
    <row r="1313" customFormat="false" ht="16" hidden="false" customHeight="false" outlineLevel="0" collapsed="false">
      <c r="A1313" s="0" t="s">
        <v>14</v>
      </c>
      <c r="B1313" s="0" t="n">
        <v>1978518</v>
      </c>
      <c r="C1313" s="0" t="n">
        <v>1979021</v>
      </c>
      <c r="D1313" s="0" t="s">
        <v>29</v>
      </c>
      <c r="E1313" s="0" t="s">
        <v>20</v>
      </c>
      <c r="F1313" s="0" t="n">
        <v>791</v>
      </c>
      <c r="G1313" s="0" t="n">
        <v>501</v>
      </c>
      <c r="H1313" s="0" t="n">
        <v>503</v>
      </c>
      <c r="I1313" s="0" t="n">
        <v>0.9960238</v>
      </c>
      <c r="J1313" s="0" t="n">
        <v>3323241</v>
      </c>
      <c r="K1313" s="0" t="n">
        <f aca="false">F1313/J1313</f>
        <v>0.00023802065513756</v>
      </c>
      <c r="L1313" s="0" t="n">
        <f aca="false">K1313/H1313</f>
        <v>4.73202097688986E-007</v>
      </c>
      <c r="M1313" s="0" t="n">
        <f aca="false">L1313</f>
        <v>4.73202097688986E-007</v>
      </c>
    </row>
    <row r="1314" customFormat="false" ht="16" hidden="false" customHeight="false" outlineLevel="0" collapsed="false">
      <c r="A1314" s="0" t="s">
        <v>14</v>
      </c>
      <c r="B1314" s="0" t="n">
        <v>1979753</v>
      </c>
      <c r="C1314" s="0" t="n">
        <v>1980181</v>
      </c>
      <c r="D1314" s="0" t="s">
        <v>1318</v>
      </c>
      <c r="E1314" s="0" t="s">
        <v>16</v>
      </c>
      <c r="F1314" s="0" t="n">
        <v>4543</v>
      </c>
      <c r="G1314" s="0" t="n">
        <v>428</v>
      </c>
      <c r="H1314" s="0" t="n">
        <v>428</v>
      </c>
      <c r="I1314" s="0" t="n">
        <v>1</v>
      </c>
      <c r="J1314" s="0" t="n">
        <v>3323241</v>
      </c>
      <c r="K1314" s="0" t="n">
        <f aca="false">F1314/J1314</f>
        <v>0.00136703898393165</v>
      </c>
      <c r="L1314" s="0" t="n">
        <f aca="false">K1314/H1314</f>
        <v>3.19401631759731E-006</v>
      </c>
      <c r="M1314" s="0" t="n">
        <f aca="false">L1314</f>
        <v>3.19401631759731E-006</v>
      </c>
    </row>
    <row r="1315" customFormat="false" ht="16" hidden="false" customHeight="false" outlineLevel="0" collapsed="false">
      <c r="A1315" s="0" t="s">
        <v>14</v>
      </c>
      <c r="B1315" s="0" t="n">
        <v>1980188</v>
      </c>
      <c r="C1315" s="0" t="n">
        <v>1981612</v>
      </c>
      <c r="D1315" s="0" t="s">
        <v>1319</v>
      </c>
      <c r="E1315" s="0" t="s">
        <v>20</v>
      </c>
      <c r="F1315" s="0" t="n">
        <v>188</v>
      </c>
      <c r="G1315" s="0" t="n">
        <v>665</v>
      </c>
      <c r="H1315" s="0" t="n">
        <v>1424</v>
      </c>
      <c r="I1315" s="0" t="n">
        <v>0.4669944</v>
      </c>
      <c r="J1315" s="0" t="n">
        <v>3323241</v>
      </c>
      <c r="K1315" s="0" t="n">
        <f aca="false">F1315/J1315</f>
        <v>5.65712808670813E-005</v>
      </c>
      <c r="L1315" s="0" t="n">
        <f aca="false">K1315/H1315</f>
        <v>3.97270230808155E-008</v>
      </c>
      <c r="M1315" s="0" t="n">
        <f aca="false">L1315</f>
        <v>3.97270230808155E-008</v>
      </c>
    </row>
    <row r="1316" customFormat="false" ht="16" hidden="false" customHeight="false" outlineLevel="0" collapsed="false">
      <c r="A1316" s="0" t="s">
        <v>14</v>
      </c>
      <c r="B1316" s="0" t="n">
        <v>1981587</v>
      </c>
      <c r="C1316" s="0" t="n">
        <v>1982387</v>
      </c>
      <c r="D1316" s="0" t="s">
        <v>1320</v>
      </c>
      <c r="E1316" s="0" t="s">
        <v>20</v>
      </c>
      <c r="F1316" s="0" t="n">
        <v>4132</v>
      </c>
      <c r="G1316" s="0" t="n">
        <v>800</v>
      </c>
      <c r="H1316" s="0" t="n">
        <v>800</v>
      </c>
      <c r="I1316" s="0" t="n">
        <v>1</v>
      </c>
      <c r="J1316" s="0" t="n">
        <v>3323241</v>
      </c>
      <c r="K1316" s="0" t="n">
        <f aca="false">F1316/J1316</f>
        <v>0.00124336453480202</v>
      </c>
      <c r="L1316" s="0" t="n">
        <f aca="false">K1316/H1316</f>
        <v>1.55420566850253E-006</v>
      </c>
      <c r="M1316" s="0" t="n">
        <f aca="false">L1316</f>
        <v>1.55420566850253E-006</v>
      </c>
    </row>
    <row r="1317" customFormat="false" ht="16" hidden="false" customHeight="false" outlineLevel="0" collapsed="false">
      <c r="A1317" s="0" t="s">
        <v>14</v>
      </c>
      <c r="B1317" s="0" t="n">
        <v>1983555</v>
      </c>
      <c r="C1317" s="0" t="n">
        <v>1985069</v>
      </c>
      <c r="D1317" s="0" t="s">
        <v>1321</v>
      </c>
      <c r="E1317" s="0" t="s">
        <v>20</v>
      </c>
      <c r="F1317" s="0" t="n">
        <v>19</v>
      </c>
      <c r="G1317" s="0" t="n">
        <v>434</v>
      </c>
      <c r="H1317" s="0" t="n">
        <v>1514</v>
      </c>
      <c r="I1317" s="0" t="n">
        <v>0.2866579</v>
      </c>
      <c r="J1317" s="0" t="n">
        <v>3323241</v>
      </c>
      <c r="K1317" s="0" t="n">
        <f aca="false">F1317/J1317</f>
        <v>5.71731030039651E-006</v>
      </c>
      <c r="L1317" s="0" t="n">
        <f aca="false">K1317/H1317</f>
        <v>3.77629478229624E-009</v>
      </c>
      <c r="M1317" s="0" t="n">
        <f aca="false">L1317</f>
        <v>3.77629478229624E-009</v>
      </c>
    </row>
    <row r="1318" customFormat="false" ht="16" hidden="false" customHeight="false" outlineLevel="0" collapsed="false">
      <c r="A1318" s="0" t="s">
        <v>14</v>
      </c>
      <c r="B1318" s="0" t="n">
        <v>1985139</v>
      </c>
      <c r="C1318" s="0" t="n">
        <v>1986128</v>
      </c>
      <c r="D1318" s="0" t="s">
        <v>1322</v>
      </c>
      <c r="E1318" s="0" t="s">
        <v>20</v>
      </c>
      <c r="F1318" s="0" t="n">
        <v>291</v>
      </c>
      <c r="G1318" s="0" t="n">
        <v>989</v>
      </c>
      <c r="H1318" s="0" t="n">
        <v>989</v>
      </c>
      <c r="I1318" s="0" t="n">
        <v>1</v>
      </c>
      <c r="J1318" s="0" t="n">
        <v>3323241</v>
      </c>
      <c r="K1318" s="0" t="n">
        <f aca="false">F1318/J1318</f>
        <v>8.75651209165992E-005</v>
      </c>
      <c r="L1318" s="0" t="n">
        <f aca="false">K1318/H1318</f>
        <v>8.85390504717889E-008</v>
      </c>
      <c r="M1318" s="0" t="n">
        <f aca="false">L1318</f>
        <v>8.85390504717889E-008</v>
      </c>
    </row>
    <row r="1319" customFormat="false" ht="16" hidden="false" customHeight="false" outlineLevel="0" collapsed="false">
      <c r="A1319" s="0" t="s">
        <v>14</v>
      </c>
      <c r="B1319" s="0" t="n">
        <v>1986925</v>
      </c>
      <c r="C1319" s="0" t="n">
        <v>1987428</v>
      </c>
      <c r="D1319" s="0" t="s">
        <v>1323</v>
      </c>
      <c r="E1319" s="0" t="s">
        <v>16</v>
      </c>
      <c r="F1319" s="0" t="n">
        <v>19858</v>
      </c>
      <c r="G1319" s="0" t="n">
        <v>503</v>
      </c>
      <c r="H1319" s="0" t="n">
        <v>503</v>
      </c>
      <c r="I1319" s="0" t="n">
        <v>1</v>
      </c>
      <c r="J1319" s="0" t="n">
        <v>3323241</v>
      </c>
      <c r="K1319" s="0" t="n">
        <f aca="false">F1319/J1319</f>
        <v>0.00597549199711968</v>
      </c>
      <c r="L1319" s="0" t="n">
        <f aca="false">K1319/H1319</f>
        <v>1.18797057596813E-005</v>
      </c>
      <c r="M1319" s="0" t="n">
        <f aca="false">L1319</f>
        <v>1.18797057596813E-005</v>
      </c>
    </row>
    <row r="1320" customFormat="false" ht="16" hidden="false" customHeight="false" outlineLevel="0" collapsed="false">
      <c r="A1320" s="0" t="s">
        <v>14</v>
      </c>
      <c r="B1320" s="0" t="n">
        <v>1988716</v>
      </c>
      <c r="C1320" s="0" t="n">
        <v>1989213</v>
      </c>
      <c r="D1320" s="0" t="s">
        <v>1324</v>
      </c>
      <c r="E1320" s="0" t="s">
        <v>16</v>
      </c>
      <c r="F1320" s="0" t="n">
        <v>4414</v>
      </c>
      <c r="G1320" s="0" t="n">
        <v>497</v>
      </c>
      <c r="H1320" s="0" t="n">
        <v>497</v>
      </c>
      <c r="I1320" s="0" t="n">
        <v>1</v>
      </c>
      <c r="J1320" s="0" t="n">
        <v>3323241</v>
      </c>
      <c r="K1320" s="0" t="n">
        <f aca="false">F1320/J1320</f>
        <v>0.00132822145610264</v>
      </c>
      <c r="L1320" s="0" t="n">
        <f aca="false">K1320/H1320</f>
        <v>2.67247777887856E-006</v>
      </c>
      <c r="M1320" s="0" t="n">
        <f aca="false">L1320</f>
        <v>2.67247777887856E-006</v>
      </c>
    </row>
    <row r="1321" customFormat="false" ht="16" hidden="false" customHeight="false" outlineLevel="0" collapsed="false">
      <c r="A1321" s="0" t="s">
        <v>14</v>
      </c>
      <c r="B1321" s="0" t="n">
        <v>1989681</v>
      </c>
      <c r="C1321" s="0" t="n">
        <v>1990892</v>
      </c>
      <c r="D1321" s="0" t="s">
        <v>1325</v>
      </c>
      <c r="E1321" s="0" t="s">
        <v>16</v>
      </c>
      <c r="F1321" s="0" t="n">
        <v>583</v>
      </c>
      <c r="G1321" s="0" t="n">
        <v>1211</v>
      </c>
      <c r="H1321" s="0" t="n">
        <v>1211</v>
      </c>
      <c r="I1321" s="0" t="n">
        <v>1</v>
      </c>
      <c r="J1321" s="0" t="n">
        <v>3323241</v>
      </c>
      <c r="K1321" s="0" t="n">
        <f aca="false">F1321/J1321</f>
        <v>0.00017543115290164</v>
      </c>
      <c r="L1321" s="0" t="n">
        <f aca="false">K1321/H1321</f>
        <v>1.44864700992271E-007</v>
      </c>
      <c r="M1321" s="0" t="n">
        <f aca="false">L1321</f>
        <v>1.44864700992271E-007</v>
      </c>
    </row>
    <row r="1322" customFormat="false" ht="16" hidden="false" customHeight="false" outlineLevel="0" collapsed="false">
      <c r="A1322" s="0" t="s">
        <v>14</v>
      </c>
      <c r="B1322" s="0" t="n">
        <v>1990954</v>
      </c>
      <c r="C1322" s="0" t="n">
        <v>1991619</v>
      </c>
      <c r="D1322" s="0" t="s">
        <v>1326</v>
      </c>
      <c r="E1322" s="0" t="s">
        <v>20</v>
      </c>
      <c r="F1322" s="0" t="n">
        <v>1618</v>
      </c>
      <c r="G1322" s="0" t="n">
        <v>665</v>
      </c>
      <c r="H1322" s="0" t="n">
        <v>665</v>
      </c>
      <c r="I1322" s="0" t="n">
        <v>1</v>
      </c>
      <c r="J1322" s="0" t="n">
        <v>3323241</v>
      </c>
      <c r="K1322" s="0" t="n">
        <f aca="false">F1322/J1322</f>
        <v>0.000486874108739029</v>
      </c>
      <c r="L1322" s="0" t="n">
        <f aca="false">K1322/H1322</f>
        <v>7.32141516900796E-007</v>
      </c>
      <c r="M1322" s="0" t="n">
        <f aca="false">L1322</f>
        <v>7.32141516900796E-007</v>
      </c>
    </row>
    <row r="1323" customFormat="false" ht="16" hidden="false" customHeight="false" outlineLevel="0" collapsed="false">
      <c r="A1323" s="0" t="s">
        <v>14</v>
      </c>
      <c r="B1323" s="0" t="n">
        <v>1992269</v>
      </c>
      <c r="C1323" s="0" t="n">
        <v>1992817</v>
      </c>
      <c r="D1323" s="0" t="s">
        <v>1327</v>
      </c>
      <c r="E1323" s="0" t="s">
        <v>20</v>
      </c>
      <c r="F1323" s="0" t="n">
        <v>6077</v>
      </c>
      <c r="G1323" s="0" t="n">
        <v>548</v>
      </c>
      <c r="H1323" s="0" t="n">
        <v>548</v>
      </c>
      <c r="I1323" s="0" t="n">
        <v>1</v>
      </c>
      <c r="J1323" s="0" t="n">
        <v>3323241</v>
      </c>
      <c r="K1323" s="0" t="n">
        <f aca="false">F1323/J1323</f>
        <v>0.00182863656292156</v>
      </c>
      <c r="L1323" s="0" t="n">
        <f aca="false">K1323/H1323</f>
        <v>3.33692803452839E-006</v>
      </c>
      <c r="M1323" s="0" t="n">
        <f aca="false">L1323</f>
        <v>3.33692803452839E-006</v>
      </c>
    </row>
    <row r="1324" customFormat="false" ht="16" hidden="false" customHeight="false" outlineLevel="0" collapsed="false">
      <c r="A1324" s="0" t="s">
        <v>14</v>
      </c>
      <c r="B1324" s="0" t="n">
        <v>1992874</v>
      </c>
      <c r="C1324" s="0" t="n">
        <v>1994706</v>
      </c>
      <c r="D1324" s="0" t="s">
        <v>1328</v>
      </c>
      <c r="E1324" s="0" t="s">
        <v>20</v>
      </c>
      <c r="F1324" s="0" t="n">
        <v>22</v>
      </c>
      <c r="G1324" s="0" t="n">
        <v>610</v>
      </c>
      <c r="H1324" s="0" t="n">
        <v>1832</v>
      </c>
      <c r="I1324" s="0" t="n">
        <v>0.3329694</v>
      </c>
      <c r="J1324" s="0" t="n">
        <v>3323241</v>
      </c>
      <c r="K1324" s="0" t="n">
        <f aca="false">F1324/J1324</f>
        <v>6.62004350572228E-006</v>
      </c>
      <c r="L1324" s="0" t="n">
        <f aca="false">K1324/H1324</f>
        <v>3.61356086556893E-009</v>
      </c>
      <c r="M1324" s="0" t="n">
        <f aca="false">L1324</f>
        <v>3.61356086556893E-009</v>
      </c>
    </row>
    <row r="1325" customFormat="false" ht="16" hidden="false" customHeight="false" outlineLevel="0" collapsed="false">
      <c r="A1325" s="0" t="s">
        <v>14</v>
      </c>
      <c r="B1325" s="0" t="n">
        <v>1994703</v>
      </c>
      <c r="C1325" s="0" t="n">
        <v>1995359</v>
      </c>
      <c r="D1325" s="0" t="s">
        <v>1329</v>
      </c>
      <c r="E1325" s="0" t="s">
        <v>20</v>
      </c>
      <c r="F1325" s="0" t="n">
        <v>844</v>
      </c>
      <c r="G1325" s="0" t="n">
        <v>656</v>
      </c>
      <c r="H1325" s="0" t="n">
        <v>656</v>
      </c>
      <c r="I1325" s="0" t="n">
        <v>1</v>
      </c>
      <c r="J1325" s="0" t="n">
        <v>3323241</v>
      </c>
      <c r="K1325" s="0" t="n">
        <f aca="false">F1325/J1325</f>
        <v>0.000253968941764982</v>
      </c>
      <c r="L1325" s="0" t="n">
        <f aca="false">K1325/H1325</f>
        <v>3.87147777080765E-007</v>
      </c>
      <c r="M1325" s="0" t="n">
        <f aca="false">L1325</f>
        <v>3.87147777080765E-007</v>
      </c>
    </row>
    <row r="1326" customFormat="false" ht="16" hidden="false" customHeight="false" outlineLevel="0" collapsed="false">
      <c r="A1326" s="0" t="s">
        <v>14</v>
      </c>
      <c r="B1326" s="0" t="n">
        <v>1996110</v>
      </c>
      <c r="C1326" s="0" t="n">
        <v>1996832</v>
      </c>
      <c r="D1326" s="0" t="s">
        <v>1330</v>
      </c>
      <c r="E1326" s="0" t="s">
        <v>20</v>
      </c>
      <c r="F1326" s="0" t="n">
        <v>16</v>
      </c>
      <c r="G1326" s="0" t="n">
        <v>490</v>
      </c>
      <c r="H1326" s="0" t="n">
        <v>722</v>
      </c>
      <c r="I1326" s="0" t="n">
        <v>0.6786703</v>
      </c>
      <c r="J1326" s="0" t="n">
        <v>3323241</v>
      </c>
      <c r="K1326" s="0" t="n">
        <f aca="false">F1326/J1326</f>
        <v>4.81457709507075E-006</v>
      </c>
      <c r="L1326" s="0" t="n">
        <f aca="false">K1326/H1326</f>
        <v>6.66838932835283E-009</v>
      </c>
      <c r="M1326" s="0" t="n">
        <f aca="false">L1326</f>
        <v>6.66838932835283E-009</v>
      </c>
    </row>
    <row r="1327" customFormat="false" ht="16" hidden="false" customHeight="false" outlineLevel="0" collapsed="false">
      <c r="A1327" s="0" t="s">
        <v>14</v>
      </c>
      <c r="B1327" s="0" t="n">
        <v>1997062</v>
      </c>
      <c r="C1327" s="0" t="n">
        <v>1997814</v>
      </c>
      <c r="D1327" s="0" t="s">
        <v>1331</v>
      </c>
      <c r="E1327" s="0" t="s">
        <v>20</v>
      </c>
      <c r="F1327" s="0" t="n">
        <v>303</v>
      </c>
      <c r="G1327" s="0" t="n">
        <v>752</v>
      </c>
      <c r="H1327" s="0" t="n">
        <v>752</v>
      </c>
      <c r="I1327" s="0" t="n">
        <v>1</v>
      </c>
      <c r="J1327" s="0" t="n">
        <v>3323241</v>
      </c>
      <c r="K1327" s="0" t="n">
        <f aca="false">F1327/J1327</f>
        <v>9.11760537379023E-005</v>
      </c>
      <c r="L1327" s="0" t="n">
        <f aca="false">K1327/H1327</f>
        <v>1.2124475231104E-007</v>
      </c>
      <c r="M1327" s="0" t="n">
        <f aca="false">L1327</f>
        <v>1.2124475231104E-007</v>
      </c>
    </row>
    <row r="1328" customFormat="false" ht="16" hidden="false" customHeight="false" outlineLevel="0" collapsed="false">
      <c r="A1328" s="0" t="s">
        <v>14</v>
      </c>
      <c r="B1328" s="0" t="n">
        <v>1997811</v>
      </c>
      <c r="C1328" s="0" t="n">
        <v>1998479</v>
      </c>
      <c r="D1328" s="0" t="s">
        <v>1332</v>
      </c>
      <c r="E1328" s="0" t="s">
        <v>20</v>
      </c>
      <c r="F1328" s="0" t="n">
        <v>290</v>
      </c>
      <c r="G1328" s="0" t="n">
        <v>668</v>
      </c>
      <c r="H1328" s="0" t="n">
        <v>668</v>
      </c>
      <c r="I1328" s="0" t="n">
        <v>1</v>
      </c>
      <c r="J1328" s="0" t="n">
        <v>3323241</v>
      </c>
      <c r="K1328" s="0" t="n">
        <f aca="false">F1328/J1328</f>
        <v>8.72642098481573E-005</v>
      </c>
      <c r="L1328" s="0" t="n">
        <f aca="false">K1328/H1328</f>
        <v>1.3063504468287E-007</v>
      </c>
      <c r="M1328" s="0" t="n">
        <f aca="false">L1328</f>
        <v>1.3063504468287E-007</v>
      </c>
    </row>
    <row r="1329" customFormat="false" ht="16" hidden="false" customHeight="false" outlineLevel="0" collapsed="false">
      <c r="A1329" s="0" t="s">
        <v>14</v>
      </c>
      <c r="B1329" s="0" t="n">
        <v>1998494</v>
      </c>
      <c r="C1329" s="0" t="n">
        <v>1999480</v>
      </c>
      <c r="D1329" s="0" t="s">
        <v>1333</v>
      </c>
      <c r="E1329" s="0" t="s">
        <v>20</v>
      </c>
      <c r="F1329" s="0" t="n">
        <v>4185</v>
      </c>
      <c r="G1329" s="0" t="n">
        <v>986</v>
      </c>
      <c r="H1329" s="0" t="n">
        <v>986</v>
      </c>
      <c r="I1329" s="0" t="n">
        <v>1</v>
      </c>
      <c r="J1329" s="0" t="n">
        <v>3323241</v>
      </c>
      <c r="K1329" s="0" t="n">
        <f aca="false">F1329/J1329</f>
        <v>0.00125931282142944</v>
      </c>
      <c r="L1329" s="0" t="n">
        <f aca="false">K1329/H1329</f>
        <v>1.2771935308615E-006</v>
      </c>
      <c r="M1329" s="0" t="n">
        <f aca="false">L1329</f>
        <v>1.2771935308615E-006</v>
      </c>
    </row>
    <row r="1330" customFormat="false" ht="16" hidden="false" customHeight="false" outlineLevel="0" collapsed="false">
      <c r="A1330" s="0" t="s">
        <v>14</v>
      </c>
      <c r="B1330" s="0" t="n">
        <v>1999585</v>
      </c>
      <c r="C1330" s="0" t="n">
        <v>2000385</v>
      </c>
      <c r="D1330" s="0" t="s">
        <v>1334</v>
      </c>
      <c r="E1330" s="0" t="s">
        <v>20</v>
      </c>
      <c r="F1330" s="0" t="n">
        <v>131</v>
      </c>
      <c r="G1330" s="0" t="n">
        <v>800</v>
      </c>
      <c r="H1330" s="0" t="n">
        <v>800</v>
      </c>
      <c r="I1330" s="0" t="n">
        <v>1</v>
      </c>
      <c r="J1330" s="0" t="n">
        <v>3323241</v>
      </c>
      <c r="K1330" s="0" t="n">
        <f aca="false">F1330/J1330</f>
        <v>3.94193499658917E-005</v>
      </c>
      <c r="L1330" s="0" t="n">
        <f aca="false">K1330/H1330</f>
        <v>4.92741874573647E-008</v>
      </c>
      <c r="M1330" s="0" t="n">
        <f aca="false">L1330</f>
        <v>4.92741874573647E-008</v>
      </c>
    </row>
    <row r="1331" customFormat="false" ht="16" hidden="false" customHeight="false" outlineLevel="0" collapsed="false">
      <c r="A1331" s="0" t="s">
        <v>14</v>
      </c>
      <c r="B1331" s="0" t="n">
        <v>2000473</v>
      </c>
      <c r="C1331" s="0" t="n">
        <v>2001024</v>
      </c>
      <c r="D1331" s="0" t="s">
        <v>1335</v>
      </c>
      <c r="E1331" s="0" t="s">
        <v>20</v>
      </c>
      <c r="F1331" s="0" t="n">
        <v>692</v>
      </c>
      <c r="G1331" s="0" t="n">
        <v>551</v>
      </c>
      <c r="H1331" s="0" t="n">
        <v>551</v>
      </c>
      <c r="I1331" s="0" t="n">
        <v>1</v>
      </c>
      <c r="J1331" s="0" t="n">
        <v>3323241</v>
      </c>
      <c r="K1331" s="0" t="n">
        <f aca="false">F1331/J1331</f>
        <v>0.00020823045936181</v>
      </c>
      <c r="L1331" s="0" t="n">
        <f aca="false">K1331/H1331</f>
        <v>3.77913719349927E-007</v>
      </c>
      <c r="M1331" s="0" t="n">
        <f aca="false">L1331</f>
        <v>3.77913719349927E-007</v>
      </c>
    </row>
    <row r="1332" customFormat="false" ht="16" hidden="false" customHeight="false" outlineLevel="0" collapsed="false">
      <c r="A1332" s="0" t="s">
        <v>14</v>
      </c>
      <c r="B1332" s="0" t="n">
        <v>2002110</v>
      </c>
      <c r="C1332" s="0" t="n">
        <v>2003606</v>
      </c>
      <c r="D1332" s="0" t="s">
        <v>1336</v>
      </c>
      <c r="E1332" s="0" t="s">
        <v>20</v>
      </c>
      <c r="F1332" s="0" t="n">
        <v>38</v>
      </c>
      <c r="G1332" s="0" t="n">
        <v>837</v>
      </c>
      <c r="H1332" s="0" t="n">
        <v>1496</v>
      </c>
      <c r="I1332" s="0" t="n">
        <v>0.559492</v>
      </c>
      <c r="J1332" s="0" t="n">
        <v>3323241</v>
      </c>
      <c r="K1332" s="0" t="n">
        <f aca="false">F1332/J1332</f>
        <v>1.1434620600793E-005</v>
      </c>
      <c r="L1332" s="0" t="n">
        <f aca="false">K1332/H1332</f>
        <v>7.64346296844453E-009</v>
      </c>
      <c r="M1332" s="0" t="n">
        <f aca="false">L1332</f>
        <v>7.64346296844453E-009</v>
      </c>
    </row>
    <row r="1333" customFormat="false" ht="16" hidden="false" customHeight="false" outlineLevel="0" collapsed="false">
      <c r="A1333" s="0" t="s">
        <v>14</v>
      </c>
      <c r="B1333" s="0" t="n">
        <v>2003872</v>
      </c>
      <c r="C1333" s="0" t="n">
        <v>2005278</v>
      </c>
      <c r="D1333" s="0" t="s">
        <v>1337</v>
      </c>
      <c r="E1333" s="0" t="s">
        <v>16</v>
      </c>
      <c r="F1333" s="0" t="n">
        <v>9</v>
      </c>
      <c r="G1333" s="0" t="n">
        <v>348</v>
      </c>
      <c r="H1333" s="0" t="n">
        <v>1406</v>
      </c>
      <c r="I1333" s="0" t="n">
        <v>0.2475107</v>
      </c>
      <c r="J1333" s="0" t="n">
        <v>3323241</v>
      </c>
      <c r="K1333" s="0" t="n">
        <f aca="false">F1333/J1333</f>
        <v>2.70819961597729E-006</v>
      </c>
      <c r="L1333" s="0" t="n">
        <f aca="false">K1333/H1333</f>
        <v>1.92617326883165E-009</v>
      </c>
      <c r="M1333" s="0" t="n">
        <f aca="false">L1333</f>
        <v>1.92617326883165E-009</v>
      </c>
    </row>
    <row r="1334" customFormat="false" ht="16" hidden="false" customHeight="false" outlineLevel="0" collapsed="false">
      <c r="A1334" s="0" t="s">
        <v>14</v>
      </c>
      <c r="B1334" s="0" t="n">
        <v>2005303</v>
      </c>
      <c r="C1334" s="0" t="n">
        <v>2005713</v>
      </c>
      <c r="D1334" s="0" t="s">
        <v>1338</v>
      </c>
      <c r="E1334" s="0" t="s">
        <v>16</v>
      </c>
      <c r="F1334" s="0" t="n">
        <v>295</v>
      </c>
      <c r="G1334" s="0" t="n">
        <v>409</v>
      </c>
      <c r="H1334" s="0" t="n">
        <v>410</v>
      </c>
      <c r="I1334" s="0" t="n">
        <v>0.997561</v>
      </c>
      <c r="J1334" s="0" t="n">
        <v>3323241</v>
      </c>
      <c r="K1334" s="0" t="n">
        <f aca="false">F1334/J1334</f>
        <v>8.87687651903669E-005</v>
      </c>
      <c r="L1334" s="0" t="n">
        <f aca="false">K1334/H1334</f>
        <v>2.16509183391139E-007</v>
      </c>
      <c r="M1334" s="0" t="n">
        <f aca="false">L1334</f>
        <v>2.16509183391139E-007</v>
      </c>
    </row>
    <row r="1335" customFormat="false" ht="16" hidden="false" customHeight="false" outlineLevel="0" collapsed="false">
      <c r="A1335" s="0" t="s">
        <v>14</v>
      </c>
      <c r="B1335" s="0" t="n">
        <v>2006156</v>
      </c>
      <c r="C1335" s="0" t="n">
        <v>2007643</v>
      </c>
      <c r="D1335" s="0" t="s">
        <v>1339</v>
      </c>
      <c r="E1335" s="0" t="s">
        <v>16</v>
      </c>
      <c r="F1335" s="0" t="n">
        <v>654</v>
      </c>
      <c r="G1335" s="0" t="n">
        <v>1481</v>
      </c>
      <c r="H1335" s="0" t="n">
        <v>1487</v>
      </c>
      <c r="I1335" s="0" t="n">
        <v>0.995965</v>
      </c>
      <c r="J1335" s="0" t="n">
        <v>3323241</v>
      </c>
      <c r="K1335" s="0" t="n">
        <f aca="false">F1335/J1335</f>
        <v>0.000196795838761017</v>
      </c>
      <c r="L1335" s="0" t="n">
        <f aca="false">K1335/H1335</f>
        <v>1.32344208985216E-007</v>
      </c>
      <c r="M1335" s="0" t="n">
        <f aca="false">L1335</f>
        <v>1.32344208985216E-007</v>
      </c>
    </row>
    <row r="1336" customFormat="false" ht="16" hidden="false" customHeight="false" outlineLevel="0" collapsed="false">
      <c r="A1336" s="0" t="s">
        <v>14</v>
      </c>
      <c r="B1336" s="0" t="n">
        <v>2007677</v>
      </c>
      <c r="C1336" s="0" t="n">
        <v>2008090</v>
      </c>
      <c r="D1336" s="0" t="s">
        <v>1340</v>
      </c>
      <c r="E1336" s="0" t="s">
        <v>20</v>
      </c>
      <c r="F1336" s="0" t="n">
        <v>93</v>
      </c>
      <c r="G1336" s="0" t="n">
        <v>413</v>
      </c>
      <c r="H1336" s="0" t="n">
        <v>413</v>
      </c>
      <c r="I1336" s="0" t="n">
        <v>1</v>
      </c>
      <c r="J1336" s="0" t="n">
        <v>3323241</v>
      </c>
      <c r="K1336" s="0" t="n">
        <f aca="false">F1336/J1336</f>
        <v>2.79847293650987E-005</v>
      </c>
      <c r="L1336" s="0" t="n">
        <f aca="false">K1336/H1336</f>
        <v>6.77596352665828E-008</v>
      </c>
      <c r="M1336" s="0" t="n">
        <f aca="false">L1336</f>
        <v>6.77596352665828E-008</v>
      </c>
    </row>
    <row r="1337" customFormat="false" ht="16" hidden="false" customHeight="false" outlineLevel="0" collapsed="false">
      <c r="A1337" s="0" t="s">
        <v>14</v>
      </c>
      <c r="B1337" s="0" t="n">
        <v>2008277</v>
      </c>
      <c r="C1337" s="0" t="n">
        <v>2009482</v>
      </c>
      <c r="D1337" s="0" t="s">
        <v>1341</v>
      </c>
      <c r="E1337" s="0" t="s">
        <v>16</v>
      </c>
      <c r="F1337" s="0" t="n">
        <v>838</v>
      </c>
      <c r="G1337" s="0" t="n">
        <v>1205</v>
      </c>
      <c r="H1337" s="0" t="n">
        <v>1205</v>
      </c>
      <c r="I1337" s="0" t="n">
        <v>1</v>
      </c>
      <c r="J1337" s="0" t="n">
        <v>3323241</v>
      </c>
      <c r="K1337" s="0" t="n">
        <f aca="false">F1337/J1337</f>
        <v>0.00025216347535433</v>
      </c>
      <c r="L1337" s="0" t="n">
        <f aca="false">K1337/H1337</f>
        <v>2.09264294899859E-007</v>
      </c>
      <c r="M1337" s="0" t="n">
        <f aca="false">L1337</f>
        <v>2.09264294899859E-007</v>
      </c>
    </row>
    <row r="1338" customFormat="false" ht="16" hidden="false" customHeight="false" outlineLevel="0" collapsed="false">
      <c r="A1338" s="0" t="s">
        <v>14</v>
      </c>
      <c r="B1338" s="0" t="n">
        <v>2010600</v>
      </c>
      <c r="C1338" s="0" t="n">
        <v>2011079</v>
      </c>
      <c r="D1338" s="0" t="s">
        <v>1342</v>
      </c>
      <c r="E1338" s="0" t="s">
        <v>16</v>
      </c>
      <c r="F1338" s="0" t="n">
        <v>508</v>
      </c>
      <c r="G1338" s="0" t="n">
        <v>479</v>
      </c>
      <c r="H1338" s="0" t="n">
        <v>479</v>
      </c>
      <c r="I1338" s="0" t="n">
        <v>1</v>
      </c>
      <c r="J1338" s="0" t="n">
        <v>3323241</v>
      </c>
      <c r="K1338" s="0" t="n">
        <f aca="false">F1338/J1338</f>
        <v>0.000152862822768496</v>
      </c>
      <c r="L1338" s="0" t="n">
        <f aca="false">K1338/H1338</f>
        <v>3.19129066322539E-007</v>
      </c>
      <c r="M1338" s="0" t="n">
        <f aca="false">L1338</f>
        <v>3.19129066322539E-007</v>
      </c>
    </row>
    <row r="1339" customFormat="false" ht="16" hidden="false" customHeight="false" outlineLevel="0" collapsed="false">
      <c r="A1339" s="0" t="s">
        <v>14</v>
      </c>
      <c r="B1339" s="0" t="n">
        <v>2013229</v>
      </c>
      <c r="C1339" s="0" t="n">
        <v>2014887</v>
      </c>
      <c r="D1339" s="0" t="s">
        <v>1343</v>
      </c>
      <c r="E1339" s="0" t="s">
        <v>16</v>
      </c>
      <c r="F1339" s="0" t="n">
        <v>5</v>
      </c>
      <c r="G1339" s="0" t="n">
        <v>174</v>
      </c>
      <c r="H1339" s="0" t="n">
        <v>1658</v>
      </c>
      <c r="I1339" s="0" t="n">
        <v>0.1049457</v>
      </c>
      <c r="J1339" s="0" t="n">
        <v>3323241</v>
      </c>
      <c r="K1339" s="0" t="n">
        <f aca="false">F1339/J1339</f>
        <v>1.50455534220961E-006</v>
      </c>
      <c r="L1339" s="0" t="n">
        <f aca="false">K1339/H1339</f>
        <v>9.07451955494335E-010</v>
      </c>
      <c r="M1339" s="0" t="n">
        <f aca="false">L1339</f>
        <v>9.07451955494335E-010</v>
      </c>
    </row>
    <row r="1340" customFormat="false" ht="16" hidden="false" customHeight="false" outlineLevel="0" collapsed="false">
      <c r="A1340" s="0" t="s">
        <v>14</v>
      </c>
      <c r="B1340" s="0" t="n">
        <v>2014880</v>
      </c>
      <c r="C1340" s="0" t="n">
        <v>2015875</v>
      </c>
      <c r="D1340" s="0" t="s">
        <v>1344</v>
      </c>
      <c r="E1340" s="0" t="s">
        <v>16</v>
      </c>
      <c r="F1340" s="0" t="n">
        <v>20</v>
      </c>
      <c r="G1340" s="0" t="n">
        <v>521</v>
      </c>
      <c r="H1340" s="0" t="n">
        <v>995</v>
      </c>
      <c r="I1340" s="0" t="n">
        <v>0.5236181</v>
      </c>
      <c r="J1340" s="0" t="n">
        <v>3323241</v>
      </c>
      <c r="K1340" s="0" t="n">
        <f aca="false">F1340/J1340</f>
        <v>6.01822136883843E-006</v>
      </c>
      <c r="L1340" s="0" t="n">
        <f aca="false">K1340/H1340</f>
        <v>6.04846368727481E-009</v>
      </c>
      <c r="M1340" s="0" t="n">
        <f aca="false">L1340</f>
        <v>6.04846368727481E-009</v>
      </c>
    </row>
    <row r="1341" customFormat="false" ht="16" hidden="false" customHeight="false" outlineLevel="0" collapsed="false">
      <c r="A1341" s="0" t="s">
        <v>14</v>
      </c>
      <c r="B1341" s="0" t="n">
        <v>2015868</v>
      </c>
      <c r="C1341" s="0" t="n">
        <v>2016554</v>
      </c>
      <c r="D1341" s="0" t="s">
        <v>1345</v>
      </c>
      <c r="E1341" s="0" t="s">
        <v>16</v>
      </c>
      <c r="F1341" s="0" t="n">
        <v>74</v>
      </c>
      <c r="G1341" s="0" t="n">
        <v>660</v>
      </c>
      <c r="H1341" s="0" t="n">
        <v>686</v>
      </c>
      <c r="I1341" s="0" t="n">
        <v>0.9620991</v>
      </c>
      <c r="J1341" s="0" t="n">
        <v>3323241</v>
      </c>
      <c r="K1341" s="0" t="n">
        <f aca="false">F1341/J1341</f>
        <v>2.22674190647022E-005</v>
      </c>
      <c r="L1341" s="0" t="n">
        <f aca="false">K1341/H1341</f>
        <v>3.24597945549595E-008</v>
      </c>
      <c r="M1341" s="0" t="n">
        <f aca="false">L1341</f>
        <v>3.24597945549595E-008</v>
      </c>
    </row>
    <row r="1342" customFormat="false" ht="16" hidden="false" customHeight="false" outlineLevel="0" collapsed="false">
      <c r="A1342" s="0" t="s">
        <v>14</v>
      </c>
      <c r="B1342" s="0" t="n">
        <v>2016554</v>
      </c>
      <c r="C1342" s="0" t="n">
        <v>2017927</v>
      </c>
      <c r="D1342" s="0" t="s">
        <v>1346</v>
      </c>
      <c r="E1342" s="0" t="s">
        <v>16</v>
      </c>
      <c r="F1342" s="0" t="n">
        <v>14</v>
      </c>
      <c r="G1342" s="0" t="n">
        <v>548</v>
      </c>
      <c r="H1342" s="0" t="n">
        <v>1373</v>
      </c>
      <c r="I1342" s="0" t="n">
        <v>0.399126</v>
      </c>
      <c r="J1342" s="0" t="n">
        <v>3323241</v>
      </c>
      <c r="K1342" s="0" t="n">
        <f aca="false">F1342/J1342</f>
        <v>4.2127549581869E-006</v>
      </c>
      <c r="L1342" s="0" t="n">
        <f aca="false">K1342/H1342</f>
        <v>3.06828474740488E-009</v>
      </c>
      <c r="M1342" s="0" t="n">
        <f aca="false">L1342</f>
        <v>3.06828474740488E-009</v>
      </c>
    </row>
    <row r="1343" customFormat="false" ht="16" hidden="false" customHeight="false" outlineLevel="0" collapsed="false">
      <c r="A1343" s="0" t="s">
        <v>14</v>
      </c>
      <c r="B1343" s="0" t="n">
        <v>2017946</v>
      </c>
      <c r="C1343" s="0" t="n">
        <v>2018389</v>
      </c>
      <c r="D1343" s="0" t="s">
        <v>1347</v>
      </c>
      <c r="E1343" s="0" t="s">
        <v>16</v>
      </c>
      <c r="F1343" s="0" t="n">
        <v>121</v>
      </c>
      <c r="G1343" s="0" t="n">
        <v>443</v>
      </c>
      <c r="H1343" s="0" t="n">
        <v>443</v>
      </c>
      <c r="I1343" s="0" t="n">
        <v>1</v>
      </c>
      <c r="J1343" s="0" t="n">
        <v>3323241</v>
      </c>
      <c r="K1343" s="0" t="n">
        <f aca="false">F1343/J1343</f>
        <v>3.64102392814725E-005</v>
      </c>
      <c r="L1343" s="0" t="n">
        <f aca="false">K1343/H1343</f>
        <v>8.21901563915858E-008</v>
      </c>
      <c r="M1343" s="0" t="n">
        <f aca="false">L1343</f>
        <v>8.21901563915858E-008</v>
      </c>
    </row>
    <row r="1344" customFormat="false" ht="16" hidden="false" customHeight="false" outlineLevel="0" collapsed="false">
      <c r="A1344" s="0" t="s">
        <v>14</v>
      </c>
      <c r="B1344" s="0" t="n">
        <v>2018386</v>
      </c>
      <c r="C1344" s="0" t="n">
        <v>2019513</v>
      </c>
      <c r="D1344" s="0" t="s">
        <v>1348</v>
      </c>
      <c r="E1344" s="0" t="s">
        <v>16</v>
      </c>
      <c r="F1344" s="0" t="n">
        <v>151</v>
      </c>
      <c r="G1344" s="0" t="n">
        <v>1114</v>
      </c>
      <c r="H1344" s="0" t="n">
        <v>1127</v>
      </c>
      <c r="I1344" s="0" t="n">
        <v>0.988465</v>
      </c>
      <c r="J1344" s="0" t="n">
        <v>3323241</v>
      </c>
      <c r="K1344" s="0" t="n">
        <f aca="false">F1344/J1344</f>
        <v>4.54375713347302E-005</v>
      </c>
      <c r="L1344" s="0" t="n">
        <f aca="false">K1344/H1344</f>
        <v>4.03172771381812E-008</v>
      </c>
      <c r="M1344" s="0" t="n">
        <f aca="false">L1344</f>
        <v>4.03172771381812E-008</v>
      </c>
    </row>
    <row r="1345" customFormat="false" ht="16" hidden="false" customHeight="false" outlineLevel="0" collapsed="false">
      <c r="A1345" s="0" t="s">
        <v>14</v>
      </c>
      <c r="B1345" s="0" t="n">
        <v>2019618</v>
      </c>
      <c r="C1345" s="0" t="n">
        <v>2020082</v>
      </c>
      <c r="D1345" s="0" t="s">
        <v>1349</v>
      </c>
      <c r="E1345" s="0" t="s">
        <v>16</v>
      </c>
      <c r="F1345" s="0" t="n">
        <v>2237</v>
      </c>
      <c r="G1345" s="0" t="n">
        <v>464</v>
      </c>
      <c r="H1345" s="0" t="n">
        <v>464</v>
      </c>
      <c r="I1345" s="0" t="n">
        <v>1</v>
      </c>
      <c r="J1345" s="0" t="n">
        <v>3323241</v>
      </c>
      <c r="K1345" s="0" t="n">
        <f aca="false">F1345/J1345</f>
        <v>0.000673138060104579</v>
      </c>
      <c r="L1345" s="0" t="n">
        <f aca="false">K1345/H1345</f>
        <v>1.45072857781159E-006</v>
      </c>
      <c r="M1345" s="0" t="n">
        <f aca="false">L1345</f>
        <v>1.45072857781159E-006</v>
      </c>
    </row>
    <row r="1346" customFormat="false" ht="16" hidden="false" customHeight="false" outlineLevel="0" collapsed="false">
      <c r="A1346" s="0" t="s">
        <v>14</v>
      </c>
      <c r="B1346" s="0" t="n">
        <v>2020087</v>
      </c>
      <c r="C1346" s="0" t="n">
        <v>2021091</v>
      </c>
      <c r="D1346" s="0" t="s">
        <v>1350</v>
      </c>
      <c r="E1346" s="0" t="s">
        <v>16</v>
      </c>
      <c r="F1346" s="0" t="n">
        <v>78</v>
      </c>
      <c r="G1346" s="0" t="n">
        <v>825</v>
      </c>
      <c r="H1346" s="0" t="n">
        <v>1004</v>
      </c>
      <c r="I1346" s="0" t="n">
        <v>0.8217131</v>
      </c>
      <c r="J1346" s="0" t="n">
        <v>3323241</v>
      </c>
      <c r="K1346" s="0" t="n">
        <f aca="false">F1346/J1346</f>
        <v>2.34710633384699E-005</v>
      </c>
      <c r="L1346" s="0" t="n">
        <f aca="false">K1346/H1346</f>
        <v>2.3377553125966E-008</v>
      </c>
      <c r="M1346" s="0" t="n">
        <f aca="false">L1346</f>
        <v>2.3377553125966E-008</v>
      </c>
    </row>
    <row r="1347" customFormat="false" ht="16" hidden="false" customHeight="false" outlineLevel="0" collapsed="false">
      <c r="A1347" s="0" t="s">
        <v>14</v>
      </c>
      <c r="B1347" s="0" t="n">
        <v>2021088</v>
      </c>
      <c r="C1347" s="0" t="n">
        <v>2021501</v>
      </c>
      <c r="D1347" s="0" t="s">
        <v>1351</v>
      </c>
      <c r="E1347" s="0" t="s">
        <v>16</v>
      </c>
      <c r="F1347" s="0" t="n">
        <v>480</v>
      </c>
      <c r="G1347" s="0" t="n">
        <v>413</v>
      </c>
      <c r="H1347" s="0" t="n">
        <v>413</v>
      </c>
      <c r="I1347" s="0" t="n">
        <v>1</v>
      </c>
      <c r="J1347" s="0" t="n">
        <v>3323241</v>
      </c>
      <c r="K1347" s="0" t="n">
        <f aca="false">F1347/J1347</f>
        <v>0.000144437312852122</v>
      </c>
      <c r="L1347" s="0" t="n">
        <f aca="false">K1347/H1347</f>
        <v>3.49727149763008E-007</v>
      </c>
      <c r="M1347" s="0" t="n">
        <f aca="false">L1347</f>
        <v>3.49727149763008E-007</v>
      </c>
    </row>
    <row r="1348" customFormat="false" ht="16" hidden="false" customHeight="false" outlineLevel="0" collapsed="false">
      <c r="A1348" s="0" t="s">
        <v>14</v>
      </c>
      <c r="B1348" s="0" t="n">
        <v>2021869</v>
      </c>
      <c r="C1348" s="0" t="n">
        <v>2022606</v>
      </c>
      <c r="D1348" s="0" t="s">
        <v>1352</v>
      </c>
      <c r="E1348" s="0" t="s">
        <v>16</v>
      </c>
      <c r="F1348" s="0" t="n">
        <v>483</v>
      </c>
      <c r="G1348" s="0" t="n">
        <v>737</v>
      </c>
      <c r="H1348" s="0" t="n">
        <v>737</v>
      </c>
      <c r="I1348" s="0" t="n">
        <v>1</v>
      </c>
      <c r="J1348" s="0" t="n">
        <v>3323241</v>
      </c>
      <c r="K1348" s="0" t="n">
        <f aca="false">F1348/J1348</f>
        <v>0.000145340046057448</v>
      </c>
      <c r="L1348" s="0" t="n">
        <f aca="false">K1348/H1348</f>
        <v>1.97204947160717E-007</v>
      </c>
      <c r="M1348" s="0" t="n">
        <f aca="false">L1348</f>
        <v>1.97204947160717E-007</v>
      </c>
    </row>
    <row r="1349" customFormat="false" ht="16" hidden="false" customHeight="false" outlineLevel="0" collapsed="false">
      <c r="A1349" s="0" t="s">
        <v>14</v>
      </c>
      <c r="B1349" s="0" t="n">
        <v>2022893</v>
      </c>
      <c r="C1349" s="0" t="n">
        <v>2023678</v>
      </c>
      <c r="D1349" s="0" t="s">
        <v>1353</v>
      </c>
      <c r="E1349" s="0" t="s">
        <v>16</v>
      </c>
      <c r="F1349" s="0" t="n">
        <v>1010</v>
      </c>
      <c r="G1349" s="0" t="n">
        <v>785</v>
      </c>
      <c r="H1349" s="0" t="n">
        <v>785</v>
      </c>
      <c r="I1349" s="0" t="n">
        <v>1</v>
      </c>
      <c r="J1349" s="0" t="n">
        <v>3323241</v>
      </c>
      <c r="K1349" s="0" t="n">
        <f aca="false">F1349/J1349</f>
        <v>0.000303920179126341</v>
      </c>
      <c r="L1349" s="0" t="n">
        <f aca="false">K1349/H1349</f>
        <v>3.87159463855211E-007</v>
      </c>
      <c r="M1349" s="0" t="n">
        <f aca="false">L1349</f>
        <v>3.87159463855211E-007</v>
      </c>
    </row>
    <row r="1350" customFormat="false" ht="16" hidden="false" customHeight="false" outlineLevel="0" collapsed="false">
      <c r="A1350" s="0" t="s">
        <v>14</v>
      </c>
      <c r="B1350" s="0" t="n">
        <v>2025511</v>
      </c>
      <c r="C1350" s="0" t="n">
        <v>2026326</v>
      </c>
      <c r="D1350" s="0" t="s">
        <v>1354</v>
      </c>
      <c r="E1350" s="0" t="s">
        <v>16</v>
      </c>
      <c r="F1350" s="0" t="n">
        <v>2887</v>
      </c>
      <c r="G1350" s="0" t="n">
        <v>815</v>
      </c>
      <c r="H1350" s="0" t="n">
        <v>815</v>
      </c>
      <c r="I1350" s="0" t="n">
        <v>1</v>
      </c>
      <c r="J1350" s="0" t="n">
        <v>3323241</v>
      </c>
      <c r="K1350" s="0" t="n">
        <f aca="false">F1350/J1350</f>
        <v>0.000868730254591828</v>
      </c>
      <c r="L1350" s="0" t="n">
        <f aca="false">K1350/H1350</f>
        <v>1.06592669275071E-006</v>
      </c>
      <c r="M1350" s="0" t="n">
        <f aca="false">L1350</f>
        <v>1.06592669275071E-006</v>
      </c>
    </row>
    <row r="1351" customFormat="false" ht="16" hidden="false" customHeight="false" outlineLevel="0" collapsed="false">
      <c r="A1351" s="0" t="s">
        <v>14</v>
      </c>
      <c r="B1351" s="0" t="n">
        <v>2026323</v>
      </c>
      <c r="C1351" s="0" t="n">
        <v>2028017</v>
      </c>
      <c r="D1351" s="0" t="s">
        <v>1355</v>
      </c>
      <c r="E1351" s="0" t="s">
        <v>20</v>
      </c>
      <c r="F1351" s="0" t="n">
        <v>1100</v>
      </c>
      <c r="G1351" s="0" t="n">
        <v>1676</v>
      </c>
      <c r="H1351" s="0" t="n">
        <v>1694</v>
      </c>
      <c r="I1351" s="0" t="n">
        <v>0.9893743</v>
      </c>
      <c r="J1351" s="0" t="n">
        <v>3323241</v>
      </c>
      <c r="K1351" s="0" t="n">
        <f aca="false">F1351/J1351</f>
        <v>0.000331002175286114</v>
      </c>
      <c r="L1351" s="0" t="n">
        <f aca="false">K1351/H1351</f>
        <v>1.95396797689559E-007</v>
      </c>
      <c r="M1351" s="0" t="n">
        <f aca="false">L1351</f>
        <v>1.95396797689559E-007</v>
      </c>
    </row>
    <row r="1352" customFormat="false" ht="16" hidden="false" customHeight="false" outlineLevel="0" collapsed="false">
      <c r="A1352" s="0" t="s">
        <v>14</v>
      </c>
      <c r="B1352" s="0" t="n">
        <v>2028449</v>
      </c>
      <c r="C1352" s="0" t="n">
        <v>2029366</v>
      </c>
      <c r="D1352" s="0" t="s">
        <v>1356</v>
      </c>
      <c r="E1352" s="0" t="s">
        <v>20</v>
      </c>
      <c r="F1352" s="0" t="n">
        <v>177</v>
      </c>
      <c r="G1352" s="0" t="n">
        <v>906</v>
      </c>
      <c r="H1352" s="0" t="n">
        <v>917</v>
      </c>
      <c r="I1352" s="0" t="n">
        <v>0.9880044</v>
      </c>
      <c r="J1352" s="0" t="n">
        <v>3323241</v>
      </c>
      <c r="K1352" s="0" t="n">
        <f aca="false">F1352/J1352</f>
        <v>5.32612591142201E-005</v>
      </c>
      <c r="L1352" s="0" t="n">
        <f aca="false">K1352/H1352</f>
        <v>5.80820710078736E-008</v>
      </c>
      <c r="M1352" s="0" t="n">
        <f aca="false">L1352</f>
        <v>5.80820710078736E-008</v>
      </c>
    </row>
    <row r="1353" customFormat="false" ht="16" hidden="false" customHeight="false" outlineLevel="0" collapsed="false">
      <c r="A1353" s="0" t="s">
        <v>14</v>
      </c>
      <c r="B1353" s="0" t="n">
        <v>2029539</v>
      </c>
      <c r="C1353" s="0" t="n">
        <v>2030459</v>
      </c>
      <c r="D1353" s="0" t="s">
        <v>1357</v>
      </c>
      <c r="E1353" s="0" t="s">
        <v>16</v>
      </c>
      <c r="F1353" s="0" t="n">
        <v>550</v>
      </c>
      <c r="G1353" s="0" t="n">
        <v>920</v>
      </c>
      <c r="H1353" s="0" t="n">
        <v>920</v>
      </c>
      <c r="I1353" s="0" t="n">
        <v>1</v>
      </c>
      <c r="J1353" s="0" t="n">
        <v>3323241</v>
      </c>
      <c r="K1353" s="0" t="n">
        <f aca="false">F1353/J1353</f>
        <v>0.000165501087643057</v>
      </c>
      <c r="L1353" s="0" t="n">
        <f aca="false">K1353/H1353</f>
        <v>1.7989248656854E-007</v>
      </c>
      <c r="M1353" s="0" t="n">
        <f aca="false">L1353</f>
        <v>1.7989248656854E-007</v>
      </c>
    </row>
    <row r="1354" customFormat="false" ht="16" hidden="false" customHeight="false" outlineLevel="0" collapsed="false">
      <c r="A1354" s="0" t="s">
        <v>14</v>
      </c>
      <c r="B1354" s="0" t="n">
        <v>2030448</v>
      </c>
      <c r="C1354" s="0" t="n">
        <v>2030918</v>
      </c>
      <c r="D1354" s="0" t="s">
        <v>1358</v>
      </c>
      <c r="E1354" s="0" t="s">
        <v>20</v>
      </c>
      <c r="F1354" s="0" t="n">
        <v>865</v>
      </c>
      <c r="G1354" s="0" t="n">
        <v>470</v>
      </c>
      <c r="H1354" s="0" t="n">
        <v>470</v>
      </c>
      <c r="I1354" s="0" t="n">
        <v>1</v>
      </c>
      <c r="J1354" s="0" t="n">
        <v>3323241</v>
      </c>
      <c r="K1354" s="0" t="n">
        <f aca="false">F1354/J1354</f>
        <v>0.000260288074202262</v>
      </c>
      <c r="L1354" s="0" t="n">
        <f aca="false">K1354/H1354</f>
        <v>5.53804413196303E-007</v>
      </c>
      <c r="M1354" s="0" t="n">
        <f aca="false">L1354</f>
        <v>5.53804413196303E-007</v>
      </c>
    </row>
    <row r="1355" customFormat="false" ht="16" hidden="false" customHeight="false" outlineLevel="0" collapsed="false">
      <c r="A1355" s="0" t="s">
        <v>14</v>
      </c>
      <c r="B1355" s="0" t="n">
        <v>2030899</v>
      </c>
      <c r="C1355" s="0" t="n">
        <v>2032317</v>
      </c>
      <c r="D1355" s="0" t="s">
        <v>1359</v>
      </c>
      <c r="E1355" s="0" t="s">
        <v>20</v>
      </c>
      <c r="F1355" s="0" t="n">
        <v>321</v>
      </c>
      <c r="G1355" s="0" t="n">
        <v>1418</v>
      </c>
      <c r="H1355" s="0" t="n">
        <v>1418</v>
      </c>
      <c r="I1355" s="0" t="n">
        <v>1</v>
      </c>
      <c r="J1355" s="0" t="n">
        <v>3323241</v>
      </c>
      <c r="K1355" s="0" t="n">
        <f aca="false">F1355/J1355</f>
        <v>9.65924529698568E-005</v>
      </c>
      <c r="L1355" s="0" t="n">
        <f aca="false">K1355/H1355</f>
        <v>6.8118796170562E-008</v>
      </c>
      <c r="M1355" s="0" t="n">
        <f aca="false">L1355</f>
        <v>6.8118796170562E-008</v>
      </c>
    </row>
    <row r="1356" customFormat="false" ht="16" hidden="false" customHeight="false" outlineLevel="0" collapsed="false">
      <c r="A1356" s="0" t="s">
        <v>14</v>
      </c>
      <c r="B1356" s="0" t="n">
        <v>2032384</v>
      </c>
      <c r="C1356" s="0" t="n">
        <v>2033079</v>
      </c>
      <c r="D1356" s="0" t="s">
        <v>1360</v>
      </c>
      <c r="E1356" s="0" t="s">
        <v>20</v>
      </c>
      <c r="F1356" s="0" t="n">
        <v>1076</v>
      </c>
      <c r="G1356" s="0" t="n">
        <v>693</v>
      </c>
      <c r="H1356" s="0" t="n">
        <v>695</v>
      </c>
      <c r="I1356" s="0" t="n">
        <v>0.9971223</v>
      </c>
      <c r="J1356" s="0" t="n">
        <v>3323241</v>
      </c>
      <c r="K1356" s="0" t="n">
        <f aca="false">F1356/J1356</f>
        <v>0.000323780309643508</v>
      </c>
      <c r="L1356" s="0" t="n">
        <f aca="false">K1356/H1356</f>
        <v>4.65870949127349E-007</v>
      </c>
      <c r="M1356" s="0" t="n">
        <f aca="false">L1356</f>
        <v>4.65870949127349E-007</v>
      </c>
    </row>
    <row r="1357" customFormat="false" ht="16" hidden="false" customHeight="false" outlineLevel="0" collapsed="false">
      <c r="A1357" s="0" t="s">
        <v>14</v>
      </c>
      <c r="B1357" s="0" t="n">
        <v>2035835</v>
      </c>
      <c r="C1357" s="0" t="n">
        <v>2036686</v>
      </c>
      <c r="D1357" s="0" t="s">
        <v>1361</v>
      </c>
      <c r="E1357" s="0" t="s">
        <v>16</v>
      </c>
      <c r="F1357" s="0" t="n">
        <v>775</v>
      </c>
      <c r="G1357" s="0" t="n">
        <v>851</v>
      </c>
      <c r="H1357" s="0" t="n">
        <v>851</v>
      </c>
      <c r="I1357" s="0" t="n">
        <v>1</v>
      </c>
      <c r="J1357" s="0" t="n">
        <v>3323241</v>
      </c>
      <c r="K1357" s="0" t="n">
        <f aca="false">F1357/J1357</f>
        <v>0.000233206078042489</v>
      </c>
      <c r="L1357" s="0" t="n">
        <f aca="false">K1357/H1357</f>
        <v>2.74037694527014E-007</v>
      </c>
      <c r="M1357" s="0" t="n">
        <f aca="false">L1357</f>
        <v>2.74037694527014E-007</v>
      </c>
    </row>
    <row r="1358" customFormat="false" ht="16" hidden="false" customHeight="false" outlineLevel="0" collapsed="false">
      <c r="A1358" s="0" t="s">
        <v>14</v>
      </c>
      <c r="B1358" s="0" t="n">
        <v>2038956</v>
      </c>
      <c r="C1358" s="0" t="n">
        <v>2039369</v>
      </c>
      <c r="D1358" s="0" t="s">
        <v>1362</v>
      </c>
      <c r="E1358" s="0" t="s">
        <v>16</v>
      </c>
      <c r="F1358" s="0" t="n">
        <v>3491</v>
      </c>
      <c r="G1358" s="0" t="n">
        <v>413</v>
      </c>
      <c r="H1358" s="0" t="n">
        <v>413</v>
      </c>
      <c r="I1358" s="0" t="n">
        <v>1</v>
      </c>
      <c r="J1358" s="0" t="n">
        <v>3323241</v>
      </c>
      <c r="K1358" s="0" t="n">
        <f aca="false">F1358/J1358</f>
        <v>0.00105048053993075</v>
      </c>
      <c r="L1358" s="0" t="n">
        <f aca="false">K1358/H1358</f>
        <v>2.54353641629721E-006</v>
      </c>
      <c r="M1358" s="0" t="n">
        <f aca="false">L1358</f>
        <v>2.54353641629721E-006</v>
      </c>
    </row>
    <row r="1359" customFormat="false" ht="16" hidden="false" customHeight="false" outlineLevel="0" collapsed="false">
      <c r="A1359" s="0" t="s">
        <v>14</v>
      </c>
      <c r="B1359" s="0" t="n">
        <v>2040483</v>
      </c>
      <c r="C1359" s="0" t="n">
        <v>2041118</v>
      </c>
      <c r="D1359" s="0" t="s">
        <v>1363</v>
      </c>
      <c r="E1359" s="0" t="s">
        <v>16</v>
      </c>
      <c r="F1359" s="0" t="n">
        <v>132</v>
      </c>
      <c r="G1359" s="0" t="n">
        <v>635</v>
      </c>
      <c r="H1359" s="0" t="n">
        <v>635</v>
      </c>
      <c r="I1359" s="0" t="n">
        <v>1</v>
      </c>
      <c r="J1359" s="0" t="n">
        <v>3323241</v>
      </c>
      <c r="K1359" s="0" t="n">
        <f aca="false">F1359/J1359</f>
        <v>3.97202610343337E-005</v>
      </c>
      <c r="L1359" s="0" t="n">
        <f aca="false">K1359/H1359</f>
        <v>6.2551592180053E-008</v>
      </c>
      <c r="M1359" s="0" t="n">
        <f aca="false">L1359</f>
        <v>6.2551592180053E-008</v>
      </c>
    </row>
    <row r="1360" customFormat="false" ht="16" hidden="false" customHeight="false" outlineLevel="0" collapsed="false">
      <c r="A1360" s="0" t="s">
        <v>14</v>
      </c>
      <c r="B1360" s="0" t="n">
        <v>2041375</v>
      </c>
      <c r="C1360" s="0" t="n">
        <v>2042025</v>
      </c>
      <c r="D1360" s="0" t="s">
        <v>1364</v>
      </c>
      <c r="E1360" s="0" t="s">
        <v>16</v>
      </c>
      <c r="F1360" s="0" t="n">
        <v>1802</v>
      </c>
      <c r="G1360" s="0" t="n">
        <v>650</v>
      </c>
      <c r="H1360" s="0" t="n">
        <v>650</v>
      </c>
      <c r="I1360" s="0" t="n">
        <v>1</v>
      </c>
      <c r="J1360" s="0" t="n">
        <v>3323241</v>
      </c>
      <c r="K1360" s="0" t="n">
        <f aca="false">F1360/J1360</f>
        <v>0.000542241745332343</v>
      </c>
      <c r="L1360" s="0" t="n">
        <f aca="false">K1360/H1360</f>
        <v>8.34218069742066E-007</v>
      </c>
      <c r="M1360" s="0" t="n">
        <f aca="false">L1360</f>
        <v>8.34218069742066E-007</v>
      </c>
    </row>
    <row r="1361" customFormat="false" ht="16" hidden="false" customHeight="false" outlineLevel="0" collapsed="false">
      <c r="A1361" s="0" t="s">
        <v>14</v>
      </c>
      <c r="B1361" s="0" t="n">
        <v>2042368</v>
      </c>
      <c r="C1361" s="0" t="n">
        <v>2042898</v>
      </c>
      <c r="D1361" s="0" t="s">
        <v>1365</v>
      </c>
      <c r="E1361" s="0" t="s">
        <v>16</v>
      </c>
      <c r="F1361" s="0" t="n">
        <v>990</v>
      </c>
      <c r="G1361" s="0" t="n">
        <v>530</v>
      </c>
      <c r="H1361" s="0" t="n">
        <v>530</v>
      </c>
      <c r="I1361" s="0" t="n">
        <v>1</v>
      </c>
      <c r="J1361" s="0" t="n">
        <v>3323241</v>
      </c>
      <c r="K1361" s="0" t="n">
        <f aca="false">F1361/J1361</f>
        <v>0.000297901957757502</v>
      </c>
      <c r="L1361" s="0" t="n">
        <f aca="false">K1361/H1361</f>
        <v>5.62079165580193E-007</v>
      </c>
      <c r="M1361" s="0" t="n">
        <f aca="false">L1361</f>
        <v>5.62079165580193E-007</v>
      </c>
    </row>
    <row r="1362" customFormat="false" ht="16" hidden="false" customHeight="false" outlineLevel="0" collapsed="false">
      <c r="A1362" s="0" t="s">
        <v>14</v>
      </c>
      <c r="B1362" s="0" t="n">
        <v>2043651</v>
      </c>
      <c r="C1362" s="0" t="n">
        <v>2044448</v>
      </c>
      <c r="D1362" s="0" t="s">
        <v>1366</v>
      </c>
      <c r="E1362" s="0" t="s">
        <v>16</v>
      </c>
      <c r="F1362" s="0" t="n">
        <v>3359</v>
      </c>
      <c r="G1362" s="0" t="n">
        <v>797</v>
      </c>
      <c r="H1362" s="0" t="n">
        <v>797</v>
      </c>
      <c r="I1362" s="0" t="n">
        <v>1</v>
      </c>
      <c r="J1362" s="0" t="n">
        <v>3323241</v>
      </c>
      <c r="K1362" s="0" t="n">
        <f aca="false">F1362/J1362</f>
        <v>0.00101076027889641</v>
      </c>
      <c r="L1362" s="0" t="n">
        <f aca="false">K1362/H1362</f>
        <v>1.26820612157643E-006</v>
      </c>
      <c r="M1362" s="0" t="n">
        <f aca="false">L1362</f>
        <v>1.26820612157643E-006</v>
      </c>
    </row>
    <row r="1363" customFormat="false" ht="16" hidden="false" customHeight="false" outlineLevel="0" collapsed="false">
      <c r="A1363" s="0" t="s">
        <v>14</v>
      </c>
      <c r="B1363" s="0" t="n">
        <v>2053643</v>
      </c>
      <c r="C1363" s="0" t="n">
        <v>2054959</v>
      </c>
      <c r="D1363" s="0" t="s">
        <v>1367</v>
      </c>
      <c r="E1363" s="0" t="s">
        <v>16</v>
      </c>
      <c r="F1363" s="0" t="n">
        <v>170</v>
      </c>
      <c r="G1363" s="0" t="n">
        <v>1316</v>
      </c>
      <c r="H1363" s="0" t="n">
        <v>1316</v>
      </c>
      <c r="I1363" s="0" t="n">
        <v>1</v>
      </c>
      <c r="J1363" s="0" t="n">
        <v>3323241</v>
      </c>
      <c r="K1363" s="0" t="n">
        <f aca="false">F1363/J1363</f>
        <v>5.11548816351267E-005</v>
      </c>
      <c r="L1363" s="0" t="n">
        <f aca="false">K1363/H1363</f>
        <v>3.88714906041996E-008</v>
      </c>
      <c r="M1363" s="0" t="n">
        <f aca="false">L1363</f>
        <v>3.88714906041996E-008</v>
      </c>
    </row>
    <row r="1364" customFormat="false" ht="16" hidden="false" customHeight="false" outlineLevel="0" collapsed="false">
      <c r="A1364" s="0" t="s">
        <v>14</v>
      </c>
      <c r="B1364" s="0" t="n">
        <v>2055061</v>
      </c>
      <c r="C1364" s="0" t="n">
        <v>2056515</v>
      </c>
      <c r="D1364" s="0" t="s">
        <v>1368</v>
      </c>
      <c r="E1364" s="0" t="s">
        <v>16</v>
      </c>
      <c r="F1364" s="0" t="n">
        <v>6</v>
      </c>
      <c r="G1364" s="0" t="n">
        <v>269</v>
      </c>
      <c r="H1364" s="0" t="n">
        <v>1454</v>
      </c>
      <c r="I1364" s="0" t="n">
        <v>0.1850069</v>
      </c>
      <c r="J1364" s="0" t="n">
        <v>3323241</v>
      </c>
      <c r="K1364" s="0" t="n">
        <f aca="false">F1364/J1364</f>
        <v>1.80546641065153E-006</v>
      </c>
      <c r="L1364" s="0" t="n">
        <f aca="false">K1364/H1364</f>
        <v>1.24172380374933E-009</v>
      </c>
      <c r="M1364" s="0" t="n">
        <f aca="false">L1364</f>
        <v>1.24172380374933E-009</v>
      </c>
    </row>
    <row r="1365" customFormat="false" ht="16" hidden="false" customHeight="false" outlineLevel="0" collapsed="false">
      <c r="A1365" s="0" t="s">
        <v>14</v>
      </c>
      <c r="B1365" s="0" t="n">
        <v>2056858</v>
      </c>
      <c r="C1365" s="0" t="n">
        <v>2057574</v>
      </c>
      <c r="D1365" s="0" t="s">
        <v>1369</v>
      </c>
      <c r="E1365" s="0" t="s">
        <v>16</v>
      </c>
      <c r="F1365" s="0" t="n">
        <v>333</v>
      </c>
      <c r="G1365" s="0" t="n">
        <v>716</v>
      </c>
      <c r="H1365" s="0" t="n">
        <v>716</v>
      </c>
      <c r="I1365" s="0" t="n">
        <v>1</v>
      </c>
      <c r="J1365" s="0" t="n">
        <v>3323241</v>
      </c>
      <c r="K1365" s="0" t="n">
        <f aca="false">F1365/J1365</f>
        <v>0.00010020338579116</v>
      </c>
      <c r="L1365" s="0" t="n">
        <f aca="false">K1365/H1365</f>
        <v>1.39948862836816E-007</v>
      </c>
      <c r="M1365" s="0" t="n">
        <f aca="false">L1365</f>
        <v>1.39948862836816E-007</v>
      </c>
    </row>
    <row r="1366" customFormat="false" ht="16" hidden="false" customHeight="false" outlineLevel="0" collapsed="false">
      <c r="A1366" s="0" t="s">
        <v>14</v>
      </c>
      <c r="B1366" s="0" t="n">
        <v>2058203</v>
      </c>
      <c r="C1366" s="0" t="n">
        <v>2059690</v>
      </c>
      <c r="D1366" s="0" t="s">
        <v>1370</v>
      </c>
      <c r="E1366" s="0" t="s">
        <v>20</v>
      </c>
      <c r="F1366" s="0" t="n">
        <v>145</v>
      </c>
      <c r="G1366" s="0" t="n">
        <v>1361</v>
      </c>
      <c r="H1366" s="0" t="n">
        <v>1487</v>
      </c>
      <c r="I1366" s="0" t="n">
        <v>0.9152656</v>
      </c>
      <c r="J1366" s="0" t="n">
        <v>3323241</v>
      </c>
      <c r="K1366" s="0" t="n">
        <f aca="false">F1366/J1366</f>
        <v>4.36321049240786E-005</v>
      </c>
      <c r="L1366" s="0" t="n">
        <f aca="false">K1366/H1366</f>
        <v>2.93423704936642E-008</v>
      </c>
      <c r="M1366" s="0" t="n">
        <f aca="false">L1366</f>
        <v>2.93423704936642E-008</v>
      </c>
    </row>
    <row r="1367" customFormat="false" ht="16" hidden="false" customHeight="false" outlineLevel="0" collapsed="false">
      <c r="A1367" s="0" t="s">
        <v>14</v>
      </c>
      <c r="B1367" s="0" t="n">
        <v>2059964</v>
      </c>
      <c r="C1367" s="0" t="n">
        <v>2060914</v>
      </c>
      <c r="D1367" s="0" t="s">
        <v>1371</v>
      </c>
      <c r="E1367" s="0" t="s">
        <v>20</v>
      </c>
      <c r="F1367" s="0" t="n">
        <v>351</v>
      </c>
      <c r="G1367" s="0" t="n">
        <v>950</v>
      </c>
      <c r="H1367" s="0" t="n">
        <v>950</v>
      </c>
      <c r="I1367" s="0" t="n">
        <v>1</v>
      </c>
      <c r="J1367" s="0" t="n">
        <v>3323241</v>
      </c>
      <c r="K1367" s="0" t="n">
        <f aca="false">F1367/J1367</f>
        <v>0.000105619785023114</v>
      </c>
      <c r="L1367" s="0" t="n">
        <f aca="false">K1367/H1367</f>
        <v>1.11178721076963E-007</v>
      </c>
      <c r="M1367" s="0" t="n">
        <f aca="false">L1367</f>
        <v>1.11178721076963E-007</v>
      </c>
    </row>
    <row r="1368" customFormat="false" ht="16" hidden="false" customHeight="false" outlineLevel="0" collapsed="false">
      <c r="A1368" s="0" t="s">
        <v>14</v>
      </c>
      <c r="B1368" s="0" t="n">
        <v>2061016</v>
      </c>
      <c r="C1368" s="0" t="n">
        <v>2061933</v>
      </c>
      <c r="D1368" s="0" t="s">
        <v>1372</v>
      </c>
      <c r="E1368" s="0" t="s">
        <v>20</v>
      </c>
      <c r="F1368" s="0" t="n">
        <v>1521</v>
      </c>
      <c r="G1368" s="0" t="n">
        <v>917</v>
      </c>
      <c r="H1368" s="0" t="n">
        <v>917</v>
      </c>
      <c r="I1368" s="0" t="n">
        <v>1</v>
      </c>
      <c r="J1368" s="0" t="n">
        <v>3323241</v>
      </c>
      <c r="K1368" s="0" t="n">
        <f aca="false">F1368/J1368</f>
        <v>0.000457685735100163</v>
      </c>
      <c r="L1368" s="0" t="n">
        <f aca="false">K1368/H1368</f>
        <v>4.99112033915118E-007</v>
      </c>
      <c r="M1368" s="0" t="n">
        <f aca="false">L1368</f>
        <v>4.99112033915118E-007</v>
      </c>
    </row>
    <row r="1369" customFormat="false" ht="16" hidden="false" customHeight="false" outlineLevel="0" collapsed="false">
      <c r="A1369" s="0" t="s">
        <v>14</v>
      </c>
      <c r="B1369" s="0" t="n">
        <v>2062391</v>
      </c>
      <c r="C1369" s="0" t="n">
        <v>2063323</v>
      </c>
      <c r="D1369" s="0" t="s">
        <v>1373</v>
      </c>
      <c r="E1369" s="0" t="s">
        <v>20</v>
      </c>
      <c r="F1369" s="0" t="n">
        <v>5497</v>
      </c>
      <c r="G1369" s="0" t="n">
        <v>932</v>
      </c>
      <c r="H1369" s="0" t="n">
        <v>932</v>
      </c>
      <c r="I1369" s="0" t="n">
        <v>1</v>
      </c>
      <c r="J1369" s="0" t="n">
        <v>3323241</v>
      </c>
      <c r="K1369" s="0" t="n">
        <f aca="false">F1369/J1369</f>
        <v>0.00165410814322524</v>
      </c>
      <c r="L1369" s="0" t="n">
        <f aca="false">K1369/H1369</f>
        <v>1.77479414509146E-006</v>
      </c>
      <c r="M1369" s="0" t="n">
        <f aca="false">L1369</f>
        <v>1.77479414509146E-006</v>
      </c>
    </row>
    <row r="1370" customFormat="false" ht="16" hidden="false" customHeight="false" outlineLevel="0" collapsed="false">
      <c r="A1370" s="0" t="s">
        <v>14</v>
      </c>
      <c r="B1370" s="0" t="n">
        <v>2063388</v>
      </c>
      <c r="C1370" s="0" t="n">
        <v>2064467</v>
      </c>
      <c r="D1370" s="0" t="s">
        <v>1374</v>
      </c>
      <c r="E1370" s="0" t="s">
        <v>20</v>
      </c>
      <c r="F1370" s="0" t="n">
        <v>1787</v>
      </c>
      <c r="G1370" s="0" t="n">
        <v>1079</v>
      </c>
      <c r="H1370" s="0" t="n">
        <v>1079</v>
      </c>
      <c r="I1370" s="0" t="n">
        <v>1</v>
      </c>
      <c r="J1370" s="0" t="n">
        <v>3323241</v>
      </c>
      <c r="K1370" s="0" t="n">
        <f aca="false">F1370/J1370</f>
        <v>0.000537728079305714</v>
      </c>
      <c r="L1370" s="0" t="n">
        <f aca="false">K1370/H1370</f>
        <v>4.98357812146167E-007</v>
      </c>
      <c r="M1370" s="0" t="n">
        <f aca="false">L1370</f>
        <v>4.98357812146167E-007</v>
      </c>
    </row>
    <row r="1371" customFormat="false" ht="16" hidden="false" customHeight="false" outlineLevel="0" collapsed="false">
      <c r="A1371" s="0" t="s">
        <v>14</v>
      </c>
      <c r="B1371" s="0" t="n">
        <v>2064479</v>
      </c>
      <c r="C1371" s="0" t="n">
        <v>2065222</v>
      </c>
      <c r="D1371" s="0" t="s">
        <v>1375</v>
      </c>
      <c r="E1371" s="0" t="s">
        <v>20</v>
      </c>
      <c r="F1371" s="0" t="n">
        <v>2742</v>
      </c>
      <c r="G1371" s="0" t="n">
        <v>743</v>
      </c>
      <c r="H1371" s="0" t="n">
        <v>743</v>
      </c>
      <c r="I1371" s="0" t="n">
        <v>1</v>
      </c>
      <c r="J1371" s="0" t="n">
        <v>3323241</v>
      </c>
      <c r="K1371" s="0" t="n">
        <f aca="false">F1371/J1371</f>
        <v>0.000825098149667749</v>
      </c>
      <c r="L1371" s="0" t="n">
        <f aca="false">K1371/H1371</f>
        <v>1.11049549080451E-006</v>
      </c>
      <c r="M1371" s="0" t="n">
        <f aca="false">L1371</f>
        <v>1.11049549080451E-006</v>
      </c>
    </row>
    <row r="1372" customFormat="false" ht="16" hidden="false" customHeight="false" outlineLevel="0" collapsed="false">
      <c r="A1372" s="0" t="s">
        <v>14</v>
      </c>
      <c r="B1372" s="0" t="n">
        <v>2065219</v>
      </c>
      <c r="C1372" s="0" t="n">
        <v>2065764</v>
      </c>
      <c r="D1372" s="0" t="s">
        <v>1376</v>
      </c>
      <c r="E1372" s="0" t="s">
        <v>20</v>
      </c>
      <c r="F1372" s="0" t="n">
        <v>939</v>
      </c>
      <c r="G1372" s="0" t="n">
        <v>545</v>
      </c>
      <c r="H1372" s="0" t="n">
        <v>545</v>
      </c>
      <c r="I1372" s="0" t="n">
        <v>1</v>
      </c>
      <c r="J1372" s="0" t="n">
        <v>3323241</v>
      </c>
      <c r="K1372" s="0" t="n">
        <f aca="false">F1372/J1372</f>
        <v>0.000282555493266964</v>
      </c>
      <c r="L1372" s="0" t="n">
        <f aca="false">K1372/H1372</f>
        <v>5.18450446361403E-007</v>
      </c>
      <c r="M1372" s="0" t="n">
        <f aca="false">L1372</f>
        <v>5.18450446361403E-007</v>
      </c>
    </row>
    <row r="1373" customFormat="false" ht="16" hidden="false" customHeight="false" outlineLevel="0" collapsed="false">
      <c r="A1373" s="0" t="s">
        <v>14</v>
      </c>
      <c r="B1373" s="0" t="n">
        <v>2066305</v>
      </c>
      <c r="C1373" s="0" t="n">
        <v>2067321</v>
      </c>
      <c r="D1373" s="0" t="s">
        <v>203</v>
      </c>
      <c r="E1373" s="0" t="s">
        <v>20</v>
      </c>
      <c r="F1373" s="0" t="n">
        <v>426</v>
      </c>
      <c r="G1373" s="0" t="n">
        <v>1003</v>
      </c>
      <c r="H1373" s="0" t="n">
        <v>1016</v>
      </c>
      <c r="I1373" s="0" t="n">
        <v>0.9872047</v>
      </c>
      <c r="J1373" s="0" t="n">
        <v>3323241</v>
      </c>
      <c r="K1373" s="0" t="n">
        <f aca="false">F1373/J1373</f>
        <v>0.000128188115156259</v>
      </c>
      <c r="L1373" s="0" t="n">
        <f aca="false">K1373/H1373</f>
        <v>1.26169404681357E-007</v>
      </c>
      <c r="M1373" s="0" t="n">
        <f aca="false">L1373</f>
        <v>1.26169404681357E-007</v>
      </c>
    </row>
    <row r="1374" customFormat="false" ht="16" hidden="false" customHeight="false" outlineLevel="0" collapsed="false">
      <c r="A1374" s="0" t="s">
        <v>14</v>
      </c>
      <c r="B1374" s="0" t="n">
        <v>2068952</v>
      </c>
      <c r="C1374" s="0" t="n">
        <v>2069857</v>
      </c>
      <c r="D1374" s="0" t="s">
        <v>267</v>
      </c>
      <c r="E1374" s="0" t="s">
        <v>20</v>
      </c>
      <c r="F1374" s="0" t="n">
        <v>356</v>
      </c>
      <c r="G1374" s="0" t="n">
        <v>905</v>
      </c>
      <c r="H1374" s="0" t="n">
        <v>905</v>
      </c>
      <c r="I1374" s="0" t="n">
        <v>1</v>
      </c>
      <c r="J1374" s="0" t="n">
        <v>3323241</v>
      </c>
      <c r="K1374" s="0" t="n">
        <f aca="false">F1374/J1374</f>
        <v>0.000107124340365324</v>
      </c>
      <c r="L1374" s="0" t="n">
        <f aca="false">K1374/H1374</f>
        <v>1.18369436867761E-007</v>
      </c>
      <c r="M1374" s="0" t="n">
        <f aca="false">L1374</f>
        <v>1.18369436867761E-007</v>
      </c>
    </row>
    <row r="1375" customFormat="false" ht="16" hidden="false" customHeight="false" outlineLevel="0" collapsed="false">
      <c r="A1375" s="0" t="s">
        <v>14</v>
      </c>
      <c r="B1375" s="0" t="n">
        <v>2074779</v>
      </c>
      <c r="C1375" s="0" t="n">
        <v>2076311</v>
      </c>
      <c r="D1375" s="0" t="s">
        <v>1377</v>
      </c>
      <c r="E1375" s="0" t="s">
        <v>16</v>
      </c>
      <c r="F1375" s="0" t="n">
        <v>4</v>
      </c>
      <c r="G1375" s="0" t="n">
        <v>108</v>
      </c>
      <c r="H1375" s="0" t="n">
        <v>1532</v>
      </c>
      <c r="I1375" s="0" t="n">
        <v>0.0704961</v>
      </c>
      <c r="J1375" s="0" t="n">
        <v>3323241</v>
      </c>
      <c r="K1375" s="0" t="n">
        <f aca="false">F1375/J1375</f>
        <v>1.20364427376769E-006</v>
      </c>
      <c r="L1375" s="0" t="n">
        <f aca="false">K1375/H1375</f>
        <v>7.85668586010239E-010</v>
      </c>
      <c r="M1375" s="0" t="n">
        <f aca="false">L1375</f>
        <v>7.85668586010239E-010</v>
      </c>
    </row>
    <row r="1376" customFormat="false" ht="16" hidden="false" customHeight="false" outlineLevel="0" collapsed="false">
      <c r="A1376" s="0" t="s">
        <v>14</v>
      </c>
      <c r="B1376" s="0" t="n">
        <v>2076308</v>
      </c>
      <c r="C1376" s="0" t="n">
        <v>2076754</v>
      </c>
      <c r="D1376" s="0" t="s">
        <v>1378</v>
      </c>
      <c r="E1376" s="0" t="s">
        <v>16</v>
      </c>
      <c r="F1376" s="0" t="n">
        <v>605</v>
      </c>
      <c r="G1376" s="0" t="n">
        <v>446</v>
      </c>
      <c r="H1376" s="0" t="n">
        <v>446</v>
      </c>
      <c r="I1376" s="0" t="n">
        <v>1</v>
      </c>
      <c r="J1376" s="0" t="n">
        <v>3323241</v>
      </c>
      <c r="K1376" s="0" t="n">
        <f aca="false">F1376/J1376</f>
        <v>0.000182051196407363</v>
      </c>
      <c r="L1376" s="0" t="n">
        <f aca="false">K1376/H1376</f>
        <v>4.08186539029961E-007</v>
      </c>
      <c r="M1376" s="0" t="n">
        <f aca="false">L1376</f>
        <v>4.08186539029961E-007</v>
      </c>
    </row>
    <row r="1377" customFormat="false" ht="16" hidden="false" customHeight="false" outlineLevel="0" collapsed="false">
      <c r="A1377" s="0" t="s">
        <v>14</v>
      </c>
      <c r="B1377" s="0" t="n">
        <v>2079533</v>
      </c>
      <c r="C1377" s="0" t="n">
        <v>2080591</v>
      </c>
      <c r="D1377" s="0" t="s">
        <v>1379</v>
      </c>
      <c r="E1377" s="0" t="s">
        <v>20</v>
      </c>
      <c r="F1377" s="0" t="n">
        <v>39</v>
      </c>
      <c r="G1377" s="0" t="n">
        <v>803</v>
      </c>
      <c r="H1377" s="0" t="n">
        <v>1058</v>
      </c>
      <c r="I1377" s="0" t="n">
        <v>0.7589792</v>
      </c>
      <c r="J1377" s="0" t="n">
        <v>3323241</v>
      </c>
      <c r="K1377" s="0" t="n">
        <f aca="false">F1377/J1377</f>
        <v>1.17355316692349E-005</v>
      </c>
      <c r="L1377" s="0" t="n">
        <f aca="false">K1377/H1377</f>
        <v>1.10921849425661E-008</v>
      </c>
      <c r="M1377" s="0" t="n">
        <f aca="false">L1377</f>
        <v>1.10921849425661E-008</v>
      </c>
    </row>
    <row r="1378" customFormat="false" ht="16" hidden="false" customHeight="false" outlineLevel="0" collapsed="false">
      <c r="A1378" s="0" t="s">
        <v>14</v>
      </c>
      <c r="B1378" s="0" t="n">
        <v>2080789</v>
      </c>
      <c r="C1378" s="0" t="n">
        <v>2081262</v>
      </c>
      <c r="D1378" s="0" t="s">
        <v>1380</v>
      </c>
      <c r="E1378" s="0" t="s">
        <v>20</v>
      </c>
      <c r="F1378" s="0" t="n">
        <v>441</v>
      </c>
      <c r="G1378" s="0" t="n">
        <v>473</v>
      </c>
      <c r="H1378" s="0" t="n">
        <v>473</v>
      </c>
      <c r="I1378" s="0" t="n">
        <v>1</v>
      </c>
      <c r="J1378" s="0" t="n">
        <v>3323241</v>
      </c>
      <c r="K1378" s="0" t="n">
        <f aca="false">F1378/J1378</f>
        <v>0.000132701781182887</v>
      </c>
      <c r="L1378" s="0" t="n">
        <f aca="false">K1378/H1378</f>
        <v>2.80553448589614E-007</v>
      </c>
      <c r="M1378" s="0" t="n">
        <f aca="false">L1378</f>
        <v>2.80553448589614E-007</v>
      </c>
    </row>
    <row r="1379" customFormat="false" ht="16" hidden="false" customHeight="false" outlineLevel="0" collapsed="false">
      <c r="A1379" s="0" t="s">
        <v>14</v>
      </c>
      <c r="B1379" s="0" t="n">
        <v>2082756</v>
      </c>
      <c r="C1379" s="0" t="n">
        <v>2084183</v>
      </c>
      <c r="D1379" s="0" t="s">
        <v>1381</v>
      </c>
      <c r="E1379" s="0" t="s">
        <v>16</v>
      </c>
      <c r="F1379" s="0" t="n">
        <v>1975</v>
      </c>
      <c r="G1379" s="0" t="n">
        <v>1427</v>
      </c>
      <c r="H1379" s="0" t="n">
        <v>1427</v>
      </c>
      <c r="I1379" s="0" t="n">
        <v>1</v>
      </c>
      <c r="J1379" s="0" t="n">
        <v>3323241</v>
      </c>
      <c r="K1379" s="0" t="n">
        <f aca="false">F1379/J1379</f>
        <v>0.000594299360172795</v>
      </c>
      <c r="L1379" s="0" t="n">
        <f aca="false">K1379/H1379</f>
        <v>4.16467666554166E-007</v>
      </c>
      <c r="M1379" s="0" t="n">
        <f aca="false">L1379</f>
        <v>4.16467666554166E-007</v>
      </c>
    </row>
    <row r="1380" customFormat="false" ht="16" hidden="false" customHeight="false" outlineLevel="0" collapsed="false">
      <c r="A1380" s="0" t="s">
        <v>14</v>
      </c>
      <c r="B1380" s="0" t="n">
        <v>2084467</v>
      </c>
      <c r="C1380" s="0" t="n">
        <v>2085525</v>
      </c>
      <c r="D1380" s="0" t="s">
        <v>1382</v>
      </c>
      <c r="E1380" s="0" t="s">
        <v>20</v>
      </c>
      <c r="F1380" s="0" t="n">
        <v>338</v>
      </c>
      <c r="G1380" s="0" t="n">
        <v>1058</v>
      </c>
      <c r="H1380" s="0" t="n">
        <v>1058</v>
      </c>
      <c r="I1380" s="0" t="n">
        <v>1</v>
      </c>
      <c r="J1380" s="0" t="n">
        <v>3323241</v>
      </c>
      <c r="K1380" s="0" t="n">
        <f aca="false">F1380/J1380</f>
        <v>0.00010170794113337</v>
      </c>
      <c r="L1380" s="0" t="n">
        <f aca="false">K1380/H1380</f>
        <v>9.61322695022396E-008</v>
      </c>
      <c r="M1380" s="0" t="n">
        <f aca="false">L1380</f>
        <v>9.61322695022396E-008</v>
      </c>
    </row>
    <row r="1381" customFormat="false" ht="16" hidden="false" customHeight="false" outlineLevel="0" collapsed="false">
      <c r="A1381" s="0" t="s">
        <v>14</v>
      </c>
      <c r="B1381" s="0" t="n">
        <v>2085704</v>
      </c>
      <c r="C1381" s="0" t="n">
        <v>2087062</v>
      </c>
      <c r="D1381" s="0" t="s">
        <v>1383</v>
      </c>
      <c r="E1381" s="0" t="s">
        <v>20</v>
      </c>
      <c r="F1381" s="0" t="n">
        <v>2314</v>
      </c>
      <c r="G1381" s="0" t="n">
        <v>1358</v>
      </c>
      <c r="H1381" s="0" t="n">
        <v>1358</v>
      </c>
      <c r="I1381" s="0" t="n">
        <v>1</v>
      </c>
      <c r="J1381" s="0" t="n">
        <v>3323241</v>
      </c>
      <c r="K1381" s="0" t="n">
        <f aca="false">F1381/J1381</f>
        <v>0.000696308212374607</v>
      </c>
      <c r="L1381" s="0" t="n">
        <f aca="false">K1381/H1381</f>
        <v>5.12745369937118E-007</v>
      </c>
      <c r="M1381" s="0" t="n">
        <f aca="false">L1381</f>
        <v>5.12745369937118E-007</v>
      </c>
    </row>
    <row r="1382" customFormat="false" ht="16" hidden="false" customHeight="false" outlineLevel="0" collapsed="false">
      <c r="A1382" s="0" t="s">
        <v>14</v>
      </c>
      <c r="B1382" s="0" t="n">
        <v>2087329</v>
      </c>
      <c r="C1382" s="0" t="n">
        <v>2088258</v>
      </c>
      <c r="D1382" s="0" t="s">
        <v>1384</v>
      </c>
      <c r="E1382" s="0" t="s">
        <v>20</v>
      </c>
      <c r="F1382" s="0" t="n">
        <v>2982</v>
      </c>
      <c r="G1382" s="0" t="n">
        <v>929</v>
      </c>
      <c r="H1382" s="0" t="n">
        <v>929</v>
      </c>
      <c r="I1382" s="0" t="n">
        <v>1</v>
      </c>
      <c r="J1382" s="0" t="n">
        <v>3323241</v>
      </c>
      <c r="K1382" s="0" t="n">
        <f aca="false">F1382/J1382</f>
        <v>0.00089731680609381</v>
      </c>
      <c r="L1382" s="0" t="n">
        <f aca="false">K1382/H1382</f>
        <v>9.65895377926599E-007</v>
      </c>
      <c r="M1382" s="0" t="n">
        <f aca="false">L1382</f>
        <v>9.65895377926599E-007</v>
      </c>
    </row>
    <row r="1383" customFormat="false" ht="16" hidden="false" customHeight="false" outlineLevel="0" collapsed="false">
      <c r="A1383" s="0" t="s">
        <v>14</v>
      </c>
      <c r="B1383" s="0" t="n">
        <v>2088304</v>
      </c>
      <c r="C1383" s="0" t="n">
        <v>2089128</v>
      </c>
      <c r="D1383" s="0" t="s">
        <v>1385</v>
      </c>
      <c r="E1383" s="0" t="s">
        <v>20</v>
      </c>
      <c r="F1383" s="0" t="n">
        <v>12008</v>
      </c>
      <c r="G1383" s="0" t="n">
        <v>824</v>
      </c>
      <c r="H1383" s="0" t="n">
        <v>824</v>
      </c>
      <c r="I1383" s="0" t="n">
        <v>1</v>
      </c>
      <c r="J1383" s="0" t="n">
        <v>3323241</v>
      </c>
      <c r="K1383" s="0" t="n">
        <f aca="false">F1383/J1383</f>
        <v>0.0036133401098506</v>
      </c>
      <c r="L1383" s="0" t="n">
        <f aca="false">K1383/H1383</f>
        <v>4.38512149253713E-006</v>
      </c>
      <c r="M1383" s="0" t="n">
        <f aca="false">L1383</f>
        <v>4.38512149253713E-006</v>
      </c>
    </row>
    <row r="1384" customFormat="false" ht="16" hidden="false" customHeight="false" outlineLevel="0" collapsed="false">
      <c r="A1384" s="0" t="s">
        <v>14</v>
      </c>
      <c r="B1384" s="0" t="n">
        <v>2090192</v>
      </c>
      <c r="C1384" s="0" t="n">
        <v>2091091</v>
      </c>
      <c r="D1384" s="0" t="s">
        <v>1386</v>
      </c>
      <c r="E1384" s="0" t="s">
        <v>16</v>
      </c>
      <c r="F1384" s="0" t="n">
        <v>630</v>
      </c>
      <c r="G1384" s="0" t="n">
        <v>899</v>
      </c>
      <c r="H1384" s="0" t="n">
        <v>899</v>
      </c>
      <c r="I1384" s="0" t="n">
        <v>1</v>
      </c>
      <c r="J1384" s="0" t="n">
        <v>3323241</v>
      </c>
      <c r="K1384" s="0" t="n">
        <f aca="false">F1384/J1384</f>
        <v>0.000189573973118411</v>
      </c>
      <c r="L1384" s="0" t="n">
        <f aca="false">K1384/H1384</f>
        <v>2.10872050187331E-007</v>
      </c>
      <c r="M1384" s="0" t="n">
        <f aca="false">L1384</f>
        <v>2.10872050187331E-007</v>
      </c>
    </row>
    <row r="1385" customFormat="false" ht="16" hidden="false" customHeight="false" outlineLevel="0" collapsed="false">
      <c r="A1385" s="0" t="s">
        <v>14</v>
      </c>
      <c r="B1385" s="0" t="n">
        <v>2091097</v>
      </c>
      <c r="C1385" s="0" t="n">
        <v>2092401</v>
      </c>
      <c r="D1385" s="0" t="s">
        <v>1387</v>
      </c>
      <c r="E1385" s="0" t="s">
        <v>16</v>
      </c>
      <c r="F1385" s="0" t="n">
        <v>448</v>
      </c>
      <c r="G1385" s="0" t="n">
        <v>1304</v>
      </c>
      <c r="H1385" s="0" t="n">
        <v>1304</v>
      </c>
      <c r="I1385" s="0" t="n">
        <v>1</v>
      </c>
      <c r="J1385" s="0" t="n">
        <v>3323241</v>
      </c>
      <c r="K1385" s="0" t="n">
        <f aca="false">F1385/J1385</f>
        <v>0.000134808158661981</v>
      </c>
      <c r="L1385" s="0" t="n">
        <f aca="false">K1385/H1385</f>
        <v>1.03380489771458E-007</v>
      </c>
      <c r="M1385" s="0" t="n">
        <f aca="false">L1385</f>
        <v>1.03380489771458E-007</v>
      </c>
    </row>
    <row r="1386" customFormat="false" ht="16" hidden="false" customHeight="false" outlineLevel="0" collapsed="false">
      <c r="A1386" s="0" t="s">
        <v>14</v>
      </c>
      <c r="B1386" s="0" t="n">
        <v>2092398</v>
      </c>
      <c r="C1386" s="0" t="n">
        <v>2093468</v>
      </c>
      <c r="D1386" s="0" t="s">
        <v>1388</v>
      </c>
      <c r="E1386" s="0" t="s">
        <v>16</v>
      </c>
      <c r="F1386" s="0" t="n">
        <v>2163</v>
      </c>
      <c r="G1386" s="0" t="n">
        <v>1070</v>
      </c>
      <c r="H1386" s="0" t="n">
        <v>1070</v>
      </c>
      <c r="I1386" s="0" t="n">
        <v>1</v>
      </c>
      <c r="J1386" s="0" t="n">
        <v>3323241</v>
      </c>
      <c r="K1386" s="0" t="n">
        <f aca="false">F1386/J1386</f>
        <v>0.000650870641039877</v>
      </c>
      <c r="L1386" s="0" t="n">
        <f aca="false">K1386/H1386</f>
        <v>6.08290318728857E-007</v>
      </c>
      <c r="M1386" s="0" t="n">
        <f aca="false">L1386</f>
        <v>6.08290318728857E-007</v>
      </c>
    </row>
    <row r="1387" customFormat="false" ht="16" hidden="false" customHeight="false" outlineLevel="0" collapsed="false">
      <c r="A1387" s="0" t="s">
        <v>14</v>
      </c>
      <c r="B1387" s="0" t="n">
        <v>2093468</v>
      </c>
      <c r="C1387" s="0" t="n">
        <v>2094535</v>
      </c>
      <c r="D1387" s="0" t="s">
        <v>1389</v>
      </c>
      <c r="E1387" s="0" t="s">
        <v>16</v>
      </c>
      <c r="F1387" s="0" t="n">
        <v>6536</v>
      </c>
      <c r="G1387" s="0" t="n">
        <v>1067</v>
      </c>
      <c r="H1387" s="0" t="n">
        <v>1067</v>
      </c>
      <c r="I1387" s="0" t="n">
        <v>1</v>
      </c>
      <c r="J1387" s="0" t="n">
        <v>3323241</v>
      </c>
      <c r="K1387" s="0" t="n">
        <f aca="false">F1387/J1387</f>
        <v>0.0019667547433364</v>
      </c>
      <c r="L1387" s="0" t="n">
        <f aca="false">K1387/H1387</f>
        <v>1.84325655420469E-006</v>
      </c>
      <c r="M1387" s="0" t="n">
        <f aca="false">L1387</f>
        <v>1.84325655420469E-006</v>
      </c>
    </row>
    <row r="1388" customFormat="false" ht="16" hidden="false" customHeight="false" outlineLevel="0" collapsed="false">
      <c r="A1388" s="0" t="s">
        <v>14</v>
      </c>
      <c r="B1388" s="0" t="n">
        <v>2094535</v>
      </c>
      <c r="C1388" s="0" t="n">
        <v>2095125</v>
      </c>
      <c r="D1388" s="0" t="s">
        <v>1390</v>
      </c>
      <c r="E1388" s="0" t="s">
        <v>16</v>
      </c>
      <c r="F1388" s="0" t="n">
        <v>1363</v>
      </c>
      <c r="G1388" s="0" t="n">
        <v>590</v>
      </c>
      <c r="H1388" s="0" t="n">
        <v>590</v>
      </c>
      <c r="I1388" s="0" t="n">
        <v>1</v>
      </c>
      <c r="J1388" s="0" t="n">
        <v>3323241</v>
      </c>
      <c r="K1388" s="0" t="n">
        <f aca="false">F1388/J1388</f>
        <v>0.000410141786286339</v>
      </c>
      <c r="L1388" s="0" t="n">
        <f aca="false">K1388/H1388</f>
        <v>6.95155569976846E-007</v>
      </c>
      <c r="M1388" s="0" t="n">
        <f aca="false">L1388</f>
        <v>6.95155569976846E-007</v>
      </c>
    </row>
    <row r="1389" customFormat="false" ht="16" hidden="false" customHeight="false" outlineLevel="0" collapsed="false">
      <c r="A1389" s="0" t="s">
        <v>14</v>
      </c>
      <c r="B1389" s="0" t="n">
        <v>2095125</v>
      </c>
      <c r="C1389" s="0" t="n">
        <v>2095862</v>
      </c>
      <c r="D1389" s="0" t="s">
        <v>1391</v>
      </c>
      <c r="E1389" s="0" t="s">
        <v>16</v>
      </c>
      <c r="F1389" s="0" t="n">
        <v>91</v>
      </c>
      <c r="G1389" s="0" t="n">
        <v>698</v>
      </c>
      <c r="H1389" s="0" t="n">
        <v>737</v>
      </c>
      <c r="I1389" s="0" t="n">
        <v>0.9470828</v>
      </c>
      <c r="J1389" s="0" t="n">
        <v>3323241</v>
      </c>
      <c r="K1389" s="0" t="n">
        <f aca="false">F1389/J1389</f>
        <v>2.73829072282149E-005</v>
      </c>
      <c r="L1389" s="0" t="n">
        <f aca="false">K1389/H1389</f>
        <v>3.7154555262164E-008</v>
      </c>
      <c r="M1389" s="0" t="n">
        <f aca="false">L1389</f>
        <v>3.7154555262164E-008</v>
      </c>
    </row>
    <row r="1390" customFormat="false" ht="16" hidden="false" customHeight="false" outlineLevel="0" collapsed="false">
      <c r="A1390" s="0" t="s">
        <v>14</v>
      </c>
      <c r="B1390" s="0" t="n">
        <v>2095844</v>
      </c>
      <c r="C1390" s="0" t="n">
        <v>2096620</v>
      </c>
      <c r="D1390" s="0" t="s">
        <v>1392</v>
      </c>
      <c r="E1390" s="0" t="s">
        <v>16</v>
      </c>
      <c r="F1390" s="0" t="n">
        <v>147</v>
      </c>
      <c r="G1390" s="0" t="n">
        <v>742</v>
      </c>
      <c r="H1390" s="0" t="n">
        <v>776</v>
      </c>
      <c r="I1390" s="0" t="n">
        <v>0.9561856</v>
      </c>
      <c r="J1390" s="0" t="n">
        <v>3323241</v>
      </c>
      <c r="K1390" s="0" t="n">
        <f aca="false">F1390/J1390</f>
        <v>4.42339270609625E-005</v>
      </c>
      <c r="L1390" s="0" t="n">
        <f aca="false">K1390/H1390</f>
        <v>5.70024833259826E-008</v>
      </c>
      <c r="M1390" s="0" t="n">
        <f aca="false">L1390</f>
        <v>5.70024833259826E-008</v>
      </c>
    </row>
    <row r="1391" customFormat="false" ht="16" hidden="false" customHeight="false" outlineLevel="0" collapsed="false">
      <c r="A1391" s="0" t="s">
        <v>14</v>
      </c>
      <c r="B1391" s="0" t="n">
        <v>2096614</v>
      </c>
      <c r="C1391" s="0" t="n">
        <v>2097225</v>
      </c>
      <c r="D1391" s="0" t="s">
        <v>1393</v>
      </c>
      <c r="E1391" s="0" t="s">
        <v>16</v>
      </c>
      <c r="F1391" s="0" t="n">
        <v>6170</v>
      </c>
      <c r="G1391" s="0" t="n">
        <v>611</v>
      </c>
      <c r="H1391" s="0" t="n">
        <v>611</v>
      </c>
      <c r="I1391" s="0" t="n">
        <v>1</v>
      </c>
      <c r="J1391" s="0" t="n">
        <v>3323241</v>
      </c>
      <c r="K1391" s="0" t="n">
        <f aca="false">F1391/J1391</f>
        <v>0.00185662129228666</v>
      </c>
      <c r="L1391" s="0" t="n">
        <f aca="false">K1391/H1391</f>
        <v>3.03866005284232E-006</v>
      </c>
      <c r="M1391" s="0" t="n">
        <f aca="false">L1391</f>
        <v>3.03866005284232E-006</v>
      </c>
    </row>
    <row r="1392" customFormat="false" ht="16" hidden="false" customHeight="false" outlineLevel="0" collapsed="false">
      <c r="A1392" s="0" t="s">
        <v>14</v>
      </c>
      <c r="B1392" s="0" t="n">
        <v>2097321</v>
      </c>
      <c r="C1392" s="0" t="n">
        <v>2098301</v>
      </c>
      <c r="D1392" s="0" t="s">
        <v>1394</v>
      </c>
      <c r="E1392" s="0" t="s">
        <v>20</v>
      </c>
      <c r="F1392" s="0" t="n">
        <v>1257</v>
      </c>
      <c r="G1392" s="0" t="n">
        <v>980</v>
      </c>
      <c r="H1392" s="0" t="n">
        <v>980</v>
      </c>
      <c r="I1392" s="0" t="n">
        <v>1</v>
      </c>
      <c r="J1392" s="0" t="n">
        <v>3323241</v>
      </c>
      <c r="K1392" s="0" t="n">
        <f aca="false">F1392/J1392</f>
        <v>0.000378245213031496</v>
      </c>
      <c r="L1392" s="0" t="n">
        <f aca="false">K1392/H1392</f>
        <v>3.85964503093363E-007</v>
      </c>
      <c r="M1392" s="0" t="n">
        <f aca="false">L1392</f>
        <v>3.85964503093363E-007</v>
      </c>
    </row>
    <row r="1393" customFormat="false" ht="16" hidden="false" customHeight="false" outlineLevel="0" collapsed="false">
      <c r="A1393" s="0" t="s">
        <v>14</v>
      </c>
      <c r="B1393" s="0" t="n">
        <v>2098447</v>
      </c>
      <c r="C1393" s="0" t="n">
        <v>2099613</v>
      </c>
      <c r="D1393" s="0" t="s">
        <v>1395</v>
      </c>
      <c r="E1393" s="0" t="s">
        <v>20</v>
      </c>
      <c r="F1393" s="0" t="n">
        <v>414</v>
      </c>
      <c r="G1393" s="0" t="n">
        <v>1166</v>
      </c>
      <c r="H1393" s="0" t="n">
        <v>1166</v>
      </c>
      <c r="I1393" s="0" t="n">
        <v>1</v>
      </c>
      <c r="J1393" s="0" t="n">
        <v>3323241</v>
      </c>
      <c r="K1393" s="0" t="n">
        <f aca="false">F1393/J1393</f>
        <v>0.000124577182334956</v>
      </c>
      <c r="L1393" s="0" t="n">
        <f aca="false">K1393/H1393</f>
        <v>1.06841494283838E-007</v>
      </c>
      <c r="M1393" s="0" t="n">
        <f aca="false">L1393</f>
        <v>1.06841494283838E-007</v>
      </c>
    </row>
    <row r="1394" customFormat="false" ht="16" hidden="false" customHeight="false" outlineLevel="0" collapsed="false">
      <c r="A1394" s="0" t="s">
        <v>14</v>
      </c>
      <c r="B1394" s="0" t="n">
        <v>2099862</v>
      </c>
      <c r="C1394" s="0" t="n">
        <v>2101268</v>
      </c>
      <c r="D1394" s="0" t="s">
        <v>1396</v>
      </c>
      <c r="E1394" s="0" t="s">
        <v>20</v>
      </c>
      <c r="F1394" s="0" t="n">
        <v>37</v>
      </c>
      <c r="G1394" s="0" t="n">
        <v>764</v>
      </c>
      <c r="H1394" s="0" t="n">
        <v>1406</v>
      </c>
      <c r="I1394" s="0" t="n">
        <v>0.5433855</v>
      </c>
      <c r="J1394" s="0" t="n">
        <v>3323241</v>
      </c>
      <c r="K1394" s="0" t="n">
        <f aca="false">F1394/J1394</f>
        <v>1.11337095323511E-005</v>
      </c>
      <c r="L1394" s="0" t="n">
        <f aca="false">K1394/H1394</f>
        <v>7.91871232741899E-009</v>
      </c>
      <c r="M1394" s="0" t="n">
        <f aca="false">L1394</f>
        <v>7.91871232741899E-009</v>
      </c>
    </row>
    <row r="1395" customFormat="false" ht="16" hidden="false" customHeight="false" outlineLevel="0" collapsed="false">
      <c r="A1395" s="0" t="s">
        <v>14</v>
      </c>
      <c r="B1395" s="0" t="n">
        <v>2101895</v>
      </c>
      <c r="C1395" s="0" t="n">
        <v>2102911</v>
      </c>
      <c r="D1395" s="0" t="s">
        <v>203</v>
      </c>
      <c r="E1395" s="0" t="s">
        <v>20</v>
      </c>
      <c r="F1395" s="0" t="n">
        <v>482</v>
      </c>
      <c r="G1395" s="0" t="n">
        <v>997</v>
      </c>
      <c r="H1395" s="0" t="n">
        <v>1016</v>
      </c>
      <c r="I1395" s="0" t="n">
        <v>0.9812992</v>
      </c>
      <c r="J1395" s="0" t="n">
        <v>3323241</v>
      </c>
      <c r="K1395" s="0" t="n">
        <f aca="false">F1395/J1395</f>
        <v>0.000145039134989006</v>
      </c>
      <c r="L1395" s="0" t="n">
        <f aca="false">K1395/H1395</f>
        <v>1.42755054123038E-007</v>
      </c>
      <c r="M1395" s="0" t="n">
        <f aca="false">L1395</f>
        <v>1.42755054123038E-007</v>
      </c>
    </row>
    <row r="1396" customFormat="false" ht="16" hidden="false" customHeight="false" outlineLevel="0" collapsed="false">
      <c r="A1396" s="0" t="s">
        <v>14</v>
      </c>
      <c r="B1396" s="0" t="n">
        <v>2111077</v>
      </c>
      <c r="C1396" s="0" t="n">
        <v>2111976</v>
      </c>
      <c r="D1396" s="0" t="s">
        <v>1397</v>
      </c>
      <c r="E1396" s="0" t="s">
        <v>20</v>
      </c>
      <c r="F1396" s="0" t="n">
        <v>338</v>
      </c>
      <c r="G1396" s="0" t="n">
        <v>899</v>
      </c>
      <c r="H1396" s="0" t="n">
        <v>899</v>
      </c>
      <c r="I1396" s="0" t="n">
        <v>1</v>
      </c>
      <c r="J1396" s="0" t="n">
        <v>3323241</v>
      </c>
      <c r="K1396" s="0" t="n">
        <f aca="false">F1396/J1396</f>
        <v>0.00010170794113337</v>
      </c>
      <c r="L1396" s="0" t="n">
        <f aca="false">K1396/H1396</f>
        <v>1.13134528513203E-007</v>
      </c>
      <c r="M1396" s="0" t="n">
        <f aca="false">L1396</f>
        <v>1.13134528513203E-007</v>
      </c>
    </row>
    <row r="1397" customFormat="false" ht="16" hidden="false" customHeight="false" outlineLevel="0" collapsed="false">
      <c r="A1397" s="0" t="s">
        <v>14</v>
      </c>
      <c r="B1397" s="0" t="n">
        <v>2111976</v>
      </c>
      <c r="C1397" s="0" t="n">
        <v>2113061</v>
      </c>
      <c r="D1397" s="0" t="s">
        <v>1398</v>
      </c>
      <c r="E1397" s="0" t="s">
        <v>20</v>
      </c>
      <c r="F1397" s="0" t="n">
        <v>295</v>
      </c>
      <c r="G1397" s="0" t="n">
        <v>1058</v>
      </c>
      <c r="H1397" s="0" t="n">
        <v>1085</v>
      </c>
      <c r="I1397" s="0" t="n">
        <v>0.9751152</v>
      </c>
      <c r="J1397" s="0" t="n">
        <v>3323241</v>
      </c>
      <c r="K1397" s="0" t="n">
        <f aca="false">F1397/J1397</f>
        <v>8.87687651903669E-005</v>
      </c>
      <c r="L1397" s="0" t="n">
        <f aca="false">K1397/H1397</f>
        <v>8.18145301293704E-008</v>
      </c>
      <c r="M1397" s="0" t="n">
        <f aca="false">L1397</f>
        <v>8.18145301293704E-008</v>
      </c>
    </row>
    <row r="1398" customFormat="false" ht="16" hidden="false" customHeight="false" outlineLevel="0" collapsed="false">
      <c r="A1398" s="0" t="s">
        <v>14</v>
      </c>
      <c r="B1398" s="0" t="n">
        <v>2113434</v>
      </c>
      <c r="C1398" s="0" t="n">
        <v>2114327</v>
      </c>
      <c r="D1398" s="0" t="s">
        <v>1399</v>
      </c>
      <c r="E1398" s="0" t="s">
        <v>20</v>
      </c>
      <c r="F1398" s="0" t="n">
        <v>411</v>
      </c>
      <c r="G1398" s="0" t="n">
        <v>893</v>
      </c>
      <c r="H1398" s="0" t="n">
        <v>893</v>
      </c>
      <c r="I1398" s="0" t="n">
        <v>1</v>
      </c>
      <c r="J1398" s="0" t="n">
        <v>3323241</v>
      </c>
      <c r="K1398" s="0" t="n">
        <f aca="false">F1398/J1398</f>
        <v>0.00012367444912963</v>
      </c>
      <c r="L1398" s="0" t="n">
        <f aca="false">K1398/H1398</f>
        <v>1.38493224109328E-007</v>
      </c>
      <c r="M1398" s="0" t="n">
        <f aca="false">L1398</f>
        <v>1.38493224109328E-007</v>
      </c>
    </row>
    <row r="1399" customFormat="false" ht="16" hidden="false" customHeight="false" outlineLevel="0" collapsed="false">
      <c r="A1399" s="0" t="s">
        <v>14</v>
      </c>
      <c r="B1399" s="0" t="n">
        <v>2114502</v>
      </c>
      <c r="C1399" s="0" t="n">
        <v>2115896</v>
      </c>
      <c r="D1399" s="0" t="s">
        <v>1400</v>
      </c>
      <c r="E1399" s="0" t="s">
        <v>20</v>
      </c>
      <c r="F1399" s="0" t="n">
        <v>79</v>
      </c>
      <c r="G1399" s="0" t="n">
        <v>1119</v>
      </c>
      <c r="H1399" s="0" t="n">
        <v>1394</v>
      </c>
      <c r="I1399" s="0" t="n">
        <v>0.802726</v>
      </c>
      <c r="J1399" s="0" t="n">
        <v>3323241</v>
      </c>
      <c r="K1399" s="0" t="n">
        <f aca="false">F1399/J1399</f>
        <v>2.37719744069118E-005</v>
      </c>
      <c r="L1399" s="0" t="n">
        <f aca="false">K1399/H1399</f>
        <v>1.70530662890329E-008</v>
      </c>
      <c r="M1399" s="0" t="n">
        <f aca="false">L1399</f>
        <v>1.70530662890329E-008</v>
      </c>
    </row>
    <row r="1400" customFormat="false" ht="16" hidden="false" customHeight="false" outlineLevel="0" collapsed="false">
      <c r="A1400" s="0" t="s">
        <v>14</v>
      </c>
      <c r="B1400" s="0" t="n">
        <v>2115907</v>
      </c>
      <c r="C1400" s="0" t="n">
        <v>2117127</v>
      </c>
      <c r="D1400" s="0" t="s">
        <v>1401</v>
      </c>
      <c r="E1400" s="0" t="s">
        <v>20</v>
      </c>
      <c r="F1400" s="0" t="n">
        <v>659</v>
      </c>
      <c r="G1400" s="0" t="n">
        <v>1220</v>
      </c>
      <c r="H1400" s="0" t="n">
        <v>1220</v>
      </c>
      <c r="I1400" s="0" t="n">
        <v>1</v>
      </c>
      <c r="J1400" s="0" t="n">
        <v>3323241</v>
      </c>
      <c r="K1400" s="0" t="n">
        <f aca="false">F1400/J1400</f>
        <v>0.000198300394103226</v>
      </c>
      <c r="L1400" s="0" t="n">
        <f aca="false">K1400/H1400</f>
        <v>1.62541306641989E-007</v>
      </c>
      <c r="M1400" s="0" t="n">
        <f aca="false">L1400</f>
        <v>1.62541306641989E-007</v>
      </c>
    </row>
    <row r="1401" customFormat="false" ht="16" hidden="false" customHeight="false" outlineLevel="0" collapsed="false">
      <c r="A1401" s="0" t="s">
        <v>14</v>
      </c>
      <c r="B1401" s="0" t="n">
        <v>2117124</v>
      </c>
      <c r="C1401" s="0" t="n">
        <v>2118404</v>
      </c>
      <c r="D1401" s="0" t="s">
        <v>1402</v>
      </c>
      <c r="E1401" s="0" t="s">
        <v>20</v>
      </c>
      <c r="F1401" s="0" t="n">
        <v>69</v>
      </c>
      <c r="G1401" s="0" t="n">
        <v>979</v>
      </c>
      <c r="H1401" s="0" t="n">
        <v>1280</v>
      </c>
      <c r="I1401" s="0" t="n">
        <v>0.7648438</v>
      </c>
      <c r="J1401" s="0" t="n">
        <v>3323241</v>
      </c>
      <c r="K1401" s="0" t="n">
        <f aca="false">F1401/J1401</f>
        <v>2.07628637224926E-005</v>
      </c>
      <c r="L1401" s="0" t="n">
        <f aca="false">K1401/H1401</f>
        <v>1.62209872831973E-008</v>
      </c>
      <c r="M1401" s="0" t="n">
        <f aca="false">L1401</f>
        <v>1.62209872831973E-008</v>
      </c>
    </row>
    <row r="1402" customFormat="false" ht="16" hidden="false" customHeight="false" outlineLevel="0" collapsed="false">
      <c r="A1402" s="0" t="s">
        <v>14</v>
      </c>
      <c r="B1402" s="0" t="n">
        <v>2118680</v>
      </c>
      <c r="C1402" s="0" t="n">
        <v>2120158</v>
      </c>
      <c r="D1402" s="0" t="s">
        <v>1403</v>
      </c>
      <c r="E1402" s="0" t="s">
        <v>20</v>
      </c>
      <c r="F1402" s="0" t="n">
        <v>3</v>
      </c>
      <c r="G1402" s="0" t="n">
        <v>106</v>
      </c>
      <c r="H1402" s="0" t="n">
        <v>1478</v>
      </c>
      <c r="I1402" s="0" t="n">
        <v>0.0717185</v>
      </c>
      <c r="J1402" s="0" t="n">
        <v>3323241</v>
      </c>
      <c r="K1402" s="0" t="n">
        <f aca="false">F1402/J1402</f>
        <v>9.02733205325765E-007</v>
      </c>
      <c r="L1402" s="0" t="n">
        <f aca="false">K1402/H1402</f>
        <v>6.10780247175754E-010</v>
      </c>
      <c r="M1402" s="0" t="n">
        <f aca="false">L1402</f>
        <v>6.10780247175754E-010</v>
      </c>
    </row>
    <row r="1403" customFormat="false" ht="16" hidden="false" customHeight="false" outlineLevel="0" collapsed="false">
      <c r="A1403" s="0" t="s">
        <v>14</v>
      </c>
      <c r="B1403" s="0" t="n">
        <v>2120160</v>
      </c>
      <c r="C1403" s="0" t="n">
        <v>2121554</v>
      </c>
      <c r="D1403" s="0" t="s">
        <v>1404</v>
      </c>
      <c r="E1403" s="0" t="s">
        <v>20</v>
      </c>
      <c r="F1403" s="0" t="n">
        <v>28</v>
      </c>
      <c r="G1403" s="0" t="n">
        <v>742</v>
      </c>
      <c r="H1403" s="0" t="n">
        <v>1394</v>
      </c>
      <c r="I1403" s="0" t="n">
        <v>0.5322812</v>
      </c>
      <c r="J1403" s="0" t="n">
        <v>3323241</v>
      </c>
      <c r="K1403" s="0" t="n">
        <f aca="false">F1403/J1403</f>
        <v>8.4255099163738E-006</v>
      </c>
      <c r="L1403" s="0" t="n">
        <f aca="false">K1403/H1403</f>
        <v>6.04412476066987E-009</v>
      </c>
      <c r="M1403" s="0" t="n">
        <f aca="false">L1403</f>
        <v>6.04412476066987E-009</v>
      </c>
    </row>
    <row r="1404" customFormat="false" ht="16" hidden="false" customHeight="false" outlineLevel="0" collapsed="false">
      <c r="A1404" s="0" t="s">
        <v>14</v>
      </c>
      <c r="B1404" s="0" t="n">
        <v>2121609</v>
      </c>
      <c r="C1404" s="0" t="n">
        <v>2122979</v>
      </c>
      <c r="D1404" s="0" t="s">
        <v>1405</v>
      </c>
      <c r="E1404" s="0" t="s">
        <v>20</v>
      </c>
      <c r="F1404" s="0" t="n">
        <v>351</v>
      </c>
      <c r="G1404" s="0" t="n">
        <v>1367</v>
      </c>
      <c r="H1404" s="0" t="n">
        <v>1370</v>
      </c>
      <c r="I1404" s="0" t="n">
        <v>0.9978102</v>
      </c>
      <c r="J1404" s="0" t="n">
        <v>3323241</v>
      </c>
      <c r="K1404" s="0" t="n">
        <f aca="false">F1404/J1404</f>
        <v>0.000105619785023114</v>
      </c>
      <c r="L1404" s="0" t="n">
        <f aca="false">K1404/H1404</f>
        <v>7.70947335935142E-008</v>
      </c>
      <c r="M1404" s="0" t="n">
        <f aca="false">L1404</f>
        <v>7.70947335935142E-008</v>
      </c>
    </row>
    <row r="1405" customFormat="false" ht="16" hidden="false" customHeight="false" outlineLevel="0" collapsed="false">
      <c r="A1405" s="0" t="s">
        <v>14</v>
      </c>
      <c r="B1405" s="0" t="n">
        <v>2123084</v>
      </c>
      <c r="C1405" s="0" t="n">
        <v>2124520</v>
      </c>
      <c r="D1405" s="0" t="s">
        <v>1406</v>
      </c>
      <c r="E1405" s="0" t="s">
        <v>20</v>
      </c>
      <c r="F1405" s="0" t="n">
        <v>305</v>
      </c>
      <c r="G1405" s="0" t="n">
        <v>1433</v>
      </c>
      <c r="H1405" s="0" t="n">
        <v>1436</v>
      </c>
      <c r="I1405" s="0" t="n">
        <v>0.9979109</v>
      </c>
      <c r="J1405" s="0" t="n">
        <v>3323241</v>
      </c>
      <c r="K1405" s="0" t="n">
        <f aca="false">F1405/J1405</f>
        <v>9.17778758747861E-005</v>
      </c>
      <c r="L1405" s="0" t="n">
        <f aca="false">K1405/H1405</f>
        <v>6.39121698292382E-008</v>
      </c>
      <c r="M1405" s="0" t="n">
        <f aca="false">L1405</f>
        <v>6.39121698292382E-008</v>
      </c>
    </row>
    <row r="1406" customFormat="false" ht="16" hidden="false" customHeight="false" outlineLevel="0" collapsed="false">
      <c r="A1406" s="0" t="s">
        <v>14</v>
      </c>
      <c r="B1406" s="0" t="n">
        <v>2124523</v>
      </c>
      <c r="C1406" s="0" t="n">
        <v>2125746</v>
      </c>
      <c r="D1406" s="0" t="s">
        <v>1407</v>
      </c>
      <c r="E1406" s="0" t="s">
        <v>20</v>
      </c>
      <c r="F1406" s="0" t="n">
        <v>23</v>
      </c>
      <c r="G1406" s="0" t="n">
        <v>495</v>
      </c>
      <c r="H1406" s="0" t="n">
        <v>1223</v>
      </c>
      <c r="I1406" s="0" t="n">
        <v>0.4047424</v>
      </c>
      <c r="J1406" s="0" t="n">
        <v>3323241</v>
      </c>
      <c r="K1406" s="0" t="n">
        <f aca="false">F1406/J1406</f>
        <v>6.9209545741642E-006</v>
      </c>
      <c r="L1406" s="0" t="n">
        <f aca="false">K1406/H1406</f>
        <v>5.65899801648749E-009</v>
      </c>
      <c r="M1406" s="0" t="n">
        <f aca="false">L1406</f>
        <v>5.65899801648749E-009</v>
      </c>
    </row>
    <row r="1407" customFormat="false" ht="16" hidden="false" customHeight="false" outlineLevel="0" collapsed="false">
      <c r="A1407" s="0" t="s">
        <v>14</v>
      </c>
      <c r="B1407" s="0" t="n">
        <v>2125743</v>
      </c>
      <c r="C1407" s="0" t="n">
        <v>2126222</v>
      </c>
      <c r="D1407" s="0" t="s">
        <v>1408</v>
      </c>
      <c r="E1407" s="0" t="s">
        <v>20</v>
      </c>
      <c r="F1407" s="0" t="n">
        <v>410</v>
      </c>
      <c r="G1407" s="0" t="n">
        <v>479</v>
      </c>
      <c r="H1407" s="0" t="n">
        <v>479</v>
      </c>
      <c r="I1407" s="0" t="n">
        <v>1</v>
      </c>
      <c r="J1407" s="0" t="n">
        <v>3323241</v>
      </c>
      <c r="K1407" s="0" t="n">
        <f aca="false">F1407/J1407</f>
        <v>0.000123373538061188</v>
      </c>
      <c r="L1407" s="0" t="n">
        <f aca="false">K1407/H1407</f>
        <v>2.57564797622522E-007</v>
      </c>
      <c r="M1407" s="0" t="n">
        <f aca="false">L1407</f>
        <v>2.57564797622522E-007</v>
      </c>
    </row>
    <row r="1408" customFormat="false" ht="16" hidden="false" customHeight="false" outlineLevel="0" collapsed="false">
      <c r="A1408" s="0" t="s">
        <v>14</v>
      </c>
      <c r="B1408" s="0" t="n">
        <v>2126225</v>
      </c>
      <c r="C1408" s="0" t="n">
        <v>2127190</v>
      </c>
      <c r="D1408" s="0" t="s">
        <v>1409</v>
      </c>
      <c r="E1408" s="0" t="s">
        <v>20</v>
      </c>
      <c r="F1408" s="0" t="n">
        <v>659</v>
      </c>
      <c r="G1408" s="0" t="n">
        <v>965</v>
      </c>
      <c r="H1408" s="0" t="n">
        <v>965</v>
      </c>
      <c r="I1408" s="0" t="n">
        <v>1</v>
      </c>
      <c r="J1408" s="0" t="n">
        <v>3323241</v>
      </c>
      <c r="K1408" s="0" t="n">
        <f aca="false">F1408/J1408</f>
        <v>0.000198300394103226</v>
      </c>
      <c r="L1408" s="0" t="n">
        <f aca="false">K1408/H1408</f>
        <v>2.054926363764E-007</v>
      </c>
      <c r="M1408" s="0" t="n">
        <f aca="false">L1408</f>
        <v>2.054926363764E-007</v>
      </c>
    </row>
    <row r="1409" customFormat="false" ht="16" hidden="false" customHeight="false" outlineLevel="0" collapsed="false">
      <c r="A1409" s="0" t="s">
        <v>14</v>
      </c>
      <c r="B1409" s="0" t="n">
        <v>2127193</v>
      </c>
      <c r="C1409" s="0" t="n">
        <v>2128314</v>
      </c>
      <c r="D1409" s="0" t="s">
        <v>1410</v>
      </c>
      <c r="E1409" s="0" t="s">
        <v>20</v>
      </c>
      <c r="F1409" s="0" t="n">
        <v>15</v>
      </c>
      <c r="G1409" s="0" t="n">
        <v>438</v>
      </c>
      <c r="H1409" s="0" t="n">
        <v>1121</v>
      </c>
      <c r="I1409" s="0" t="n">
        <v>0.3907226</v>
      </c>
      <c r="J1409" s="0" t="n">
        <v>3323241</v>
      </c>
      <c r="K1409" s="0" t="n">
        <f aca="false">F1409/J1409</f>
        <v>4.51366602662882E-006</v>
      </c>
      <c r="L1409" s="0" t="n">
        <f aca="false">K1409/H1409</f>
        <v>4.02646389529779E-009</v>
      </c>
      <c r="M1409" s="0" t="n">
        <f aca="false">L1409</f>
        <v>4.02646389529779E-009</v>
      </c>
    </row>
    <row r="1410" customFormat="false" ht="16" hidden="false" customHeight="false" outlineLevel="0" collapsed="false">
      <c r="A1410" s="0" t="s">
        <v>14</v>
      </c>
      <c r="B1410" s="0" t="n">
        <v>2128340</v>
      </c>
      <c r="C1410" s="0" t="n">
        <v>2128888</v>
      </c>
      <c r="D1410" s="0" t="s">
        <v>1411</v>
      </c>
      <c r="E1410" s="0" t="s">
        <v>20</v>
      </c>
      <c r="F1410" s="0" t="n">
        <v>291</v>
      </c>
      <c r="G1410" s="0" t="n">
        <v>547</v>
      </c>
      <c r="H1410" s="0" t="n">
        <v>548</v>
      </c>
      <c r="I1410" s="0" t="n">
        <v>0.9981752</v>
      </c>
      <c r="J1410" s="0" t="n">
        <v>3323241</v>
      </c>
      <c r="K1410" s="0" t="n">
        <f aca="false">F1410/J1410</f>
        <v>8.75651209165992E-005</v>
      </c>
      <c r="L1410" s="0" t="n">
        <f aca="false">K1410/H1410</f>
        <v>1.5979036663613E-007</v>
      </c>
      <c r="M1410" s="0" t="n">
        <f aca="false">L1410</f>
        <v>1.5979036663613E-007</v>
      </c>
    </row>
    <row r="1411" customFormat="false" ht="16" hidden="false" customHeight="false" outlineLevel="0" collapsed="false">
      <c r="A1411" s="0" t="s">
        <v>14</v>
      </c>
      <c r="B1411" s="0" t="n">
        <v>2128904</v>
      </c>
      <c r="C1411" s="0" t="n">
        <v>2129650</v>
      </c>
      <c r="D1411" s="0" t="s">
        <v>1412</v>
      </c>
      <c r="E1411" s="0" t="s">
        <v>20</v>
      </c>
      <c r="F1411" s="0" t="n">
        <v>115</v>
      </c>
      <c r="G1411" s="0" t="n">
        <v>712</v>
      </c>
      <c r="H1411" s="0" t="n">
        <v>746</v>
      </c>
      <c r="I1411" s="0" t="n">
        <v>0.9544236</v>
      </c>
      <c r="J1411" s="0" t="n">
        <v>3323241</v>
      </c>
      <c r="K1411" s="0" t="n">
        <f aca="false">F1411/J1411</f>
        <v>3.4604772870821E-005</v>
      </c>
      <c r="L1411" s="0" t="n">
        <f aca="false">K1411/H1411</f>
        <v>4.63870950011005E-008</v>
      </c>
      <c r="M1411" s="0" t="n">
        <f aca="false">L1411</f>
        <v>4.63870950011005E-008</v>
      </c>
    </row>
    <row r="1412" customFormat="false" ht="16" hidden="false" customHeight="false" outlineLevel="0" collapsed="false">
      <c r="A1412" s="0" t="s">
        <v>14</v>
      </c>
      <c r="B1412" s="0" t="n">
        <v>2129661</v>
      </c>
      <c r="C1412" s="0" t="n">
        <v>2130878</v>
      </c>
      <c r="D1412" s="0" t="s">
        <v>1413</v>
      </c>
      <c r="E1412" s="0" t="s">
        <v>20</v>
      </c>
      <c r="F1412" s="0" t="n">
        <v>1143</v>
      </c>
      <c r="G1412" s="0" t="n">
        <v>1217</v>
      </c>
      <c r="H1412" s="0" t="n">
        <v>1217</v>
      </c>
      <c r="I1412" s="0" t="n">
        <v>1</v>
      </c>
      <c r="J1412" s="0" t="n">
        <v>3323241</v>
      </c>
      <c r="K1412" s="0" t="n">
        <f aca="false">F1412/J1412</f>
        <v>0.000343941351229116</v>
      </c>
      <c r="L1412" s="0" t="n">
        <f aca="false">K1412/H1412</f>
        <v>2.82614093039537E-007</v>
      </c>
      <c r="M1412" s="0" t="n">
        <f aca="false">L1412</f>
        <v>2.82614093039537E-007</v>
      </c>
    </row>
    <row r="1413" customFormat="false" ht="16" hidden="false" customHeight="false" outlineLevel="0" collapsed="false">
      <c r="A1413" s="0" t="s">
        <v>14</v>
      </c>
      <c r="B1413" s="0" t="n">
        <v>2130853</v>
      </c>
      <c r="C1413" s="0" t="n">
        <v>2132070</v>
      </c>
      <c r="D1413" s="0" t="s">
        <v>1414</v>
      </c>
      <c r="E1413" s="0" t="s">
        <v>20</v>
      </c>
      <c r="F1413" s="0" t="n">
        <v>240</v>
      </c>
      <c r="G1413" s="0" t="n">
        <v>1089</v>
      </c>
      <c r="H1413" s="0" t="n">
        <v>1217</v>
      </c>
      <c r="I1413" s="0" t="n">
        <v>0.8948233</v>
      </c>
      <c r="J1413" s="0" t="n">
        <v>3323241</v>
      </c>
      <c r="K1413" s="0" t="n">
        <f aca="false">F1413/J1413</f>
        <v>7.22186564260612E-005</v>
      </c>
      <c r="L1413" s="0" t="n">
        <f aca="false">K1413/H1413</f>
        <v>5.93415418455721E-008</v>
      </c>
      <c r="M1413" s="0" t="n">
        <f aca="false">L1413</f>
        <v>5.93415418455721E-008</v>
      </c>
    </row>
    <row r="1414" customFormat="false" ht="16" hidden="false" customHeight="false" outlineLevel="0" collapsed="false">
      <c r="A1414" s="0" t="s">
        <v>14</v>
      </c>
      <c r="B1414" s="0" t="n">
        <v>2132067</v>
      </c>
      <c r="C1414" s="0" t="n">
        <v>2132555</v>
      </c>
      <c r="D1414" s="0" t="s">
        <v>1415</v>
      </c>
      <c r="E1414" s="0" t="s">
        <v>20</v>
      </c>
      <c r="F1414" s="0" t="n">
        <v>70</v>
      </c>
      <c r="G1414" s="0" t="n">
        <v>488</v>
      </c>
      <c r="H1414" s="0" t="n">
        <v>488</v>
      </c>
      <c r="I1414" s="0" t="n">
        <v>1</v>
      </c>
      <c r="J1414" s="0" t="n">
        <v>3323241</v>
      </c>
      <c r="K1414" s="0" t="n">
        <f aca="false">F1414/J1414</f>
        <v>2.10637747909345E-005</v>
      </c>
      <c r="L1414" s="0" t="n">
        <f aca="false">K1414/H1414</f>
        <v>4.31634729322429E-008</v>
      </c>
      <c r="M1414" s="0" t="n">
        <f aca="false">L1414</f>
        <v>4.31634729322429E-008</v>
      </c>
    </row>
    <row r="1415" customFormat="false" ht="16" hidden="false" customHeight="false" outlineLevel="0" collapsed="false">
      <c r="A1415" s="0" t="s">
        <v>14</v>
      </c>
      <c r="B1415" s="0" t="n">
        <v>2132558</v>
      </c>
      <c r="C1415" s="0" t="n">
        <v>2133397</v>
      </c>
      <c r="D1415" s="0" t="s">
        <v>1416</v>
      </c>
      <c r="E1415" s="0" t="s">
        <v>20</v>
      </c>
      <c r="F1415" s="0" t="n">
        <v>2052</v>
      </c>
      <c r="G1415" s="0" t="n">
        <v>839</v>
      </c>
      <c r="H1415" s="0" t="n">
        <v>839</v>
      </c>
      <c r="I1415" s="0" t="n">
        <v>1</v>
      </c>
      <c r="J1415" s="0" t="n">
        <v>3323241</v>
      </c>
      <c r="K1415" s="0" t="n">
        <f aca="false">F1415/J1415</f>
        <v>0.000617469512442823</v>
      </c>
      <c r="L1415" s="0" t="n">
        <f aca="false">K1415/H1415</f>
        <v>7.35958894449134E-007</v>
      </c>
      <c r="M1415" s="0" t="n">
        <f aca="false">L1415</f>
        <v>7.35958894449134E-007</v>
      </c>
    </row>
    <row r="1416" customFormat="false" ht="16" hidden="false" customHeight="false" outlineLevel="0" collapsed="false">
      <c r="A1416" s="0" t="s">
        <v>14</v>
      </c>
      <c r="B1416" s="0" t="n">
        <v>2133490</v>
      </c>
      <c r="C1416" s="0" t="n">
        <v>2135652</v>
      </c>
      <c r="D1416" s="0" t="s">
        <v>1417</v>
      </c>
      <c r="E1416" s="0" t="s">
        <v>20</v>
      </c>
      <c r="F1416" s="0" t="n">
        <v>61</v>
      </c>
      <c r="G1416" s="0" t="n">
        <v>852</v>
      </c>
      <c r="H1416" s="0" t="n">
        <v>2162</v>
      </c>
      <c r="I1416" s="0" t="n">
        <v>0.3940796</v>
      </c>
      <c r="J1416" s="0" t="n">
        <v>3323241</v>
      </c>
      <c r="K1416" s="0" t="n">
        <f aca="false">F1416/J1416</f>
        <v>1.83555751749572E-005</v>
      </c>
      <c r="L1416" s="0" t="n">
        <f aca="false">K1416/H1416</f>
        <v>8.49009027518835E-009</v>
      </c>
      <c r="M1416" s="0" t="n">
        <f aca="false">L1416</f>
        <v>8.49009027518835E-009</v>
      </c>
    </row>
    <row r="1417" customFormat="false" ht="16" hidden="false" customHeight="false" outlineLevel="0" collapsed="false">
      <c r="A1417" s="0" t="s">
        <v>14</v>
      </c>
      <c r="B1417" s="0" t="n">
        <v>2135655</v>
      </c>
      <c r="C1417" s="0" t="n">
        <v>2136098</v>
      </c>
      <c r="D1417" s="0" t="s">
        <v>1418</v>
      </c>
      <c r="E1417" s="0" t="s">
        <v>20</v>
      </c>
      <c r="F1417" s="0" t="n">
        <v>1370</v>
      </c>
      <c r="G1417" s="0" t="n">
        <v>443</v>
      </c>
      <c r="H1417" s="0" t="n">
        <v>443</v>
      </c>
      <c r="I1417" s="0" t="n">
        <v>1</v>
      </c>
      <c r="J1417" s="0" t="n">
        <v>3323241</v>
      </c>
      <c r="K1417" s="0" t="n">
        <f aca="false">F1417/J1417</f>
        <v>0.000412248163765433</v>
      </c>
      <c r="L1417" s="0" t="n">
        <f aca="false">K1417/H1417</f>
        <v>9.30582762450187E-007</v>
      </c>
      <c r="M1417" s="0" t="n">
        <f aca="false">L1417</f>
        <v>9.30582762450187E-007</v>
      </c>
    </row>
    <row r="1418" customFormat="false" ht="16" hidden="false" customHeight="false" outlineLevel="0" collapsed="false">
      <c r="A1418" s="0" t="s">
        <v>14</v>
      </c>
      <c r="B1418" s="0" t="n">
        <v>2137902</v>
      </c>
      <c r="C1418" s="0" t="n">
        <v>2139485</v>
      </c>
      <c r="D1418" s="0" t="s">
        <v>1419</v>
      </c>
      <c r="E1418" s="0" t="s">
        <v>16</v>
      </c>
      <c r="F1418" s="0" t="n">
        <v>164</v>
      </c>
      <c r="G1418" s="0" t="n">
        <v>1463</v>
      </c>
      <c r="H1418" s="0" t="n">
        <v>1583</v>
      </c>
      <c r="I1418" s="0" t="n">
        <v>0.9241946</v>
      </c>
      <c r="J1418" s="0" t="n">
        <v>3323241</v>
      </c>
      <c r="K1418" s="0" t="n">
        <f aca="false">F1418/J1418</f>
        <v>4.93494152244751E-005</v>
      </c>
      <c r="L1418" s="0" t="n">
        <f aca="false">K1418/H1418</f>
        <v>3.11746147975206E-008</v>
      </c>
      <c r="M1418" s="0" t="n">
        <f aca="false">L1418</f>
        <v>3.11746147975206E-008</v>
      </c>
    </row>
    <row r="1419" customFormat="false" ht="16" hidden="false" customHeight="false" outlineLevel="0" collapsed="false">
      <c r="A1419" s="0" t="s">
        <v>14</v>
      </c>
      <c r="B1419" s="0" t="n">
        <v>2139759</v>
      </c>
      <c r="C1419" s="0" t="n">
        <v>2141612</v>
      </c>
      <c r="D1419" s="0" t="s">
        <v>1420</v>
      </c>
      <c r="E1419" s="0" t="s">
        <v>20</v>
      </c>
      <c r="F1419" s="0" t="n">
        <v>18</v>
      </c>
      <c r="G1419" s="0" t="n">
        <v>518</v>
      </c>
      <c r="H1419" s="0" t="n">
        <v>1853</v>
      </c>
      <c r="I1419" s="0" t="n">
        <v>0.2795467</v>
      </c>
      <c r="J1419" s="0" t="n">
        <v>3323241</v>
      </c>
      <c r="K1419" s="0" t="n">
        <f aca="false">F1419/J1419</f>
        <v>5.41639923195459E-006</v>
      </c>
      <c r="L1419" s="0" t="n">
        <f aca="false">K1419/H1419</f>
        <v>2.92304329841046E-009</v>
      </c>
      <c r="M1419" s="0" t="n">
        <f aca="false">L1419</f>
        <v>2.92304329841046E-009</v>
      </c>
    </row>
    <row r="1420" customFormat="false" ht="16" hidden="false" customHeight="false" outlineLevel="0" collapsed="false">
      <c r="A1420" s="0" t="s">
        <v>14</v>
      </c>
      <c r="B1420" s="0" t="n">
        <v>2141634</v>
      </c>
      <c r="C1420" s="0" t="n">
        <v>2142215</v>
      </c>
      <c r="D1420" s="0" t="s">
        <v>1421</v>
      </c>
      <c r="E1420" s="0" t="s">
        <v>20</v>
      </c>
      <c r="F1420" s="0" t="n">
        <v>110</v>
      </c>
      <c r="G1420" s="0" t="n">
        <v>581</v>
      </c>
      <c r="H1420" s="0" t="n">
        <v>581</v>
      </c>
      <c r="I1420" s="0" t="n">
        <v>1</v>
      </c>
      <c r="J1420" s="0" t="n">
        <v>3323241</v>
      </c>
      <c r="K1420" s="0" t="n">
        <f aca="false">F1420/J1420</f>
        <v>3.31002175286114E-005</v>
      </c>
      <c r="L1420" s="0" t="n">
        <f aca="false">K1420/H1420</f>
        <v>5.69711145070764E-008</v>
      </c>
      <c r="M1420" s="0" t="n">
        <f aca="false">L1420</f>
        <v>5.69711145070764E-008</v>
      </c>
    </row>
    <row r="1421" customFormat="false" ht="16" hidden="false" customHeight="false" outlineLevel="0" collapsed="false">
      <c r="A1421" s="0" t="s">
        <v>14</v>
      </c>
      <c r="B1421" s="0" t="n">
        <v>2142307</v>
      </c>
      <c r="C1421" s="0" t="n">
        <v>2142948</v>
      </c>
      <c r="D1421" s="0" t="s">
        <v>1422</v>
      </c>
      <c r="E1421" s="0" t="s">
        <v>20</v>
      </c>
      <c r="F1421" s="0" t="n">
        <v>65</v>
      </c>
      <c r="G1421" s="0" t="n">
        <v>641</v>
      </c>
      <c r="H1421" s="0" t="n">
        <v>641</v>
      </c>
      <c r="I1421" s="0" t="n">
        <v>1</v>
      </c>
      <c r="J1421" s="0" t="n">
        <v>3323241</v>
      </c>
      <c r="K1421" s="0" t="n">
        <f aca="false">F1421/J1421</f>
        <v>1.95592194487249E-005</v>
      </c>
      <c r="L1421" s="0" t="n">
        <f aca="false">K1421/H1421</f>
        <v>3.05136028841262E-008</v>
      </c>
      <c r="M1421" s="0" t="n">
        <f aca="false">L1421</f>
        <v>3.05136028841262E-008</v>
      </c>
    </row>
    <row r="1422" customFormat="false" ht="16" hidden="false" customHeight="false" outlineLevel="0" collapsed="false">
      <c r="A1422" s="0" t="s">
        <v>14</v>
      </c>
      <c r="B1422" s="0" t="n">
        <v>2143266</v>
      </c>
      <c r="C1422" s="0" t="n">
        <v>2146583</v>
      </c>
      <c r="D1422" s="0" t="s">
        <v>1423</v>
      </c>
      <c r="E1422" s="0" t="s">
        <v>16</v>
      </c>
      <c r="F1422" s="0" t="n">
        <v>329</v>
      </c>
      <c r="G1422" s="0" t="n">
        <v>1057</v>
      </c>
      <c r="H1422" s="0" t="n">
        <v>3317</v>
      </c>
      <c r="I1422" s="0" t="n">
        <v>0.3186615</v>
      </c>
      <c r="J1422" s="0" t="n">
        <v>3323241</v>
      </c>
      <c r="K1422" s="0" t="n">
        <f aca="false">F1422/J1422</f>
        <v>9.89997415173922E-005</v>
      </c>
      <c r="L1422" s="0" t="n">
        <f aca="false">K1422/H1422</f>
        <v>2.98461686817583E-008</v>
      </c>
      <c r="M1422" s="0" t="n">
        <f aca="false">L1422</f>
        <v>2.98461686817583E-008</v>
      </c>
    </row>
    <row r="1423" customFormat="false" ht="16" hidden="false" customHeight="false" outlineLevel="0" collapsed="false">
      <c r="A1423" s="0" t="s">
        <v>14</v>
      </c>
      <c r="B1423" s="0" t="n">
        <v>2146692</v>
      </c>
      <c r="C1423" s="0" t="n">
        <v>2147540</v>
      </c>
      <c r="D1423" s="0" t="s">
        <v>1424</v>
      </c>
      <c r="E1423" s="0" t="s">
        <v>20</v>
      </c>
      <c r="F1423" s="0" t="n">
        <v>46</v>
      </c>
      <c r="G1423" s="0" t="n">
        <v>727</v>
      </c>
      <c r="H1423" s="0" t="n">
        <v>848</v>
      </c>
      <c r="I1423" s="0" t="n">
        <v>0.8573113</v>
      </c>
      <c r="J1423" s="0" t="n">
        <v>3323241</v>
      </c>
      <c r="K1423" s="0" t="n">
        <f aca="false">F1423/J1423</f>
        <v>1.38419091483284E-005</v>
      </c>
      <c r="L1423" s="0" t="n">
        <f aca="false">K1423/H1423</f>
        <v>1.6323006071142E-008</v>
      </c>
      <c r="M1423" s="0" t="n">
        <f aca="false">L1423</f>
        <v>1.6323006071142E-008</v>
      </c>
    </row>
    <row r="1424" customFormat="false" ht="16" hidden="false" customHeight="false" outlineLevel="0" collapsed="false">
      <c r="A1424" s="0" t="s">
        <v>14</v>
      </c>
      <c r="B1424" s="0" t="n">
        <v>2147674</v>
      </c>
      <c r="C1424" s="0" t="n">
        <v>2149026</v>
      </c>
      <c r="D1424" s="0" t="s">
        <v>1425</v>
      </c>
      <c r="E1424" s="0" t="s">
        <v>16</v>
      </c>
      <c r="F1424" s="0" t="n">
        <v>892</v>
      </c>
      <c r="G1424" s="0" t="n">
        <v>1347</v>
      </c>
      <c r="H1424" s="0" t="n">
        <v>1352</v>
      </c>
      <c r="I1424" s="0" t="n">
        <v>0.9963018</v>
      </c>
      <c r="J1424" s="0" t="n">
        <v>3323241</v>
      </c>
      <c r="K1424" s="0" t="n">
        <f aca="false">F1424/J1424</f>
        <v>0.000268412673050194</v>
      </c>
      <c r="L1424" s="0" t="n">
        <f aca="false">K1424/H1424</f>
        <v>1.98530083617007E-007</v>
      </c>
      <c r="M1424" s="0" t="n">
        <f aca="false">L1424</f>
        <v>1.98530083617007E-007</v>
      </c>
    </row>
    <row r="1425" customFormat="false" ht="16" hidden="false" customHeight="false" outlineLevel="0" collapsed="false">
      <c r="A1425" s="0" t="s">
        <v>14</v>
      </c>
      <c r="B1425" s="0" t="n">
        <v>2149039</v>
      </c>
      <c r="C1425" s="0" t="n">
        <v>2150985</v>
      </c>
      <c r="D1425" s="0" t="s">
        <v>1426</v>
      </c>
      <c r="E1425" s="0" t="s">
        <v>20</v>
      </c>
      <c r="F1425" s="0" t="n">
        <v>82</v>
      </c>
      <c r="G1425" s="0" t="n">
        <v>1397</v>
      </c>
      <c r="H1425" s="0" t="n">
        <v>1946</v>
      </c>
      <c r="I1425" s="0" t="n">
        <v>0.7178828</v>
      </c>
      <c r="J1425" s="0" t="n">
        <v>3323241</v>
      </c>
      <c r="K1425" s="0" t="n">
        <f aca="false">F1425/J1425</f>
        <v>2.46747076122376E-005</v>
      </c>
      <c r="L1425" s="0" t="n">
        <f aca="false">K1425/H1425</f>
        <v>1.26797058644592E-008</v>
      </c>
      <c r="M1425" s="0" t="n">
        <f aca="false">L1425</f>
        <v>1.26797058644592E-008</v>
      </c>
    </row>
    <row r="1426" customFormat="false" ht="16" hidden="false" customHeight="false" outlineLevel="0" collapsed="false">
      <c r="A1426" s="0" t="s">
        <v>14</v>
      </c>
      <c r="B1426" s="0" t="n">
        <v>2151711</v>
      </c>
      <c r="C1426" s="0" t="n">
        <v>2152472</v>
      </c>
      <c r="D1426" s="0" t="s">
        <v>1427</v>
      </c>
      <c r="E1426" s="0" t="s">
        <v>20</v>
      </c>
      <c r="F1426" s="0" t="n">
        <v>648</v>
      </c>
      <c r="G1426" s="0" t="n">
        <v>761</v>
      </c>
      <c r="H1426" s="0" t="n">
        <v>761</v>
      </c>
      <c r="I1426" s="0" t="n">
        <v>1</v>
      </c>
      <c r="J1426" s="0" t="n">
        <v>3323241</v>
      </c>
      <c r="K1426" s="0" t="n">
        <f aca="false">F1426/J1426</f>
        <v>0.000194990372350365</v>
      </c>
      <c r="L1426" s="0" t="n">
        <f aca="false">K1426/H1426</f>
        <v>2.56229135808627E-007</v>
      </c>
      <c r="M1426" s="0" t="n">
        <f aca="false">L1426</f>
        <v>2.56229135808627E-007</v>
      </c>
    </row>
    <row r="1427" customFormat="false" ht="16" hidden="false" customHeight="false" outlineLevel="0" collapsed="false">
      <c r="A1427" s="0" t="s">
        <v>14</v>
      </c>
      <c r="B1427" s="0" t="n">
        <v>2152469</v>
      </c>
      <c r="C1427" s="0" t="n">
        <v>2153128</v>
      </c>
      <c r="D1427" s="0" t="s">
        <v>1428</v>
      </c>
      <c r="E1427" s="0" t="s">
        <v>20</v>
      </c>
      <c r="F1427" s="0" t="n">
        <v>2092</v>
      </c>
      <c r="G1427" s="0" t="n">
        <v>659</v>
      </c>
      <c r="H1427" s="0" t="n">
        <v>659</v>
      </c>
      <c r="I1427" s="0" t="n">
        <v>1</v>
      </c>
      <c r="J1427" s="0" t="n">
        <v>3323241</v>
      </c>
      <c r="K1427" s="0" t="n">
        <f aca="false">F1427/J1427</f>
        <v>0.0006295059551805</v>
      </c>
      <c r="L1427" s="0" t="n">
        <f aca="false">K1427/H1427</f>
        <v>9.55244241548558E-007</v>
      </c>
      <c r="M1427" s="0" t="n">
        <f aca="false">L1427</f>
        <v>9.55244241548558E-007</v>
      </c>
    </row>
    <row r="1428" customFormat="false" ht="16" hidden="false" customHeight="false" outlineLevel="0" collapsed="false">
      <c r="A1428" s="0" t="s">
        <v>14</v>
      </c>
      <c r="B1428" s="0" t="n">
        <v>2154016</v>
      </c>
      <c r="C1428" s="0" t="n">
        <v>2155263</v>
      </c>
      <c r="D1428" s="0" t="s">
        <v>1429</v>
      </c>
      <c r="E1428" s="0" t="s">
        <v>16</v>
      </c>
      <c r="F1428" s="0" t="n">
        <v>676</v>
      </c>
      <c r="G1428" s="0" t="n">
        <v>1247</v>
      </c>
      <c r="H1428" s="0" t="n">
        <v>1247</v>
      </c>
      <c r="I1428" s="0" t="n">
        <v>1</v>
      </c>
      <c r="J1428" s="0" t="n">
        <v>3323241</v>
      </c>
      <c r="K1428" s="0" t="n">
        <f aca="false">F1428/J1428</f>
        <v>0.000203415882266739</v>
      </c>
      <c r="L1428" s="0" t="n">
        <f aca="false">K1428/H1428</f>
        <v>1.63124203902758E-007</v>
      </c>
      <c r="M1428" s="0" t="n">
        <f aca="false">L1428</f>
        <v>1.63124203902758E-007</v>
      </c>
    </row>
    <row r="1429" customFormat="false" ht="16" hidden="false" customHeight="false" outlineLevel="0" collapsed="false">
      <c r="A1429" s="0" t="s">
        <v>14</v>
      </c>
      <c r="B1429" s="0" t="n">
        <v>2155263</v>
      </c>
      <c r="C1429" s="0" t="n">
        <v>2158385</v>
      </c>
      <c r="D1429" s="0" t="s">
        <v>1430</v>
      </c>
      <c r="E1429" s="0" t="s">
        <v>16</v>
      </c>
      <c r="F1429" s="0" t="n">
        <v>15</v>
      </c>
      <c r="G1429" s="0" t="n">
        <v>360</v>
      </c>
      <c r="H1429" s="0" t="n">
        <v>3122</v>
      </c>
      <c r="I1429" s="0" t="n">
        <v>0.1153107</v>
      </c>
      <c r="J1429" s="0" t="n">
        <v>3323241</v>
      </c>
      <c r="K1429" s="0" t="n">
        <f aca="false">F1429/J1429</f>
        <v>4.51366602662882E-006</v>
      </c>
      <c r="L1429" s="0" t="n">
        <f aca="false">K1429/H1429</f>
        <v>1.445761059138E-009</v>
      </c>
      <c r="M1429" s="0" t="n">
        <f aca="false">L1429</f>
        <v>1.445761059138E-009</v>
      </c>
    </row>
    <row r="1430" customFormat="false" ht="16" hidden="false" customHeight="false" outlineLevel="0" collapsed="false">
      <c r="A1430" s="0" t="s">
        <v>14</v>
      </c>
      <c r="B1430" s="0" t="n">
        <v>2158386</v>
      </c>
      <c r="C1430" s="0" t="n">
        <v>2161463</v>
      </c>
      <c r="D1430" s="0" t="s">
        <v>1431</v>
      </c>
      <c r="E1430" s="0" t="s">
        <v>16</v>
      </c>
      <c r="F1430" s="0" t="n">
        <v>46</v>
      </c>
      <c r="G1430" s="0" t="n">
        <v>910</v>
      </c>
      <c r="H1430" s="0" t="n">
        <v>3077</v>
      </c>
      <c r="I1430" s="0" t="n">
        <v>0.2957426</v>
      </c>
      <c r="J1430" s="0" t="n">
        <v>3323241</v>
      </c>
      <c r="K1430" s="0" t="n">
        <f aca="false">F1430/J1430</f>
        <v>1.38419091483284E-005</v>
      </c>
      <c r="L1430" s="0" t="n">
        <f aca="false">K1430/H1430</f>
        <v>4.49850801050647E-009</v>
      </c>
      <c r="M1430" s="0" t="n">
        <f aca="false">L1430</f>
        <v>4.49850801050647E-009</v>
      </c>
    </row>
    <row r="1431" customFormat="false" ht="16" hidden="false" customHeight="false" outlineLevel="0" collapsed="false">
      <c r="A1431" s="0" t="s">
        <v>14</v>
      </c>
      <c r="B1431" s="0" t="n">
        <v>2161464</v>
      </c>
      <c r="C1431" s="0" t="n">
        <v>2162879</v>
      </c>
      <c r="D1431" s="0" t="s">
        <v>1432</v>
      </c>
      <c r="E1431" s="0" t="s">
        <v>16</v>
      </c>
      <c r="F1431" s="0" t="n">
        <v>5</v>
      </c>
      <c r="G1431" s="0" t="n">
        <v>242</v>
      </c>
      <c r="H1431" s="0" t="n">
        <v>1415</v>
      </c>
      <c r="I1431" s="0" t="n">
        <v>0.1710247</v>
      </c>
      <c r="J1431" s="0" t="n">
        <v>3323241</v>
      </c>
      <c r="K1431" s="0" t="n">
        <f aca="false">F1431/J1431</f>
        <v>1.50455534220961E-006</v>
      </c>
      <c r="L1431" s="0" t="n">
        <f aca="false">K1431/H1431</f>
        <v>1.06328999449442E-009</v>
      </c>
      <c r="M1431" s="0" t="n">
        <f aca="false">L1431</f>
        <v>1.06328999449442E-009</v>
      </c>
    </row>
    <row r="1432" customFormat="false" ht="16" hidden="false" customHeight="false" outlineLevel="0" collapsed="false">
      <c r="A1432" s="0" t="s">
        <v>14</v>
      </c>
      <c r="B1432" s="0" t="n">
        <v>2162876</v>
      </c>
      <c r="C1432" s="0" t="n">
        <v>2164279</v>
      </c>
      <c r="D1432" s="0" t="s">
        <v>1433</v>
      </c>
      <c r="E1432" s="0" t="s">
        <v>16</v>
      </c>
      <c r="F1432" s="0" t="n">
        <v>28</v>
      </c>
      <c r="G1432" s="0" t="n">
        <v>745</v>
      </c>
      <c r="H1432" s="0" t="n">
        <v>1403</v>
      </c>
      <c r="I1432" s="0" t="n">
        <v>0.531005</v>
      </c>
      <c r="J1432" s="0" t="n">
        <v>3323241</v>
      </c>
      <c r="K1432" s="0" t="n">
        <f aca="false">F1432/J1432</f>
        <v>8.4255099163738E-006</v>
      </c>
      <c r="L1432" s="0" t="n">
        <f aca="false">K1432/H1432</f>
        <v>6.00535275579031E-009</v>
      </c>
      <c r="M1432" s="0" t="n">
        <f aca="false">L1432</f>
        <v>6.00535275579031E-009</v>
      </c>
    </row>
    <row r="1433" customFormat="false" ht="16" hidden="false" customHeight="false" outlineLevel="0" collapsed="false">
      <c r="A1433" s="0" t="s">
        <v>14</v>
      </c>
      <c r="B1433" s="0" t="n">
        <v>2164276</v>
      </c>
      <c r="C1433" s="0" t="n">
        <v>2164998</v>
      </c>
      <c r="D1433" s="0" t="s">
        <v>1434</v>
      </c>
      <c r="E1433" s="0" t="s">
        <v>16</v>
      </c>
      <c r="F1433" s="0" t="n">
        <v>922</v>
      </c>
      <c r="G1433" s="0" t="n">
        <v>722</v>
      </c>
      <c r="H1433" s="0" t="n">
        <v>722</v>
      </c>
      <c r="I1433" s="0" t="n">
        <v>1</v>
      </c>
      <c r="J1433" s="0" t="n">
        <v>3323241</v>
      </c>
      <c r="K1433" s="0" t="n">
        <f aca="false">F1433/J1433</f>
        <v>0.000277440005103452</v>
      </c>
      <c r="L1433" s="0" t="n">
        <f aca="false">K1433/H1433</f>
        <v>3.84265935046332E-007</v>
      </c>
      <c r="M1433" s="0" t="n">
        <f aca="false">L1433</f>
        <v>3.84265935046332E-007</v>
      </c>
    </row>
    <row r="1434" customFormat="false" ht="16" hidden="false" customHeight="false" outlineLevel="0" collapsed="false">
      <c r="A1434" s="0" t="s">
        <v>14</v>
      </c>
      <c r="B1434" s="0" t="n">
        <v>2165668</v>
      </c>
      <c r="C1434" s="0" t="n">
        <v>2167029</v>
      </c>
      <c r="D1434" s="0" t="s">
        <v>1435</v>
      </c>
      <c r="E1434" s="0" t="s">
        <v>16</v>
      </c>
      <c r="F1434" s="0" t="n">
        <v>187</v>
      </c>
      <c r="G1434" s="0" t="n">
        <v>1339</v>
      </c>
      <c r="H1434" s="0" t="n">
        <v>1361</v>
      </c>
      <c r="I1434" s="0" t="n">
        <v>0.9838354</v>
      </c>
      <c r="J1434" s="0" t="n">
        <v>3323241</v>
      </c>
      <c r="K1434" s="0" t="n">
        <f aca="false">F1434/J1434</f>
        <v>5.62703697986393E-005</v>
      </c>
      <c r="L1434" s="0" t="n">
        <f aca="false">K1434/H1434</f>
        <v>4.13448712701244E-008</v>
      </c>
      <c r="M1434" s="0" t="n">
        <f aca="false">L1434</f>
        <v>4.13448712701244E-008</v>
      </c>
    </row>
    <row r="1435" customFormat="false" ht="16" hidden="false" customHeight="false" outlineLevel="0" collapsed="false">
      <c r="A1435" s="0" t="s">
        <v>14</v>
      </c>
      <c r="B1435" s="0" t="n">
        <v>2168712</v>
      </c>
      <c r="C1435" s="0" t="n">
        <v>2169611</v>
      </c>
      <c r="D1435" s="0" t="s">
        <v>1436</v>
      </c>
      <c r="E1435" s="0" t="s">
        <v>16</v>
      </c>
      <c r="F1435" s="0" t="n">
        <v>195</v>
      </c>
      <c r="G1435" s="0" t="n">
        <v>894</v>
      </c>
      <c r="H1435" s="0" t="n">
        <v>899</v>
      </c>
      <c r="I1435" s="0" t="n">
        <v>0.9944383</v>
      </c>
      <c r="J1435" s="0" t="n">
        <v>3323241</v>
      </c>
      <c r="K1435" s="0" t="n">
        <f aca="false">F1435/J1435</f>
        <v>5.86776583461747E-005</v>
      </c>
      <c r="L1435" s="0" t="n">
        <f aca="false">K1435/H1435</f>
        <v>6.52699202960787E-008</v>
      </c>
      <c r="M1435" s="0" t="n">
        <f aca="false">L1435</f>
        <v>6.52699202960787E-008</v>
      </c>
    </row>
    <row r="1436" customFormat="false" ht="16" hidden="false" customHeight="false" outlineLevel="0" collapsed="false">
      <c r="A1436" s="0" t="s">
        <v>14</v>
      </c>
      <c r="B1436" s="0" t="n">
        <v>2171833</v>
      </c>
      <c r="C1436" s="0" t="n">
        <v>2172873</v>
      </c>
      <c r="D1436" s="0" t="s">
        <v>1437</v>
      </c>
      <c r="E1436" s="0" t="s">
        <v>20</v>
      </c>
      <c r="F1436" s="0" t="n">
        <v>182</v>
      </c>
      <c r="G1436" s="0" t="n">
        <v>1040</v>
      </c>
      <c r="H1436" s="0" t="n">
        <v>1040</v>
      </c>
      <c r="I1436" s="0" t="n">
        <v>1</v>
      </c>
      <c r="J1436" s="0" t="n">
        <v>3323241</v>
      </c>
      <c r="K1436" s="0" t="n">
        <f aca="false">F1436/J1436</f>
        <v>5.47658144564297E-005</v>
      </c>
      <c r="L1436" s="0" t="n">
        <f aca="false">K1436/H1436</f>
        <v>5.26594369773363E-008</v>
      </c>
      <c r="M1436" s="0" t="n">
        <f aca="false">L1436</f>
        <v>5.26594369773363E-008</v>
      </c>
    </row>
    <row r="1437" customFormat="false" ht="16" hidden="false" customHeight="false" outlineLevel="0" collapsed="false">
      <c r="A1437" s="0" t="s">
        <v>14</v>
      </c>
      <c r="B1437" s="0" t="n">
        <v>2175059</v>
      </c>
      <c r="C1437" s="0" t="n">
        <v>2176321</v>
      </c>
      <c r="D1437" s="0" t="s">
        <v>1438</v>
      </c>
      <c r="E1437" s="0" t="s">
        <v>20</v>
      </c>
      <c r="F1437" s="0" t="n">
        <v>189</v>
      </c>
      <c r="G1437" s="0" t="n">
        <v>1205</v>
      </c>
      <c r="H1437" s="0" t="n">
        <v>1262</v>
      </c>
      <c r="I1437" s="0" t="n">
        <v>0.9548336</v>
      </c>
      <c r="J1437" s="0" t="n">
        <v>3323241</v>
      </c>
      <c r="K1437" s="0" t="n">
        <f aca="false">F1437/J1437</f>
        <v>5.68721919355232E-005</v>
      </c>
      <c r="L1437" s="0" t="n">
        <f aca="false">K1437/H1437</f>
        <v>4.50651283165794E-008</v>
      </c>
      <c r="M1437" s="0" t="n">
        <f aca="false">L1437</f>
        <v>4.50651283165794E-008</v>
      </c>
    </row>
    <row r="1438" customFormat="false" ht="16" hidden="false" customHeight="false" outlineLevel="0" collapsed="false">
      <c r="A1438" s="0" t="s">
        <v>14</v>
      </c>
      <c r="B1438" s="0" t="n">
        <v>2176350</v>
      </c>
      <c r="C1438" s="0" t="n">
        <v>2177204</v>
      </c>
      <c r="D1438" s="0" t="s">
        <v>1439</v>
      </c>
      <c r="E1438" s="0" t="s">
        <v>20</v>
      </c>
      <c r="F1438" s="0" t="n">
        <v>42</v>
      </c>
      <c r="G1438" s="0" t="n">
        <v>747</v>
      </c>
      <c r="H1438" s="0" t="n">
        <v>854</v>
      </c>
      <c r="I1438" s="0" t="n">
        <v>0.8747073</v>
      </c>
      <c r="J1438" s="0" t="n">
        <v>3323241</v>
      </c>
      <c r="K1438" s="0" t="n">
        <f aca="false">F1438/J1438</f>
        <v>1.26382648745607E-005</v>
      </c>
      <c r="L1438" s="0" t="n">
        <f aca="false">K1438/H1438</f>
        <v>1.47989050053404E-008</v>
      </c>
      <c r="M1438" s="0" t="n">
        <f aca="false">L1438</f>
        <v>1.47989050053404E-008</v>
      </c>
    </row>
    <row r="1439" customFormat="false" ht="16" hidden="false" customHeight="false" outlineLevel="0" collapsed="false">
      <c r="A1439" s="0" t="s">
        <v>14</v>
      </c>
      <c r="B1439" s="0" t="n">
        <v>2177512</v>
      </c>
      <c r="C1439" s="0" t="n">
        <v>2178564</v>
      </c>
      <c r="D1439" s="0" t="s">
        <v>1440</v>
      </c>
      <c r="E1439" s="0" t="s">
        <v>20</v>
      </c>
      <c r="F1439" s="0" t="n">
        <v>731</v>
      </c>
      <c r="G1439" s="0" t="n">
        <v>1052</v>
      </c>
      <c r="H1439" s="0" t="n">
        <v>1052</v>
      </c>
      <c r="I1439" s="0" t="n">
        <v>1</v>
      </c>
      <c r="J1439" s="0" t="n">
        <v>3323241</v>
      </c>
      <c r="K1439" s="0" t="n">
        <f aca="false">F1439/J1439</f>
        <v>0.000219965991031045</v>
      </c>
      <c r="L1439" s="0" t="n">
        <f aca="false">K1439/H1439</f>
        <v>2.09093147367913E-007</v>
      </c>
      <c r="M1439" s="0" t="n">
        <f aca="false">L1439</f>
        <v>2.09093147367913E-007</v>
      </c>
    </row>
    <row r="1440" customFormat="false" ht="16" hidden="false" customHeight="false" outlineLevel="0" collapsed="false">
      <c r="A1440" s="0" t="s">
        <v>14</v>
      </c>
      <c r="B1440" s="0" t="n">
        <v>2178821</v>
      </c>
      <c r="C1440" s="0" t="n">
        <v>2180098</v>
      </c>
      <c r="D1440" s="0" t="s">
        <v>1441</v>
      </c>
      <c r="E1440" s="0" t="s">
        <v>16</v>
      </c>
      <c r="F1440" s="0" t="n">
        <v>1910</v>
      </c>
      <c r="G1440" s="0" t="n">
        <v>1277</v>
      </c>
      <c r="H1440" s="0" t="n">
        <v>1277</v>
      </c>
      <c r="I1440" s="0" t="n">
        <v>1</v>
      </c>
      <c r="J1440" s="0" t="n">
        <v>3323241</v>
      </c>
      <c r="K1440" s="0" t="n">
        <f aca="false">F1440/J1440</f>
        <v>0.00057474014072407</v>
      </c>
      <c r="L1440" s="0" t="n">
        <f aca="false">K1440/H1440</f>
        <v>4.50070587881026E-007</v>
      </c>
      <c r="M1440" s="0" t="n">
        <f aca="false">L1440</f>
        <v>4.50070587881026E-007</v>
      </c>
    </row>
    <row r="1441" customFormat="false" ht="16" hidden="false" customHeight="false" outlineLevel="0" collapsed="false">
      <c r="A1441" s="0" t="s">
        <v>14</v>
      </c>
      <c r="B1441" s="0" t="n">
        <v>2180095</v>
      </c>
      <c r="C1441" s="0" t="n">
        <v>2181099</v>
      </c>
      <c r="D1441" s="0" t="s">
        <v>1442</v>
      </c>
      <c r="E1441" s="0" t="s">
        <v>16</v>
      </c>
      <c r="F1441" s="0" t="n">
        <v>12</v>
      </c>
      <c r="G1441" s="0" t="n">
        <v>135</v>
      </c>
      <c r="H1441" s="0" t="n">
        <v>1004</v>
      </c>
      <c r="I1441" s="0" t="n">
        <v>0.1344621</v>
      </c>
      <c r="J1441" s="0" t="n">
        <v>3323241</v>
      </c>
      <c r="K1441" s="0" t="n">
        <f aca="false">F1441/J1441</f>
        <v>3.61093282130306E-006</v>
      </c>
      <c r="L1441" s="0" t="n">
        <f aca="false">K1441/H1441</f>
        <v>3.596546634764E-009</v>
      </c>
      <c r="M1441" s="0" t="n">
        <f aca="false">L1441</f>
        <v>3.596546634764E-009</v>
      </c>
    </row>
    <row r="1442" customFormat="false" ht="16" hidden="false" customHeight="false" outlineLevel="0" collapsed="false">
      <c r="A1442" s="0" t="s">
        <v>14</v>
      </c>
      <c r="B1442" s="0" t="n">
        <v>2181096</v>
      </c>
      <c r="C1442" s="0" t="n">
        <v>2182061</v>
      </c>
      <c r="D1442" s="0" t="s">
        <v>1443</v>
      </c>
      <c r="E1442" s="0" t="s">
        <v>16</v>
      </c>
      <c r="F1442" s="0" t="n">
        <v>110</v>
      </c>
      <c r="G1442" s="0" t="n">
        <v>747</v>
      </c>
      <c r="H1442" s="0" t="n">
        <v>965</v>
      </c>
      <c r="I1442" s="0" t="n">
        <v>0.7740933</v>
      </c>
      <c r="J1442" s="0" t="n">
        <v>3323241</v>
      </c>
      <c r="K1442" s="0" t="n">
        <f aca="false">F1442/J1442</f>
        <v>3.31002175286114E-005</v>
      </c>
      <c r="L1442" s="0" t="n">
        <f aca="false">K1442/H1442</f>
        <v>3.43007435529652E-008</v>
      </c>
      <c r="M1442" s="0" t="n">
        <f aca="false">L1442</f>
        <v>3.43007435529652E-008</v>
      </c>
    </row>
    <row r="1443" customFormat="false" ht="16" hidden="false" customHeight="false" outlineLevel="0" collapsed="false">
      <c r="A1443" s="0" t="s">
        <v>14</v>
      </c>
      <c r="B1443" s="0" t="n">
        <v>2182035</v>
      </c>
      <c r="C1443" s="0" t="n">
        <v>2182781</v>
      </c>
      <c r="D1443" s="0" t="s">
        <v>1444</v>
      </c>
      <c r="E1443" s="0" t="s">
        <v>20</v>
      </c>
      <c r="F1443" s="0" t="n">
        <v>1139</v>
      </c>
      <c r="G1443" s="0" t="n">
        <v>746</v>
      </c>
      <c r="H1443" s="0" t="n">
        <v>746</v>
      </c>
      <c r="I1443" s="0" t="n">
        <v>1</v>
      </c>
      <c r="J1443" s="0" t="n">
        <v>3323241</v>
      </c>
      <c r="K1443" s="0" t="n">
        <f aca="false">F1443/J1443</f>
        <v>0.000342737706955349</v>
      </c>
      <c r="L1443" s="0" t="n">
        <f aca="false">K1443/H1443</f>
        <v>4.59433923532639E-007</v>
      </c>
      <c r="M1443" s="0" t="n">
        <f aca="false">L1443</f>
        <v>4.59433923532639E-007</v>
      </c>
    </row>
    <row r="1444" customFormat="false" ht="16" hidden="false" customHeight="false" outlineLevel="0" collapsed="false">
      <c r="A1444" s="0" t="s">
        <v>14</v>
      </c>
      <c r="B1444" s="0" t="n">
        <v>2182833</v>
      </c>
      <c r="C1444" s="0" t="n">
        <v>2183651</v>
      </c>
      <c r="D1444" s="0" t="s">
        <v>1445</v>
      </c>
      <c r="E1444" s="0" t="s">
        <v>20</v>
      </c>
      <c r="F1444" s="0" t="n">
        <v>11134</v>
      </c>
      <c r="G1444" s="0" t="n">
        <v>818</v>
      </c>
      <c r="H1444" s="0" t="n">
        <v>818</v>
      </c>
      <c r="I1444" s="0" t="n">
        <v>1</v>
      </c>
      <c r="J1444" s="0" t="n">
        <v>3323241</v>
      </c>
      <c r="K1444" s="0" t="n">
        <f aca="false">F1444/J1444</f>
        <v>0.00335034383603236</v>
      </c>
      <c r="L1444" s="0" t="n">
        <f aca="false">K1444/H1444</f>
        <v>4.09577486067525E-006</v>
      </c>
      <c r="M1444" s="0" t="n">
        <f aca="false">L1444</f>
        <v>4.09577486067525E-006</v>
      </c>
    </row>
    <row r="1445" customFormat="false" ht="16" hidden="false" customHeight="false" outlineLevel="0" collapsed="false">
      <c r="A1445" s="0" t="s">
        <v>14</v>
      </c>
      <c r="B1445" s="0" t="n">
        <v>2183716</v>
      </c>
      <c r="C1445" s="0" t="n">
        <v>2184516</v>
      </c>
      <c r="D1445" s="0" t="s">
        <v>1446</v>
      </c>
      <c r="E1445" s="0" t="s">
        <v>20</v>
      </c>
      <c r="F1445" s="0" t="n">
        <v>161</v>
      </c>
      <c r="G1445" s="0" t="n">
        <v>800</v>
      </c>
      <c r="H1445" s="0" t="n">
        <v>800</v>
      </c>
      <c r="I1445" s="0" t="n">
        <v>1</v>
      </c>
      <c r="J1445" s="0" t="n">
        <v>3323241</v>
      </c>
      <c r="K1445" s="0" t="n">
        <f aca="false">F1445/J1445</f>
        <v>4.84466820191494E-005</v>
      </c>
      <c r="L1445" s="0" t="n">
        <f aca="false">K1445/H1445</f>
        <v>6.05583525239367E-008</v>
      </c>
      <c r="M1445" s="0" t="n">
        <f aca="false">L1445</f>
        <v>6.05583525239367E-008</v>
      </c>
    </row>
    <row r="1446" customFormat="false" ht="16" hidden="false" customHeight="false" outlineLevel="0" collapsed="false">
      <c r="A1446" s="0" t="s">
        <v>14</v>
      </c>
      <c r="B1446" s="0" t="n">
        <v>2184513</v>
      </c>
      <c r="C1446" s="0" t="n">
        <v>2185301</v>
      </c>
      <c r="D1446" s="0" t="s">
        <v>1447</v>
      </c>
      <c r="E1446" s="0" t="s">
        <v>20</v>
      </c>
      <c r="F1446" s="0" t="n">
        <v>121</v>
      </c>
      <c r="G1446" s="0" t="n">
        <v>788</v>
      </c>
      <c r="H1446" s="0" t="n">
        <v>788</v>
      </c>
      <c r="I1446" s="0" t="n">
        <v>1</v>
      </c>
      <c r="J1446" s="0" t="n">
        <v>3323241</v>
      </c>
      <c r="K1446" s="0" t="n">
        <f aca="false">F1446/J1446</f>
        <v>3.64102392814725E-005</v>
      </c>
      <c r="L1446" s="0" t="n">
        <f aca="false">K1446/H1446</f>
        <v>4.62058874130362E-008</v>
      </c>
      <c r="M1446" s="0" t="n">
        <f aca="false">L1446</f>
        <v>4.62058874130362E-008</v>
      </c>
    </row>
    <row r="1447" customFormat="false" ht="16" hidden="false" customHeight="false" outlineLevel="0" collapsed="false">
      <c r="A1447" s="0" t="s">
        <v>14</v>
      </c>
      <c r="B1447" s="0" t="n">
        <v>2185917</v>
      </c>
      <c r="C1447" s="0" t="n">
        <v>2186741</v>
      </c>
      <c r="D1447" s="0" t="s">
        <v>1448</v>
      </c>
      <c r="E1447" s="0" t="s">
        <v>16</v>
      </c>
      <c r="F1447" s="0" t="n">
        <v>1020</v>
      </c>
      <c r="G1447" s="0" t="n">
        <v>824</v>
      </c>
      <c r="H1447" s="0" t="n">
        <v>824</v>
      </c>
      <c r="I1447" s="0" t="n">
        <v>1</v>
      </c>
      <c r="J1447" s="0" t="n">
        <v>3323241</v>
      </c>
      <c r="K1447" s="0" t="n">
        <f aca="false">F1447/J1447</f>
        <v>0.00030692928981076</v>
      </c>
      <c r="L1447" s="0" t="n">
        <f aca="false">K1447/H1447</f>
        <v>3.72487002197524E-007</v>
      </c>
      <c r="M1447" s="0" t="n">
        <f aca="false">L1447</f>
        <v>3.72487002197524E-007</v>
      </c>
    </row>
    <row r="1448" customFormat="false" ht="16" hidden="false" customHeight="false" outlineLevel="0" collapsed="false">
      <c r="A1448" s="0" t="s">
        <v>14</v>
      </c>
      <c r="B1448" s="0" t="n">
        <v>2188430</v>
      </c>
      <c r="C1448" s="0" t="n">
        <v>2190910</v>
      </c>
      <c r="D1448" s="0" t="s">
        <v>1449</v>
      </c>
      <c r="E1448" s="0" t="s">
        <v>20</v>
      </c>
      <c r="F1448" s="0" t="n">
        <v>14</v>
      </c>
      <c r="G1448" s="0" t="n">
        <v>477</v>
      </c>
      <c r="H1448" s="0" t="n">
        <v>2480</v>
      </c>
      <c r="I1448" s="0" t="n">
        <v>0.1923387</v>
      </c>
      <c r="J1448" s="0" t="n">
        <v>3323241</v>
      </c>
      <c r="K1448" s="0" t="n">
        <f aca="false">F1448/J1448</f>
        <v>4.2127549581869E-006</v>
      </c>
      <c r="L1448" s="0" t="n">
        <f aca="false">K1448/H1448</f>
        <v>1.69869151539794E-009</v>
      </c>
      <c r="M1448" s="0" t="n">
        <f aca="false">L1448</f>
        <v>1.69869151539794E-009</v>
      </c>
    </row>
    <row r="1449" customFormat="false" ht="16" hidden="false" customHeight="false" outlineLevel="0" collapsed="false">
      <c r="A1449" s="0" t="s">
        <v>14</v>
      </c>
      <c r="B1449" s="0" t="n">
        <v>2190926</v>
      </c>
      <c r="C1449" s="0" t="n">
        <v>2191645</v>
      </c>
      <c r="D1449" s="0" t="s">
        <v>1450</v>
      </c>
      <c r="E1449" s="0" t="s">
        <v>20</v>
      </c>
      <c r="F1449" s="0" t="n">
        <v>97</v>
      </c>
      <c r="G1449" s="0" t="n">
        <v>717</v>
      </c>
      <c r="H1449" s="0" t="n">
        <v>719</v>
      </c>
      <c r="I1449" s="0" t="n">
        <v>0.9972184</v>
      </c>
      <c r="J1449" s="0" t="n">
        <v>3323241</v>
      </c>
      <c r="K1449" s="0" t="n">
        <f aca="false">F1449/J1449</f>
        <v>2.91883736388664E-005</v>
      </c>
      <c r="L1449" s="0" t="n">
        <f aca="false">K1449/H1449</f>
        <v>4.05957908746403E-008</v>
      </c>
      <c r="M1449" s="0" t="n">
        <f aca="false">L1449</f>
        <v>4.05957908746403E-008</v>
      </c>
    </row>
    <row r="1450" customFormat="false" ht="16" hidden="false" customHeight="false" outlineLevel="0" collapsed="false">
      <c r="A1450" s="0" t="s">
        <v>14</v>
      </c>
      <c r="B1450" s="0" t="n">
        <v>2191680</v>
      </c>
      <c r="C1450" s="0" t="n">
        <v>2192222</v>
      </c>
      <c r="D1450" s="0" t="s">
        <v>1451</v>
      </c>
      <c r="E1450" s="0" t="s">
        <v>20</v>
      </c>
      <c r="F1450" s="0" t="n">
        <v>31605</v>
      </c>
      <c r="G1450" s="0" t="n">
        <v>542</v>
      </c>
      <c r="H1450" s="0" t="n">
        <v>542</v>
      </c>
      <c r="I1450" s="0" t="n">
        <v>1</v>
      </c>
      <c r="J1450" s="0" t="n">
        <v>3323241</v>
      </c>
      <c r="K1450" s="0" t="n">
        <f aca="false">F1450/J1450</f>
        <v>0.00951029431810693</v>
      </c>
      <c r="L1450" s="0" t="n">
        <f aca="false">K1450/H1450</f>
        <v>1.75466684835921E-005</v>
      </c>
      <c r="M1450" s="0" t="n">
        <f aca="false">L1450</f>
        <v>1.75466684835921E-005</v>
      </c>
    </row>
    <row r="1451" customFormat="false" ht="16" hidden="false" customHeight="false" outlineLevel="0" collapsed="false">
      <c r="A1451" s="0" t="s">
        <v>14</v>
      </c>
      <c r="B1451" s="0" t="n">
        <v>2193059</v>
      </c>
      <c r="C1451" s="0" t="n">
        <v>2194168</v>
      </c>
      <c r="D1451" s="0" t="s">
        <v>1452</v>
      </c>
      <c r="E1451" s="0" t="s">
        <v>20</v>
      </c>
      <c r="F1451" s="0" t="n">
        <v>1650</v>
      </c>
      <c r="G1451" s="0" t="n">
        <v>1109</v>
      </c>
      <c r="H1451" s="0" t="n">
        <v>1109</v>
      </c>
      <c r="I1451" s="0" t="n">
        <v>1</v>
      </c>
      <c r="J1451" s="0" t="n">
        <v>3323241</v>
      </c>
      <c r="K1451" s="0" t="n">
        <f aca="false">F1451/J1451</f>
        <v>0.000496503262929171</v>
      </c>
      <c r="L1451" s="0" t="n">
        <f aca="false">K1451/H1451</f>
        <v>4.47703573425763E-007</v>
      </c>
      <c r="M1451" s="0" t="n">
        <f aca="false">L1451</f>
        <v>4.47703573425763E-007</v>
      </c>
    </row>
    <row r="1452" customFormat="false" ht="16" hidden="false" customHeight="false" outlineLevel="0" collapsed="false">
      <c r="A1452" s="0" t="s">
        <v>14</v>
      </c>
      <c r="B1452" s="0" t="n">
        <v>2194300</v>
      </c>
      <c r="C1452" s="0" t="n">
        <v>2196333</v>
      </c>
      <c r="D1452" s="0" t="s">
        <v>1453</v>
      </c>
      <c r="E1452" s="0" t="s">
        <v>16</v>
      </c>
      <c r="F1452" s="0" t="n">
        <v>78</v>
      </c>
      <c r="G1452" s="0" t="n">
        <v>1026</v>
      </c>
      <c r="H1452" s="0" t="n">
        <v>2033</v>
      </c>
      <c r="I1452" s="0" t="n">
        <v>0.5046729</v>
      </c>
      <c r="J1452" s="0" t="n">
        <v>3323241</v>
      </c>
      <c r="K1452" s="0" t="n">
        <f aca="false">F1452/J1452</f>
        <v>2.34710633384699E-005</v>
      </c>
      <c r="L1452" s="0" t="n">
        <f aca="false">K1452/H1452</f>
        <v>1.15450385334333E-008</v>
      </c>
      <c r="M1452" s="0" t="n">
        <f aca="false">L1452</f>
        <v>1.15450385334333E-008</v>
      </c>
    </row>
    <row r="1453" customFormat="false" ht="16" hidden="false" customHeight="false" outlineLevel="0" collapsed="false">
      <c r="A1453" s="0" t="s">
        <v>14</v>
      </c>
      <c r="B1453" s="0" t="n">
        <v>2200279</v>
      </c>
      <c r="C1453" s="0" t="n">
        <v>2203911</v>
      </c>
      <c r="D1453" s="0" t="s">
        <v>1454</v>
      </c>
      <c r="E1453" s="0" t="s">
        <v>16</v>
      </c>
      <c r="F1453" s="0" t="n">
        <v>58</v>
      </c>
      <c r="G1453" s="0" t="n">
        <v>697</v>
      </c>
      <c r="H1453" s="0" t="n">
        <v>3632</v>
      </c>
      <c r="I1453" s="0" t="n">
        <v>0.1919053</v>
      </c>
      <c r="J1453" s="0" t="n">
        <v>3323241</v>
      </c>
      <c r="K1453" s="0" t="n">
        <f aca="false">F1453/J1453</f>
        <v>1.74528419696315E-005</v>
      </c>
      <c r="L1453" s="0" t="n">
        <f aca="false">K1453/H1453</f>
        <v>4.8052978991276E-009</v>
      </c>
      <c r="M1453" s="0" t="n">
        <f aca="false">L1453</f>
        <v>4.8052978991276E-009</v>
      </c>
    </row>
    <row r="1454" customFormat="false" ht="16" hidden="false" customHeight="false" outlineLevel="0" collapsed="false">
      <c r="A1454" s="0" t="s">
        <v>14</v>
      </c>
      <c r="B1454" s="0" t="n">
        <v>2204596</v>
      </c>
      <c r="C1454" s="0" t="n">
        <v>2205684</v>
      </c>
      <c r="D1454" s="0" t="s">
        <v>1455</v>
      </c>
      <c r="E1454" s="0" t="s">
        <v>16</v>
      </c>
      <c r="F1454" s="0" t="n">
        <v>1</v>
      </c>
      <c r="G1454" s="0" t="n">
        <v>50</v>
      </c>
      <c r="H1454" s="0" t="n">
        <v>1088</v>
      </c>
      <c r="I1454" s="0" t="n">
        <v>0.0459559</v>
      </c>
      <c r="J1454" s="0" t="n">
        <v>3323241</v>
      </c>
      <c r="K1454" s="0" t="n">
        <f aca="false">F1454/J1454</f>
        <v>3.00911068441922E-007</v>
      </c>
      <c r="L1454" s="0" t="n">
        <f aca="false">K1454/H1454</f>
        <v>2.76572673200296E-010</v>
      </c>
      <c r="M1454" s="0" t="n">
        <f aca="false">L1454</f>
        <v>2.76572673200296E-010</v>
      </c>
    </row>
    <row r="1455" customFormat="false" ht="16" hidden="false" customHeight="false" outlineLevel="0" collapsed="false">
      <c r="A1455" s="0" t="s">
        <v>14</v>
      </c>
      <c r="B1455" s="0" t="n">
        <v>2205695</v>
      </c>
      <c r="C1455" s="0" t="n">
        <v>2207974</v>
      </c>
      <c r="D1455" s="0" t="s">
        <v>1456</v>
      </c>
      <c r="E1455" s="0" t="s">
        <v>16</v>
      </c>
      <c r="F1455" s="0" t="n">
        <v>37</v>
      </c>
      <c r="G1455" s="0" t="n">
        <v>975</v>
      </c>
      <c r="H1455" s="0" t="n">
        <v>2279</v>
      </c>
      <c r="I1455" s="0" t="n">
        <v>0.4278192</v>
      </c>
      <c r="J1455" s="0" t="n">
        <v>3323241</v>
      </c>
      <c r="K1455" s="0" t="n">
        <f aca="false">F1455/J1455</f>
        <v>1.11337095323511E-005</v>
      </c>
      <c r="L1455" s="0" t="n">
        <f aca="false">K1455/H1455</f>
        <v>4.88534863201014E-009</v>
      </c>
      <c r="M1455" s="0" t="n">
        <f aca="false">L1455</f>
        <v>4.88534863201014E-009</v>
      </c>
    </row>
    <row r="1456" customFormat="false" ht="16" hidden="false" customHeight="false" outlineLevel="0" collapsed="false">
      <c r="A1456" s="0" t="s">
        <v>14</v>
      </c>
      <c r="B1456" s="0" t="n">
        <v>2207967</v>
      </c>
      <c r="C1456" s="0" t="n">
        <v>2209103</v>
      </c>
      <c r="D1456" s="0" t="s">
        <v>1457</v>
      </c>
      <c r="E1456" s="0" t="s">
        <v>16</v>
      </c>
      <c r="F1456" s="0" t="n">
        <v>709</v>
      </c>
      <c r="G1456" s="0" t="n">
        <v>1136</v>
      </c>
      <c r="H1456" s="0" t="n">
        <v>1136</v>
      </c>
      <c r="I1456" s="0" t="n">
        <v>1</v>
      </c>
      <c r="J1456" s="0" t="n">
        <v>3323241</v>
      </c>
      <c r="K1456" s="0" t="n">
        <f aca="false">F1456/J1456</f>
        <v>0.000213345947525322</v>
      </c>
      <c r="L1456" s="0" t="n">
        <f aca="false">K1456/H1456</f>
        <v>1.87804531272291E-007</v>
      </c>
      <c r="M1456" s="0" t="n">
        <f aca="false">L1456</f>
        <v>1.87804531272291E-007</v>
      </c>
    </row>
    <row r="1457" customFormat="false" ht="16" hidden="false" customHeight="false" outlineLevel="0" collapsed="false">
      <c r="A1457" s="0" t="s">
        <v>14</v>
      </c>
      <c r="B1457" s="0" t="n">
        <v>2211225</v>
      </c>
      <c r="C1457" s="0" t="n">
        <v>2211686</v>
      </c>
      <c r="D1457" s="0" t="s">
        <v>1458</v>
      </c>
      <c r="E1457" s="0" t="s">
        <v>16</v>
      </c>
      <c r="F1457" s="0" t="n">
        <v>210</v>
      </c>
      <c r="G1457" s="0" t="n">
        <v>461</v>
      </c>
      <c r="H1457" s="0" t="n">
        <v>461</v>
      </c>
      <c r="I1457" s="0" t="n">
        <v>1</v>
      </c>
      <c r="J1457" s="0" t="n">
        <v>3323241</v>
      </c>
      <c r="K1457" s="0" t="n">
        <f aca="false">F1457/J1457</f>
        <v>6.31913243728035E-005</v>
      </c>
      <c r="L1457" s="0" t="n">
        <f aca="false">K1457/H1457</f>
        <v>1.37074456340138E-007</v>
      </c>
      <c r="M1457" s="0" t="n">
        <f aca="false">L1457</f>
        <v>1.37074456340138E-007</v>
      </c>
    </row>
    <row r="1458" customFormat="false" ht="16" hidden="false" customHeight="false" outlineLevel="0" collapsed="false">
      <c r="A1458" s="0" t="s">
        <v>14</v>
      </c>
      <c r="B1458" s="0" t="n">
        <v>2211726</v>
      </c>
      <c r="C1458" s="0" t="n">
        <v>2212196</v>
      </c>
      <c r="D1458" s="0" t="s">
        <v>1459</v>
      </c>
      <c r="E1458" s="0" t="s">
        <v>20</v>
      </c>
      <c r="F1458" s="0" t="n">
        <v>1353</v>
      </c>
      <c r="G1458" s="0" t="n">
        <v>470</v>
      </c>
      <c r="H1458" s="0" t="n">
        <v>470</v>
      </c>
      <c r="I1458" s="0" t="n">
        <v>1</v>
      </c>
      <c r="J1458" s="0" t="n">
        <v>3323241</v>
      </c>
      <c r="K1458" s="0" t="n">
        <f aca="false">F1458/J1458</f>
        <v>0.00040713267560192</v>
      </c>
      <c r="L1458" s="0" t="n">
        <f aca="false">K1458/H1458</f>
        <v>8.66239735323234E-007</v>
      </c>
      <c r="M1458" s="0" t="n">
        <f aca="false">L1458</f>
        <v>8.66239735323234E-007</v>
      </c>
    </row>
    <row r="1459" customFormat="false" ht="16" hidden="false" customHeight="false" outlineLevel="0" collapsed="false">
      <c r="A1459" s="0" t="s">
        <v>14</v>
      </c>
      <c r="B1459" s="0" t="n">
        <v>2212243</v>
      </c>
      <c r="C1459" s="0" t="n">
        <v>2212962</v>
      </c>
      <c r="D1459" s="0" t="s">
        <v>1460</v>
      </c>
      <c r="E1459" s="0" t="s">
        <v>20</v>
      </c>
      <c r="F1459" s="0" t="n">
        <v>613</v>
      </c>
      <c r="G1459" s="0" t="n">
        <v>719</v>
      </c>
      <c r="H1459" s="0" t="n">
        <v>719</v>
      </c>
      <c r="I1459" s="0" t="n">
        <v>1</v>
      </c>
      <c r="J1459" s="0" t="n">
        <v>3323241</v>
      </c>
      <c r="K1459" s="0" t="n">
        <f aca="false">F1459/J1459</f>
        <v>0.000184458484954898</v>
      </c>
      <c r="L1459" s="0" t="n">
        <f aca="false">K1459/H1459</f>
        <v>2.56548657795407E-007</v>
      </c>
      <c r="M1459" s="0" t="n">
        <f aca="false">L1459</f>
        <v>2.56548657795407E-007</v>
      </c>
    </row>
    <row r="1460" customFormat="false" ht="16" hidden="false" customHeight="false" outlineLevel="0" collapsed="false">
      <c r="A1460" s="0" t="s">
        <v>14</v>
      </c>
      <c r="B1460" s="0" t="n">
        <v>2212959</v>
      </c>
      <c r="C1460" s="0" t="n">
        <v>2214644</v>
      </c>
      <c r="D1460" s="0" t="s">
        <v>1461</v>
      </c>
      <c r="E1460" s="0" t="s">
        <v>20</v>
      </c>
      <c r="F1460" s="0" t="n">
        <v>28</v>
      </c>
      <c r="G1460" s="0" t="n">
        <v>767</v>
      </c>
      <c r="H1460" s="0" t="n">
        <v>1685</v>
      </c>
      <c r="I1460" s="0" t="n">
        <v>0.4551929</v>
      </c>
      <c r="J1460" s="0" t="n">
        <v>3323241</v>
      </c>
      <c r="K1460" s="0" t="n">
        <f aca="false">F1460/J1460</f>
        <v>8.4255099163738E-006</v>
      </c>
      <c r="L1460" s="0" t="n">
        <f aca="false">K1460/H1460</f>
        <v>5.00030262099336E-009</v>
      </c>
      <c r="M1460" s="0" t="n">
        <f aca="false">L1460</f>
        <v>5.00030262099336E-009</v>
      </c>
    </row>
    <row r="1461" customFormat="false" ht="16" hidden="false" customHeight="false" outlineLevel="0" collapsed="false">
      <c r="A1461" s="0" t="s">
        <v>14</v>
      </c>
      <c r="B1461" s="0" t="n">
        <v>2214866</v>
      </c>
      <c r="C1461" s="0" t="n">
        <v>2215597</v>
      </c>
      <c r="D1461" s="0" t="s">
        <v>1462</v>
      </c>
      <c r="E1461" s="0" t="s">
        <v>16</v>
      </c>
      <c r="F1461" s="0" t="n">
        <v>228</v>
      </c>
      <c r="G1461" s="0" t="n">
        <v>730</v>
      </c>
      <c r="H1461" s="0" t="n">
        <v>731</v>
      </c>
      <c r="I1461" s="0" t="n">
        <v>0.998632</v>
      </c>
      <c r="J1461" s="0" t="n">
        <v>3323241</v>
      </c>
      <c r="K1461" s="0" t="n">
        <f aca="false">F1461/J1461</f>
        <v>6.86077236047581E-005</v>
      </c>
      <c r="L1461" s="0" t="n">
        <f aca="false">K1461/H1461</f>
        <v>9.38546150543887E-008</v>
      </c>
      <c r="M1461" s="0" t="n">
        <f aca="false">L1461</f>
        <v>9.38546150543887E-008</v>
      </c>
    </row>
    <row r="1462" customFormat="false" ht="16" hidden="false" customHeight="false" outlineLevel="0" collapsed="false">
      <c r="A1462" s="0" t="s">
        <v>14</v>
      </c>
      <c r="B1462" s="0" t="n">
        <v>2215745</v>
      </c>
      <c r="C1462" s="0" t="n">
        <v>2216476</v>
      </c>
      <c r="D1462" s="0" t="s">
        <v>1463</v>
      </c>
      <c r="E1462" s="0" t="s">
        <v>20</v>
      </c>
      <c r="F1462" s="0" t="n">
        <v>43</v>
      </c>
      <c r="G1462" s="0" t="n">
        <v>683</v>
      </c>
      <c r="H1462" s="0" t="n">
        <v>731</v>
      </c>
      <c r="I1462" s="0" t="n">
        <v>0.9343365</v>
      </c>
      <c r="J1462" s="0" t="n">
        <v>3323241</v>
      </c>
      <c r="K1462" s="0" t="n">
        <f aca="false">F1462/J1462</f>
        <v>1.29391759430026E-005</v>
      </c>
      <c r="L1462" s="0" t="n">
        <f aca="false">K1462/H1462</f>
        <v>1.77006510848189E-008</v>
      </c>
      <c r="M1462" s="0" t="n">
        <f aca="false">L1462</f>
        <v>1.77006510848189E-008</v>
      </c>
    </row>
    <row r="1463" customFormat="false" ht="16" hidden="false" customHeight="false" outlineLevel="0" collapsed="false">
      <c r="A1463" s="0" t="s">
        <v>14</v>
      </c>
      <c r="B1463" s="0" t="n">
        <v>2216481</v>
      </c>
      <c r="C1463" s="0" t="n">
        <v>2217407</v>
      </c>
      <c r="D1463" s="0" t="s">
        <v>1464</v>
      </c>
      <c r="E1463" s="0" t="s">
        <v>20</v>
      </c>
      <c r="F1463" s="0" t="n">
        <v>882</v>
      </c>
      <c r="G1463" s="0" t="n">
        <v>926</v>
      </c>
      <c r="H1463" s="0" t="n">
        <v>926</v>
      </c>
      <c r="I1463" s="0" t="n">
        <v>1</v>
      </c>
      <c r="J1463" s="0" t="n">
        <v>3323241</v>
      </c>
      <c r="K1463" s="0" t="n">
        <f aca="false">F1463/J1463</f>
        <v>0.000265403562365775</v>
      </c>
      <c r="L1463" s="0" t="n">
        <f aca="false">K1463/H1463</f>
        <v>2.86612918321571E-007</v>
      </c>
      <c r="M1463" s="0" t="n">
        <f aca="false">L1463</f>
        <v>2.86612918321571E-007</v>
      </c>
    </row>
    <row r="1464" customFormat="false" ht="16" hidden="false" customHeight="false" outlineLevel="0" collapsed="false">
      <c r="A1464" s="0" t="s">
        <v>14</v>
      </c>
      <c r="B1464" s="0" t="n">
        <v>2217400</v>
      </c>
      <c r="C1464" s="0" t="n">
        <v>2218557</v>
      </c>
      <c r="D1464" s="0" t="s">
        <v>1465</v>
      </c>
      <c r="E1464" s="0" t="s">
        <v>20</v>
      </c>
      <c r="F1464" s="0" t="n">
        <v>27</v>
      </c>
      <c r="G1464" s="0" t="n">
        <v>499</v>
      </c>
      <c r="H1464" s="0" t="n">
        <v>1157</v>
      </c>
      <c r="I1464" s="0" t="n">
        <v>0.4312878</v>
      </c>
      <c r="J1464" s="0" t="n">
        <v>3323241</v>
      </c>
      <c r="K1464" s="0" t="n">
        <f aca="false">F1464/J1464</f>
        <v>8.12459884793188E-006</v>
      </c>
      <c r="L1464" s="0" t="n">
        <f aca="false">K1464/H1464</f>
        <v>7.02212519268097E-009</v>
      </c>
      <c r="M1464" s="0" t="n">
        <f aca="false">L1464</f>
        <v>7.02212519268097E-009</v>
      </c>
    </row>
    <row r="1465" customFormat="false" ht="16" hidden="false" customHeight="false" outlineLevel="0" collapsed="false">
      <c r="A1465" s="0" t="s">
        <v>14</v>
      </c>
      <c r="B1465" s="0" t="n">
        <v>2218564</v>
      </c>
      <c r="C1465" s="0" t="n">
        <v>2219481</v>
      </c>
      <c r="D1465" s="0" t="s">
        <v>1466</v>
      </c>
      <c r="E1465" s="0" t="s">
        <v>20</v>
      </c>
      <c r="F1465" s="0" t="n">
        <v>247</v>
      </c>
      <c r="G1465" s="0" t="n">
        <v>917</v>
      </c>
      <c r="H1465" s="0" t="n">
        <v>917</v>
      </c>
      <c r="I1465" s="0" t="n">
        <v>1</v>
      </c>
      <c r="J1465" s="0" t="n">
        <v>3323241</v>
      </c>
      <c r="K1465" s="0" t="n">
        <f aca="false">F1465/J1465</f>
        <v>7.43250339051546E-005</v>
      </c>
      <c r="L1465" s="0" t="n">
        <f aca="false">K1465/H1465</f>
        <v>8.10523815759593E-008</v>
      </c>
      <c r="M1465" s="0" t="n">
        <f aca="false">L1465</f>
        <v>8.10523815759593E-008</v>
      </c>
    </row>
    <row r="1466" customFormat="false" ht="16" hidden="false" customHeight="false" outlineLevel="0" collapsed="false">
      <c r="A1466" s="0" t="s">
        <v>14</v>
      </c>
      <c r="B1466" s="0" t="n">
        <v>2219692</v>
      </c>
      <c r="C1466" s="0" t="n">
        <v>2221989</v>
      </c>
      <c r="D1466" s="0" t="s">
        <v>1467</v>
      </c>
      <c r="E1466" s="0" t="s">
        <v>20</v>
      </c>
      <c r="F1466" s="0" t="n">
        <v>59</v>
      </c>
      <c r="G1466" s="0" t="n">
        <v>817</v>
      </c>
      <c r="H1466" s="0" t="n">
        <v>2297</v>
      </c>
      <c r="I1466" s="0" t="n">
        <v>0.3556813</v>
      </c>
      <c r="J1466" s="0" t="n">
        <v>3323241</v>
      </c>
      <c r="K1466" s="0" t="n">
        <f aca="false">F1466/J1466</f>
        <v>1.77537530380734E-005</v>
      </c>
      <c r="L1466" s="0" t="n">
        <f aca="false">K1466/H1466</f>
        <v>7.72910450068497E-009</v>
      </c>
      <c r="M1466" s="0" t="n">
        <f aca="false">L1466</f>
        <v>7.72910450068497E-009</v>
      </c>
    </row>
    <row r="1467" customFormat="false" ht="16" hidden="false" customHeight="false" outlineLevel="0" collapsed="false">
      <c r="A1467" s="0" t="s">
        <v>14</v>
      </c>
      <c r="B1467" s="0" t="n">
        <v>2222185</v>
      </c>
      <c r="C1467" s="0" t="n">
        <v>2223900</v>
      </c>
      <c r="D1467" s="0" t="s">
        <v>1468</v>
      </c>
      <c r="E1467" s="0" t="s">
        <v>16</v>
      </c>
      <c r="F1467" s="0" t="n">
        <v>750</v>
      </c>
      <c r="G1467" s="0" t="n">
        <v>1715</v>
      </c>
      <c r="H1467" s="0" t="n">
        <v>1715</v>
      </c>
      <c r="I1467" s="0" t="n">
        <v>1</v>
      </c>
      <c r="J1467" s="0" t="n">
        <v>3323241</v>
      </c>
      <c r="K1467" s="0" t="n">
        <f aca="false">F1467/J1467</f>
        <v>0.000225683301331441</v>
      </c>
      <c r="L1467" s="0" t="n">
        <f aca="false">K1467/H1467</f>
        <v>1.31593761709295E-007</v>
      </c>
      <c r="M1467" s="0" t="n">
        <f aca="false">L1467</f>
        <v>1.31593761709295E-007</v>
      </c>
    </row>
    <row r="1468" customFormat="false" ht="16" hidden="false" customHeight="false" outlineLevel="0" collapsed="false">
      <c r="A1468" s="0" t="s">
        <v>14</v>
      </c>
      <c r="B1468" s="0" t="n">
        <v>2223938</v>
      </c>
      <c r="C1468" s="0" t="n">
        <v>2224870</v>
      </c>
      <c r="D1468" s="0" t="s">
        <v>1469</v>
      </c>
      <c r="E1468" s="0" t="s">
        <v>20</v>
      </c>
      <c r="F1468" s="0" t="n">
        <v>115</v>
      </c>
      <c r="G1468" s="0" t="n">
        <v>907</v>
      </c>
      <c r="H1468" s="0" t="n">
        <v>932</v>
      </c>
      <c r="I1468" s="0" t="n">
        <v>0.9731759</v>
      </c>
      <c r="J1468" s="0" t="n">
        <v>3323241</v>
      </c>
      <c r="K1468" s="0" t="n">
        <f aca="false">F1468/J1468</f>
        <v>3.4604772870821E-005</v>
      </c>
      <c r="L1468" s="0" t="n">
        <f aca="false">K1468/H1468</f>
        <v>3.71295846253444E-008</v>
      </c>
      <c r="M1468" s="0" t="n">
        <f aca="false">L1468</f>
        <v>3.71295846253444E-008</v>
      </c>
    </row>
    <row r="1469" customFormat="false" ht="16" hidden="false" customHeight="false" outlineLevel="0" collapsed="false">
      <c r="A1469" s="0" t="s">
        <v>14</v>
      </c>
      <c r="B1469" s="0" t="n">
        <v>2225044</v>
      </c>
      <c r="C1469" s="0" t="n">
        <v>2225631</v>
      </c>
      <c r="D1469" s="0" t="s">
        <v>1470</v>
      </c>
      <c r="E1469" s="0" t="s">
        <v>20</v>
      </c>
      <c r="F1469" s="0" t="n">
        <v>639</v>
      </c>
      <c r="G1469" s="0" t="n">
        <v>587</v>
      </c>
      <c r="H1469" s="0" t="n">
        <v>587</v>
      </c>
      <c r="I1469" s="0" t="n">
        <v>1</v>
      </c>
      <c r="J1469" s="0" t="n">
        <v>3323241</v>
      </c>
      <c r="K1469" s="0" t="n">
        <f aca="false">F1469/J1469</f>
        <v>0.000192282172734388</v>
      </c>
      <c r="L1469" s="0" t="n">
        <f aca="false">K1469/H1469</f>
        <v>3.27567585578174E-007</v>
      </c>
      <c r="M1469" s="0" t="n">
        <f aca="false">L1469</f>
        <v>3.27567585578174E-007</v>
      </c>
    </row>
    <row r="1470" customFormat="false" ht="16" hidden="false" customHeight="false" outlineLevel="0" collapsed="false">
      <c r="A1470" s="0" t="s">
        <v>14</v>
      </c>
      <c r="B1470" s="0" t="n">
        <v>2225801</v>
      </c>
      <c r="C1470" s="0" t="n">
        <v>2226379</v>
      </c>
      <c r="D1470" s="0" t="s">
        <v>1471</v>
      </c>
      <c r="E1470" s="0" t="s">
        <v>16</v>
      </c>
      <c r="F1470" s="0" t="n">
        <v>82</v>
      </c>
      <c r="G1470" s="0" t="n">
        <v>565</v>
      </c>
      <c r="H1470" s="0" t="n">
        <v>578</v>
      </c>
      <c r="I1470" s="0" t="n">
        <v>0.9775087</v>
      </c>
      <c r="J1470" s="0" t="n">
        <v>3323241</v>
      </c>
      <c r="K1470" s="0" t="n">
        <f aca="false">F1470/J1470</f>
        <v>2.46747076122376E-005</v>
      </c>
      <c r="L1470" s="0" t="n">
        <f aca="false">K1470/H1470</f>
        <v>4.26898055575045E-008</v>
      </c>
      <c r="M1470" s="0" t="n">
        <f aca="false">L1470</f>
        <v>4.26898055575045E-008</v>
      </c>
    </row>
    <row r="1471" customFormat="false" ht="16" hidden="false" customHeight="false" outlineLevel="0" collapsed="false">
      <c r="A1471" s="0" t="s">
        <v>14</v>
      </c>
      <c r="B1471" s="0" t="n">
        <v>2226509</v>
      </c>
      <c r="C1471" s="0" t="n">
        <v>2227270</v>
      </c>
      <c r="D1471" s="0" t="s">
        <v>1472</v>
      </c>
      <c r="E1471" s="0" t="s">
        <v>20</v>
      </c>
      <c r="F1471" s="0" t="n">
        <v>557</v>
      </c>
      <c r="G1471" s="0" t="n">
        <v>758</v>
      </c>
      <c r="H1471" s="0" t="n">
        <v>761</v>
      </c>
      <c r="I1471" s="0" t="n">
        <v>0.9960578</v>
      </c>
      <c r="J1471" s="0" t="n">
        <v>3323241</v>
      </c>
      <c r="K1471" s="0" t="n">
        <f aca="false">F1471/J1471</f>
        <v>0.00016760746512215</v>
      </c>
      <c r="L1471" s="0" t="n">
        <f aca="false">K1471/H1471</f>
        <v>2.20246340502169E-007</v>
      </c>
      <c r="M1471" s="0" t="n">
        <f aca="false">L1471</f>
        <v>2.20246340502169E-007</v>
      </c>
    </row>
    <row r="1472" customFormat="false" ht="16" hidden="false" customHeight="false" outlineLevel="0" collapsed="false">
      <c r="A1472" s="0" t="s">
        <v>14</v>
      </c>
      <c r="B1472" s="0" t="n">
        <v>2229438</v>
      </c>
      <c r="C1472" s="0" t="n">
        <v>2230385</v>
      </c>
      <c r="D1472" s="0" t="s">
        <v>1473</v>
      </c>
      <c r="E1472" s="0" t="s">
        <v>20</v>
      </c>
      <c r="F1472" s="0" t="n">
        <v>343</v>
      </c>
      <c r="G1472" s="0" t="n">
        <v>947</v>
      </c>
      <c r="H1472" s="0" t="n">
        <v>947</v>
      </c>
      <c r="I1472" s="0" t="n">
        <v>1</v>
      </c>
      <c r="J1472" s="0" t="n">
        <v>3323241</v>
      </c>
      <c r="K1472" s="0" t="n">
        <f aca="false">F1472/J1472</f>
        <v>0.000103212496475579</v>
      </c>
      <c r="L1472" s="0" t="n">
        <f aca="false">K1472/H1472</f>
        <v>1.08988908633135E-007</v>
      </c>
      <c r="M1472" s="0" t="n">
        <f aca="false">L1472</f>
        <v>1.08988908633135E-007</v>
      </c>
    </row>
    <row r="1473" customFormat="false" ht="16" hidden="false" customHeight="false" outlineLevel="0" collapsed="false">
      <c r="A1473" s="0" t="s">
        <v>14</v>
      </c>
      <c r="B1473" s="0" t="n">
        <v>2231019</v>
      </c>
      <c r="C1473" s="0" t="n">
        <v>2231714</v>
      </c>
      <c r="D1473" s="0" t="s">
        <v>1474</v>
      </c>
      <c r="E1473" s="0" t="s">
        <v>16</v>
      </c>
      <c r="F1473" s="0" t="n">
        <v>3896</v>
      </c>
      <c r="G1473" s="0" t="n">
        <v>695</v>
      </c>
      <c r="H1473" s="0" t="n">
        <v>695</v>
      </c>
      <c r="I1473" s="0" t="n">
        <v>1</v>
      </c>
      <c r="J1473" s="0" t="n">
        <v>3323241</v>
      </c>
      <c r="K1473" s="0" t="n">
        <f aca="false">F1473/J1473</f>
        <v>0.00117234952264973</v>
      </c>
      <c r="L1473" s="0" t="n">
        <f aca="false">K1473/H1473</f>
        <v>1.68683384553917E-006</v>
      </c>
      <c r="M1473" s="0" t="n">
        <f aca="false">L1473</f>
        <v>1.68683384553917E-006</v>
      </c>
    </row>
    <row r="1474" customFormat="false" ht="16" hidden="false" customHeight="false" outlineLevel="0" collapsed="false">
      <c r="A1474" s="0" t="s">
        <v>14</v>
      </c>
      <c r="B1474" s="0" t="n">
        <v>2231844</v>
      </c>
      <c r="C1474" s="0" t="n">
        <v>2232728</v>
      </c>
      <c r="D1474" s="0" t="s">
        <v>1475</v>
      </c>
      <c r="E1474" s="0" t="s">
        <v>16</v>
      </c>
      <c r="F1474" s="0" t="n">
        <v>1033</v>
      </c>
      <c r="G1474" s="0" t="n">
        <v>884</v>
      </c>
      <c r="H1474" s="0" t="n">
        <v>884</v>
      </c>
      <c r="I1474" s="0" t="n">
        <v>1</v>
      </c>
      <c r="J1474" s="0" t="n">
        <v>3323241</v>
      </c>
      <c r="K1474" s="0" t="n">
        <f aca="false">F1474/J1474</f>
        <v>0.000310841133700505</v>
      </c>
      <c r="L1474" s="0" t="n">
        <f aca="false">K1474/H1474</f>
        <v>3.51630241742653E-007</v>
      </c>
      <c r="M1474" s="0" t="n">
        <f aca="false">L1474</f>
        <v>3.51630241742653E-007</v>
      </c>
    </row>
    <row r="1475" customFormat="false" ht="16" hidden="false" customHeight="false" outlineLevel="0" collapsed="false">
      <c r="A1475" s="0" t="s">
        <v>14</v>
      </c>
      <c r="B1475" s="0" t="n">
        <v>2232878</v>
      </c>
      <c r="C1475" s="0" t="n">
        <v>2233597</v>
      </c>
      <c r="D1475" s="0" t="s">
        <v>1476</v>
      </c>
      <c r="E1475" s="0" t="s">
        <v>16</v>
      </c>
      <c r="F1475" s="0" t="n">
        <v>77</v>
      </c>
      <c r="G1475" s="0" t="n">
        <v>714</v>
      </c>
      <c r="H1475" s="0" t="n">
        <v>719</v>
      </c>
      <c r="I1475" s="0" t="n">
        <v>0.9930459</v>
      </c>
      <c r="J1475" s="0" t="n">
        <v>3323241</v>
      </c>
      <c r="K1475" s="0" t="n">
        <f aca="false">F1475/J1475</f>
        <v>2.3170152270028E-005</v>
      </c>
      <c r="L1475" s="0" t="n">
        <f aca="false">K1475/H1475</f>
        <v>3.22255247149207E-008</v>
      </c>
      <c r="M1475" s="0" t="n">
        <f aca="false">L1475</f>
        <v>3.22255247149207E-008</v>
      </c>
    </row>
    <row r="1476" customFormat="false" ht="16" hidden="false" customHeight="false" outlineLevel="0" collapsed="false">
      <c r="A1476" s="0" t="s">
        <v>14</v>
      </c>
      <c r="B1476" s="0" t="n">
        <v>2234033</v>
      </c>
      <c r="C1476" s="0" t="n">
        <v>2235271</v>
      </c>
      <c r="D1476" s="0" t="s">
        <v>1477</v>
      </c>
      <c r="E1476" s="0" t="s">
        <v>16</v>
      </c>
      <c r="F1476" s="0" t="n">
        <v>18</v>
      </c>
      <c r="G1476" s="0" t="n">
        <v>579</v>
      </c>
      <c r="H1476" s="0" t="n">
        <v>1238</v>
      </c>
      <c r="I1476" s="0" t="n">
        <v>0.4676898</v>
      </c>
      <c r="J1476" s="0" t="n">
        <v>3323241</v>
      </c>
      <c r="K1476" s="0" t="n">
        <f aca="false">F1476/J1476</f>
        <v>5.41639923195459E-006</v>
      </c>
      <c r="L1476" s="0" t="n">
        <f aca="false">K1476/H1476</f>
        <v>4.3751205427743E-009</v>
      </c>
      <c r="M1476" s="0" t="n">
        <f aca="false">L1476</f>
        <v>4.3751205427743E-009</v>
      </c>
    </row>
    <row r="1477" customFormat="false" ht="16" hidden="false" customHeight="false" outlineLevel="0" collapsed="false">
      <c r="A1477" s="0" t="s">
        <v>14</v>
      </c>
      <c r="B1477" s="0" t="n">
        <v>2235265</v>
      </c>
      <c r="C1477" s="0" t="n">
        <v>2236500</v>
      </c>
      <c r="D1477" s="0" t="s">
        <v>1478</v>
      </c>
      <c r="E1477" s="0" t="s">
        <v>16</v>
      </c>
      <c r="F1477" s="0" t="n">
        <v>117</v>
      </c>
      <c r="G1477" s="0" t="n">
        <v>1210</v>
      </c>
      <c r="H1477" s="0" t="n">
        <v>1235</v>
      </c>
      <c r="I1477" s="0" t="n">
        <v>0.9797571</v>
      </c>
      <c r="J1477" s="0" t="n">
        <v>3323241</v>
      </c>
      <c r="K1477" s="0" t="n">
        <f aca="false">F1477/J1477</f>
        <v>3.52065950077048E-005</v>
      </c>
      <c r="L1477" s="0" t="n">
        <f aca="false">K1477/H1477</f>
        <v>2.85073643787084E-008</v>
      </c>
      <c r="M1477" s="0" t="n">
        <f aca="false">L1477</f>
        <v>2.85073643787084E-008</v>
      </c>
    </row>
    <row r="1478" customFormat="false" ht="16" hidden="false" customHeight="false" outlineLevel="0" collapsed="false">
      <c r="A1478" s="0" t="s">
        <v>14</v>
      </c>
      <c r="B1478" s="0" t="n">
        <v>2237769</v>
      </c>
      <c r="C1478" s="0" t="n">
        <v>2239289</v>
      </c>
      <c r="D1478" s="0" t="s">
        <v>1479</v>
      </c>
      <c r="E1478" s="0" t="s">
        <v>20</v>
      </c>
      <c r="F1478" s="0" t="n">
        <v>18</v>
      </c>
      <c r="G1478" s="0" t="n">
        <v>674</v>
      </c>
      <c r="H1478" s="0" t="n">
        <v>1520</v>
      </c>
      <c r="I1478" s="0" t="n">
        <v>0.4434211</v>
      </c>
      <c r="J1478" s="0" t="n">
        <v>3323241</v>
      </c>
      <c r="K1478" s="0" t="n">
        <f aca="false">F1478/J1478</f>
        <v>5.41639923195459E-006</v>
      </c>
      <c r="L1478" s="0" t="n">
        <f aca="false">K1478/H1478</f>
        <v>3.56342054733855E-009</v>
      </c>
      <c r="M1478" s="0" t="n">
        <f aca="false">L1478</f>
        <v>3.56342054733855E-009</v>
      </c>
    </row>
    <row r="1479" customFormat="false" ht="16" hidden="false" customHeight="false" outlineLevel="0" collapsed="false">
      <c r="A1479" s="0" t="s">
        <v>14</v>
      </c>
      <c r="B1479" s="0" t="n">
        <v>2240628</v>
      </c>
      <c r="C1479" s="0" t="n">
        <v>2241668</v>
      </c>
      <c r="D1479" s="0" t="s">
        <v>1480</v>
      </c>
      <c r="E1479" s="0" t="s">
        <v>20</v>
      </c>
      <c r="F1479" s="0" t="n">
        <v>52</v>
      </c>
      <c r="G1479" s="0" t="n">
        <v>864</v>
      </c>
      <c r="H1479" s="0" t="n">
        <v>1040</v>
      </c>
      <c r="I1479" s="0" t="n">
        <v>0.8307692</v>
      </c>
      <c r="J1479" s="0" t="n">
        <v>3323241</v>
      </c>
      <c r="K1479" s="0" t="n">
        <f aca="false">F1479/J1479</f>
        <v>1.56473755589799E-005</v>
      </c>
      <c r="L1479" s="0" t="n">
        <f aca="false">K1479/H1479</f>
        <v>1.50455534220961E-008</v>
      </c>
      <c r="M1479" s="0" t="n">
        <f aca="false">L1479</f>
        <v>1.50455534220961E-008</v>
      </c>
    </row>
    <row r="1480" customFormat="false" ht="16" hidden="false" customHeight="false" outlineLevel="0" collapsed="false">
      <c r="A1480" s="0" t="s">
        <v>14</v>
      </c>
      <c r="B1480" s="0" t="n">
        <v>2241810</v>
      </c>
      <c r="C1480" s="0" t="n">
        <v>2242967</v>
      </c>
      <c r="D1480" s="0" t="s">
        <v>1481</v>
      </c>
      <c r="E1480" s="0" t="s">
        <v>20</v>
      </c>
      <c r="F1480" s="0" t="n">
        <v>475</v>
      </c>
      <c r="G1480" s="0" t="n">
        <v>1157</v>
      </c>
      <c r="H1480" s="0" t="n">
        <v>1157</v>
      </c>
      <c r="I1480" s="0" t="n">
        <v>1</v>
      </c>
      <c r="J1480" s="0" t="n">
        <v>3323241</v>
      </c>
      <c r="K1480" s="0" t="n">
        <f aca="false">F1480/J1480</f>
        <v>0.000142932757509913</v>
      </c>
      <c r="L1480" s="0" t="n">
        <f aca="false">K1480/H1480</f>
        <v>1.23537387649017E-007</v>
      </c>
      <c r="M1480" s="0" t="n">
        <f aca="false">L1480</f>
        <v>1.23537387649017E-007</v>
      </c>
    </row>
    <row r="1481" customFormat="false" ht="16" hidden="false" customHeight="false" outlineLevel="0" collapsed="false">
      <c r="A1481" s="0" t="s">
        <v>14</v>
      </c>
      <c r="B1481" s="0" t="n">
        <v>2242984</v>
      </c>
      <c r="C1481" s="0" t="n">
        <v>2243652</v>
      </c>
      <c r="D1481" s="0" t="s">
        <v>1482</v>
      </c>
      <c r="E1481" s="0" t="s">
        <v>20</v>
      </c>
      <c r="F1481" s="0" t="n">
        <v>153</v>
      </c>
      <c r="G1481" s="0" t="n">
        <v>643</v>
      </c>
      <c r="H1481" s="0" t="n">
        <v>668</v>
      </c>
      <c r="I1481" s="0" t="n">
        <v>0.9625748</v>
      </c>
      <c r="J1481" s="0" t="n">
        <v>3323241</v>
      </c>
      <c r="K1481" s="0" t="n">
        <f aca="false">F1481/J1481</f>
        <v>4.6039393471614E-005</v>
      </c>
      <c r="L1481" s="0" t="n">
        <f aca="false">K1481/H1481</f>
        <v>6.8921247711997E-008</v>
      </c>
      <c r="M1481" s="0" t="n">
        <f aca="false">L1481</f>
        <v>6.8921247711997E-008</v>
      </c>
    </row>
    <row r="1482" customFormat="false" ht="16" hidden="false" customHeight="false" outlineLevel="0" collapsed="false">
      <c r="A1482" s="0" t="s">
        <v>14</v>
      </c>
      <c r="B1482" s="0" t="n">
        <v>2244778</v>
      </c>
      <c r="C1482" s="0" t="n">
        <v>2246769</v>
      </c>
      <c r="D1482" s="0" t="s">
        <v>1483</v>
      </c>
      <c r="E1482" s="0" t="s">
        <v>20</v>
      </c>
      <c r="F1482" s="0" t="n">
        <v>36</v>
      </c>
      <c r="G1482" s="0" t="n">
        <v>654</v>
      </c>
      <c r="H1482" s="0" t="n">
        <v>1991</v>
      </c>
      <c r="I1482" s="0" t="n">
        <v>0.3284782</v>
      </c>
      <c r="J1482" s="0" t="n">
        <v>3323241</v>
      </c>
      <c r="K1482" s="0" t="n">
        <f aca="false">F1482/J1482</f>
        <v>1.08327984639092E-005</v>
      </c>
      <c r="L1482" s="0" t="n">
        <f aca="false">K1482/H1482</f>
        <v>5.44088320638331E-009</v>
      </c>
      <c r="M1482" s="0" t="n">
        <f aca="false">L1482</f>
        <v>5.44088320638331E-009</v>
      </c>
    </row>
    <row r="1483" customFormat="false" ht="16" hidden="false" customHeight="false" outlineLevel="0" collapsed="false">
      <c r="A1483" s="0" t="s">
        <v>14</v>
      </c>
      <c r="B1483" s="0" t="n">
        <v>2247063</v>
      </c>
      <c r="C1483" s="0" t="n">
        <v>2248532</v>
      </c>
      <c r="D1483" s="0" t="s">
        <v>1484</v>
      </c>
      <c r="E1483" s="0" t="s">
        <v>20</v>
      </c>
      <c r="F1483" s="0" t="n">
        <v>73</v>
      </c>
      <c r="G1483" s="0" t="n">
        <v>1012</v>
      </c>
      <c r="H1483" s="0" t="n">
        <v>1469</v>
      </c>
      <c r="I1483" s="0" t="n">
        <v>0.688904</v>
      </c>
      <c r="J1483" s="0" t="n">
        <v>3323241</v>
      </c>
      <c r="K1483" s="0" t="n">
        <f aca="false">F1483/J1483</f>
        <v>2.19665079962603E-005</v>
      </c>
      <c r="L1483" s="0" t="n">
        <f aca="false">K1483/H1483</f>
        <v>1.49533750825461E-008</v>
      </c>
      <c r="M1483" s="0" t="n">
        <f aca="false">L1483</f>
        <v>1.49533750825461E-008</v>
      </c>
    </row>
    <row r="1484" customFormat="false" ht="16" hidden="false" customHeight="false" outlineLevel="0" collapsed="false">
      <c r="A1484" s="0" t="s">
        <v>14</v>
      </c>
      <c r="B1484" s="0" t="n">
        <v>2248737</v>
      </c>
      <c r="C1484" s="0" t="n">
        <v>2249618</v>
      </c>
      <c r="D1484" s="0" t="s">
        <v>1485</v>
      </c>
      <c r="E1484" s="0" t="s">
        <v>20</v>
      </c>
      <c r="F1484" s="0" t="n">
        <v>1299</v>
      </c>
      <c r="G1484" s="0" t="n">
        <v>881</v>
      </c>
      <c r="H1484" s="0" t="n">
        <v>881</v>
      </c>
      <c r="I1484" s="0" t="n">
        <v>1</v>
      </c>
      <c r="J1484" s="0" t="n">
        <v>3323241</v>
      </c>
      <c r="K1484" s="0" t="n">
        <f aca="false">F1484/J1484</f>
        <v>0.000390883477906056</v>
      </c>
      <c r="L1484" s="0" t="n">
        <f aca="false">K1484/H1484</f>
        <v>4.43681586726511E-007</v>
      </c>
      <c r="M1484" s="0" t="n">
        <f aca="false">L1484</f>
        <v>4.43681586726511E-007</v>
      </c>
    </row>
    <row r="1485" customFormat="false" ht="16" hidden="false" customHeight="false" outlineLevel="0" collapsed="false">
      <c r="A1485" s="0" t="s">
        <v>14</v>
      </c>
      <c r="B1485" s="0" t="n">
        <v>2249717</v>
      </c>
      <c r="C1485" s="0" t="n">
        <v>2250766</v>
      </c>
      <c r="D1485" s="0" t="s">
        <v>1486</v>
      </c>
      <c r="E1485" s="0" t="s">
        <v>16</v>
      </c>
      <c r="F1485" s="0" t="n">
        <v>1642</v>
      </c>
      <c r="G1485" s="0" t="n">
        <v>1049</v>
      </c>
      <c r="H1485" s="0" t="n">
        <v>1049</v>
      </c>
      <c r="I1485" s="0" t="n">
        <v>1</v>
      </c>
      <c r="J1485" s="0" t="n">
        <v>3323241</v>
      </c>
      <c r="K1485" s="0" t="n">
        <f aca="false">F1485/J1485</f>
        <v>0.000494095974381635</v>
      </c>
      <c r="L1485" s="0" t="n">
        <f aca="false">K1485/H1485</f>
        <v>4.71016181488689E-007</v>
      </c>
      <c r="M1485" s="0" t="n">
        <f aca="false">L1485</f>
        <v>4.71016181488689E-007</v>
      </c>
    </row>
    <row r="1486" customFormat="false" ht="16" hidden="false" customHeight="false" outlineLevel="0" collapsed="false">
      <c r="A1486" s="0" t="s">
        <v>14</v>
      </c>
      <c r="B1486" s="0" t="n">
        <v>2250840</v>
      </c>
      <c r="C1486" s="0" t="n">
        <v>2251697</v>
      </c>
      <c r="D1486" s="0" t="s">
        <v>1487</v>
      </c>
      <c r="E1486" s="0" t="s">
        <v>16</v>
      </c>
      <c r="F1486" s="0" t="n">
        <v>89</v>
      </c>
      <c r="G1486" s="0" t="n">
        <v>763</v>
      </c>
      <c r="H1486" s="0" t="n">
        <v>857</v>
      </c>
      <c r="I1486" s="0" t="n">
        <v>0.8903151</v>
      </c>
      <c r="J1486" s="0" t="n">
        <v>3323241</v>
      </c>
      <c r="K1486" s="0" t="n">
        <f aca="false">F1486/J1486</f>
        <v>2.6781085091331E-005</v>
      </c>
      <c r="L1486" s="0" t="n">
        <f aca="false">K1486/H1486</f>
        <v>3.12498075744819E-008</v>
      </c>
      <c r="M1486" s="0" t="n">
        <f aca="false">L1486</f>
        <v>3.12498075744819E-008</v>
      </c>
    </row>
    <row r="1487" customFormat="false" ht="16" hidden="false" customHeight="false" outlineLevel="0" collapsed="false">
      <c r="A1487" s="0" t="s">
        <v>14</v>
      </c>
      <c r="B1487" s="0" t="n">
        <v>2251700</v>
      </c>
      <c r="C1487" s="0" t="n">
        <v>2252788</v>
      </c>
      <c r="D1487" s="0" t="s">
        <v>1488</v>
      </c>
      <c r="E1487" s="0" t="s">
        <v>16</v>
      </c>
      <c r="F1487" s="0" t="n">
        <v>273</v>
      </c>
      <c r="G1487" s="0" t="n">
        <v>1088</v>
      </c>
      <c r="H1487" s="0" t="n">
        <v>1088</v>
      </c>
      <c r="I1487" s="0" t="n">
        <v>1</v>
      </c>
      <c r="J1487" s="0" t="n">
        <v>3323241</v>
      </c>
      <c r="K1487" s="0" t="n">
        <f aca="false">F1487/J1487</f>
        <v>8.21487216846446E-005</v>
      </c>
      <c r="L1487" s="0" t="n">
        <f aca="false">K1487/H1487</f>
        <v>7.55043397836807E-008</v>
      </c>
      <c r="M1487" s="0" t="n">
        <f aca="false">L1487</f>
        <v>7.55043397836807E-008</v>
      </c>
    </row>
    <row r="1488" customFormat="false" ht="16" hidden="false" customHeight="false" outlineLevel="0" collapsed="false">
      <c r="A1488" s="0" t="s">
        <v>14</v>
      </c>
      <c r="B1488" s="0" t="n">
        <v>2252895</v>
      </c>
      <c r="C1488" s="0" t="n">
        <v>2254145</v>
      </c>
      <c r="D1488" s="0" t="s">
        <v>1489</v>
      </c>
      <c r="E1488" s="0" t="s">
        <v>20</v>
      </c>
      <c r="F1488" s="0" t="n">
        <v>3099</v>
      </c>
      <c r="G1488" s="0" t="n">
        <v>1250</v>
      </c>
      <c r="H1488" s="0" t="n">
        <v>1250</v>
      </c>
      <c r="I1488" s="0" t="n">
        <v>1</v>
      </c>
      <c r="J1488" s="0" t="n">
        <v>3323241</v>
      </c>
      <c r="K1488" s="0" t="n">
        <f aca="false">F1488/J1488</f>
        <v>0.000932523401101515</v>
      </c>
      <c r="L1488" s="0" t="n">
        <f aca="false">K1488/H1488</f>
        <v>7.46018720881212E-007</v>
      </c>
      <c r="M1488" s="0" t="n">
        <f aca="false">L1488</f>
        <v>7.46018720881212E-007</v>
      </c>
    </row>
    <row r="1489" customFormat="false" ht="16" hidden="false" customHeight="false" outlineLevel="0" collapsed="false">
      <c r="A1489" s="0" t="s">
        <v>14</v>
      </c>
      <c r="B1489" s="0" t="n">
        <v>2254245</v>
      </c>
      <c r="C1489" s="0" t="n">
        <v>2255186</v>
      </c>
      <c r="D1489" s="0" t="s">
        <v>1490</v>
      </c>
      <c r="E1489" s="0" t="s">
        <v>20</v>
      </c>
      <c r="F1489" s="0" t="n">
        <v>238</v>
      </c>
      <c r="G1489" s="0" t="n">
        <v>941</v>
      </c>
      <c r="H1489" s="0" t="n">
        <v>941</v>
      </c>
      <c r="I1489" s="0" t="n">
        <v>1</v>
      </c>
      <c r="J1489" s="0" t="n">
        <v>3323241</v>
      </c>
      <c r="K1489" s="0" t="n">
        <f aca="false">F1489/J1489</f>
        <v>7.16168342891774E-005</v>
      </c>
      <c r="L1489" s="0" t="n">
        <f aca="false">K1489/H1489</f>
        <v>7.61071565240992E-008</v>
      </c>
      <c r="M1489" s="0" t="n">
        <f aca="false">L1489</f>
        <v>7.61071565240992E-008</v>
      </c>
    </row>
    <row r="1490" customFormat="false" ht="16" hidden="false" customHeight="false" outlineLevel="0" collapsed="false">
      <c r="A1490" s="0" t="s">
        <v>14</v>
      </c>
      <c r="B1490" s="0" t="n">
        <v>2255355</v>
      </c>
      <c r="C1490" s="0" t="n">
        <v>2256014</v>
      </c>
      <c r="D1490" s="0" t="s">
        <v>1491</v>
      </c>
      <c r="E1490" s="0" t="s">
        <v>16</v>
      </c>
      <c r="F1490" s="0" t="n">
        <v>67</v>
      </c>
      <c r="G1490" s="0" t="n">
        <v>638</v>
      </c>
      <c r="H1490" s="0" t="n">
        <v>659</v>
      </c>
      <c r="I1490" s="0" t="n">
        <v>0.9681335</v>
      </c>
      <c r="J1490" s="0" t="n">
        <v>3323241</v>
      </c>
      <c r="K1490" s="0" t="n">
        <f aca="false">F1490/J1490</f>
        <v>2.01610415856088E-005</v>
      </c>
      <c r="L1490" s="0" t="n">
        <f aca="false">K1490/H1490</f>
        <v>3.05933863211058E-008</v>
      </c>
      <c r="M1490" s="0" t="n">
        <f aca="false">L1490</f>
        <v>3.05933863211058E-008</v>
      </c>
    </row>
    <row r="1491" customFormat="false" ht="16" hidden="false" customHeight="false" outlineLevel="0" collapsed="false">
      <c r="A1491" s="0" t="s">
        <v>14</v>
      </c>
      <c r="B1491" s="0" t="n">
        <v>2256085</v>
      </c>
      <c r="C1491" s="0" t="n">
        <v>2257335</v>
      </c>
      <c r="D1491" s="0" t="s">
        <v>1492</v>
      </c>
      <c r="E1491" s="0" t="s">
        <v>20</v>
      </c>
      <c r="F1491" s="0" t="n">
        <v>738</v>
      </c>
      <c r="G1491" s="0" t="n">
        <v>1250</v>
      </c>
      <c r="H1491" s="0" t="n">
        <v>1250</v>
      </c>
      <c r="I1491" s="0" t="n">
        <v>1</v>
      </c>
      <c r="J1491" s="0" t="n">
        <v>3323241</v>
      </c>
      <c r="K1491" s="0" t="n">
        <f aca="false">F1491/J1491</f>
        <v>0.000222072368510138</v>
      </c>
      <c r="L1491" s="0" t="n">
        <f aca="false">K1491/H1491</f>
        <v>1.77657894808111E-007</v>
      </c>
      <c r="M1491" s="0" t="n">
        <f aca="false">L1491</f>
        <v>1.77657894808111E-007</v>
      </c>
    </row>
    <row r="1492" customFormat="false" ht="16" hidden="false" customHeight="false" outlineLevel="0" collapsed="false">
      <c r="A1492" s="0" t="s">
        <v>14</v>
      </c>
      <c r="B1492" s="0" t="n">
        <v>2257429</v>
      </c>
      <c r="C1492" s="0" t="n">
        <v>2258367</v>
      </c>
      <c r="D1492" s="0" t="s">
        <v>1493</v>
      </c>
      <c r="E1492" s="0" t="s">
        <v>20</v>
      </c>
      <c r="F1492" s="0" t="n">
        <v>128</v>
      </c>
      <c r="G1492" s="0" t="n">
        <v>902</v>
      </c>
      <c r="H1492" s="0" t="n">
        <v>938</v>
      </c>
      <c r="I1492" s="0" t="n">
        <v>0.9616205</v>
      </c>
      <c r="J1492" s="0" t="n">
        <v>3323241</v>
      </c>
      <c r="K1492" s="0" t="n">
        <f aca="false">F1492/J1492</f>
        <v>3.8516616760566E-005</v>
      </c>
      <c r="L1492" s="0" t="n">
        <f aca="false">K1492/H1492</f>
        <v>4.10624912159552E-008</v>
      </c>
      <c r="M1492" s="0" t="n">
        <f aca="false">L1492</f>
        <v>4.10624912159552E-008</v>
      </c>
    </row>
    <row r="1493" customFormat="false" ht="16" hidden="false" customHeight="false" outlineLevel="0" collapsed="false">
      <c r="A1493" s="0" t="s">
        <v>14</v>
      </c>
      <c r="B1493" s="0" t="n">
        <v>2258355</v>
      </c>
      <c r="C1493" s="0" t="n">
        <v>2259296</v>
      </c>
      <c r="D1493" s="0" t="s">
        <v>1494</v>
      </c>
      <c r="E1493" s="0" t="s">
        <v>20</v>
      </c>
      <c r="F1493" s="0" t="n">
        <v>340</v>
      </c>
      <c r="G1493" s="0" t="n">
        <v>941</v>
      </c>
      <c r="H1493" s="0" t="n">
        <v>941</v>
      </c>
      <c r="I1493" s="0" t="n">
        <v>1</v>
      </c>
      <c r="J1493" s="0" t="n">
        <v>3323241</v>
      </c>
      <c r="K1493" s="0" t="n">
        <f aca="false">F1493/J1493</f>
        <v>0.000102309763270253</v>
      </c>
      <c r="L1493" s="0" t="n">
        <f aca="false">K1493/H1493</f>
        <v>1.08724509320142E-007</v>
      </c>
      <c r="M1493" s="0" t="n">
        <f aca="false">L1493</f>
        <v>1.08724509320142E-007</v>
      </c>
    </row>
    <row r="1494" customFormat="false" ht="16" hidden="false" customHeight="false" outlineLevel="0" collapsed="false">
      <c r="A1494" s="0" t="s">
        <v>14</v>
      </c>
      <c r="B1494" s="0" t="n">
        <v>2259719</v>
      </c>
      <c r="C1494" s="0" t="n">
        <v>2261410</v>
      </c>
      <c r="D1494" s="0" t="s">
        <v>1495</v>
      </c>
      <c r="E1494" s="0" t="s">
        <v>20</v>
      </c>
      <c r="F1494" s="0" t="n">
        <v>19</v>
      </c>
      <c r="G1494" s="0" t="n">
        <v>717</v>
      </c>
      <c r="H1494" s="0" t="n">
        <v>1691</v>
      </c>
      <c r="I1494" s="0" t="n">
        <v>0.4240095</v>
      </c>
      <c r="J1494" s="0" t="n">
        <v>3323241</v>
      </c>
      <c r="K1494" s="0" t="n">
        <f aca="false">F1494/J1494</f>
        <v>5.71731030039651E-006</v>
      </c>
      <c r="L1494" s="0" t="n">
        <f aca="false">K1494/H1494</f>
        <v>3.38102324092047E-009</v>
      </c>
      <c r="M1494" s="0" t="n">
        <f aca="false">L1494</f>
        <v>3.38102324092047E-009</v>
      </c>
    </row>
    <row r="1495" customFormat="false" ht="16" hidden="false" customHeight="false" outlineLevel="0" collapsed="false">
      <c r="A1495" s="0" t="s">
        <v>14</v>
      </c>
      <c r="B1495" s="0" t="n">
        <v>2261427</v>
      </c>
      <c r="C1495" s="0" t="n">
        <v>2262365</v>
      </c>
      <c r="D1495" s="0" t="s">
        <v>1496</v>
      </c>
      <c r="E1495" s="0" t="s">
        <v>20</v>
      </c>
      <c r="F1495" s="0" t="n">
        <v>285</v>
      </c>
      <c r="G1495" s="0" t="n">
        <v>938</v>
      </c>
      <c r="H1495" s="0" t="n">
        <v>938</v>
      </c>
      <c r="I1495" s="0" t="n">
        <v>1</v>
      </c>
      <c r="J1495" s="0" t="n">
        <v>3323241</v>
      </c>
      <c r="K1495" s="0" t="n">
        <f aca="false">F1495/J1495</f>
        <v>8.57596545059477E-005</v>
      </c>
      <c r="L1495" s="0" t="n">
        <f aca="false">K1495/H1495</f>
        <v>9.14282030980252E-008</v>
      </c>
      <c r="M1495" s="0" t="n">
        <f aca="false">L1495</f>
        <v>9.14282030980252E-008</v>
      </c>
    </row>
    <row r="1496" customFormat="false" ht="16" hidden="false" customHeight="false" outlineLevel="0" collapsed="false">
      <c r="A1496" s="0" t="s">
        <v>14</v>
      </c>
      <c r="B1496" s="0" t="n">
        <v>2262365</v>
      </c>
      <c r="C1496" s="0" t="n">
        <v>2263495</v>
      </c>
      <c r="D1496" s="0" t="s">
        <v>1497</v>
      </c>
      <c r="E1496" s="0" t="s">
        <v>20</v>
      </c>
      <c r="F1496" s="0" t="n">
        <v>102</v>
      </c>
      <c r="G1496" s="0" t="n">
        <v>1018</v>
      </c>
      <c r="H1496" s="0" t="n">
        <v>1130</v>
      </c>
      <c r="I1496" s="0" t="n">
        <v>0.9008849</v>
      </c>
      <c r="J1496" s="0" t="n">
        <v>3323241</v>
      </c>
      <c r="K1496" s="0" t="n">
        <f aca="false">F1496/J1496</f>
        <v>3.0692928981076E-005</v>
      </c>
      <c r="L1496" s="0" t="n">
        <f aca="false">K1496/H1496</f>
        <v>2.71618840540496E-008</v>
      </c>
      <c r="M1496" s="0" t="n">
        <f aca="false">L1496</f>
        <v>2.71618840540496E-008</v>
      </c>
    </row>
    <row r="1497" customFormat="false" ht="16" hidden="false" customHeight="false" outlineLevel="0" collapsed="false">
      <c r="A1497" s="0" t="s">
        <v>14</v>
      </c>
      <c r="B1497" s="0" t="n">
        <v>2263863</v>
      </c>
      <c r="C1497" s="0" t="n">
        <v>2265044</v>
      </c>
      <c r="D1497" s="0" t="s">
        <v>1498</v>
      </c>
      <c r="E1497" s="0" t="s">
        <v>16</v>
      </c>
      <c r="F1497" s="0" t="n">
        <v>509</v>
      </c>
      <c r="G1497" s="0" t="n">
        <v>1181</v>
      </c>
      <c r="H1497" s="0" t="n">
        <v>1181</v>
      </c>
      <c r="I1497" s="0" t="n">
        <v>1</v>
      </c>
      <c r="J1497" s="0" t="n">
        <v>3323241</v>
      </c>
      <c r="K1497" s="0" t="n">
        <f aca="false">F1497/J1497</f>
        <v>0.000153163733836938</v>
      </c>
      <c r="L1497" s="0" t="n">
        <f aca="false">K1497/H1497</f>
        <v>1.29689867770481E-007</v>
      </c>
      <c r="M1497" s="0" t="n">
        <f aca="false">L1497</f>
        <v>1.29689867770481E-007</v>
      </c>
    </row>
    <row r="1498" customFormat="false" ht="16" hidden="false" customHeight="false" outlineLevel="0" collapsed="false">
      <c r="A1498" s="0" t="s">
        <v>14</v>
      </c>
      <c r="B1498" s="0" t="n">
        <v>2265450</v>
      </c>
      <c r="C1498" s="0" t="n">
        <v>2266022</v>
      </c>
      <c r="D1498" s="0" t="s">
        <v>1499</v>
      </c>
      <c r="E1498" s="0" t="s">
        <v>16</v>
      </c>
      <c r="F1498" s="0" t="n">
        <v>4674</v>
      </c>
      <c r="G1498" s="0" t="n">
        <v>572</v>
      </c>
      <c r="H1498" s="0" t="n">
        <v>572</v>
      </c>
      <c r="I1498" s="0" t="n">
        <v>1</v>
      </c>
      <c r="J1498" s="0" t="n">
        <v>3323241</v>
      </c>
      <c r="K1498" s="0" t="n">
        <f aca="false">F1498/J1498</f>
        <v>0.00140645833389754</v>
      </c>
      <c r="L1498" s="0" t="n">
        <f aca="false">K1498/H1498</f>
        <v>2.45884324107962E-006</v>
      </c>
      <c r="M1498" s="0" t="n">
        <f aca="false">L1498</f>
        <v>2.45884324107962E-006</v>
      </c>
    </row>
    <row r="1499" customFormat="false" ht="16" hidden="false" customHeight="false" outlineLevel="0" collapsed="false">
      <c r="A1499" s="0" t="s">
        <v>14</v>
      </c>
      <c r="B1499" s="0" t="n">
        <v>2266245</v>
      </c>
      <c r="C1499" s="0" t="n">
        <v>2267711</v>
      </c>
      <c r="D1499" s="0" t="s">
        <v>1500</v>
      </c>
      <c r="E1499" s="0" t="s">
        <v>16</v>
      </c>
      <c r="F1499" s="0" t="n">
        <v>40</v>
      </c>
      <c r="G1499" s="0" t="n">
        <v>980</v>
      </c>
      <c r="H1499" s="0" t="n">
        <v>1466</v>
      </c>
      <c r="I1499" s="0" t="n">
        <v>0.6684857</v>
      </c>
      <c r="J1499" s="0" t="n">
        <v>3323241</v>
      </c>
      <c r="K1499" s="0" t="n">
        <f aca="false">F1499/J1499</f>
        <v>1.20364427376769E-005</v>
      </c>
      <c r="L1499" s="0" t="n">
        <f aca="false">K1499/H1499</f>
        <v>8.21039750182597E-009</v>
      </c>
      <c r="M1499" s="0" t="n">
        <f aca="false">L1499</f>
        <v>8.21039750182597E-009</v>
      </c>
    </row>
    <row r="1500" customFormat="false" ht="16" hidden="false" customHeight="false" outlineLevel="0" collapsed="false">
      <c r="A1500" s="0" t="s">
        <v>14</v>
      </c>
      <c r="B1500" s="0" t="n">
        <v>2267829</v>
      </c>
      <c r="C1500" s="0" t="n">
        <v>2268815</v>
      </c>
      <c r="D1500" s="0" t="s">
        <v>1501</v>
      </c>
      <c r="E1500" s="0" t="s">
        <v>16</v>
      </c>
      <c r="F1500" s="0" t="n">
        <v>787</v>
      </c>
      <c r="G1500" s="0" t="n">
        <v>986</v>
      </c>
      <c r="H1500" s="0" t="n">
        <v>986</v>
      </c>
      <c r="I1500" s="0" t="n">
        <v>1</v>
      </c>
      <c r="J1500" s="0" t="n">
        <v>3323241</v>
      </c>
      <c r="K1500" s="0" t="n">
        <f aca="false">F1500/J1500</f>
        <v>0.000236817010863792</v>
      </c>
      <c r="L1500" s="0" t="n">
        <f aca="false">K1500/H1500</f>
        <v>2.40179524202629E-007</v>
      </c>
      <c r="M1500" s="0" t="n">
        <f aca="false">L1500</f>
        <v>2.40179524202629E-007</v>
      </c>
    </row>
    <row r="1501" customFormat="false" ht="16" hidden="false" customHeight="false" outlineLevel="0" collapsed="false">
      <c r="A1501" s="0" t="s">
        <v>14</v>
      </c>
      <c r="B1501" s="0" t="n">
        <v>2269979</v>
      </c>
      <c r="C1501" s="0" t="n">
        <v>2270545</v>
      </c>
      <c r="D1501" s="0" t="s">
        <v>1502</v>
      </c>
      <c r="E1501" s="0" t="s">
        <v>16</v>
      </c>
      <c r="F1501" s="0" t="n">
        <v>443</v>
      </c>
      <c r="G1501" s="0" t="n">
        <v>566</v>
      </c>
      <c r="H1501" s="0" t="n">
        <v>566</v>
      </c>
      <c r="I1501" s="0" t="n">
        <v>1</v>
      </c>
      <c r="J1501" s="0" t="n">
        <v>3323241</v>
      </c>
      <c r="K1501" s="0" t="n">
        <f aca="false">F1501/J1501</f>
        <v>0.000133303603319771</v>
      </c>
      <c r="L1501" s="0" t="n">
        <f aca="false">K1501/H1501</f>
        <v>2.35518733780515E-007</v>
      </c>
      <c r="M1501" s="0" t="n">
        <f aca="false">L1501</f>
        <v>2.35518733780515E-007</v>
      </c>
    </row>
    <row r="1502" customFormat="false" ht="16" hidden="false" customHeight="false" outlineLevel="0" collapsed="false">
      <c r="A1502" s="0" t="s">
        <v>14</v>
      </c>
      <c r="B1502" s="0" t="n">
        <v>2270726</v>
      </c>
      <c r="C1502" s="0" t="n">
        <v>2272282</v>
      </c>
      <c r="D1502" s="0" t="s">
        <v>1503</v>
      </c>
      <c r="E1502" s="0" t="s">
        <v>16</v>
      </c>
      <c r="F1502" s="0" t="n">
        <v>0</v>
      </c>
      <c r="G1502" s="0" t="n">
        <v>0</v>
      </c>
      <c r="H1502" s="0" t="n">
        <v>1556</v>
      </c>
      <c r="I1502" s="0" t="n">
        <v>0</v>
      </c>
      <c r="J1502" s="0" t="n">
        <v>3323241</v>
      </c>
      <c r="K1502" s="0" t="n">
        <f aca="false">F1502/J1502</f>
        <v>0</v>
      </c>
      <c r="L1502" s="0" t="n">
        <f aca="false">K1502/H1502</f>
        <v>0</v>
      </c>
      <c r="M1502" s="0" t="n">
        <f aca="false">L1502</f>
        <v>0</v>
      </c>
    </row>
    <row r="1503" customFormat="false" ht="16" hidden="false" customHeight="false" outlineLevel="0" collapsed="false">
      <c r="A1503" s="0" t="s">
        <v>14</v>
      </c>
      <c r="B1503" s="0" t="n">
        <v>2272364</v>
      </c>
      <c r="C1503" s="0" t="n">
        <v>2274178</v>
      </c>
      <c r="D1503" s="0" t="s">
        <v>1504</v>
      </c>
      <c r="E1503" s="0" t="s">
        <v>16</v>
      </c>
      <c r="F1503" s="0" t="n">
        <v>1</v>
      </c>
      <c r="G1503" s="0" t="n">
        <v>51</v>
      </c>
      <c r="H1503" s="0" t="n">
        <v>1814</v>
      </c>
      <c r="I1503" s="0" t="n">
        <v>0.0281147</v>
      </c>
      <c r="J1503" s="0" t="n">
        <v>3323241</v>
      </c>
      <c r="K1503" s="0" t="n">
        <f aca="false">F1503/J1503</f>
        <v>3.00911068441922E-007</v>
      </c>
      <c r="L1503" s="0" t="n">
        <f aca="false">K1503/H1503</f>
        <v>1.65882617663683E-010</v>
      </c>
      <c r="M1503" s="0" t="n">
        <f aca="false">L1503</f>
        <v>1.65882617663683E-010</v>
      </c>
    </row>
    <row r="1504" customFormat="false" ht="16" hidden="false" customHeight="false" outlineLevel="0" collapsed="false">
      <c r="A1504" s="0" t="s">
        <v>14</v>
      </c>
      <c r="B1504" s="0" t="n">
        <v>2274179</v>
      </c>
      <c r="C1504" s="0" t="n">
        <v>2275273</v>
      </c>
      <c r="D1504" s="0" t="s">
        <v>1505</v>
      </c>
      <c r="E1504" s="0" t="s">
        <v>16</v>
      </c>
      <c r="F1504" s="0" t="n">
        <v>48</v>
      </c>
      <c r="G1504" s="0" t="n">
        <v>972</v>
      </c>
      <c r="H1504" s="0" t="n">
        <v>1094</v>
      </c>
      <c r="I1504" s="0" t="n">
        <v>0.8884826</v>
      </c>
      <c r="J1504" s="0" t="n">
        <v>3323241</v>
      </c>
      <c r="K1504" s="0" t="n">
        <f aca="false">F1504/J1504</f>
        <v>1.44437312852122E-005</v>
      </c>
      <c r="L1504" s="0" t="n">
        <f aca="false">K1504/H1504</f>
        <v>1.32026794197552E-008</v>
      </c>
      <c r="M1504" s="0" t="n">
        <f aca="false">L1504</f>
        <v>1.32026794197552E-008</v>
      </c>
    </row>
    <row r="1505" customFormat="false" ht="16" hidden="false" customHeight="false" outlineLevel="0" collapsed="false">
      <c r="A1505" s="0" t="s">
        <v>14</v>
      </c>
      <c r="B1505" s="0" t="n">
        <v>2275273</v>
      </c>
      <c r="C1505" s="0" t="n">
        <v>2276298</v>
      </c>
      <c r="D1505" s="0" t="s">
        <v>1506</v>
      </c>
      <c r="E1505" s="0" t="s">
        <v>16</v>
      </c>
      <c r="F1505" s="0" t="n">
        <v>208</v>
      </c>
      <c r="G1505" s="0" t="n">
        <v>1025</v>
      </c>
      <c r="H1505" s="0" t="n">
        <v>1025</v>
      </c>
      <c r="I1505" s="0" t="n">
        <v>1</v>
      </c>
      <c r="J1505" s="0" t="n">
        <v>3323241</v>
      </c>
      <c r="K1505" s="0" t="n">
        <f aca="false">F1505/J1505</f>
        <v>6.25895022359197E-005</v>
      </c>
      <c r="L1505" s="0" t="n">
        <f aca="false">K1505/H1505</f>
        <v>6.10629290106534E-008</v>
      </c>
      <c r="M1505" s="0" t="n">
        <f aca="false">L1505</f>
        <v>6.10629290106534E-008</v>
      </c>
    </row>
    <row r="1506" customFormat="false" ht="16" hidden="false" customHeight="false" outlineLevel="0" collapsed="false">
      <c r="A1506" s="0" t="s">
        <v>14</v>
      </c>
      <c r="B1506" s="0" t="n">
        <v>2276300</v>
      </c>
      <c r="C1506" s="0" t="n">
        <v>2277889</v>
      </c>
      <c r="D1506" s="0" t="s">
        <v>1507</v>
      </c>
      <c r="E1506" s="0" t="s">
        <v>16</v>
      </c>
      <c r="F1506" s="0" t="n">
        <v>390</v>
      </c>
      <c r="G1506" s="0" t="n">
        <v>1573</v>
      </c>
      <c r="H1506" s="0" t="n">
        <v>1589</v>
      </c>
      <c r="I1506" s="0" t="n">
        <v>0.9899307</v>
      </c>
      <c r="J1506" s="0" t="n">
        <v>3323241</v>
      </c>
      <c r="K1506" s="0" t="n">
        <f aca="false">F1506/J1506</f>
        <v>0.000117355316692349</v>
      </c>
      <c r="L1506" s="0" t="n">
        <f aca="false">K1506/H1506</f>
        <v>7.38548248535868E-008</v>
      </c>
      <c r="M1506" s="0" t="n">
        <f aca="false">L1506</f>
        <v>7.38548248535868E-008</v>
      </c>
    </row>
    <row r="1507" customFormat="false" ht="16" hidden="false" customHeight="false" outlineLevel="0" collapsed="false">
      <c r="A1507" s="0" t="s">
        <v>14</v>
      </c>
      <c r="B1507" s="0" t="n">
        <v>2278570</v>
      </c>
      <c r="C1507" s="0" t="n">
        <v>2279760</v>
      </c>
      <c r="D1507" s="0" t="s">
        <v>1508</v>
      </c>
      <c r="E1507" s="0" t="s">
        <v>20</v>
      </c>
      <c r="F1507" s="0" t="n">
        <v>541</v>
      </c>
      <c r="G1507" s="0" t="n">
        <v>1190</v>
      </c>
      <c r="H1507" s="0" t="n">
        <v>1190</v>
      </c>
      <c r="I1507" s="0" t="n">
        <v>1</v>
      </c>
      <c r="J1507" s="0" t="n">
        <v>3323241</v>
      </c>
      <c r="K1507" s="0" t="n">
        <f aca="false">F1507/J1507</f>
        <v>0.00016279288802708</v>
      </c>
      <c r="L1507" s="0" t="n">
        <f aca="false">K1507/H1507</f>
        <v>1.36800746241243E-007</v>
      </c>
      <c r="M1507" s="0" t="n">
        <f aca="false">L1507</f>
        <v>1.36800746241243E-007</v>
      </c>
    </row>
    <row r="1508" customFormat="false" ht="16" hidden="false" customHeight="false" outlineLevel="0" collapsed="false">
      <c r="A1508" s="0" t="s">
        <v>14</v>
      </c>
      <c r="B1508" s="0" t="n">
        <v>2279788</v>
      </c>
      <c r="C1508" s="0" t="n">
        <v>2280483</v>
      </c>
      <c r="D1508" s="0" t="s">
        <v>1509</v>
      </c>
      <c r="E1508" s="0" t="s">
        <v>20</v>
      </c>
      <c r="F1508" s="0" t="n">
        <v>4274</v>
      </c>
      <c r="G1508" s="0" t="n">
        <v>695</v>
      </c>
      <c r="H1508" s="0" t="n">
        <v>695</v>
      </c>
      <c r="I1508" s="0" t="n">
        <v>1</v>
      </c>
      <c r="J1508" s="0" t="n">
        <v>3323241</v>
      </c>
      <c r="K1508" s="0" t="n">
        <f aca="false">F1508/J1508</f>
        <v>0.00128609390652077</v>
      </c>
      <c r="L1508" s="0" t="n">
        <f aca="false">K1508/H1508</f>
        <v>1.85049482952629E-006</v>
      </c>
      <c r="M1508" s="0" t="n">
        <f aca="false">L1508</f>
        <v>1.85049482952629E-006</v>
      </c>
    </row>
    <row r="1509" customFormat="false" ht="16" hidden="false" customHeight="false" outlineLevel="0" collapsed="false">
      <c r="A1509" s="0" t="s">
        <v>14</v>
      </c>
      <c r="B1509" s="0" t="n">
        <v>2280632</v>
      </c>
      <c r="C1509" s="0" t="n">
        <v>2282392</v>
      </c>
      <c r="D1509" s="0" t="s">
        <v>1510</v>
      </c>
      <c r="E1509" s="0" t="s">
        <v>16</v>
      </c>
      <c r="F1509" s="0" t="n">
        <v>30</v>
      </c>
      <c r="G1509" s="0" t="n">
        <v>842</v>
      </c>
      <c r="H1509" s="0" t="n">
        <v>1760</v>
      </c>
      <c r="I1509" s="0" t="n">
        <v>0.4784091</v>
      </c>
      <c r="J1509" s="0" t="n">
        <v>3323241</v>
      </c>
      <c r="K1509" s="0" t="n">
        <f aca="false">F1509/J1509</f>
        <v>9.02733205325765E-006</v>
      </c>
      <c r="L1509" s="0" t="n">
        <f aca="false">K1509/H1509</f>
        <v>5.12916593935094E-009</v>
      </c>
      <c r="M1509" s="0" t="n">
        <f aca="false">L1509</f>
        <v>5.12916593935094E-009</v>
      </c>
    </row>
    <row r="1510" customFormat="false" ht="16" hidden="false" customHeight="false" outlineLevel="0" collapsed="false">
      <c r="A1510" s="0" t="s">
        <v>14</v>
      </c>
      <c r="B1510" s="0" t="n">
        <v>2282940</v>
      </c>
      <c r="C1510" s="0" t="n">
        <v>2283947</v>
      </c>
      <c r="D1510" s="0" t="s">
        <v>1511</v>
      </c>
      <c r="E1510" s="0" t="s">
        <v>20</v>
      </c>
      <c r="F1510" s="0" t="n">
        <v>126</v>
      </c>
      <c r="G1510" s="0" t="n">
        <v>992</v>
      </c>
      <c r="H1510" s="0" t="n">
        <v>1007</v>
      </c>
      <c r="I1510" s="0" t="n">
        <v>0.9851043</v>
      </c>
      <c r="J1510" s="0" t="n">
        <v>3323241</v>
      </c>
      <c r="K1510" s="0" t="n">
        <f aca="false">F1510/J1510</f>
        <v>3.79147946236821E-005</v>
      </c>
      <c r="L1510" s="0" t="n">
        <f aca="false">K1510/H1510</f>
        <v>3.7651235971879E-008</v>
      </c>
      <c r="M1510" s="0" t="n">
        <f aca="false">L1510</f>
        <v>3.7651235971879E-008</v>
      </c>
    </row>
    <row r="1511" customFormat="false" ht="16" hidden="false" customHeight="false" outlineLevel="0" collapsed="false">
      <c r="A1511" s="0" t="s">
        <v>14</v>
      </c>
      <c r="B1511" s="0" t="n">
        <v>2284376</v>
      </c>
      <c r="C1511" s="0" t="n">
        <v>2286136</v>
      </c>
      <c r="D1511" s="0" t="s">
        <v>1512</v>
      </c>
      <c r="E1511" s="0" t="s">
        <v>16</v>
      </c>
      <c r="F1511" s="0" t="n">
        <v>236</v>
      </c>
      <c r="G1511" s="0" t="n">
        <v>1712</v>
      </c>
      <c r="H1511" s="0" t="n">
        <v>1760</v>
      </c>
      <c r="I1511" s="0" t="n">
        <v>0.9727273</v>
      </c>
      <c r="J1511" s="0" t="n">
        <v>3323241</v>
      </c>
      <c r="K1511" s="0" t="n">
        <f aca="false">F1511/J1511</f>
        <v>7.10150121522935E-005</v>
      </c>
      <c r="L1511" s="0" t="n">
        <f aca="false">K1511/H1511</f>
        <v>4.0349438722894E-008</v>
      </c>
      <c r="M1511" s="0" t="n">
        <f aca="false">L1511</f>
        <v>4.0349438722894E-008</v>
      </c>
    </row>
    <row r="1512" customFormat="false" ht="16" hidden="false" customHeight="false" outlineLevel="0" collapsed="false">
      <c r="A1512" s="0" t="s">
        <v>14</v>
      </c>
      <c r="B1512" s="0" t="n">
        <v>2289065</v>
      </c>
      <c r="C1512" s="0" t="n">
        <v>2290081</v>
      </c>
      <c r="D1512" s="0" t="s">
        <v>203</v>
      </c>
      <c r="E1512" s="0" t="s">
        <v>20</v>
      </c>
      <c r="F1512" s="0" t="n">
        <v>485</v>
      </c>
      <c r="G1512" s="0" t="n">
        <v>1003</v>
      </c>
      <c r="H1512" s="0" t="n">
        <v>1016</v>
      </c>
      <c r="I1512" s="0" t="n">
        <v>0.9872047</v>
      </c>
      <c r="J1512" s="0" t="n">
        <v>3323241</v>
      </c>
      <c r="K1512" s="0" t="n">
        <f aca="false">F1512/J1512</f>
        <v>0.000145941868194332</v>
      </c>
      <c r="L1512" s="0" t="n">
        <f aca="false">K1512/H1512</f>
        <v>1.43643571057413E-007</v>
      </c>
      <c r="M1512" s="0" t="n">
        <f aca="false">L1512</f>
        <v>1.43643571057413E-007</v>
      </c>
    </row>
    <row r="1513" customFormat="false" ht="16" hidden="false" customHeight="false" outlineLevel="0" collapsed="false">
      <c r="A1513" s="0" t="s">
        <v>14</v>
      </c>
      <c r="B1513" s="0" t="n">
        <v>2290500</v>
      </c>
      <c r="C1513" s="0" t="n">
        <v>2291147</v>
      </c>
      <c r="D1513" s="0" t="s">
        <v>1513</v>
      </c>
      <c r="E1513" s="0" t="s">
        <v>16</v>
      </c>
      <c r="F1513" s="0" t="n">
        <v>3143</v>
      </c>
      <c r="G1513" s="0" t="n">
        <v>647</v>
      </c>
      <c r="H1513" s="0" t="n">
        <v>647</v>
      </c>
      <c r="I1513" s="0" t="n">
        <v>1</v>
      </c>
      <c r="J1513" s="0" t="n">
        <v>3323241</v>
      </c>
      <c r="K1513" s="0" t="n">
        <f aca="false">F1513/J1513</f>
        <v>0.00094576348811296</v>
      </c>
      <c r="L1513" s="0" t="n">
        <f aca="false">K1513/H1513</f>
        <v>1.46176736957181E-006</v>
      </c>
      <c r="M1513" s="0" t="n">
        <f aca="false">L1513</f>
        <v>1.46176736957181E-006</v>
      </c>
    </row>
    <row r="1514" customFormat="false" ht="16" hidden="false" customHeight="false" outlineLevel="0" collapsed="false">
      <c r="A1514" s="0" t="s">
        <v>14</v>
      </c>
      <c r="B1514" s="0" t="n">
        <v>2291358</v>
      </c>
      <c r="C1514" s="0" t="n">
        <v>2292410</v>
      </c>
      <c r="D1514" s="0" t="s">
        <v>1514</v>
      </c>
      <c r="E1514" s="0" t="s">
        <v>20</v>
      </c>
      <c r="F1514" s="0" t="n">
        <v>96</v>
      </c>
      <c r="G1514" s="0" t="n">
        <v>1021</v>
      </c>
      <c r="H1514" s="0" t="n">
        <v>1052</v>
      </c>
      <c r="I1514" s="0" t="n">
        <v>0.9705323</v>
      </c>
      <c r="J1514" s="0" t="n">
        <v>3323241</v>
      </c>
      <c r="K1514" s="0" t="n">
        <f aca="false">F1514/J1514</f>
        <v>2.88874625704245E-005</v>
      </c>
      <c r="L1514" s="0" t="n">
        <f aca="false">K1514/H1514</f>
        <v>2.74595651810119E-008</v>
      </c>
      <c r="M1514" s="0" t="n">
        <f aca="false">L1514</f>
        <v>2.74595651810119E-008</v>
      </c>
    </row>
    <row r="1515" customFormat="false" ht="16" hidden="false" customHeight="false" outlineLevel="0" collapsed="false">
      <c r="A1515" s="0" t="s">
        <v>14</v>
      </c>
      <c r="B1515" s="0" t="n">
        <v>2292407</v>
      </c>
      <c r="C1515" s="0" t="n">
        <v>2292964</v>
      </c>
      <c r="D1515" s="0" t="s">
        <v>1515</v>
      </c>
      <c r="E1515" s="0" t="s">
        <v>20</v>
      </c>
      <c r="F1515" s="0" t="n">
        <v>210</v>
      </c>
      <c r="G1515" s="0" t="n">
        <v>557</v>
      </c>
      <c r="H1515" s="0" t="n">
        <v>557</v>
      </c>
      <c r="I1515" s="0" t="n">
        <v>1</v>
      </c>
      <c r="J1515" s="0" t="n">
        <v>3323241</v>
      </c>
      <c r="K1515" s="0" t="n">
        <f aca="false">F1515/J1515</f>
        <v>6.31913243728035E-005</v>
      </c>
      <c r="L1515" s="0" t="n">
        <f aca="false">K1515/H1515</f>
        <v>1.1344941539103E-007</v>
      </c>
      <c r="M1515" s="0" t="n">
        <f aca="false">L1515</f>
        <v>1.1344941539103E-007</v>
      </c>
    </row>
    <row r="1516" customFormat="false" ht="16" hidden="false" customHeight="false" outlineLevel="0" collapsed="false">
      <c r="A1516" s="0" t="s">
        <v>14</v>
      </c>
      <c r="B1516" s="0" t="n">
        <v>2292961</v>
      </c>
      <c r="C1516" s="0" t="n">
        <v>2294904</v>
      </c>
      <c r="D1516" s="0" t="s">
        <v>1516</v>
      </c>
      <c r="E1516" s="0" t="s">
        <v>20</v>
      </c>
      <c r="F1516" s="0" t="n">
        <v>52</v>
      </c>
      <c r="G1516" s="0" t="n">
        <v>506</v>
      </c>
      <c r="H1516" s="0" t="n">
        <v>1943</v>
      </c>
      <c r="I1516" s="0" t="n">
        <v>0.260422</v>
      </c>
      <c r="J1516" s="0" t="n">
        <v>3323241</v>
      </c>
      <c r="K1516" s="0" t="n">
        <f aca="false">F1516/J1516</f>
        <v>1.56473755589799E-005</v>
      </c>
      <c r="L1516" s="0" t="n">
        <f aca="false">K1516/H1516</f>
        <v>8.05320409623259E-009</v>
      </c>
      <c r="M1516" s="0" t="n">
        <f aca="false">L1516</f>
        <v>8.05320409623259E-009</v>
      </c>
    </row>
    <row r="1517" customFormat="false" ht="16" hidden="false" customHeight="false" outlineLevel="0" collapsed="false">
      <c r="A1517" s="0" t="s">
        <v>14</v>
      </c>
      <c r="B1517" s="0" t="n">
        <v>2294901</v>
      </c>
      <c r="C1517" s="0" t="n">
        <v>2295380</v>
      </c>
      <c r="D1517" s="0" t="s">
        <v>1517</v>
      </c>
      <c r="E1517" s="0" t="s">
        <v>20</v>
      </c>
      <c r="F1517" s="0" t="n">
        <v>29</v>
      </c>
      <c r="G1517" s="0" t="n">
        <v>462</v>
      </c>
      <c r="H1517" s="0" t="n">
        <v>479</v>
      </c>
      <c r="I1517" s="0" t="n">
        <v>0.9645094</v>
      </c>
      <c r="J1517" s="0" t="n">
        <v>3323241</v>
      </c>
      <c r="K1517" s="0" t="n">
        <f aca="false">F1517/J1517</f>
        <v>8.72642098481573E-006</v>
      </c>
      <c r="L1517" s="0" t="n">
        <f aca="false">K1517/H1517</f>
        <v>1.82179978806174E-008</v>
      </c>
      <c r="M1517" s="0" t="n">
        <f aca="false">L1517</f>
        <v>1.82179978806174E-008</v>
      </c>
    </row>
    <row r="1518" customFormat="false" ht="16" hidden="false" customHeight="false" outlineLevel="0" collapsed="false">
      <c r="A1518" s="0" t="s">
        <v>14</v>
      </c>
      <c r="B1518" s="0" t="n">
        <v>2295583</v>
      </c>
      <c r="C1518" s="0" t="n">
        <v>2296320</v>
      </c>
      <c r="D1518" s="0" t="s">
        <v>1518</v>
      </c>
      <c r="E1518" s="0" t="s">
        <v>20</v>
      </c>
      <c r="F1518" s="0" t="n">
        <v>37</v>
      </c>
      <c r="G1518" s="0" t="n">
        <v>665</v>
      </c>
      <c r="H1518" s="0" t="n">
        <v>737</v>
      </c>
      <c r="I1518" s="0" t="n">
        <v>0.9023067</v>
      </c>
      <c r="J1518" s="0" t="n">
        <v>3323241</v>
      </c>
      <c r="K1518" s="0" t="n">
        <f aca="false">F1518/J1518</f>
        <v>1.11337095323511E-005</v>
      </c>
      <c r="L1518" s="0" t="n">
        <f aca="false">K1518/H1518</f>
        <v>1.51067971945062E-008</v>
      </c>
      <c r="M1518" s="0" t="n">
        <f aca="false">L1518</f>
        <v>1.51067971945062E-008</v>
      </c>
    </row>
    <row r="1519" customFormat="false" ht="16" hidden="false" customHeight="false" outlineLevel="0" collapsed="false">
      <c r="A1519" s="0" t="s">
        <v>14</v>
      </c>
      <c r="B1519" s="0" t="n">
        <v>2296362</v>
      </c>
      <c r="C1519" s="0" t="n">
        <v>2297024</v>
      </c>
      <c r="D1519" s="0" t="s">
        <v>1519</v>
      </c>
      <c r="E1519" s="0" t="s">
        <v>20</v>
      </c>
      <c r="F1519" s="0" t="n">
        <v>182</v>
      </c>
      <c r="G1519" s="0" t="n">
        <v>662</v>
      </c>
      <c r="H1519" s="0" t="n">
        <v>662</v>
      </c>
      <c r="I1519" s="0" t="n">
        <v>1</v>
      </c>
      <c r="J1519" s="0" t="n">
        <v>3323241</v>
      </c>
      <c r="K1519" s="0" t="n">
        <f aca="false">F1519/J1519</f>
        <v>5.47658144564297E-005</v>
      </c>
      <c r="L1519" s="0" t="n">
        <f aca="false">K1519/H1519</f>
        <v>8.27278163994407E-008</v>
      </c>
      <c r="M1519" s="0" t="n">
        <f aca="false">L1519</f>
        <v>8.27278163994407E-008</v>
      </c>
    </row>
    <row r="1520" customFormat="false" ht="16" hidden="false" customHeight="false" outlineLevel="0" collapsed="false">
      <c r="A1520" s="0" t="s">
        <v>14</v>
      </c>
      <c r="B1520" s="0" t="n">
        <v>2297021</v>
      </c>
      <c r="C1520" s="0" t="n">
        <v>2297644</v>
      </c>
      <c r="D1520" s="0" t="s">
        <v>1520</v>
      </c>
      <c r="E1520" s="0" t="s">
        <v>20</v>
      </c>
      <c r="F1520" s="0" t="n">
        <v>124</v>
      </c>
      <c r="G1520" s="0" t="n">
        <v>615</v>
      </c>
      <c r="H1520" s="0" t="n">
        <v>623</v>
      </c>
      <c r="I1520" s="0" t="n">
        <v>0.9871589</v>
      </c>
      <c r="J1520" s="0" t="n">
        <v>3323241</v>
      </c>
      <c r="K1520" s="0" t="n">
        <f aca="false">F1520/J1520</f>
        <v>3.73129724867983E-005</v>
      </c>
      <c r="L1520" s="0" t="n">
        <f aca="false">K1520/H1520</f>
        <v>5.98924116963054E-008</v>
      </c>
      <c r="M1520" s="0" t="n">
        <f aca="false">L1520</f>
        <v>5.98924116963054E-008</v>
      </c>
    </row>
    <row r="1521" customFormat="false" ht="16" hidden="false" customHeight="false" outlineLevel="0" collapsed="false">
      <c r="A1521" s="0" t="s">
        <v>14</v>
      </c>
      <c r="B1521" s="0" t="n">
        <v>2297657</v>
      </c>
      <c r="C1521" s="0" t="n">
        <v>2298259</v>
      </c>
      <c r="D1521" s="0" t="s">
        <v>1521</v>
      </c>
      <c r="E1521" s="0" t="s">
        <v>20</v>
      </c>
      <c r="F1521" s="0" t="n">
        <v>87</v>
      </c>
      <c r="G1521" s="0" t="n">
        <v>602</v>
      </c>
      <c r="H1521" s="0" t="n">
        <v>602</v>
      </c>
      <c r="I1521" s="0" t="n">
        <v>1</v>
      </c>
      <c r="J1521" s="0" t="n">
        <v>3323241</v>
      </c>
      <c r="K1521" s="0" t="n">
        <f aca="false">F1521/J1521</f>
        <v>2.61792629544472E-005</v>
      </c>
      <c r="L1521" s="0" t="n">
        <f aca="false">K1521/H1521</f>
        <v>4.34871477648624E-008</v>
      </c>
      <c r="M1521" s="0" t="n">
        <f aca="false">L1521</f>
        <v>4.34871477648624E-008</v>
      </c>
    </row>
    <row r="1522" customFormat="false" ht="16" hidden="false" customHeight="false" outlineLevel="0" collapsed="false">
      <c r="A1522" s="0" t="s">
        <v>14</v>
      </c>
      <c r="B1522" s="0" t="n">
        <v>2298269</v>
      </c>
      <c r="C1522" s="0" t="n">
        <v>2298718</v>
      </c>
      <c r="D1522" s="0" t="s">
        <v>1522</v>
      </c>
      <c r="E1522" s="0" t="s">
        <v>20</v>
      </c>
      <c r="F1522" s="0" t="n">
        <v>13</v>
      </c>
      <c r="G1522" s="0" t="n">
        <v>279</v>
      </c>
      <c r="H1522" s="0" t="n">
        <v>449</v>
      </c>
      <c r="I1522" s="0" t="n">
        <v>0.6213809</v>
      </c>
      <c r="J1522" s="0" t="n">
        <v>3323241</v>
      </c>
      <c r="K1522" s="0" t="n">
        <f aca="false">F1522/J1522</f>
        <v>3.91184388974498E-006</v>
      </c>
      <c r="L1522" s="0" t="n">
        <f aca="false">K1522/H1522</f>
        <v>8.71234719319595E-009</v>
      </c>
      <c r="M1522" s="0" t="n">
        <f aca="false">L1522</f>
        <v>8.71234719319595E-009</v>
      </c>
    </row>
    <row r="1523" customFormat="false" ht="16" hidden="false" customHeight="false" outlineLevel="0" collapsed="false">
      <c r="A1523" s="0" t="s">
        <v>14</v>
      </c>
      <c r="B1523" s="0" t="n">
        <v>2298715</v>
      </c>
      <c r="C1523" s="0" t="n">
        <v>2299578</v>
      </c>
      <c r="D1523" s="0" t="s">
        <v>1523</v>
      </c>
      <c r="E1523" s="0" t="s">
        <v>20</v>
      </c>
      <c r="F1523" s="0" t="n">
        <v>78</v>
      </c>
      <c r="G1523" s="0" t="n">
        <v>860</v>
      </c>
      <c r="H1523" s="0" t="n">
        <v>863</v>
      </c>
      <c r="I1523" s="0" t="n">
        <v>0.9965237</v>
      </c>
      <c r="J1523" s="0" t="n">
        <v>3323241</v>
      </c>
      <c r="K1523" s="0" t="n">
        <f aca="false">F1523/J1523</f>
        <v>2.34710633384699E-005</v>
      </c>
      <c r="L1523" s="0" t="n">
        <f aca="false">K1523/H1523</f>
        <v>2.71970606471262E-008</v>
      </c>
      <c r="M1523" s="0" t="n">
        <f aca="false">L1523</f>
        <v>2.71970606471262E-008</v>
      </c>
    </row>
    <row r="1524" customFormat="false" ht="16" hidden="false" customHeight="false" outlineLevel="0" collapsed="false">
      <c r="A1524" s="0" t="s">
        <v>14</v>
      </c>
      <c r="B1524" s="0" t="n">
        <v>2299565</v>
      </c>
      <c r="C1524" s="0" t="n">
        <v>2300260</v>
      </c>
      <c r="D1524" s="0" t="s">
        <v>1524</v>
      </c>
      <c r="E1524" s="0" t="s">
        <v>20</v>
      </c>
      <c r="F1524" s="0" t="n">
        <v>7</v>
      </c>
      <c r="G1524" s="0" t="n">
        <v>167</v>
      </c>
      <c r="H1524" s="0" t="n">
        <v>695</v>
      </c>
      <c r="I1524" s="0" t="n">
        <v>0.2402878</v>
      </c>
      <c r="J1524" s="0" t="n">
        <v>3323241</v>
      </c>
      <c r="K1524" s="0" t="n">
        <f aca="false">F1524/J1524</f>
        <v>2.10637747909345E-006</v>
      </c>
      <c r="L1524" s="0" t="n">
        <f aca="false">K1524/H1524</f>
        <v>3.03075896272439E-009</v>
      </c>
      <c r="M1524" s="0" t="n">
        <f aca="false">L1524</f>
        <v>3.03075896272439E-009</v>
      </c>
    </row>
    <row r="1525" customFormat="false" ht="16" hidden="false" customHeight="false" outlineLevel="0" collapsed="false">
      <c r="A1525" s="0" t="s">
        <v>14</v>
      </c>
      <c r="B1525" s="0" t="n">
        <v>2300267</v>
      </c>
      <c r="C1525" s="0" t="n">
        <v>2302753</v>
      </c>
      <c r="D1525" s="0" t="s">
        <v>1237</v>
      </c>
      <c r="E1525" s="0" t="s">
        <v>20</v>
      </c>
      <c r="F1525" s="0" t="n">
        <v>8</v>
      </c>
      <c r="G1525" s="0" t="n">
        <v>331</v>
      </c>
      <c r="H1525" s="0" t="n">
        <v>2486</v>
      </c>
      <c r="I1525" s="0" t="n">
        <v>0.1331456</v>
      </c>
      <c r="J1525" s="0" t="n">
        <v>3323241</v>
      </c>
      <c r="K1525" s="0" t="n">
        <f aca="false">F1525/J1525</f>
        <v>2.40728854753537E-006</v>
      </c>
      <c r="L1525" s="0" t="n">
        <f aca="false">K1525/H1525</f>
        <v>9.68338112443835E-010</v>
      </c>
      <c r="M1525" s="0" t="n">
        <f aca="false">L1525</f>
        <v>9.68338112443835E-010</v>
      </c>
    </row>
    <row r="1526" customFormat="false" ht="16" hidden="false" customHeight="false" outlineLevel="0" collapsed="false">
      <c r="A1526" s="0" t="s">
        <v>14</v>
      </c>
      <c r="B1526" s="0" t="n">
        <v>2303003</v>
      </c>
      <c r="C1526" s="0" t="n">
        <v>2303497</v>
      </c>
      <c r="D1526" s="0" t="s">
        <v>1525</v>
      </c>
      <c r="E1526" s="0" t="s">
        <v>20</v>
      </c>
      <c r="F1526" s="0" t="n">
        <v>265</v>
      </c>
      <c r="G1526" s="0" t="n">
        <v>494</v>
      </c>
      <c r="H1526" s="0" t="n">
        <v>494</v>
      </c>
      <c r="I1526" s="0" t="n">
        <v>1</v>
      </c>
      <c r="J1526" s="0" t="n">
        <v>3323241</v>
      </c>
      <c r="K1526" s="0" t="n">
        <f aca="false">F1526/J1526</f>
        <v>7.97414331371092E-005</v>
      </c>
      <c r="L1526" s="0" t="n">
        <f aca="false">K1526/H1526</f>
        <v>1.61419905135849E-007</v>
      </c>
      <c r="M1526" s="0" t="n">
        <f aca="false">L1526</f>
        <v>1.61419905135849E-007</v>
      </c>
    </row>
    <row r="1527" customFormat="false" ht="16" hidden="false" customHeight="false" outlineLevel="0" collapsed="false">
      <c r="A1527" s="0" t="s">
        <v>14</v>
      </c>
      <c r="B1527" s="0" t="n">
        <v>2303905</v>
      </c>
      <c r="C1527" s="0" t="n">
        <v>2304393</v>
      </c>
      <c r="D1527" s="0" t="s">
        <v>1526</v>
      </c>
      <c r="E1527" s="0" t="s">
        <v>16</v>
      </c>
      <c r="F1527" s="0" t="n">
        <v>384</v>
      </c>
      <c r="G1527" s="0" t="n">
        <v>488</v>
      </c>
      <c r="H1527" s="0" t="n">
        <v>488</v>
      </c>
      <c r="I1527" s="0" t="n">
        <v>1</v>
      </c>
      <c r="J1527" s="0" t="n">
        <v>3323241</v>
      </c>
      <c r="K1527" s="0" t="n">
        <f aca="false">F1527/J1527</f>
        <v>0.000115549850281698</v>
      </c>
      <c r="L1527" s="0" t="n">
        <f aca="false">K1527/H1527</f>
        <v>2.36782480085447E-007</v>
      </c>
      <c r="M1527" s="0" t="n">
        <f aca="false">L1527</f>
        <v>2.36782480085447E-007</v>
      </c>
    </row>
    <row r="1528" customFormat="false" ht="16" hidden="false" customHeight="false" outlineLevel="0" collapsed="false">
      <c r="A1528" s="0" t="s">
        <v>14</v>
      </c>
      <c r="B1528" s="0" t="n">
        <v>2306972</v>
      </c>
      <c r="C1528" s="0" t="n">
        <v>2308615</v>
      </c>
      <c r="D1528" s="0" t="s">
        <v>1527</v>
      </c>
      <c r="E1528" s="0" t="s">
        <v>20</v>
      </c>
      <c r="F1528" s="0" t="n">
        <v>12</v>
      </c>
      <c r="G1528" s="0" t="n">
        <v>398</v>
      </c>
      <c r="H1528" s="0" t="n">
        <v>1643</v>
      </c>
      <c r="I1528" s="0" t="n">
        <v>0.2422398</v>
      </c>
      <c r="J1528" s="0" t="n">
        <v>3323241</v>
      </c>
      <c r="K1528" s="0" t="n">
        <f aca="false">F1528/J1528</f>
        <v>3.61093282130306E-006</v>
      </c>
      <c r="L1528" s="0" t="n">
        <f aca="false">K1528/H1528</f>
        <v>2.19776799835853E-009</v>
      </c>
      <c r="M1528" s="0" t="n">
        <f aca="false">L1528</f>
        <v>2.19776799835853E-009</v>
      </c>
    </row>
    <row r="1529" customFormat="false" ht="16" hidden="false" customHeight="false" outlineLevel="0" collapsed="false">
      <c r="A1529" s="0" t="s">
        <v>14</v>
      </c>
      <c r="B1529" s="0" t="n">
        <v>2308691</v>
      </c>
      <c r="C1529" s="0" t="n">
        <v>2309341</v>
      </c>
      <c r="D1529" s="0" t="s">
        <v>1528</v>
      </c>
      <c r="E1529" s="0" t="s">
        <v>20</v>
      </c>
      <c r="F1529" s="0" t="n">
        <v>33</v>
      </c>
      <c r="G1529" s="0" t="n">
        <v>541</v>
      </c>
      <c r="H1529" s="0" t="n">
        <v>650</v>
      </c>
      <c r="I1529" s="0" t="n">
        <v>0.8323077</v>
      </c>
      <c r="J1529" s="0" t="n">
        <v>3323241</v>
      </c>
      <c r="K1529" s="0" t="n">
        <f aca="false">F1529/J1529</f>
        <v>9.93006525858341E-006</v>
      </c>
      <c r="L1529" s="0" t="n">
        <f aca="false">K1529/H1529</f>
        <v>1.52770234747437E-008</v>
      </c>
      <c r="M1529" s="0" t="n">
        <f aca="false">L1529</f>
        <v>1.52770234747437E-008</v>
      </c>
    </row>
    <row r="1530" customFormat="false" ht="16" hidden="false" customHeight="false" outlineLevel="0" collapsed="false">
      <c r="A1530" s="0" t="s">
        <v>14</v>
      </c>
      <c r="B1530" s="0" t="n">
        <v>2309341</v>
      </c>
      <c r="C1530" s="0" t="n">
        <v>2310405</v>
      </c>
      <c r="D1530" s="0" t="s">
        <v>1529</v>
      </c>
      <c r="E1530" s="0" t="s">
        <v>20</v>
      </c>
      <c r="F1530" s="0" t="n">
        <v>247</v>
      </c>
      <c r="G1530" s="0" t="n">
        <v>1064</v>
      </c>
      <c r="H1530" s="0" t="n">
        <v>1064</v>
      </c>
      <c r="I1530" s="0" t="n">
        <v>1</v>
      </c>
      <c r="J1530" s="0" t="n">
        <v>3323241</v>
      </c>
      <c r="K1530" s="0" t="n">
        <f aca="false">F1530/J1530</f>
        <v>7.43250339051546E-005</v>
      </c>
      <c r="L1530" s="0" t="n">
        <f aca="false">K1530/H1530</f>
        <v>6.98543551740175E-008</v>
      </c>
      <c r="M1530" s="0" t="n">
        <f aca="false">L1530</f>
        <v>6.98543551740175E-008</v>
      </c>
    </row>
    <row r="1531" customFormat="false" ht="16" hidden="false" customHeight="false" outlineLevel="0" collapsed="false">
      <c r="A1531" s="0" t="s">
        <v>14</v>
      </c>
      <c r="B1531" s="0" t="n">
        <v>2310479</v>
      </c>
      <c r="C1531" s="0" t="n">
        <v>2311534</v>
      </c>
      <c r="D1531" s="0" t="s">
        <v>1530</v>
      </c>
      <c r="E1531" s="0" t="s">
        <v>20</v>
      </c>
      <c r="F1531" s="0" t="n">
        <v>5</v>
      </c>
      <c r="G1531" s="0" t="n">
        <v>202</v>
      </c>
      <c r="H1531" s="0" t="n">
        <v>1055</v>
      </c>
      <c r="I1531" s="0" t="n">
        <v>0.1914692</v>
      </c>
      <c r="J1531" s="0" t="n">
        <v>3323241</v>
      </c>
      <c r="K1531" s="0" t="n">
        <f aca="false">F1531/J1531</f>
        <v>1.50455534220961E-006</v>
      </c>
      <c r="L1531" s="0" t="n">
        <f aca="false">K1531/H1531</f>
        <v>1.42611880778162E-009</v>
      </c>
      <c r="M1531" s="0" t="n">
        <f aca="false">L1531</f>
        <v>1.42611880778162E-009</v>
      </c>
    </row>
    <row r="1532" customFormat="false" ht="16" hidden="false" customHeight="false" outlineLevel="0" collapsed="false">
      <c r="A1532" s="0" t="s">
        <v>14</v>
      </c>
      <c r="B1532" s="0" t="n">
        <v>2311646</v>
      </c>
      <c r="C1532" s="0" t="n">
        <v>2312749</v>
      </c>
      <c r="D1532" s="0" t="s">
        <v>1531</v>
      </c>
      <c r="E1532" s="0" t="s">
        <v>20</v>
      </c>
      <c r="F1532" s="0" t="n">
        <v>11</v>
      </c>
      <c r="G1532" s="0" t="n">
        <v>333</v>
      </c>
      <c r="H1532" s="0" t="n">
        <v>1103</v>
      </c>
      <c r="I1532" s="0" t="n">
        <v>0.3019039</v>
      </c>
      <c r="J1532" s="0" t="n">
        <v>3323241</v>
      </c>
      <c r="K1532" s="0" t="n">
        <f aca="false">F1532/J1532</f>
        <v>3.31002175286114E-006</v>
      </c>
      <c r="L1532" s="0" t="n">
        <f aca="false">K1532/H1532</f>
        <v>3.00092633985597E-009</v>
      </c>
      <c r="M1532" s="0" t="n">
        <f aca="false">L1532</f>
        <v>3.00092633985597E-009</v>
      </c>
    </row>
    <row r="1533" customFormat="false" ht="16" hidden="false" customHeight="false" outlineLevel="0" collapsed="false">
      <c r="A1533" s="0" t="s">
        <v>14</v>
      </c>
      <c r="B1533" s="0" t="n">
        <v>2313488</v>
      </c>
      <c r="C1533" s="0" t="n">
        <v>2316160</v>
      </c>
      <c r="D1533" s="0" t="s">
        <v>1532</v>
      </c>
      <c r="E1533" s="0" t="s">
        <v>16</v>
      </c>
      <c r="F1533" s="0" t="n">
        <v>31</v>
      </c>
      <c r="G1533" s="0" t="n">
        <v>739</v>
      </c>
      <c r="H1533" s="0" t="n">
        <v>2672</v>
      </c>
      <c r="I1533" s="0" t="n">
        <v>0.2765719</v>
      </c>
      <c r="J1533" s="0" t="n">
        <v>3323241</v>
      </c>
      <c r="K1533" s="0" t="n">
        <f aca="false">F1533/J1533</f>
        <v>9.32824312169957E-006</v>
      </c>
      <c r="L1533" s="0" t="n">
        <f aca="false">K1533/H1533</f>
        <v>3.49110895273188E-009</v>
      </c>
      <c r="M1533" s="0" t="n">
        <f aca="false">L1533</f>
        <v>3.49110895273188E-009</v>
      </c>
    </row>
    <row r="1534" customFormat="false" ht="16" hidden="false" customHeight="false" outlineLevel="0" collapsed="false">
      <c r="A1534" s="0" t="s">
        <v>14</v>
      </c>
      <c r="B1534" s="0" t="n">
        <v>2316177</v>
      </c>
      <c r="C1534" s="0" t="n">
        <v>2316827</v>
      </c>
      <c r="D1534" s="0" t="s">
        <v>1533</v>
      </c>
      <c r="E1534" s="0" t="s">
        <v>16</v>
      </c>
      <c r="F1534" s="0" t="n">
        <v>1267</v>
      </c>
      <c r="G1534" s="0" t="n">
        <v>650</v>
      </c>
      <c r="H1534" s="0" t="n">
        <v>650</v>
      </c>
      <c r="I1534" s="0" t="n">
        <v>1</v>
      </c>
      <c r="J1534" s="0" t="n">
        <v>3323241</v>
      </c>
      <c r="K1534" s="0" t="n">
        <f aca="false">F1534/J1534</f>
        <v>0.000381254323715915</v>
      </c>
      <c r="L1534" s="0" t="n">
        <f aca="false">K1534/H1534</f>
        <v>5.865451134091E-007</v>
      </c>
      <c r="M1534" s="0" t="n">
        <f aca="false">L1534</f>
        <v>5.865451134091E-007</v>
      </c>
    </row>
    <row r="1535" customFormat="false" ht="16" hidden="false" customHeight="false" outlineLevel="0" collapsed="false">
      <c r="A1535" s="0" t="s">
        <v>14</v>
      </c>
      <c r="B1535" s="0" t="n">
        <v>2317027</v>
      </c>
      <c r="C1535" s="0" t="n">
        <v>2319876</v>
      </c>
      <c r="D1535" s="0" t="s">
        <v>1534</v>
      </c>
      <c r="E1535" s="0" t="s">
        <v>20</v>
      </c>
      <c r="F1535" s="0" t="n">
        <v>39</v>
      </c>
      <c r="G1535" s="0" t="n">
        <v>970</v>
      </c>
      <c r="H1535" s="0" t="n">
        <v>2849</v>
      </c>
      <c r="I1535" s="0" t="n">
        <v>0.3404703</v>
      </c>
      <c r="J1535" s="0" t="n">
        <v>3323241</v>
      </c>
      <c r="K1535" s="0" t="n">
        <f aca="false">F1535/J1535</f>
        <v>1.17355316692349E-005</v>
      </c>
      <c r="L1535" s="0" t="n">
        <f aca="false">K1535/H1535</f>
        <v>4.1191757350772E-009</v>
      </c>
      <c r="M1535" s="0" t="n">
        <f aca="false">L1535</f>
        <v>4.1191757350772E-009</v>
      </c>
    </row>
    <row r="1536" customFormat="false" ht="16" hidden="false" customHeight="false" outlineLevel="0" collapsed="false">
      <c r="A1536" s="0" t="s">
        <v>14</v>
      </c>
      <c r="B1536" s="0" t="n">
        <v>2320043</v>
      </c>
      <c r="C1536" s="0" t="n">
        <v>2321869</v>
      </c>
      <c r="D1536" s="0" t="s">
        <v>1535</v>
      </c>
      <c r="E1536" s="0" t="s">
        <v>16</v>
      </c>
      <c r="F1536" s="0" t="n">
        <v>61</v>
      </c>
      <c r="G1536" s="0" t="n">
        <v>1166</v>
      </c>
      <c r="H1536" s="0" t="n">
        <v>1826</v>
      </c>
      <c r="I1536" s="0" t="n">
        <v>0.6385542</v>
      </c>
      <c r="J1536" s="0" t="n">
        <v>3323241</v>
      </c>
      <c r="K1536" s="0" t="n">
        <f aca="false">F1536/J1536</f>
        <v>1.83555751749572E-005</v>
      </c>
      <c r="L1536" s="0" t="n">
        <f aca="false">K1536/H1536</f>
        <v>1.00523412787279E-008</v>
      </c>
      <c r="M1536" s="0" t="n">
        <f aca="false">L1536</f>
        <v>1.00523412787279E-008</v>
      </c>
    </row>
    <row r="1537" customFormat="false" ht="16" hidden="false" customHeight="false" outlineLevel="0" collapsed="false">
      <c r="A1537" s="0" t="s">
        <v>14</v>
      </c>
      <c r="B1537" s="0" t="n">
        <v>2321866</v>
      </c>
      <c r="C1537" s="0" t="n">
        <v>2323251</v>
      </c>
      <c r="D1537" s="0" t="s">
        <v>1536</v>
      </c>
      <c r="E1537" s="0" t="s">
        <v>16</v>
      </c>
      <c r="F1537" s="0" t="n">
        <v>1073</v>
      </c>
      <c r="G1537" s="0" t="n">
        <v>1384</v>
      </c>
      <c r="H1537" s="0" t="n">
        <v>1385</v>
      </c>
      <c r="I1537" s="0" t="n">
        <v>0.9992779</v>
      </c>
      <c r="J1537" s="0" t="n">
        <v>3323241</v>
      </c>
      <c r="K1537" s="0" t="n">
        <f aca="false">F1537/J1537</f>
        <v>0.000322877576438182</v>
      </c>
      <c r="L1537" s="0" t="n">
        <f aca="false">K1537/H1537</f>
        <v>2.33124603926485E-007</v>
      </c>
      <c r="M1537" s="0" t="n">
        <f aca="false">L1537</f>
        <v>2.33124603926485E-007</v>
      </c>
    </row>
    <row r="1538" customFormat="false" ht="16" hidden="false" customHeight="false" outlineLevel="0" collapsed="false">
      <c r="A1538" s="0" t="s">
        <v>14</v>
      </c>
      <c r="B1538" s="0" t="n">
        <v>2323447</v>
      </c>
      <c r="C1538" s="0" t="n">
        <v>2324109</v>
      </c>
      <c r="D1538" s="0" t="s">
        <v>1537</v>
      </c>
      <c r="E1538" s="0" t="s">
        <v>16</v>
      </c>
      <c r="F1538" s="0" t="n">
        <v>118</v>
      </c>
      <c r="G1538" s="0" t="n">
        <v>662</v>
      </c>
      <c r="H1538" s="0" t="n">
        <v>662</v>
      </c>
      <c r="I1538" s="0" t="n">
        <v>1</v>
      </c>
      <c r="J1538" s="0" t="n">
        <v>3323241</v>
      </c>
      <c r="K1538" s="0" t="n">
        <f aca="false">F1538/J1538</f>
        <v>3.55075060761468E-005</v>
      </c>
      <c r="L1538" s="0" t="n">
        <f aca="false">K1538/H1538</f>
        <v>5.36367161271099E-008</v>
      </c>
      <c r="M1538" s="0" t="n">
        <f aca="false">L1538</f>
        <v>5.36367161271099E-008</v>
      </c>
    </row>
    <row r="1539" customFormat="false" ht="16" hidden="false" customHeight="false" outlineLevel="0" collapsed="false">
      <c r="A1539" s="0" t="s">
        <v>14</v>
      </c>
      <c r="B1539" s="0" t="n">
        <v>2324109</v>
      </c>
      <c r="C1539" s="0" t="n">
        <v>2324759</v>
      </c>
      <c r="D1539" s="0" t="s">
        <v>1538</v>
      </c>
      <c r="E1539" s="0" t="s">
        <v>16</v>
      </c>
      <c r="F1539" s="0" t="n">
        <v>938</v>
      </c>
      <c r="G1539" s="0" t="n">
        <v>650</v>
      </c>
      <c r="H1539" s="0" t="n">
        <v>650</v>
      </c>
      <c r="I1539" s="0" t="n">
        <v>1</v>
      </c>
      <c r="J1539" s="0" t="n">
        <v>3323241</v>
      </c>
      <c r="K1539" s="0" t="n">
        <f aca="false">F1539/J1539</f>
        <v>0.000282254582198523</v>
      </c>
      <c r="L1539" s="0" t="n">
        <f aca="false">K1539/H1539</f>
        <v>4.34237818766958E-007</v>
      </c>
      <c r="M1539" s="0" t="n">
        <f aca="false">L1539</f>
        <v>4.34237818766958E-007</v>
      </c>
    </row>
    <row r="1540" customFormat="false" ht="16" hidden="false" customHeight="false" outlineLevel="0" collapsed="false">
      <c r="A1540" s="0" t="s">
        <v>14</v>
      </c>
      <c r="B1540" s="0" t="n">
        <v>2324756</v>
      </c>
      <c r="C1540" s="0" t="n">
        <v>2326078</v>
      </c>
      <c r="D1540" s="0" t="s">
        <v>1539</v>
      </c>
      <c r="E1540" s="0" t="s">
        <v>16</v>
      </c>
      <c r="F1540" s="0" t="n">
        <v>1431</v>
      </c>
      <c r="G1540" s="0" t="n">
        <v>1322</v>
      </c>
      <c r="H1540" s="0" t="n">
        <v>1322</v>
      </c>
      <c r="I1540" s="0" t="n">
        <v>1</v>
      </c>
      <c r="J1540" s="0" t="n">
        <v>3323241</v>
      </c>
      <c r="K1540" s="0" t="n">
        <f aca="false">F1540/J1540</f>
        <v>0.00043060373894039</v>
      </c>
      <c r="L1540" s="0" t="n">
        <f aca="false">K1540/H1540</f>
        <v>3.25721436414818E-007</v>
      </c>
      <c r="M1540" s="0" t="n">
        <f aca="false">L1540</f>
        <v>3.25721436414818E-007</v>
      </c>
    </row>
    <row r="1541" customFormat="false" ht="16" hidden="false" customHeight="false" outlineLevel="0" collapsed="false">
      <c r="A1541" s="0" t="s">
        <v>14</v>
      </c>
      <c r="B1541" s="0" t="n">
        <v>2326109</v>
      </c>
      <c r="C1541" s="0" t="n">
        <v>2327293</v>
      </c>
      <c r="D1541" s="0" t="s">
        <v>1540</v>
      </c>
      <c r="E1541" s="0" t="s">
        <v>16</v>
      </c>
      <c r="F1541" s="0" t="n">
        <v>3</v>
      </c>
      <c r="G1541" s="0" t="n">
        <v>105</v>
      </c>
      <c r="H1541" s="0" t="n">
        <v>1184</v>
      </c>
      <c r="I1541" s="0" t="n">
        <v>0.0886824</v>
      </c>
      <c r="J1541" s="0" t="n">
        <v>3323241</v>
      </c>
      <c r="K1541" s="0" t="n">
        <f aca="false">F1541/J1541</f>
        <v>9.02733205325765E-007</v>
      </c>
      <c r="L1541" s="0" t="n">
        <f aca="false">K1541/H1541</f>
        <v>7.62443585579193E-010</v>
      </c>
      <c r="M1541" s="0" t="n">
        <f aca="false">L1541</f>
        <v>7.62443585579193E-010</v>
      </c>
    </row>
    <row r="1542" customFormat="false" ht="16" hidden="false" customHeight="false" outlineLevel="0" collapsed="false">
      <c r="A1542" s="0" t="s">
        <v>14</v>
      </c>
      <c r="B1542" s="0" t="n">
        <v>2327367</v>
      </c>
      <c r="C1542" s="0" t="n">
        <v>2328143</v>
      </c>
      <c r="D1542" s="0" t="s">
        <v>1541</v>
      </c>
      <c r="E1542" s="0" t="s">
        <v>20</v>
      </c>
      <c r="F1542" s="0" t="n">
        <v>982</v>
      </c>
      <c r="G1542" s="0" t="n">
        <v>776</v>
      </c>
      <c r="H1542" s="0" t="n">
        <v>776</v>
      </c>
      <c r="I1542" s="0" t="n">
        <v>1</v>
      </c>
      <c r="J1542" s="0" t="n">
        <v>3323241</v>
      </c>
      <c r="K1542" s="0" t="n">
        <f aca="false">F1542/J1542</f>
        <v>0.000295494669209967</v>
      </c>
      <c r="L1542" s="0" t="n">
        <f aca="false">K1542/H1542</f>
        <v>3.8079209949738E-007</v>
      </c>
      <c r="M1542" s="0" t="n">
        <f aca="false">L1542</f>
        <v>3.8079209949738E-007</v>
      </c>
    </row>
    <row r="1543" customFormat="false" ht="16" hidden="false" customHeight="false" outlineLevel="0" collapsed="false">
      <c r="A1543" s="0" t="s">
        <v>14</v>
      </c>
      <c r="B1543" s="0" t="n">
        <v>2328148</v>
      </c>
      <c r="C1543" s="0" t="n">
        <v>2329797</v>
      </c>
      <c r="D1543" s="0" t="s">
        <v>1542</v>
      </c>
      <c r="E1543" s="0" t="s">
        <v>20</v>
      </c>
      <c r="F1543" s="0" t="n">
        <v>133</v>
      </c>
      <c r="G1543" s="0" t="n">
        <v>1627</v>
      </c>
      <c r="H1543" s="0" t="n">
        <v>1649</v>
      </c>
      <c r="I1543" s="0" t="n">
        <v>0.9866586</v>
      </c>
      <c r="J1543" s="0" t="n">
        <v>3323241</v>
      </c>
      <c r="K1543" s="0" t="n">
        <f aca="false">F1543/J1543</f>
        <v>4.00211721027756E-005</v>
      </c>
      <c r="L1543" s="0" t="n">
        <f aca="false">K1543/H1543</f>
        <v>2.4269964889494E-008</v>
      </c>
      <c r="M1543" s="0" t="n">
        <f aca="false">L1543</f>
        <v>2.4269964889494E-008</v>
      </c>
    </row>
    <row r="1544" customFormat="false" ht="16" hidden="false" customHeight="false" outlineLevel="0" collapsed="false">
      <c r="A1544" s="0" t="s">
        <v>14</v>
      </c>
      <c r="B1544" s="0" t="n">
        <v>2334336</v>
      </c>
      <c r="C1544" s="0" t="n">
        <v>2334959</v>
      </c>
      <c r="D1544" s="0" t="s">
        <v>1543</v>
      </c>
      <c r="E1544" s="0" t="s">
        <v>20</v>
      </c>
      <c r="F1544" s="0" t="n">
        <v>204</v>
      </c>
      <c r="G1544" s="0" t="n">
        <v>623</v>
      </c>
      <c r="H1544" s="0" t="n">
        <v>623</v>
      </c>
      <c r="I1544" s="0" t="n">
        <v>1</v>
      </c>
      <c r="J1544" s="0" t="n">
        <v>3323241</v>
      </c>
      <c r="K1544" s="0" t="n">
        <f aca="false">F1544/J1544</f>
        <v>6.1385857962152E-005</v>
      </c>
      <c r="L1544" s="0" t="n">
        <f aca="false">K1544/H1544</f>
        <v>9.8532677306825E-008</v>
      </c>
      <c r="M1544" s="0" t="n">
        <f aca="false">L1544</f>
        <v>9.8532677306825E-008</v>
      </c>
    </row>
    <row r="1545" customFormat="false" ht="16" hidden="false" customHeight="false" outlineLevel="0" collapsed="false">
      <c r="A1545" s="0" t="s">
        <v>14</v>
      </c>
      <c r="B1545" s="0" t="n">
        <v>2334956</v>
      </c>
      <c r="C1545" s="0" t="n">
        <v>2336644</v>
      </c>
      <c r="D1545" s="0" t="s">
        <v>1544</v>
      </c>
      <c r="E1545" s="0" t="s">
        <v>20</v>
      </c>
      <c r="F1545" s="0" t="n">
        <v>11</v>
      </c>
      <c r="G1545" s="0" t="n">
        <v>275</v>
      </c>
      <c r="H1545" s="0" t="n">
        <v>1688</v>
      </c>
      <c r="I1545" s="0" t="n">
        <v>0.1629147</v>
      </c>
      <c r="J1545" s="0" t="n">
        <v>3323241</v>
      </c>
      <c r="K1545" s="0" t="n">
        <f aca="false">F1545/J1545</f>
        <v>3.31002175286114E-006</v>
      </c>
      <c r="L1545" s="0" t="n">
        <f aca="false">K1545/H1545</f>
        <v>1.96091336069973E-009</v>
      </c>
      <c r="M1545" s="0" t="n">
        <f aca="false">L1545</f>
        <v>1.96091336069973E-009</v>
      </c>
    </row>
    <row r="1546" customFormat="false" ht="16" hidden="false" customHeight="false" outlineLevel="0" collapsed="false">
      <c r="A1546" s="0" t="s">
        <v>14</v>
      </c>
      <c r="B1546" s="0" t="n">
        <v>2336793</v>
      </c>
      <c r="C1546" s="0" t="n">
        <v>2339420</v>
      </c>
      <c r="D1546" s="0" t="s">
        <v>1545</v>
      </c>
      <c r="E1546" s="0" t="s">
        <v>20</v>
      </c>
      <c r="F1546" s="0" t="n">
        <v>59</v>
      </c>
      <c r="G1546" s="0" t="n">
        <v>777</v>
      </c>
      <c r="H1546" s="0" t="n">
        <v>2627</v>
      </c>
      <c r="I1546" s="0" t="n">
        <v>0.2957746</v>
      </c>
      <c r="J1546" s="0" t="n">
        <v>3323241</v>
      </c>
      <c r="K1546" s="0" t="n">
        <f aca="false">F1546/J1546</f>
        <v>1.77537530380734E-005</v>
      </c>
      <c r="L1546" s="0" t="n">
        <f aca="false">K1546/H1546</f>
        <v>6.75818539705877E-009</v>
      </c>
      <c r="M1546" s="0" t="n">
        <f aca="false">L1546</f>
        <v>6.75818539705877E-009</v>
      </c>
    </row>
    <row r="1547" customFormat="false" ht="16" hidden="false" customHeight="false" outlineLevel="0" collapsed="false">
      <c r="A1547" s="0" t="s">
        <v>14</v>
      </c>
      <c r="B1547" s="0" t="n">
        <v>2339567</v>
      </c>
      <c r="C1547" s="0" t="n">
        <v>2340289</v>
      </c>
      <c r="D1547" s="0" t="s">
        <v>1546</v>
      </c>
      <c r="E1547" s="0" t="s">
        <v>16</v>
      </c>
      <c r="F1547" s="0" t="n">
        <v>112</v>
      </c>
      <c r="G1547" s="0" t="n">
        <v>716</v>
      </c>
      <c r="H1547" s="0" t="n">
        <v>722</v>
      </c>
      <c r="I1547" s="0" t="n">
        <v>0.9916897</v>
      </c>
      <c r="J1547" s="0" t="n">
        <v>3323241</v>
      </c>
      <c r="K1547" s="0" t="n">
        <f aca="false">F1547/J1547</f>
        <v>3.37020396654952E-005</v>
      </c>
      <c r="L1547" s="0" t="n">
        <f aca="false">K1547/H1547</f>
        <v>4.66787252984698E-008</v>
      </c>
      <c r="M1547" s="0" t="n">
        <f aca="false">L1547</f>
        <v>4.66787252984698E-008</v>
      </c>
    </row>
    <row r="1548" customFormat="false" ht="16" hidden="false" customHeight="false" outlineLevel="0" collapsed="false">
      <c r="A1548" s="0" t="s">
        <v>14</v>
      </c>
      <c r="B1548" s="0" t="n">
        <v>2340417</v>
      </c>
      <c r="C1548" s="0" t="n">
        <v>2344169</v>
      </c>
      <c r="D1548" s="0" t="s">
        <v>1547</v>
      </c>
      <c r="E1548" s="0" t="s">
        <v>20</v>
      </c>
      <c r="F1548" s="0" t="n">
        <v>32</v>
      </c>
      <c r="G1548" s="0" t="n">
        <v>761</v>
      </c>
      <c r="H1548" s="0" t="n">
        <v>3752</v>
      </c>
      <c r="I1548" s="0" t="n">
        <v>0.2028252</v>
      </c>
      <c r="J1548" s="0" t="n">
        <v>3323241</v>
      </c>
      <c r="K1548" s="0" t="n">
        <f aca="false">F1548/J1548</f>
        <v>9.62915419014149E-006</v>
      </c>
      <c r="L1548" s="0" t="n">
        <f aca="false">K1548/H1548</f>
        <v>2.5664057009972E-009</v>
      </c>
      <c r="M1548" s="0" t="n">
        <f aca="false">L1548</f>
        <v>2.5664057009972E-009</v>
      </c>
    </row>
    <row r="1549" customFormat="false" ht="16" hidden="false" customHeight="false" outlineLevel="0" collapsed="false">
      <c r="A1549" s="0" t="s">
        <v>14</v>
      </c>
      <c r="B1549" s="0" t="n">
        <v>2344865</v>
      </c>
      <c r="C1549" s="0" t="n">
        <v>2347150</v>
      </c>
      <c r="D1549" s="0" t="s">
        <v>1548</v>
      </c>
      <c r="E1549" s="0" t="s">
        <v>16</v>
      </c>
      <c r="F1549" s="0" t="n">
        <v>2</v>
      </c>
      <c r="G1549" s="0" t="n">
        <v>98</v>
      </c>
      <c r="H1549" s="0" t="n">
        <v>2285</v>
      </c>
      <c r="I1549" s="0" t="n">
        <v>0.0428884</v>
      </c>
      <c r="J1549" s="0" t="n">
        <v>3323241</v>
      </c>
      <c r="K1549" s="0" t="n">
        <f aca="false">F1549/J1549</f>
        <v>6.01822136883843E-007</v>
      </c>
      <c r="L1549" s="0" t="n">
        <f aca="false">K1549/H1549</f>
        <v>2.63379490977612E-010</v>
      </c>
      <c r="M1549" s="0" t="n">
        <f aca="false">L1549</f>
        <v>2.63379490977612E-010</v>
      </c>
    </row>
    <row r="1550" customFormat="false" ht="16" hidden="false" customHeight="false" outlineLevel="0" collapsed="false">
      <c r="A1550" s="0" t="s">
        <v>14</v>
      </c>
      <c r="B1550" s="0" t="n">
        <v>2347384</v>
      </c>
      <c r="C1550" s="0" t="n">
        <v>2348514</v>
      </c>
      <c r="D1550" s="0" t="s">
        <v>1549</v>
      </c>
      <c r="E1550" s="0" t="s">
        <v>16</v>
      </c>
      <c r="F1550" s="0" t="n">
        <v>1299</v>
      </c>
      <c r="G1550" s="0" t="n">
        <v>1130</v>
      </c>
      <c r="H1550" s="0" t="n">
        <v>1130</v>
      </c>
      <c r="I1550" s="0" t="n">
        <v>1</v>
      </c>
      <c r="J1550" s="0" t="n">
        <v>3323241</v>
      </c>
      <c r="K1550" s="0" t="n">
        <f aca="false">F1550/J1550</f>
        <v>0.000390883477906056</v>
      </c>
      <c r="L1550" s="0" t="n">
        <f aca="false">K1550/H1550</f>
        <v>3.45914582217749E-007</v>
      </c>
      <c r="M1550" s="0" t="n">
        <f aca="false">L1550</f>
        <v>3.45914582217749E-007</v>
      </c>
    </row>
    <row r="1551" customFormat="false" ht="16" hidden="false" customHeight="false" outlineLevel="0" collapsed="false">
      <c r="A1551" s="0" t="s">
        <v>14</v>
      </c>
      <c r="B1551" s="0" t="n">
        <v>2348822</v>
      </c>
      <c r="C1551" s="0" t="n">
        <v>2349472</v>
      </c>
      <c r="D1551" s="0" t="s">
        <v>1550</v>
      </c>
      <c r="E1551" s="0" t="s">
        <v>20</v>
      </c>
      <c r="F1551" s="0" t="n">
        <v>3403</v>
      </c>
      <c r="G1551" s="0" t="n">
        <v>650</v>
      </c>
      <c r="H1551" s="0" t="n">
        <v>650</v>
      </c>
      <c r="I1551" s="0" t="n">
        <v>1</v>
      </c>
      <c r="J1551" s="0" t="n">
        <v>3323241</v>
      </c>
      <c r="K1551" s="0" t="n">
        <f aca="false">F1551/J1551</f>
        <v>0.00102400036590786</v>
      </c>
      <c r="L1551" s="0" t="n">
        <f aca="false">K1551/H1551</f>
        <v>1.57538517831978E-006</v>
      </c>
      <c r="M1551" s="0" t="n">
        <f aca="false">L1551</f>
        <v>1.57538517831978E-006</v>
      </c>
    </row>
    <row r="1552" customFormat="false" ht="16" hidden="false" customHeight="false" outlineLevel="0" collapsed="false">
      <c r="A1552" s="0" t="s">
        <v>14</v>
      </c>
      <c r="B1552" s="0" t="n">
        <v>2349935</v>
      </c>
      <c r="C1552" s="0" t="n">
        <v>2351011</v>
      </c>
      <c r="D1552" s="0" t="s">
        <v>1551</v>
      </c>
      <c r="E1552" s="0" t="s">
        <v>20</v>
      </c>
      <c r="F1552" s="0" t="n">
        <v>277</v>
      </c>
      <c r="G1552" s="0" t="n">
        <v>1076</v>
      </c>
      <c r="H1552" s="0" t="n">
        <v>1076</v>
      </c>
      <c r="I1552" s="0" t="n">
        <v>1</v>
      </c>
      <c r="J1552" s="0" t="n">
        <v>3323241</v>
      </c>
      <c r="K1552" s="0" t="n">
        <f aca="false">F1552/J1552</f>
        <v>8.33523659584123E-005</v>
      </c>
      <c r="L1552" s="0" t="n">
        <f aca="false">K1552/H1552</f>
        <v>7.74650241249185E-008</v>
      </c>
      <c r="M1552" s="0" t="n">
        <f aca="false">L1552</f>
        <v>7.74650241249185E-008</v>
      </c>
    </row>
    <row r="1553" customFormat="false" ht="16" hidden="false" customHeight="false" outlineLevel="0" collapsed="false">
      <c r="A1553" s="0" t="s">
        <v>14</v>
      </c>
      <c r="B1553" s="0" t="n">
        <v>2351016</v>
      </c>
      <c r="C1553" s="0" t="n">
        <v>2352374</v>
      </c>
      <c r="D1553" s="0" t="s">
        <v>1552</v>
      </c>
      <c r="E1553" s="0" t="s">
        <v>20</v>
      </c>
      <c r="F1553" s="0" t="n">
        <v>3</v>
      </c>
      <c r="G1553" s="0" t="n">
        <v>103</v>
      </c>
      <c r="H1553" s="0" t="n">
        <v>1358</v>
      </c>
      <c r="I1553" s="0" t="n">
        <v>0.0758468</v>
      </c>
      <c r="J1553" s="0" t="n">
        <v>3323241</v>
      </c>
      <c r="K1553" s="0" t="n">
        <f aca="false">F1553/J1553</f>
        <v>9.02733205325765E-007</v>
      </c>
      <c r="L1553" s="0" t="n">
        <f aca="false">K1553/H1553</f>
        <v>6.64751992139739E-010</v>
      </c>
      <c r="M1553" s="0" t="n">
        <f aca="false">L1553</f>
        <v>6.64751992139739E-010</v>
      </c>
    </row>
    <row r="1554" customFormat="false" ht="16" hidden="false" customHeight="false" outlineLevel="0" collapsed="false">
      <c r="A1554" s="0" t="s">
        <v>14</v>
      </c>
      <c r="B1554" s="0" t="n">
        <v>2352647</v>
      </c>
      <c r="C1554" s="0" t="n">
        <v>2354275</v>
      </c>
      <c r="D1554" s="0" t="s">
        <v>1553</v>
      </c>
      <c r="E1554" s="0" t="s">
        <v>16</v>
      </c>
      <c r="F1554" s="0" t="n">
        <v>2507</v>
      </c>
      <c r="G1554" s="0" t="n">
        <v>1628</v>
      </c>
      <c r="H1554" s="0" t="n">
        <v>1628</v>
      </c>
      <c r="I1554" s="0" t="n">
        <v>1</v>
      </c>
      <c r="J1554" s="0" t="n">
        <v>3323241</v>
      </c>
      <c r="K1554" s="0" t="n">
        <f aca="false">F1554/J1554</f>
        <v>0.000754384048583898</v>
      </c>
      <c r="L1554" s="0" t="n">
        <f aca="false">K1554/H1554</f>
        <v>4.63380865223524E-007</v>
      </c>
      <c r="M1554" s="0" t="n">
        <f aca="false">L1554</f>
        <v>4.63380865223524E-007</v>
      </c>
    </row>
    <row r="1555" customFormat="false" ht="16" hidden="false" customHeight="false" outlineLevel="0" collapsed="false">
      <c r="A1555" s="0" t="s">
        <v>14</v>
      </c>
      <c r="B1555" s="0" t="n">
        <v>2354265</v>
      </c>
      <c r="C1555" s="0" t="n">
        <v>2355524</v>
      </c>
      <c r="D1555" s="0" t="s">
        <v>1554</v>
      </c>
      <c r="E1555" s="0" t="s">
        <v>16</v>
      </c>
      <c r="F1555" s="0" t="n">
        <v>11</v>
      </c>
      <c r="G1555" s="0" t="n">
        <v>115</v>
      </c>
      <c r="H1555" s="0" t="n">
        <v>1259</v>
      </c>
      <c r="I1555" s="0" t="n">
        <v>0.0913423</v>
      </c>
      <c r="J1555" s="0" t="n">
        <v>3323241</v>
      </c>
      <c r="K1555" s="0" t="n">
        <f aca="false">F1555/J1555</f>
        <v>3.31002175286114E-006</v>
      </c>
      <c r="L1555" s="0" t="n">
        <f aca="false">K1555/H1555</f>
        <v>2.62908796891274E-009</v>
      </c>
      <c r="M1555" s="0" t="n">
        <f aca="false">L1555</f>
        <v>2.62908796891274E-009</v>
      </c>
    </row>
    <row r="1556" customFormat="false" ht="16" hidden="false" customHeight="false" outlineLevel="0" collapsed="false">
      <c r="A1556" s="0" t="s">
        <v>14</v>
      </c>
      <c r="B1556" s="0" t="n">
        <v>2355521</v>
      </c>
      <c r="C1556" s="0" t="n">
        <v>2356711</v>
      </c>
      <c r="D1556" s="0" t="s">
        <v>1183</v>
      </c>
      <c r="E1556" s="0" t="s">
        <v>16</v>
      </c>
      <c r="F1556" s="0" t="n">
        <v>82</v>
      </c>
      <c r="G1556" s="0" t="n">
        <v>960</v>
      </c>
      <c r="H1556" s="0" t="n">
        <v>1190</v>
      </c>
      <c r="I1556" s="0" t="n">
        <v>0.8067227</v>
      </c>
      <c r="J1556" s="0" t="n">
        <v>3323241</v>
      </c>
      <c r="K1556" s="0" t="n">
        <f aca="false">F1556/J1556</f>
        <v>2.46747076122376E-005</v>
      </c>
      <c r="L1556" s="0" t="n">
        <f aca="false">K1556/H1556</f>
        <v>2.0735048413645E-008</v>
      </c>
      <c r="M1556" s="0" t="n">
        <f aca="false">L1556</f>
        <v>2.0735048413645E-008</v>
      </c>
    </row>
    <row r="1557" customFormat="false" ht="16" hidden="false" customHeight="false" outlineLevel="0" collapsed="false">
      <c r="A1557" s="0" t="s">
        <v>14</v>
      </c>
      <c r="B1557" s="0" t="n">
        <v>2356904</v>
      </c>
      <c r="C1557" s="0" t="n">
        <v>2357803</v>
      </c>
      <c r="D1557" s="0" t="s">
        <v>1555</v>
      </c>
      <c r="E1557" s="0" t="s">
        <v>16</v>
      </c>
      <c r="F1557" s="0" t="n">
        <v>966</v>
      </c>
      <c r="G1557" s="0" t="n">
        <v>899</v>
      </c>
      <c r="H1557" s="0" t="n">
        <v>899</v>
      </c>
      <c r="I1557" s="0" t="n">
        <v>1</v>
      </c>
      <c r="J1557" s="0" t="n">
        <v>3323241</v>
      </c>
      <c r="K1557" s="0" t="n">
        <f aca="false">F1557/J1557</f>
        <v>0.000290680092114896</v>
      </c>
      <c r="L1557" s="0" t="n">
        <f aca="false">K1557/H1557</f>
        <v>3.23337143620574E-007</v>
      </c>
      <c r="M1557" s="0" t="n">
        <f aca="false">L1557</f>
        <v>3.23337143620574E-007</v>
      </c>
    </row>
    <row r="1558" customFormat="false" ht="16" hidden="false" customHeight="false" outlineLevel="0" collapsed="false">
      <c r="A1558" s="0" t="s">
        <v>14</v>
      </c>
      <c r="B1558" s="0" t="n">
        <v>2358042</v>
      </c>
      <c r="C1558" s="0" t="n">
        <v>2358845</v>
      </c>
      <c r="D1558" s="0" t="s">
        <v>1556</v>
      </c>
      <c r="E1558" s="0" t="s">
        <v>20</v>
      </c>
      <c r="F1558" s="0" t="n">
        <v>4560</v>
      </c>
      <c r="G1558" s="0" t="n">
        <v>803</v>
      </c>
      <c r="H1558" s="0" t="n">
        <v>803</v>
      </c>
      <c r="I1558" s="0" t="n">
        <v>1</v>
      </c>
      <c r="J1558" s="0" t="n">
        <v>3323241</v>
      </c>
      <c r="K1558" s="0" t="n">
        <f aca="false">F1558/J1558</f>
        <v>0.00137215447209516</v>
      </c>
      <c r="L1558" s="0" t="n">
        <f aca="false">K1558/H1558</f>
        <v>1.70878514582212E-006</v>
      </c>
      <c r="M1558" s="0" t="n">
        <f aca="false">L1558</f>
        <v>1.70878514582212E-006</v>
      </c>
    </row>
    <row r="1559" customFormat="false" ht="16" hidden="false" customHeight="false" outlineLevel="0" collapsed="false">
      <c r="A1559" s="0" t="s">
        <v>14</v>
      </c>
      <c r="B1559" s="0" t="n">
        <v>2358863</v>
      </c>
      <c r="C1559" s="0" t="n">
        <v>2360152</v>
      </c>
      <c r="D1559" s="0" t="s">
        <v>1557</v>
      </c>
      <c r="E1559" s="0" t="s">
        <v>20</v>
      </c>
      <c r="F1559" s="0" t="n">
        <v>42</v>
      </c>
      <c r="G1559" s="0" t="n">
        <v>853</v>
      </c>
      <c r="H1559" s="0" t="n">
        <v>1289</v>
      </c>
      <c r="I1559" s="0" t="n">
        <v>0.6617533</v>
      </c>
      <c r="J1559" s="0" t="n">
        <v>3323241</v>
      </c>
      <c r="K1559" s="0" t="n">
        <f aca="false">F1559/J1559</f>
        <v>1.26382648745607E-005</v>
      </c>
      <c r="L1559" s="0" t="n">
        <f aca="false">K1559/H1559</f>
        <v>9.80470510051257E-009</v>
      </c>
      <c r="M1559" s="0" t="n">
        <f aca="false">L1559</f>
        <v>9.80470510051257E-009</v>
      </c>
    </row>
    <row r="1560" customFormat="false" ht="16" hidden="false" customHeight="false" outlineLevel="0" collapsed="false">
      <c r="A1560" s="0" t="s">
        <v>14</v>
      </c>
      <c r="B1560" s="0" t="n">
        <v>2360209</v>
      </c>
      <c r="C1560" s="0" t="n">
        <v>2361414</v>
      </c>
      <c r="D1560" s="0" t="s">
        <v>1558</v>
      </c>
      <c r="E1560" s="0" t="s">
        <v>20</v>
      </c>
      <c r="F1560" s="0" t="n">
        <v>1472</v>
      </c>
      <c r="G1560" s="0" t="n">
        <v>1205</v>
      </c>
      <c r="H1560" s="0" t="n">
        <v>1205</v>
      </c>
      <c r="I1560" s="0" t="n">
        <v>1</v>
      </c>
      <c r="J1560" s="0" t="n">
        <v>3323241</v>
      </c>
      <c r="K1560" s="0" t="n">
        <f aca="false">F1560/J1560</f>
        <v>0.000442941092746509</v>
      </c>
      <c r="L1560" s="0" t="n">
        <f aca="false">K1560/H1560</f>
        <v>3.6758596908424E-007</v>
      </c>
      <c r="M1560" s="0" t="n">
        <f aca="false">L1560</f>
        <v>3.6758596908424E-007</v>
      </c>
    </row>
    <row r="1561" customFormat="false" ht="16" hidden="false" customHeight="false" outlineLevel="0" collapsed="false">
      <c r="A1561" s="0" t="s">
        <v>14</v>
      </c>
      <c r="B1561" s="0" t="n">
        <v>2361429</v>
      </c>
      <c r="C1561" s="0" t="n">
        <v>2362211</v>
      </c>
      <c r="D1561" s="0" t="s">
        <v>1559</v>
      </c>
      <c r="E1561" s="0" t="s">
        <v>20</v>
      </c>
      <c r="F1561" s="0" t="n">
        <v>288</v>
      </c>
      <c r="G1561" s="0" t="n">
        <v>782</v>
      </c>
      <c r="H1561" s="0" t="n">
        <v>782</v>
      </c>
      <c r="I1561" s="0" t="n">
        <v>1</v>
      </c>
      <c r="J1561" s="0" t="n">
        <v>3323241</v>
      </c>
      <c r="K1561" s="0" t="n">
        <f aca="false">F1561/J1561</f>
        <v>8.66623877112734E-005</v>
      </c>
      <c r="L1561" s="0" t="n">
        <f aca="false">K1561/H1561</f>
        <v>1.10821467661475E-007</v>
      </c>
      <c r="M1561" s="0" t="n">
        <f aca="false">L1561</f>
        <v>1.10821467661475E-007</v>
      </c>
    </row>
    <row r="1562" customFormat="false" ht="16" hidden="false" customHeight="false" outlineLevel="0" collapsed="false">
      <c r="A1562" s="0" t="s">
        <v>14</v>
      </c>
      <c r="B1562" s="0" t="n">
        <v>2362431</v>
      </c>
      <c r="C1562" s="0" t="n">
        <v>2363633</v>
      </c>
      <c r="D1562" s="0" t="s">
        <v>1560</v>
      </c>
      <c r="E1562" s="0" t="s">
        <v>20</v>
      </c>
      <c r="F1562" s="0" t="n">
        <v>3233</v>
      </c>
      <c r="G1562" s="0" t="n">
        <v>1202</v>
      </c>
      <c r="H1562" s="0" t="n">
        <v>1202</v>
      </c>
      <c r="I1562" s="0" t="n">
        <v>1</v>
      </c>
      <c r="J1562" s="0" t="n">
        <v>3323241</v>
      </c>
      <c r="K1562" s="0" t="n">
        <f aca="false">F1562/J1562</f>
        <v>0.000972845484272733</v>
      </c>
      <c r="L1562" s="0" t="n">
        <f aca="false">K1562/H1562</f>
        <v>8.09355644153688E-007</v>
      </c>
      <c r="M1562" s="0" t="n">
        <f aca="false">L1562</f>
        <v>8.09355644153688E-007</v>
      </c>
    </row>
    <row r="1563" customFormat="false" ht="16" hidden="false" customHeight="false" outlineLevel="0" collapsed="false">
      <c r="A1563" s="0" t="s">
        <v>14</v>
      </c>
      <c r="B1563" s="0" t="n">
        <v>2363733</v>
      </c>
      <c r="C1563" s="0" t="n">
        <v>2364275</v>
      </c>
      <c r="D1563" s="0" t="s">
        <v>1561</v>
      </c>
      <c r="E1563" s="0" t="s">
        <v>20</v>
      </c>
      <c r="F1563" s="0" t="n">
        <v>244</v>
      </c>
      <c r="G1563" s="0" t="n">
        <v>542</v>
      </c>
      <c r="H1563" s="0" t="n">
        <v>542</v>
      </c>
      <c r="I1563" s="0" t="n">
        <v>1</v>
      </c>
      <c r="J1563" s="0" t="n">
        <v>3323241</v>
      </c>
      <c r="K1563" s="0" t="n">
        <f aca="false">F1563/J1563</f>
        <v>7.34223006998289E-005</v>
      </c>
      <c r="L1563" s="0" t="n">
        <f aca="false">K1563/H1563</f>
        <v>1.35465499446179E-007</v>
      </c>
      <c r="M1563" s="0" t="n">
        <f aca="false">L1563</f>
        <v>1.35465499446179E-007</v>
      </c>
    </row>
    <row r="1564" customFormat="false" ht="16" hidden="false" customHeight="false" outlineLevel="0" collapsed="false">
      <c r="A1564" s="0" t="s">
        <v>14</v>
      </c>
      <c r="B1564" s="0" t="n">
        <v>2364554</v>
      </c>
      <c r="C1564" s="0" t="n">
        <v>2364979</v>
      </c>
      <c r="D1564" s="0" t="s">
        <v>1562</v>
      </c>
      <c r="E1564" s="0" t="s">
        <v>16</v>
      </c>
      <c r="F1564" s="0" t="n">
        <v>2356</v>
      </c>
      <c r="G1564" s="0" t="n">
        <v>425</v>
      </c>
      <c r="H1564" s="0" t="n">
        <v>425</v>
      </c>
      <c r="I1564" s="0" t="n">
        <v>1</v>
      </c>
      <c r="J1564" s="0" t="n">
        <v>3323241</v>
      </c>
      <c r="K1564" s="0" t="n">
        <f aca="false">F1564/J1564</f>
        <v>0.000708946477249167</v>
      </c>
      <c r="L1564" s="0" t="n">
        <f aca="false">K1564/H1564</f>
        <v>1.66810935823333E-006</v>
      </c>
      <c r="M1564" s="0" t="n">
        <f aca="false">L1564</f>
        <v>1.66810935823333E-006</v>
      </c>
    </row>
    <row r="1565" customFormat="false" ht="16" hidden="false" customHeight="false" outlineLevel="0" collapsed="false">
      <c r="A1565" s="0" t="s">
        <v>14</v>
      </c>
      <c r="B1565" s="0" t="n">
        <v>2365928</v>
      </c>
      <c r="C1565" s="0" t="n">
        <v>2367067</v>
      </c>
      <c r="D1565" s="0" t="s">
        <v>1563</v>
      </c>
      <c r="E1565" s="0" t="s">
        <v>16</v>
      </c>
      <c r="F1565" s="0" t="n">
        <v>13</v>
      </c>
      <c r="G1565" s="0" t="n">
        <v>377</v>
      </c>
      <c r="H1565" s="0" t="n">
        <v>1139</v>
      </c>
      <c r="I1565" s="0" t="n">
        <v>0.3309921</v>
      </c>
      <c r="J1565" s="0" t="n">
        <v>3323241</v>
      </c>
      <c r="K1565" s="0" t="n">
        <f aca="false">F1565/J1565</f>
        <v>3.91184388974498E-006</v>
      </c>
      <c r="L1565" s="0" t="n">
        <f aca="false">K1565/H1565</f>
        <v>3.43445468809919E-009</v>
      </c>
      <c r="M1565" s="0" t="n">
        <f aca="false">L1565</f>
        <v>3.43445468809919E-009</v>
      </c>
    </row>
    <row r="1566" customFormat="false" ht="16" hidden="false" customHeight="false" outlineLevel="0" collapsed="false">
      <c r="A1566" s="0" t="s">
        <v>14</v>
      </c>
      <c r="B1566" s="0" t="n">
        <v>2367071</v>
      </c>
      <c r="C1566" s="0" t="n">
        <v>2368039</v>
      </c>
      <c r="D1566" s="0" t="s">
        <v>1564</v>
      </c>
      <c r="E1566" s="0" t="s">
        <v>16</v>
      </c>
      <c r="F1566" s="0" t="n">
        <v>200</v>
      </c>
      <c r="G1566" s="0" t="n">
        <v>968</v>
      </c>
      <c r="H1566" s="0" t="n">
        <v>968</v>
      </c>
      <c r="I1566" s="0" t="n">
        <v>1</v>
      </c>
      <c r="J1566" s="0" t="n">
        <v>3323241</v>
      </c>
      <c r="K1566" s="0" t="n">
        <f aca="false">F1566/J1566</f>
        <v>6.01822136883843E-005</v>
      </c>
      <c r="L1566" s="0" t="n">
        <f aca="false">K1566/H1566</f>
        <v>6.21717083557689E-008</v>
      </c>
      <c r="M1566" s="0" t="n">
        <f aca="false">L1566</f>
        <v>6.21717083557689E-008</v>
      </c>
    </row>
    <row r="1567" customFormat="false" ht="16" hidden="false" customHeight="false" outlineLevel="0" collapsed="false">
      <c r="A1567" s="0" t="s">
        <v>14</v>
      </c>
      <c r="B1567" s="0" t="n">
        <v>2368039</v>
      </c>
      <c r="C1567" s="0" t="n">
        <v>2370021</v>
      </c>
      <c r="D1567" s="0" t="s">
        <v>1565</v>
      </c>
      <c r="E1567" s="0" t="s">
        <v>16</v>
      </c>
      <c r="F1567" s="0" t="n">
        <v>48</v>
      </c>
      <c r="G1567" s="0" t="n">
        <v>959</v>
      </c>
      <c r="H1567" s="0" t="n">
        <v>1982</v>
      </c>
      <c r="I1567" s="0" t="n">
        <v>0.4838547</v>
      </c>
      <c r="J1567" s="0" t="n">
        <v>3323241</v>
      </c>
      <c r="K1567" s="0" t="n">
        <f aca="false">F1567/J1567</f>
        <v>1.44437312852122E-005</v>
      </c>
      <c r="L1567" s="0" t="n">
        <f aca="false">K1567/H1567</f>
        <v>7.28745271705966E-009</v>
      </c>
      <c r="M1567" s="0" t="n">
        <f aca="false">L1567</f>
        <v>7.28745271705966E-009</v>
      </c>
    </row>
    <row r="1568" customFormat="false" ht="16" hidden="false" customHeight="false" outlineLevel="0" collapsed="false">
      <c r="A1568" s="0" t="s">
        <v>14</v>
      </c>
      <c r="B1568" s="0" t="n">
        <v>2370018</v>
      </c>
      <c r="C1568" s="0" t="n">
        <v>2370908</v>
      </c>
      <c r="D1568" s="0" t="s">
        <v>1566</v>
      </c>
      <c r="E1568" s="0" t="s">
        <v>16</v>
      </c>
      <c r="F1568" s="0" t="n">
        <v>565</v>
      </c>
      <c r="G1568" s="0" t="n">
        <v>890</v>
      </c>
      <c r="H1568" s="0" t="n">
        <v>890</v>
      </c>
      <c r="I1568" s="0" t="n">
        <v>1</v>
      </c>
      <c r="J1568" s="0" t="n">
        <v>3323241</v>
      </c>
      <c r="K1568" s="0" t="n">
        <f aca="false">F1568/J1568</f>
        <v>0.000170014753669686</v>
      </c>
      <c r="L1568" s="0" t="n">
        <f aca="false">K1568/H1568</f>
        <v>1.91027813112006E-007</v>
      </c>
      <c r="M1568" s="0" t="n">
        <f aca="false">L1568</f>
        <v>1.91027813112006E-007</v>
      </c>
    </row>
    <row r="1569" customFormat="false" ht="16" hidden="false" customHeight="false" outlineLevel="0" collapsed="false">
      <c r="A1569" s="0" t="s">
        <v>14</v>
      </c>
      <c r="B1569" s="0" t="n">
        <v>2370908</v>
      </c>
      <c r="C1569" s="0" t="n">
        <v>2372560</v>
      </c>
      <c r="D1569" s="0" t="s">
        <v>1567</v>
      </c>
      <c r="E1569" s="0" t="s">
        <v>16</v>
      </c>
      <c r="F1569" s="0" t="n">
        <v>132</v>
      </c>
      <c r="G1569" s="0" t="n">
        <v>1561</v>
      </c>
      <c r="H1569" s="0" t="n">
        <v>1652</v>
      </c>
      <c r="I1569" s="0" t="n">
        <v>0.9449152</v>
      </c>
      <c r="J1569" s="0" t="n">
        <v>3323241</v>
      </c>
      <c r="K1569" s="0" t="n">
        <f aca="false">F1569/J1569</f>
        <v>3.97202610343337E-005</v>
      </c>
      <c r="L1569" s="0" t="n">
        <f aca="false">K1569/H1569</f>
        <v>2.40437415462068E-008</v>
      </c>
      <c r="M1569" s="0" t="n">
        <f aca="false">L1569</f>
        <v>2.40437415462068E-008</v>
      </c>
    </row>
    <row r="1570" customFormat="false" ht="16" hidden="false" customHeight="false" outlineLevel="0" collapsed="false">
      <c r="A1570" s="0" t="s">
        <v>14</v>
      </c>
      <c r="B1570" s="0" t="n">
        <v>2373648</v>
      </c>
      <c r="C1570" s="0" t="n">
        <v>2375003</v>
      </c>
      <c r="D1570" s="0" t="s">
        <v>1568</v>
      </c>
      <c r="E1570" s="0" t="s">
        <v>20</v>
      </c>
      <c r="F1570" s="0" t="n">
        <v>114</v>
      </c>
      <c r="G1570" s="0" t="n">
        <v>1168</v>
      </c>
      <c r="H1570" s="0" t="n">
        <v>1355</v>
      </c>
      <c r="I1570" s="0" t="n">
        <v>0.8619926</v>
      </c>
      <c r="J1570" s="0" t="n">
        <v>3323241</v>
      </c>
      <c r="K1570" s="0" t="n">
        <f aca="false">F1570/J1570</f>
        <v>3.43038618023791E-005</v>
      </c>
      <c r="L1570" s="0" t="n">
        <f aca="false">K1570/H1570</f>
        <v>2.53165031751875E-008</v>
      </c>
      <c r="M1570" s="0" t="n">
        <f aca="false">L1570</f>
        <v>2.53165031751875E-008</v>
      </c>
    </row>
    <row r="1571" customFormat="false" ht="16" hidden="false" customHeight="false" outlineLevel="0" collapsed="false">
      <c r="A1571" s="0" t="s">
        <v>14</v>
      </c>
      <c r="B1571" s="0" t="n">
        <v>2375000</v>
      </c>
      <c r="C1571" s="0" t="n">
        <v>2375962</v>
      </c>
      <c r="D1571" s="0" t="s">
        <v>1569</v>
      </c>
      <c r="E1571" s="0" t="s">
        <v>20</v>
      </c>
      <c r="F1571" s="0" t="n">
        <v>35</v>
      </c>
      <c r="G1571" s="0" t="n">
        <v>781</v>
      </c>
      <c r="H1571" s="0" t="n">
        <v>962</v>
      </c>
      <c r="I1571" s="0" t="n">
        <v>0.8118503</v>
      </c>
      <c r="J1571" s="0" t="n">
        <v>3323241</v>
      </c>
      <c r="K1571" s="0" t="n">
        <f aca="false">F1571/J1571</f>
        <v>1.05318873954673E-005</v>
      </c>
      <c r="L1571" s="0" t="n">
        <f aca="false">K1571/H1571</f>
        <v>1.09479078954961E-008</v>
      </c>
      <c r="M1571" s="0" t="n">
        <f aca="false">L1571</f>
        <v>1.09479078954961E-008</v>
      </c>
    </row>
    <row r="1572" customFormat="false" ht="16" hidden="false" customHeight="false" outlineLevel="0" collapsed="false">
      <c r="A1572" s="0" t="s">
        <v>14</v>
      </c>
      <c r="B1572" s="0" t="n">
        <v>2375962</v>
      </c>
      <c r="C1572" s="0" t="n">
        <v>2376819</v>
      </c>
      <c r="D1572" s="0" t="s">
        <v>1570</v>
      </c>
      <c r="E1572" s="0" t="s">
        <v>20</v>
      </c>
      <c r="F1572" s="0" t="n">
        <v>106</v>
      </c>
      <c r="G1572" s="0" t="n">
        <v>855</v>
      </c>
      <c r="H1572" s="0" t="n">
        <v>857</v>
      </c>
      <c r="I1572" s="0" t="n">
        <v>0.9976663</v>
      </c>
      <c r="J1572" s="0" t="n">
        <v>3323241</v>
      </c>
      <c r="K1572" s="0" t="n">
        <f aca="false">F1572/J1572</f>
        <v>3.18965732548437E-005</v>
      </c>
      <c r="L1572" s="0" t="n">
        <f aca="false">K1572/H1572</f>
        <v>3.72188719426414E-008</v>
      </c>
      <c r="M1572" s="0" t="n">
        <f aca="false">L1572</f>
        <v>3.72188719426414E-008</v>
      </c>
    </row>
    <row r="1573" customFormat="false" ht="16" hidden="false" customHeight="false" outlineLevel="0" collapsed="false">
      <c r="A1573" s="0" t="s">
        <v>14</v>
      </c>
      <c r="B1573" s="0" t="n">
        <v>2376834</v>
      </c>
      <c r="C1573" s="0" t="n">
        <v>2377592</v>
      </c>
      <c r="D1573" s="0" t="s">
        <v>1571</v>
      </c>
      <c r="E1573" s="0" t="s">
        <v>20</v>
      </c>
      <c r="F1573" s="0" t="n">
        <v>5</v>
      </c>
      <c r="G1573" s="0" t="n">
        <v>215</v>
      </c>
      <c r="H1573" s="0" t="n">
        <v>758</v>
      </c>
      <c r="I1573" s="0" t="n">
        <v>0.2836412</v>
      </c>
      <c r="J1573" s="0" t="n">
        <v>3323241</v>
      </c>
      <c r="K1573" s="0" t="n">
        <f aca="false">F1573/J1573</f>
        <v>1.50455534220961E-006</v>
      </c>
      <c r="L1573" s="0" t="n">
        <f aca="false">K1573/H1573</f>
        <v>1.98490150687283E-009</v>
      </c>
      <c r="M1573" s="0" t="n">
        <f aca="false">L1573</f>
        <v>1.98490150687283E-009</v>
      </c>
    </row>
    <row r="1574" customFormat="false" ht="16" hidden="false" customHeight="false" outlineLevel="0" collapsed="false">
      <c r="A1574" s="0" t="s">
        <v>14</v>
      </c>
      <c r="B1574" s="0" t="n">
        <v>2377589</v>
      </c>
      <c r="C1574" s="0" t="n">
        <v>2379259</v>
      </c>
      <c r="D1574" s="0" t="s">
        <v>1572</v>
      </c>
      <c r="E1574" s="0" t="s">
        <v>20</v>
      </c>
      <c r="F1574" s="0" t="n">
        <v>13</v>
      </c>
      <c r="G1574" s="0" t="n">
        <v>542</v>
      </c>
      <c r="H1574" s="0" t="n">
        <v>1670</v>
      </c>
      <c r="I1574" s="0" t="n">
        <v>0.3245509</v>
      </c>
      <c r="J1574" s="0" t="n">
        <v>3323241</v>
      </c>
      <c r="K1574" s="0" t="n">
        <f aca="false">F1574/J1574</f>
        <v>3.91184388974498E-006</v>
      </c>
      <c r="L1574" s="0" t="n">
        <f aca="false">K1574/H1574</f>
        <v>2.34242149086526E-009</v>
      </c>
      <c r="M1574" s="0" t="n">
        <f aca="false">L1574</f>
        <v>2.34242149086526E-009</v>
      </c>
    </row>
    <row r="1575" customFormat="false" ht="16" hidden="false" customHeight="false" outlineLevel="0" collapsed="false">
      <c r="A1575" s="0" t="s">
        <v>14</v>
      </c>
      <c r="B1575" s="0" t="n">
        <v>2379348</v>
      </c>
      <c r="C1575" s="0" t="n">
        <v>2380643</v>
      </c>
      <c r="D1575" s="0" t="s">
        <v>1573</v>
      </c>
      <c r="E1575" s="0" t="s">
        <v>20</v>
      </c>
      <c r="F1575" s="0" t="n">
        <v>31</v>
      </c>
      <c r="G1575" s="0" t="n">
        <v>877</v>
      </c>
      <c r="H1575" s="0" t="n">
        <v>1295</v>
      </c>
      <c r="I1575" s="0" t="n">
        <v>0.6772201</v>
      </c>
      <c r="J1575" s="0" t="n">
        <v>3323241</v>
      </c>
      <c r="K1575" s="0" t="n">
        <f aca="false">F1575/J1575</f>
        <v>9.32824312169957E-006</v>
      </c>
      <c r="L1575" s="0" t="n">
        <f aca="false">K1575/H1575</f>
        <v>7.20327654185295E-009</v>
      </c>
      <c r="M1575" s="0" t="n">
        <f aca="false">L1575</f>
        <v>7.20327654185295E-009</v>
      </c>
    </row>
    <row r="1576" customFormat="false" ht="16" hidden="false" customHeight="false" outlineLevel="0" collapsed="false">
      <c r="A1576" s="0" t="s">
        <v>14</v>
      </c>
      <c r="B1576" s="0" t="n">
        <v>2381082</v>
      </c>
      <c r="C1576" s="0" t="n">
        <v>2381543</v>
      </c>
      <c r="D1576" s="0" t="s">
        <v>1574</v>
      </c>
      <c r="E1576" s="0" t="s">
        <v>20</v>
      </c>
      <c r="F1576" s="0" t="n">
        <v>246</v>
      </c>
      <c r="G1576" s="0" t="n">
        <v>461</v>
      </c>
      <c r="H1576" s="0" t="n">
        <v>461</v>
      </c>
      <c r="I1576" s="0" t="n">
        <v>1</v>
      </c>
      <c r="J1576" s="0" t="n">
        <v>3323241</v>
      </c>
      <c r="K1576" s="0" t="n">
        <f aca="false">F1576/J1576</f>
        <v>7.40241228367127E-005</v>
      </c>
      <c r="L1576" s="0" t="n">
        <f aca="false">K1576/H1576</f>
        <v>1.60572934569876E-007</v>
      </c>
      <c r="M1576" s="0" t="n">
        <f aca="false">L1576</f>
        <v>1.60572934569876E-007</v>
      </c>
    </row>
    <row r="1577" customFormat="false" ht="16" hidden="false" customHeight="false" outlineLevel="0" collapsed="false">
      <c r="A1577" s="0" t="s">
        <v>14</v>
      </c>
      <c r="B1577" s="0" t="n">
        <v>2381608</v>
      </c>
      <c r="C1577" s="0" t="n">
        <v>2382525</v>
      </c>
      <c r="D1577" s="0" t="s">
        <v>1575</v>
      </c>
      <c r="E1577" s="0" t="s">
        <v>16</v>
      </c>
      <c r="F1577" s="0" t="n">
        <v>1149</v>
      </c>
      <c r="G1577" s="0" t="n">
        <v>917</v>
      </c>
      <c r="H1577" s="0" t="n">
        <v>917</v>
      </c>
      <c r="I1577" s="0" t="n">
        <v>1</v>
      </c>
      <c r="J1577" s="0" t="n">
        <v>3323241</v>
      </c>
      <c r="K1577" s="0" t="n">
        <f aca="false">F1577/J1577</f>
        <v>0.000345746817639768</v>
      </c>
      <c r="L1577" s="0" t="n">
        <f aca="false">K1577/H1577</f>
        <v>3.77041240610434E-007</v>
      </c>
      <c r="M1577" s="0" t="n">
        <f aca="false">L1577</f>
        <v>3.77041240610434E-007</v>
      </c>
    </row>
    <row r="1578" customFormat="false" ht="16" hidden="false" customHeight="false" outlineLevel="0" collapsed="false">
      <c r="A1578" s="0" t="s">
        <v>14</v>
      </c>
      <c r="B1578" s="0" t="n">
        <v>2382713</v>
      </c>
      <c r="C1578" s="0" t="n">
        <v>2383924</v>
      </c>
      <c r="D1578" s="0" t="s">
        <v>1576</v>
      </c>
      <c r="E1578" s="0" t="s">
        <v>16</v>
      </c>
      <c r="F1578" s="0" t="n">
        <v>25</v>
      </c>
      <c r="G1578" s="0" t="n">
        <v>580</v>
      </c>
      <c r="H1578" s="0" t="n">
        <v>1211</v>
      </c>
      <c r="I1578" s="0" t="n">
        <v>0.478943</v>
      </c>
      <c r="J1578" s="0" t="n">
        <v>3323241</v>
      </c>
      <c r="K1578" s="0" t="n">
        <f aca="false">F1578/J1578</f>
        <v>7.52277671104804E-006</v>
      </c>
      <c r="L1578" s="0" t="n">
        <f aca="false">K1578/H1578</f>
        <v>6.21203692076634E-009</v>
      </c>
      <c r="M1578" s="0" t="n">
        <f aca="false">L1578</f>
        <v>6.21203692076634E-009</v>
      </c>
    </row>
    <row r="1579" customFormat="false" ht="16" hidden="false" customHeight="false" outlineLevel="0" collapsed="false">
      <c r="A1579" s="0" t="s">
        <v>14</v>
      </c>
      <c r="B1579" s="0" t="n">
        <v>2386934</v>
      </c>
      <c r="C1579" s="0" t="n">
        <v>2387437</v>
      </c>
      <c r="D1579" s="0" t="s">
        <v>1577</v>
      </c>
      <c r="E1579" s="0" t="s">
        <v>16</v>
      </c>
      <c r="F1579" s="0" t="n">
        <v>2341</v>
      </c>
      <c r="G1579" s="0" t="n">
        <v>503</v>
      </c>
      <c r="H1579" s="0" t="n">
        <v>503</v>
      </c>
      <c r="I1579" s="0" t="n">
        <v>1</v>
      </c>
      <c r="J1579" s="0" t="n">
        <v>3323241</v>
      </c>
      <c r="K1579" s="0" t="n">
        <f aca="false">F1579/J1579</f>
        <v>0.000704432811222539</v>
      </c>
      <c r="L1579" s="0" t="n">
        <f aca="false">K1579/H1579</f>
        <v>1.40046284537284E-006</v>
      </c>
      <c r="M1579" s="0" t="n">
        <f aca="false">L1579</f>
        <v>1.40046284537284E-006</v>
      </c>
    </row>
    <row r="1580" customFormat="false" ht="16" hidden="false" customHeight="false" outlineLevel="0" collapsed="false">
      <c r="A1580" s="0" t="s">
        <v>14</v>
      </c>
      <c r="B1580" s="0" t="n">
        <v>2387710</v>
      </c>
      <c r="C1580" s="0" t="n">
        <v>2388426</v>
      </c>
      <c r="D1580" s="0" t="s">
        <v>1578</v>
      </c>
      <c r="E1580" s="0" t="s">
        <v>20</v>
      </c>
      <c r="F1580" s="0" t="n">
        <v>819</v>
      </c>
      <c r="G1580" s="0" t="n">
        <v>716</v>
      </c>
      <c r="H1580" s="0" t="n">
        <v>716</v>
      </c>
      <c r="I1580" s="0" t="n">
        <v>1</v>
      </c>
      <c r="J1580" s="0" t="n">
        <v>3323241</v>
      </c>
      <c r="K1580" s="0" t="n">
        <f aca="false">F1580/J1580</f>
        <v>0.000246446165053934</v>
      </c>
      <c r="L1580" s="0" t="n">
        <f aca="false">K1580/H1580</f>
        <v>3.441985545446E-007</v>
      </c>
      <c r="M1580" s="0" t="n">
        <f aca="false">L1580</f>
        <v>3.441985545446E-007</v>
      </c>
    </row>
    <row r="1581" customFormat="false" ht="16" hidden="false" customHeight="false" outlineLevel="0" collapsed="false">
      <c r="A1581" s="0" t="s">
        <v>14</v>
      </c>
      <c r="B1581" s="0" t="n">
        <v>2389116</v>
      </c>
      <c r="C1581" s="0" t="n">
        <v>2389964</v>
      </c>
      <c r="D1581" s="0" t="s">
        <v>1579</v>
      </c>
      <c r="E1581" s="0" t="s">
        <v>16</v>
      </c>
      <c r="F1581" s="0" t="n">
        <v>1277</v>
      </c>
      <c r="G1581" s="0" t="n">
        <v>848</v>
      </c>
      <c r="H1581" s="0" t="n">
        <v>848</v>
      </c>
      <c r="I1581" s="0" t="n">
        <v>1</v>
      </c>
      <c r="J1581" s="0" t="n">
        <v>3323241</v>
      </c>
      <c r="K1581" s="0" t="n">
        <f aca="false">F1581/J1581</f>
        <v>0.000384263434400334</v>
      </c>
      <c r="L1581" s="0" t="n">
        <f aca="false">K1581/H1581</f>
        <v>4.53140842453224E-007</v>
      </c>
      <c r="M1581" s="0" t="n">
        <f aca="false">L1581</f>
        <v>4.53140842453224E-007</v>
      </c>
    </row>
    <row r="1582" customFormat="false" ht="16" hidden="false" customHeight="false" outlineLevel="0" collapsed="false">
      <c r="A1582" s="0" t="s">
        <v>14</v>
      </c>
      <c r="B1582" s="0" t="n">
        <v>2390048</v>
      </c>
      <c r="C1582" s="0" t="n">
        <v>2391505</v>
      </c>
      <c r="D1582" s="0" t="s">
        <v>1580</v>
      </c>
      <c r="E1582" s="0" t="s">
        <v>20</v>
      </c>
      <c r="F1582" s="0" t="n">
        <v>338</v>
      </c>
      <c r="G1582" s="0" t="n">
        <v>1444</v>
      </c>
      <c r="H1582" s="0" t="n">
        <v>1457</v>
      </c>
      <c r="I1582" s="0" t="n">
        <v>0.9910775</v>
      </c>
      <c r="J1582" s="0" t="n">
        <v>3323241</v>
      </c>
      <c r="K1582" s="0" t="n">
        <f aca="false">F1582/J1582</f>
        <v>0.00010170794113337</v>
      </c>
      <c r="L1582" s="0" t="n">
        <f aca="false">K1582/H1582</f>
        <v>6.98064112102742E-008</v>
      </c>
      <c r="M1582" s="0" t="n">
        <f aca="false">L1582</f>
        <v>6.98064112102742E-008</v>
      </c>
    </row>
    <row r="1583" customFormat="false" ht="16" hidden="false" customHeight="false" outlineLevel="0" collapsed="false">
      <c r="A1583" s="0" t="s">
        <v>14</v>
      </c>
      <c r="B1583" s="0" t="n">
        <v>2391512</v>
      </c>
      <c r="C1583" s="0" t="n">
        <v>2393041</v>
      </c>
      <c r="D1583" s="0" t="s">
        <v>1581</v>
      </c>
      <c r="E1583" s="0" t="s">
        <v>20</v>
      </c>
      <c r="F1583" s="0" t="n">
        <v>5</v>
      </c>
      <c r="G1583" s="0" t="n">
        <v>206</v>
      </c>
      <c r="H1583" s="0" t="n">
        <v>1529</v>
      </c>
      <c r="I1583" s="0" t="n">
        <v>0.1347286</v>
      </c>
      <c r="J1583" s="0" t="n">
        <v>3323241</v>
      </c>
      <c r="K1583" s="0" t="n">
        <f aca="false">F1583/J1583</f>
        <v>1.50455534220961E-006</v>
      </c>
      <c r="L1583" s="0" t="n">
        <f aca="false">K1583/H1583</f>
        <v>9.84012650235192E-010</v>
      </c>
      <c r="M1583" s="0" t="n">
        <f aca="false">L1583</f>
        <v>9.84012650235192E-010</v>
      </c>
    </row>
    <row r="1584" customFormat="false" ht="16" hidden="false" customHeight="false" outlineLevel="0" collapsed="false">
      <c r="A1584" s="0" t="s">
        <v>14</v>
      </c>
      <c r="B1584" s="0" t="n">
        <v>2393205</v>
      </c>
      <c r="C1584" s="0" t="n">
        <v>2395046</v>
      </c>
      <c r="D1584" s="0" t="s">
        <v>1582</v>
      </c>
      <c r="E1584" s="0" t="s">
        <v>20</v>
      </c>
      <c r="F1584" s="0" t="n">
        <v>169</v>
      </c>
      <c r="G1584" s="0" t="n">
        <v>1423</v>
      </c>
      <c r="H1584" s="0" t="n">
        <v>1841</v>
      </c>
      <c r="I1584" s="0" t="n">
        <v>0.7729495</v>
      </c>
      <c r="J1584" s="0" t="n">
        <v>3323241</v>
      </c>
      <c r="K1584" s="0" t="n">
        <f aca="false">F1584/J1584</f>
        <v>5.08539705666848E-005</v>
      </c>
      <c r="L1584" s="0" t="n">
        <f aca="false">K1584/H1584</f>
        <v>2.7623014973756E-008</v>
      </c>
      <c r="M1584" s="0" t="n">
        <f aca="false">L1584</f>
        <v>2.7623014973756E-008</v>
      </c>
    </row>
    <row r="1585" customFormat="false" ht="16" hidden="false" customHeight="false" outlineLevel="0" collapsed="false">
      <c r="A1585" s="0" t="s">
        <v>14</v>
      </c>
      <c r="B1585" s="0" t="n">
        <v>2395342</v>
      </c>
      <c r="C1585" s="0" t="n">
        <v>2395896</v>
      </c>
      <c r="D1585" s="0" t="s">
        <v>1583</v>
      </c>
      <c r="E1585" s="0" t="s">
        <v>20</v>
      </c>
      <c r="F1585" s="0" t="n">
        <v>59</v>
      </c>
      <c r="G1585" s="0" t="n">
        <v>498</v>
      </c>
      <c r="H1585" s="0" t="n">
        <v>554</v>
      </c>
      <c r="I1585" s="0" t="n">
        <v>0.898917</v>
      </c>
      <c r="J1585" s="0" t="n">
        <v>3323241</v>
      </c>
      <c r="K1585" s="0" t="n">
        <f aca="false">F1585/J1585</f>
        <v>1.77537530380734E-005</v>
      </c>
      <c r="L1585" s="0" t="n">
        <f aca="false">K1585/H1585</f>
        <v>3.20464856282913E-008</v>
      </c>
      <c r="M1585" s="0" t="n">
        <f aca="false">L1585</f>
        <v>3.20464856282913E-008</v>
      </c>
    </row>
    <row r="1586" customFormat="false" ht="16" hidden="false" customHeight="false" outlineLevel="0" collapsed="false">
      <c r="A1586" s="0" t="s">
        <v>14</v>
      </c>
      <c r="B1586" s="0" t="n">
        <v>2395908</v>
      </c>
      <c r="C1586" s="0" t="n">
        <v>2396450</v>
      </c>
      <c r="D1586" s="0" t="s">
        <v>1584</v>
      </c>
      <c r="E1586" s="0" t="s">
        <v>20</v>
      </c>
      <c r="F1586" s="0" t="n">
        <v>86</v>
      </c>
      <c r="G1586" s="0" t="n">
        <v>536</v>
      </c>
      <c r="H1586" s="0" t="n">
        <v>542</v>
      </c>
      <c r="I1586" s="0" t="n">
        <v>0.9889299</v>
      </c>
      <c r="J1586" s="0" t="n">
        <v>3323241</v>
      </c>
      <c r="K1586" s="0" t="n">
        <f aca="false">F1586/J1586</f>
        <v>2.58783518860053E-005</v>
      </c>
      <c r="L1586" s="0" t="n">
        <f aca="false">K1586/H1586</f>
        <v>4.77460366900466E-008</v>
      </c>
      <c r="M1586" s="0" t="n">
        <f aca="false">L1586</f>
        <v>4.77460366900466E-008</v>
      </c>
    </row>
    <row r="1587" customFormat="false" ht="16" hidden="false" customHeight="false" outlineLevel="0" collapsed="false">
      <c r="A1587" s="0" t="s">
        <v>14</v>
      </c>
      <c r="B1587" s="0" t="n">
        <v>2396465</v>
      </c>
      <c r="C1587" s="0" t="n">
        <v>2397442</v>
      </c>
      <c r="D1587" s="0" t="s">
        <v>1585</v>
      </c>
      <c r="E1587" s="0" t="s">
        <v>20</v>
      </c>
      <c r="F1587" s="0" t="n">
        <v>209</v>
      </c>
      <c r="G1587" s="0" t="n">
        <v>977</v>
      </c>
      <c r="H1587" s="0" t="n">
        <v>977</v>
      </c>
      <c r="I1587" s="0" t="n">
        <v>1</v>
      </c>
      <c r="J1587" s="0" t="n">
        <v>3323241</v>
      </c>
      <c r="K1587" s="0" t="n">
        <f aca="false">F1587/J1587</f>
        <v>6.28904133043616E-005</v>
      </c>
      <c r="L1587" s="0" t="n">
        <f aca="false">K1587/H1587</f>
        <v>6.43709450402883E-008</v>
      </c>
      <c r="M1587" s="0" t="n">
        <f aca="false">L1587</f>
        <v>6.43709450402883E-008</v>
      </c>
    </row>
    <row r="1588" customFormat="false" ht="16" hidden="false" customHeight="false" outlineLevel="0" collapsed="false">
      <c r="A1588" s="0" t="s">
        <v>14</v>
      </c>
      <c r="B1588" s="0" t="n">
        <v>2397439</v>
      </c>
      <c r="C1588" s="0" t="n">
        <v>2400165</v>
      </c>
      <c r="D1588" s="0" t="s">
        <v>1586</v>
      </c>
      <c r="E1588" s="0" t="s">
        <v>20</v>
      </c>
      <c r="F1588" s="0" t="n">
        <v>19</v>
      </c>
      <c r="G1588" s="0" t="n">
        <v>400</v>
      </c>
      <c r="H1588" s="0" t="n">
        <v>2726</v>
      </c>
      <c r="I1588" s="0" t="n">
        <v>0.1467351</v>
      </c>
      <c r="J1588" s="0" t="n">
        <v>3323241</v>
      </c>
      <c r="K1588" s="0" t="n">
        <f aca="false">F1588/J1588</f>
        <v>5.71731030039651E-006</v>
      </c>
      <c r="L1588" s="0" t="n">
        <f aca="false">K1588/H1588</f>
        <v>2.09732586221442E-009</v>
      </c>
      <c r="M1588" s="0" t="n">
        <f aca="false">L1588</f>
        <v>2.09732586221442E-009</v>
      </c>
    </row>
    <row r="1589" customFormat="false" ht="16" hidden="false" customHeight="false" outlineLevel="0" collapsed="false">
      <c r="A1589" s="0" t="s">
        <v>14</v>
      </c>
      <c r="B1589" s="0" t="n">
        <v>2400218</v>
      </c>
      <c r="C1589" s="0" t="n">
        <v>2401555</v>
      </c>
      <c r="D1589" s="0" t="s">
        <v>1587</v>
      </c>
      <c r="E1589" s="0" t="s">
        <v>20</v>
      </c>
      <c r="F1589" s="0" t="n">
        <v>284</v>
      </c>
      <c r="G1589" s="0" t="n">
        <v>1318</v>
      </c>
      <c r="H1589" s="0" t="n">
        <v>1337</v>
      </c>
      <c r="I1589" s="0" t="n">
        <v>0.9857891</v>
      </c>
      <c r="J1589" s="0" t="n">
        <v>3323241</v>
      </c>
      <c r="K1589" s="0" t="n">
        <f aca="false">F1589/J1589</f>
        <v>8.54587434375057E-005</v>
      </c>
      <c r="L1589" s="0" t="n">
        <f aca="false">K1589/H1589</f>
        <v>6.39182823017994E-008</v>
      </c>
      <c r="M1589" s="0" t="n">
        <f aca="false">L1589</f>
        <v>6.39182823017994E-008</v>
      </c>
    </row>
    <row r="1590" customFormat="false" ht="16" hidden="false" customHeight="false" outlineLevel="0" collapsed="false">
      <c r="A1590" s="0" t="s">
        <v>14</v>
      </c>
      <c r="B1590" s="0" t="n">
        <v>2401552</v>
      </c>
      <c r="C1590" s="0" t="n">
        <v>2402052</v>
      </c>
      <c r="D1590" s="0" t="s">
        <v>1588</v>
      </c>
      <c r="E1590" s="0" t="s">
        <v>20</v>
      </c>
      <c r="F1590" s="0" t="n">
        <v>200</v>
      </c>
      <c r="G1590" s="0" t="n">
        <v>500</v>
      </c>
      <c r="H1590" s="0" t="n">
        <v>500</v>
      </c>
      <c r="I1590" s="0" t="n">
        <v>1</v>
      </c>
      <c r="J1590" s="0" t="n">
        <v>3323241</v>
      </c>
      <c r="K1590" s="0" t="n">
        <f aca="false">F1590/J1590</f>
        <v>6.01822136883843E-005</v>
      </c>
      <c r="L1590" s="0" t="n">
        <f aca="false">K1590/H1590</f>
        <v>1.20364427376769E-007</v>
      </c>
      <c r="M1590" s="0" t="n">
        <f aca="false">L1590</f>
        <v>1.20364427376769E-007</v>
      </c>
    </row>
    <row r="1591" customFormat="false" ht="16" hidden="false" customHeight="false" outlineLevel="0" collapsed="false">
      <c r="A1591" s="0" t="s">
        <v>14</v>
      </c>
      <c r="B1591" s="0" t="n">
        <v>2402055</v>
      </c>
      <c r="C1591" s="0" t="n">
        <v>2403845</v>
      </c>
      <c r="D1591" s="0" t="s">
        <v>1589</v>
      </c>
      <c r="E1591" s="0" t="s">
        <v>20</v>
      </c>
      <c r="F1591" s="0" t="n">
        <v>79</v>
      </c>
      <c r="G1591" s="0" t="n">
        <v>1464</v>
      </c>
      <c r="H1591" s="0" t="n">
        <v>1790</v>
      </c>
      <c r="I1591" s="0" t="n">
        <v>0.8178771</v>
      </c>
      <c r="J1591" s="0" t="n">
        <v>3323241</v>
      </c>
      <c r="K1591" s="0" t="n">
        <f aca="false">F1591/J1591</f>
        <v>2.37719744069118E-005</v>
      </c>
      <c r="L1591" s="0" t="n">
        <f aca="false">K1591/H1591</f>
        <v>1.32804326295597E-008</v>
      </c>
      <c r="M1591" s="0" t="n">
        <f aca="false">L1591</f>
        <v>1.32804326295597E-008</v>
      </c>
    </row>
    <row r="1592" customFormat="false" ht="16" hidden="false" customHeight="false" outlineLevel="0" collapsed="false">
      <c r="A1592" s="0" t="s">
        <v>14</v>
      </c>
      <c r="B1592" s="0" t="n">
        <v>2403951</v>
      </c>
      <c r="C1592" s="0" t="n">
        <v>2404613</v>
      </c>
      <c r="D1592" s="0" t="s">
        <v>1590</v>
      </c>
      <c r="E1592" s="0" t="s">
        <v>20</v>
      </c>
      <c r="F1592" s="0" t="n">
        <v>3106</v>
      </c>
      <c r="G1592" s="0" t="n">
        <v>662</v>
      </c>
      <c r="H1592" s="0" t="n">
        <v>662</v>
      </c>
      <c r="I1592" s="0" t="n">
        <v>1</v>
      </c>
      <c r="J1592" s="0" t="n">
        <v>3323241</v>
      </c>
      <c r="K1592" s="0" t="n">
        <f aca="false">F1592/J1592</f>
        <v>0.000934629778580609</v>
      </c>
      <c r="L1592" s="0" t="n">
        <f aca="false">K1592/H1592</f>
        <v>1.41182746009155E-006</v>
      </c>
      <c r="M1592" s="0" t="n">
        <f aca="false">L1592</f>
        <v>1.41182746009155E-006</v>
      </c>
    </row>
    <row r="1593" customFormat="false" ht="16" hidden="false" customHeight="false" outlineLevel="0" collapsed="false">
      <c r="A1593" s="0" t="s">
        <v>14</v>
      </c>
      <c r="B1593" s="0" t="n">
        <v>2404629</v>
      </c>
      <c r="C1593" s="0" t="n">
        <v>2405072</v>
      </c>
      <c r="D1593" s="0" t="s">
        <v>1591</v>
      </c>
      <c r="E1593" s="0" t="s">
        <v>20</v>
      </c>
      <c r="F1593" s="0" t="n">
        <v>15104</v>
      </c>
      <c r="G1593" s="0" t="n">
        <v>443</v>
      </c>
      <c r="H1593" s="0" t="n">
        <v>443</v>
      </c>
      <c r="I1593" s="0" t="n">
        <v>1</v>
      </c>
      <c r="J1593" s="0" t="n">
        <v>3323241</v>
      </c>
      <c r="K1593" s="0" t="n">
        <f aca="false">F1593/J1593</f>
        <v>0.00454496077774678</v>
      </c>
      <c r="L1593" s="0" t="n">
        <f aca="false">K1593/H1593</f>
        <v>1.02595051416406E-005</v>
      </c>
      <c r="M1593" s="0" t="n">
        <f aca="false">L1593</f>
        <v>1.02595051416406E-005</v>
      </c>
    </row>
    <row r="1594" customFormat="false" ht="16" hidden="false" customHeight="false" outlineLevel="0" collapsed="false">
      <c r="A1594" s="0" t="s">
        <v>14</v>
      </c>
      <c r="B1594" s="0" t="n">
        <v>2405703</v>
      </c>
      <c r="C1594" s="0" t="n">
        <v>2406641</v>
      </c>
      <c r="D1594" s="0" t="s">
        <v>1592</v>
      </c>
      <c r="E1594" s="0" t="s">
        <v>20</v>
      </c>
      <c r="F1594" s="0" t="n">
        <v>5529</v>
      </c>
      <c r="G1594" s="0" t="n">
        <v>938</v>
      </c>
      <c r="H1594" s="0" t="n">
        <v>938</v>
      </c>
      <c r="I1594" s="0" t="n">
        <v>1</v>
      </c>
      <c r="J1594" s="0" t="n">
        <v>3323241</v>
      </c>
      <c r="K1594" s="0" t="n">
        <f aca="false">F1594/J1594</f>
        <v>0.00166373729741538</v>
      </c>
      <c r="L1594" s="0" t="n">
        <f aca="false">K1594/H1594</f>
        <v>1.77370714010169E-006</v>
      </c>
      <c r="M1594" s="0" t="n">
        <f aca="false">L1594</f>
        <v>1.77370714010169E-006</v>
      </c>
    </row>
    <row r="1595" customFormat="false" ht="16" hidden="false" customHeight="false" outlineLevel="0" collapsed="false">
      <c r="A1595" s="0" t="s">
        <v>14</v>
      </c>
      <c r="B1595" s="0" t="n">
        <v>2408862</v>
      </c>
      <c r="C1595" s="0" t="n">
        <v>2409461</v>
      </c>
      <c r="D1595" s="0" t="s">
        <v>1593</v>
      </c>
      <c r="E1595" s="0" t="s">
        <v>16</v>
      </c>
      <c r="F1595" s="0" t="n">
        <v>1161</v>
      </c>
      <c r="G1595" s="0" t="n">
        <v>599</v>
      </c>
      <c r="H1595" s="0" t="n">
        <v>599</v>
      </c>
      <c r="I1595" s="0" t="n">
        <v>1</v>
      </c>
      <c r="J1595" s="0" t="n">
        <v>3323241</v>
      </c>
      <c r="K1595" s="0" t="n">
        <f aca="false">F1595/J1595</f>
        <v>0.000349357750461071</v>
      </c>
      <c r="L1595" s="0" t="n">
        <f aca="false">K1595/H1595</f>
        <v>5.83234975727998E-007</v>
      </c>
      <c r="M1595" s="0" t="n">
        <f aca="false">L1595</f>
        <v>5.83234975727998E-007</v>
      </c>
    </row>
    <row r="1596" customFormat="false" ht="16" hidden="false" customHeight="false" outlineLevel="0" collapsed="false">
      <c r="A1596" s="0" t="s">
        <v>14</v>
      </c>
      <c r="B1596" s="0" t="n">
        <v>2409520</v>
      </c>
      <c r="C1596" s="0" t="n">
        <v>2411352</v>
      </c>
      <c r="D1596" s="0" t="s">
        <v>1594</v>
      </c>
      <c r="E1596" s="0" t="s">
        <v>20</v>
      </c>
      <c r="F1596" s="0" t="n">
        <v>259</v>
      </c>
      <c r="G1596" s="0" t="n">
        <v>1732</v>
      </c>
      <c r="H1596" s="0" t="n">
        <v>1832</v>
      </c>
      <c r="I1596" s="0" t="n">
        <v>0.9454148</v>
      </c>
      <c r="J1596" s="0" t="n">
        <v>3323241</v>
      </c>
      <c r="K1596" s="0" t="n">
        <f aca="false">F1596/J1596</f>
        <v>7.79359667264577E-005</v>
      </c>
      <c r="L1596" s="0" t="n">
        <f aca="false">K1596/H1596</f>
        <v>4.25414665537433E-008</v>
      </c>
      <c r="M1596" s="0" t="n">
        <f aca="false">L1596</f>
        <v>4.25414665537433E-008</v>
      </c>
    </row>
    <row r="1597" customFormat="false" ht="16" hidden="false" customHeight="false" outlineLevel="0" collapsed="false">
      <c r="A1597" s="0" t="s">
        <v>14</v>
      </c>
      <c r="B1597" s="0" t="n">
        <v>2411439</v>
      </c>
      <c r="C1597" s="0" t="n">
        <v>2412089</v>
      </c>
      <c r="D1597" s="0" t="s">
        <v>1595</v>
      </c>
      <c r="E1597" s="0" t="s">
        <v>20</v>
      </c>
      <c r="F1597" s="0" t="n">
        <v>5442</v>
      </c>
      <c r="G1597" s="0" t="n">
        <v>650</v>
      </c>
      <c r="H1597" s="0" t="n">
        <v>650</v>
      </c>
      <c r="I1597" s="0" t="n">
        <v>1</v>
      </c>
      <c r="J1597" s="0" t="n">
        <v>3323241</v>
      </c>
      <c r="K1597" s="0" t="n">
        <f aca="false">F1597/J1597</f>
        <v>0.00163755803446094</v>
      </c>
      <c r="L1597" s="0" t="n">
        <f aca="false">K1597/H1597</f>
        <v>2.51932005301683E-006</v>
      </c>
      <c r="M1597" s="0" t="n">
        <f aca="false">L1597</f>
        <v>2.51932005301683E-006</v>
      </c>
    </row>
    <row r="1598" customFormat="false" ht="16" hidden="false" customHeight="false" outlineLevel="0" collapsed="false">
      <c r="A1598" s="0" t="s">
        <v>14</v>
      </c>
      <c r="B1598" s="0" t="n">
        <v>2412100</v>
      </c>
      <c r="C1598" s="0" t="n">
        <v>2412594</v>
      </c>
      <c r="D1598" s="0" t="s">
        <v>1596</v>
      </c>
      <c r="E1598" s="0" t="s">
        <v>20</v>
      </c>
      <c r="F1598" s="0" t="n">
        <v>510</v>
      </c>
      <c r="G1598" s="0" t="n">
        <v>494</v>
      </c>
      <c r="H1598" s="0" t="n">
        <v>494</v>
      </c>
      <c r="I1598" s="0" t="n">
        <v>1</v>
      </c>
      <c r="J1598" s="0" t="n">
        <v>3323241</v>
      </c>
      <c r="K1598" s="0" t="n">
        <f aca="false">F1598/J1598</f>
        <v>0.00015346464490538</v>
      </c>
      <c r="L1598" s="0" t="n">
        <f aca="false">K1598/H1598</f>
        <v>3.10657175921822E-007</v>
      </c>
      <c r="M1598" s="0" t="n">
        <f aca="false">L1598</f>
        <v>3.10657175921822E-007</v>
      </c>
    </row>
    <row r="1599" customFormat="false" ht="16" hidden="false" customHeight="false" outlineLevel="0" collapsed="false">
      <c r="A1599" s="0" t="s">
        <v>14</v>
      </c>
      <c r="B1599" s="0" t="n">
        <v>2413470</v>
      </c>
      <c r="C1599" s="0" t="n">
        <v>2414672</v>
      </c>
      <c r="D1599" s="0" t="s">
        <v>1597</v>
      </c>
      <c r="E1599" s="0" t="s">
        <v>16</v>
      </c>
      <c r="F1599" s="0" t="n">
        <v>1251</v>
      </c>
      <c r="G1599" s="0" t="n">
        <v>1202</v>
      </c>
      <c r="H1599" s="0" t="n">
        <v>1202</v>
      </c>
      <c r="I1599" s="0" t="n">
        <v>1</v>
      </c>
      <c r="J1599" s="0" t="n">
        <v>3323241</v>
      </c>
      <c r="K1599" s="0" t="n">
        <f aca="false">F1599/J1599</f>
        <v>0.000376439746620844</v>
      </c>
      <c r="L1599" s="0" t="n">
        <f aca="false">K1599/H1599</f>
        <v>3.1317782580769E-007</v>
      </c>
      <c r="M1599" s="0" t="n">
        <f aca="false">L1599</f>
        <v>3.1317782580769E-007</v>
      </c>
    </row>
    <row r="1600" customFormat="false" ht="16" hidden="false" customHeight="false" outlineLevel="0" collapsed="false">
      <c r="A1600" s="0" t="s">
        <v>14</v>
      </c>
      <c r="B1600" s="0" t="n">
        <v>2414747</v>
      </c>
      <c r="C1600" s="0" t="n">
        <v>2416891</v>
      </c>
      <c r="D1600" s="0" t="s">
        <v>1598</v>
      </c>
      <c r="E1600" s="0" t="s">
        <v>16</v>
      </c>
      <c r="F1600" s="0" t="n">
        <v>64</v>
      </c>
      <c r="G1600" s="0" t="n">
        <v>816</v>
      </c>
      <c r="H1600" s="0" t="n">
        <v>2144</v>
      </c>
      <c r="I1600" s="0" t="n">
        <v>0.380597</v>
      </c>
      <c r="J1600" s="0" t="n">
        <v>3323241</v>
      </c>
      <c r="K1600" s="0" t="n">
        <f aca="false">F1600/J1600</f>
        <v>1.9258308380283E-005</v>
      </c>
      <c r="L1600" s="0" t="n">
        <f aca="false">K1600/H1600</f>
        <v>8.9824199534902E-009</v>
      </c>
      <c r="M1600" s="0" t="n">
        <f aca="false">L1600</f>
        <v>8.9824199534902E-009</v>
      </c>
    </row>
    <row r="1601" customFormat="false" ht="16" hidden="false" customHeight="false" outlineLevel="0" collapsed="false">
      <c r="A1601" s="0" t="s">
        <v>14</v>
      </c>
      <c r="B1601" s="0" t="n">
        <v>2417081</v>
      </c>
      <c r="C1601" s="0" t="n">
        <v>2418601</v>
      </c>
      <c r="D1601" s="0" t="s">
        <v>1599</v>
      </c>
      <c r="E1601" s="0" t="s">
        <v>16</v>
      </c>
      <c r="F1601" s="0" t="n">
        <v>128</v>
      </c>
      <c r="G1601" s="0" t="n">
        <v>1033</v>
      </c>
      <c r="H1601" s="0" t="n">
        <v>1520</v>
      </c>
      <c r="I1601" s="0" t="n">
        <v>0.6796052</v>
      </c>
      <c r="J1601" s="0" t="n">
        <v>3323241</v>
      </c>
      <c r="K1601" s="0" t="n">
        <f aca="false">F1601/J1601</f>
        <v>3.8516616760566E-005</v>
      </c>
      <c r="L1601" s="0" t="n">
        <f aca="false">K1601/H1601</f>
        <v>2.53398794477408E-008</v>
      </c>
      <c r="M1601" s="0" t="n">
        <f aca="false">L1601</f>
        <v>2.53398794477408E-008</v>
      </c>
    </row>
    <row r="1602" customFormat="false" ht="16" hidden="false" customHeight="false" outlineLevel="0" collapsed="false">
      <c r="A1602" s="0" t="s">
        <v>14</v>
      </c>
      <c r="B1602" s="0" t="n">
        <v>2418634</v>
      </c>
      <c r="C1602" s="0" t="n">
        <v>2419176</v>
      </c>
      <c r="D1602" s="0" t="s">
        <v>1600</v>
      </c>
      <c r="E1602" s="0" t="s">
        <v>20</v>
      </c>
      <c r="F1602" s="0" t="n">
        <v>133</v>
      </c>
      <c r="G1602" s="0" t="n">
        <v>542</v>
      </c>
      <c r="H1602" s="0" t="n">
        <v>542</v>
      </c>
      <c r="I1602" s="0" t="n">
        <v>1</v>
      </c>
      <c r="J1602" s="0" t="n">
        <v>3323241</v>
      </c>
      <c r="K1602" s="0" t="n">
        <f aca="false">F1602/J1602</f>
        <v>4.00211721027756E-005</v>
      </c>
      <c r="L1602" s="0" t="n">
        <f aca="false">K1602/H1602</f>
        <v>7.38398009276302E-008</v>
      </c>
      <c r="M1602" s="0" t="n">
        <f aca="false">L1602</f>
        <v>7.38398009276302E-008</v>
      </c>
    </row>
    <row r="1603" customFormat="false" ht="16" hidden="false" customHeight="false" outlineLevel="0" collapsed="false">
      <c r="A1603" s="0" t="s">
        <v>14</v>
      </c>
      <c r="B1603" s="0" t="n">
        <v>2419234</v>
      </c>
      <c r="C1603" s="0" t="n">
        <v>2419788</v>
      </c>
      <c r="D1603" s="0" t="s">
        <v>1601</v>
      </c>
      <c r="E1603" s="0" t="s">
        <v>20</v>
      </c>
      <c r="F1603" s="0" t="n">
        <v>44</v>
      </c>
      <c r="G1603" s="0" t="n">
        <v>511</v>
      </c>
      <c r="H1603" s="0" t="n">
        <v>554</v>
      </c>
      <c r="I1603" s="0" t="n">
        <v>0.9223827</v>
      </c>
      <c r="J1603" s="0" t="n">
        <v>3323241</v>
      </c>
      <c r="K1603" s="0" t="n">
        <f aca="false">F1603/J1603</f>
        <v>1.32400870114446E-005</v>
      </c>
      <c r="L1603" s="0" t="n">
        <f aca="false">K1603/H1603</f>
        <v>2.38990740278782E-008</v>
      </c>
      <c r="M1603" s="0" t="n">
        <f aca="false">L1603</f>
        <v>2.38990740278782E-008</v>
      </c>
    </row>
    <row r="1604" customFormat="false" ht="16" hidden="false" customHeight="false" outlineLevel="0" collapsed="false">
      <c r="A1604" s="0" t="s">
        <v>14</v>
      </c>
      <c r="B1604" s="0" t="n">
        <v>2419841</v>
      </c>
      <c r="C1604" s="0" t="n">
        <v>2420485</v>
      </c>
      <c r="D1604" s="0" t="s">
        <v>1602</v>
      </c>
      <c r="E1604" s="0" t="s">
        <v>20</v>
      </c>
      <c r="F1604" s="0" t="n">
        <v>929</v>
      </c>
      <c r="G1604" s="0" t="n">
        <v>644</v>
      </c>
      <c r="H1604" s="0" t="n">
        <v>644</v>
      </c>
      <c r="I1604" s="0" t="n">
        <v>1</v>
      </c>
      <c r="J1604" s="0" t="n">
        <v>3323241</v>
      </c>
      <c r="K1604" s="0" t="n">
        <f aca="false">F1604/J1604</f>
        <v>0.000279546382582545</v>
      </c>
      <c r="L1604" s="0" t="n">
        <f aca="false">K1604/H1604</f>
        <v>4.34078233823828E-007</v>
      </c>
      <c r="M1604" s="0" t="n">
        <f aca="false">L1604</f>
        <v>4.34078233823828E-007</v>
      </c>
    </row>
    <row r="1605" customFormat="false" ht="16" hidden="false" customHeight="false" outlineLevel="0" collapsed="false">
      <c r="A1605" s="0" t="s">
        <v>14</v>
      </c>
      <c r="B1605" s="0" t="n">
        <v>2420621</v>
      </c>
      <c r="C1605" s="0" t="n">
        <v>2421268</v>
      </c>
      <c r="D1605" s="0" t="s">
        <v>1603</v>
      </c>
      <c r="E1605" s="0" t="s">
        <v>16</v>
      </c>
      <c r="F1605" s="0" t="n">
        <v>5474</v>
      </c>
      <c r="G1605" s="0" t="n">
        <v>647</v>
      </c>
      <c r="H1605" s="0" t="n">
        <v>647</v>
      </c>
      <c r="I1605" s="0" t="n">
        <v>1</v>
      </c>
      <c r="J1605" s="0" t="n">
        <v>3323241</v>
      </c>
      <c r="K1605" s="0" t="n">
        <f aca="false">F1605/J1605</f>
        <v>0.00164718718865108</v>
      </c>
      <c r="L1605" s="0" t="n">
        <f aca="false">K1605/H1605</f>
        <v>2.54588437194912E-006</v>
      </c>
      <c r="M1605" s="0" t="n">
        <f aca="false">L1605</f>
        <v>2.54588437194912E-006</v>
      </c>
    </row>
    <row r="1606" customFormat="false" ht="16" hidden="false" customHeight="false" outlineLevel="0" collapsed="false">
      <c r="A1606" s="0" t="s">
        <v>14</v>
      </c>
      <c r="B1606" s="0" t="n">
        <v>2421708</v>
      </c>
      <c r="C1606" s="0" t="n">
        <v>2422601</v>
      </c>
      <c r="D1606" s="0" t="s">
        <v>1604</v>
      </c>
      <c r="E1606" s="0" t="s">
        <v>16</v>
      </c>
      <c r="F1606" s="0" t="n">
        <v>492</v>
      </c>
      <c r="G1606" s="0" t="n">
        <v>893</v>
      </c>
      <c r="H1606" s="0" t="n">
        <v>893</v>
      </c>
      <c r="I1606" s="0" t="n">
        <v>1</v>
      </c>
      <c r="J1606" s="0" t="n">
        <v>3323241</v>
      </c>
      <c r="K1606" s="0" t="n">
        <f aca="false">F1606/J1606</f>
        <v>0.000148048245673425</v>
      </c>
      <c r="L1606" s="0" t="n">
        <f aca="false">K1606/H1606</f>
        <v>1.65787509152772E-007</v>
      </c>
      <c r="M1606" s="0" t="n">
        <f aca="false">L1606</f>
        <v>1.65787509152772E-007</v>
      </c>
    </row>
    <row r="1607" customFormat="false" ht="16" hidden="false" customHeight="false" outlineLevel="0" collapsed="false">
      <c r="A1607" s="0" t="s">
        <v>14</v>
      </c>
      <c r="B1607" s="0" t="n">
        <v>2422649</v>
      </c>
      <c r="C1607" s="0" t="n">
        <v>2423539</v>
      </c>
      <c r="D1607" s="0" t="s">
        <v>1605</v>
      </c>
      <c r="E1607" s="0" t="s">
        <v>20</v>
      </c>
      <c r="F1607" s="0" t="n">
        <v>782</v>
      </c>
      <c r="G1607" s="0" t="n">
        <v>890</v>
      </c>
      <c r="H1607" s="0" t="n">
        <v>890</v>
      </c>
      <c r="I1607" s="0" t="n">
        <v>1</v>
      </c>
      <c r="J1607" s="0" t="n">
        <v>3323241</v>
      </c>
      <c r="K1607" s="0" t="n">
        <f aca="false">F1607/J1607</f>
        <v>0.000235312455521583</v>
      </c>
      <c r="L1607" s="0" t="n">
        <f aca="false">K1607/H1607</f>
        <v>2.64396017439981E-007</v>
      </c>
      <c r="M1607" s="0" t="n">
        <f aca="false">L1607</f>
        <v>2.64396017439981E-007</v>
      </c>
    </row>
    <row r="1608" customFormat="false" ht="16" hidden="false" customHeight="false" outlineLevel="0" collapsed="false">
      <c r="A1608" s="0" t="s">
        <v>14</v>
      </c>
      <c r="B1608" s="0" t="n">
        <v>2423736</v>
      </c>
      <c r="C1608" s="0" t="n">
        <v>2424509</v>
      </c>
      <c r="D1608" s="0" t="s">
        <v>1606</v>
      </c>
      <c r="E1608" s="0" t="s">
        <v>20</v>
      </c>
      <c r="F1608" s="0" t="n">
        <v>9873</v>
      </c>
      <c r="G1608" s="0" t="n">
        <v>773</v>
      </c>
      <c r="H1608" s="0" t="n">
        <v>773</v>
      </c>
      <c r="I1608" s="0" t="n">
        <v>1</v>
      </c>
      <c r="J1608" s="0" t="n">
        <v>3323241</v>
      </c>
      <c r="K1608" s="0" t="n">
        <f aca="false">F1608/J1608</f>
        <v>0.00297089497872709</v>
      </c>
      <c r="L1608" s="0" t="n">
        <f aca="false">K1608/H1608</f>
        <v>3.84333114971163E-006</v>
      </c>
      <c r="M1608" s="0" t="n">
        <f aca="false">L1608</f>
        <v>3.84333114971163E-006</v>
      </c>
    </row>
    <row r="1609" customFormat="false" ht="16" hidden="false" customHeight="false" outlineLevel="0" collapsed="false">
      <c r="A1609" s="0" t="s">
        <v>14</v>
      </c>
      <c r="B1609" s="0" t="n">
        <v>2424517</v>
      </c>
      <c r="C1609" s="0" t="n">
        <v>2425233</v>
      </c>
      <c r="D1609" s="0" t="s">
        <v>1607</v>
      </c>
      <c r="E1609" s="0" t="s">
        <v>20</v>
      </c>
      <c r="F1609" s="0" t="n">
        <v>1703</v>
      </c>
      <c r="G1609" s="0" t="n">
        <v>716</v>
      </c>
      <c r="H1609" s="0" t="n">
        <v>716</v>
      </c>
      <c r="I1609" s="0" t="n">
        <v>1</v>
      </c>
      <c r="J1609" s="0" t="n">
        <v>3323241</v>
      </c>
      <c r="K1609" s="0" t="n">
        <f aca="false">F1609/J1609</f>
        <v>0.000512451549556593</v>
      </c>
      <c r="L1609" s="0" t="n">
        <f aca="false">K1609/H1609</f>
        <v>7.15714454687978E-007</v>
      </c>
      <c r="M1609" s="0" t="n">
        <f aca="false">L1609</f>
        <v>7.15714454687978E-007</v>
      </c>
    </row>
    <row r="1610" customFormat="false" ht="16" hidden="false" customHeight="false" outlineLevel="0" collapsed="false">
      <c r="A1610" s="0" t="s">
        <v>14</v>
      </c>
      <c r="B1610" s="0" t="n">
        <v>2425230</v>
      </c>
      <c r="C1610" s="0" t="n">
        <v>2425916</v>
      </c>
      <c r="D1610" s="0" t="s">
        <v>1608</v>
      </c>
      <c r="E1610" s="0" t="s">
        <v>20</v>
      </c>
      <c r="F1610" s="0" t="n">
        <v>6962</v>
      </c>
      <c r="G1610" s="0" t="n">
        <v>686</v>
      </c>
      <c r="H1610" s="0" t="n">
        <v>686</v>
      </c>
      <c r="I1610" s="0" t="n">
        <v>1</v>
      </c>
      <c r="J1610" s="0" t="n">
        <v>3323241</v>
      </c>
      <c r="K1610" s="0" t="n">
        <f aca="false">F1610/J1610</f>
        <v>0.00209494285849266</v>
      </c>
      <c r="L1610" s="0" t="n">
        <f aca="false">K1610/H1610</f>
        <v>3.05385256340038E-006</v>
      </c>
      <c r="M1610" s="0" t="n">
        <f aca="false">L1610</f>
        <v>3.05385256340038E-006</v>
      </c>
    </row>
    <row r="1611" customFormat="false" ht="16" hidden="false" customHeight="false" outlineLevel="0" collapsed="false">
      <c r="A1611" s="0" t="s">
        <v>14</v>
      </c>
      <c r="B1611" s="0" t="n">
        <v>2426006</v>
      </c>
      <c r="C1611" s="0" t="n">
        <v>2426788</v>
      </c>
      <c r="D1611" s="0" t="s">
        <v>1609</v>
      </c>
      <c r="E1611" s="0" t="s">
        <v>20</v>
      </c>
      <c r="F1611" s="0" t="n">
        <v>1553</v>
      </c>
      <c r="G1611" s="0" t="n">
        <v>782</v>
      </c>
      <c r="H1611" s="0" t="n">
        <v>782</v>
      </c>
      <c r="I1611" s="0" t="n">
        <v>1</v>
      </c>
      <c r="J1611" s="0" t="n">
        <v>3323241</v>
      </c>
      <c r="K1611" s="0" t="n">
        <f aca="false">F1611/J1611</f>
        <v>0.000467314889290304</v>
      </c>
      <c r="L1611" s="0" t="n">
        <f aca="false">K1611/H1611</f>
        <v>5.97589372493995E-007</v>
      </c>
      <c r="M1611" s="0" t="n">
        <f aca="false">L1611</f>
        <v>5.97589372493995E-007</v>
      </c>
    </row>
    <row r="1612" customFormat="false" ht="16" hidden="false" customHeight="false" outlineLevel="0" collapsed="false">
      <c r="A1612" s="0" t="s">
        <v>14</v>
      </c>
      <c r="B1612" s="0" t="n">
        <v>2427009</v>
      </c>
      <c r="C1612" s="0" t="n">
        <v>2427791</v>
      </c>
      <c r="D1612" s="0" t="s">
        <v>1610</v>
      </c>
      <c r="E1612" s="0" t="s">
        <v>20</v>
      </c>
      <c r="F1612" s="0" t="n">
        <v>2088</v>
      </c>
      <c r="G1612" s="0" t="n">
        <v>782</v>
      </c>
      <c r="H1612" s="0" t="n">
        <v>782</v>
      </c>
      <c r="I1612" s="0" t="n">
        <v>1</v>
      </c>
      <c r="J1612" s="0" t="n">
        <v>3323241</v>
      </c>
      <c r="K1612" s="0" t="n">
        <f aca="false">F1612/J1612</f>
        <v>0.000628302310906732</v>
      </c>
      <c r="L1612" s="0" t="n">
        <f aca="false">K1612/H1612</f>
        <v>8.03455640545694E-007</v>
      </c>
      <c r="M1612" s="0" t="n">
        <f aca="false">L1612</f>
        <v>8.03455640545694E-007</v>
      </c>
    </row>
    <row r="1613" customFormat="false" ht="16" hidden="false" customHeight="false" outlineLevel="0" collapsed="false">
      <c r="A1613" s="0" t="s">
        <v>14</v>
      </c>
      <c r="B1613" s="0" t="n">
        <v>2428057</v>
      </c>
      <c r="C1613" s="0" t="n">
        <v>2428626</v>
      </c>
      <c r="D1613" s="0" t="s">
        <v>1611</v>
      </c>
      <c r="E1613" s="0" t="s">
        <v>20</v>
      </c>
      <c r="F1613" s="0" t="n">
        <v>488</v>
      </c>
      <c r="G1613" s="0" t="n">
        <v>569</v>
      </c>
      <c r="H1613" s="0" t="n">
        <v>569</v>
      </c>
      <c r="I1613" s="0" t="n">
        <v>1</v>
      </c>
      <c r="J1613" s="0" t="n">
        <v>3323241</v>
      </c>
      <c r="K1613" s="0" t="n">
        <f aca="false">F1613/J1613</f>
        <v>0.000146844601399658</v>
      </c>
      <c r="L1613" s="0" t="n">
        <f aca="false">K1613/H1613</f>
        <v>2.58074870649662E-007</v>
      </c>
      <c r="M1613" s="0" t="n">
        <f aca="false">L1613</f>
        <v>2.58074870649662E-007</v>
      </c>
    </row>
    <row r="1614" customFormat="false" ht="16" hidden="false" customHeight="false" outlineLevel="0" collapsed="false">
      <c r="A1614" s="0" t="s">
        <v>14</v>
      </c>
      <c r="B1614" s="0" t="n">
        <v>2428721</v>
      </c>
      <c r="C1614" s="0" t="n">
        <v>2430238</v>
      </c>
      <c r="D1614" s="0" t="s">
        <v>1612</v>
      </c>
      <c r="E1614" s="0" t="s">
        <v>20</v>
      </c>
      <c r="F1614" s="0" t="n">
        <v>15</v>
      </c>
      <c r="G1614" s="0" t="n">
        <v>566</v>
      </c>
      <c r="H1614" s="0" t="n">
        <v>1517</v>
      </c>
      <c r="I1614" s="0" t="n">
        <v>0.3731048</v>
      </c>
      <c r="J1614" s="0" t="n">
        <v>3323241</v>
      </c>
      <c r="K1614" s="0" t="n">
        <f aca="false">F1614/J1614</f>
        <v>4.51366602662882E-006</v>
      </c>
      <c r="L1614" s="0" t="n">
        <f aca="false">K1614/H1614</f>
        <v>2.97538960226027E-009</v>
      </c>
      <c r="M1614" s="0" t="n">
        <f aca="false">L1614</f>
        <v>2.97538960226027E-009</v>
      </c>
    </row>
    <row r="1615" customFormat="false" ht="16" hidden="false" customHeight="false" outlineLevel="0" collapsed="false">
      <c r="A1615" s="0" t="s">
        <v>14</v>
      </c>
      <c r="B1615" s="0" t="n">
        <v>2430275</v>
      </c>
      <c r="C1615" s="0" t="n">
        <v>2430763</v>
      </c>
      <c r="D1615" s="0" t="s">
        <v>1613</v>
      </c>
      <c r="E1615" s="0" t="s">
        <v>20</v>
      </c>
      <c r="F1615" s="0" t="n">
        <v>7122</v>
      </c>
      <c r="G1615" s="0" t="n">
        <v>488</v>
      </c>
      <c r="H1615" s="0" t="n">
        <v>488</v>
      </c>
      <c r="I1615" s="0" t="n">
        <v>1</v>
      </c>
      <c r="J1615" s="0" t="n">
        <v>3323241</v>
      </c>
      <c r="K1615" s="0" t="n">
        <f aca="false">F1615/J1615</f>
        <v>0.00214308862944337</v>
      </c>
      <c r="L1615" s="0" t="n">
        <f aca="false">K1615/H1615</f>
        <v>4.39157506033477E-006</v>
      </c>
      <c r="M1615" s="0" t="n">
        <f aca="false">L1615</f>
        <v>4.39157506033477E-006</v>
      </c>
    </row>
    <row r="1616" customFormat="false" ht="16" hidden="false" customHeight="false" outlineLevel="0" collapsed="false">
      <c r="A1616" s="0" t="s">
        <v>14</v>
      </c>
      <c r="B1616" s="0" t="n">
        <v>2431022</v>
      </c>
      <c r="C1616" s="0" t="n">
        <v>2431684</v>
      </c>
      <c r="D1616" s="0" t="s">
        <v>1614</v>
      </c>
      <c r="E1616" s="0" t="s">
        <v>20</v>
      </c>
      <c r="F1616" s="0" t="n">
        <v>76</v>
      </c>
      <c r="G1616" s="0" t="n">
        <v>654</v>
      </c>
      <c r="H1616" s="0" t="n">
        <v>662</v>
      </c>
      <c r="I1616" s="0" t="n">
        <v>0.9879154</v>
      </c>
      <c r="J1616" s="0" t="n">
        <v>3323241</v>
      </c>
      <c r="K1616" s="0" t="n">
        <f aca="false">F1616/J1616</f>
        <v>2.2869241201586E-005</v>
      </c>
      <c r="L1616" s="0" t="n">
        <f aca="false">K1616/H1616</f>
        <v>3.45456815733928E-008</v>
      </c>
      <c r="M1616" s="0" t="n">
        <f aca="false">L1616</f>
        <v>3.45456815733928E-008</v>
      </c>
    </row>
    <row r="1617" customFormat="false" ht="16" hidden="false" customHeight="false" outlineLevel="0" collapsed="false">
      <c r="A1617" s="0" t="s">
        <v>14</v>
      </c>
      <c r="B1617" s="0" t="n">
        <v>2431674</v>
      </c>
      <c r="C1617" s="0" t="n">
        <v>2432942</v>
      </c>
      <c r="D1617" s="0" t="s">
        <v>1615</v>
      </c>
      <c r="E1617" s="0" t="s">
        <v>20</v>
      </c>
      <c r="F1617" s="0" t="n">
        <v>152</v>
      </c>
      <c r="G1617" s="0" t="n">
        <v>1268</v>
      </c>
      <c r="H1617" s="0" t="n">
        <v>1268</v>
      </c>
      <c r="I1617" s="0" t="n">
        <v>1</v>
      </c>
      <c r="J1617" s="0" t="n">
        <v>3323241</v>
      </c>
      <c r="K1617" s="0" t="n">
        <f aca="false">F1617/J1617</f>
        <v>4.57384824031721E-005</v>
      </c>
      <c r="L1617" s="0" t="n">
        <f aca="false">K1617/H1617</f>
        <v>3.60713583621231E-008</v>
      </c>
      <c r="M1617" s="0" t="n">
        <f aca="false">L1617</f>
        <v>3.60713583621231E-008</v>
      </c>
    </row>
    <row r="1618" customFormat="false" ht="16" hidden="false" customHeight="false" outlineLevel="0" collapsed="false">
      <c r="A1618" s="0" t="s">
        <v>14</v>
      </c>
      <c r="B1618" s="0" t="n">
        <v>2433012</v>
      </c>
      <c r="C1618" s="0" t="n">
        <v>2433926</v>
      </c>
      <c r="D1618" s="0" t="s">
        <v>1616</v>
      </c>
      <c r="E1618" s="0" t="s">
        <v>20</v>
      </c>
      <c r="F1618" s="0" t="n">
        <v>22</v>
      </c>
      <c r="G1618" s="0" t="n">
        <v>595</v>
      </c>
      <c r="H1618" s="0" t="n">
        <v>914</v>
      </c>
      <c r="I1618" s="0" t="n">
        <v>0.6509847</v>
      </c>
      <c r="J1618" s="0" t="n">
        <v>3323241</v>
      </c>
      <c r="K1618" s="0" t="n">
        <f aca="false">F1618/J1618</f>
        <v>6.62004350572228E-006</v>
      </c>
      <c r="L1618" s="0" t="n">
        <f aca="false">K1618/H1618</f>
        <v>7.24293600188433E-009</v>
      </c>
      <c r="M1618" s="0" t="n">
        <f aca="false">L1618</f>
        <v>7.24293600188433E-009</v>
      </c>
    </row>
    <row r="1619" customFormat="false" ht="16" hidden="false" customHeight="false" outlineLevel="0" collapsed="false">
      <c r="A1619" s="0" t="s">
        <v>14</v>
      </c>
      <c r="B1619" s="0" t="n">
        <v>2434082</v>
      </c>
      <c r="C1619" s="0" t="n">
        <v>2434741</v>
      </c>
      <c r="D1619" s="0" t="s">
        <v>1617</v>
      </c>
      <c r="E1619" s="0" t="s">
        <v>20</v>
      </c>
      <c r="F1619" s="0" t="n">
        <v>25</v>
      </c>
      <c r="G1619" s="0" t="n">
        <v>528</v>
      </c>
      <c r="H1619" s="0" t="n">
        <v>659</v>
      </c>
      <c r="I1619" s="0" t="n">
        <v>0.801214</v>
      </c>
      <c r="J1619" s="0" t="n">
        <v>3323241</v>
      </c>
      <c r="K1619" s="0" t="n">
        <f aca="false">F1619/J1619</f>
        <v>7.52277671104804E-006</v>
      </c>
      <c r="L1619" s="0" t="n">
        <f aca="false">K1619/H1619</f>
        <v>1.1415442657129E-008</v>
      </c>
      <c r="M1619" s="0" t="n">
        <f aca="false">L1619</f>
        <v>1.1415442657129E-008</v>
      </c>
    </row>
    <row r="1620" customFormat="false" ht="16" hidden="false" customHeight="false" outlineLevel="0" collapsed="false">
      <c r="A1620" s="0" t="s">
        <v>14</v>
      </c>
      <c r="B1620" s="0" t="n">
        <v>2434824</v>
      </c>
      <c r="C1620" s="0" t="n">
        <v>2435636</v>
      </c>
      <c r="D1620" s="0" t="s">
        <v>1618</v>
      </c>
      <c r="E1620" s="0" t="s">
        <v>20</v>
      </c>
      <c r="F1620" s="0" t="n">
        <v>1628</v>
      </c>
      <c r="G1620" s="0" t="n">
        <v>812</v>
      </c>
      <c r="H1620" s="0" t="n">
        <v>812</v>
      </c>
      <c r="I1620" s="0" t="n">
        <v>1</v>
      </c>
      <c r="J1620" s="0" t="n">
        <v>3323241</v>
      </c>
      <c r="K1620" s="0" t="n">
        <f aca="false">F1620/J1620</f>
        <v>0.000489883219423448</v>
      </c>
      <c r="L1620" s="0" t="n">
        <f aca="false">K1620/H1620</f>
        <v>6.0330445741804E-007</v>
      </c>
      <c r="M1620" s="0" t="n">
        <f aca="false">L1620</f>
        <v>6.0330445741804E-007</v>
      </c>
    </row>
    <row r="1621" customFormat="false" ht="16" hidden="false" customHeight="false" outlineLevel="0" collapsed="false">
      <c r="A1621" s="0" t="s">
        <v>14</v>
      </c>
      <c r="B1621" s="0" t="n">
        <v>2435636</v>
      </c>
      <c r="C1621" s="0" t="n">
        <v>2436649</v>
      </c>
      <c r="D1621" s="0" t="s">
        <v>1619</v>
      </c>
      <c r="E1621" s="0" t="s">
        <v>20</v>
      </c>
      <c r="F1621" s="0" t="n">
        <v>55</v>
      </c>
      <c r="G1621" s="0" t="n">
        <v>905</v>
      </c>
      <c r="H1621" s="0" t="n">
        <v>1013</v>
      </c>
      <c r="I1621" s="0" t="n">
        <v>0.893386</v>
      </c>
      <c r="J1621" s="0" t="n">
        <v>3323241</v>
      </c>
      <c r="K1621" s="0" t="n">
        <f aca="false">F1621/J1621</f>
        <v>1.65501087643057E-005</v>
      </c>
      <c r="L1621" s="0" t="n">
        <f aca="false">K1621/H1621</f>
        <v>1.63377184247835E-008</v>
      </c>
      <c r="M1621" s="0" t="n">
        <f aca="false">L1621</f>
        <v>1.63377184247835E-008</v>
      </c>
    </row>
    <row r="1622" customFormat="false" ht="16" hidden="false" customHeight="false" outlineLevel="0" collapsed="false">
      <c r="A1622" s="0" t="s">
        <v>14</v>
      </c>
      <c r="B1622" s="0" t="n">
        <v>2436715</v>
      </c>
      <c r="C1622" s="0" t="n">
        <v>2437851</v>
      </c>
      <c r="D1622" s="0" t="s">
        <v>1620</v>
      </c>
      <c r="E1622" s="0" t="s">
        <v>20</v>
      </c>
      <c r="F1622" s="0" t="n">
        <v>5260</v>
      </c>
      <c r="G1622" s="0" t="n">
        <v>1136</v>
      </c>
      <c r="H1622" s="0" t="n">
        <v>1136</v>
      </c>
      <c r="I1622" s="0" t="n">
        <v>1</v>
      </c>
      <c r="J1622" s="0" t="n">
        <v>3323241</v>
      </c>
      <c r="K1622" s="0" t="n">
        <f aca="false">F1622/J1622</f>
        <v>0.00158279222000451</v>
      </c>
      <c r="L1622" s="0" t="n">
        <f aca="false">K1622/H1622</f>
        <v>1.39330301056735E-006</v>
      </c>
      <c r="M1622" s="0" t="n">
        <f aca="false">L1622</f>
        <v>1.39330301056735E-006</v>
      </c>
    </row>
    <row r="1623" customFormat="false" ht="16" hidden="false" customHeight="false" outlineLevel="0" collapsed="false">
      <c r="A1623" s="0" t="s">
        <v>14</v>
      </c>
      <c r="B1623" s="0" t="n">
        <v>2437950</v>
      </c>
      <c r="C1623" s="0" t="n">
        <v>2438945</v>
      </c>
      <c r="D1623" s="0" t="s">
        <v>1621</v>
      </c>
      <c r="E1623" s="0" t="s">
        <v>16</v>
      </c>
      <c r="F1623" s="0" t="n">
        <v>91</v>
      </c>
      <c r="G1623" s="0" t="n">
        <v>759</v>
      </c>
      <c r="H1623" s="0" t="n">
        <v>995</v>
      </c>
      <c r="I1623" s="0" t="n">
        <v>0.762814</v>
      </c>
      <c r="J1623" s="0" t="n">
        <v>3323241</v>
      </c>
      <c r="K1623" s="0" t="n">
        <f aca="false">F1623/J1623</f>
        <v>2.73829072282149E-005</v>
      </c>
      <c r="L1623" s="0" t="n">
        <f aca="false">K1623/H1623</f>
        <v>2.75205097771004E-008</v>
      </c>
      <c r="M1623" s="0" t="n">
        <f aca="false">L1623</f>
        <v>2.75205097771004E-008</v>
      </c>
    </row>
    <row r="1624" customFormat="false" ht="16" hidden="false" customHeight="false" outlineLevel="0" collapsed="false">
      <c r="A1624" s="0" t="s">
        <v>14</v>
      </c>
      <c r="B1624" s="0" t="n">
        <v>2438942</v>
      </c>
      <c r="C1624" s="0" t="n">
        <v>2440120</v>
      </c>
      <c r="D1624" s="0" t="s">
        <v>1622</v>
      </c>
      <c r="E1624" s="0" t="s">
        <v>20</v>
      </c>
      <c r="F1624" s="0" t="n">
        <v>6994</v>
      </c>
      <c r="G1624" s="0" t="n">
        <v>1178</v>
      </c>
      <c r="H1624" s="0" t="n">
        <v>1178</v>
      </c>
      <c r="I1624" s="0" t="n">
        <v>1</v>
      </c>
      <c r="J1624" s="0" t="n">
        <v>3323241</v>
      </c>
      <c r="K1624" s="0" t="n">
        <f aca="false">F1624/J1624</f>
        <v>0.0021045720126828</v>
      </c>
      <c r="L1624" s="0" t="n">
        <f aca="false">K1624/H1624</f>
        <v>1.78656367799898E-006</v>
      </c>
      <c r="M1624" s="0" t="n">
        <f aca="false">L1624</f>
        <v>1.78656367799898E-006</v>
      </c>
    </row>
    <row r="1625" customFormat="false" ht="16" hidden="false" customHeight="false" outlineLevel="0" collapsed="false">
      <c r="A1625" s="0" t="s">
        <v>14</v>
      </c>
      <c r="B1625" s="0" t="n">
        <v>2440385</v>
      </c>
      <c r="C1625" s="0" t="n">
        <v>2441605</v>
      </c>
      <c r="D1625" s="0" t="s">
        <v>1623</v>
      </c>
      <c r="E1625" s="0" t="s">
        <v>20</v>
      </c>
      <c r="F1625" s="0" t="n">
        <v>51</v>
      </c>
      <c r="G1625" s="0" t="n">
        <v>870</v>
      </c>
      <c r="H1625" s="0" t="n">
        <v>1220</v>
      </c>
      <c r="I1625" s="0" t="n">
        <v>0.7131147</v>
      </c>
      <c r="J1625" s="0" t="n">
        <v>3323241</v>
      </c>
      <c r="K1625" s="0" t="n">
        <f aca="false">F1625/J1625</f>
        <v>1.5346464490538E-005</v>
      </c>
      <c r="L1625" s="0" t="n">
        <f aca="false">K1625/H1625</f>
        <v>1.25790692545393E-008</v>
      </c>
      <c r="M1625" s="0" t="n">
        <f aca="false">L1625</f>
        <v>1.25790692545393E-008</v>
      </c>
    </row>
    <row r="1626" customFormat="false" ht="16" hidden="false" customHeight="false" outlineLevel="0" collapsed="false">
      <c r="A1626" s="0" t="s">
        <v>14</v>
      </c>
      <c r="B1626" s="0" t="n">
        <v>2441764</v>
      </c>
      <c r="C1626" s="0" t="n">
        <v>2443770</v>
      </c>
      <c r="D1626" s="0" t="s">
        <v>1624</v>
      </c>
      <c r="E1626" s="0" t="s">
        <v>16</v>
      </c>
      <c r="F1626" s="0" t="n">
        <v>56</v>
      </c>
      <c r="G1626" s="0" t="n">
        <v>1183</v>
      </c>
      <c r="H1626" s="0" t="n">
        <v>2006</v>
      </c>
      <c r="I1626" s="0" t="n">
        <v>0.5897308</v>
      </c>
      <c r="J1626" s="0" t="n">
        <v>3323241</v>
      </c>
      <c r="K1626" s="0" t="n">
        <f aca="false">F1626/J1626</f>
        <v>1.68510198327476E-005</v>
      </c>
      <c r="L1626" s="0" t="n">
        <f aca="false">K1626/H1626</f>
        <v>8.40030898940559E-009</v>
      </c>
      <c r="M1626" s="0" t="n">
        <f aca="false">L1626</f>
        <v>8.40030898940559E-009</v>
      </c>
    </row>
    <row r="1627" customFormat="false" ht="16" hidden="false" customHeight="false" outlineLevel="0" collapsed="false">
      <c r="A1627" s="0" t="s">
        <v>14</v>
      </c>
      <c r="B1627" s="0" t="n">
        <v>2444203</v>
      </c>
      <c r="C1627" s="0" t="n">
        <v>2444751</v>
      </c>
      <c r="D1627" s="0" t="s">
        <v>1625</v>
      </c>
      <c r="E1627" s="0" t="s">
        <v>20</v>
      </c>
      <c r="F1627" s="0" t="n">
        <v>1152</v>
      </c>
      <c r="G1627" s="0" t="n">
        <v>548</v>
      </c>
      <c r="H1627" s="0" t="n">
        <v>548</v>
      </c>
      <c r="I1627" s="0" t="n">
        <v>1</v>
      </c>
      <c r="J1627" s="0" t="n">
        <v>3323241</v>
      </c>
      <c r="K1627" s="0" t="n">
        <f aca="false">F1627/J1627</f>
        <v>0.000346649550845094</v>
      </c>
      <c r="L1627" s="0" t="n">
        <f aca="false">K1627/H1627</f>
        <v>6.32572173074989E-007</v>
      </c>
      <c r="M1627" s="0" t="n">
        <f aca="false">L1627</f>
        <v>6.32572173074989E-007</v>
      </c>
    </row>
    <row r="1628" customFormat="false" ht="16" hidden="false" customHeight="false" outlineLevel="0" collapsed="false">
      <c r="A1628" s="0" t="s">
        <v>14</v>
      </c>
      <c r="B1628" s="0" t="n">
        <v>2444751</v>
      </c>
      <c r="C1628" s="0" t="n">
        <v>2445560</v>
      </c>
      <c r="D1628" s="0" t="s">
        <v>1626</v>
      </c>
      <c r="E1628" s="0" t="s">
        <v>20</v>
      </c>
      <c r="F1628" s="0" t="n">
        <v>319</v>
      </c>
      <c r="G1628" s="0" t="n">
        <v>796</v>
      </c>
      <c r="H1628" s="0" t="n">
        <v>809</v>
      </c>
      <c r="I1628" s="0" t="n">
        <v>0.9839308</v>
      </c>
      <c r="J1628" s="0" t="n">
        <v>3323241</v>
      </c>
      <c r="K1628" s="0" t="n">
        <f aca="false">F1628/J1628</f>
        <v>9.5990630832973E-005</v>
      </c>
      <c r="L1628" s="0" t="n">
        <f aca="false">K1628/H1628</f>
        <v>1.18653437370795E-007</v>
      </c>
      <c r="M1628" s="0" t="n">
        <f aca="false">L1628</f>
        <v>1.18653437370795E-007</v>
      </c>
    </row>
    <row r="1629" customFormat="false" ht="16" hidden="false" customHeight="false" outlineLevel="0" collapsed="false">
      <c r="A1629" s="0" t="s">
        <v>14</v>
      </c>
      <c r="B1629" s="0" t="n">
        <v>2445560</v>
      </c>
      <c r="C1629" s="0" t="n">
        <v>2446384</v>
      </c>
      <c r="D1629" s="0" t="s">
        <v>1627</v>
      </c>
      <c r="E1629" s="0" t="s">
        <v>20</v>
      </c>
      <c r="F1629" s="0" t="n">
        <v>16</v>
      </c>
      <c r="G1629" s="0" t="n">
        <v>471</v>
      </c>
      <c r="H1629" s="0" t="n">
        <v>824</v>
      </c>
      <c r="I1629" s="0" t="n">
        <v>0.5716019</v>
      </c>
      <c r="J1629" s="0" t="n">
        <v>3323241</v>
      </c>
      <c r="K1629" s="0" t="n">
        <f aca="false">F1629/J1629</f>
        <v>4.81457709507075E-006</v>
      </c>
      <c r="L1629" s="0" t="n">
        <f aca="false">K1629/H1629</f>
        <v>5.8429333678043E-009</v>
      </c>
      <c r="M1629" s="0" t="n">
        <f aca="false">L1629</f>
        <v>5.8429333678043E-009</v>
      </c>
    </row>
    <row r="1630" customFormat="false" ht="16" hidden="false" customHeight="false" outlineLevel="0" collapsed="false">
      <c r="A1630" s="0" t="s">
        <v>14</v>
      </c>
      <c r="B1630" s="0" t="n">
        <v>2446388</v>
      </c>
      <c r="C1630" s="0" t="n">
        <v>2447473</v>
      </c>
      <c r="D1630" s="0" t="s">
        <v>1628</v>
      </c>
      <c r="E1630" s="0" t="s">
        <v>20</v>
      </c>
      <c r="F1630" s="0" t="n">
        <v>44</v>
      </c>
      <c r="G1630" s="0" t="n">
        <v>921</v>
      </c>
      <c r="H1630" s="0" t="n">
        <v>1085</v>
      </c>
      <c r="I1630" s="0" t="n">
        <v>0.8488479</v>
      </c>
      <c r="J1630" s="0" t="n">
        <v>3323241</v>
      </c>
      <c r="K1630" s="0" t="n">
        <f aca="false">F1630/J1630</f>
        <v>1.32400870114446E-005</v>
      </c>
      <c r="L1630" s="0" t="n">
        <f aca="false">K1630/H1630</f>
        <v>1.22028451718383E-008</v>
      </c>
      <c r="M1630" s="0" t="n">
        <f aca="false">L1630</f>
        <v>1.22028451718383E-008</v>
      </c>
    </row>
    <row r="1631" customFormat="false" ht="16" hidden="false" customHeight="false" outlineLevel="0" collapsed="false">
      <c r="A1631" s="0" t="s">
        <v>14</v>
      </c>
      <c r="B1631" s="0" t="n">
        <v>2448606</v>
      </c>
      <c r="C1631" s="0" t="n">
        <v>2449157</v>
      </c>
      <c r="D1631" s="0" t="s">
        <v>1629</v>
      </c>
      <c r="E1631" s="0" t="s">
        <v>16</v>
      </c>
      <c r="F1631" s="0" t="n">
        <v>18</v>
      </c>
      <c r="G1631" s="0" t="n">
        <v>417</v>
      </c>
      <c r="H1631" s="0" t="n">
        <v>551</v>
      </c>
      <c r="I1631" s="0" t="n">
        <v>0.7568058</v>
      </c>
      <c r="J1631" s="0" t="n">
        <v>3323241</v>
      </c>
      <c r="K1631" s="0" t="n">
        <f aca="false">F1631/J1631</f>
        <v>5.41639923195459E-006</v>
      </c>
      <c r="L1631" s="0" t="n">
        <f aca="false">K1631/H1631</f>
        <v>9.83012564783047E-009</v>
      </c>
      <c r="M1631" s="0" t="n">
        <f aca="false">L1631</f>
        <v>9.83012564783047E-009</v>
      </c>
    </row>
    <row r="1632" customFormat="false" ht="16" hidden="false" customHeight="false" outlineLevel="0" collapsed="false">
      <c r="A1632" s="0" t="s">
        <v>14</v>
      </c>
      <c r="B1632" s="0" t="n">
        <v>2449228</v>
      </c>
      <c r="C1632" s="0" t="n">
        <v>2450049</v>
      </c>
      <c r="D1632" s="0" t="s">
        <v>1630</v>
      </c>
      <c r="E1632" s="0" t="s">
        <v>20</v>
      </c>
      <c r="F1632" s="0" t="n">
        <v>241</v>
      </c>
      <c r="G1632" s="0" t="n">
        <v>821</v>
      </c>
      <c r="H1632" s="0" t="n">
        <v>821</v>
      </c>
      <c r="I1632" s="0" t="n">
        <v>1</v>
      </c>
      <c r="J1632" s="0" t="n">
        <v>3323241</v>
      </c>
      <c r="K1632" s="0" t="n">
        <f aca="false">F1632/J1632</f>
        <v>7.25195674945031E-005</v>
      </c>
      <c r="L1632" s="0" t="n">
        <f aca="false">K1632/H1632</f>
        <v>8.83307764853875E-008</v>
      </c>
      <c r="M1632" s="0" t="n">
        <f aca="false">L1632</f>
        <v>8.83307764853875E-008</v>
      </c>
    </row>
    <row r="1633" customFormat="false" ht="16" hidden="false" customHeight="false" outlineLevel="0" collapsed="false">
      <c r="A1633" s="0" t="s">
        <v>14</v>
      </c>
      <c r="B1633" s="0" t="n">
        <v>2450051</v>
      </c>
      <c r="C1633" s="0" t="n">
        <v>2450590</v>
      </c>
      <c r="D1633" s="0" t="s">
        <v>1631</v>
      </c>
      <c r="E1633" s="0" t="s">
        <v>20</v>
      </c>
      <c r="F1633" s="0" t="n">
        <v>308</v>
      </c>
      <c r="G1633" s="0" t="n">
        <v>539</v>
      </c>
      <c r="H1633" s="0" t="n">
        <v>539</v>
      </c>
      <c r="I1633" s="0" t="n">
        <v>1</v>
      </c>
      <c r="J1633" s="0" t="n">
        <v>3323241</v>
      </c>
      <c r="K1633" s="0" t="n">
        <f aca="false">F1633/J1633</f>
        <v>9.26806090801119E-005</v>
      </c>
      <c r="L1633" s="0" t="n">
        <f aca="false">K1633/H1633</f>
        <v>1.71949181966812E-007</v>
      </c>
      <c r="M1633" s="0" t="n">
        <f aca="false">L1633</f>
        <v>1.71949181966812E-007</v>
      </c>
    </row>
    <row r="1634" customFormat="false" ht="16" hidden="false" customHeight="false" outlineLevel="0" collapsed="false">
      <c r="A1634" s="0" t="s">
        <v>14</v>
      </c>
      <c r="B1634" s="0" t="n">
        <v>2450587</v>
      </c>
      <c r="C1634" s="0" t="n">
        <v>2451075</v>
      </c>
      <c r="D1634" s="0" t="s">
        <v>1632</v>
      </c>
      <c r="E1634" s="0" t="s">
        <v>20</v>
      </c>
      <c r="F1634" s="0" t="n">
        <v>1469</v>
      </c>
      <c r="G1634" s="0" t="n">
        <v>488</v>
      </c>
      <c r="H1634" s="0" t="n">
        <v>488</v>
      </c>
      <c r="I1634" s="0" t="n">
        <v>1</v>
      </c>
      <c r="J1634" s="0" t="n">
        <v>3323241</v>
      </c>
      <c r="K1634" s="0" t="n">
        <f aca="false">F1634/J1634</f>
        <v>0.000442038359541183</v>
      </c>
      <c r="L1634" s="0" t="n">
        <f aca="false">K1634/H1634</f>
        <v>9.05816310535211E-007</v>
      </c>
      <c r="M1634" s="0" t="n">
        <f aca="false">L1634</f>
        <v>9.05816310535211E-007</v>
      </c>
    </row>
    <row r="1635" customFormat="false" ht="16" hidden="false" customHeight="false" outlineLevel="0" collapsed="false">
      <c r="A1635" s="0" t="s">
        <v>14</v>
      </c>
      <c r="B1635" s="0" t="n">
        <v>2451072</v>
      </c>
      <c r="C1635" s="0" t="n">
        <v>2451584</v>
      </c>
      <c r="D1635" s="0" t="s">
        <v>1633</v>
      </c>
      <c r="E1635" s="0" t="s">
        <v>20</v>
      </c>
      <c r="F1635" s="0" t="n">
        <v>3561</v>
      </c>
      <c r="G1635" s="0" t="n">
        <v>512</v>
      </c>
      <c r="H1635" s="0" t="n">
        <v>512</v>
      </c>
      <c r="I1635" s="0" t="n">
        <v>1</v>
      </c>
      <c r="J1635" s="0" t="n">
        <v>3323241</v>
      </c>
      <c r="K1635" s="0" t="n">
        <f aca="false">F1635/J1635</f>
        <v>0.00107154431472168</v>
      </c>
      <c r="L1635" s="0" t="n">
        <f aca="false">K1635/H1635</f>
        <v>2.09285998969079E-006</v>
      </c>
      <c r="M1635" s="0" t="n">
        <f aca="false">L1635</f>
        <v>2.09285998969079E-006</v>
      </c>
    </row>
    <row r="1636" customFormat="false" ht="16" hidden="false" customHeight="false" outlineLevel="0" collapsed="false">
      <c r="A1636" s="0" t="s">
        <v>14</v>
      </c>
      <c r="B1636" s="0" t="n">
        <v>2455083</v>
      </c>
      <c r="C1636" s="0" t="n">
        <v>2455646</v>
      </c>
      <c r="D1636" s="0" t="s">
        <v>1634</v>
      </c>
      <c r="E1636" s="0" t="s">
        <v>20</v>
      </c>
      <c r="F1636" s="0" t="n">
        <v>79</v>
      </c>
      <c r="G1636" s="0" t="n">
        <v>552</v>
      </c>
      <c r="H1636" s="0" t="n">
        <v>563</v>
      </c>
      <c r="I1636" s="0" t="n">
        <v>0.9804618</v>
      </c>
      <c r="J1636" s="0" t="n">
        <v>3323241</v>
      </c>
      <c r="K1636" s="0" t="n">
        <f aca="false">F1636/J1636</f>
        <v>2.37719744069118E-005</v>
      </c>
      <c r="L1636" s="0" t="n">
        <f aca="false">K1636/H1636</f>
        <v>4.22237556073034E-008</v>
      </c>
      <c r="M1636" s="0" t="n">
        <f aca="false">L1636</f>
        <v>4.22237556073034E-008</v>
      </c>
    </row>
    <row r="1637" customFormat="false" ht="16" hidden="false" customHeight="false" outlineLevel="0" collapsed="false">
      <c r="A1637" s="0" t="s">
        <v>14</v>
      </c>
      <c r="B1637" s="0" t="n">
        <v>2456327</v>
      </c>
      <c r="C1637" s="0" t="n">
        <v>2456812</v>
      </c>
      <c r="D1637" s="0" t="s">
        <v>1635</v>
      </c>
      <c r="E1637" s="0" t="s">
        <v>20</v>
      </c>
      <c r="F1637" s="0" t="n">
        <v>566</v>
      </c>
      <c r="G1637" s="0" t="n">
        <v>485</v>
      </c>
      <c r="H1637" s="0" t="n">
        <v>485</v>
      </c>
      <c r="I1637" s="0" t="n">
        <v>1</v>
      </c>
      <c r="J1637" s="0" t="n">
        <v>3323241</v>
      </c>
      <c r="K1637" s="0" t="n">
        <f aca="false">F1637/J1637</f>
        <v>0.000170315664738128</v>
      </c>
      <c r="L1637" s="0" t="n">
        <f aca="false">K1637/H1637</f>
        <v>3.51166319047686E-007</v>
      </c>
      <c r="M1637" s="0" t="n">
        <f aca="false">L1637</f>
        <v>3.51166319047686E-007</v>
      </c>
    </row>
    <row r="1638" customFormat="false" ht="16" hidden="false" customHeight="false" outlineLevel="0" collapsed="false">
      <c r="A1638" s="0" t="s">
        <v>14</v>
      </c>
      <c r="B1638" s="0" t="n">
        <v>2457015</v>
      </c>
      <c r="C1638" s="0" t="n">
        <v>2459159</v>
      </c>
      <c r="D1638" s="0" t="s">
        <v>1636</v>
      </c>
      <c r="E1638" s="0" t="s">
        <v>20</v>
      </c>
      <c r="F1638" s="0" t="n">
        <v>70</v>
      </c>
      <c r="G1638" s="0" t="n">
        <v>981</v>
      </c>
      <c r="H1638" s="0" t="n">
        <v>2144</v>
      </c>
      <c r="I1638" s="0" t="n">
        <v>0.457556</v>
      </c>
      <c r="J1638" s="0" t="n">
        <v>3323241</v>
      </c>
      <c r="K1638" s="0" t="n">
        <f aca="false">F1638/J1638</f>
        <v>2.10637747909345E-005</v>
      </c>
      <c r="L1638" s="0" t="n">
        <f aca="false">K1638/H1638</f>
        <v>9.8245218241299E-009</v>
      </c>
      <c r="M1638" s="0" t="n">
        <f aca="false">L1638</f>
        <v>9.8245218241299E-009</v>
      </c>
    </row>
    <row r="1639" customFormat="false" ht="16" hidden="false" customHeight="false" outlineLevel="0" collapsed="false">
      <c r="A1639" s="0" t="s">
        <v>14</v>
      </c>
      <c r="B1639" s="0" t="n">
        <v>2459159</v>
      </c>
      <c r="C1639" s="0" t="n">
        <v>2460469</v>
      </c>
      <c r="D1639" s="0" t="s">
        <v>1637</v>
      </c>
      <c r="E1639" s="0" t="s">
        <v>20</v>
      </c>
      <c r="F1639" s="0" t="n">
        <v>121</v>
      </c>
      <c r="G1639" s="0" t="n">
        <v>1255</v>
      </c>
      <c r="H1639" s="0" t="n">
        <v>1310</v>
      </c>
      <c r="I1639" s="0" t="n">
        <v>0.9580153</v>
      </c>
      <c r="J1639" s="0" t="n">
        <v>3323241</v>
      </c>
      <c r="K1639" s="0" t="n">
        <f aca="false">F1639/J1639</f>
        <v>3.64102392814725E-005</v>
      </c>
      <c r="L1639" s="0" t="n">
        <f aca="false">K1639/H1639</f>
        <v>2.77940757873836E-008</v>
      </c>
      <c r="M1639" s="0" t="n">
        <f aca="false">L1639</f>
        <v>2.77940757873836E-008</v>
      </c>
    </row>
    <row r="1640" customFormat="false" ht="16" hidden="false" customHeight="false" outlineLevel="0" collapsed="false">
      <c r="A1640" s="0" t="s">
        <v>14</v>
      </c>
      <c r="B1640" s="0" t="n">
        <v>2461306</v>
      </c>
      <c r="C1640" s="0" t="n">
        <v>2462646</v>
      </c>
      <c r="D1640" s="0" t="s">
        <v>1638</v>
      </c>
      <c r="E1640" s="0" t="s">
        <v>16</v>
      </c>
      <c r="F1640" s="0" t="n">
        <v>133</v>
      </c>
      <c r="G1640" s="0" t="n">
        <v>1206</v>
      </c>
      <c r="H1640" s="0" t="n">
        <v>1340</v>
      </c>
      <c r="I1640" s="0" t="n">
        <v>0.9</v>
      </c>
      <c r="J1640" s="0" t="n">
        <v>3323241</v>
      </c>
      <c r="K1640" s="0" t="n">
        <f aca="false">F1640/J1640</f>
        <v>4.00211721027756E-005</v>
      </c>
      <c r="L1640" s="0" t="n">
        <f aca="false">K1640/H1640</f>
        <v>2.98665463453549E-008</v>
      </c>
      <c r="M1640" s="0" t="n">
        <f aca="false">L1640</f>
        <v>2.98665463453549E-008</v>
      </c>
    </row>
    <row r="1641" customFormat="false" ht="16" hidden="false" customHeight="false" outlineLevel="0" collapsed="false">
      <c r="A1641" s="0" t="s">
        <v>14</v>
      </c>
      <c r="B1641" s="0" t="n">
        <v>2463012</v>
      </c>
      <c r="C1641" s="0" t="n">
        <v>2464070</v>
      </c>
      <c r="D1641" s="0" t="s">
        <v>1639</v>
      </c>
      <c r="E1641" s="0" t="s">
        <v>16</v>
      </c>
      <c r="F1641" s="0" t="n">
        <v>5939</v>
      </c>
      <c r="G1641" s="0" t="n">
        <v>1058</v>
      </c>
      <c r="H1641" s="0" t="n">
        <v>1058</v>
      </c>
      <c r="I1641" s="0" t="n">
        <v>1</v>
      </c>
      <c r="J1641" s="0" t="n">
        <v>3323241</v>
      </c>
      <c r="K1641" s="0" t="n">
        <f aca="false">F1641/J1641</f>
        <v>0.00178711083547657</v>
      </c>
      <c r="L1641" s="0" t="n">
        <f aca="false">K1641/H1641</f>
        <v>1.68914067625385E-006</v>
      </c>
      <c r="M1641" s="0" t="n">
        <f aca="false">L1641</f>
        <v>1.68914067625385E-006</v>
      </c>
    </row>
    <row r="1642" customFormat="false" ht="16" hidden="false" customHeight="false" outlineLevel="0" collapsed="false">
      <c r="A1642" s="0" t="s">
        <v>14</v>
      </c>
      <c r="B1642" s="0" t="n">
        <v>2464252</v>
      </c>
      <c r="C1642" s="0" t="n">
        <v>2465007</v>
      </c>
      <c r="D1642" s="0" t="s">
        <v>1640</v>
      </c>
      <c r="E1642" s="0" t="s">
        <v>20</v>
      </c>
      <c r="F1642" s="0" t="n">
        <v>566</v>
      </c>
      <c r="G1642" s="0" t="n">
        <v>755</v>
      </c>
      <c r="H1642" s="0" t="n">
        <v>755</v>
      </c>
      <c r="I1642" s="0" t="n">
        <v>1</v>
      </c>
      <c r="J1642" s="0" t="n">
        <v>3323241</v>
      </c>
      <c r="K1642" s="0" t="n">
        <f aca="false">F1642/J1642</f>
        <v>0.000170315664738128</v>
      </c>
      <c r="L1642" s="0" t="n">
        <f aca="false">K1642/H1642</f>
        <v>2.25583661904805E-007</v>
      </c>
      <c r="M1642" s="0" t="n">
        <f aca="false">L1642</f>
        <v>2.25583661904805E-007</v>
      </c>
    </row>
    <row r="1643" customFormat="false" ht="16" hidden="false" customHeight="false" outlineLevel="0" collapsed="false">
      <c r="A1643" s="0" t="s">
        <v>14</v>
      </c>
      <c r="B1643" s="0" t="n">
        <v>2466545</v>
      </c>
      <c r="C1643" s="0" t="n">
        <v>2467702</v>
      </c>
      <c r="D1643" s="0" t="s">
        <v>1641</v>
      </c>
      <c r="E1643" s="0" t="s">
        <v>16</v>
      </c>
      <c r="F1643" s="0" t="n">
        <v>142</v>
      </c>
      <c r="G1643" s="0" t="n">
        <v>1075</v>
      </c>
      <c r="H1643" s="0" t="n">
        <v>1157</v>
      </c>
      <c r="I1643" s="0" t="n">
        <v>0.929127</v>
      </c>
      <c r="J1643" s="0" t="n">
        <v>3323241</v>
      </c>
      <c r="K1643" s="0" t="n">
        <f aca="false">F1643/J1643</f>
        <v>4.27293717187529E-005</v>
      </c>
      <c r="L1643" s="0" t="n">
        <f aca="false">K1643/H1643</f>
        <v>3.69311769392851E-008</v>
      </c>
      <c r="M1643" s="0" t="n">
        <f aca="false">L1643</f>
        <v>3.69311769392851E-008</v>
      </c>
    </row>
    <row r="1644" customFormat="false" ht="16" hidden="false" customHeight="false" outlineLevel="0" collapsed="false">
      <c r="A1644" s="0" t="s">
        <v>14</v>
      </c>
      <c r="B1644" s="0" t="n">
        <v>2471077</v>
      </c>
      <c r="C1644" s="0" t="n">
        <v>2471517</v>
      </c>
      <c r="D1644" s="0" t="s">
        <v>1642</v>
      </c>
      <c r="E1644" s="0" t="s">
        <v>20</v>
      </c>
      <c r="F1644" s="0" t="n">
        <v>2832</v>
      </c>
      <c r="G1644" s="0" t="n">
        <v>440</v>
      </c>
      <c r="H1644" s="0" t="n">
        <v>440</v>
      </c>
      <c r="I1644" s="0" t="n">
        <v>1</v>
      </c>
      <c r="J1644" s="0" t="n">
        <v>3323241</v>
      </c>
      <c r="K1644" s="0" t="n">
        <f aca="false">F1644/J1644</f>
        <v>0.000852180145827522</v>
      </c>
      <c r="L1644" s="0" t="n">
        <f aca="false">K1644/H1644</f>
        <v>1.93677305869891E-006</v>
      </c>
      <c r="M1644" s="0" t="n">
        <f aca="false">L1644</f>
        <v>1.93677305869891E-006</v>
      </c>
    </row>
    <row r="1645" customFormat="false" ht="16" hidden="false" customHeight="false" outlineLevel="0" collapsed="false">
      <c r="A1645" s="0" t="s">
        <v>14</v>
      </c>
      <c r="B1645" s="0" t="n">
        <v>2472387</v>
      </c>
      <c r="C1645" s="0" t="n">
        <v>2472881</v>
      </c>
      <c r="D1645" s="0" t="s">
        <v>1643</v>
      </c>
      <c r="E1645" s="0" t="s">
        <v>20</v>
      </c>
      <c r="F1645" s="0" t="n">
        <v>278</v>
      </c>
      <c r="G1645" s="0" t="n">
        <v>486</v>
      </c>
      <c r="H1645" s="0" t="n">
        <v>494</v>
      </c>
      <c r="I1645" s="0" t="n">
        <v>0.9838057</v>
      </c>
      <c r="J1645" s="0" t="n">
        <v>3323241</v>
      </c>
      <c r="K1645" s="0" t="n">
        <f aca="false">F1645/J1645</f>
        <v>8.36532770268542E-005</v>
      </c>
      <c r="L1645" s="0" t="n">
        <f aca="false">K1645/H1645</f>
        <v>1.69338617463268E-007</v>
      </c>
      <c r="M1645" s="0" t="n">
        <f aca="false">L1645</f>
        <v>1.69338617463268E-007</v>
      </c>
    </row>
    <row r="1646" customFormat="false" ht="16" hidden="false" customHeight="false" outlineLevel="0" collapsed="false">
      <c r="A1646" s="0" t="s">
        <v>14</v>
      </c>
      <c r="B1646" s="0" t="n">
        <v>2474032</v>
      </c>
      <c r="C1646" s="0" t="n">
        <v>2474856</v>
      </c>
      <c r="D1646" s="0" t="s">
        <v>1644</v>
      </c>
      <c r="E1646" s="0" t="s">
        <v>16</v>
      </c>
      <c r="F1646" s="0" t="n">
        <v>7946</v>
      </c>
      <c r="G1646" s="0" t="n">
        <v>824</v>
      </c>
      <c r="H1646" s="0" t="n">
        <v>824</v>
      </c>
      <c r="I1646" s="0" t="n">
        <v>1</v>
      </c>
      <c r="J1646" s="0" t="n">
        <v>3323241</v>
      </c>
      <c r="K1646" s="0" t="n">
        <f aca="false">F1646/J1646</f>
        <v>0.00239103934983951</v>
      </c>
      <c r="L1646" s="0" t="n">
        <f aca="false">K1646/H1646</f>
        <v>2.90174678378581E-006</v>
      </c>
      <c r="M1646" s="0" t="n">
        <f aca="false">L1646</f>
        <v>2.90174678378581E-006</v>
      </c>
    </row>
    <row r="1647" customFormat="false" ht="16" hidden="false" customHeight="false" outlineLevel="0" collapsed="false">
      <c r="A1647" s="0" t="s">
        <v>14</v>
      </c>
      <c r="B1647" s="0" t="n">
        <v>2476694</v>
      </c>
      <c r="C1647" s="0" t="n">
        <v>2477629</v>
      </c>
      <c r="D1647" s="0" t="s">
        <v>1645</v>
      </c>
      <c r="E1647" s="0" t="s">
        <v>20</v>
      </c>
      <c r="F1647" s="0" t="n">
        <v>593</v>
      </c>
      <c r="G1647" s="0" t="n">
        <v>935</v>
      </c>
      <c r="H1647" s="0" t="n">
        <v>935</v>
      </c>
      <c r="I1647" s="0" t="n">
        <v>1</v>
      </c>
      <c r="J1647" s="0" t="n">
        <v>3323241</v>
      </c>
      <c r="K1647" s="0" t="n">
        <f aca="false">F1647/J1647</f>
        <v>0.00017844026358606</v>
      </c>
      <c r="L1647" s="0" t="n">
        <f aca="false">K1647/H1647</f>
        <v>1.9084520169632E-007</v>
      </c>
      <c r="M1647" s="0" t="n">
        <f aca="false">L1647</f>
        <v>1.9084520169632E-007</v>
      </c>
    </row>
    <row r="1648" customFormat="false" ht="16" hidden="false" customHeight="false" outlineLevel="0" collapsed="false">
      <c r="A1648" s="0" t="s">
        <v>14</v>
      </c>
      <c r="B1648" s="0" t="n">
        <v>2477847</v>
      </c>
      <c r="C1648" s="0" t="n">
        <v>2479184</v>
      </c>
      <c r="D1648" s="0" t="s">
        <v>1646</v>
      </c>
      <c r="E1648" s="0" t="s">
        <v>16</v>
      </c>
      <c r="F1648" s="0" t="n">
        <v>750</v>
      </c>
      <c r="G1648" s="0" t="n">
        <v>1337</v>
      </c>
      <c r="H1648" s="0" t="n">
        <v>1337</v>
      </c>
      <c r="I1648" s="0" t="n">
        <v>1</v>
      </c>
      <c r="J1648" s="0" t="n">
        <v>3323241</v>
      </c>
      <c r="K1648" s="0" t="n">
        <f aca="false">F1648/J1648</f>
        <v>0.000225683301331441</v>
      </c>
      <c r="L1648" s="0" t="n">
        <f aca="false">K1648/H1648</f>
        <v>1.68798280726583E-007</v>
      </c>
      <c r="M1648" s="0" t="n">
        <f aca="false">L1648</f>
        <v>1.68798280726583E-007</v>
      </c>
    </row>
    <row r="1649" customFormat="false" ht="16" hidden="false" customHeight="false" outlineLevel="0" collapsed="false">
      <c r="A1649" s="0" t="s">
        <v>14</v>
      </c>
      <c r="B1649" s="0" t="n">
        <v>2479202</v>
      </c>
      <c r="C1649" s="0" t="n">
        <v>2480530</v>
      </c>
      <c r="D1649" s="0" t="s">
        <v>1647</v>
      </c>
      <c r="E1649" s="0" t="s">
        <v>16</v>
      </c>
      <c r="F1649" s="0" t="n">
        <v>136</v>
      </c>
      <c r="G1649" s="0" t="n">
        <v>1310</v>
      </c>
      <c r="H1649" s="0" t="n">
        <v>1328</v>
      </c>
      <c r="I1649" s="0" t="n">
        <v>0.9864458</v>
      </c>
      <c r="J1649" s="0" t="n">
        <v>3323241</v>
      </c>
      <c r="K1649" s="0" t="n">
        <f aca="false">F1649/J1649</f>
        <v>4.09239053081013E-005</v>
      </c>
      <c r="L1649" s="0" t="n">
        <f aca="false">K1649/H1649</f>
        <v>3.08161937561004E-008</v>
      </c>
      <c r="M1649" s="0" t="n">
        <f aca="false">L1649</f>
        <v>3.08161937561004E-008</v>
      </c>
    </row>
    <row r="1650" customFormat="false" ht="16" hidden="false" customHeight="false" outlineLevel="0" collapsed="false">
      <c r="A1650" s="0" t="s">
        <v>14</v>
      </c>
      <c r="B1650" s="0" t="n">
        <v>2480638</v>
      </c>
      <c r="C1650" s="0" t="n">
        <v>2482176</v>
      </c>
      <c r="D1650" s="0" t="s">
        <v>1648</v>
      </c>
      <c r="E1650" s="0" t="s">
        <v>20</v>
      </c>
      <c r="F1650" s="0" t="n">
        <v>9</v>
      </c>
      <c r="G1650" s="0" t="n">
        <v>321</v>
      </c>
      <c r="H1650" s="0" t="n">
        <v>1538</v>
      </c>
      <c r="I1650" s="0" t="n">
        <v>0.2087126</v>
      </c>
      <c r="J1650" s="0" t="n">
        <v>3323241</v>
      </c>
      <c r="K1650" s="0" t="n">
        <f aca="false">F1650/J1650</f>
        <v>2.70819961597729E-006</v>
      </c>
      <c r="L1650" s="0" t="n">
        <f aca="false">K1650/H1650</f>
        <v>1.76085800778758E-009</v>
      </c>
      <c r="M1650" s="0" t="n">
        <f aca="false">L1650</f>
        <v>1.76085800778758E-009</v>
      </c>
    </row>
    <row r="1651" customFormat="false" ht="16" hidden="false" customHeight="false" outlineLevel="0" collapsed="false">
      <c r="A1651" s="0" t="s">
        <v>14</v>
      </c>
      <c r="B1651" s="0" t="n">
        <v>2483755</v>
      </c>
      <c r="C1651" s="0" t="n">
        <v>2484369</v>
      </c>
      <c r="D1651" s="0" t="s">
        <v>1649</v>
      </c>
      <c r="E1651" s="0" t="s">
        <v>16</v>
      </c>
      <c r="F1651" s="0" t="n">
        <v>194</v>
      </c>
      <c r="G1651" s="0" t="n">
        <v>604</v>
      </c>
      <c r="H1651" s="0" t="n">
        <v>614</v>
      </c>
      <c r="I1651" s="0" t="n">
        <v>0.9837133</v>
      </c>
      <c r="J1651" s="0" t="n">
        <v>3323241</v>
      </c>
      <c r="K1651" s="0" t="n">
        <f aca="false">F1651/J1651</f>
        <v>5.83767472777328E-005</v>
      </c>
      <c r="L1651" s="0" t="n">
        <f aca="false">K1651/H1651</f>
        <v>9.50761356314866E-008</v>
      </c>
      <c r="M1651" s="0" t="n">
        <f aca="false">L1651</f>
        <v>9.50761356314866E-008</v>
      </c>
    </row>
    <row r="1652" customFormat="false" ht="16" hidden="false" customHeight="false" outlineLevel="0" collapsed="false">
      <c r="A1652" s="0" t="s">
        <v>14</v>
      </c>
      <c r="B1652" s="0" t="n">
        <v>2492004</v>
      </c>
      <c r="C1652" s="0" t="n">
        <v>2493254</v>
      </c>
      <c r="D1652" s="0" t="s">
        <v>1650</v>
      </c>
      <c r="E1652" s="0" t="s">
        <v>20</v>
      </c>
      <c r="F1652" s="0" t="n">
        <v>63</v>
      </c>
      <c r="G1652" s="0" t="n">
        <v>1160</v>
      </c>
      <c r="H1652" s="0" t="n">
        <v>1250</v>
      </c>
      <c r="I1652" s="0" t="n">
        <v>0.928</v>
      </c>
      <c r="J1652" s="0" t="n">
        <v>3323241</v>
      </c>
      <c r="K1652" s="0" t="n">
        <f aca="false">F1652/J1652</f>
        <v>1.89573973118411E-005</v>
      </c>
      <c r="L1652" s="0" t="n">
        <f aca="false">K1652/H1652</f>
        <v>1.51659178494729E-008</v>
      </c>
      <c r="M1652" s="0" t="n">
        <f aca="false">L1652</f>
        <v>1.51659178494729E-008</v>
      </c>
    </row>
    <row r="1653" customFormat="false" ht="16" hidden="false" customHeight="false" outlineLevel="0" collapsed="false">
      <c r="A1653" s="0" t="s">
        <v>14</v>
      </c>
      <c r="B1653" s="0" t="n">
        <v>2493767</v>
      </c>
      <c r="C1653" s="0" t="n">
        <v>2494402</v>
      </c>
      <c r="D1653" s="0" t="s">
        <v>1651</v>
      </c>
      <c r="E1653" s="0" t="s">
        <v>20</v>
      </c>
      <c r="F1653" s="0" t="n">
        <v>10101</v>
      </c>
      <c r="G1653" s="0" t="n">
        <v>635</v>
      </c>
      <c r="H1653" s="0" t="n">
        <v>635</v>
      </c>
      <c r="I1653" s="0" t="n">
        <v>1</v>
      </c>
      <c r="J1653" s="0" t="n">
        <v>3323241</v>
      </c>
      <c r="K1653" s="0" t="n">
        <f aca="false">F1653/J1653</f>
        <v>0.00303950270233185</v>
      </c>
      <c r="L1653" s="0" t="n">
        <f aca="false">K1653/H1653</f>
        <v>4.78661842886906E-006</v>
      </c>
      <c r="M1653" s="0" t="n">
        <f aca="false">L1653</f>
        <v>4.78661842886906E-006</v>
      </c>
    </row>
    <row r="1654" customFormat="false" ht="16" hidden="false" customHeight="false" outlineLevel="0" collapsed="false">
      <c r="A1654" s="0" t="s">
        <v>14</v>
      </c>
      <c r="B1654" s="0" t="n">
        <v>2495645</v>
      </c>
      <c r="C1654" s="0" t="n">
        <v>2496565</v>
      </c>
      <c r="D1654" s="0" t="s">
        <v>1652</v>
      </c>
      <c r="E1654" s="0" t="s">
        <v>16</v>
      </c>
      <c r="F1654" s="0" t="n">
        <v>1131</v>
      </c>
      <c r="G1654" s="0" t="n">
        <v>920</v>
      </c>
      <c r="H1654" s="0" t="n">
        <v>920</v>
      </c>
      <c r="I1654" s="0" t="n">
        <v>1</v>
      </c>
      <c r="J1654" s="0" t="n">
        <v>3323241</v>
      </c>
      <c r="K1654" s="0" t="n">
        <f aca="false">F1654/J1654</f>
        <v>0.000340330418407813</v>
      </c>
      <c r="L1654" s="0" t="n">
        <f aca="false">K1654/H1654</f>
        <v>3.6992436783458E-007</v>
      </c>
      <c r="M1654" s="0" t="n">
        <f aca="false">L1654</f>
        <v>3.6992436783458E-007</v>
      </c>
    </row>
    <row r="1655" customFormat="false" ht="16" hidden="false" customHeight="false" outlineLevel="0" collapsed="false">
      <c r="A1655" s="0" t="s">
        <v>14</v>
      </c>
      <c r="B1655" s="0" t="n">
        <v>2497057</v>
      </c>
      <c r="C1655" s="0" t="n">
        <v>2498295</v>
      </c>
      <c r="D1655" s="0" t="s">
        <v>1653</v>
      </c>
      <c r="E1655" s="0" t="s">
        <v>20</v>
      </c>
      <c r="F1655" s="0" t="n">
        <v>49</v>
      </c>
      <c r="G1655" s="0" t="n">
        <v>900</v>
      </c>
      <c r="H1655" s="0" t="n">
        <v>1238</v>
      </c>
      <c r="I1655" s="0" t="n">
        <v>0.726979</v>
      </c>
      <c r="J1655" s="0" t="n">
        <v>3323241</v>
      </c>
      <c r="K1655" s="0" t="n">
        <f aca="false">F1655/J1655</f>
        <v>1.47446423536542E-005</v>
      </c>
      <c r="L1655" s="0" t="n">
        <f aca="false">K1655/H1655</f>
        <v>1.19100503664412E-008</v>
      </c>
      <c r="M1655" s="0" t="n">
        <f aca="false">L1655</f>
        <v>1.19100503664412E-008</v>
      </c>
    </row>
    <row r="1656" customFormat="false" ht="16" hidden="false" customHeight="false" outlineLevel="0" collapsed="false">
      <c r="A1656" s="0" t="s">
        <v>14</v>
      </c>
      <c r="B1656" s="0" t="n">
        <v>2498671</v>
      </c>
      <c r="C1656" s="0" t="n">
        <v>2500368</v>
      </c>
      <c r="D1656" s="0" t="s">
        <v>1654</v>
      </c>
      <c r="E1656" s="0" t="s">
        <v>16</v>
      </c>
      <c r="F1656" s="0" t="n">
        <v>601</v>
      </c>
      <c r="G1656" s="0" t="n">
        <v>1685</v>
      </c>
      <c r="H1656" s="0" t="n">
        <v>1697</v>
      </c>
      <c r="I1656" s="0" t="n">
        <v>0.9929287</v>
      </c>
      <c r="J1656" s="0" t="n">
        <v>3323241</v>
      </c>
      <c r="K1656" s="0" t="n">
        <f aca="false">F1656/J1656</f>
        <v>0.000180847552133595</v>
      </c>
      <c r="L1656" s="0" t="n">
        <f aca="false">K1656/H1656</f>
        <v>1.06568975918441E-007</v>
      </c>
      <c r="M1656" s="0" t="n">
        <f aca="false">L1656</f>
        <v>1.06568975918441E-007</v>
      </c>
    </row>
    <row r="1657" customFormat="false" ht="16" hidden="false" customHeight="false" outlineLevel="0" collapsed="false">
      <c r="A1657" s="0" t="s">
        <v>14</v>
      </c>
      <c r="B1657" s="0" t="n">
        <v>2501130</v>
      </c>
      <c r="C1657" s="0" t="n">
        <v>2501987</v>
      </c>
      <c r="D1657" s="0" t="s">
        <v>1655</v>
      </c>
      <c r="E1657" s="0" t="s">
        <v>16</v>
      </c>
      <c r="F1657" s="0" t="n">
        <v>227</v>
      </c>
      <c r="G1657" s="0" t="n">
        <v>857</v>
      </c>
      <c r="H1657" s="0" t="n">
        <v>857</v>
      </c>
      <c r="I1657" s="0" t="n">
        <v>1</v>
      </c>
      <c r="J1657" s="0" t="n">
        <v>3323241</v>
      </c>
      <c r="K1657" s="0" t="n">
        <f aca="false">F1657/J1657</f>
        <v>6.83068125363162E-005</v>
      </c>
      <c r="L1657" s="0" t="n">
        <f aca="false">K1657/H1657</f>
        <v>7.97045653866E-008</v>
      </c>
      <c r="M1657" s="0" t="n">
        <f aca="false">L1657</f>
        <v>7.97045653866E-008</v>
      </c>
    </row>
    <row r="1658" customFormat="false" ht="16" hidden="false" customHeight="false" outlineLevel="0" collapsed="false">
      <c r="A1658" s="0" t="s">
        <v>14</v>
      </c>
      <c r="B1658" s="0" t="n">
        <v>2501990</v>
      </c>
      <c r="C1658" s="0" t="n">
        <v>2504485</v>
      </c>
      <c r="D1658" s="0" t="s">
        <v>1656</v>
      </c>
      <c r="E1658" s="0" t="s">
        <v>20</v>
      </c>
      <c r="F1658" s="0" t="n">
        <v>91</v>
      </c>
      <c r="G1658" s="0" t="n">
        <v>1477</v>
      </c>
      <c r="H1658" s="0" t="n">
        <v>2495</v>
      </c>
      <c r="I1658" s="0" t="n">
        <v>0.591984</v>
      </c>
      <c r="J1658" s="0" t="n">
        <v>3323241</v>
      </c>
      <c r="K1658" s="0" t="n">
        <f aca="false">F1658/J1658</f>
        <v>2.73829072282149E-005</v>
      </c>
      <c r="L1658" s="0" t="n">
        <f aca="false">K1658/H1658</f>
        <v>1.0975113117521E-008</v>
      </c>
      <c r="M1658" s="0" t="n">
        <f aca="false">L1658</f>
        <v>1.0975113117521E-008</v>
      </c>
    </row>
    <row r="1659" customFormat="false" ht="16" hidden="false" customHeight="false" outlineLevel="0" collapsed="false">
      <c r="A1659" s="0" t="s">
        <v>14</v>
      </c>
      <c r="B1659" s="0" t="n">
        <v>2504510</v>
      </c>
      <c r="C1659" s="0" t="n">
        <v>2505547</v>
      </c>
      <c r="D1659" s="0" t="s">
        <v>1657</v>
      </c>
      <c r="E1659" s="0" t="s">
        <v>20</v>
      </c>
      <c r="F1659" s="0" t="n">
        <v>497</v>
      </c>
      <c r="G1659" s="0" t="n">
        <v>1037</v>
      </c>
      <c r="H1659" s="0" t="n">
        <v>1037</v>
      </c>
      <c r="I1659" s="0" t="n">
        <v>1</v>
      </c>
      <c r="J1659" s="0" t="n">
        <v>3323241</v>
      </c>
      <c r="K1659" s="0" t="n">
        <f aca="false">F1659/J1659</f>
        <v>0.000149552801015635</v>
      </c>
      <c r="L1659" s="0" t="n">
        <f aca="false">K1659/H1659</f>
        <v>1.44216780150082E-007</v>
      </c>
      <c r="M1659" s="0" t="n">
        <f aca="false">L1659</f>
        <v>1.44216780150082E-007</v>
      </c>
    </row>
    <row r="1660" customFormat="false" ht="16" hidden="false" customHeight="false" outlineLevel="0" collapsed="false">
      <c r="A1660" s="0" t="s">
        <v>14</v>
      </c>
      <c r="B1660" s="0" t="n">
        <v>2505547</v>
      </c>
      <c r="C1660" s="0" t="n">
        <v>2506632</v>
      </c>
      <c r="D1660" s="0" t="s">
        <v>1658</v>
      </c>
      <c r="E1660" s="0" t="s">
        <v>20</v>
      </c>
      <c r="F1660" s="0" t="n">
        <v>35</v>
      </c>
      <c r="G1660" s="0" t="n">
        <v>805</v>
      </c>
      <c r="H1660" s="0" t="n">
        <v>1085</v>
      </c>
      <c r="I1660" s="0" t="n">
        <v>0.7419355</v>
      </c>
      <c r="J1660" s="0" t="n">
        <v>3323241</v>
      </c>
      <c r="K1660" s="0" t="n">
        <f aca="false">F1660/J1660</f>
        <v>1.05318873954673E-005</v>
      </c>
      <c r="L1660" s="0" t="n">
        <f aca="false">K1660/H1660</f>
        <v>9.70680865941683E-009</v>
      </c>
      <c r="M1660" s="0" t="n">
        <f aca="false">L1660</f>
        <v>9.70680865941683E-009</v>
      </c>
    </row>
    <row r="1661" customFormat="false" ht="16" hidden="false" customHeight="false" outlineLevel="0" collapsed="false">
      <c r="A1661" s="0" t="s">
        <v>14</v>
      </c>
      <c r="B1661" s="0" t="n">
        <v>2506647</v>
      </c>
      <c r="C1661" s="0" t="n">
        <v>2507894</v>
      </c>
      <c r="D1661" s="0" t="s">
        <v>1659</v>
      </c>
      <c r="E1661" s="0" t="s">
        <v>20</v>
      </c>
      <c r="F1661" s="0" t="n">
        <v>2135</v>
      </c>
      <c r="G1661" s="0" t="n">
        <v>1247</v>
      </c>
      <c r="H1661" s="0" t="n">
        <v>1247</v>
      </c>
      <c r="I1661" s="0" t="n">
        <v>1</v>
      </c>
      <c r="J1661" s="0" t="n">
        <v>3323241</v>
      </c>
      <c r="K1661" s="0" t="n">
        <f aca="false">F1661/J1661</f>
        <v>0.000642445131123503</v>
      </c>
      <c r="L1661" s="0" t="n">
        <f aca="false">K1661/H1661</f>
        <v>5.15192567059746E-007</v>
      </c>
      <c r="M1661" s="0" t="n">
        <f aca="false">L1661</f>
        <v>5.15192567059746E-007</v>
      </c>
    </row>
    <row r="1662" customFormat="false" ht="16" hidden="false" customHeight="false" outlineLevel="0" collapsed="false">
      <c r="A1662" s="0" t="s">
        <v>14</v>
      </c>
      <c r="B1662" s="0" t="n">
        <v>2508461</v>
      </c>
      <c r="C1662" s="0" t="n">
        <v>2509426</v>
      </c>
      <c r="D1662" s="0" t="s">
        <v>1660</v>
      </c>
      <c r="E1662" s="0" t="s">
        <v>20</v>
      </c>
      <c r="F1662" s="0" t="n">
        <v>1732</v>
      </c>
      <c r="G1662" s="0" t="n">
        <v>965</v>
      </c>
      <c r="H1662" s="0" t="n">
        <v>965</v>
      </c>
      <c r="I1662" s="0" t="n">
        <v>1</v>
      </c>
      <c r="J1662" s="0" t="n">
        <v>3323241</v>
      </c>
      <c r="K1662" s="0" t="n">
        <f aca="false">F1662/J1662</f>
        <v>0.000521177970541408</v>
      </c>
      <c r="L1662" s="0" t="n">
        <f aca="false">K1662/H1662</f>
        <v>5.40080798488506E-007</v>
      </c>
      <c r="M1662" s="0" t="n">
        <f aca="false">L1662</f>
        <v>5.40080798488506E-007</v>
      </c>
    </row>
    <row r="1663" customFormat="false" ht="16" hidden="false" customHeight="false" outlineLevel="0" collapsed="false">
      <c r="A1663" s="0" t="s">
        <v>14</v>
      </c>
      <c r="B1663" s="0" t="n">
        <v>2509630</v>
      </c>
      <c r="C1663" s="0" t="n">
        <v>2510886</v>
      </c>
      <c r="D1663" s="0" t="s">
        <v>1661</v>
      </c>
      <c r="E1663" s="0" t="s">
        <v>16</v>
      </c>
      <c r="F1663" s="0" t="n">
        <v>2474</v>
      </c>
      <c r="G1663" s="0" t="n">
        <v>1256</v>
      </c>
      <c r="H1663" s="0" t="n">
        <v>1256</v>
      </c>
      <c r="I1663" s="0" t="n">
        <v>1</v>
      </c>
      <c r="J1663" s="0" t="n">
        <v>3323241</v>
      </c>
      <c r="K1663" s="0" t="n">
        <f aca="false">F1663/J1663</f>
        <v>0.000744453983325314</v>
      </c>
      <c r="L1663" s="0" t="n">
        <f aca="false">K1663/H1663</f>
        <v>5.92718139590218E-007</v>
      </c>
      <c r="M1663" s="0" t="n">
        <f aca="false">L1663</f>
        <v>5.92718139590218E-007</v>
      </c>
    </row>
    <row r="1664" customFormat="false" ht="16" hidden="false" customHeight="false" outlineLevel="0" collapsed="false">
      <c r="A1664" s="0" t="s">
        <v>14</v>
      </c>
      <c r="B1664" s="0" t="n">
        <v>2511468</v>
      </c>
      <c r="C1664" s="0" t="n">
        <v>2512706</v>
      </c>
      <c r="D1664" s="0" t="s">
        <v>1662</v>
      </c>
      <c r="E1664" s="0" t="s">
        <v>20</v>
      </c>
      <c r="F1664" s="0" t="n">
        <v>734</v>
      </c>
      <c r="G1664" s="0" t="n">
        <v>1234</v>
      </c>
      <c r="H1664" s="0" t="n">
        <v>1238</v>
      </c>
      <c r="I1664" s="0" t="n">
        <v>0.996769</v>
      </c>
      <c r="J1664" s="0" t="n">
        <v>3323241</v>
      </c>
      <c r="K1664" s="0" t="n">
        <f aca="false">F1664/J1664</f>
        <v>0.00022086872423637</v>
      </c>
      <c r="L1664" s="0" t="n">
        <f aca="false">K1664/H1664</f>
        <v>1.78407693244241E-007</v>
      </c>
      <c r="M1664" s="0" t="n">
        <f aca="false">L1664</f>
        <v>1.78407693244241E-007</v>
      </c>
    </row>
    <row r="1665" customFormat="false" ht="16" hidden="false" customHeight="false" outlineLevel="0" collapsed="false">
      <c r="A1665" s="0" t="s">
        <v>14</v>
      </c>
      <c r="B1665" s="0" t="n">
        <v>2513042</v>
      </c>
      <c r="C1665" s="0" t="n">
        <v>2514244</v>
      </c>
      <c r="D1665" s="0" t="s">
        <v>1663</v>
      </c>
      <c r="E1665" s="0" t="s">
        <v>16</v>
      </c>
      <c r="F1665" s="0" t="n">
        <v>633</v>
      </c>
      <c r="G1665" s="0" t="n">
        <v>1202</v>
      </c>
      <c r="H1665" s="0" t="n">
        <v>1202</v>
      </c>
      <c r="I1665" s="0" t="n">
        <v>1</v>
      </c>
      <c r="J1665" s="0" t="n">
        <v>3323241</v>
      </c>
      <c r="K1665" s="0" t="n">
        <f aca="false">F1665/J1665</f>
        <v>0.000190476706323736</v>
      </c>
      <c r="L1665" s="0" t="n">
        <f aca="false">K1665/H1665</f>
        <v>1.58466477806769E-007</v>
      </c>
      <c r="M1665" s="0" t="n">
        <f aca="false">L1665</f>
        <v>1.58466477806769E-007</v>
      </c>
    </row>
    <row r="1666" customFormat="false" ht="16" hidden="false" customHeight="false" outlineLevel="0" collapsed="false">
      <c r="A1666" s="0" t="s">
        <v>14</v>
      </c>
      <c r="B1666" s="0" t="n">
        <v>2514331</v>
      </c>
      <c r="C1666" s="0" t="n">
        <v>2515443</v>
      </c>
      <c r="D1666" s="0" t="s">
        <v>27</v>
      </c>
      <c r="E1666" s="0" t="s">
        <v>16</v>
      </c>
      <c r="F1666" s="0" t="n">
        <v>515</v>
      </c>
      <c r="G1666" s="0" t="n">
        <v>1112</v>
      </c>
      <c r="H1666" s="0" t="n">
        <v>1112</v>
      </c>
      <c r="I1666" s="0" t="n">
        <v>1</v>
      </c>
      <c r="J1666" s="0" t="n">
        <v>3323241</v>
      </c>
      <c r="K1666" s="0" t="n">
        <f aca="false">F1666/J1666</f>
        <v>0.00015496920024759</v>
      </c>
      <c r="L1666" s="0" t="n">
        <f aca="false">K1666/H1666</f>
        <v>1.39360791589559E-007</v>
      </c>
      <c r="M1666" s="0" t="n">
        <f aca="false">L1666</f>
        <v>1.39360791589559E-007</v>
      </c>
    </row>
    <row r="1667" customFormat="false" ht="16" hidden="false" customHeight="false" outlineLevel="0" collapsed="false">
      <c r="A1667" s="0" t="s">
        <v>14</v>
      </c>
      <c r="B1667" s="0" t="n">
        <v>2519257</v>
      </c>
      <c r="C1667" s="0" t="n">
        <v>2520672</v>
      </c>
      <c r="D1667" s="0" t="s">
        <v>1664</v>
      </c>
      <c r="E1667" s="0" t="s">
        <v>20</v>
      </c>
      <c r="F1667" s="0" t="n">
        <v>7</v>
      </c>
      <c r="G1667" s="0" t="n">
        <v>354</v>
      </c>
      <c r="H1667" s="0" t="n">
        <v>1415</v>
      </c>
      <c r="I1667" s="0" t="n">
        <v>0.2501767</v>
      </c>
      <c r="J1667" s="0" t="n">
        <v>3323241</v>
      </c>
      <c r="K1667" s="0" t="n">
        <f aca="false">F1667/J1667</f>
        <v>2.10637747909345E-006</v>
      </c>
      <c r="L1667" s="0" t="n">
        <f aca="false">K1667/H1667</f>
        <v>1.48860599229219E-009</v>
      </c>
      <c r="M1667" s="0" t="n">
        <f aca="false">L1667</f>
        <v>1.48860599229219E-009</v>
      </c>
    </row>
    <row r="1668" customFormat="false" ht="16" hidden="false" customHeight="false" outlineLevel="0" collapsed="false">
      <c r="A1668" s="0" t="s">
        <v>14</v>
      </c>
      <c r="B1668" s="0" t="n">
        <v>2521593</v>
      </c>
      <c r="C1668" s="0" t="n">
        <v>2522477</v>
      </c>
      <c r="D1668" s="0" t="s">
        <v>1665</v>
      </c>
      <c r="E1668" s="0" t="s">
        <v>20</v>
      </c>
      <c r="F1668" s="0" t="n">
        <v>4160</v>
      </c>
      <c r="G1668" s="0" t="n">
        <v>884</v>
      </c>
      <c r="H1668" s="0" t="n">
        <v>884</v>
      </c>
      <c r="I1668" s="0" t="n">
        <v>1</v>
      </c>
      <c r="J1668" s="0" t="n">
        <v>3323241</v>
      </c>
      <c r="K1668" s="0" t="n">
        <f aca="false">F1668/J1668</f>
        <v>0.00125179004471839</v>
      </c>
      <c r="L1668" s="0" t="n">
        <f aca="false">K1668/H1668</f>
        <v>1.41605208678551E-006</v>
      </c>
      <c r="M1668" s="0" t="n">
        <f aca="false">L1668</f>
        <v>1.41605208678551E-006</v>
      </c>
    </row>
    <row r="1669" customFormat="false" ht="16" hidden="false" customHeight="false" outlineLevel="0" collapsed="false">
      <c r="A1669" s="0" t="s">
        <v>14</v>
      </c>
      <c r="B1669" s="0" t="n">
        <v>2522729</v>
      </c>
      <c r="C1669" s="0" t="n">
        <v>2523985</v>
      </c>
      <c r="D1669" s="0" t="s">
        <v>1666</v>
      </c>
      <c r="E1669" s="0" t="s">
        <v>20</v>
      </c>
      <c r="F1669" s="0" t="n">
        <v>641</v>
      </c>
      <c r="G1669" s="0" t="n">
        <v>1256</v>
      </c>
      <c r="H1669" s="0" t="n">
        <v>1256</v>
      </c>
      <c r="I1669" s="0" t="n">
        <v>1</v>
      </c>
      <c r="J1669" s="0" t="n">
        <v>3323241</v>
      </c>
      <c r="K1669" s="0" t="n">
        <f aca="false">F1669/J1669</f>
        <v>0.000192883994871272</v>
      </c>
      <c r="L1669" s="0" t="n">
        <f aca="false">K1669/H1669</f>
        <v>1.53570059610885E-007</v>
      </c>
      <c r="M1669" s="0" t="n">
        <f aca="false">L1669</f>
        <v>1.53570059610885E-007</v>
      </c>
    </row>
    <row r="1670" customFormat="false" ht="16" hidden="false" customHeight="false" outlineLevel="0" collapsed="false">
      <c r="A1670" s="0" t="s">
        <v>14</v>
      </c>
      <c r="B1670" s="0" t="n">
        <v>2524045</v>
      </c>
      <c r="C1670" s="0" t="n">
        <v>2524878</v>
      </c>
      <c r="D1670" s="0" t="s">
        <v>1667</v>
      </c>
      <c r="E1670" s="0" t="s">
        <v>20</v>
      </c>
      <c r="F1670" s="0" t="n">
        <v>5053</v>
      </c>
      <c r="G1670" s="0" t="n">
        <v>833</v>
      </c>
      <c r="H1670" s="0" t="n">
        <v>833</v>
      </c>
      <c r="I1670" s="0" t="n">
        <v>1</v>
      </c>
      <c r="J1670" s="0" t="n">
        <v>3323241</v>
      </c>
      <c r="K1670" s="0" t="n">
        <f aca="false">F1670/J1670</f>
        <v>0.00152050362883703</v>
      </c>
      <c r="L1670" s="0" t="n">
        <f aca="false">K1670/H1670</f>
        <v>1.8253344883998E-006</v>
      </c>
      <c r="M1670" s="0" t="n">
        <f aca="false">L1670</f>
        <v>1.8253344883998E-006</v>
      </c>
    </row>
    <row r="1671" customFormat="false" ht="16" hidden="false" customHeight="false" outlineLevel="0" collapsed="false">
      <c r="A1671" s="0" t="s">
        <v>14</v>
      </c>
      <c r="B1671" s="0" t="n">
        <v>2526946</v>
      </c>
      <c r="C1671" s="0" t="n">
        <v>2527944</v>
      </c>
      <c r="D1671" s="0" t="s">
        <v>1668</v>
      </c>
      <c r="E1671" s="0" t="s">
        <v>16</v>
      </c>
      <c r="F1671" s="0" t="n">
        <v>13</v>
      </c>
      <c r="G1671" s="0" t="n">
        <v>540</v>
      </c>
      <c r="H1671" s="0" t="n">
        <v>998</v>
      </c>
      <c r="I1671" s="0" t="n">
        <v>0.5410821</v>
      </c>
      <c r="J1671" s="0" t="n">
        <v>3323241</v>
      </c>
      <c r="K1671" s="0" t="n">
        <f aca="false">F1671/J1671</f>
        <v>3.91184388974498E-006</v>
      </c>
      <c r="L1671" s="0" t="n">
        <f aca="false">K1671/H1671</f>
        <v>3.9196832562575E-009</v>
      </c>
      <c r="M1671" s="0" t="n">
        <f aca="false">L1671</f>
        <v>3.9196832562575E-009</v>
      </c>
    </row>
    <row r="1672" customFormat="false" ht="16" hidden="false" customHeight="false" outlineLevel="0" collapsed="false">
      <c r="A1672" s="0" t="s">
        <v>14</v>
      </c>
      <c r="B1672" s="0" t="n">
        <v>2528161</v>
      </c>
      <c r="C1672" s="0" t="n">
        <v>2530176</v>
      </c>
      <c r="D1672" s="0" t="s">
        <v>1669</v>
      </c>
      <c r="E1672" s="0" t="s">
        <v>20</v>
      </c>
      <c r="F1672" s="0" t="n">
        <v>48</v>
      </c>
      <c r="G1672" s="0" t="n">
        <v>880</v>
      </c>
      <c r="H1672" s="0" t="n">
        <v>2015</v>
      </c>
      <c r="I1672" s="0" t="n">
        <v>0.4367246</v>
      </c>
      <c r="J1672" s="0" t="n">
        <v>3323241</v>
      </c>
      <c r="K1672" s="0" t="n">
        <f aca="false">F1672/J1672</f>
        <v>1.44437312852122E-005</v>
      </c>
      <c r="L1672" s="0" t="n">
        <f aca="false">K1672/H1672</f>
        <v>7.16810485618473E-009</v>
      </c>
      <c r="M1672" s="0" t="n">
        <f aca="false">L1672</f>
        <v>7.16810485618473E-009</v>
      </c>
    </row>
    <row r="1673" customFormat="false" ht="16" hidden="false" customHeight="false" outlineLevel="0" collapsed="false">
      <c r="A1673" s="0" t="s">
        <v>14</v>
      </c>
      <c r="B1673" s="0" t="n">
        <v>2530247</v>
      </c>
      <c r="C1673" s="0" t="n">
        <v>2531233</v>
      </c>
      <c r="D1673" s="0" t="s">
        <v>1670</v>
      </c>
      <c r="E1673" s="0" t="s">
        <v>20</v>
      </c>
      <c r="F1673" s="0" t="n">
        <v>144</v>
      </c>
      <c r="G1673" s="0" t="n">
        <v>983</v>
      </c>
      <c r="H1673" s="0" t="n">
        <v>986</v>
      </c>
      <c r="I1673" s="0" t="n">
        <v>0.9969574</v>
      </c>
      <c r="J1673" s="0" t="n">
        <v>3323241</v>
      </c>
      <c r="K1673" s="0" t="n">
        <f aca="false">F1673/J1673</f>
        <v>4.33311938556367E-005</v>
      </c>
      <c r="L1673" s="0" t="n">
        <f aca="false">K1673/H1673</f>
        <v>4.39464440726539E-008</v>
      </c>
      <c r="M1673" s="0" t="n">
        <f aca="false">L1673</f>
        <v>4.39464440726539E-008</v>
      </c>
    </row>
    <row r="1674" customFormat="false" ht="16" hidden="false" customHeight="false" outlineLevel="0" collapsed="false">
      <c r="A1674" s="0" t="s">
        <v>14</v>
      </c>
      <c r="B1674" s="0" t="n">
        <v>2531463</v>
      </c>
      <c r="C1674" s="0" t="n">
        <v>2532224</v>
      </c>
      <c r="D1674" s="0" t="s">
        <v>1671</v>
      </c>
      <c r="E1674" s="0" t="s">
        <v>16</v>
      </c>
      <c r="F1674" s="0" t="n">
        <v>14</v>
      </c>
      <c r="G1674" s="0" t="n">
        <v>351</v>
      </c>
      <c r="H1674" s="0" t="n">
        <v>761</v>
      </c>
      <c r="I1674" s="0" t="n">
        <v>0.4612352</v>
      </c>
      <c r="J1674" s="0" t="n">
        <v>3323241</v>
      </c>
      <c r="K1674" s="0" t="n">
        <f aca="false">F1674/J1674</f>
        <v>4.2127549581869E-006</v>
      </c>
      <c r="L1674" s="0" t="n">
        <f aca="false">K1674/H1674</f>
        <v>5.53581466253207E-009</v>
      </c>
      <c r="M1674" s="0" t="n">
        <f aca="false">L1674</f>
        <v>5.53581466253207E-009</v>
      </c>
    </row>
    <row r="1675" customFormat="false" ht="16" hidden="false" customHeight="false" outlineLevel="0" collapsed="false">
      <c r="A1675" s="0" t="s">
        <v>14</v>
      </c>
      <c r="B1675" s="0" t="n">
        <v>2532409</v>
      </c>
      <c r="C1675" s="0" t="n">
        <v>2533380</v>
      </c>
      <c r="D1675" s="0" t="s">
        <v>1672</v>
      </c>
      <c r="E1675" s="0" t="s">
        <v>16</v>
      </c>
      <c r="F1675" s="0" t="n">
        <v>743</v>
      </c>
      <c r="G1675" s="0" t="n">
        <v>971</v>
      </c>
      <c r="H1675" s="0" t="n">
        <v>971</v>
      </c>
      <c r="I1675" s="0" t="n">
        <v>1</v>
      </c>
      <c r="J1675" s="0" t="n">
        <v>3323241</v>
      </c>
      <c r="K1675" s="0" t="n">
        <f aca="false">F1675/J1675</f>
        <v>0.000223576923852348</v>
      </c>
      <c r="L1675" s="0" t="n">
        <f aca="false">K1675/H1675</f>
        <v>2.30254298509112E-007</v>
      </c>
      <c r="M1675" s="0" t="n">
        <f aca="false">L1675</f>
        <v>2.30254298509112E-007</v>
      </c>
    </row>
    <row r="1676" customFormat="false" ht="16" hidden="false" customHeight="false" outlineLevel="0" collapsed="false">
      <c r="A1676" s="0" t="s">
        <v>14</v>
      </c>
      <c r="B1676" s="0" t="n">
        <v>2534066</v>
      </c>
      <c r="C1676" s="0" t="n">
        <v>2535793</v>
      </c>
      <c r="D1676" s="0" t="s">
        <v>1673</v>
      </c>
      <c r="E1676" s="0" t="s">
        <v>16</v>
      </c>
      <c r="F1676" s="0" t="n">
        <v>29</v>
      </c>
      <c r="G1676" s="0" t="n">
        <v>596</v>
      </c>
      <c r="H1676" s="0" t="n">
        <v>1727</v>
      </c>
      <c r="I1676" s="0" t="n">
        <v>0.3451071</v>
      </c>
      <c r="J1676" s="0" t="n">
        <v>3323241</v>
      </c>
      <c r="K1676" s="0" t="n">
        <f aca="false">F1676/J1676</f>
        <v>8.72642098481573E-006</v>
      </c>
      <c r="L1676" s="0" t="n">
        <f aca="false">K1676/H1676</f>
        <v>5.0529362969402E-009</v>
      </c>
      <c r="M1676" s="0" t="n">
        <f aca="false">L1676</f>
        <v>5.0529362969402E-009</v>
      </c>
    </row>
    <row r="1677" customFormat="false" ht="16" hidden="false" customHeight="false" outlineLevel="0" collapsed="false">
      <c r="A1677" s="0" t="s">
        <v>14</v>
      </c>
      <c r="B1677" s="0" t="n">
        <v>2535834</v>
      </c>
      <c r="C1677" s="0" t="n">
        <v>2536343</v>
      </c>
      <c r="D1677" s="0" t="s">
        <v>1674</v>
      </c>
      <c r="E1677" s="0" t="s">
        <v>16</v>
      </c>
      <c r="F1677" s="0" t="n">
        <v>836</v>
      </c>
      <c r="G1677" s="0" t="n">
        <v>509</v>
      </c>
      <c r="H1677" s="0" t="n">
        <v>509</v>
      </c>
      <c r="I1677" s="0" t="n">
        <v>1</v>
      </c>
      <c r="J1677" s="0" t="n">
        <v>3323241</v>
      </c>
      <c r="K1677" s="0" t="n">
        <f aca="false">F1677/J1677</f>
        <v>0.000251561653217446</v>
      </c>
      <c r="L1677" s="0" t="n">
        <f aca="false">K1677/H1677</f>
        <v>4.94227216537223E-007</v>
      </c>
      <c r="M1677" s="0" t="n">
        <f aca="false">L1677</f>
        <v>4.94227216537223E-007</v>
      </c>
    </row>
    <row r="1678" customFormat="false" ht="16" hidden="false" customHeight="false" outlineLevel="0" collapsed="false">
      <c r="A1678" s="0" t="s">
        <v>14</v>
      </c>
      <c r="B1678" s="0" t="n">
        <v>2536386</v>
      </c>
      <c r="C1678" s="0" t="n">
        <v>2537237</v>
      </c>
      <c r="D1678" s="0" t="s">
        <v>1675</v>
      </c>
      <c r="E1678" s="0" t="s">
        <v>20</v>
      </c>
      <c r="F1678" s="0" t="n">
        <v>124</v>
      </c>
      <c r="G1678" s="0" t="n">
        <v>851</v>
      </c>
      <c r="H1678" s="0" t="n">
        <v>851</v>
      </c>
      <c r="I1678" s="0" t="n">
        <v>1</v>
      </c>
      <c r="J1678" s="0" t="n">
        <v>3323241</v>
      </c>
      <c r="K1678" s="0" t="n">
        <f aca="false">F1678/J1678</f>
        <v>3.73129724867983E-005</v>
      </c>
      <c r="L1678" s="0" t="n">
        <f aca="false">K1678/H1678</f>
        <v>4.38460311243223E-008</v>
      </c>
      <c r="M1678" s="0" t="n">
        <f aca="false">L1678</f>
        <v>4.38460311243223E-008</v>
      </c>
    </row>
    <row r="1679" customFormat="false" ht="16" hidden="false" customHeight="false" outlineLevel="0" collapsed="false">
      <c r="A1679" s="0" t="s">
        <v>14</v>
      </c>
      <c r="B1679" s="0" t="n">
        <v>2538672</v>
      </c>
      <c r="C1679" s="0" t="n">
        <v>2539583</v>
      </c>
      <c r="D1679" s="0" t="s">
        <v>1676</v>
      </c>
      <c r="E1679" s="0" t="s">
        <v>20</v>
      </c>
      <c r="F1679" s="0" t="n">
        <v>355</v>
      </c>
      <c r="G1679" s="0" t="n">
        <v>911</v>
      </c>
      <c r="H1679" s="0" t="n">
        <v>911</v>
      </c>
      <c r="I1679" s="0" t="n">
        <v>1</v>
      </c>
      <c r="J1679" s="0" t="n">
        <v>3323241</v>
      </c>
      <c r="K1679" s="0" t="n">
        <f aca="false">F1679/J1679</f>
        <v>0.000106823429296882</v>
      </c>
      <c r="L1679" s="0" t="n">
        <f aca="false">K1679/H1679</f>
        <v>1.1725952721941E-007</v>
      </c>
      <c r="M1679" s="0" t="n">
        <f aca="false">L1679</f>
        <v>1.1725952721941E-007</v>
      </c>
    </row>
    <row r="1680" customFormat="false" ht="16" hidden="false" customHeight="false" outlineLevel="0" collapsed="false">
      <c r="A1680" s="0" t="s">
        <v>14</v>
      </c>
      <c r="B1680" s="0" t="n">
        <v>2539717</v>
      </c>
      <c r="C1680" s="0" t="n">
        <v>2540814</v>
      </c>
      <c r="D1680" s="0" t="s">
        <v>1677</v>
      </c>
      <c r="E1680" s="0" t="s">
        <v>20</v>
      </c>
      <c r="F1680" s="0" t="n">
        <v>3</v>
      </c>
      <c r="G1680" s="0" t="n">
        <v>101</v>
      </c>
      <c r="H1680" s="0" t="n">
        <v>1097</v>
      </c>
      <c r="I1680" s="0" t="n">
        <v>0.0920693</v>
      </c>
      <c r="J1680" s="0" t="n">
        <v>3323241</v>
      </c>
      <c r="K1680" s="0" t="n">
        <f aca="false">F1680/J1680</f>
        <v>9.02733205325765E-007</v>
      </c>
      <c r="L1680" s="0" t="n">
        <f aca="false">K1680/H1680</f>
        <v>8.22910852621481E-010</v>
      </c>
      <c r="M1680" s="0" t="n">
        <f aca="false">L1680</f>
        <v>8.22910852621481E-010</v>
      </c>
    </row>
    <row r="1681" customFormat="false" ht="16" hidden="false" customHeight="false" outlineLevel="0" collapsed="false">
      <c r="A1681" s="0" t="s">
        <v>14</v>
      </c>
      <c r="B1681" s="0" t="n">
        <v>2541679</v>
      </c>
      <c r="C1681" s="0" t="n">
        <v>2542512</v>
      </c>
      <c r="D1681" s="0" t="s">
        <v>1678</v>
      </c>
      <c r="E1681" s="0" t="s">
        <v>20</v>
      </c>
      <c r="F1681" s="0" t="n">
        <v>2657</v>
      </c>
      <c r="G1681" s="0" t="n">
        <v>833</v>
      </c>
      <c r="H1681" s="0" t="n">
        <v>833</v>
      </c>
      <c r="I1681" s="0" t="n">
        <v>1</v>
      </c>
      <c r="J1681" s="0" t="n">
        <v>3323241</v>
      </c>
      <c r="K1681" s="0" t="n">
        <f aca="false">F1681/J1681</f>
        <v>0.000799520708850186</v>
      </c>
      <c r="L1681" s="0" t="n">
        <f aca="false">K1681/H1681</f>
        <v>9.59808774129875E-007</v>
      </c>
      <c r="M1681" s="0" t="n">
        <f aca="false">L1681</f>
        <v>9.59808774129875E-007</v>
      </c>
    </row>
    <row r="1682" customFormat="false" ht="16" hidden="false" customHeight="false" outlineLevel="0" collapsed="false">
      <c r="A1682" s="0" t="s">
        <v>14</v>
      </c>
      <c r="B1682" s="0" t="n">
        <v>2542512</v>
      </c>
      <c r="C1682" s="0" t="n">
        <v>2543528</v>
      </c>
      <c r="D1682" s="0" t="s">
        <v>1679</v>
      </c>
      <c r="E1682" s="0" t="s">
        <v>20</v>
      </c>
      <c r="F1682" s="0" t="n">
        <v>419</v>
      </c>
      <c r="G1682" s="0" t="n">
        <v>1016</v>
      </c>
      <c r="H1682" s="0" t="n">
        <v>1016</v>
      </c>
      <c r="I1682" s="0" t="n">
        <v>1</v>
      </c>
      <c r="J1682" s="0" t="n">
        <v>3323241</v>
      </c>
      <c r="K1682" s="0" t="n">
        <f aca="false">F1682/J1682</f>
        <v>0.000126081737677165</v>
      </c>
      <c r="L1682" s="0" t="n">
        <f aca="false">K1682/H1682</f>
        <v>1.24096198501147E-007</v>
      </c>
      <c r="M1682" s="0" t="n">
        <f aca="false">L1682</f>
        <v>1.24096198501147E-007</v>
      </c>
    </row>
    <row r="1683" customFormat="false" ht="16" hidden="false" customHeight="false" outlineLevel="0" collapsed="false">
      <c r="A1683" s="0" t="s">
        <v>14</v>
      </c>
      <c r="B1683" s="0" t="n">
        <v>2543832</v>
      </c>
      <c r="C1683" s="0" t="n">
        <v>2544623</v>
      </c>
      <c r="D1683" s="0" t="s">
        <v>1680</v>
      </c>
      <c r="E1683" s="0" t="s">
        <v>20</v>
      </c>
      <c r="F1683" s="0" t="n">
        <v>88</v>
      </c>
      <c r="G1683" s="0" t="n">
        <v>749</v>
      </c>
      <c r="H1683" s="0" t="n">
        <v>791</v>
      </c>
      <c r="I1683" s="0" t="n">
        <v>0.9469026</v>
      </c>
      <c r="J1683" s="0" t="n">
        <v>3323241</v>
      </c>
      <c r="K1683" s="0" t="n">
        <f aca="false">F1683/J1683</f>
        <v>2.64801740228891E-005</v>
      </c>
      <c r="L1683" s="0" t="n">
        <f aca="false">K1683/H1683</f>
        <v>3.3476831887344E-008</v>
      </c>
      <c r="M1683" s="0" t="n">
        <f aca="false">L1683</f>
        <v>3.3476831887344E-008</v>
      </c>
    </row>
    <row r="1684" customFormat="false" ht="16" hidden="false" customHeight="false" outlineLevel="0" collapsed="false">
      <c r="A1684" s="0" t="s">
        <v>14</v>
      </c>
      <c r="B1684" s="0" t="n">
        <v>2545773</v>
      </c>
      <c r="C1684" s="0" t="n">
        <v>2546669</v>
      </c>
      <c r="D1684" s="0" t="s">
        <v>1681</v>
      </c>
      <c r="E1684" s="0" t="s">
        <v>16</v>
      </c>
      <c r="F1684" s="0" t="n">
        <v>340</v>
      </c>
      <c r="G1684" s="0" t="n">
        <v>896</v>
      </c>
      <c r="H1684" s="0" t="n">
        <v>896</v>
      </c>
      <c r="I1684" s="0" t="n">
        <v>1</v>
      </c>
      <c r="J1684" s="0" t="n">
        <v>3323241</v>
      </c>
      <c r="K1684" s="0" t="n">
        <f aca="false">F1684/J1684</f>
        <v>0.000102309763270253</v>
      </c>
      <c r="L1684" s="0" t="n">
        <f aca="false">K1684/H1684</f>
        <v>1.14185003649836E-007</v>
      </c>
      <c r="M1684" s="0" t="n">
        <f aca="false">L1684</f>
        <v>1.14185003649836E-007</v>
      </c>
    </row>
    <row r="1685" customFormat="false" ht="16" hidden="false" customHeight="false" outlineLevel="0" collapsed="false">
      <c r="A1685" s="0" t="s">
        <v>14</v>
      </c>
      <c r="B1685" s="0" t="n">
        <v>2546673</v>
      </c>
      <c r="C1685" s="0" t="n">
        <v>2548097</v>
      </c>
      <c r="D1685" s="0" t="s">
        <v>1682</v>
      </c>
      <c r="E1685" s="0" t="s">
        <v>16</v>
      </c>
      <c r="F1685" s="0" t="n">
        <v>242</v>
      </c>
      <c r="G1685" s="0" t="n">
        <v>1424</v>
      </c>
      <c r="H1685" s="0" t="n">
        <v>1424</v>
      </c>
      <c r="I1685" s="0" t="n">
        <v>1</v>
      </c>
      <c r="J1685" s="0" t="n">
        <v>3323241</v>
      </c>
      <c r="K1685" s="0" t="n">
        <f aca="false">F1685/J1685</f>
        <v>7.2820478562945E-005</v>
      </c>
      <c r="L1685" s="0" t="n">
        <f aca="false">K1685/H1685</f>
        <v>5.11379765189221E-008</v>
      </c>
      <c r="M1685" s="0" t="n">
        <f aca="false">L1685</f>
        <v>5.11379765189221E-008</v>
      </c>
    </row>
    <row r="1686" customFormat="false" ht="16" hidden="false" customHeight="false" outlineLevel="0" collapsed="false">
      <c r="A1686" s="0" t="s">
        <v>14</v>
      </c>
      <c r="B1686" s="0" t="n">
        <v>2548102</v>
      </c>
      <c r="C1686" s="0" t="n">
        <v>2549406</v>
      </c>
      <c r="D1686" s="0" t="s">
        <v>1683</v>
      </c>
      <c r="E1686" s="0" t="s">
        <v>16</v>
      </c>
      <c r="F1686" s="0" t="n">
        <v>36</v>
      </c>
      <c r="G1686" s="0" t="n">
        <v>817</v>
      </c>
      <c r="H1686" s="0" t="n">
        <v>1304</v>
      </c>
      <c r="I1686" s="0" t="n">
        <v>0.6265337</v>
      </c>
      <c r="J1686" s="0" t="n">
        <v>3323241</v>
      </c>
      <c r="K1686" s="0" t="n">
        <f aca="false">F1686/J1686</f>
        <v>1.08327984639092E-005</v>
      </c>
      <c r="L1686" s="0" t="n">
        <f aca="false">K1686/H1686</f>
        <v>8.30736078520642E-009</v>
      </c>
      <c r="M1686" s="0" t="n">
        <f aca="false">L1686</f>
        <v>8.30736078520642E-009</v>
      </c>
    </row>
    <row r="1687" customFormat="false" ht="16" hidden="false" customHeight="false" outlineLevel="0" collapsed="false">
      <c r="A1687" s="0" t="s">
        <v>14</v>
      </c>
      <c r="B1687" s="0" t="n">
        <v>2549646</v>
      </c>
      <c r="C1687" s="0" t="n">
        <v>2550545</v>
      </c>
      <c r="D1687" s="0" t="s">
        <v>1684</v>
      </c>
      <c r="E1687" s="0" t="s">
        <v>20</v>
      </c>
      <c r="F1687" s="0" t="n">
        <v>12</v>
      </c>
      <c r="G1687" s="0" t="n">
        <v>438</v>
      </c>
      <c r="H1687" s="0" t="n">
        <v>899</v>
      </c>
      <c r="I1687" s="0" t="n">
        <v>0.487208</v>
      </c>
      <c r="J1687" s="0" t="n">
        <v>3323241</v>
      </c>
      <c r="K1687" s="0" t="n">
        <f aca="false">F1687/J1687</f>
        <v>3.61093282130306E-006</v>
      </c>
      <c r="L1687" s="0" t="n">
        <f aca="false">K1687/H1687</f>
        <v>4.01661047975869E-009</v>
      </c>
      <c r="M1687" s="0" t="n">
        <f aca="false">L1687</f>
        <v>4.01661047975869E-009</v>
      </c>
    </row>
    <row r="1688" customFormat="false" ht="16" hidden="false" customHeight="false" outlineLevel="0" collapsed="false">
      <c r="A1688" s="0" t="s">
        <v>14</v>
      </c>
      <c r="B1688" s="0" t="n">
        <v>2550641</v>
      </c>
      <c r="C1688" s="0" t="n">
        <v>2551216</v>
      </c>
      <c r="D1688" s="0" t="s">
        <v>1685</v>
      </c>
      <c r="E1688" s="0" t="s">
        <v>20</v>
      </c>
      <c r="F1688" s="0" t="n">
        <v>161</v>
      </c>
      <c r="G1688" s="0" t="n">
        <v>573</v>
      </c>
      <c r="H1688" s="0" t="n">
        <v>575</v>
      </c>
      <c r="I1688" s="0" t="n">
        <v>0.9965217</v>
      </c>
      <c r="J1688" s="0" t="n">
        <v>3323241</v>
      </c>
      <c r="K1688" s="0" t="n">
        <f aca="false">F1688/J1688</f>
        <v>4.84466820191494E-005</v>
      </c>
      <c r="L1688" s="0" t="n">
        <f aca="false">K1688/H1688</f>
        <v>8.4255099163738E-008</v>
      </c>
      <c r="M1688" s="0" t="n">
        <f aca="false">L1688</f>
        <v>8.4255099163738E-008</v>
      </c>
    </row>
    <row r="1689" customFormat="false" ht="16" hidden="false" customHeight="false" outlineLevel="0" collapsed="false">
      <c r="A1689" s="0" t="s">
        <v>14</v>
      </c>
      <c r="B1689" s="0" t="n">
        <v>2551277</v>
      </c>
      <c r="C1689" s="0" t="n">
        <v>2551726</v>
      </c>
      <c r="D1689" s="0" t="s">
        <v>1686</v>
      </c>
      <c r="E1689" s="0" t="s">
        <v>20</v>
      </c>
      <c r="F1689" s="0" t="n">
        <v>844</v>
      </c>
      <c r="G1689" s="0" t="n">
        <v>449</v>
      </c>
      <c r="H1689" s="0" t="n">
        <v>449</v>
      </c>
      <c r="I1689" s="0" t="n">
        <v>1</v>
      </c>
      <c r="J1689" s="0" t="n">
        <v>3323241</v>
      </c>
      <c r="K1689" s="0" t="n">
        <f aca="false">F1689/J1689</f>
        <v>0.000253968941764982</v>
      </c>
      <c r="L1689" s="0" t="n">
        <f aca="false">K1689/H1689</f>
        <v>5.65632387004414E-007</v>
      </c>
      <c r="M1689" s="0" t="n">
        <f aca="false">L1689</f>
        <v>5.65632387004414E-007</v>
      </c>
    </row>
    <row r="1690" customFormat="false" ht="16" hidden="false" customHeight="false" outlineLevel="0" collapsed="false">
      <c r="A1690" s="0" t="s">
        <v>14</v>
      </c>
      <c r="B1690" s="0" t="n">
        <v>2551713</v>
      </c>
      <c r="C1690" s="0" t="n">
        <v>2552138</v>
      </c>
      <c r="D1690" s="0" t="s">
        <v>1687</v>
      </c>
      <c r="E1690" s="0" t="s">
        <v>20</v>
      </c>
      <c r="F1690" s="0" t="n">
        <v>946</v>
      </c>
      <c r="G1690" s="0" t="n">
        <v>425</v>
      </c>
      <c r="H1690" s="0" t="n">
        <v>425</v>
      </c>
      <c r="I1690" s="0" t="n">
        <v>1</v>
      </c>
      <c r="J1690" s="0" t="n">
        <v>3323241</v>
      </c>
      <c r="K1690" s="0" t="n">
        <f aca="false">F1690/J1690</f>
        <v>0.000284661870746058</v>
      </c>
      <c r="L1690" s="0" t="n">
        <f aca="false">K1690/H1690</f>
        <v>6.69792637049548E-007</v>
      </c>
      <c r="M1690" s="0" t="n">
        <f aca="false">L1690</f>
        <v>6.69792637049548E-007</v>
      </c>
    </row>
    <row r="1691" customFormat="false" ht="16" hidden="false" customHeight="false" outlineLevel="0" collapsed="false">
      <c r="A1691" s="0" t="s">
        <v>14</v>
      </c>
      <c r="B1691" s="0" t="n">
        <v>2552352</v>
      </c>
      <c r="C1691" s="0" t="n">
        <v>2553221</v>
      </c>
      <c r="D1691" s="0" t="s">
        <v>1688</v>
      </c>
      <c r="E1691" s="0" t="s">
        <v>16</v>
      </c>
      <c r="F1691" s="0" t="n">
        <v>578</v>
      </c>
      <c r="G1691" s="0" t="n">
        <v>869</v>
      </c>
      <c r="H1691" s="0" t="n">
        <v>869</v>
      </c>
      <c r="I1691" s="0" t="n">
        <v>1</v>
      </c>
      <c r="J1691" s="0" t="n">
        <v>3323241</v>
      </c>
      <c r="K1691" s="0" t="n">
        <f aca="false">F1691/J1691</f>
        <v>0.000173926597559431</v>
      </c>
      <c r="L1691" s="0" t="n">
        <f aca="false">K1691/H1691</f>
        <v>2.00145681886572E-007</v>
      </c>
      <c r="M1691" s="0" t="n">
        <f aca="false">L1691</f>
        <v>2.00145681886572E-007</v>
      </c>
    </row>
    <row r="1692" customFormat="false" ht="16" hidden="false" customHeight="false" outlineLevel="0" collapsed="false">
      <c r="A1692" s="0" t="s">
        <v>14</v>
      </c>
      <c r="B1692" s="0" t="n">
        <v>2553225</v>
      </c>
      <c r="C1692" s="0" t="n">
        <v>2554124</v>
      </c>
      <c r="D1692" s="0" t="s">
        <v>1689</v>
      </c>
      <c r="E1692" s="0" t="s">
        <v>16</v>
      </c>
      <c r="F1692" s="0" t="n">
        <v>1800</v>
      </c>
      <c r="G1692" s="0" t="n">
        <v>899</v>
      </c>
      <c r="H1692" s="0" t="n">
        <v>899</v>
      </c>
      <c r="I1692" s="0" t="n">
        <v>1</v>
      </c>
      <c r="J1692" s="0" t="n">
        <v>3323241</v>
      </c>
      <c r="K1692" s="0" t="n">
        <f aca="false">F1692/J1692</f>
        <v>0.000541639923195459</v>
      </c>
      <c r="L1692" s="0" t="n">
        <f aca="false">K1692/H1692</f>
        <v>6.02491571963803E-007</v>
      </c>
      <c r="M1692" s="0" t="n">
        <f aca="false">L1692</f>
        <v>6.02491571963803E-007</v>
      </c>
    </row>
    <row r="1693" customFormat="false" ht="16" hidden="false" customHeight="false" outlineLevel="0" collapsed="false">
      <c r="A1693" s="0" t="s">
        <v>14</v>
      </c>
      <c r="B1693" s="0" t="n">
        <v>2554130</v>
      </c>
      <c r="C1693" s="0" t="n">
        <v>2555182</v>
      </c>
      <c r="D1693" s="0" t="s">
        <v>1690</v>
      </c>
      <c r="E1693" s="0" t="s">
        <v>20</v>
      </c>
      <c r="F1693" s="0" t="n">
        <v>5444</v>
      </c>
      <c r="G1693" s="0" t="n">
        <v>1052</v>
      </c>
      <c r="H1693" s="0" t="n">
        <v>1052</v>
      </c>
      <c r="I1693" s="0" t="n">
        <v>1</v>
      </c>
      <c r="J1693" s="0" t="n">
        <v>3323241</v>
      </c>
      <c r="K1693" s="0" t="n">
        <f aca="false">F1693/J1693</f>
        <v>0.00163815985659782</v>
      </c>
      <c r="L1693" s="0" t="n">
        <f aca="false">K1693/H1693</f>
        <v>1.55718617547321E-006</v>
      </c>
      <c r="M1693" s="0" t="n">
        <f aca="false">L1693</f>
        <v>1.55718617547321E-006</v>
      </c>
    </row>
    <row r="1694" customFormat="false" ht="16" hidden="false" customHeight="false" outlineLevel="0" collapsed="false">
      <c r="A1694" s="0" t="s">
        <v>14</v>
      </c>
      <c r="B1694" s="0" t="n">
        <v>2555228</v>
      </c>
      <c r="C1694" s="0" t="n">
        <v>2555728</v>
      </c>
      <c r="D1694" s="0" t="s">
        <v>1691</v>
      </c>
      <c r="E1694" s="0" t="s">
        <v>20</v>
      </c>
      <c r="F1694" s="0" t="n">
        <v>275</v>
      </c>
      <c r="G1694" s="0" t="n">
        <v>500</v>
      </c>
      <c r="H1694" s="0" t="n">
        <v>500</v>
      </c>
      <c r="I1694" s="0" t="n">
        <v>1</v>
      </c>
      <c r="J1694" s="0" t="n">
        <v>3323241</v>
      </c>
      <c r="K1694" s="0" t="n">
        <f aca="false">F1694/J1694</f>
        <v>8.27505438215284E-005</v>
      </c>
      <c r="L1694" s="0" t="n">
        <f aca="false">K1694/H1694</f>
        <v>1.65501087643057E-007</v>
      </c>
      <c r="M1694" s="0" t="n">
        <f aca="false">L1694</f>
        <v>1.65501087643057E-007</v>
      </c>
    </row>
    <row r="1695" customFormat="false" ht="16" hidden="false" customHeight="false" outlineLevel="0" collapsed="false">
      <c r="A1695" s="0" t="s">
        <v>14</v>
      </c>
      <c r="B1695" s="0" t="n">
        <v>2555741</v>
      </c>
      <c r="C1695" s="0" t="n">
        <v>2556400</v>
      </c>
      <c r="D1695" s="0" t="s">
        <v>1692</v>
      </c>
      <c r="E1695" s="0" t="s">
        <v>20</v>
      </c>
      <c r="F1695" s="0" t="n">
        <v>36</v>
      </c>
      <c r="G1695" s="0" t="n">
        <v>530</v>
      </c>
      <c r="H1695" s="0" t="n">
        <v>659</v>
      </c>
      <c r="I1695" s="0" t="n">
        <v>0.8042489</v>
      </c>
      <c r="J1695" s="0" t="n">
        <v>3323241</v>
      </c>
      <c r="K1695" s="0" t="n">
        <f aca="false">F1695/J1695</f>
        <v>1.08327984639092E-005</v>
      </c>
      <c r="L1695" s="0" t="n">
        <f aca="false">K1695/H1695</f>
        <v>1.64382374262658E-008</v>
      </c>
      <c r="M1695" s="0" t="n">
        <f aca="false">L1695</f>
        <v>1.64382374262658E-008</v>
      </c>
    </row>
    <row r="1696" customFormat="false" ht="16" hidden="false" customHeight="false" outlineLevel="0" collapsed="false">
      <c r="A1696" s="0" t="s">
        <v>14</v>
      </c>
      <c r="B1696" s="0" t="n">
        <v>2556410</v>
      </c>
      <c r="C1696" s="0" t="n">
        <v>2557297</v>
      </c>
      <c r="D1696" s="0" t="s">
        <v>1693</v>
      </c>
      <c r="E1696" s="0" t="s">
        <v>20</v>
      </c>
      <c r="F1696" s="0" t="n">
        <v>223</v>
      </c>
      <c r="G1696" s="0" t="n">
        <v>885</v>
      </c>
      <c r="H1696" s="0" t="n">
        <v>887</v>
      </c>
      <c r="I1696" s="0" t="n">
        <v>0.9977452</v>
      </c>
      <c r="J1696" s="0" t="n">
        <v>3323241</v>
      </c>
      <c r="K1696" s="0" t="n">
        <f aca="false">F1696/J1696</f>
        <v>6.71031682625485E-005</v>
      </c>
      <c r="L1696" s="0" t="n">
        <f aca="false">K1696/H1696</f>
        <v>7.56518244222644E-008</v>
      </c>
      <c r="M1696" s="0" t="n">
        <f aca="false">L1696</f>
        <v>7.56518244222644E-008</v>
      </c>
    </row>
    <row r="1697" customFormat="false" ht="16" hidden="false" customHeight="false" outlineLevel="0" collapsed="false">
      <c r="A1697" s="0" t="s">
        <v>14</v>
      </c>
      <c r="B1697" s="0" t="n">
        <v>2558858</v>
      </c>
      <c r="C1697" s="0" t="n">
        <v>2560066</v>
      </c>
      <c r="D1697" s="0" t="s">
        <v>1694</v>
      </c>
      <c r="E1697" s="0" t="s">
        <v>16</v>
      </c>
      <c r="F1697" s="0" t="n">
        <v>197</v>
      </c>
      <c r="G1697" s="0" t="n">
        <v>1176</v>
      </c>
      <c r="H1697" s="0" t="n">
        <v>1208</v>
      </c>
      <c r="I1697" s="0" t="n">
        <v>0.9735099</v>
      </c>
      <c r="J1697" s="0" t="n">
        <v>3323241</v>
      </c>
      <c r="K1697" s="0" t="n">
        <f aca="false">F1697/J1697</f>
        <v>5.92794804830586E-005</v>
      </c>
      <c r="L1697" s="0" t="n">
        <f aca="false">K1697/H1697</f>
        <v>4.9072417618426E-008</v>
      </c>
      <c r="M1697" s="0" t="n">
        <f aca="false">L1697</f>
        <v>4.9072417618426E-008</v>
      </c>
    </row>
    <row r="1698" customFormat="false" ht="16" hidden="false" customHeight="false" outlineLevel="0" collapsed="false">
      <c r="A1698" s="0" t="s">
        <v>14</v>
      </c>
      <c r="B1698" s="0" t="n">
        <v>2562111</v>
      </c>
      <c r="C1698" s="0" t="n">
        <v>2562527</v>
      </c>
      <c r="D1698" s="0" t="s">
        <v>1695</v>
      </c>
      <c r="E1698" s="0" t="s">
        <v>16</v>
      </c>
      <c r="F1698" s="0" t="n">
        <v>689</v>
      </c>
      <c r="G1698" s="0" t="n">
        <v>416</v>
      </c>
      <c r="H1698" s="0" t="n">
        <v>416</v>
      </c>
      <c r="I1698" s="0" t="n">
        <v>1</v>
      </c>
      <c r="J1698" s="0" t="n">
        <v>3323241</v>
      </c>
      <c r="K1698" s="0" t="n">
        <f aca="false">F1698/J1698</f>
        <v>0.000207327726156484</v>
      </c>
      <c r="L1698" s="0" t="n">
        <f aca="false">K1698/H1698</f>
        <v>4.98383957106933E-007</v>
      </c>
      <c r="M1698" s="0" t="n">
        <f aca="false">L1698</f>
        <v>4.98383957106933E-007</v>
      </c>
    </row>
    <row r="1699" customFormat="false" ht="16" hidden="false" customHeight="false" outlineLevel="0" collapsed="false">
      <c r="A1699" s="0" t="s">
        <v>14</v>
      </c>
      <c r="B1699" s="0" t="n">
        <v>2562524</v>
      </c>
      <c r="C1699" s="0" t="n">
        <v>2563117</v>
      </c>
      <c r="D1699" s="0" t="s">
        <v>1696</v>
      </c>
      <c r="E1699" s="0" t="s">
        <v>16</v>
      </c>
      <c r="F1699" s="0" t="n">
        <v>201</v>
      </c>
      <c r="G1699" s="0" t="n">
        <v>590</v>
      </c>
      <c r="H1699" s="0" t="n">
        <v>593</v>
      </c>
      <c r="I1699" s="0" t="n">
        <v>0.994941</v>
      </c>
      <c r="J1699" s="0" t="n">
        <v>3323241</v>
      </c>
      <c r="K1699" s="0" t="n">
        <f aca="false">F1699/J1699</f>
        <v>6.04831247568262E-005</v>
      </c>
      <c r="L1699" s="0" t="n">
        <f aca="false">K1699/H1699</f>
        <v>1.01995151360584E-007</v>
      </c>
      <c r="M1699" s="0" t="n">
        <f aca="false">L1699</f>
        <v>1.01995151360584E-007</v>
      </c>
    </row>
    <row r="1700" customFormat="false" ht="16" hidden="false" customHeight="false" outlineLevel="0" collapsed="false">
      <c r="A1700" s="0" t="s">
        <v>14</v>
      </c>
      <c r="B1700" s="0" t="n">
        <v>2564523</v>
      </c>
      <c r="C1700" s="0" t="n">
        <v>2565332</v>
      </c>
      <c r="D1700" s="0" t="s">
        <v>1697</v>
      </c>
      <c r="E1700" s="0" t="s">
        <v>16</v>
      </c>
      <c r="F1700" s="0" t="n">
        <v>273</v>
      </c>
      <c r="G1700" s="0" t="n">
        <v>809</v>
      </c>
      <c r="H1700" s="0" t="n">
        <v>809</v>
      </c>
      <c r="I1700" s="0" t="n">
        <v>1</v>
      </c>
      <c r="J1700" s="0" t="n">
        <v>3323241</v>
      </c>
      <c r="K1700" s="0" t="n">
        <f aca="false">F1700/J1700</f>
        <v>8.21487216846446E-005</v>
      </c>
      <c r="L1700" s="0" t="n">
        <f aca="false">K1700/H1700</f>
        <v>1.01543537311056E-007</v>
      </c>
      <c r="M1700" s="0" t="n">
        <f aca="false">L1700</f>
        <v>1.01543537311056E-007</v>
      </c>
    </row>
    <row r="1701" customFormat="false" ht="16" hidden="false" customHeight="false" outlineLevel="0" collapsed="false">
      <c r="A1701" s="0" t="s">
        <v>14</v>
      </c>
      <c r="B1701" s="0" t="n">
        <v>2565481</v>
      </c>
      <c r="C1701" s="0" t="n">
        <v>2566884</v>
      </c>
      <c r="D1701" s="0" t="s">
        <v>1698</v>
      </c>
      <c r="E1701" s="0" t="s">
        <v>20</v>
      </c>
      <c r="F1701" s="0" t="n">
        <v>24</v>
      </c>
      <c r="G1701" s="0" t="n">
        <v>764</v>
      </c>
      <c r="H1701" s="0" t="n">
        <v>1403</v>
      </c>
      <c r="I1701" s="0" t="n">
        <v>0.5445474</v>
      </c>
      <c r="J1701" s="0" t="n">
        <v>3323241</v>
      </c>
      <c r="K1701" s="0" t="n">
        <f aca="false">F1701/J1701</f>
        <v>7.22186564260612E-006</v>
      </c>
      <c r="L1701" s="0" t="n">
        <f aca="false">K1701/H1701</f>
        <v>5.14744521924884E-009</v>
      </c>
      <c r="M1701" s="0" t="n">
        <f aca="false">L1701</f>
        <v>5.14744521924884E-009</v>
      </c>
    </row>
    <row r="1702" customFormat="false" ht="16" hidden="false" customHeight="false" outlineLevel="0" collapsed="false">
      <c r="A1702" s="0" t="s">
        <v>14</v>
      </c>
      <c r="B1702" s="0" t="n">
        <v>2566881</v>
      </c>
      <c r="C1702" s="0" t="n">
        <v>2568107</v>
      </c>
      <c r="D1702" s="0" t="s">
        <v>1699</v>
      </c>
      <c r="E1702" s="0" t="s">
        <v>20</v>
      </c>
      <c r="F1702" s="0" t="n">
        <v>57</v>
      </c>
      <c r="G1702" s="0" t="n">
        <v>732</v>
      </c>
      <c r="H1702" s="0" t="n">
        <v>1226</v>
      </c>
      <c r="I1702" s="0" t="n">
        <v>0.5970636</v>
      </c>
      <c r="J1702" s="0" t="n">
        <v>3323241</v>
      </c>
      <c r="K1702" s="0" t="n">
        <f aca="false">F1702/J1702</f>
        <v>1.71519309011895E-005</v>
      </c>
      <c r="L1702" s="0" t="n">
        <f aca="false">K1702/H1702</f>
        <v>1.39901557105951E-008</v>
      </c>
      <c r="M1702" s="0" t="n">
        <f aca="false">L1702</f>
        <v>1.39901557105951E-008</v>
      </c>
    </row>
    <row r="1703" customFormat="false" ht="16" hidden="false" customHeight="false" outlineLevel="0" collapsed="false">
      <c r="A1703" s="0" t="s">
        <v>14</v>
      </c>
      <c r="B1703" s="0" t="n">
        <v>2568324</v>
      </c>
      <c r="C1703" s="0" t="n">
        <v>2569511</v>
      </c>
      <c r="D1703" s="0" t="s">
        <v>1700</v>
      </c>
      <c r="E1703" s="0" t="s">
        <v>20</v>
      </c>
      <c r="F1703" s="0" t="n">
        <v>4</v>
      </c>
      <c r="G1703" s="0" t="n">
        <v>124</v>
      </c>
      <c r="H1703" s="0" t="n">
        <v>1187</v>
      </c>
      <c r="I1703" s="0" t="n">
        <v>0.104465</v>
      </c>
      <c r="J1703" s="0" t="n">
        <v>3323241</v>
      </c>
      <c r="K1703" s="0" t="n">
        <f aca="false">F1703/J1703</f>
        <v>1.20364427376769E-006</v>
      </c>
      <c r="L1703" s="0" t="n">
        <f aca="false">K1703/H1703</f>
        <v>1.01402213459788E-009</v>
      </c>
      <c r="M1703" s="0" t="n">
        <f aca="false">L1703</f>
        <v>1.01402213459788E-009</v>
      </c>
    </row>
    <row r="1704" customFormat="false" ht="16" hidden="false" customHeight="false" outlineLevel="0" collapsed="false">
      <c r="A1704" s="0" t="s">
        <v>14</v>
      </c>
      <c r="B1704" s="0" t="n">
        <v>2569501</v>
      </c>
      <c r="C1704" s="0" t="n">
        <v>2570337</v>
      </c>
      <c r="D1704" s="0" t="s">
        <v>1701</v>
      </c>
      <c r="E1704" s="0" t="s">
        <v>20</v>
      </c>
      <c r="F1704" s="0" t="n">
        <v>0</v>
      </c>
      <c r="G1704" s="0" t="n">
        <v>0</v>
      </c>
      <c r="H1704" s="0" t="n">
        <v>836</v>
      </c>
      <c r="I1704" s="0" t="n">
        <v>0</v>
      </c>
      <c r="J1704" s="0" t="n">
        <v>3323241</v>
      </c>
      <c r="K1704" s="0" t="n">
        <f aca="false">F1704/J1704</f>
        <v>0</v>
      </c>
      <c r="L1704" s="0" t="n">
        <f aca="false">K1704/H1704</f>
        <v>0</v>
      </c>
      <c r="M1704" s="0" t="n">
        <f aca="false">L1704</f>
        <v>0</v>
      </c>
    </row>
    <row r="1705" customFormat="false" ht="16" hidden="false" customHeight="false" outlineLevel="0" collapsed="false">
      <c r="A1705" s="0" t="s">
        <v>14</v>
      </c>
      <c r="B1705" s="0" t="n">
        <v>2570348</v>
      </c>
      <c r="C1705" s="0" t="n">
        <v>2571751</v>
      </c>
      <c r="D1705" s="0" t="s">
        <v>1702</v>
      </c>
      <c r="E1705" s="0" t="s">
        <v>20</v>
      </c>
      <c r="F1705" s="0" t="n">
        <v>182</v>
      </c>
      <c r="G1705" s="0" t="n">
        <v>1397</v>
      </c>
      <c r="H1705" s="0" t="n">
        <v>1403</v>
      </c>
      <c r="I1705" s="0" t="n">
        <v>0.9957234</v>
      </c>
      <c r="J1705" s="0" t="n">
        <v>3323241</v>
      </c>
      <c r="K1705" s="0" t="n">
        <f aca="false">F1705/J1705</f>
        <v>5.47658144564297E-005</v>
      </c>
      <c r="L1705" s="0" t="n">
        <f aca="false">K1705/H1705</f>
        <v>3.9034792912637E-008</v>
      </c>
      <c r="M1705" s="0" t="n">
        <f aca="false">L1705</f>
        <v>3.9034792912637E-008</v>
      </c>
    </row>
    <row r="1706" customFormat="false" ht="16" hidden="false" customHeight="false" outlineLevel="0" collapsed="false">
      <c r="A1706" s="0" t="s">
        <v>14</v>
      </c>
      <c r="B1706" s="0" t="n">
        <v>2572489</v>
      </c>
      <c r="C1706" s="0" t="n">
        <v>2573505</v>
      </c>
      <c r="D1706" s="0" t="s">
        <v>1703</v>
      </c>
      <c r="E1706" s="0" t="s">
        <v>20</v>
      </c>
      <c r="F1706" s="0" t="n">
        <v>79</v>
      </c>
      <c r="G1706" s="0" t="n">
        <v>960</v>
      </c>
      <c r="H1706" s="0" t="n">
        <v>1016</v>
      </c>
      <c r="I1706" s="0" t="n">
        <v>0.9448819</v>
      </c>
      <c r="J1706" s="0" t="n">
        <v>3323241</v>
      </c>
      <c r="K1706" s="0" t="n">
        <f aca="false">F1706/J1706</f>
        <v>2.37719744069118E-005</v>
      </c>
      <c r="L1706" s="0" t="n">
        <f aca="false">K1706/H1706</f>
        <v>2.33976126052282E-008</v>
      </c>
      <c r="M1706" s="0" t="n">
        <f aca="false">L1706</f>
        <v>2.33976126052282E-008</v>
      </c>
    </row>
    <row r="1707" customFormat="false" ht="16" hidden="false" customHeight="false" outlineLevel="0" collapsed="false">
      <c r="A1707" s="0" t="s">
        <v>14</v>
      </c>
      <c r="B1707" s="0" t="n">
        <v>2573502</v>
      </c>
      <c r="C1707" s="0" t="n">
        <v>2574305</v>
      </c>
      <c r="D1707" s="0" t="s">
        <v>1704</v>
      </c>
      <c r="E1707" s="0" t="s">
        <v>20</v>
      </c>
      <c r="F1707" s="0" t="n">
        <v>43</v>
      </c>
      <c r="G1707" s="0" t="n">
        <v>692</v>
      </c>
      <c r="H1707" s="0" t="n">
        <v>803</v>
      </c>
      <c r="I1707" s="0" t="n">
        <v>0.8617684</v>
      </c>
      <c r="J1707" s="0" t="n">
        <v>3323241</v>
      </c>
      <c r="K1707" s="0" t="n">
        <f aca="false">F1707/J1707</f>
        <v>1.29391759430026E-005</v>
      </c>
      <c r="L1707" s="0" t="n">
        <f aca="false">K1707/H1707</f>
        <v>1.61135441382349E-008</v>
      </c>
      <c r="M1707" s="0" t="n">
        <f aca="false">L1707</f>
        <v>1.61135441382349E-008</v>
      </c>
    </row>
    <row r="1708" customFormat="false" ht="16" hidden="false" customHeight="false" outlineLevel="0" collapsed="false">
      <c r="A1708" s="0" t="s">
        <v>14</v>
      </c>
      <c r="B1708" s="0" t="n">
        <v>2574302</v>
      </c>
      <c r="C1708" s="0" t="n">
        <v>2575003</v>
      </c>
      <c r="D1708" s="0" t="s">
        <v>1705</v>
      </c>
      <c r="E1708" s="0" t="s">
        <v>20</v>
      </c>
      <c r="F1708" s="0" t="n">
        <v>74</v>
      </c>
      <c r="G1708" s="0" t="n">
        <v>687</v>
      </c>
      <c r="H1708" s="0" t="n">
        <v>701</v>
      </c>
      <c r="I1708" s="0" t="n">
        <v>0.9800285</v>
      </c>
      <c r="J1708" s="0" t="n">
        <v>3323241</v>
      </c>
      <c r="K1708" s="0" t="n">
        <f aca="false">F1708/J1708</f>
        <v>2.22674190647022E-005</v>
      </c>
      <c r="L1708" s="0" t="n">
        <f aca="false">K1708/H1708</f>
        <v>3.17652197784625E-008</v>
      </c>
      <c r="M1708" s="0" t="n">
        <f aca="false">L1708</f>
        <v>3.17652197784625E-008</v>
      </c>
    </row>
    <row r="1709" customFormat="false" ht="16" hidden="false" customHeight="false" outlineLevel="0" collapsed="false">
      <c r="A1709" s="0" t="s">
        <v>14</v>
      </c>
      <c r="B1709" s="0" t="n">
        <v>2574978</v>
      </c>
      <c r="C1709" s="0" t="n">
        <v>2575457</v>
      </c>
      <c r="D1709" s="0" t="s">
        <v>1706</v>
      </c>
      <c r="E1709" s="0" t="s">
        <v>20</v>
      </c>
      <c r="F1709" s="0" t="n">
        <v>17</v>
      </c>
      <c r="G1709" s="0" t="n">
        <v>343</v>
      </c>
      <c r="H1709" s="0" t="n">
        <v>479</v>
      </c>
      <c r="I1709" s="0" t="n">
        <v>0.7160752</v>
      </c>
      <c r="J1709" s="0" t="n">
        <v>3323241</v>
      </c>
      <c r="K1709" s="0" t="n">
        <f aca="false">F1709/J1709</f>
        <v>5.11548816351267E-006</v>
      </c>
      <c r="L1709" s="0" t="n">
        <f aca="false">K1709/H1709</f>
        <v>1.06795159989826E-008</v>
      </c>
      <c r="M1709" s="0" t="n">
        <f aca="false">L1709</f>
        <v>1.06795159989826E-008</v>
      </c>
    </row>
    <row r="1710" customFormat="false" ht="16" hidden="false" customHeight="false" outlineLevel="0" collapsed="false">
      <c r="A1710" s="0" t="s">
        <v>14</v>
      </c>
      <c r="B1710" s="0" t="n">
        <v>2576098</v>
      </c>
      <c r="C1710" s="0" t="n">
        <v>2578377</v>
      </c>
      <c r="D1710" s="0" t="s">
        <v>1707</v>
      </c>
      <c r="E1710" s="0" t="s">
        <v>20</v>
      </c>
      <c r="F1710" s="0" t="n">
        <v>35</v>
      </c>
      <c r="G1710" s="0" t="n">
        <v>828</v>
      </c>
      <c r="H1710" s="0" t="n">
        <v>2279</v>
      </c>
      <c r="I1710" s="0" t="n">
        <v>0.3633173</v>
      </c>
      <c r="J1710" s="0" t="n">
        <v>3323241</v>
      </c>
      <c r="K1710" s="0" t="n">
        <f aca="false">F1710/J1710</f>
        <v>1.05318873954673E-005</v>
      </c>
      <c r="L1710" s="0" t="n">
        <f aca="false">K1710/H1710</f>
        <v>4.62127573298256E-009</v>
      </c>
      <c r="M1710" s="0" t="n">
        <f aca="false">L1710</f>
        <v>4.62127573298256E-009</v>
      </c>
    </row>
    <row r="1711" customFormat="false" ht="16" hidden="false" customHeight="false" outlineLevel="0" collapsed="false">
      <c r="A1711" s="0" t="s">
        <v>14</v>
      </c>
      <c r="B1711" s="0" t="n">
        <v>2578666</v>
      </c>
      <c r="C1711" s="0" t="n">
        <v>2579616</v>
      </c>
      <c r="D1711" s="0" t="s">
        <v>1708</v>
      </c>
      <c r="E1711" s="0" t="s">
        <v>16</v>
      </c>
      <c r="F1711" s="0" t="n">
        <v>698</v>
      </c>
      <c r="G1711" s="0" t="n">
        <v>947</v>
      </c>
      <c r="H1711" s="0" t="n">
        <v>950</v>
      </c>
      <c r="I1711" s="0" t="n">
        <v>0.9968421</v>
      </c>
      <c r="J1711" s="0" t="n">
        <v>3323241</v>
      </c>
      <c r="K1711" s="0" t="n">
        <f aca="false">F1711/J1711</f>
        <v>0.000210035925772461</v>
      </c>
      <c r="L1711" s="0" t="n">
        <f aca="false">K1711/H1711</f>
        <v>2.21090448181538E-007</v>
      </c>
      <c r="M1711" s="0" t="n">
        <f aca="false">L1711</f>
        <v>2.21090448181538E-007</v>
      </c>
    </row>
    <row r="1712" customFormat="false" ht="16" hidden="false" customHeight="false" outlineLevel="0" collapsed="false">
      <c r="A1712" s="0" t="s">
        <v>14</v>
      </c>
      <c r="B1712" s="0" t="n">
        <v>2579636</v>
      </c>
      <c r="C1712" s="0" t="n">
        <v>2581639</v>
      </c>
      <c r="D1712" s="0" t="s">
        <v>1709</v>
      </c>
      <c r="E1712" s="0" t="s">
        <v>16</v>
      </c>
      <c r="F1712" s="0" t="n">
        <v>3</v>
      </c>
      <c r="G1712" s="0" t="n">
        <v>146</v>
      </c>
      <c r="H1712" s="0" t="n">
        <v>2003</v>
      </c>
      <c r="I1712" s="0" t="n">
        <v>0.0728907</v>
      </c>
      <c r="J1712" s="0" t="n">
        <v>3323241</v>
      </c>
      <c r="K1712" s="0" t="n">
        <f aca="false">F1712/J1712</f>
        <v>9.02733205325765E-007</v>
      </c>
      <c r="L1712" s="0" t="n">
        <f aca="false">K1712/H1712</f>
        <v>4.50690566812663E-010</v>
      </c>
      <c r="M1712" s="0" t="n">
        <f aca="false">L1712</f>
        <v>4.50690566812663E-010</v>
      </c>
    </row>
    <row r="1713" customFormat="false" ht="16" hidden="false" customHeight="false" outlineLevel="0" collapsed="false">
      <c r="A1713" s="0" t="s">
        <v>14</v>
      </c>
      <c r="B1713" s="0" t="n">
        <v>2581734</v>
      </c>
      <c r="C1713" s="0" t="n">
        <v>2582777</v>
      </c>
      <c r="D1713" s="0" t="s">
        <v>1710</v>
      </c>
      <c r="E1713" s="0" t="s">
        <v>20</v>
      </c>
      <c r="F1713" s="0" t="n">
        <v>382</v>
      </c>
      <c r="G1713" s="0" t="n">
        <v>1037</v>
      </c>
      <c r="H1713" s="0" t="n">
        <v>1043</v>
      </c>
      <c r="I1713" s="0" t="n">
        <v>0.9942474</v>
      </c>
      <c r="J1713" s="0" t="n">
        <v>3323241</v>
      </c>
      <c r="K1713" s="0" t="n">
        <f aca="false">F1713/J1713</f>
        <v>0.000114948028144814</v>
      </c>
      <c r="L1713" s="0" t="n">
        <f aca="false">K1713/H1713</f>
        <v>1.10209039448527E-007</v>
      </c>
      <c r="M1713" s="0" t="n">
        <f aca="false">L1713</f>
        <v>1.10209039448527E-007</v>
      </c>
    </row>
    <row r="1714" customFormat="false" ht="16" hidden="false" customHeight="false" outlineLevel="0" collapsed="false">
      <c r="A1714" s="0" t="s">
        <v>14</v>
      </c>
      <c r="B1714" s="0" t="n">
        <v>2583546</v>
      </c>
      <c r="C1714" s="0" t="n">
        <v>2585525</v>
      </c>
      <c r="D1714" s="0" t="s">
        <v>1711</v>
      </c>
      <c r="E1714" s="0" t="s">
        <v>20</v>
      </c>
      <c r="F1714" s="0" t="n">
        <v>53</v>
      </c>
      <c r="G1714" s="0" t="n">
        <v>1220</v>
      </c>
      <c r="H1714" s="0" t="n">
        <v>1979</v>
      </c>
      <c r="I1714" s="0" t="n">
        <v>0.616473</v>
      </c>
      <c r="J1714" s="0" t="n">
        <v>3323241</v>
      </c>
      <c r="K1714" s="0" t="n">
        <f aca="false">F1714/J1714</f>
        <v>1.59482866274218E-005</v>
      </c>
      <c r="L1714" s="0" t="n">
        <f aca="false">K1714/H1714</f>
        <v>8.05876029682761E-009</v>
      </c>
      <c r="M1714" s="0" t="n">
        <f aca="false">L1714</f>
        <v>8.05876029682761E-009</v>
      </c>
    </row>
    <row r="1715" customFormat="false" ht="16" hidden="false" customHeight="false" outlineLevel="0" collapsed="false">
      <c r="A1715" s="0" t="s">
        <v>14</v>
      </c>
      <c r="B1715" s="0" t="n">
        <v>2585731</v>
      </c>
      <c r="C1715" s="0" t="n">
        <v>2587431</v>
      </c>
      <c r="D1715" s="0" t="s">
        <v>1712</v>
      </c>
      <c r="E1715" s="0" t="s">
        <v>16</v>
      </c>
      <c r="F1715" s="0" t="n">
        <v>93</v>
      </c>
      <c r="G1715" s="0" t="n">
        <v>1291</v>
      </c>
      <c r="H1715" s="0" t="n">
        <v>1700</v>
      </c>
      <c r="I1715" s="0" t="n">
        <v>0.7594118</v>
      </c>
      <c r="J1715" s="0" t="n">
        <v>3323241</v>
      </c>
      <c r="K1715" s="0" t="n">
        <f aca="false">F1715/J1715</f>
        <v>2.79847293650987E-005</v>
      </c>
      <c r="L1715" s="0" t="n">
        <f aca="false">K1715/H1715</f>
        <v>1.64616055088816E-008</v>
      </c>
      <c r="M1715" s="0" t="n">
        <f aca="false">L1715</f>
        <v>1.64616055088816E-008</v>
      </c>
    </row>
    <row r="1716" customFormat="false" ht="16" hidden="false" customHeight="false" outlineLevel="0" collapsed="false">
      <c r="A1716" s="0" t="s">
        <v>14</v>
      </c>
      <c r="B1716" s="0" t="n">
        <v>2587595</v>
      </c>
      <c r="C1716" s="0" t="n">
        <v>2590708</v>
      </c>
      <c r="D1716" s="0" t="s">
        <v>1713</v>
      </c>
      <c r="E1716" s="0" t="s">
        <v>16</v>
      </c>
      <c r="F1716" s="0" t="n">
        <v>35</v>
      </c>
      <c r="G1716" s="0" t="n">
        <v>850</v>
      </c>
      <c r="H1716" s="0" t="n">
        <v>3113</v>
      </c>
      <c r="I1716" s="0" t="n">
        <v>0.2730485</v>
      </c>
      <c r="J1716" s="0" t="n">
        <v>3323241</v>
      </c>
      <c r="K1716" s="0" t="n">
        <f aca="false">F1716/J1716</f>
        <v>1.05318873954673E-005</v>
      </c>
      <c r="L1716" s="0" t="n">
        <f aca="false">K1716/H1716</f>
        <v>3.38319543702771E-009</v>
      </c>
      <c r="M1716" s="0" t="n">
        <f aca="false">L1716</f>
        <v>3.38319543702771E-009</v>
      </c>
    </row>
    <row r="1717" customFormat="false" ht="16" hidden="false" customHeight="false" outlineLevel="0" collapsed="false">
      <c r="A1717" s="0" t="s">
        <v>14</v>
      </c>
      <c r="B1717" s="0" t="n">
        <v>2591607</v>
      </c>
      <c r="C1717" s="0" t="n">
        <v>2592734</v>
      </c>
      <c r="D1717" s="0" t="s">
        <v>1714</v>
      </c>
      <c r="E1717" s="0" t="s">
        <v>16</v>
      </c>
      <c r="F1717" s="0" t="n">
        <v>105</v>
      </c>
      <c r="G1717" s="0" t="n">
        <v>1048</v>
      </c>
      <c r="H1717" s="0" t="n">
        <v>1127</v>
      </c>
      <c r="I1717" s="0" t="n">
        <v>0.9299024</v>
      </c>
      <c r="J1717" s="0" t="n">
        <v>3323241</v>
      </c>
      <c r="K1717" s="0" t="n">
        <f aca="false">F1717/J1717</f>
        <v>3.15956621864018E-005</v>
      </c>
      <c r="L1717" s="0" t="n">
        <f aca="false">K1717/H1717</f>
        <v>2.80351927119803E-008</v>
      </c>
      <c r="M1717" s="0" t="n">
        <f aca="false">L1717</f>
        <v>2.80351927119803E-008</v>
      </c>
    </row>
    <row r="1718" customFormat="false" ht="16" hidden="false" customHeight="false" outlineLevel="0" collapsed="false">
      <c r="A1718" s="0" t="s">
        <v>14</v>
      </c>
      <c r="B1718" s="0" t="n">
        <v>2593072</v>
      </c>
      <c r="C1718" s="0" t="n">
        <v>2593770</v>
      </c>
      <c r="D1718" s="0" t="s">
        <v>1715</v>
      </c>
      <c r="E1718" s="0" t="s">
        <v>20</v>
      </c>
      <c r="F1718" s="0" t="n">
        <v>1217</v>
      </c>
      <c r="G1718" s="0" t="n">
        <v>698</v>
      </c>
      <c r="H1718" s="0" t="n">
        <v>698</v>
      </c>
      <c r="I1718" s="0" t="n">
        <v>1</v>
      </c>
      <c r="J1718" s="0" t="n">
        <v>3323241</v>
      </c>
      <c r="K1718" s="0" t="n">
        <f aca="false">F1718/J1718</f>
        <v>0.000366208770293819</v>
      </c>
      <c r="L1718" s="0" t="n">
        <f aca="false">K1718/H1718</f>
        <v>5.24654398701746E-007</v>
      </c>
      <c r="M1718" s="0" t="n">
        <f aca="false">L1718</f>
        <v>5.24654398701746E-007</v>
      </c>
    </row>
    <row r="1719" customFormat="false" ht="16" hidden="false" customHeight="false" outlineLevel="0" collapsed="false">
      <c r="A1719" s="0" t="s">
        <v>14</v>
      </c>
      <c r="B1719" s="0" t="n">
        <v>2593844</v>
      </c>
      <c r="C1719" s="0" t="n">
        <v>2595859</v>
      </c>
      <c r="D1719" s="0" t="s">
        <v>1716</v>
      </c>
      <c r="E1719" s="0" t="s">
        <v>20</v>
      </c>
      <c r="F1719" s="0" t="n">
        <v>25</v>
      </c>
      <c r="G1719" s="0" t="n">
        <v>908</v>
      </c>
      <c r="H1719" s="0" t="n">
        <v>2015</v>
      </c>
      <c r="I1719" s="0" t="n">
        <v>0.4506204</v>
      </c>
      <c r="J1719" s="0" t="n">
        <v>3323241</v>
      </c>
      <c r="K1719" s="0" t="n">
        <f aca="false">F1719/J1719</f>
        <v>7.52277671104804E-006</v>
      </c>
      <c r="L1719" s="0" t="n">
        <f aca="false">K1719/H1719</f>
        <v>3.73338794592955E-009</v>
      </c>
      <c r="M1719" s="0" t="n">
        <f aca="false">L1719</f>
        <v>3.73338794592955E-009</v>
      </c>
    </row>
    <row r="1720" customFormat="false" ht="16" hidden="false" customHeight="false" outlineLevel="0" collapsed="false">
      <c r="A1720" s="0" t="s">
        <v>14</v>
      </c>
      <c r="B1720" s="0" t="n">
        <v>2595874</v>
      </c>
      <c r="C1720" s="0" t="n">
        <v>2596737</v>
      </c>
      <c r="D1720" s="0" t="s">
        <v>1717</v>
      </c>
      <c r="E1720" s="0" t="s">
        <v>20</v>
      </c>
      <c r="F1720" s="0" t="n">
        <v>38</v>
      </c>
      <c r="G1720" s="0" t="n">
        <v>724</v>
      </c>
      <c r="H1720" s="0" t="n">
        <v>863</v>
      </c>
      <c r="I1720" s="0" t="n">
        <v>0.8389339</v>
      </c>
      <c r="J1720" s="0" t="n">
        <v>3323241</v>
      </c>
      <c r="K1720" s="0" t="n">
        <f aca="false">F1720/J1720</f>
        <v>1.1434620600793E-005</v>
      </c>
      <c r="L1720" s="0" t="n">
        <f aca="false">K1720/H1720</f>
        <v>1.32498500588563E-008</v>
      </c>
      <c r="M1720" s="0" t="n">
        <f aca="false">L1720</f>
        <v>1.32498500588563E-008</v>
      </c>
    </row>
    <row r="1721" customFormat="false" ht="16" hidden="false" customHeight="false" outlineLevel="0" collapsed="false">
      <c r="A1721" s="0" t="s">
        <v>14</v>
      </c>
      <c r="B1721" s="0" t="n">
        <v>2596905</v>
      </c>
      <c r="C1721" s="0" t="n">
        <v>2597618</v>
      </c>
      <c r="D1721" s="0" t="s">
        <v>1718</v>
      </c>
      <c r="E1721" s="0" t="s">
        <v>20</v>
      </c>
      <c r="F1721" s="0" t="n">
        <v>5</v>
      </c>
      <c r="G1721" s="0" t="n">
        <v>205</v>
      </c>
      <c r="H1721" s="0" t="n">
        <v>713</v>
      </c>
      <c r="I1721" s="0" t="n">
        <v>0.2875175</v>
      </c>
      <c r="J1721" s="0" t="n">
        <v>3323241</v>
      </c>
      <c r="K1721" s="0" t="n">
        <f aca="false">F1721/J1721</f>
        <v>1.50455534220961E-006</v>
      </c>
      <c r="L1721" s="0" t="n">
        <f aca="false">K1721/H1721</f>
        <v>2.1101757955254E-009</v>
      </c>
      <c r="M1721" s="0" t="n">
        <f aca="false">L1721</f>
        <v>2.1101757955254E-009</v>
      </c>
    </row>
    <row r="1722" customFormat="false" ht="16" hidden="false" customHeight="false" outlineLevel="0" collapsed="false">
      <c r="A1722" s="0" t="s">
        <v>14</v>
      </c>
      <c r="B1722" s="0" t="n">
        <v>2597831</v>
      </c>
      <c r="C1722" s="0" t="n">
        <v>2598865</v>
      </c>
      <c r="D1722" s="0" t="s">
        <v>1719</v>
      </c>
      <c r="E1722" s="0" t="s">
        <v>20</v>
      </c>
      <c r="F1722" s="0" t="n">
        <v>321</v>
      </c>
      <c r="G1722" s="0" t="n">
        <v>1034</v>
      </c>
      <c r="H1722" s="0" t="n">
        <v>1034</v>
      </c>
      <c r="I1722" s="0" t="n">
        <v>1</v>
      </c>
      <c r="J1722" s="0" t="n">
        <v>3323241</v>
      </c>
      <c r="K1722" s="0" t="n">
        <f aca="false">F1722/J1722</f>
        <v>9.65924529698568E-005</v>
      </c>
      <c r="L1722" s="0" t="n">
        <f aca="false">K1722/H1722</f>
        <v>9.34162988103064E-008</v>
      </c>
      <c r="M1722" s="0" t="n">
        <f aca="false">L1722</f>
        <v>9.34162988103064E-008</v>
      </c>
    </row>
    <row r="1723" customFormat="false" ht="16" hidden="false" customHeight="false" outlineLevel="0" collapsed="false">
      <c r="A1723" s="0" t="s">
        <v>14</v>
      </c>
      <c r="B1723" s="0" t="n">
        <v>2598882</v>
      </c>
      <c r="C1723" s="0" t="n">
        <v>2599760</v>
      </c>
      <c r="D1723" s="0" t="s">
        <v>1720</v>
      </c>
      <c r="E1723" s="0" t="s">
        <v>20</v>
      </c>
      <c r="F1723" s="0" t="n">
        <v>2543</v>
      </c>
      <c r="G1723" s="0" t="n">
        <v>878</v>
      </c>
      <c r="H1723" s="0" t="n">
        <v>878</v>
      </c>
      <c r="I1723" s="0" t="n">
        <v>1</v>
      </c>
      <c r="J1723" s="0" t="n">
        <v>3323241</v>
      </c>
      <c r="K1723" s="0" t="n">
        <f aca="false">F1723/J1723</f>
        <v>0.000765216847047807</v>
      </c>
      <c r="L1723" s="0" t="n">
        <f aca="false">K1723/H1723</f>
        <v>8.71545383881329E-007</v>
      </c>
      <c r="M1723" s="0" t="n">
        <f aca="false">L1723</f>
        <v>8.71545383881329E-007</v>
      </c>
    </row>
    <row r="1724" customFormat="false" ht="16" hidden="false" customHeight="false" outlineLevel="0" collapsed="false">
      <c r="A1724" s="0" t="s">
        <v>14</v>
      </c>
      <c r="B1724" s="0" t="n">
        <v>2599906</v>
      </c>
      <c r="C1724" s="0" t="n">
        <v>2600478</v>
      </c>
      <c r="D1724" s="0" t="s">
        <v>1721</v>
      </c>
      <c r="E1724" s="0" t="s">
        <v>16</v>
      </c>
      <c r="F1724" s="0" t="n">
        <v>101</v>
      </c>
      <c r="G1724" s="0" t="n">
        <v>562</v>
      </c>
      <c r="H1724" s="0" t="n">
        <v>572</v>
      </c>
      <c r="I1724" s="0" t="n">
        <v>0.9825175</v>
      </c>
      <c r="J1724" s="0" t="n">
        <v>3323241</v>
      </c>
      <c r="K1724" s="0" t="n">
        <f aca="false">F1724/J1724</f>
        <v>3.03920179126341E-005</v>
      </c>
      <c r="L1724" s="0" t="n">
        <f aca="false">K1724/H1724</f>
        <v>5.3132898448661E-008</v>
      </c>
      <c r="M1724" s="0" t="n">
        <f aca="false">L1724</f>
        <v>5.3132898448661E-008</v>
      </c>
    </row>
    <row r="1725" customFormat="false" ht="16" hidden="false" customHeight="false" outlineLevel="0" collapsed="false">
      <c r="A1725" s="0" t="s">
        <v>14</v>
      </c>
      <c r="B1725" s="0" t="n">
        <v>2600478</v>
      </c>
      <c r="C1725" s="0" t="n">
        <v>2600948</v>
      </c>
      <c r="D1725" s="0" t="s">
        <v>1722</v>
      </c>
      <c r="E1725" s="0" t="s">
        <v>16</v>
      </c>
      <c r="F1725" s="0" t="n">
        <v>85</v>
      </c>
      <c r="G1725" s="0" t="n">
        <v>457</v>
      </c>
      <c r="H1725" s="0" t="n">
        <v>470</v>
      </c>
      <c r="I1725" s="0" t="n">
        <v>0.9723404</v>
      </c>
      <c r="J1725" s="0" t="n">
        <v>3323241</v>
      </c>
      <c r="K1725" s="0" t="n">
        <f aca="false">F1725/J1725</f>
        <v>2.55774408175633E-005</v>
      </c>
      <c r="L1725" s="0" t="n">
        <f aca="false">K1725/H1725</f>
        <v>5.44200868458794E-008</v>
      </c>
      <c r="M1725" s="0" t="n">
        <f aca="false">L1725</f>
        <v>5.44200868458794E-008</v>
      </c>
    </row>
    <row r="1726" customFormat="false" ht="16" hidden="false" customHeight="false" outlineLevel="0" collapsed="false">
      <c r="A1726" s="0" t="s">
        <v>14</v>
      </c>
      <c r="B1726" s="0" t="n">
        <v>2601201</v>
      </c>
      <c r="C1726" s="0" t="n">
        <v>2601818</v>
      </c>
      <c r="D1726" s="0" t="s">
        <v>1723</v>
      </c>
      <c r="E1726" s="0" t="s">
        <v>16</v>
      </c>
      <c r="F1726" s="0" t="n">
        <v>637</v>
      </c>
      <c r="G1726" s="0" t="n">
        <v>617</v>
      </c>
      <c r="H1726" s="0" t="n">
        <v>617</v>
      </c>
      <c r="I1726" s="0" t="n">
        <v>1</v>
      </c>
      <c r="J1726" s="0" t="n">
        <v>3323241</v>
      </c>
      <c r="K1726" s="0" t="n">
        <f aca="false">F1726/J1726</f>
        <v>0.000191680350597504</v>
      </c>
      <c r="L1726" s="0" t="n">
        <f aca="false">K1726/H1726</f>
        <v>3.10665073901952E-007</v>
      </c>
      <c r="M1726" s="0" t="n">
        <f aca="false">L1726</f>
        <v>3.10665073901952E-007</v>
      </c>
    </row>
    <row r="1727" customFormat="false" ht="16" hidden="false" customHeight="false" outlineLevel="0" collapsed="false">
      <c r="A1727" s="0" t="s">
        <v>14</v>
      </c>
      <c r="B1727" s="0" t="n">
        <v>2601818</v>
      </c>
      <c r="C1727" s="0" t="n">
        <v>2603836</v>
      </c>
      <c r="D1727" s="0" t="s">
        <v>1724</v>
      </c>
      <c r="E1727" s="0" t="s">
        <v>16</v>
      </c>
      <c r="F1727" s="0" t="n">
        <v>132</v>
      </c>
      <c r="G1727" s="0" t="n">
        <v>1623</v>
      </c>
      <c r="H1727" s="0" t="n">
        <v>2018</v>
      </c>
      <c r="I1727" s="0" t="n">
        <v>0.8042616</v>
      </c>
      <c r="J1727" s="0" t="n">
        <v>3323241</v>
      </c>
      <c r="K1727" s="0" t="n">
        <f aca="false">F1727/J1727</f>
        <v>3.97202610343337E-005</v>
      </c>
      <c r="L1727" s="0" t="n">
        <f aca="false">K1727/H1727</f>
        <v>1.96829836641891E-008</v>
      </c>
      <c r="M1727" s="0" t="n">
        <f aca="false">L1727</f>
        <v>1.96829836641891E-008</v>
      </c>
    </row>
    <row r="1728" customFormat="false" ht="16" hidden="false" customHeight="false" outlineLevel="0" collapsed="false">
      <c r="A1728" s="0" t="s">
        <v>14</v>
      </c>
      <c r="B1728" s="0" t="n">
        <v>2603847</v>
      </c>
      <c r="C1728" s="0" t="n">
        <v>2604794</v>
      </c>
      <c r="D1728" s="0" t="s">
        <v>1725</v>
      </c>
      <c r="E1728" s="0" t="s">
        <v>16</v>
      </c>
      <c r="F1728" s="0" t="n">
        <v>593</v>
      </c>
      <c r="G1728" s="0" t="n">
        <v>947</v>
      </c>
      <c r="H1728" s="0" t="n">
        <v>947</v>
      </c>
      <c r="I1728" s="0" t="n">
        <v>1</v>
      </c>
      <c r="J1728" s="0" t="n">
        <v>3323241</v>
      </c>
      <c r="K1728" s="0" t="n">
        <f aca="false">F1728/J1728</f>
        <v>0.00017844026358606</v>
      </c>
      <c r="L1728" s="0" t="n">
        <f aca="false">K1728/H1728</f>
        <v>1.88426888686441E-007</v>
      </c>
      <c r="M1728" s="0" t="n">
        <f aca="false">L1728</f>
        <v>1.88426888686441E-007</v>
      </c>
    </row>
    <row r="1729" customFormat="false" ht="16" hidden="false" customHeight="false" outlineLevel="0" collapsed="false">
      <c r="A1729" s="0" t="s">
        <v>14</v>
      </c>
      <c r="B1729" s="0" t="n">
        <v>2604811</v>
      </c>
      <c r="C1729" s="0" t="n">
        <v>2606250</v>
      </c>
      <c r="D1729" s="0" t="s">
        <v>1726</v>
      </c>
      <c r="E1729" s="0" t="s">
        <v>16</v>
      </c>
      <c r="F1729" s="0" t="n">
        <v>6</v>
      </c>
      <c r="G1729" s="0" t="n">
        <v>304</v>
      </c>
      <c r="H1729" s="0" t="n">
        <v>1439</v>
      </c>
      <c r="I1729" s="0" t="n">
        <v>0.2112578</v>
      </c>
      <c r="J1729" s="0" t="n">
        <v>3323241</v>
      </c>
      <c r="K1729" s="0" t="n">
        <f aca="false">F1729/J1729</f>
        <v>1.80546641065153E-006</v>
      </c>
      <c r="L1729" s="0" t="n">
        <f aca="false">K1729/H1729</f>
        <v>1.2546674153242E-009</v>
      </c>
      <c r="M1729" s="0" t="n">
        <f aca="false">L1729</f>
        <v>1.2546674153242E-009</v>
      </c>
    </row>
    <row r="1730" customFormat="false" ht="16" hidden="false" customHeight="false" outlineLevel="0" collapsed="false">
      <c r="A1730" s="0" t="s">
        <v>14</v>
      </c>
      <c r="B1730" s="0" t="n">
        <v>2606262</v>
      </c>
      <c r="C1730" s="0" t="n">
        <v>2606912</v>
      </c>
      <c r="D1730" s="0" t="s">
        <v>1727</v>
      </c>
      <c r="E1730" s="0" t="s">
        <v>16</v>
      </c>
      <c r="F1730" s="0" t="n">
        <v>245</v>
      </c>
      <c r="G1730" s="0" t="n">
        <v>650</v>
      </c>
      <c r="H1730" s="0" t="n">
        <v>650</v>
      </c>
      <c r="I1730" s="0" t="n">
        <v>1</v>
      </c>
      <c r="J1730" s="0" t="n">
        <v>3323241</v>
      </c>
      <c r="K1730" s="0" t="n">
        <f aca="false">F1730/J1730</f>
        <v>7.37232117682708E-005</v>
      </c>
      <c r="L1730" s="0" t="n">
        <f aca="false">K1730/H1730</f>
        <v>1.1342032579734E-007</v>
      </c>
      <c r="M1730" s="0" t="n">
        <f aca="false">L1730</f>
        <v>1.1342032579734E-007</v>
      </c>
    </row>
    <row r="1731" customFormat="false" ht="16" hidden="false" customHeight="false" outlineLevel="0" collapsed="false">
      <c r="A1731" s="0" t="s">
        <v>14</v>
      </c>
      <c r="B1731" s="0" t="n">
        <v>2606917</v>
      </c>
      <c r="C1731" s="0" t="n">
        <v>2608497</v>
      </c>
      <c r="D1731" s="0" t="s">
        <v>1728</v>
      </c>
      <c r="E1731" s="0" t="s">
        <v>16</v>
      </c>
      <c r="F1731" s="0" t="n">
        <v>443</v>
      </c>
      <c r="G1731" s="0" t="n">
        <v>1580</v>
      </c>
      <c r="H1731" s="0" t="n">
        <v>1580</v>
      </c>
      <c r="I1731" s="0" t="n">
        <v>1</v>
      </c>
      <c r="J1731" s="0" t="n">
        <v>3323241</v>
      </c>
      <c r="K1731" s="0" t="n">
        <f aca="false">F1731/J1731</f>
        <v>0.000133303603319771</v>
      </c>
      <c r="L1731" s="0" t="n">
        <f aca="false">K1731/H1731</f>
        <v>8.43693691897287E-008</v>
      </c>
      <c r="M1731" s="0" t="n">
        <f aca="false">L1731</f>
        <v>8.43693691897287E-008</v>
      </c>
    </row>
    <row r="1732" customFormat="false" ht="16" hidden="false" customHeight="false" outlineLevel="0" collapsed="false">
      <c r="A1732" s="0" t="s">
        <v>14</v>
      </c>
      <c r="B1732" s="0" t="n">
        <v>2608487</v>
      </c>
      <c r="C1732" s="0" t="n">
        <v>2610154</v>
      </c>
      <c r="D1732" s="0" t="s">
        <v>1729</v>
      </c>
      <c r="E1732" s="0" t="s">
        <v>16</v>
      </c>
      <c r="F1732" s="0" t="n">
        <v>105</v>
      </c>
      <c r="G1732" s="0" t="n">
        <v>1182</v>
      </c>
      <c r="H1732" s="0" t="n">
        <v>1667</v>
      </c>
      <c r="I1732" s="0" t="n">
        <v>0.7090582</v>
      </c>
      <c r="J1732" s="0" t="n">
        <v>3323241</v>
      </c>
      <c r="K1732" s="0" t="n">
        <f aca="false">F1732/J1732</f>
        <v>3.15956621864018E-005</v>
      </c>
      <c r="L1732" s="0" t="n">
        <f aca="false">K1732/H1732</f>
        <v>1.8953606590523E-008</v>
      </c>
      <c r="M1732" s="0" t="n">
        <f aca="false">L1732</f>
        <v>1.8953606590523E-008</v>
      </c>
    </row>
    <row r="1733" customFormat="false" ht="16" hidden="false" customHeight="false" outlineLevel="0" collapsed="false">
      <c r="A1733" s="0" t="s">
        <v>14</v>
      </c>
      <c r="B1733" s="0" t="n">
        <v>2610164</v>
      </c>
      <c r="C1733" s="0" t="n">
        <v>2610709</v>
      </c>
      <c r="D1733" s="0" t="s">
        <v>1730</v>
      </c>
      <c r="E1733" s="0" t="s">
        <v>16</v>
      </c>
      <c r="F1733" s="0" t="n">
        <v>671</v>
      </c>
      <c r="G1733" s="0" t="n">
        <v>545</v>
      </c>
      <c r="H1733" s="0" t="n">
        <v>545</v>
      </c>
      <c r="I1733" s="0" t="n">
        <v>1</v>
      </c>
      <c r="J1733" s="0" t="n">
        <v>3323241</v>
      </c>
      <c r="K1733" s="0" t="n">
        <f aca="false">F1733/J1733</f>
        <v>0.000201911326924529</v>
      </c>
      <c r="L1733" s="0" t="n">
        <f aca="false">K1733/H1733</f>
        <v>3.70479498944091E-007</v>
      </c>
      <c r="M1733" s="0" t="n">
        <f aca="false">L1733</f>
        <v>3.70479498944091E-007</v>
      </c>
    </row>
    <row r="1734" customFormat="false" ht="16" hidden="false" customHeight="false" outlineLevel="0" collapsed="false">
      <c r="A1734" s="0" t="s">
        <v>14</v>
      </c>
      <c r="B1734" s="0" t="n">
        <v>2610706</v>
      </c>
      <c r="C1734" s="0" t="n">
        <v>2611464</v>
      </c>
      <c r="D1734" s="0" t="s">
        <v>1731</v>
      </c>
      <c r="E1734" s="0" t="s">
        <v>16</v>
      </c>
      <c r="F1734" s="0" t="n">
        <v>135</v>
      </c>
      <c r="G1734" s="0" t="n">
        <v>758</v>
      </c>
      <c r="H1734" s="0" t="n">
        <v>758</v>
      </c>
      <c r="I1734" s="0" t="n">
        <v>1</v>
      </c>
      <c r="J1734" s="0" t="n">
        <v>3323241</v>
      </c>
      <c r="K1734" s="0" t="n">
        <f aca="false">F1734/J1734</f>
        <v>4.06229942396594E-005</v>
      </c>
      <c r="L1734" s="0" t="n">
        <f aca="false">K1734/H1734</f>
        <v>5.35923406855665E-008</v>
      </c>
      <c r="M1734" s="0" t="n">
        <f aca="false">L1734</f>
        <v>5.35923406855665E-008</v>
      </c>
    </row>
    <row r="1735" customFormat="false" ht="16" hidden="false" customHeight="false" outlineLevel="0" collapsed="false">
      <c r="A1735" s="0" t="s">
        <v>14</v>
      </c>
      <c r="B1735" s="0" t="n">
        <v>2611457</v>
      </c>
      <c r="C1735" s="0" t="n">
        <v>2611870</v>
      </c>
      <c r="D1735" s="0" t="s">
        <v>1732</v>
      </c>
      <c r="E1735" s="0" t="s">
        <v>16</v>
      </c>
      <c r="F1735" s="0" t="n">
        <v>140</v>
      </c>
      <c r="G1735" s="0" t="n">
        <v>413</v>
      </c>
      <c r="H1735" s="0" t="n">
        <v>413</v>
      </c>
      <c r="I1735" s="0" t="n">
        <v>1</v>
      </c>
      <c r="J1735" s="0" t="n">
        <v>3323241</v>
      </c>
      <c r="K1735" s="0" t="n">
        <f aca="false">F1735/J1735</f>
        <v>4.2127549581869E-005</v>
      </c>
      <c r="L1735" s="0" t="n">
        <f aca="false">K1735/H1735</f>
        <v>1.02003752014211E-007</v>
      </c>
      <c r="M1735" s="0" t="n">
        <f aca="false">L1735</f>
        <v>1.02003752014211E-007</v>
      </c>
    </row>
    <row r="1736" customFormat="false" ht="16" hidden="false" customHeight="false" outlineLevel="0" collapsed="false">
      <c r="A1736" s="0" t="s">
        <v>14</v>
      </c>
      <c r="B1736" s="0" t="n">
        <v>2611900</v>
      </c>
      <c r="C1736" s="0" t="n">
        <v>2613912</v>
      </c>
      <c r="D1736" s="0" t="s">
        <v>1733</v>
      </c>
      <c r="E1736" s="0" t="s">
        <v>16</v>
      </c>
      <c r="F1736" s="0" t="n">
        <v>61</v>
      </c>
      <c r="G1736" s="0" t="n">
        <v>1472</v>
      </c>
      <c r="H1736" s="0" t="n">
        <v>2012</v>
      </c>
      <c r="I1736" s="0" t="n">
        <v>0.7316104</v>
      </c>
      <c r="J1736" s="0" t="n">
        <v>3323241</v>
      </c>
      <c r="K1736" s="0" t="n">
        <f aca="false">F1736/J1736</f>
        <v>1.83555751749572E-005</v>
      </c>
      <c r="L1736" s="0" t="n">
        <f aca="false">K1736/H1736</f>
        <v>9.12304929172824E-009</v>
      </c>
      <c r="M1736" s="0" t="n">
        <f aca="false">L1736</f>
        <v>9.12304929172824E-009</v>
      </c>
    </row>
    <row r="1737" customFormat="false" ht="16" hidden="false" customHeight="false" outlineLevel="0" collapsed="false">
      <c r="A1737" s="0" t="s">
        <v>14</v>
      </c>
      <c r="B1737" s="0" t="n">
        <v>2613934</v>
      </c>
      <c r="C1737" s="0" t="n">
        <v>2614782</v>
      </c>
      <c r="D1737" s="0" t="s">
        <v>1734</v>
      </c>
      <c r="E1737" s="0" t="s">
        <v>16</v>
      </c>
      <c r="F1737" s="0" t="n">
        <v>424</v>
      </c>
      <c r="G1737" s="0" t="n">
        <v>848</v>
      </c>
      <c r="H1737" s="0" t="n">
        <v>848</v>
      </c>
      <c r="I1737" s="0" t="n">
        <v>1</v>
      </c>
      <c r="J1737" s="0" t="n">
        <v>3323241</v>
      </c>
      <c r="K1737" s="0" t="n">
        <f aca="false">F1737/J1737</f>
        <v>0.000127586293019375</v>
      </c>
      <c r="L1737" s="0" t="n">
        <f aca="false">K1737/H1737</f>
        <v>1.50455534220961E-007</v>
      </c>
      <c r="M1737" s="0" t="n">
        <f aca="false">L1737</f>
        <v>1.50455534220961E-007</v>
      </c>
    </row>
    <row r="1738" customFormat="false" ht="16" hidden="false" customHeight="false" outlineLevel="0" collapsed="false">
      <c r="A1738" s="0" t="s">
        <v>14</v>
      </c>
      <c r="B1738" s="0" t="n">
        <v>2614820</v>
      </c>
      <c r="C1738" s="0" t="n">
        <v>2615881</v>
      </c>
      <c r="D1738" s="0" t="s">
        <v>1735</v>
      </c>
      <c r="E1738" s="0" t="s">
        <v>20</v>
      </c>
      <c r="F1738" s="0" t="n">
        <v>42</v>
      </c>
      <c r="G1738" s="0" t="n">
        <v>815</v>
      </c>
      <c r="H1738" s="0" t="n">
        <v>1061</v>
      </c>
      <c r="I1738" s="0" t="n">
        <v>0.7681432</v>
      </c>
      <c r="J1738" s="0" t="n">
        <v>3323241</v>
      </c>
      <c r="K1738" s="0" t="n">
        <f aca="false">F1738/J1738</f>
        <v>1.26382648745607E-005</v>
      </c>
      <c r="L1738" s="0" t="n">
        <f aca="false">K1738/H1738</f>
        <v>1.19116539816783E-008</v>
      </c>
      <c r="M1738" s="0" t="n">
        <f aca="false">L1738</f>
        <v>1.19116539816783E-008</v>
      </c>
    </row>
    <row r="1739" customFormat="false" ht="16" hidden="false" customHeight="false" outlineLevel="0" collapsed="false">
      <c r="A1739" s="0" t="s">
        <v>14</v>
      </c>
      <c r="B1739" s="0" t="n">
        <v>2616094</v>
      </c>
      <c r="C1739" s="0" t="n">
        <v>2617557</v>
      </c>
      <c r="D1739" s="0" t="s">
        <v>1736</v>
      </c>
      <c r="E1739" s="0" t="s">
        <v>16</v>
      </c>
      <c r="F1739" s="0" t="n">
        <v>26</v>
      </c>
      <c r="G1739" s="0" t="n">
        <v>840</v>
      </c>
      <c r="H1739" s="0" t="n">
        <v>1463</v>
      </c>
      <c r="I1739" s="0" t="n">
        <v>0.5741627</v>
      </c>
      <c r="J1739" s="0" t="n">
        <v>3323241</v>
      </c>
      <c r="K1739" s="0" t="n">
        <f aca="false">F1739/J1739</f>
        <v>7.82368777948996E-006</v>
      </c>
      <c r="L1739" s="0" t="n">
        <f aca="false">K1739/H1739</f>
        <v>5.34770183150373E-009</v>
      </c>
      <c r="M1739" s="0" t="n">
        <f aca="false">L1739</f>
        <v>5.34770183150373E-009</v>
      </c>
    </row>
    <row r="1740" customFormat="false" ht="16" hidden="false" customHeight="false" outlineLevel="0" collapsed="false">
      <c r="A1740" s="0" t="s">
        <v>14</v>
      </c>
      <c r="B1740" s="0" t="n">
        <v>2618075</v>
      </c>
      <c r="C1740" s="0" t="n">
        <v>2618776</v>
      </c>
      <c r="D1740" s="0" t="s">
        <v>1737</v>
      </c>
      <c r="E1740" s="0" t="s">
        <v>20</v>
      </c>
      <c r="F1740" s="0" t="n">
        <v>1030</v>
      </c>
      <c r="G1740" s="0" t="n">
        <v>701</v>
      </c>
      <c r="H1740" s="0" t="n">
        <v>701</v>
      </c>
      <c r="I1740" s="0" t="n">
        <v>1</v>
      </c>
      <c r="J1740" s="0" t="n">
        <v>3323241</v>
      </c>
      <c r="K1740" s="0" t="n">
        <f aca="false">F1740/J1740</f>
        <v>0.000309938400495179</v>
      </c>
      <c r="L1740" s="0" t="n">
        <f aca="false">K1740/H1740</f>
        <v>4.42137518538059E-007</v>
      </c>
      <c r="M1740" s="0" t="n">
        <f aca="false">L1740</f>
        <v>4.42137518538059E-007</v>
      </c>
    </row>
    <row r="1741" customFormat="false" ht="16" hidden="false" customHeight="false" outlineLevel="0" collapsed="false">
      <c r="A1741" s="0" t="s">
        <v>14</v>
      </c>
      <c r="B1741" s="0" t="n">
        <v>2618871</v>
      </c>
      <c r="C1741" s="0" t="n">
        <v>2620160</v>
      </c>
      <c r="D1741" s="0" t="s">
        <v>1738</v>
      </c>
      <c r="E1741" s="0" t="s">
        <v>20</v>
      </c>
      <c r="F1741" s="0" t="n">
        <v>57</v>
      </c>
      <c r="G1741" s="0" t="n">
        <v>969</v>
      </c>
      <c r="H1741" s="0" t="n">
        <v>1289</v>
      </c>
      <c r="I1741" s="0" t="n">
        <v>0.7517455</v>
      </c>
      <c r="J1741" s="0" t="n">
        <v>3323241</v>
      </c>
      <c r="K1741" s="0" t="n">
        <f aca="false">F1741/J1741</f>
        <v>1.71519309011895E-005</v>
      </c>
      <c r="L1741" s="0" t="n">
        <f aca="false">K1741/H1741</f>
        <v>1.33063854935528E-008</v>
      </c>
      <c r="M1741" s="0" t="n">
        <f aca="false">L1741</f>
        <v>1.33063854935528E-008</v>
      </c>
    </row>
    <row r="1742" customFormat="false" ht="16" hidden="false" customHeight="false" outlineLevel="0" collapsed="false">
      <c r="A1742" s="0" t="s">
        <v>14</v>
      </c>
      <c r="B1742" s="0" t="n">
        <v>2620246</v>
      </c>
      <c r="C1742" s="0" t="n">
        <v>2620872</v>
      </c>
      <c r="D1742" s="0" t="s">
        <v>1739</v>
      </c>
      <c r="E1742" s="0" t="s">
        <v>20</v>
      </c>
      <c r="F1742" s="0" t="n">
        <v>411</v>
      </c>
      <c r="G1742" s="0" t="n">
        <v>626</v>
      </c>
      <c r="H1742" s="0" t="n">
        <v>626</v>
      </c>
      <c r="I1742" s="0" t="n">
        <v>1</v>
      </c>
      <c r="J1742" s="0" t="n">
        <v>3323241</v>
      </c>
      <c r="K1742" s="0" t="n">
        <f aca="false">F1742/J1742</f>
        <v>0.00012367444912963</v>
      </c>
      <c r="L1742" s="0" t="n">
        <f aca="false">K1742/H1742</f>
        <v>1.97563017778961E-007</v>
      </c>
      <c r="M1742" s="0" t="n">
        <f aca="false">L1742</f>
        <v>1.97563017778961E-007</v>
      </c>
    </row>
    <row r="1743" customFormat="false" ht="16" hidden="false" customHeight="false" outlineLevel="0" collapsed="false">
      <c r="A1743" s="0" t="s">
        <v>14</v>
      </c>
      <c r="B1743" s="0" t="n">
        <v>2621197</v>
      </c>
      <c r="C1743" s="0" t="n">
        <v>2622234</v>
      </c>
      <c r="D1743" s="0" t="s">
        <v>1740</v>
      </c>
      <c r="E1743" s="0" t="s">
        <v>16</v>
      </c>
      <c r="F1743" s="0" t="n">
        <v>2733</v>
      </c>
      <c r="G1743" s="0" t="n">
        <v>1037</v>
      </c>
      <c r="H1743" s="0" t="n">
        <v>1037</v>
      </c>
      <c r="I1743" s="0" t="n">
        <v>1</v>
      </c>
      <c r="J1743" s="0" t="n">
        <v>3323241</v>
      </c>
      <c r="K1743" s="0" t="n">
        <f aca="false">F1743/J1743</f>
        <v>0.000822389950051772</v>
      </c>
      <c r="L1743" s="0" t="n">
        <f aca="false">K1743/H1743</f>
        <v>7.93047203521477E-007</v>
      </c>
      <c r="M1743" s="0" t="n">
        <f aca="false">L1743</f>
        <v>7.93047203521477E-007</v>
      </c>
    </row>
    <row r="1744" customFormat="false" ht="16" hidden="false" customHeight="false" outlineLevel="0" collapsed="false">
      <c r="A1744" s="0" t="s">
        <v>14</v>
      </c>
      <c r="B1744" s="0" t="n">
        <v>2622234</v>
      </c>
      <c r="C1744" s="0" t="n">
        <v>2622872</v>
      </c>
      <c r="D1744" s="0" t="s">
        <v>1741</v>
      </c>
      <c r="E1744" s="0" t="s">
        <v>16</v>
      </c>
      <c r="F1744" s="0" t="n">
        <v>296</v>
      </c>
      <c r="G1744" s="0" t="n">
        <v>638</v>
      </c>
      <c r="H1744" s="0" t="n">
        <v>638</v>
      </c>
      <c r="I1744" s="0" t="n">
        <v>1</v>
      </c>
      <c r="J1744" s="0" t="n">
        <v>3323241</v>
      </c>
      <c r="K1744" s="0" t="n">
        <f aca="false">F1744/J1744</f>
        <v>8.90696762588088E-005</v>
      </c>
      <c r="L1744" s="0" t="n">
        <f aca="false">K1744/H1744</f>
        <v>1.39607643038885E-007</v>
      </c>
      <c r="M1744" s="0" t="n">
        <f aca="false">L1744</f>
        <v>1.39607643038885E-007</v>
      </c>
    </row>
    <row r="1745" customFormat="false" ht="16" hidden="false" customHeight="false" outlineLevel="0" collapsed="false">
      <c r="A1745" s="0" t="s">
        <v>14</v>
      </c>
      <c r="B1745" s="0" t="n">
        <v>2623044</v>
      </c>
      <c r="C1745" s="0" t="n">
        <v>2625110</v>
      </c>
      <c r="D1745" s="0" t="s">
        <v>1742</v>
      </c>
      <c r="E1745" s="0" t="s">
        <v>16</v>
      </c>
      <c r="F1745" s="0" t="n">
        <v>30</v>
      </c>
      <c r="G1745" s="0" t="n">
        <v>818</v>
      </c>
      <c r="H1745" s="0" t="n">
        <v>2066</v>
      </c>
      <c r="I1745" s="0" t="n">
        <v>0.3959342</v>
      </c>
      <c r="J1745" s="0" t="n">
        <v>3323241</v>
      </c>
      <c r="K1745" s="0" t="n">
        <f aca="false">F1745/J1745</f>
        <v>9.02733205325765E-006</v>
      </c>
      <c r="L1745" s="0" t="n">
        <f aca="false">K1745/H1745</f>
        <v>4.36947340428734E-009</v>
      </c>
      <c r="M1745" s="0" t="n">
        <f aca="false">L1745</f>
        <v>4.36947340428734E-009</v>
      </c>
    </row>
    <row r="1746" customFormat="false" ht="16" hidden="false" customHeight="false" outlineLevel="0" collapsed="false">
      <c r="A1746" s="0" t="s">
        <v>14</v>
      </c>
      <c r="B1746" s="0" t="n">
        <v>2625115</v>
      </c>
      <c r="C1746" s="0" t="n">
        <v>2626656</v>
      </c>
      <c r="D1746" s="0" t="s">
        <v>1743</v>
      </c>
      <c r="E1746" s="0" t="s">
        <v>16</v>
      </c>
      <c r="F1746" s="0" t="n">
        <v>4</v>
      </c>
      <c r="G1746" s="0" t="n">
        <v>197</v>
      </c>
      <c r="H1746" s="0" t="n">
        <v>1541</v>
      </c>
      <c r="I1746" s="0" t="n">
        <v>0.1278391</v>
      </c>
      <c r="J1746" s="0" t="n">
        <v>3323241</v>
      </c>
      <c r="K1746" s="0" t="n">
        <f aca="false">F1746/J1746</f>
        <v>1.20364427376769E-006</v>
      </c>
      <c r="L1746" s="0" t="n">
        <f aca="false">K1746/H1746</f>
        <v>7.81079995955669E-010</v>
      </c>
      <c r="M1746" s="0" t="n">
        <f aca="false">L1746</f>
        <v>7.81079995955669E-010</v>
      </c>
    </row>
    <row r="1747" customFormat="false" ht="16" hidden="false" customHeight="false" outlineLevel="0" collapsed="false">
      <c r="A1747" s="0" t="s">
        <v>14</v>
      </c>
      <c r="B1747" s="0" t="n">
        <v>2626695</v>
      </c>
      <c r="C1747" s="0" t="n">
        <v>2628938</v>
      </c>
      <c r="D1747" s="0" t="s">
        <v>1744</v>
      </c>
      <c r="E1747" s="0" t="s">
        <v>20</v>
      </c>
      <c r="F1747" s="0" t="n">
        <v>145</v>
      </c>
      <c r="G1747" s="0" t="n">
        <v>1345</v>
      </c>
      <c r="H1747" s="0" t="n">
        <v>2243</v>
      </c>
      <c r="I1747" s="0" t="n">
        <v>0.5996433</v>
      </c>
      <c r="J1747" s="0" t="n">
        <v>3323241</v>
      </c>
      <c r="K1747" s="0" t="n">
        <f aca="false">F1747/J1747</f>
        <v>4.36321049240786E-005</v>
      </c>
      <c r="L1747" s="0" t="n">
        <f aca="false">K1747/H1747</f>
        <v>1.94525657262945E-008</v>
      </c>
      <c r="M1747" s="0" t="n">
        <f aca="false">L1747</f>
        <v>1.94525657262945E-008</v>
      </c>
    </row>
    <row r="1748" customFormat="false" ht="16" hidden="false" customHeight="false" outlineLevel="0" collapsed="false">
      <c r="A1748" s="0" t="s">
        <v>14</v>
      </c>
      <c r="B1748" s="0" t="n">
        <v>2629792</v>
      </c>
      <c r="C1748" s="0" t="n">
        <v>2630310</v>
      </c>
      <c r="D1748" s="0" t="s">
        <v>1745</v>
      </c>
      <c r="E1748" s="0" t="s">
        <v>16</v>
      </c>
      <c r="F1748" s="0" t="n">
        <v>1068</v>
      </c>
      <c r="G1748" s="0" t="n">
        <v>518</v>
      </c>
      <c r="H1748" s="0" t="n">
        <v>518</v>
      </c>
      <c r="I1748" s="0" t="n">
        <v>1</v>
      </c>
      <c r="J1748" s="0" t="n">
        <v>3323241</v>
      </c>
      <c r="K1748" s="0" t="n">
        <f aca="false">F1748/J1748</f>
        <v>0.000321373021095972</v>
      </c>
      <c r="L1748" s="0" t="n">
        <f aca="false">K1748/H1748</f>
        <v>6.20411237637012E-007</v>
      </c>
      <c r="M1748" s="0" t="n">
        <f aca="false">L1748</f>
        <v>6.20411237637012E-007</v>
      </c>
    </row>
    <row r="1749" customFormat="false" ht="16" hidden="false" customHeight="false" outlineLevel="0" collapsed="false">
      <c r="A1749" s="0" t="s">
        <v>14</v>
      </c>
      <c r="B1749" s="0" t="n">
        <v>2630326</v>
      </c>
      <c r="C1749" s="0" t="n">
        <v>2630865</v>
      </c>
      <c r="D1749" s="0" t="s">
        <v>1746</v>
      </c>
      <c r="E1749" s="0" t="s">
        <v>16</v>
      </c>
      <c r="F1749" s="0" t="n">
        <v>3457</v>
      </c>
      <c r="G1749" s="0" t="n">
        <v>539</v>
      </c>
      <c r="H1749" s="0" t="n">
        <v>539</v>
      </c>
      <c r="I1749" s="0" t="n">
        <v>1</v>
      </c>
      <c r="J1749" s="0" t="n">
        <v>3323241</v>
      </c>
      <c r="K1749" s="0" t="n">
        <f aca="false">F1749/J1749</f>
        <v>0.00104024956360372</v>
      </c>
      <c r="L1749" s="0" t="n">
        <f aca="false">K1749/H1749</f>
        <v>1.92996208460802E-006</v>
      </c>
      <c r="M1749" s="0" t="n">
        <f aca="false">L1749</f>
        <v>1.92996208460802E-006</v>
      </c>
    </row>
    <row r="1750" customFormat="false" ht="16" hidden="false" customHeight="false" outlineLevel="0" collapsed="false">
      <c r="A1750" s="0" t="s">
        <v>14</v>
      </c>
      <c r="B1750" s="0" t="n">
        <v>2630958</v>
      </c>
      <c r="C1750" s="0" t="n">
        <v>2632535</v>
      </c>
      <c r="D1750" s="0" t="s">
        <v>1747</v>
      </c>
      <c r="E1750" s="0" t="s">
        <v>20</v>
      </c>
      <c r="F1750" s="0" t="n">
        <v>61</v>
      </c>
      <c r="G1750" s="0" t="n">
        <v>847</v>
      </c>
      <c r="H1750" s="0" t="n">
        <v>1577</v>
      </c>
      <c r="I1750" s="0" t="n">
        <v>0.5370957</v>
      </c>
      <c r="J1750" s="0" t="n">
        <v>3323241</v>
      </c>
      <c r="K1750" s="0" t="n">
        <f aca="false">F1750/J1750</f>
        <v>1.83555751749572E-005</v>
      </c>
      <c r="L1750" s="0" t="n">
        <f aca="false">K1750/H1750</f>
        <v>1.16395530595797E-008</v>
      </c>
      <c r="M1750" s="0" t="n">
        <f aca="false">L1750</f>
        <v>1.16395530595797E-008</v>
      </c>
    </row>
    <row r="1751" customFormat="false" ht="16" hidden="false" customHeight="false" outlineLevel="0" collapsed="false">
      <c r="A1751" s="0" t="s">
        <v>14</v>
      </c>
      <c r="B1751" s="0" t="n">
        <v>2632604</v>
      </c>
      <c r="C1751" s="0" t="n">
        <v>2634070</v>
      </c>
      <c r="D1751" s="0" t="s">
        <v>1748</v>
      </c>
      <c r="E1751" s="0" t="s">
        <v>20</v>
      </c>
      <c r="F1751" s="0" t="n">
        <v>16</v>
      </c>
      <c r="G1751" s="0" t="n">
        <v>646</v>
      </c>
      <c r="H1751" s="0" t="n">
        <v>1466</v>
      </c>
      <c r="I1751" s="0" t="n">
        <v>0.4406548</v>
      </c>
      <c r="J1751" s="0" t="n">
        <v>3323241</v>
      </c>
      <c r="K1751" s="0" t="n">
        <f aca="false">F1751/J1751</f>
        <v>4.81457709507075E-006</v>
      </c>
      <c r="L1751" s="0" t="n">
        <f aca="false">K1751/H1751</f>
        <v>3.28415900073039E-009</v>
      </c>
      <c r="M1751" s="0" t="n">
        <f aca="false">L1751</f>
        <v>3.28415900073039E-009</v>
      </c>
    </row>
    <row r="1752" customFormat="false" ht="16" hidden="false" customHeight="false" outlineLevel="0" collapsed="false">
      <c r="A1752" s="0" t="s">
        <v>14</v>
      </c>
      <c r="B1752" s="0" t="n">
        <v>2634232</v>
      </c>
      <c r="C1752" s="0" t="n">
        <v>2635602</v>
      </c>
      <c r="D1752" s="0" t="s">
        <v>1749</v>
      </c>
      <c r="E1752" s="0" t="s">
        <v>16</v>
      </c>
      <c r="F1752" s="0" t="n">
        <v>2823</v>
      </c>
      <c r="G1752" s="0" t="n">
        <v>1370</v>
      </c>
      <c r="H1752" s="0" t="n">
        <v>1370</v>
      </c>
      <c r="I1752" s="0" t="n">
        <v>1</v>
      </c>
      <c r="J1752" s="0" t="n">
        <v>3323241</v>
      </c>
      <c r="K1752" s="0" t="n">
        <f aca="false">F1752/J1752</f>
        <v>0.000849471946211545</v>
      </c>
      <c r="L1752" s="0" t="n">
        <f aca="false">K1752/H1752</f>
        <v>6.20052515482879E-007</v>
      </c>
      <c r="M1752" s="0" t="n">
        <f aca="false">L1752</f>
        <v>6.20052515482879E-007</v>
      </c>
    </row>
    <row r="1753" customFormat="false" ht="16" hidden="false" customHeight="false" outlineLevel="0" collapsed="false">
      <c r="A1753" s="0" t="s">
        <v>14</v>
      </c>
      <c r="B1753" s="0" t="n">
        <v>2635884</v>
      </c>
      <c r="C1753" s="0" t="n">
        <v>2637356</v>
      </c>
      <c r="D1753" s="0" t="s">
        <v>1750</v>
      </c>
      <c r="E1753" s="0" t="s">
        <v>20</v>
      </c>
      <c r="F1753" s="0" t="n">
        <v>5</v>
      </c>
      <c r="G1753" s="0" t="n">
        <v>130</v>
      </c>
      <c r="H1753" s="0" t="n">
        <v>1472</v>
      </c>
      <c r="I1753" s="0" t="n">
        <v>0.0883152</v>
      </c>
      <c r="J1753" s="0" t="n">
        <v>3323241</v>
      </c>
      <c r="K1753" s="0" t="n">
        <f aca="false">F1753/J1753</f>
        <v>1.50455534220961E-006</v>
      </c>
      <c r="L1753" s="0" t="n">
        <f aca="false">K1753/H1753</f>
        <v>1.02211640095761E-009</v>
      </c>
      <c r="M1753" s="0" t="n">
        <f aca="false">L1753</f>
        <v>1.02211640095761E-009</v>
      </c>
    </row>
    <row r="1754" customFormat="false" ht="16" hidden="false" customHeight="false" outlineLevel="0" collapsed="false">
      <c r="A1754" s="0" t="s">
        <v>14</v>
      </c>
      <c r="B1754" s="0" t="n">
        <v>2637474</v>
      </c>
      <c r="C1754" s="0" t="n">
        <v>2638652</v>
      </c>
      <c r="D1754" s="0" t="s">
        <v>1751</v>
      </c>
      <c r="E1754" s="0" t="s">
        <v>20</v>
      </c>
      <c r="F1754" s="0" t="n">
        <v>126</v>
      </c>
      <c r="G1754" s="0" t="n">
        <v>1151</v>
      </c>
      <c r="H1754" s="0" t="n">
        <v>1178</v>
      </c>
      <c r="I1754" s="0" t="n">
        <v>0.9770798</v>
      </c>
      <c r="J1754" s="0" t="n">
        <v>3323241</v>
      </c>
      <c r="K1754" s="0" t="n">
        <f aca="false">F1754/J1754</f>
        <v>3.79147946236821E-005</v>
      </c>
      <c r="L1754" s="0" t="n">
        <f aca="false">K1754/H1754</f>
        <v>3.21857339759611E-008</v>
      </c>
      <c r="M1754" s="0" t="n">
        <f aca="false">L1754</f>
        <v>3.21857339759611E-008</v>
      </c>
    </row>
    <row r="1755" customFormat="false" ht="16" hidden="false" customHeight="false" outlineLevel="0" collapsed="false">
      <c r="A1755" s="0" t="s">
        <v>14</v>
      </c>
      <c r="B1755" s="0" t="n">
        <v>2639301</v>
      </c>
      <c r="C1755" s="0" t="n">
        <v>2640575</v>
      </c>
      <c r="D1755" s="0" t="s">
        <v>1752</v>
      </c>
      <c r="E1755" s="0" t="s">
        <v>20</v>
      </c>
      <c r="F1755" s="0" t="n">
        <v>618</v>
      </c>
      <c r="G1755" s="0" t="n">
        <v>1274</v>
      </c>
      <c r="H1755" s="0" t="n">
        <v>1274</v>
      </c>
      <c r="I1755" s="0" t="n">
        <v>1</v>
      </c>
      <c r="J1755" s="0" t="n">
        <v>3323241</v>
      </c>
      <c r="K1755" s="0" t="n">
        <f aca="false">F1755/J1755</f>
        <v>0.000185963040297108</v>
      </c>
      <c r="L1755" s="0" t="n">
        <f aca="false">K1755/H1755</f>
        <v>1.45967849526772E-007</v>
      </c>
      <c r="M1755" s="0" t="n">
        <f aca="false">L1755</f>
        <v>1.45967849526772E-007</v>
      </c>
    </row>
    <row r="1756" customFormat="false" ht="16" hidden="false" customHeight="false" outlineLevel="0" collapsed="false">
      <c r="A1756" s="0" t="s">
        <v>14</v>
      </c>
      <c r="B1756" s="0" t="n">
        <v>2640686</v>
      </c>
      <c r="C1756" s="0" t="n">
        <v>2641804</v>
      </c>
      <c r="D1756" s="0" t="s">
        <v>1753</v>
      </c>
      <c r="E1756" s="0" t="s">
        <v>20</v>
      </c>
      <c r="F1756" s="0" t="n">
        <v>47</v>
      </c>
      <c r="G1756" s="0" t="n">
        <v>947</v>
      </c>
      <c r="H1756" s="0" t="n">
        <v>1118</v>
      </c>
      <c r="I1756" s="0" t="n">
        <v>0.8470483</v>
      </c>
      <c r="J1756" s="0" t="n">
        <v>3323241</v>
      </c>
      <c r="K1756" s="0" t="n">
        <f aca="false">F1756/J1756</f>
        <v>1.41428202167703E-005</v>
      </c>
      <c r="L1756" s="0" t="n">
        <f aca="false">K1756/H1756</f>
        <v>1.26501075284171E-008</v>
      </c>
      <c r="M1756" s="0" t="n">
        <f aca="false">L1756</f>
        <v>1.26501075284171E-008</v>
      </c>
    </row>
    <row r="1757" customFormat="false" ht="16" hidden="false" customHeight="false" outlineLevel="0" collapsed="false">
      <c r="A1757" s="0" t="s">
        <v>14</v>
      </c>
      <c r="B1757" s="0" t="n">
        <v>2641831</v>
      </c>
      <c r="C1757" s="0" t="n">
        <v>2642844</v>
      </c>
      <c r="D1757" s="0" t="s">
        <v>1754</v>
      </c>
      <c r="E1757" s="0" t="s">
        <v>20</v>
      </c>
      <c r="F1757" s="0" t="n">
        <v>2102</v>
      </c>
      <c r="G1757" s="0" t="n">
        <v>1013</v>
      </c>
      <c r="H1757" s="0" t="n">
        <v>1013</v>
      </c>
      <c r="I1757" s="0" t="n">
        <v>1</v>
      </c>
      <c r="J1757" s="0" t="n">
        <v>3323241</v>
      </c>
      <c r="K1757" s="0" t="n">
        <f aca="false">F1757/J1757</f>
        <v>0.000632515065864919</v>
      </c>
      <c r="L1757" s="0" t="n">
        <f aca="false">K1757/H1757</f>
        <v>6.24397893252635E-007</v>
      </c>
      <c r="M1757" s="0" t="n">
        <f aca="false">L1757</f>
        <v>6.24397893252635E-007</v>
      </c>
    </row>
    <row r="1758" customFormat="false" ht="16" hidden="false" customHeight="false" outlineLevel="0" collapsed="false">
      <c r="A1758" s="0" t="s">
        <v>14</v>
      </c>
      <c r="B1758" s="0" t="n">
        <v>2643129</v>
      </c>
      <c r="C1758" s="0" t="n">
        <v>2644283</v>
      </c>
      <c r="D1758" s="0" t="s">
        <v>1755</v>
      </c>
      <c r="E1758" s="0" t="s">
        <v>20</v>
      </c>
      <c r="F1758" s="0" t="n">
        <v>119</v>
      </c>
      <c r="G1758" s="0" t="n">
        <v>1111</v>
      </c>
      <c r="H1758" s="0" t="n">
        <v>1154</v>
      </c>
      <c r="I1758" s="0" t="n">
        <v>0.9627383</v>
      </c>
      <c r="J1758" s="0" t="n">
        <v>3323241</v>
      </c>
      <c r="K1758" s="0" t="n">
        <f aca="false">F1758/J1758</f>
        <v>3.58084171445887E-005</v>
      </c>
      <c r="L1758" s="0" t="n">
        <f aca="false">K1758/H1758</f>
        <v>3.10298242154148E-008</v>
      </c>
      <c r="M1758" s="0" t="n">
        <f aca="false">L1758</f>
        <v>3.10298242154148E-008</v>
      </c>
    </row>
    <row r="1759" customFormat="false" ht="16" hidden="false" customHeight="false" outlineLevel="0" collapsed="false">
      <c r="A1759" s="0" t="s">
        <v>14</v>
      </c>
      <c r="B1759" s="0" t="n">
        <v>2644433</v>
      </c>
      <c r="C1759" s="0" t="n">
        <v>2644864</v>
      </c>
      <c r="D1759" s="0" t="s">
        <v>1756</v>
      </c>
      <c r="E1759" s="0" t="s">
        <v>20</v>
      </c>
      <c r="F1759" s="0" t="n">
        <v>35</v>
      </c>
      <c r="G1759" s="0" t="n">
        <v>399</v>
      </c>
      <c r="H1759" s="0" t="n">
        <v>431</v>
      </c>
      <c r="I1759" s="0" t="n">
        <v>0.9257541</v>
      </c>
      <c r="J1759" s="0" t="n">
        <v>3323241</v>
      </c>
      <c r="K1759" s="0" t="n">
        <f aca="false">F1759/J1759</f>
        <v>1.05318873954673E-005</v>
      </c>
      <c r="L1759" s="0" t="n">
        <f aca="false">K1759/H1759</f>
        <v>2.44359336321746E-008</v>
      </c>
      <c r="M1759" s="0" t="n">
        <f aca="false">L1759</f>
        <v>2.44359336321746E-008</v>
      </c>
    </row>
    <row r="1760" customFormat="false" ht="16" hidden="false" customHeight="false" outlineLevel="0" collapsed="false">
      <c r="A1760" s="0" t="s">
        <v>14</v>
      </c>
      <c r="B1760" s="0" t="n">
        <v>2645013</v>
      </c>
      <c r="C1760" s="0" t="n">
        <v>2647325</v>
      </c>
      <c r="D1760" s="0" t="s">
        <v>1757</v>
      </c>
      <c r="E1760" s="0" t="s">
        <v>20</v>
      </c>
      <c r="F1760" s="0" t="n">
        <v>8</v>
      </c>
      <c r="G1760" s="0" t="n">
        <v>380</v>
      </c>
      <c r="H1760" s="0" t="n">
        <v>2312</v>
      </c>
      <c r="I1760" s="0" t="n">
        <v>0.1643599</v>
      </c>
      <c r="J1760" s="0" t="n">
        <v>3323241</v>
      </c>
      <c r="K1760" s="0" t="n">
        <f aca="false">F1760/J1760</f>
        <v>2.40728854753537E-006</v>
      </c>
      <c r="L1760" s="0" t="n">
        <f aca="false">K1760/H1760</f>
        <v>1.04121476969523E-009</v>
      </c>
      <c r="M1760" s="0" t="n">
        <f aca="false">L1760</f>
        <v>1.04121476969523E-009</v>
      </c>
    </row>
    <row r="1761" customFormat="false" ht="16" hidden="false" customHeight="false" outlineLevel="0" collapsed="false">
      <c r="A1761" s="0" t="s">
        <v>14</v>
      </c>
      <c r="B1761" s="0" t="n">
        <v>2647326</v>
      </c>
      <c r="C1761" s="0" t="n">
        <v>2652287</v>
      </c>
      <c r="D1761" s="0" t="s">
        <v>1758</v>
      </c>
      <c r="E1761" s="0" t="s">
        <v>20</v>
      </c>
      <c r="F1761" s="0" t="n">
        <v>24</v>
      </c>
      <c r="G1761" s="0" t="n">
        <v>651</v>
      </c>
      <c r="H1761" s="0" t="n">
        <v>4961</v>
      </c>
      <c r="I1761" s="0" t="n">
        <v>0.1312235</v>
      </c>
      <c r="J1761" s="0" t="n">
        <v>3323241</v>
      </c>
      <c r="K1761" s="0" t="n">
        <f aca="false">F1761/J1761</f>
        <v>7.22186564260612E-006</v>
      </c>
      <c r="L1761" s="0" t="n">
        <f aca="false">K1761/H1761</f>
        <v>1.45572780540337E-009</v>
      </c>
      <c r="M1761" s="0" t="n">
        <f aca="false">L1761</f>
        <v>1.45572780540337E-009</v>
      </c>
    </row>
    <row r="1762" customFormat="false" ht="16" hidden="false" customHeight="false" outlineLevel="0" collapsed="false">
      <c r="A1762" s="0" t="s">
        <v>14</v>
      </c>
      <c r="B1762" s="0" t="n">
        <v>2652494</v>
      </c>
      <c r="C1762" s="0" t="n">
        <v>2653339</v>
      </c>
      <c r="D1762" s="0" t="s">
        <v>1759</v>
      </c>
      <c r="E1762" s="0" t="s">
        <v>16</v>
      </c>
      <c r="F1762" s="0" t="n">
        <v>30</v>
      </c>
      <c r="G1762" s="0" t="n">
        <v>638</v>
      </c>
      <c r="H1762" s="0" t="n">
        <v>845</v>
      </c>
      <c r="I1762" s="0" t="n">
        <v>0.7550296</v>
      </c>
      <c r="J1762" s="0" t="n">
        <v>3323241</v>
      </c>
      <c r="K1762" s="0" t="n">
        <f aca="false">F1762/J1762</f>
        <v>9.02733205325765E-006</v>
      </c>
      <c r="L1762" s="0" t="n">
        <f aca="false">K1762/H1762</f>
        <v>1.06832331991215E-008</v>
      </c>
      <c r="M1762" s="0" t="n">
        <f aca="false">L1762</f>
        <v>1.06832331991215E-008</v>
      </c>
    </row>
    <row r="1763" customFormat="false" ht="16" hidden="false" customHeight="false" outlineLevel="0" collapsed="false">
      <c r="A1763" s="0" t="s">
        <v>14</v>
      </c>
      <c r="B1763" s="0" t="n">
        <v>2654157</v>
      </c>
      <c r="C1763" s="0" t="n">
        <v>2654933</v>
      </c>
      <c r="D1763" s="0" t="s">
        <v>1760</v>
      </c>
      <c r="E1763" s="0" t="s">
        <v>20</v>
      </c>
      <c r="F1763" s="0" t="n">
        <v>5335</v>
      </c>
      <c r="G1763" s="0" t="n">
        <v>776</v>
      </c>
      <c r="H1763" s="0" t="n">
        <v>776</v>
      </c>
      <c r="I1763" s="0" t="n">
        <v>1</v>
      </c>
      <c r="J1763" s="0" t="n">
        <v>3323241</v>
      </c>
      <c r="K1763" s="0" t="n">
        <f aca="false">F1763/J1763</f>
        <v>0.00160536055013765</v>
      </c>
      <c r="L1763" s="0" t="n">
        <f aca="false">K1763/H1763</f>
        <v>2.06876359553821E-006</v>
      </c>
      <c r="M1763" s="0" t="n">
        <f aca="false">L1763</f>
        <v>2.06876359553821E-006</v>
      </c>
    </row>
    <row r="1764" customFormat="false" ht="16" hidden="false" customHeight="false" outlineLevel="0" collapsed="false">
      <c r="A1764" s="0" t="s">
        <v>14</v>
      </c>
      <c r="B1764" s="0" t="n">
        <v>2655075</v>
      </c>
      <c r="C1764" s="0" t="n">
        <v>2656358</v>
      </c>
      <c r="D1764" s="0" t="s">
        <v>1761</v>
      </c>
      <c r="E1764" s="0" t="s">
        <v>20</v>
      </c>
      <c r="F1764" s="0" t="n">
        <v>198</v>
      </c>
      <c r="G1764" s="0" t="n">
        <v>1272</v>
      </c>
      <c r="H1764" s="0" t="n">
        <v>1283</v>
      </c>
      <c r="I1764" s="0" t="n">
        <v>0.9914263</v>
      </c>
      <c r="J1764" s="0" t="n">
        <v>3323241</v>
      </c>
      <c r="K1764" s="0" t="n">
        <f aca="false">F1764/J1764</f>
        <v>5.95803915515005E-005</v>
      </c>
      <c r="L1764" s="0" t="n">
        <f aca="false">K1764/H1764</f>
        <v>4.64383410378024E-008</v>
      </c>
      <c r="M1764" s="0" t="n">
        <f aca="false">L1764</f>
        <v>4.64383410378024E-008</v>
      </c>
    </row>
    <row r="1765" customFormat="false" ht="16" hidden="false" customHeight="false" outlineLevel="0" collapsed="false">
      <c r="A1765" s="0" t="s">
        <v>14</v>
      </c>
      <c r="B1765" s="0" t="n">
        <v>2657085</v>
      </c>
      <c r="C1765" s="0" t="n">
        <v>2658935</v>
      </c>
      <c r="D1765" s="0" t="s">
        <v>1762</v>
      </c>
      <c r="E1765" s="0" t="s">
        <v>20</v>
      </c>
      <c r="F1765" s="0" t="n">
        <v>5</v>
      </c>
      <c r="G1765" s="0" t="n">
        <v>241</v>
      </c>
      <c r="H1765" s="0" t="n">
        <v>1850</v>
      </c>
      <c r="I1765" s="0" t="n">
        <v>0.1302703</v>
      </c>
      <c r="J1765" s="0" t="n">
        <v>3323241</v>
      </c>
      <c r="K1765" s="0" t="n">
        <f aca="false">F1765/J1765</f>
        <v>1.50455534220961E-006</v>
      </c>
      <c r="L1765" s="0" t="n">
        <f aca="false">K1765/H1765</f>
        <v>8.13273157951139E-010</v>
      </c>
      <c r="M1765" s="0" t="n">
        <f aca="false">L1765</f>
        <v>8.13273157951139E-010</v>
      </c>
    </row>
    <row r="1766" customFormat="false" ht="16" hidden="false" customHeight="false" outlineLevel="0" collapsed="false">
      <c r="A1766" s="0" t="s">
        <v>14</v>
      </c>
      <c r="B1766" s="0" t="n">
        <v>2658952</v>
      </c>
      <c r="C1766" s="0" t="n">
        <v>2659467</v>
      </c>
      <c r="D1766" s="0" t="s">
        <v>1763</v>
      </c>
      <c r="E1766" s="0" t="s">
        <v>20</v>
      </c>
      <c r="F1766" s="0" t="n">
        <v>192</v>
      </c>
      <c r="G1766" s="0" t="n">
        <v>515</v>
      </c>
      <c r="H1766" s="0" t="n">
        <v>515</v>
      </c>
      <c r="I1766" s="0" t="n">
        <v>1</v>
      </c>
      <c r="J1766" s="0" t="n">
        <v>3323241</v>
      </c>
      <c r="K1766" s="0" t="n">
        <f aca="false">F1766/J1766</f>
        <v>5.7774925140849E-005</v>
      </c>
      <c r="L1766" s="0" t="n">
        <f aca="false">K1766/H1766</f>
        <v>1.12184320661843E-007</v>
      </c>
      <c r="M1766" s="0" t="n">
        <f aca="false">L1766</f>
        <v>1.12184320661843E-007</v>
      </c>
    </row>
    <row r="1767" customFormat="false" ht="16" hidden="false" customHeight="false" outlineLevel="0" collapsed="false">
      <c r="A1767" s="0" t="s">
        <v>14</v>
      </c>
      <c r="B1767" s="0" t="n">
        <v>2661643</v>
      </c>
      <c r="C1767" s="0" t="n">
        <v>2662131</v>
      </c>
      <c r="D1767" s="0" t="s">
        <v>1764</v>
      </c>
      <c r="E1767" s="0" t="s">
        <v>20</v>
      </c>
      <c r="F1767" s="0" t="n">
        <v>167</v>
      </c>
      <c r="G1767" s="0" t="n">
        <v>482</v>
      </c>
      <c r="H1767" s="0" t="n">
        <v>488</v>
      </c>
      <c r="I1767" s="0" t="n">
        <v>0.9877049</v>
      </c>
      <c r="J1767" s="0" t="n">
        <v>3323241</v>
      </c>
      <c r="K1767" s="0" t="n">
        <f aca="false">F1767/J1767</f>
        <v>5.02521484298009E-005</v>
      </c>
      <c r="L1767" s="0" t="n">
        <f aca="false">K1767/H1767</f>
        <v>1.02975713995494E-007</v>
      </c>
      <c r="M1767" s="0" t="n">
        <f aca="false">L1767</f>
        <v>1.02975713995494E-007</v>
      </c>
    </row>
    <row r="1768" customFormat="false" ht="16" hidden="false" customHeight="false" outlineLevel="0" collapsed="false">
      <c r="A1768" s="0" t="s">
        <v>14</v>
      </c>
      <c r="B1768" s="0" t="n">
        <v>2662583</v>
      </c>
      <c r="C1768" s="0" t="n">
        <v>2663323</v>
      </c>
      <c r="D1768" s="0" t="s">
        <v>1765</v>
      </c>
      <c r="E1768" s="0" t="s">
        <v>20</v>
      </c>
      <c r="F1768" s="0" t="n">
        <v>66</v>
      </c>
      <c r="G1768" s="0" t="n">
        <v>661</v>
      </c>
      <c r="H1768" s="0" t="n">
        <v>740</v>
      </c>
      <c r="I1768" s="0" t="n">
        <v>0.8932433</v>
      </c>
      <c r="J1768" s="0" t="n">
        <v>3323241</v>
      </c>
      <c r="K1768" s="0" t="n">
        <f aca="false">F1768/J1768</f>
        <v>1.98601305171668E-005</v>
      </c>
      <c r="L1768" s="0" t="n">
        <f aca="false">K1768/H1768</f>
        <v>2.68380142123876E-008</v>
      </c>
      <c r="M1768" s="0" t="n">
        <f aca="false">L1768</f>
        <v>2.68380142123876E-008</v>
      </c>
    </row>
    <row r="1769" customFormat="false" ht="16" hidden="false" customHeight="false" outlineLevel="0" collapsed="false">
      <c r="A1769" s="0" t="s">
        <v>14</v>
      </c>
      <c r="B1769" s="0" t="n">
        <v>2663442</v>
      </c>
      <c r="C1769" s="0" t="n">
        <v>2664245</v>
      </c>
      <c r="D1769" s="0" t="s">
        <v>1766</v>
      </c>
      <c r="E1769" s="0" t="s">
        <v>16</v>
      </c>
      <c r="F1769" s="0" t="n">
        <v>1</v>
      </c>
      <c r="G1769" s="0" t="n">
        <v>51</v>
      </c>
      <c r="H1769" s="0" t="n">
        <v>803</v>
      </c>
      <c r="I1769" s="0" t="n">
        <v>0.0635118</v>
      </c>
      <c r="J1769" s="0" t="n">
        <v>3323241</v>
      </c>
      <c r="K1769" s="0" t="n">
        <f aca="false">F1769/J1769</f>
        <v>3.00911068441922E-007</v>
      </c>
      <c r="L1769" s="0" t="n">
        <f aca="false">K1769/H1769</f>
        <v>3.74733584610114E-010</v>
      </c>
      <c r="M1769" s="0" t="n">
        <f aca="false">L1769</f>
        <v>3.74733584610114E-010</v>
      </c>
    </row>
    <row r="1770" customFormat="false" ht="16" hidden="false" customHeight="false" outlineLevel="0" collapsed="false">
      <c r="A1770" s="0" t="s">
        <v>14</v>
      </c>
      <c r="B1770" s="0" t="n">
        <v>2664390</v>
      </c>
      <c r="C1770" s="0" t="n">
        <v>2665244</v>
      </c>
      <c r="D1770" s="0" t="s">
        <v>1767</v>
      </c>
      <c r="E1770" s="0" t="s">
        <v>16</v>
      </c>
      <c r="F1770" s="0" t="n">
        <v>411</v>
      </c>
      <c r="G1770" s="0" t="n">
        <v>854</v>
      </c>
      <c r="H1770" s="0" t="n">
        <v>854</v>
      </c>
      <c r="I1770" s="0" t="n">
        <v>1</v>
      </c>
      <c r="J1770" s="0" t="n">
        <v>3323241</v>
      </c>
      <c r="K1770" s="0" t="n">
        <f aca="false">F1770/J1770</f>
        <v>0.00012367444912963</v>
      </c>
      <c r="L1770" s="0" t="n">
        <f aca="false">K1770/H1770</f>
        <v>1.44817856123688E-007</v>
      </c>
      <c r="M1770" s="0" t="n">
        <f aca="false">L1770</f>
        <v>1.44817856123688E-007</v>
      </c>
    </row>
    <row r="1771" customFormat="false" ht="16" hidden="false" customHeight="false" outlineLevel="0" collapsed="false">
      <c r="A1771" s="0" t="s">
        <v>14</v>
      </c>
      <c r="B1771" s="0" t="n">
        <v>2665435</v>
      </c>
      <c r="C1771" s="0" t="n">
        <v>2666715</v>
      </c>
      <c r="D1771" s="0" t="s">
        <v>1768</v>
      </c>
      <c r="E1771" s="0" t="s">
        <v>16</v>
      </c>
      <c r="F1771" s="0" t="n">
        <v>1072</v>
      </c>
      <c r="G1771" s="0" t="n">
        <v>1280</v>
      </c>
      <c r="H1771" s="0" t="n">
        <v>1280</v>
      </c>
      <c r="I1771" s="0" t="n">
        <v>1</v>
      </c>
      <c r="J1771" s="0" t="n">
        <v>3323241</v>
      </c>
      <c r="K1771" s="0" t="n">
        <f aca="false">F1771/J1771</f>
        <v>0.00032257666536974</v>
      </c>
      <c r="L1771" s="0" t="n">
        <f aca="false">K1771/H1771</f>
        <v>2.52013019820109E-007</v>
      </c>
      <c r="M1771" s="0" t="n">
        <f aca="false">L1771</f>
        <v>2.52013019820109E-007</v>
      </c>
    </row>
    <row r="1772" customFormat="false" ht="16" hidden="false" customHeight="false" outlineLevel="0" collapsed="false">
      <c r="A1772" s="0" t="s">
        <v>14</v>
      </c>
      <c r="B1772" s="0" t="n">
        <v>2666707</v>
      </c>
      <c r="C1772" s="0" t="n">
        <v>2667846</v>
      </c>
      <c r="D1772" s="0" t="s">
        <v>1769</v>
      </c>
      <c r="E1772" s="0" t="s">
        <v>20</v>
      </c>
      <c r="F1772" s="0" t="n">
        <v>321</v>
      </c>
      <c r="G1772" s="0" t="n">
        <v>1136</v>
      </c>
      <c r="H1772" s="0" t="n">
        <v>1139</v>
      </c>
      <c r="I1772" s="0" t="n">
        <v>0.9973661</v>
      </c>
      <c r="J1772" s="0" t="n">
        <v>3323241</v>
      </c>
      <c r="K1772" s="0" t="n">
        <f aca="false">F1772/J1772</f>
        <v>9.65924529698568E-005</v>
      </c>
      <c r="L1772" s="0" t="n">
        <f aca="false">K1772/H1772</f>
        <v>8.48046119138339E-008</v>
      </c>
      <c r="M1772" s="0" t="n">
        <f aca="false">L1772</f>
        <v>8.48046119138339E-008</v>
      </c>
    </row>
    <row r="1773" customFormat="false" ht="16" hidden="false" customHeight="false" outlineLevel="0" collapsed="false">
      <c r="A1773" s="0" t="s">
        <v>14</v>
      </c>
      <c r="B1773" s="0" t="n">
        <v>2668006</v>
      </c>
      <c r="C1773" s="0" t="n">
        <v>2668896</v>
      </c>
      <c r="D1773" s="0" t="s">
        <v>1770</v>
      </c>
      <c r="E1773" s="0" t="s">
        <v>20</v>
      </c>
      <c r="F1773" s="0" t="n">
        <v>72</v>
      </c>
      <c r="G1773" s="0" t="n">
        <v>786</v>
      </c>
      <c r="H1773" s="0" t="n">
        <v>890</v>
      </c>
      <c r="I1773" s="0" t="n">
        <v>0.883146</v>
      </c>
      <c r="J1773" s="0" t="n">
        <v>3323241</v>
      </c>
      <c r="K1773" s="0" t="n">
        <f aca="false">F1773/J1773</f>
        <v>2.16655969278184E-005</v>
      </c>
      <c r="L1773" s="0" t="n">
        <f aca="false">K1773/H1773</f>
        <v>2.43433673346274E-008</v>
      </c>
      <c r="M1773" s="0" t="n">
        <f aca="false">L1773</f>
        <v>2.43433673346274E-008</v>
      </c>
    </row>
    <row r="1774" customFormat="false" ht="16" hidden="false" customHeight="false" outlineLevel="0" collapsed="false">
      <c r="A1774" s="0" t="s">
        <v>14</v>
      </c>
      <c r="B1774" s="0" t="n">
        <v>2669032</v>
      </c>
      <c r="C1774" s="0" t="n">
        <v>2670393</v>
      </c>
      <c r="D1774" s="0" t="s">
        <v>1771</v>
      </c>
      <c r="E1774" s="0" t="s">
        <v>16</v>
      </c>
      <c r="F1774" s="0" t="n">
        <v>78</v>
      </c>
      <c r="G1774" s="0" t="n">
        <v>1076</v>
      </c>
      <c r="H1774" s="0" t="n">
        <v>1361</v>
      </c>
      <c r="I1774" s="0" t="n">
        <v>0.7905952</v>
      </c>
      <c r="J1774" s="0" t="n">
        <v>3323241</v>
      </c>
      <c r="K1774" s="0" t="n">
        <f aca="false">F1774/J1774</f>
        <v>2.34710633384699E-005</v>
      </c>
      <c r="L1774" s="0" t="n">
        <f aca="false">K1774/H1774</f>
        <v>1.7245454326576E-008</v>
      </c>
      <c r="M1774" s="0" t="n">
        <f aca="false">L1774</f>
        <v>1.7245454326576E-008</v>
      </c>
    </row>
    <row r="1775" customFormat="false" ht="16" hidden="false" customHeight="false" outlineLevel="0" collapsed="false">
      <c r="A1775" s="0" t="s">
        <v>14</v>
      </c>
      <c r="B1775" s="0" t="n">
        <v>2670390</v>
      </c>
      <c r="C1775" s="0" t="n">
        <v>2670908</v>
      </c>
      <c r="D1775" s="0" t="s">
        <v>1772</v>
      </c>
      <c r="E1775" s="0" t="s">
        <v>16</v>
      </c>
      <c r="F1775" s="0" t="n">
        <v>3565</v>
      </c>
      <c r="G1775" s="0" t="n">
        <v>518</v>
      </c>
      <c r="H1775" s="0" t="n">
        <v>518</v>
      </c>
      <c r="I1775" s="0" t="n">
        <v>1</v>
      </c>
      <c r="J1775" s="0" t="n">
        <v>3323241</v>
      </c>
      <c r="K1775" s="0" t="n">
        <f aca="false">F1775/J1775</f>
        <v>0.00107274795899545</v>
      </c>
      <c r="L1775" s="0" t="n">
        <f aca="false">K1775/H1775</f>
        <v>2.07094200578272E-006</v>
      </c>
      <c r="M1775" s="0" t="n">
        <f aca="false">L1775</f>
        <v>2.07094200578272E-006</v>
      </c>
    </row>
    <row r="1776" customFormat="false" ht="16" hidden="false" customHeight="false" outlineLevel="0" collapsed="false">
      <c r="A1776" s="0" t="s">
        <v>14</v>
      </c>
      <c r="B1776" s="0" t="n">
        <v>2671225</v>
      </c>
      <c r="C1776" s="0" t="n">
        <v>2672037</v>
      </c>
      <c r="D1776" s="0" t="s">
        <v>1773</v>
      </c>
      <c r="E1776" s="0" t="s">
        <v>16</v>
      </c>
      <c r="F1776" s="0" t="n">
        <v>825</v>
      </c>
      <c r="G1776" s="0" t="n">
        <v>811</v>
      </c>
      <c r="H1776" s="0" t="n">
        <v>812</v>
      </c>
      <c r="I1776" s="0" t="n">
        <v>0.9987684</v>
      </c>
      <c r="J1776" s="0" t="n">
        <v>3323241</v>
      </c>
      <c r="K1776" s="0" t="n">
        <f aca="false">F1776/J1776</f>
        <v>0.000248251631464585</v>
      </c>
      <c r="L1776" s="0" t="n">
        <f aca="false">K1776/H1776</f>
        <v>3.05728610178061E-007</v>
      </c>
      <c r="M1776" s="0" t="n">
        <f aca="false">L1776</f>
        <v>3.05728610178061E-007</v>
      </c>
    </row>
    <row r="1777" customFormat="false" ht="16" hidden="false" customHeight="false" outlineLevel="0" collapsed="false">
      <c r="A1777" s="0" t="s">
        <v>14</v>
      </c>
      <c r="B1777" s="0" t="n">
        <v>2672047</v>
      </c>
      <c r="C1777" s="0" t="n">
        <v>2673249</v>
      </c>
      <c r="D1777" s="0" t="s">
        <v>1774</v>
      </c>
      <c r="E1777" s="0" t="s">
        <v>16</v>
      </c>
      <c r="F1777" s="0" t="n">
        <v>125</v>
      </c>
      <c r="G1777" s="0" t="n">
        <v>1070</v>
      </c>
      <c r="H1777" s="0" t="n">
        <v>1202</v>
      </c>
      <c r="I1777" s="0" t="n">
        <v>0.890183</v>
      </c>
      <c r="J1777" s="0" t="n">
        <v>3323241</v>
      </c>
      <c r="K1777" s="0" t="n">
        <f aca="false">F1777/J1777</f>
        <v>3.76138835552402E-005</v>
      </c>
      <c r="L1777" s="0" t="n">
        <f aca="false">K1777/H1777</f>
        <v>3.12927483820634E-008</v>
      </c>
      <c r="M1777" s="0" t="n">
        <f aca="false">L1777</f>
        <v>3.12927483820634E-008</v>
      </c>
    </row>
    <row r="1778" customFormat="false" ht="16" hidden="false" customHeight="false" outlineLevel="0" collapsed="false">
      <c r="A1778" s="0" t="s">
        <v>14</v>
      </c>
      <c r="B1778" s="0" t="n">
        <v>2673816</v>
      </c>
      <c r="C1778" s="0" t="n">
        <v>2674688</v>
      </c>
      <c r="D1778" s="0" t="s">
        <v>1775</v>
      </c>
      <c r="E1778" s="0" t="s">
        <v>20</v>
      </c>
      <c r="F1778" s="0" t="n">
        <v>671</v>
      </c>
      <c r="G1778" s="0" t="n">
        <v>872</v>
      </c>
      <c r="H1778" s="0" t="n">
        <v>872</v>
      </c>
      <c r="I1778" s="0" t="n">
        <v>1</v>
      </c>
      <c r="J1778" s="0" t="n">
        <v>3323241</v>
      </c>
      <c r="K1778" s="0" t="n">
        <f aca="false">F1778/J1778</f>
        <v>0.000201911326924529</v>
      </c>
      <c r="L1778" s="0" t="n">
        <f aca="false">K1778/H1778</f>
        <v>2.31549686840057E-007</v>
      </c>
      <c r="M1778" s="0" t="n">
        <f aca="false">L1778</f>
        <v>2.31549686840057E-007</v>
      </c>
    </row>
    <row r="1779" customFormat="false" ht="16" hidden="false" customHeight="false" outlineLevel="0" collapsed="false">
      <c r="A1779" s="0" t="s">
        <v>14</v>
      </c>
      <c r="B1779" s="0" t="n">
        <v>2674700</v>
      </c>
      <c r="C1779" s="0" t="n">
        <v>2675761</v>
      </c>
      <c r="D1779" s="0" t="s">
        <v>1776</v>
      </c>
      <c r="E1779" s="0" t="s">
        <v>20</v>
      </c>
      <c r="F1779" s="0" t="n">
        <v>17</v>
      </c>
      <c r="G1779" s="0" t="n">
        <v>537</v>
      </c>
      <c r="H1779" s="0" t="n">
        <v>1061</v>
      </c>
      <c r="I1779" s="0" t="n">
        <v>0.5061263</v>
      </c>
      <c r="J1779" s="0" t="n">
        <v>3323241</v>
      </c>
      <c r="K1779" s="0" t="n">
        <f aca="false">F1779/J1779</f>
        <v>5.11548816351267E-006</v>
      </c>
      <c r="L1779" s="0" t="n">
        <f aca="false">K1779/H1779</f>
        <v>4.82138375448885E-009</v>
      </c>
      <c r="M1779" s="0" t="n">
        <f aca="false">L1779</f>
        <v>4.82138375448885E-009</v>
      </c>
    </row>
    <row r="1780" customFormat="false" ht="16" hidden="false" customHeight="false" outlineLevel="0" collapsed="false">
      <c r="A1780" s="0" t="s">
        <v>14</v>
      </c>
      <c r="B1780" s="0" t="n">
        <v>2675827</v>
      </c>
      <c r="C1780" s="0" t="n">
        <v>2676825</v>
      </c>
      <c r="D1780" s="0" t="s">
        <v>1777</v>
      </c>
      <c r="E1780" s="0" t="s">
        <v>20</v>
      </c>
      <c r="F1780" s="0" t="n">
        <v>17</v>
      </c>
      <c r="G1780" s="0" t="n">
        <v>537</v>
      </c>
      <c r="H1780" s="0" t="n">
        <v>998</v>
      </c>
      <c r="I1780" s="0" t="n">
        <v>0.5380762</v>
      </c>
      <c r="J1780" s="0" t="n">
        <v>3323241</v>
      </c>
      <c r="K1780" s="0" t="n">
        <f aca="false">F1780/J1780</f>
        <v>5.11548816351267E-006</v>
      </c>
      <c r="L1780" s="0" t="n">
        <f aca="false">K1780/H1780</f>
        <v>5.12573964279826E-009</v>
      </c>
      <c r="M1780" s="0" t="n">
        <f aca="false">L1780</f>
        <v>5.12573964279826E-009</v>
      </c>
    </row>
    <row r="1781" customFormat="false" ht="16" hidden="false" customHeight="false" outlineLevel="0" collapsed="false">
      <c r="A1781" s="0" t="s">
        <v>14</v>
      </c>
      <c r="B1781" s="0" t="n">
        <v>2676850</v>
      </c>
      <c r="C1781" s="0" t="n">
        <v>2678361</v>
      </c>
      <c r="D1781" s="0" t="s">
        <v>1778</v>
      </c>
      <c r="E1781" s="0" t="s">
        <v>20</v>
      </c>
      <c r="F1781" s="0" t="n">
        <v>83</v>
      </c>
      <c r="G1781" s="0" t="n">
        <v>1394</v>
      </c>
      <c r="H1781" s="0" t="n">
        <v>1511</v>
      </c>
      <c r="I1781" s="0" t="n">
        <v>0.9225678</v>
      </c>
      <c r="J1781" s="0" t="n">
        <v>3323241</v>
      </c>
      <c r="K1781" s="0" t="n">
        <f aca="false">F1781/J1781</f>
        <v>2.49756186806795E-005</v>
      </c>
      <c r="L1781" s="0" t="n">
        <f aca="false">K1781/H1781</f>
        <v>1.652919833268E-008</v>
      </c>
      <c r="M1781" s="0" t="n">
        <f aca="false">L1781</f>
        <v>1.652919833268E-008</v>
      </c>
    </row>
    <row r="1782" customFormat="false" ht="16" hidden="false" customHeight="false" outlineLevel="0" collapsed="false">
      <c r="A1782" s="0" t="s">
        <v>14</v>
      </c>
      <c r="B1782" s="0" t="n">
        <v>2678384</v>
      </c>
      <c r="C1782" s="0" t="n">
        <v>2679367</v>
      </c>
      <c r="D1782" s="0" t="s">
        <v>1779</v>
      </c>
      <c r="E1782" s="0" t="s">
        <v>20</v>
      </c>
      <c r="F1782" s="0" t="n">
        <v>90</v>
      </c>
      <c r="G1782" s="0" t="n">
        <v>859</v>
      </c>
      <c r="H1782" s="0" t="n">
        <v>983</v>
      </c>
      <c r="I1782" s="0" t="n">
        <v>0.8738555</v>
      </c>
      <c r="J1782" s="0" t="n">
        <v>3323241</v>
      </c>
      <c r="K1782" s="0" t="n">
        <f aca="false">F1782/J1782</f>
        <v>2.70819961597729E-005</v>
      </c>
      <c r="L1782" s="0" t="n">
        <f aca="false">K1782/H1782</f>
        <v>2.75503521462594E-008</v>
      </c>
      <c r="M1782" s="0" t="n">
        <f aca="false">L1782</f>
        <v>2.75503521462594E-008</v>
      </c>
    </row>
    <row r="1783" customFormat="false" ht="16" hidden="false" customHeight="false" outlineLevel="0" collapsed="false">
      <c r="A1783" s="0" t="s">
        <v>14</v>
      </c>
      <c r="B1783" s="0" t="n">
        <v>2679464</v>
      </c>
      <c r="C1783" s="0" t="n">
        <v>2682745</v>
      </c>
      <c r="D1783" s="0" t="s">
        <v>1780</v>
      </c>
      <c r="E1783" s="0" t="s">
        <v>20</v>
      </c>
      <c r="F1783" s="0" t="n">
        <v>11</v>
      </c>
      <c r="G1783" s="0" t="n">
        <v>234</v>
      </c>
      <c r="H1783" s="0" t="n">
        <v>3281</v>
      </c>
      <c r="I1783" s="0" t="n">
        <v>0.0713197</v>
      </c>
      <c r="J1783" s="0" t="n">
        <v>3323241</v>
      </c>
      <c r="K1783" s="0" t="n">
        <f aca="false">F1783/J1783</f>
        <v>3.31002175286114E-006</v>
      </c>
      <c r="L1783" s="0" t="n">
        <f aca="false">K1783/H1783</f>
        <v>1.00884539861662E-009</v>
      </c>
      <c r="M1783" s="0" t="n">
        <f aca="false">L1783</f>
        <v>1.00884539861662E-009</v>
      </c>
    </row>
    <row r="1784" customFormat="false" ht="16" hidden="false" customHeight="false" outlineLevel="0" collapsed="false">
      <c r="A1784" s="0" t="s">
        <v>14</v>
      </c>
      <c r="B1784" s="0" t="n">
        <v>2682863</v>
      </c>
      <c r="C1784" s="0" t="n">
        <v>2684056</v>
      </c>
      <c r="D1784" s="0" t="s">
        <v>1781</v>
      </c>
      <c r="E1784" s="0" t="s">
        <v>16</v>
      </c>
      <c r="F1784" s="0" t="n">
        <v>3635</v>
      </c>
      <c r="G1784" s="0" t="n">
        <v>1193</v>
      </c>
      <c r="H1784" s="0" t="n">
        <v>1193</v>
      </c>
      <c r="I1784" s="0" t="n">
        <v>1</v>
      </c>
      <c r="J1784" s="0" t="n">
        <v>3323241</v>
      </c>
      <c r="K1784" s="0" t="n">
        <f aca="false">F1784/J1784</f>
        <v>0.00109381173378639</v>
      </c>
      <c r="L1784" s="0" t="n">
        <f aca="false">K1784/H1784</f>
        <v>9.16858117172159E-007</v>
      </c>
      <c r="M1784" s="0" t="n">
        <f aca="false">L1784</f>
        <v>9.16858117172159E-007</v>
      </c>
    </row>
    <row r="1785" customFormat="false" ht="16" hidden="false" customHeight="false" outlineLevel="0" collapsed="false">
      <c r="A1785" s="0" t="s">
        <v>14</v>
      </c>
      <c r="B1785" s="0" t="n">
        <v>2684254</v>
      </c>
      <c r="C1785" s="0" t="n">
        <v>2685507</v>
      </c>
      <c r="D1785" s="0" t="s">
        <v>1782</v>
      </c>
      <c r="E1785" s="0" t="s">
        <v>20</v>
      </c>
      <c r="F1785" s="0" t="n">
        <v>279</v>
      </c>
      <c r="G1785" s="0" t="n">
        <v>1253</v>
      </c>
      <c r="H1785" s="0" t="n">
        <v>1253</v>
      </c>
      <c r="I1785" s="0" t="n">
        <v>1</v>
      </c>
      <c r="J1785" s="0" t="n">
        <v>3323241</v>
      </c>
      <c r="K1785" s="0" t="n">
        <f aca="false">F1785/J1785</f>
        <v>8.39541880952961E-005</v>
      </c>
      <c r="L1785" s="0" t="n">
        <f aca="false">K1785/H1785</f>
        <v>6.70025443697495E-008</v>
      </c>
      <c r="M1785" s="0" t="n">
        <f aca="false">L1785</f>
        <v>6.70025443697495E-008</v>
      </c>
    </row>
    <row r="1786" customFormat="false" ht="16" hidden="false" customHeight="false" outlineLevel="0" collapsed="false">
      <c r="A1786" s="0" t="s">
        <v>14</v>
      </c>
      <c r="B1786" s="0" t="n">
        <v>2685835</v>
      </c>
      <c r="C1786" s="0" t="n">
        <v>2687025</v>
      </c>
      <c r="D1786" s="0" t="s">
        <v>1783</v>
      </c>
      <c r="E1786" s="0" t="s">
        <v>16</v>
      </c>
      <c r="F1786" s="0" t="n">
        <v>305</v>
      </c>
      <c r="G1786" s="0" t="n">
        <v>1190</v>
      </c>
      <c r="H1786" s="0" t="n">
        <v>1190</v>
      </c>
      <c r="I1786" s="0" t="n">
        <v>1</v>
      </c>
      <c r="J1786" s="0" t="n">
        <v>3323241</v>
      </c>
      <c r="K1786" s="0" t="n">
        <f aca="false">F1786/J1786</f>
        <v>9.17778758747861E-005</v>
      </c>
      <c r="L1786" s="0" t="n">
        <f aca="false">K1786/H1786</f>
        <v>7.71242654409967E-008</v>
      </c>
      <c r="M1786" s="0" t="n">
        <f aca="false">L1786</f>
        <v>7.71242654409967E-008</v>
      </c>
    </row>
    <row r="1787" customFormat="false" ht="16" hidden="false" customHeight="false" outlineLevel="0" collapsed="false">
      <c r="A1787" s="0" t="s">
        <v>14</v>
      </c>
      <c r="B1787" s="0" t="n">
        <v>2687469</v>
      </c>
      <c r="C1787" s="0" t="n">
        <v>2688803</v>
      </c>
      <c r="D1787" s="0" t="s">
        <v>1784</v>
      </c>
      <c r="E1787" s="0" t="s">
        <v>20</v>
      </c>
      <c r="F1787" s="0" t="n">
        <v>318</v>
      </c>
      <c r="G1787" s="0" t="n">
        <v>1334</v>
      </c>
      <c r="H1787" s="0" t="n">
        <v>1334</v>
      </c>
      <c r="I1787" s="0" t="n">
        <v>1</v>
      </c>
      <c r="J1787" s="0" t="n">
        <v>3323241</v>
      </c>
      <c r="K1787" s="0" t="n">
        <f aca="false">F1787/J1787</f>
        <v>9.56897197645311E-005</v>
      </c>
      <c r="L1787" s="0" t="n">
        <f aca="false">K1787/H1787</f>
        <v>7.17314241113426E-008</v>
      </c>
      <c r="M1787" s="0" t="n">
        <f aca="false">L1787</f>
        <v>7.17314241113426E-008</v>
      </c>
    </row>
    <row r="1788" customFormat="false" ht="16" hidden="false" customHeight="false" outlineLevel="0" collapsed="false">
      <c r="A1788" s="0" t="s">
        <v>14</v>
      </c>
      <c r="B1788" s="0" t="n">
        <v>2688793</v>
      </c>
      <c r="C1788" s="0" t="n">
        <v>2689506</v>
      </c>
      <c r="D1788" s="0" t="s">
        <v>1785</v>
      </c>
      <c r="E1788" s="0" t="s">
        <v>20</v>
      </c>
      <c r="F1788" s="0" t="n">
        <v>1114</v>
      </c>
      <c r="G1788" s="0" t="n">
        <v>713</v>
      </c>
      <c r="H1788" s="0" t="n">
        <v>713</v>
      </c>
      <c r="I1788" s="0" t="n">
        <v>1</v>
      </c>
      <c r="J1788" s="0" t="n">
        <v>3323241</v>
      </c>
      <c r="K1788" s="0" t="n">
        <f aca="false">F1788/J1788</f>
        <v>0.000335214930244301</v>
      </c>
      <c r="L1788" s="0" t="n">
        <f aca="false">K1788/H1788</f>
        <v>4.70147167243058E-007</v>
      </c>
      <c r="M1788" s="0" t="n">
        <f aca="false">L1788</f>
        <v>4.70147167243058E-007</v>
      </c>
    </row>
    <row r="1789" customFormat="false" ht="16" hidden="false" customHeight="false" outlineLevel="0" collapsed="false">
      <c r="A1789" s="0" t="s">
        <v>14</v>
      </c>
      <c r="B1789" s="0" t="n">
        <v>2689671</v>
      </c>
      <c r="C1789" s="0" t="n">
        <v>2691098</v>
      </c>
      <c r="D1789" s="0" t="s">
        <v>1786</v>
      </c>
      <c r="E1789" s="0" t="s">
        <v>20</v>
      </c>
      <c r="F1789" s="0" t="n">
        <v>271</v>
      </c>
      <c r="G1789" s="0" t="n">
        <v>1413</v>
      </c>
      <c r="H1789" s="0" t="n">
        <v>1427</v>
      </c>
      <c r="I1789" s="0" t="n">
        <v>0.9901892</v>
      </c>
      <c r="J1789" s="0" t="n">
        <v>3323241</v>
      </c>
      <c r="K1789" s="0" t="n">
        <f aca="false">F1789/J1789</f>
        <v>8.15468995477608E-005</v>
      </c>
      <c r="L1789" s="0" t="n">
        <f aca="false">K1789/H1789</f>
        <v>5.71456899423691E-008</v>
      </c>
      <c r="M1789" s="0" t="n">
        <f aca="false">L1789</f>
        <v>5.71456899423691E-008</v>
      </c>
    </row>
    <row r="1790" customFormat="false" ht="16" hidden="false" customHeight="false" outlineLevel="0" collapsed="false">
      <c r="A1790" s="0" t="s">
        <v>14</v>
      </c>
      <c r="B1790" s="0" t="n">
        <v>2697354</v>
      </c>
      <c r="C1790" s="0" t="n">
        <v>2697857</v>
      </c>
      <c r="D1790" s="0" t="s">
        <v>1787</v>
      </c>
      <c r="E1790" s="0" t="s">
        <v>20</v>
      </c>
      <c r="F1790" s="0" t="n">
        <v>15</v>
      </c>
      <c r="G1790" s="0" t="n">
        <v>447</v>
      </c>
      <c r="H1790" s="0" t="n">
        <v>503</v>
      </c>
      <c r="I1790" s="0" t="n">
        <v>0.888668</v>
      </c>
      <c r="J1790" s="0" t="n">
        <v>3323241</v>
      </c>
      <c r="K1790" s="0" t="n">
        <f aca="false">F1790/J1790</f>
        <v>4.51366602662882E-006</v>
      </c>
      <c r="L1790" s="0" t="n">
        <f aca="false">K1790/H1790</f>
        <v>8.97349110661794E-009</v>
      </c>
      <c r="M1790" s="0" t="n">
        <f aca="false">L1790</f>
        <v>8.97349110661794E-009</v>
      </c>
    </row>
    <row r="1791" customFormat="false" ht="16" hidden="false" customHeight="false" outlineLevel="0" collapsed="false">
      <c r="A1791" s="0" t="s">
        <v>14</v>
      </c>
      <c r="B1791" s="0" t="n">
        <v>2697915</v>
      </c>
      <c r="C1791" s="0" t="n">
        <v>2698550</v>
      </c>
      <c r="D1791" s="0" t="s">
        <v>1788</v>
      </c>
      <c r="E1791" s="0" t="s">
        <v>20</v>
      </c>
      <c r="F1791" s="0" t="n">
        <v>200</v>
      </c>
      <c r="G1791" s="0" t="n">
        <v>635</v>
      </c>
      <c r="H1791" s="0" t="n">
        <v>635</v>
      </c>
      <c r="I1791" s="0" t="n">
        <v>1</v>
      </c>
      <c r="J1791" s="0" t="n">
        <v>3323241</v>
      </c>
      <c r="K1791" s="0" t="n">
        <f aca="false">F1791/J1791</f>
        <v>6.01822136883843E-005</v>
      </c>
      <c r="L1791" s="0" t="n">
        <f aca="false">K1791/H1791</f>
        <v>9.4775139666747E-008</v>
      </c>
      <c r="M1791" s="0" t="n">
        <f aca="false">L1791</f>
        <v>9.4775139666747E-008</v>
      </c>
    </row>
    <row r="1792" customFormat="false" ht="16" hidden="false" customHeight="false" outlineLevel="0" collapsed="false">
      <c r="A1792" s="0" t="s">
        <v>14</v>
      </c>
      <c r="B1792" s="0" t="n">
        <v>2698759</v>
      </c>
      <c r="C1792" s="0" t="n">
        <v>2699607</v>
      </c>
      <c r="D1792" s="0" t="s">
        <v>1789</v>
      </c>
      <c r="E1792" s="0" t="s">
        <v>16</v>
      </c>
      <c r="F1792" s="0" t="n">
        <v>1303</v>
      </c>
      <c r="G1792" s="0" t="n">
        <v>848</v>
      </c>
      <c r="H1792" s="0" t="n">
        <v>848</v>
      </c>
      <c r="I1792" s="0" t="n">
        <v>1</v>
      </c>
      <c r="J1792" s="0" t="n">
        <v>3323241</v>
      </c>
      <c r="K1792" s="0" t="n">
        <f aca="false">F1792/J1792</f>
        <v>0.000392087122179824</v>
      </c>
      <c r="L1792" s="0" t="n">
        <f aca="false">K1792/H1792</f>
        <v>4.62366889363E-007</v>
      </c>
      <c r="M1792" s="0" t="n">
        <f aca="false">L1792</f>
        <v>4.62366889363E-007</v>
      </c>
    </row>
    <row r="1793" customFormat="false" ht="16" hidden="false" customHeight="false" outlineLevel="0" collapsed="false">
      <c r="A1793" s="0" t="s">
        <v>14</v>
      </c>
      <c r="B1793" s="0" t="n">
        <v>2700998</v>
      </c>
      <c r="C1793" s="0" t="n">
        <v>2701729</v>
      </c>
      <c r="D1793" s="0" t="s">
        <v>1790</v>
      </c>
      <c r="E1793" s="0" t="s">
        <v>20</v>
      </c>
      <c r="F1793" s="0" t="n">
        <v>351</v>
      </c>
      <c r="G1793" s="0" t="n">
        <v>731</v>
      </c>
      <c r="H1793" s="0" t="n">
        <v>731</v>
      </c>
      <c r="I1793" s="0" t="n">
        <v>1</v>
      </c>
      <c r="J1793" s="0" t="n">
        <v>3323241</v>
      </c>
      <c r="K1793" s="0" t="n">
        <f aca="false">F1793/J1793</f>
        <v>0.000105619785023114</v>
      </c>
      <c r="L1793" s="0" t="n">
        <f aca="false">K1793/H1793</f>
        <v>1.4448671001794E-007</v>
      </c>
      <c r="M1793" s="0" t="n">
        <f aca="false">L1793</f>
        <v>1.4448671001794E-007</v>
      </c>
    </row>
    <row r="1794" customFormat="false" ht="16" hidden="false" customHeight="false" outlineLevel="0" collapsed="false">
      <c r="A1794" s="0" t="s">
        <v>14</v>
      </c>
      <c r="B1794" s="0" t="n">
        <v>2701741</v>
      </c>
      <c r="C1794" s="0" t="n">
        <v>2702469</v>
      </c>
      <c r="D1794" s="0" t="s">
        <v>1791</v>
      </c>
      <c r="E1794" s="0" t="s">
        <v>20</v>
      </c>
      <c r="F1794" s="0" t="n">
        <v>10</v>
      </c>
      <c r="G1794" s="0" t="n">
        <v>319</v>
      </c>
      <c r="H1794" s="0" t="n">
        <v>728</v>
      </c>
      <c r="I1794" s="0" t="n">
        <v>0.4381868</v>
      </c>
      <c r="J1794" s="0" t="n">
        <v>3323241</v>
      </c>
      <c r="K1794" s="0" t="n">
        <f aca="false">F1794/J1794</f>
        <v>3.00911068441922E-006</v>
      </c>
      <c r="L1794" s="0" t="n">
        <f aca="false">K1794/H1794</f>
        <v>4.13339379727914E-009</v>
      </c>
      <c r="M1794" s="0" t="n">
        <f aca="false">L1794</f>
        <v>4.13339379727914E-009</v>
      </c>
    </row>
    <row r="1795" customFormat="false" ht="16" hidden="false" customHeight="false" outlineLevel="0" collapsed="false">
      <c r="A1795" s="0" t="s">
        <v>14</v>
      </c>
      <c r="B1795" s="0" t="n">
        <v>2702481</v>
      </c>
      <c r="C1795" s="0" t="n">
        <v>2703386</v>
      </c>
      <c r="D1795" s="0" t="s">
        <v>1792</v>
      </c>
      <c r="E1795" s="0" t="s">
        <v>20</v>
      </c>
      <c r="F1795" s="0" t="n">
        <v>163</v>
      </c>
      <c r="G1795" s="0" t="n">
        <v>901</v>
      </c>
      <c r="H1795" s="0" t="n">
        <v>905</v>
      </c>
      <c r="I1795" s="0" t="n">
        <v>0.9955801</v>
      </c>
      <c r="J1795" s="0" t="n">
        <v>3323241</v>
      </c>
      <c r="K1795" s="0" t="n">
        <f aca="false">F1795/J1795</f>
        <v>4.90485041560332E-005</v>
      </c>
      <c r="L1795" s="0" t="n">
        <f aca="false">K1795/H1795</f>
        <v>5.41972421613627E-008</v>
      </c>
      <c r="M1795" s="0" t="n">
        <f aca="false">L1795</f>
        <v>5.41972421613627E-008</v>
      </c>
    </row>
    <row r="1796" customFormat="false" ht="16" hidden="false" customHeight="false" outlineLevel="0" collapsed="false">
      <c r="A1796" s="0" t="s">
        <v>14</v>
      </c>
      <c r="B1796" s="0" t="n">
        <v>2703383</v>
      </c>
      <c r="C1796" s="0" t="n">
        <v>2704063</v>
      </c>
      <c r="D1796" s="0" t="s">
        <v>1793</v>
      </c>
      <c r="E1796" s="0" t="s">
        <v>20</v>
      </c>
      <c r="F1796" s="0" t="n">
        <v>200</v>
      </c>
      <c r="G1796" s="0" t="n">
        <v>666</v>
      </c>
      <c r="H1796" s="0" t="n">
        <v>680</v>
      </c>
      <c r="I1796" s="0" t="n">
        <v>0.9794118</v>
      </c>
      <c r="J1796" s="0" t="n">
        <v>3323241</v>
      </c>
      <c r="K1796" s="0" t="n">
        <f aca="false">F1796/J1796</f>
        <v>6.01822136883843E-005</v>
      </c>
      <c r="L1796" s="0" t="n">
        <f aca="false">K1796/H1796</f>
        <v>8.85032554240946E-008</v>
      </c>
      <c r="M1796" s="0" t="n">
        <f aca="false">L1796</f>
        <v>8.85032554240946E-008</v>
      </c>
    </row>
    <row r="1797" customFormat="false" ht="16" hidden="false" customHeight="false" outlineLevel="0" collapsed="false">
      <c r="A1797" s="0" t="s">
        <v>14</v>
      </c>
      <c r="B1797" s="0" t="n">
        <v>2704335</v>
      </c>
      <c r="C1797" s="0" t="n">
        <v>2705309</v>
      </c>
      <c r="D1797" s="0" t="s">
        <v>1794</v>
      </c>
      <c r="E1797" s="0" t="s">
        <v>20</v>
      </c>
      <c r="F1797" s="0" t="n">
        <v>1004</v>
      </c>
      <c r="G1797" s="0" t="n">
        <v>972</v>
      </c>
      <c r="H1797" s="0" t="n">
        <v>974</v>
      </c>
      <c r="I1797" s="0" t="n">
        <v>0.9979466</v>
      </c>
      <c r="J1797" s="0" t="n">
        <v>3323241</v>
      </c>
      <c r="K1797" s="0" t="n">
        <f aca="false">F1797/J1797</f>
        <v>0.000302114712715689</v>
      </c>
      <c r="L1797" s="0" t="n">
        <f aca="false">K1797/H1797</f>
        <v>3.10179376504814E-007</v>
      </c>
      <c r="M1797" s="0" t="n">
        <f aca="false">L1797</f>
        <v>3.10179376504814E-007</v>
      </c>
    </row>
    <row r="1798" customFormat="false" ht="16" hidden="false" customHeight="false" outlineLevel="0" collapsed="false">
      <c r="A1798" s="0" t="s">
        <v>14</v>
      </c>
      <c r="B1798" s="0" t="n">
        <v>2705325</v>
      </c>
      <c r="C1798" s="0" t="n">
        <v>2707124</v>
      </c>
      <c r="D1798" s="0" t="s">
        <v>1795</v>
      </c>
      <c r="E1798" s="0" t="s">
        <v>20</v>
      </c>
      <c r="F1798" s="0" t="n">
        <v>404</v>
      </c>
      <c r="G1798" s="0" t="n">
        <v>1797</v>
      </c>
      <c r="H1798" s="0" t="n">
        <v>1799</v>
      </c>
      <c r="I1798" s="0" t="n">
        <v>0.9988883</v>
      </c>
      <c r="J1798" s="0" t="n">
        <v>3323241</v>
      </c>
      <c r="K1798" s="0" t="n">
        <f aca="false">F1798/J1798</f>
        <v>0.000121568071650536</v>
      </c>
      <c r="L1798" s="0" t="n">
        <f aca="false">K1798/H1798</f>
        <v>6.75753594499924E-008</v>
      </c>
      <c r="M1798" s="0" t="n">
        <f aca="false">L1798</f>
        <v>6.75753594499924E-008</v>
      </c>
    </row>
    <row r="1799" customFormat="false" ht="16" hidden="false" customHeight="false" outlineLevel="0" collapsed="false">
      <c r="A1799" s="0" t="s">
        <v>14</v>
      </c>
      <c r="B1799" s="0" t="n">
        <v>2707322</v>
      </c>
      <c r="C1799" s="0" t="n">
        <v>2707801</v>
      </c>
      <c r="D1799" s="0" t="s">
        <v>1796</v>
      </c>
      <c r="E1799" s="0" t="s">
        <v>20</v>
      </c>
      <c r="F1799" s="0" t="n">
        <v>2172</v>
      </c>
      <c r="G1799" s="0" t="n">
        <v>479</v>
      </c>
      <c r="H1799" s="0" t="n">
        <v>479</v>
      </c>
      <c r="I1799" s="0" t="n">
        <v>1</v>
      </c>
      <c r="J1799" s="0" t="n">
        <v>3323241</v>
      </c>
      <c r="K1799" s="0" t="n">
        <f aca="false">F1799/J1799</f>
        <v>0.000653578840655854</v>
      </c>
      <c r="L1799" s="0" t="n">
        <f aca="false">K1799/H1799</f>
        <v>1.3644652205759E-006</v>
      </c>
      <c r="M1799" s="0" t="n">
        <f aca="false">L1799</f>
        <v>1.3644652205759E-006</v>
      </c>
    </row>
    <row r="1800" customFormat="false" ht="16" hidden="false" customHeight="false" outlineLevel="0" collapsed="false">
      <c r="A1800" s="0" t="s">
        <v>14</v>
      </c>
      <c r="B1800" s="0" t="n">
        <v>2707798</v>
      </c>
      <c r="C1800" s="0" t="n">
        <v>2708754</v>
      </c>
      <c r="D1800" s="0" t="s">
        <v>1797</v>
      </c>
      <c r="E1800" s="0" t="s">
        <v>20</v>
      </c>
      <c r="F1800" s="0" t="n">
        <v>40</v>
      </c>
      <c r="G1800" s="0" t="n">
        <v>601</v>
      </c>
      <c r="H1800" s="0" t="n">
        <v>956</v>
      </c>
      <c r="I1800" s="0" t="n">
        <v>0.6286611</v>
      </c>
      <c r="J1800" s="0" t="n">
        <v>3323241</v>
      </c>
      <c r="K1800" s="0" t="n">
        <f aca="false">F1800/J1800</f>
        <v>1.20364427376769E-005</v>
      </c>
      <c r="L1800" s="0" t="n">
        <f aca="false">K1800/H1800</f>
        <v>1.25904212737206E-008</v>
      </c>
      <c r="M1800" s="0" t="n">
        <f aca="false">L1800</f>
        <v>1.25904212737206E-008</v>
      </c>
    </row>
    <row r="1801" customFormat="false" ht="16" hidden="false" customHeight="false" outlineLevel="0" collapsed="false">
      <c r="A1801" s="0" t="s">
        <v>14</v>
      </c>
      <c r="B1801" s="0" t="n">
        <v>2709437</v>
      </c>
      <c r="C1801" s="0" t="n">
        <v>2710012</v>
      </c>
      <c r="D1801" s="0" t="s">
        <v>1798</v>
      </c>
      <c r="E1801" s="0" t="s">
        <v>20</v>
      </c>
      <c r="F1801" s="0" t="n">
        <v>275</v>
      </c>
      <c r="G1801" s="0" t="n">
        <v>575</v>
      </c>
      <c r="H1801" s="0" t="n">
        <v>575</v>
      </c>
      <c r="I1801" s="0" t="n">
        <v>1</v>
      </c>
      <c r="J1801" s="0" t="n">
        <v>3323241</v>
      </c>
      <c r="K1801" s="0" t="n">
        <f aca="false">F1801/J1801</f>
        <v>8.27505438215284E-005</v>
      </c>
      <c r="L1801" s="0" t="n">
        <f aca="false">K1801/H1801</f>
        <v>1.43913989254832E-007</v>
      </c>
      <c r="M1801" s="0" t="n">
        <f aca="false">L1801</f>
        <v>1.43913989254832E-007</v>
      </c>
    </row>
    <row r="1802" customFormat="false" ht="16" hidden="false" customHeight="false" outlineLevel="0" collapsed="false">
      <c r="A1802" s="0" t="s">
        <v>14</v>
      </c>
      <c r="B1802" s="0" t="n">
        <v>2710420</v>
      </c>
      <c r="C1802" s="0" t="n">
        <v>2712042</v>
      </c>
      <c r="D1802" s="0" t="s">
        <v>1054</v>
      </c>
      <c r="E1802" s="0" t="s">
        <v>16</v>
      </c>
      <c r="F1802" s="0" t="n">
        <v>222</v>
      </c>
      <c r="G1802" s="0" t="n">
        <v>1590</v>
      </c>
      <c r="H1802" s="0" t="n">
        <v>1622</v>
      </c>
      <c r="I1802" s="0" t="n">
        <v>0.9802713</v>
      </c>
      <c r="J1802" s="0" t="n">
        <v>3323241</v>
      </c>
      <c r="K1802" s="0" t="n">
        <f aca="false">F1802/J1802</f>
        <v>6.68022571941066E-005</v>
      </c>
      <c r="L1802" s="0" t="n">
        <f aca="false">K1802/H1802</f>
        <v>4.11851154094369E-008</v>
      </c>
      <c r="M1802" s="0" t="n">
        <f aca="false">L1802</f>
        <v>4.11851154094369E-008</v>
      </c>
    </row>
    <row r="1803" customFormat="false" ht="16" hidden="false" customHeight="false" outlineLevel="0" collapsed="false">
      <c r="A1803" s="0" t="s">
        <v>14</v>
      </c>
      <c r="B1803" s="0" t="n">
        <v>2712896</v>
      </c>
      <c r="C1803" s="0" t="n">
        <v>2714230</v>
      </c>
      <c r="D1803" s="0" t="s">
        <v>1799</v>
      </c>
      <c r="E1803" s="0" t="s">
        <v>16</v>
      </c>
      <c r="F1803" s="0" t="n">
        <v>177</v>
      </c>
      <c r="G1803" s="0" t="n">
        <v>1334</v>
      </c>
      <c r="H1803" s="0" t="n">
        <v>1334</v>
      </c>
      <c r="I1803" s="0" t="n">
        <v>1</v>
      </c>
      <c r="J1803" s="0" t="n">
        <v>3323241</v>
      </c>
      <c r="K1803" s="0" t="n">
        <f aca="false">F1803/J1803</f>
        <v>5.32612591142201E-005</v>
      </c>
      <c r="L1803" s="0" t="n">
        <f aca="false">K1803/H1803</f>
        <v>3.99259813449926E-008</v>
      </c>
      <c r="M1803" s="0" t="n">
        <f aca="false">L1803</f>
        <v>3.99259813449926E-008</v>
      </c>
    </row>
    <row r="1804" customFormat="false" ht="16" hidden="false" customHeight="false" outlineLevel="0" collapsed="false">
      <c r="A1804" s="0" t="s">
        <v>14</v>
      </c>
      <c r="B1804" s="0" t="n">
        <v>2714439</v>
      </c>
      <c r="C1804" s="0" t="n">
        <v>2715320</v>
      </c>
      <c r="D1804" s="0" t="s">
        <v>1800</v>
      </c>
      <c r="E1804" s="0" t="s">
        <v>20</v>
      </c>
      <c r="F1804" s="0" t="n">
        <v>990</v>
      </c>
      <c r="G1804" s="0" t="n">
        <v>881</v>
      </c>
      <c r="H1804" s="0" t="n">
        <v>881</v>
      </c>
      <c r="I1804" s="0" t="n">
        <v>1</v>
      </c>
      <c r="J1804" s="0" t="n">
        <v>3323241</v>
      </c>
      <c r="K1804" s="0" t="n">
        <f aca="false">F1804/J1804</f>
        <v>0.000297901957757502</v>
      </c>
      <c r="L1804" s="0" t="n">
        <f aca="false">K1804/H1804</f>
        <v>3.38140701200343E-007</v>
      </c>
      <c r="M1804" s="0" t="n">
        <f aca="false">L1804</f>
        <v>3.38140701200343E-007</v>
      </c>
    </row>
    <row r="1805" customFormat="false" ht="16" hidden="false" customHeight="false" outlineLevel="0" collapsed="false">
      <c r="A1805" s="0" t="s">
        <v>14</v>
      </c>
      <c r="B1805" s="0" t="n">
        <v>2715423</v>
      </c>
      <c r="C1805" s="0" t="n">
        <v>2716010</v>
      </c>
      <c r="D1805" s="0" t="s">
        <v>1801</v>
      </c>
      <c r="E1805" s="0" t="s">
        <v>16</v>
      </c>
      <c r="F1805" s="0" t="n">
        <v>4374</v>
      </c>
      <c r="G1805" s="0" t="n">
        <v>587</v>
      </c>
      <c r="H1805" s="0" t="n">
        <v>587</v>
      </c>
      <c r="I1805" s="0" t="n">
        <v>1</v>
      </c>
      <c r="J1805" s="0" t="n">
        <v>3323241</v>
      </c>
      <c r="K1805" s="0" t="n">
        <f aca="false">F1805/J1805</f>
        <v>0.00131618501336497</v>
      </c>
      <c r="L1805" s="0" t="n">
        <f aca="false">K1805/H1805</f>
        <v>2.24222319142243E-006</v>
      </c>
      <c r="M1805" s="0" t="n">
        <f aca="false">L1805</f>
        <v>2.24222319142243E-006</v>
      </c>
    </row>
    <row r="1806" customFormat="false" ht="16" hidden="false" customHeight="false" outlineLevel="0" collapsed="false">
      <c r="A1806" s="0" t="s">
        <v>14</v>
      </c>
      <c r="B1806" s="0" t="n">
        <v>2716754</v>
      </c>
      <c r="C1806" s="0" t="n">
        <v>2717443</v>
      </c>
      <c r="D1806" s="0" t="s">
        <v>1802</v>
      </c>
      <c r="E1806" s="0" t="s">
        <v>16</v>
      </c>
      <c r="F1806" s="0" t="n">
        <v>205</v>
      </c>
      <c r="G1806" s="0" t="n">
        <v>688</v>
      </c>
      <c r="H1806" s="0" t="n">
        <v>689</v>
      </c>
      <c r="I1806" s="0" t="n">
        <v>0.9985486</v>
      </c>
      <c r="J1806" s="0" t="n">
        <v>3323241</v>
      </c>
      <c r="K1806" s="0" t="n">
        <f aca="false">F1806/J1806</f>
        <v>6.16867690305939E-005</v>
      </c>
      <c r="L1806" s="0" t="n">
        <f aca="false">K1806/H1806</f>
        <v>8.95308694203105E-008</v>
      </c>
      <c r="M1806" s="0" t="n">
        <f aca="false">L1806</f>
        <v>8.95308694203105E-008</v>
      </c>
    </row>
    <row r="1807" customFormat="false" ht="16" hidden="false" customHeight="false" outlineLevel="0" collapsed="false">
      <c r="A1807" s="0" t="s">
        <v>14</v>
      </c>
      <c r="B1807" s="0" t="n">
        <v>2717491</v>
      </c>
      <c r="C1807" s="0" t="n">
        <v>2718528</v>
      </c>
      <c r="D1807" s="0" t="s">
        <v>1803</v>
      </c>
      <c r="E1807" s="0" t="s">
        <v>20</v>
      </c>
      <c r="F1807" s="0" t="n">
        <v>130</v>
      </c>
      <c r="G1807" s="0" t="n">
        <v>1006</v>
      </c>
      <c r="H1807" s="0" t="n">
        <v>1037</v>
      </c>
      <c r="I1807" s="0" t="n">
        <v>0.9701061</v>
      </c>
      <c r="J1807" s="0" t="n">
        <v>3323241</v>
      </c>
      <c r="K1807" s="0" t="n">
        <f aca="false">F1807/J1807</f>
        <v>3.91184388974498E-005</v>
      </c>
      <c r="L1807" s="0" t="n">
        <f aca="false">K1807/H1807</f>
        <v>3.77226990332206E-008</v>
      </c>
      <c r="M1807" s="0" t="n">
        <f aca="false">L1807</f>
        <v>3.77226990332206E-008</v>
      </c>
    </row>
    <row r="1808" customFormat="false" ht="16" hidden="false" customHeight="false" outlineLevel="0" collapsed="false">
      <c r="A1808" s="0" t="s">
        <v>14</v>
      </c>
      <c r="B1808" s="0" t="n">
        <v>2718735</v>
      </c>
      <c r="C1808" s="0" t="n">
        <v>2719154</v>
      </c>
      <c r="D1808" s="0" t="s">
        <v>1804</v>
      </c>
      <c r="E1808" s="0" t="s">
        <v>16</v>
      </c>
      <c r="F1808" s="0" t="n">
        <v>2043</v>
      </c>
      <c r="G1808" s="0" t="n">
        <v>419</v>
      </c>
      <c r="H1808" s="0" t="n">
        <v>419</v>
      </c>
      <c r="I1808" s="0" t="n">
        <v>1</v>
      </c>
      <c r="J1808" s="0" t="n">
        <v>3323241</v>
      </c>
      <c r="K1808" s="0" t="n">
        <f aca="false">F1808/J1808</f>
        <v>0.000614761312826846</v>
      </c>
      <c r="L1808" s="0" t="n">
        <f aca="false">K1808/H1808</f>
        <v>1.4672107704698E-006</v>
      </c>
      <c r="M1808" s="0" t="n">
        <f aca="false">L1808</f>
        <v>1.4672107704698E-006</v>
      </c>
    </row>
    <row r="1809" customFormat="false" ht="16" hidden="false" customHeight="false" outlineLevel="0" collapsed="false">
      <c r="A1809" s="0" t="s">
        <v>14</v>
      </c>
      <c r="B1809" s="0" t="n">
        <v>2719223</v>
      </c>
      <c r="C1809" s="0" t="n">
        <v>2719921</v>
      </c>
      <c r="D1809" s="0" t="s">
        <v>1805</v>
      </c>
      <c r="E1809" s="0" t="s">
        <v>16</v>
      </c>
      <c r="F1809" s="0" t="n">
        <v>64</v>
      </c>
      <c r="G1809" s="0" t="n">
        <v>690</v>
      </c>
      <c r="H1809" s="0" t="n">
        <v>698</v>
      </c>
      <c r="I1809" s="0" t="n">
        <v>0.9885387</v>
      </c>
      <c r="J1809" s="0" t="n">
        <v>3323241</v>
      </c>
      <c r="K1809" s="0" t="n">
        <f aca="false">F1809/J1809</f>
        <v>1.9258308380283E-005</v>
      </c>
      <c r="L1809" s="0" t="n">
        <f aca="false">K1809/H1809</f>
        <v>2.75906996852192E-008</v>
      </c>
      <c r="M1809" s="0" t="n">
        <f aca="false">L1809</f>
        <v>2.75906996852192E-008</v>
      </c>
    </row>
    <row r="1810" customFormat="false" ht="16" hidden="false" customHeight="false" outlineLevel="0" collapsed="false">
      <c r="A1810" s="0" t="s">
        <v>14</v>
      </c>
      <c r="B1810" s="0" t="n">
        <v>2719953</v>
      </c>
      <c r="C1810" s="0" t="n">
        <v>2722613</v>
      </c>
      <c r="D1810" s="0" t="s">
        <v>1806</v>
      </c>
      <c r="E1810" s="0" t="s">
        <v>16</v>
      </c>
      <c r="F1810" s="0" t="n">
        <v>4</v>
      </c>
      <c r="G1810" s="0" t="n">
        <v>142</v>
      </c>
      <c r="H1810" s="0" t="n">
        <v>2660</v>
      </c>
      <c r="I1810" s="0" t="n">
        <v>0.0533835</v>
      </c>
      <c r="J1810" s="0" t="n">
        <v>3323241</v>
      </c>
      <c r="K1810" s="0" t="n">
        <f aca="false">F1810/J1810</f>
        <v>1.20364427376769E-006</v>
      </c>
      <c r="L1810" s="0" t="n">
        <f aca="false">K1810/H1810</f>
        <v>4.52497847281085E-010</v>
      </c>
      <c r="M1810" s="0" t="n">
        <f aca="false">L1810</f>
        <v>4.52497847281085E-010</v>
      </c>
    </row>
    <row r="1811" customFormat="false" ht="16" hidden="false" customHeight="false" outlineLevel="0" collapsed="false">
      <c r="A1811" s="0" t="s">
        <v>14</v>
      </c>
      <c r="B1811" s="0" t="n">
        <v>2722727</v>
      </c>
      <c r="C1811" s="0" t="n">
        <v>2724082</v>
      </c>
      <c r="D1811" s="0" t="s">
        <v>1807</v>
      </c>
      <c r="E1811" s="0" t="s">
        <v>16</v>
      </c>
      <c r="F1811" s="0" t="n">
        <v>2915</v>
      </c>
      <c r="G1811" s="0" t="n">
        <v>1355</v>
      </c>
      <c r="H1811" s="0" t="n">
        <v>1355</v>
      </c>
      <c r="I1811" s="0" t="n">
        <v>1</v>
      </c>
      <c r="J1811" s="0" t="n">
        <v>3323241</v>
      </c>
      <c r="K1811" s="0" t="n">
        <f aca="false">F1811/J1811</f>
        <v>0.000877155764508201</v>
      </c>
      <c r="L1811" s="0" t="n">
        <f aca="false">K1811/H1811</f>
        <v>6.4734742768133E-007</v>
      </c>
      <c r="M1811" s="0" t="n">
        <f aca="false">L1811</f>
        <v>6.4734742768133E-007</v>
      </c>
    </row>
    <row r="1812" customFormat="false" ht="16" hidden="false" customHeight="false" outlineLevel="0" collapsed="false">
      <c r="A1812" s="0" t="s">
        <v>14</v>
      </c>
      <c r="B1812" s="0" t="n">
        <v>2724448</v>
      </c>
      <c r="C1812" s="0" t="n">
        <v>2725746</v>
      </c>
      <c r="D1812" s="0" t="s">
        <v>1808</v>
      </c>
      <c r="E1812" s="0" t="s">
        <v>20</v>
      </c>
      <c r="F1812" s="0" t="n">
        <v>49</v>
      </c>
      <c r="G1812" s="0" t="n">
        <v>878</v>
      </c>
      <c r="H1812" s="0" t="n">
        <v>1298</v>
      </c>
      <c r="I1812" s="0" t="n">
        <v>0.6764253</v>
      </c>
      <c r="J1812" s="0" t="n">
        <v>3323241</v>
      </c>
      <c r="K1812" s="0" t="n">
        <f aca="false">F1812/J1812</f>
        <v>1.47446423536542E-005</v>
      </c>
      <c r="L1812" s="0" t="n">
        <f aca="false">K1812/H1812</f>
        <v>1.13595087470371E-008</v>
      </c>
      <c r="M1812" s="0" t="n">
        <f aca="false">L1812</f>
        <v>1.13595087470371E-008</v>
      </c>
    </row>
    <row r="1813" customFormat="false" ht="16" hidden="false" customHeight="false" outlineLevel="0" collapsed="false">
      <c r="A1813" s="0" t="s">
        <v>14</v>
      </c>
      <c r="B1813" s="0" t="n">
        <v>2731600</v>
      </c>
      <c r="C1813" s="0" t="n">
        <v>2734173</v>
      </c>
      <c r="D1813" s="0" t="s">
        <v>1809</v>
      </c>
      <c r="E1813" s="0" t="s">
        <v>20</v>
      </c>
      <c r="F1813" s="0" t="n">
        <v>128</v>
      </c>
      <c r="G1813" s="0" t="n">
        <v>818</v>
      </c>
      <c r="H1813" s="0" t="n">
        <v>2573</v>
      </c>
      <c r="I1813" s="0" t="n">
        <v>0.3179168</v>
      </c>
      <c r="J1813" s="0" t="n">
        <v>3323241</v>
      </c>
      <c r="K1813" s="0" t="n">
        <f aca="false">F1813/J1813</f>
        <v>3.8516616760566E-005</v>
      </c>
      <c r="L1813" s="0" t="n">
        <f aca="false">K1813/H1813</f>
        <v>1.49695362458476E-008</v>
      </c>
      <c r="M1813" s="0" t="n">
        <f aca="false">L1813</f>
        <v>1.49695362458476E-008</v>
      </c>
    </row>
    <row r="1814" customFormat="false" ht="16" hidden="false" customHeight="false" outlineLevel="0" collapsed="false">
      <c r="A1814" s="0" t="s">
        <v>14</v>
      </c>
      <c r="B1814" s="0" t="n">
        <v>2734303</v>
      </c>
      <c r="C1814" s="0" t="n">
        <v>2735034</v>
      </c>
      <c r="D1814" s="0" t="s">
        <v>1810</v>
      </c>
      <c r="E1814" s="0" t="s">
        <v>20</v>
      </c>
      <c r="F1814" s="0" t="n">
        <v>353</v>
      </c>
      <c r="G1814" s="0" t="n">
        <v>729</v>
      </c>
      <c r="H1814" s="0" t="n">
        <v>731</v>
      </c>
      <c r="I1814" s="0" t="n">
        <v>0.997264</v>
      </c>
      <c r="J1814" s="0" t="n">
        <v>3323241</v>
      </c>
      <c r="K1814" s="0" t="n">
        <f aca="false">F1814/J1814</f>
        <v>0.000106221607159998</v>
      </c>
      <c r="L1814" s="0" t="n">
        <f aca="false">K1814/H1814</f>
        <v>1.45309996114909E-007</v>
      </c>
      <c r="M1814" s="0" t="n">
        <f aca="false">L1814</f>
        <v>1.45309996114909E-007</v>
      </c>
    </row>
    <row r="1815" customFormat="false" ht="16" hidden="false" customHeight="false" outlineLevel="0" collapsed="false">
      <c r="A1815" s="0" t="s">
        <v>14</v>
      </c>
      <c r="B1815" s="0" t="n">
        <v>2735031</v>
      </c>
      <c r="C1815" s="0" t="n">
        <v>2736011</v>
      </c>
      <c r="D1815" s="0" t="s">
        <v>1811</v>
      </c>
      <c r="E1815" s="0" t="s">
        <v>20</v>
      </c>
      <c r="F1815" s="0" t="n">
        <v>362</v>
      </c>
      <c r="G1815" s="0" t="n">
        <v>973</v>
      </c>
      <c r="H1815" s="0" t="n">
        <v>980</v>
      </c>
      <c r="I1815" s="0" t="n">
        <v>0.9928572</v>
      </c>
      <c r="J1815" s="0" t="n">
        <v>3323241</v>
      </c>
      <c r="K1815" s="0" t="n">
        <f aca="false">F1815/J1815</f>
        <v>0.000108929806775976</v>
      </c>
      <c r="L1815" s="0" t="n">
        <f aca="false">K1815/H1815</f>
        <v>1.11152864057118E-007</v>
      </c>
      <c r="M1815" s="0" t="n">
        <f aca="false">L1815</f>
        <v>1.11152864057118E-007</v>
      </c>
    </row>
    <row r="1816" customFormat="false" ht="16" hidden="false" customHeight="false" outlineLevel="0" collapsed="false">
      <c r="A1816" s="0" t="s">
        <v>14</v>
      </c>
      <c r="B1816" s="0" t="n">
        <v>2736146</v>
      </c>
      <c r="C1816" s="0" t="n">
        <v>2736883</v>
      </c>
      <c r="D1816" s="0" t="s">
        <v>1812</v>
      </c>
      <c r="E1816" s="0" t="s">
        <v>16</v>
      </c>
      <c r="F1816" s="0" t="n">
        <v>5</v>
      </c>
      <c r="G1816" s="0" t="n">
        <v>225</v>
      </c>
      <c r="H1816" s="0" t="n">
        <v>737</v>
      </c>
      <c r="I1816" s="0" t="n">
        <v>0.3052917</v>
      </c>
      <c r="J1816" s="0" t="n">
        <v>3323241</v>
      </c>
      <c r="K1816" s="0" t="n">
        <f aca="false">F1816/J1816</f>
        <v>1.50455534220961E-006</v>
      </c>
      <c r="L1816" s="0" t="n">
        <f aca="false">K1816/H1816</f>
        <v>2.04145908033868E-009</v>
      </c>
      <c r="M1816" s="0" t="n">
        <f aca="false">L1816</f>
        <v>2.04145908033868E-009</v>
      </c>
    </row>
    <row r="1817" customFormat="false" ht="16" hidden="false" customHeight="false" outlineLevel="0" collapsed="false">
      <c r="A1817" s="0" t="s">
        <v>14</v>
      </c>
      <c r="B1817" s="0" t="n">
        <v>2737745</v>
      </c>
      <c r="C1817" s="0" t="n">
        <v>2738905</v>
      </c>
      <c r="D1817" s="0" t="s">
        <v>1813</v>
      </c>
      <c r="E1817" s="0" t="s">
        <v>16</v>
      </c>
      <c r="F1817" s="0" t="n">
        <v>263</v>
      </c>
      <c r="G1817" s="0" t="n">
        <v>1137</v>
      </c>
      <c r="H1817" s="0" t="n">
        <v>1160</v>
      </c>
      <c r="I1817" s="0" t="n">
        <v>0.9801724</v>
      </c>
      <c r="J1817" s="0" t="n">
        <v>3323241</v>
      </c>
      <c r="K1817" s="0" t="n">
        <f aca="false">F1817/J1817</f>
        <v>7.91396110002254E-005</v>
      </c>
      <c r="L1817" s="0" t="n">
        <f aca="false">K1817/H1817</f>
        <v>6.82238025864012E-008</v>
      </c>
      <c r="M1817" s="0" t="n">
        <f aca="false">L1817</f>
        <v>6.82238025864012E-008</v>
      </c>
    </row>
    <row r="1818" customFormat="false" ht="16" hidden="false" customHeight="false" outlineLevel="0" collapsed="false">
      <c r="A1818" s="0" t="s">
        <v>14</v>
      </c>
      <c r="B1818" s="0" t="n">
        <v>2738948</v>
      </c>
      <c r="C1818" s="0" t="n">
        <v>2740069</v>
      </c>
      <c r="D1818" s="0" t="s">
        <v>1814</v>
      </c>
      <c r="E1818" s="0" t="s">
        <v>20</v>
      </c>
      <c r="F1818" s="0" t="n">
        <v>113</v>
      </c>
      <c r="G1818" s="0" t="n">
        <v>1105</v>
      </c>
      <c r="H1818" s="0" t="n">
        <v>1121</v>
      </c>
      <c r="I1818" s="0" t="n">
        <v>0.985727</v>
      </c>
      <c r="J1818" s="0" t="n">
        <v>3323241</v>
      </c>
      <c r="K1818" s="0" t="n">
        <f aca="false">F1818/J1818</f>
        <v>3.40029507339371E-005</v>
      </c>
      <c r="L1818" s="0" t="n">
        <f aca="false">K1818/H1818</f>
        <v>3.033269467791E-008</v>
      </c>
      <c r="M1818" s="0" t="n">
        <f aca="false">L1818</f>
        <v>3.033269467791E-008</v>
      </c>
    </row>
    <row r="1819" customFormat="false" ht="16" hidden="false" customHeight="false" outlineLevel="0" collapsed="false">
      <c r="A1819" s="0" t="s">
        <v>14</v>
      </c>
      <c r="B1819" s="0" t="n">
        <v>2740080</v>
      </c>
      <c r="C1819" s="0" t="n">
        <v>2741150</v>
      </c>
      <c r="D1819" s="0" t="s">
        <v>1815</v>
      </c>
      <c r="E1819" s="0" t="s">
        <v>20</v>
      </c>
      <c r="F1819" s="0" t="n">
        <v>2403</v>
      </c>
      <c r="G1819" s="0" t="n">
        <v>1070</v>
      </c>
      <c r="H1819" s="0" t="n">
        <v>1070</v>
      </c>
      <c r="I1819" s="0" t="n">
        <v>1</v>
      </c>
      <c r="J1819" s="0" t="n">
        <v>3323241</v>
      </c>
      <c r="K1819" s="0" t="n">
        <f aca="false">F1819/J1819</f>
        <v>0.000723089297465938</v>
      </c>
      <c r="L1819" s="0" t="n">
        <f aca="false">K1819/H1819</f>
        <v>6.75784390155082E-007</v>
      </c>
      <c r="M1819" s="0" t="n">
        <f aca="false">L1819</f>
        <v>6.75784390155082E-007</v>
      </c>
    </row>
    <row r="1820" customFormat="false" ht="16" hidden="false" customHeight="false" outlineLevel="0" collapsed="false">
      <c r="A1820" s="0" t="s">
        <v>14</v>
      </c>
      <c r="B1820" s="0" t="n">
        <v>2741875</v>
      </c>
      <c r="C1820" s="0" t="n">
        <v>2742393</v>
      </c>
      <c r="D1820" s="0" t="s">
        <v>1816</v>
      </c>
      <c r="E1820" s="0" t="s">
        <v>16</v>
      </c>
      <c r="F1820" s="0" t="n">
        <v>409</v>
      </c>
      <c r="G1820" s="0" t="n">
        <v>518</v>
      </c>
      <c r="H1820" s="0" t="n">
        <v>518</v>
      </c>
      <c r="I1820" s="0" t="n">
        <v>1</v>
      </c>
      <c r="J1820" s="0" t="n">
        <v>3323241</v>
      </c>
      <c r="K1820" s="0" t="n">
        <f aca="false">F1820/J1820</f>
        <v>0.000123072626992746</v>
      </c>
      <c r="L1820" s="0" t="n">
        <f aca="false">K1820/H1820</f>
        <v>2.3759194400144E-007</v>
      </c>
      <c r="M1820" s="0" t="n">
        <f aca="false">L1820</f>
        <v>2.3759194400144E-007</v>
      </c>
    </row>
    <row r="1821" customFormat="false" ht="16" hidden="false" customHeight="false" outlineLevel="0" collapsed="false">
      <c r="A1821" s="0" t="s">
        <v>14</v>
      </c>
      <c r="B1821" s="0" t="n">
        <v>2742383</v>
      </c>
      <c r="C1821" s="0" t="n">
        <v>2743609</v>
      </c>
      <c r="D1821" s="0" t="s">
        <v>1817</v>
      </c>
      <c r="E1821" s="0" t="s">
        <v>16</v>
      </c>
      <c r="F1821" s="0" t="n">
        <v>59</v>
      </c>
      <c r="G1821" s="0" t="n">
        <v>594</v>
      </c>
      <c r="H1821" s="0" t="n">
        <v>1226</v>
      </c>
      <c r="I1821" s="0" t="n">
        <v>0.4845024</v>
      </c>
      <c r="J1821" s="0" t="n">
        <v>3323241</v>
      </c>
      <c r="K1821" s="0" t="n">
        <f aca="false">F1821/J1821</f>
        <v>1.77537530380734E-005</v>
      </c>
      <c r="L1821" s="0" t="n">
        <f aca="false">K1821/H1821</f>
        <v>1.44810383671072E-008</v>
      </c>
      <c r="M1821" s="0" t="n">
        <f aca="false">L1821</f>
        <v>1.44810383671072E-008</v>
      </c>
    </row>
    <row r="1822" customFormat="false" ht="16" hidden="false" customHeight="false" outlineLevel="0" collapsed="false">
      <c r="A1822" s="0" t="s">
        <v>14</v>
      </c>
      <c r="B1822" s="0" t="n">
        <v>2743625</v>
      </c>
      <c r="C1822" s="0" t="n">
        <v>2744107</v>
      </c>
      <c r="D1822" s="0" t="s">
        <v>1818</v>
      </c>
      <c r="E1822" s="0" t="s">
        <v>16</v>
      </c>
      <c r="F1822" s="0" t="n">
        <v>10158</v>
      </c>
      <c r="G1822" s="0" t="n">
        <v>482</v>
      </c>
      <c r="H1822" s="0" t="n">
        <v>482</v>
      </c>
      <c r="I1822" s="0" t="n">
        <v>1</v>
      </c>
      <c r="J1822" s="0" t="n">
        <v>3323241</v>
      </c>
      <c r="K1822" s="0" t="n">
        <f aca="false">F1822/J1822</f>
        <v>0.00305665463323304</v>
      </c>
      <c r="L1822" s="0" t="n">
        <f aca="false">K1822/H1822</f>
        <v>6.34160712289012E-006</v>
      </c>
      <c r="M1822" s="0" t="n">
        <f aca="false">L1822</f>
        <v>6.34160712289012E-006</v>
      </c>
    </row>
    <row r="1823" customFormat="false" ht="16" hidden="false" customHeight="false" outlineLevel="0" collapsed="false">
      <c r="A1823" s="0" t="s">
        <v>14</v>
      </c>
      <c r="B1823" s="0" t="n">
        <v>2744572</v>
      </c>
      <c r="C1823" s="0" t="n">
        <v>2745339</v>
      </c>
      <c r="D1823" s="0" t="s">
        <v>1819</v>
      </c>
      <c r="E1823" s="0" t="s">
        <v>20</v>
      </c>
      <c r="F1823" s="0" t="n">
        <v>5964</v>
      </c>
      <c r="G1823" s="0" t="n">
        <v>767</v>
      </c>
      <c r="H1823" s="0" t="n">
        <v>767</v>
      </c>
      <c r="I1823" s="0" t="n">
        <v>1</v>
      </c>
      <c r="J1823" s="0" t="n">
        <v>3323241</v>
      </c>
      <c r="K1823" s="0" t="n">
        <f aca="false">F1823/J1823</f>
        <v>0.00179463361218762</v>
      </c>
      <c r="L1823" s="0" t="n">
        <f aca="false">K1823/H1823</f>
        <v>2.33980914235674E-006</v>
      </c>
      <c r="M1823" s="0" t="n">
        <f aca="false">L1823</f>
        <v>2.33980914235674E-006</v>
      </c>
    </row>
    <row r="1824" customFormat="false" ht="16" hidden="false" customHeight="false" outlineLevel="0" collapsed="false">
      <c r="A1824" s="0" t="s">
        <v>14</v>
      </c>
      <c r="B1824" s="0" t="n">
        <v>2745370</v>
      </c>
      <c r="C1824" s="0" t="n">
        <v>2745918</v>
      </c>
      <c r="D1824" s="0" t="s">
        <v>1820</v>
      </c>
      <c r="E1824" s="0" t="s">
        <v>20</v>
      </c>
      <c r="F1824" s="0" t="n">
        <v>100</v>
      </c>
      <c r="G1824" s="0" t="n">
        <v>543</v>
      </c>
      <c r="H1824" s="0" t="n">
        <v>548</v>
      </c>
      <c r="I1824" s="0" t="n">
        <v>0.9908759</v>
      </c>
      <c r="J1824" s="0" t="n">
        <v>3323241</v>
      </c>
      <c r="K1824" s="0" t="n">
        <f aca="false">F1824/J1824</f>
        <v>3.00911068441922E-005</v>
      </c>
      <c r="L1824" s="0" t="n">
        <f aca="false">K1824/H1824</f>
        <v>5.49107789127594E-008</v>
      </c>
      <c r="M1824" s="0" t="n">
        <f aca="false">L1824</f>
        <v>5.49107789127594E-008</v>
      </c>
    </row>
    <row r="1825" customFormat="false" ht="16" hidden="false" customHeight="false" outlineLevel="0" collapsed="false">
      <c r="A1825" s="0" t="s">
        <v>14</v>
      </c>
      <c r="B1825" s="0" t="n">
        <v>2746434</v>
      </c>
      <c r="C1825" s="0" t="n">
        <v>2747795</v>
      </c>
      <c r="D1825" s="0" t="s">
        <v>1821</v>
      </c>
      <c r="E1825" s="0" t="s">
        <v>20</v>
      </c>
      <c r="F1825" s="0" t="n">
        <v>136</v>
      </c>
      <c r="G1825" s="0" t="n">
        <v>1182</v>
      </c>
      <c r="H1825" s="0" t="n">
        <v>1361</v>
      </c>
      <c r="I1825" s="0" t="n">
        <v>0.8684791</v>
      </c>
      <c r="J1825" s="0" t="n">
        <v>3323241</v>
      </c>
      <c r="K1825" s="0" t="n">
        <f aca="false">F1825/J1825</f>
        <v>4.09239053081013E-005</v>
      </c>
      <c r="L1825" s="0" t="n">
        <f aca="false">K1825/H1825</f>
        <v>3.00689972873632E-008</v>
      </c>
      <c r="M1825" s="0" t="n">
        <f aca="false">L1825</f>
        <v>3.00689972873632E-008</v>
      </c>
    </row>
    <row r="1826" customFormat="false" ht="16" hidden="false" customHeight="false" outlineLevel="0" collapsed="false">
      <c r="A1826" s="0" t="s">
        <v>14</v>
      </c>
      <c r="B1826" s="0" t="n">
        <v>2747962</v>
      </c>
      <c r="C1826" s="0" t="n">
        <v>2748753</v>
      </c>
      <c r="D1826" s="0" t="s">
        <v>1822</v>
      </c>
      <c r="E1826" s="0" t="s">
        <v>16</v>
      </c>
      <c r="F1826" s="0" t="n">
        <v>53</v>
      </c>
      <c r="G1826" s="0" t="n">
        <v>632</v>
      </c>
      <c r="H1826" s="0" t="n">
        <v>791</v>
      </c>
      <c r="I1826" s="0" t="n">
        <v>0.7989886</v>
      </c>
      <c r="J1826" s="0" t="n">
        <v>3323241</v>
      </c>
      <c r="K1826" s="0" t="n">
        <f aca="false">F1826/J1826</f>
        <v>1.59482866274218E-005</v>
      </c>
      <c r="L1826" s="0" t="n">
        <f aca="false">K1826/H1826</f>
        <v>2.01621828412413E-008</v>
      </c>
      <c r="M1826" s="0" t="n">
        <f aca="false">L1826</f>
        <v>2.01621828412413E-008</v>
      </c>
    </row>
    <row r="1827" customFormat="false" ht="16" hidden="false" customHeight="false" outlineLevel="0" collapsed="false">
      <c r="A1827" s="0" t="s">
        <v>14</v>
      </c>
      <c r="B1827" s="0" t="n">
        <v>2750115</v>
      </c>
      <c r="C1827" s="0" t="n">
        <v>2750708</v>
      </c>
      <c r="D1827" s="0" t="s">
        <v>1823</v>
      </c>
      <c r="E1827" s="0" t="s">
        <v>20</v>
      </c>
      <c r="F1827" s="0" t="n">
        <v>617</v>
      </c>
      <c r="G1827" s="0" t="n">
        <v>593</v>
      </c>
      <c r="H1827" s="0" t="n">
        <v>593</v>
      </c>
      <c r="I1827" s="0" t="n">
        <v>1</v>
      </c>
      <c r="J1827" s="0" t="n">
        <v>3323241</v>
      </c>
      <c r="K1827" s="0" t="n">
        <f aca="false">F1827/J1827</f>
        <v>0.000185662129228666</v>
      </c>
      <c r="L1827" s="0" t="n">
        <f aca="false">K1827/H1827</f>
        <v>3.13089593977514E-007</v>
      </c>
      <c r="M1827" s="0" t="n">
        <f aca="false">L1827</f>
        <v>3.13089593977514E-007</v>
      </c>
    </row>
    <row r="1828" customFormat="false" ht="16" hidden="false" customHeight="false" outlineLevel="0" collapsed="false">
      <c r="A1828" s="0" t="s">
        <v>14</v>
      </c>
      <c r="B1828" s="0" t="n">
        <v>2750831</v>
      </c>
      <c r="C1828" s="0" t="n">
        <v>2751709</v>
      </c>
      <c r="D1828" s="0" t="s">
        <v>1824</v>
      </c>
      <c r="E1828" s="0" t="s">
        <v>16</v>
      </c>
      <c r="F1828" s="0" t="n">
        <v>352</v>
      </c>
      <c r="G1828" s="0" t="n">
        <v>878</v>
      </c>
      <c r="H1828" s="0" t="n">
        <v>878</v>
      </c>
      <c r="I1828" s="0" t="n">
        <v>1</v>
      </c>
      <c r="J1828" s="0" t="n">
        <v>3323241</v>
      </c>
      <c r="K1828" s="0" t="n">
        <f aca="false">F1828/J1828</f>
        <v>0.000105920696091556</v>
      </c>
      <c r="L1828" s="0" t="n">
        <f aca="false">K1828/H1828</f>
        <v>1.2063860602683E-007</v>
      </c>
      <c r="M1828" s="0" t="n">
        <f aca="false">L1828</f>
        <v>1.2063860602683E-007</v>
      </c>
    </row>
    <row r="1829" customFormat="false" ht="16" hidden="false" customHeight="false" outlineLevel="0" collapsed="false">
      <c r="A1829" s="0" t="s">
        <v>14</v>
      </c>
      <c r="B1829" s="0" t="n">
        <v>2754896</v>
      </c>
      <c r="C1829" s="0" t="n">
        <v>2755378</v>
      </c>
      <c r="D1829" s="0" t="s">
        <v>1825</v>
      </c>
      <c r="E1829" s="0" t="s">
        <v>16</v>
      </c>
      <c r="F1829" s="0" t="n">
        <v>3497</v>
      </c>
      <c r="G1829" s="0" t="n">
        <v>482</v>
      </c>
      <c r="H1829" s="0" t="n">
        <v>482</v>
      </c>
      <c r="I1829" s="0" t="n">
        <v>1</v>
      </c>
      <c r="J1829" s="0" t="n">
        <v>3323241</v>
      </c>
      <c r="K1829" s="0" t="n">
        <f aca="false">F1829/J1829</f>
        <v>0.0010522860063414</v>
      </c>
      <c r="L1829" s="0" t="n">
        <f aca="false">K1829/H1829</f>
        <v>2.18316598826017E-006</v>
      </c>
      <c r="M1829" s="0" t="n">
        <f aca="false">L1829</f>
        <v>2.18316598826017E-006</v>
      </c>
    </row>
    <row r="1830" customFormat="false" ht="16" hidden="false" customHeight="false" outlineLevel="0" collapsed="false">
      <c r="A1830" s="0" t="s">
        <v>14</v>
      </c>
      <c r="B1830" s="0" t="n">
        <v>2756159</v>
      </c>
      <c r="C1830" s="0" t="n">
        <v>2757400</v>
      </c>
      <c r="D1830" s="0" t="s">
        <v>1826</v>
      </c>
      <c r="E1830" s="0" t="s">
        <v>16</v>
      </c>
      <c r="F1830" s="0" t="n">
        <v>4204</v>
      </c>
      <c r="G1830" s="0" t="n">
        <v>1241</v>
      </c>
      <c r="H1830" s="0" t="n">
        <v>1241</v>
      </c>
      <c r="I1830" s="0" t="n">
        <v>1</v>
      </c>
      <c r="J1830" s="0" t="n">
        <v>3323241</v>
      </c>
      <c r="K1830" s="0" t="n">
        <f aca="false">F1830/J1830</f>
        <v>0.00126503013172984</v>
      </c>
      <c r="L1830" s="0" t="n">
        <f aca="false">K1830/H1830</f>
        <v>1.01936352274765E-006</v>
      </c>
      <c r="M1830" s="0" t="n">
        <f aca="false">L1830</f>
        <v>1.01936352274765E-006</v>
      </c>
    </row>
    <row r="1831" customFormat="false" ht="16" hidden="false" customHeight="false" outlineLevel="0" collapsed="false">
      <c r="A1831" s="0" t="s">
        <v>14</v>
      </c>
      <c r="B1831" s="0" t="n">
        <v>2761351</v>
      </c>
      <c r="C1831" s="0" t="n">
        <v>2763540</v>
      </c>
      <c r="D1831" s="0" t="s">
        <v>1827</v>
      </c>
      <c r="E1831" s="0" t="s">
        <v>20</v>
      </c>
      <c r="F1831" s="0" t="n">
        <v>26</v>
      </c>
      <c r="G1831" s="0" t="n">
        <v>531</v>
      </c>
      <c r="H1831" s="0" t="n">
        <v>2189</v>
      </c>
      <c r="I1831" s="0" t="n">
        <v>0.2425765</v>
      </c>
      <c r="J1831" s="0" t="n">
        <v>3323241</v>
      </c>
      <c r="K1831" s="0" t="n">
        <f aca="false">F1831/J1831</f>
        <v>7.82368777948996E-006</v>
      </c>
      <c r="L1831" s="0" t="n">
        <f aca="false">K1831/H1831</f>
        <v>3.5740921788442E-009</v>
      </c>
      <c r="M1831" s="0" t="n">
        <f aca="false">L1831</f>
        <v>3.5740921788442E-009</v>
      </c>
    </row>
    <row r="1832" customFormat="false" ht="16" hidden="false" customHeight="false" outlineLevel="0" collapsed="false">
      <c r="A1832" s="0" t="s">
        <v>14</v>
      </c>
      <c r="B1832" s="0" t="n">
        <v>2763537</v>
      </c>
      <c r="C1832" s="0" t="n">
        <v>2765153</v>
      </c>
      <c r="D1832" s="0" t="s">
        <v>1828</v>
      </c>
      <c r="E1832" s="0" t="s">
        <v>20</v>
      </c>
      <c r="F1832" s="0" t="n">
        <v>16</v>
      </c>
      <c r="G1832" s="0" t="n">
        <v>47</v>
      </c>
      <c r="H1832" s="0" t="n">
        <v>1616</v>
      </c>
      <c r="I1832" s="0" t="n">
        <v>0.0290842</v>
      </c>
      <c r="J1832" s="0" t="n">
        <v>3323241</v>
      </c>
      <c r="K1832" s="0" t="n">
        <f aca="false">F1832/J1832</f>
        <v>4.81457709507075E-006</v>
      </c>
      <c r="L1832" s="0" t="n">
        <f aca="false">K1832/H1832</f>
        <v>2.97931750932596E-009</v>
      </c>
      <c r="M1832" s="0" t="n">
        <f aca="false">L1832</f>
        <v>2.97931750932596E-009</v>
      </c>
    </row>
    <row r="1833" customFormat="false" ht="16" hidden="false" customHeight="false" outlineLevel="0" collapsed="false">
      <c r="A1833" s="0" t="s">
        <v>14</v>
      </c>
      <c r="B1833" s="0" t="n">
        <v>2768665</v>
      </c>
      <c r="C1833" s="0" t="n">
        <v>2769486</v>
      </c>
      <c r="D1833" s="0" t="s">
        <v>1829</v>
      </c>
      <c r="E1833" s="0" t="s">
        <v>16</v>
      </c>
      <c r="F1833" s="0" t="n">
        <v>52</v>
      </c>
      <c r="G1833" s="0" t="n">
        <v>629</v>
      </c>
      <c r="H1833" s="0" t="n">
        <v>821</v>
      </c>
      <c r="I1833" s="0" t="n">
        <v>0.7661389</v>
      </c>
      <c r="J1833" s="0" t="n">
        <v>3323241</v>
      </c>
      <c r="K1833" s="0" t="n">
        <f aca="false">F1833/J1833</f>
        <v>1.56473755589799E-005</v>
      </c>
      <c r="L1833" s="0" t="n">
        <f aca="false">K1833/H1833</f>
        <v>1.90589227271375E-008</v>
      </c>
      <c r="M1833" s="0" t="n">
        <f aca="false">L1833</f>
        <v>1.90589227271375E-008</v>
      </c>
    </row>
    <row r="1834" customFormat="false" ht="16" hidden="false" customHeight="false" outlineLevel="0" collapsed="false">
      <c r="A1834" s="0" t="s">
        <v>14</v>
      </c>
      <c r="B1834" s="0" t="n">
        <v>2769703</v>
      </c>
      <c r="C1834" s="0" t="n">
        <v>2770404</v>
      </c>
      <c r="D1834" s="0" t="s">
        <v>1830</v>
      </c>
      <c r="E1834" s="0" t="s">
        <v>16</v>
      </c>
      <c r="F1834" s="0" t="n">
        <v>570</v>
      </c>
      <c r="G1834" s="0" t="n">
        <v>701</v>
      </c>
      <c r="H1834" s="0" t="n">
        <v>701</v>
      </c>
      <c r="I1834" s="0" t="n">
        <v>1</v>
      </c>
      <c r="J1834" s="0" t="n">
        <v>3323241</v>
      </c>
      <c r="K1834" s="0" t="n">
        <f aca="false">F1834/J1834</f>
        <v>0.000171519309011895</v>
      </c>
      <c r="L1834" s="0" t="n">
        <f aca="false">K1834/H1834</f>
        <v>2.44678044239508E-007</v>
      </c>
      <c r="M1834" s="0" t="n">
        <f aca="false">L1834</f>
        <v>2.44678044239508E-007</v>
      </c>
    </row>
    <row r="1835" customFormat="false" ht="16" hidden="false" customHeight="false" outlineLevel="0" collapsed="false">
      <c r="A1835" s="0" t="s">
        <v>14</v>
      </c>
      <c r="B1835" s="0" t="n">
        <v>2770681</v>
      </c>
      <c r="C1835" s="0" t="n">
        <v>2771124</v>
      </c>
      <c r="D1835" s="0" t="s">
        <v>1831</v>
      </c>
      <c r="E1835" s="0" t="s">
        <v>16</v>
      </c>
      <c r="F1835" s="0" t="n">
        <v>152</v>
      </c>
      <c r="G1835" s="0" t="n">
        <v>442</v>
      </c>
      <c r="H1835" s="0" t="n">
        <v>443</v>
      </c>
      <c r="I1835" s="0" t="n">
        <v>0.9977427</v>
      </c>
      <c r="J1835" s="0" t="n">
        <v>3323241</v>
      </c>
      <c r="K1835" s="0" t="n">
        <f aca="false">F1835/J1835</f>
        <v>4.57384824031721E-005</v>
      </c>
      <c r="L1835" s="0" t="n">
        <f aca="false">K1835/H1835</f>
        <v>1.03247138607612E-007</v>
      </c>
      <c r="M1835" s="0" t="n">
        <f aca="false">L1835</f>
        <v>1.03247138607612E-007</v>
      </c>
    </row>
    <row r="1836" customFormat="false" ht="16" hidden="false" customHeight="false" outlineLevel="0" collapsed="false">
      <c r="A1836" s="0" t="s">
        <v>14</v>
      </c>
      <c r="B1836" s="0" t="n">
        <v>2771148</v>
      </c>
      <c r="C1836" s="0" t="n">
        <v>2771615</v>
      </c>
      <c r="D1836" s="0" t="s">
        <v>1832</v>
      </c>
      <c r="E1836" s="0" t="s">
        <v>16</v>
      </c>
      <c r="F1836" s="0" t="n">
        <v>5307</v>
      </c>
      <c r="G1836" s="0" t="n">
        <v>467</v>
      </c>
      <c r="H1836" s="0" t="n">
        <v>467</v>
      </c>
      <c r="I1836" s="0" t="n">
        <v>1</v>
      </c>
      <c r="J1836" s="0" t="n">
        <v>3323241</v>
      </c>
      <c r="K1836" s="0" t="n">
        <f aca="false">F1836/J1836</f>
        <v>0.00159693504022128</v>
      </c>
      <c r="L1836" s="0" t="n">
        <f aca="false">K1836/H1836</f>
        <v>3.41956111396419E-006</v>
      </c>
      <c r="M1836" s="0" t="n">
        <f aca="false">L1836</f>
        <v>3.41956111396419E-006</v>
      </c>
    </row>
    <row r="1837" customFormat="false" ht="16" hidden="false" customHeight="false" outlineLevel="0" collapsed="false">
      <c r="A1837" s="0" t="s">
        <v>14</v>
      </c>
      <c r="B1837" s="0" t="n">
        <v>2775919</v>
      </c>
      <c r="C1837" s="0" t="n">
        <v>2776377</v>
      </c>
      <c r="D1837" s="0" t="s">
        <v>1833</v>
      </c>
      <c r="E1837" s="0" t="s">
        <v>16</v>
      </c>
      <c r="F1837" s="0" t="n">
        <v>7850</v>
      </c>
      <c r="G1837" s="0" t="n">
        <v>458</v>
      </c>
      <c r="H1837" s="0" t="n">
        <v>458</v>
      </c>
      <c r="I1837" s="0" t="n">
        <v>1</v>
      </c>
      <c r="J1837" s="0" t="n">
        <v>3323241</v>
      </c>
      <c r="K1837" s="0" t="n">
        <f aca="false">F1837/J1837</f>
        <v>0.00236215188726908</v>
      </c>
      <c r="L1837" s="0" t="n">
        <f aca="false">K1837/H1837</f>
        <v>5.15753687176656E-006</v>
      </c>
      <c r="M1837" s="0" t="n">
        <f aca="false">L1837</f>
        <v>5.15753687176656E-006</v>
      </c>
    </row>
    <row r="1838" customFormat="false" ht="16" hidden="false" customHeight="false" outlineLevel="0" collapsed="false">
      <c r="A1838" s="0" t="s">
        <v>14</v>
      </c>
      <c r="B1838" s="0" t="n">
        <v>2776386</v>
      </c>
      <c r="C1838" s="0" t="n">
        <v>2776868</v>
      </c>
      <c r="D1838" s="0" t="s">
        <v>1834</v>
      </c>
      <c r="E1838" s="0" t="s">
        <v>16</v>
      </c>
      <c r="F1838" s="0" t="n">
        <v>461</v>
      </c>
      <c r="G1838" s="0" t="n">
        <v>482</v>
      </c>
      <c r="H1838" s="0" t="n">
        <v>482</v>
      </c>
      <c r="I1838" s="0" t="n">
        <v>1</v>
      </c>
      <c r="J1838" s="0" t="n">
        <v>3323241</v>
      </c>
      <c r="K1838" s="0" t="n">
        <f aca="false">F1838/J1838</f>
        <v>0.000138720002551726</v>
      </c>
      <c r="L1838" s="0" t="n">
        <f aca="false">K1838/H1838</f>
        <v>2.87800835169556E-007</v>
      </c>
      <c r="M1838" s="0" t="n">
        <f aca="false">L1838</f>
        <v>2.87800835169556E-007</v>
      </c>
    </row>
    <row r="1839" customFormat="false" ht="16" hidden="false" customHeight="false" outlineLevel="0" collapsed="false">
      <c r="A1839" s="0" t="s">
        <v>14</v>
      </c>
      <c r="B1839" s="0" t="n">
        <v>2778146</v>
      </c>
      <c r="C1839" s="0" t="n">
        <v>2782726</v>
      </c>
      <c r="D1839" s="0" t="s">
        <v>1835</v>
      </c>
      <c r="E1839" s="0" t="s">
        <v>20</v>
      </c>
      <c r="F1839" s="0" t="n">
        <v>11</v>
      </c>
      <c r="G1839" s="0" t="n">
        <v>480</v>
      </c>
      <c r="H1839" s="0" t="n">
        <v>4580</v>
      </c>
      <c r="I1839" s="0" t="n">
        <v>0.1048035</v>
      </c>
      <c r="J1839" s="0" t="n">
        <v>3323241</v>
      </c>
      <c r="K1839" s="0" t="n">
        <f aca="false">F1839/J1839</f>
        <v>3.31002175286114E-006</v>
      </c>
      <c r="L1839" s="0" t="n">
        <f aca="false">K1839/H1839</f>
        <v>7.22712173113786E-010</v>
      </c>
      <c r="M1839" s="0" t="n">
        <f aca="false">L1839</f>
        <v>7.22712173113786E-010</v>
      </c>
    </row>
    <row r="1840" customFormat="false" ht="16" hidden="false" customHeight="false" outlineLevel="0" collapsed="false">
      <c r="A1840" s="0" t="s">
        <v>14</v>
      </c>
      <c r="B1840" s="0" t="n">
        <v>2788985</v>
      </c>
      <c r="C1840" s="0" t="n">
        <v>2789962</v>
      </c>
      <c r="D1840" s="0" t="s">
        <v>1836</v>
      </c>
      <c r="E1840" s="0" t="s">
        <v>16</v>
      </c>
      <c r="F1840" s="0" t="n">
        <v>672</v>
      </c>
      <c r="G1840" s="0" t="n">
        <v>977</v>
      </c>
      <c r="H1840" s="0" t="n">
        <v>977</v>
      </c>
      <c r="I1840" s="0" t="n">
        <v>1</v>
      </c>
      <c r="J1840" s="0" t="n">
        <v>3323241</v>
      </c>
      <c r="K1840" s="0" t="n">
        <f aca="false">F1840/J1840</f>
        <v>0.000202212237992971</v>
      </c>
      <c r="L1840" s="0" t="n">
        <f aca="false">K1840/H1840</f>
        <v>2.06972607976429E-007</v>
      </c>
      <c r="M1840" s="0" t="n">
        <f aca="false">L1840</f>
        <v>2.06972607976429E-007</v>
      </c>
    </row>
    <row r="1841" customFormat="false" ht="16" hidden="false" customHeight="false" outlineLevel="0" collapsed="false">
      <c r="A1841" s="0" t="s">
        <v>14</v>
      </c>
      <c r="B1841" s="0" t="n">
        <v>2789982</v>
      </c>
      <c r="C1841" s="0" t="n">
        <v>2791250</v>
      </c>
      <c r="D1841" s="0" t="s">
        <v>1837</v>
      </c>
      <c r="E1841" s="0" t="s">
        <v>16</v>
      </c>
      <c r="F1841" s="0" t="n">
        <v>66</v>
      </c>
      <c r="G1841" s="0" t="n">
        <v>1034</v>
      </c>
      <c r="H1841" s="0" t="n">
        <v>1268</v>
      </c>
      <c r="I1841" s="0" t="n">
        <v>0.8154574</v>
      </c>
      <c r="J1841" s="0" t="n">
        <v>3323241</v>
      </c>
      <c r="K1841" s="0" t="n">
        <f aca="false">F1841/J1841</f>
        <v>1.98601305171668E-005</v>
      </c>
      <c r="L1841" s="0" t="n">
        <f aca="false">K1841/H1841</f>
        <v>1.56625634993429E-008</v>
      </c>
      <c r="M1841" s="0" t="n">
        <f aca="false">L1841</f>
        <v>1.56625634993429E-008</v>
      </c>
    </row>
    <row r="1842" customFormat="false" ht="16" hidden="false" customHeight="false" outlineLevel="0" collapsed="false">
      <c r="A1842" s="0" t="s">
        <v>14</v>
      </c>
      <c r="B1842" s="0" t="n">
        <v>2791273</v>
      </c>
      <c r="C1842" s="0" t="n">
        <v>2792721</v>
      </c>
      <c r="D1842" s="0" t="s">
        <v>1838</v>
      </c>
      <c r="E1842" s="0" t="s">
        <v>16</v>
      </c>
      <c r="F1842" s="0" t="n">
        <v>15</v>
      </c>
      <c r="G1842" s="0" t="n">
        <v>530</v>
      </c>
      <c r="H1842" s="0" t="n">
        <v>1448</v>
      </c>
      <c r="I1842" s="0" t="n">
        <v>0.3660221</v>
      </c>
      <c r="J1842" s="0" t="n">
        <v>3323241</v>
      </c>
      <c r="K1842" s="0" t="n">
        <f aca="false">F1842/J1842</f>
        <v>4.51366602662882E-006</v>
      </c>
      <c r="L1842" s="0" t="n">
        <f aca="false">K1842/H1842</f>
        <v>3.11717267032377E-009</v>
      </c>
      <c r="M1842" s="0" t="n">
        <f aca="false">L1842</f>
        <v>3.11717267032377E-009</v>
      </c>
    </row>
    <row r="1843" customFormat="false" ht="16" hidden="false" customHeight="false" outlineLevel="0" collapsed="false">
      <c r="A1843" s="0" t="s">
        <v>14</v>
      </c>
      <c r="B1843" s="0" t="n">
        <v>2792735</v>
      </c>
      <c r="C1843" s="0" t="n">
        <v>2794015</v>
      </c>
      <c r="D1843" s="0" t="s">
        <v>1839</v>
      </c>
      <c r="E1843" s="0" t="s">
        <v>16</v>
      </c>
      <c r="F1843" s="0" t="n">
        <v>2</v>
      </c>
      <c r="G1843" s="0" t="n">
        <v>102</v>
      </c>
      <c r="H1843" s="0" t="n">
        <v>1280</v>
      </c>
      <c r="I1843" s="0" t="n">
        <v>0.0796875</v>
      </c>
      <c r="J1843" s="0" t="n">
        <v>3323241</v>
      </c>
      <c r="K1843" s="0" t="n">
        <f aca="false">F1843/J1843</f>
        <v>6.01822136883843E-007</v>
      </c>
      <c r="L1843" s="0" t="n">
        <f aca="false">K1843/H1843</f>
        <v>4.70173544440503E-010</v>
      </c>
      <c r="M1843" s="0" t="n">
        <f aca="false">L1843</f>
        <v>4.70173544440503E-010</v>
      </c>
    </row>
    <row r="1844" customFormat="false" ht="16" hidden="false" customHeight="false" outlineLevel="0" collapsed="false">
      <c r="A1844" s="0" t="s">
        <v>14</v>
      </c>
      <c r="B1844" s="0" t="n">
        <v>2794253</v>
      </c>
      <c r="C1844" s="0" t="n">
        <v>2795653</v>
      </c>
      <c r="D1844" s="0" t="s">
        <v>1840</v>
      </c>
      <c r="E1844" s="0" t="s">
        <v>16</v>
      </c>
      <c r="F1844" s="0" t="n">
        <v>596</v>
      </c>
      <c r="G1844" s="0" t="n">
        <v>1394</v>
      </c>
      <c r="H1844" s="0" t="n">
        <v>1400</v>
      </c>
      <c r="I1844" s="0" t="n">
        <v>0.9957143</v>
      </c>
      <c r="J1844" s="0" t="n">
        <v>3323241</v>
      </c>
      <c r="K1844" s="0" t="n">
        <f aca="false">F1844/J1844</f>
        <v>0.000179342996791385</v>
      </c>
      <c r="L1844" s="0" t="n">
        <f aca="false">K1844/H1844</f>
        <v>1.28102140565275E-007</v>
      </c>
      <c r="M1844" s="0" t="n">
        <f aca="false">L1844</f>
        <v>1.28102140565275E-007</v>
      </c>
    </row>
    <row r="1845" customFormat="false" ht="16" hidden="false" customHeight="false" outlineLevel="0" collapsed="false">
      <c r="A1845" s="0" t="s">
        <v>14</v>
      </c>
      <c r="B1845" s="0" t="n">
        <v>2795674</v>
      </c>
      <c r="C1845" s="0" t="n">
        <v>2796336</v>
      </c>
      <c r="D1845" s="0" t="s">
        <v>1841</v>
      </c>
      <c r="E1845" s="0" t="s">
        <v>16</v>
      </c>
      <c r="F1845" s="0" t="n">
        <v>191</v>
      </c>
      <c r="G1845" s="0" t="n">
        <v>655</v>
      </c>
      <c r="H1845" s="0" t="n">
        <v>662</v>
      </c>
      <c r="I1845" s="0" t="n">
        <v>0.989426</v>
      </c>
      <c r="J1845" s="0" t="n">
        <v>3323241</v>
      </c>
      <c r="K1845" s="0" t="n">
        <f aca="false">F1845/J1845</f>
        <v>5.7474014072407E-005</v>
      </c>
      <c r="L1845" s="0" t="n">
        <f aca="false">K1845/H1845</f>
        <v>8.68187523752372E-008</v>
      </c>
      <c r="M1845" s="0" t="n">
        <f aca="false">L1845</f>
        <v>8.68187523752372E-008</v>
      </c>
    </row>
    <row r="1846" customFormat="false" ht="16" hidden="false" customHeight="false" outlineLevel="0" collapsed="false">
      <c r="A1846" s="0" t="s">
        <v>14</v>
      </c>
      <c r="B1846" s="0" t="n">
        <v>2796337</v>
      </c>
      <c r="C1846" s="0" t="n">
        <v>2796786</v>
      </c>
      <c r="D1846" s="0" t="s">
        <v>1842</v>
      </c>
      <c r="E1846" s="0" t="s">
        <v>20</v>
      </c>
      <c r="F1846" s="0" t="n">
        <v>7258</v>
      </c>
      <c r="G1846" s="0" t="n">
        <v>449</v>
      </c>
      <c r="H1846" s="0" t="n">
        <v>449</v>
      </c>
      <c r="I1846" s="0" t="n">
        <v>1</v>
      </c>
      <c r="J1846" s="0" t="n">
        <v>3323241</v>
      </c>
      <c r="K1846" s="0" t="n">
        <f aca="false">F1846/J1846</f>
        <v>0.00218401253475147</v>
      </c>
      <c r="L1846" s="0" t="n">
        <f aca="false">K1846/H1846</f>
        <v>4.86417045601663E-006</v>
      </c>
      <c r="M1846" s="0" t="n">
        <f aca="false">L1846</f>
        <v>4.86417045601663E-006</v>
      </c>
    </row>
    <row r="1847" customFormat="false" ht="16" hidden="false" customHeight="false" outlineLevel="0" collapsed="false">
      <c r="A1847" s="0" t="s">
        <v>14</v>
      </c>
      <c r="B1847" s="0" t="n">
        <v>2797520</v>
      </c>
      <c r="C1847" s="0" t="n">
        <v>2798044</v>
      </c>
      <c r="D1847" s="0" t="s">
        <v>1843</v>
      </c>
      <c r="E1847" s="0" t="s">
        <v>16</v>
      </c>
      <c r="F1847" s="0" t="n">
        <v>135</v>
      </c>
      <c r="G1847" s="0" t="n">
        <v>519</v>
      </c>
      <c r="H1847" s="0" t="n">
        <v>524</v>
      </c>
      <c r="I1847" s="0" t="n">
        <v>0.990458</v>
      </c>
      <c r="J1847" s="0" t="n">
        <v>3323241</v>
      </c>
      <c r="K1847" s="0" t="n">
        <f aca="false">F1847/J1847</f>
        <v>4.06229942396594E-005</v>
      </c>
      <c r="L1847" s="0" t="n">
        <f aca="false">K1847/H1847</f>
        <v>7.7524798167289E-008</v>
      </c>
      <c r="M1847" s="0" t="n">
        <f aca="false">L1847</f>
        <v>7.7524798167289E-008</v>
      </c>
    </row>
    <row r="1848" customFormat="false" ht="16" hidden="false" customHeight="false" outlineLevel="0" collapsed="false">
      <c r="A1848" s="0" t="s">
        <v>14</v>
      </c>
      <c r="B1848" s="0" t="n">
        <v>2798091</v>
      </c>
      <c r="C1848" s="0" t="n">
        <v>2798495</v>
      </c>
      <c r="D1848" s="0" t="s">
        <v>1844</v>
      </c>
      <c r="E1848" s="0" t="s">
        <v>20</v>
      </c>
      <c r="F1848" s="0" t="n">
        <v>29</v>
      </c>
      <c r="G1848" s="0" t="n">
        <v>368</v>
      </c>
      <c r="H1848" s="0" t="n">
        <v>404</v>
      </c>
      <c r="I1848" s="0" t="n">
        <v>0.9108911</v>
      </c>
      <c r="J1848" s="0" t="n">
        <v>3323241</v>
      </c>
      <c r="K1848" s="0" t="n">
        <f aca="false">F1848/J1848</f>
        <v>8.72642098481573E-006</v>
      </c>
      <c r="L1848" s="0" t="n">
        <f aca="false">K1848/H1848</f>
        <v>2.16000519426132E-008</v>
      </c>
      <c r="M1848" s="0" t="n">
        <f aca="false">L1848</f>
        <v>2.16000519426132E-008</v>
      </c>
    </row>
    <row r="1849" customFormat="false" ht="16" hidden="false" customHeight="false" outlineLevel="0" collapsed="false">
      <c r="A1849" s="0" t="s">
        <v>14</v>
      </c>
      <c r="B1849" s="0" t="n">
        <v>2799164</v>
      </c>
      <c r="C1849" s="0" t="n">
        <v>2799613</v>
      </c>
      <c r="D1849" s="0" t="s">
        <v>1845</v>
      </c>
      <c r="E1849" s="0" t="s">
        <v>16</v>
      </c>
      <c r="F1849" s="0" t="n">
        <v>30</v>
      </c>
      <c r="G1849" s="0" t="n">
        <v>377</v>
      </c>
      <c r="H1849" s="0" t="n">
        <v>449</v>
      </c>
      <c r="I1849" s="0" t="n">
        <v>0.8396437</v>
      </c>
      <c r="J1849" s="0" t="n">
        <v>3323241</v>
      </c>
      <c r="K1849" s="0" t="n">
        <f aca="false">F1849/J1849</f>
        <v>9.02733205325765E-006</v>
      </c>
      <c r="L1849" s="0" t="n">
        <f aca="false">K1849/H1849</f>
        <v>2.0105416599683E-008</v>
      </c>
      <c r="M1849" s="0" t="n">
        <f aca="false">L1849</f>
        <v>2.0105416599683E-008</v>
      </c>
    </row>
    <row r="1850" customFormat="false" ht="16" hidden="false" customHeight="false" outlineLevel="0" collapsed="false">
      <c r="A1850" s="0" t="s">
        <v>14</v>
      </c>
      <c r="B1850" s="0" t="n">
        <v>2800965</v>
      </c>
      <c r="C1850" s="0" t="n">
        <v>2801375</v>
      </c>
      <c r="D1850" s="0" t="s">
        <v>1846</v>
      </c>
      <c r="E1850" s="0" t="s">
        <v>16</v>
      </c>
      <c r="F1850" s="0" t="n">
        <v>722</v>
      </c>
      <c r="G1850" s="0" t="n">
        <v>410</v>
      </c>
      <c r="H1850" s="0" t="n">
        <v>410</v>
      </c>
      <c r="I1850" s="0" t="n">
        <v>1</v>
      </c>
      <c r="J1850" s="0" t="n">
        <v>3323241</v>
      </c>
      <c r="K1850" s="0" t="n">
        <f aca="false">F1850/J1850</f>
        <v>0.000217257791415067</v>
      </c>
      <c r="L1850" s="0" t="n">
        <f aca="false">K1850/H1850</f>
        <v>5.29897052231872E-007</v>
      </c>
      <c r="M1850" s="0" t="n">
        <f aca="false">L1850</f>
        <v>5.29897052231872E-007</v>
      </c>
    </row>
    <row r="1851" customFormat="false" ht="16" hidden="false" customHeight="false" outlineLevel="0" collapsed="false">
      <c r="A1851" s="0" t="s">
        <v>14</v>
      </c>
      <c r="B1851" s="0" t="n">
        <v>2801348</v>
      </c>
      <c r="C1851" s="0" t="n">
        <v>2803492</v>
      </c>
      <c r="D1851" s="0" t="s">
        <v>1847</v>
      </c>
      <c r="E1851" s="0" t="s">
        <v>16</v>
      </c>
      <c r="F1851" s="0" t="n">
        <v>95</v>
      </c>
      <c r="G1851" s="0" t="n">
        <v>1005</v>
      </c>
      <c r="H1851" s="0" t="n">
        <v>2144</v>
      </c>
      <c r="I1851" s="0" t="n">
        <v>0.46875</v>
      </c>
      <c r="J1851" s="0" t="n">
        <v>3323241</v>
      </c>
      <c r="K1851" s="0" t="n">
        <f aca="false">F1851/J1851</f>
        <v>2.85865515019826E-005</v>
      </c>
      <c r="L1851" s="0" t="n">
        <f aca="false">K1851/H1851</f>
        <v>1.3333279618462E-008</v>
      </c>
      <c r="M1851" s="0" t="n">
        <f aca="false">L1851</f>
        <v>1.3333279618462E-008</v>
      </c>
    </row>
    <row r="1852" customFormat="false" ht="16" hidden="false" customHeight="false" outlineLevel="0" collapsed="false">
      <c r="A1852" s="0" t="s">
        <v>14</v>
      </c>
      <c r="B1852" s="0" t="n">
        <v>2803502</v>
      </c>
      <c r="C1852" s="0" t="n">
        <v>2804461</v>
      </c>
      <c r="D1852" s="0" t="s">
        <v>1848</v>
      </c>
      <c r="E1852" s="0" t="s">
        <v>16</v>
      </c>
      <c r="F1852" s="0" t="n">
        <v>30</v>
      </c>
      <c r="G1852" s="0" t="n">
        <v>805</v>
      </c>
      <c r="H1852" s="0" t="n">
        <v>959</v>
      </c>
      <c r="I1852" s="0" t="n">
        <v>0.8394161</v>
      </c>
      <c r="J1852" s="0" t="n">
        <v>3323241</v>
      </c>
      <c r="K1852" s="0" t="n">
        <f aca="false">F1852/J1852</f>
        <v>9.02733205325765E-006</v>
      </c>
      <c r="L1852" s="0" t="n">
        <f aca="false">K1852/H1852</f>
        <v>9.41327638504447E-009</v>
      </c>
      <c r="M1852" s="0" t="n">
        <f aca="false">L1852</f>
        <v>9.41327638504447E-009</v>
      </c>
    </row>
    <row r="1853" customFormat="false" ht="16" hidden="false" customHeight="false" outlineLevel="0" collapsed="false">
      <c r="A1853" s="0" t="s">
        <v>14</v>
      </c>
      <c r="B1853" s="0" t="n">
        <v>2806010</v>
      </c>
      <c r="C1853" s="0" t="n">
        <v>2807074</v>
      </c>
      <c r="D1853" s="0" t="s">
        <v>1849</v>
      </c>
      <c r="E1853" s="0" t="s">
        <v>16</v>
      </c>
      <c r="F1853" s="0" t="n">
        <v>187</v>
      </c>
      <c r="G1853" s="0" t="n">
        <v>1046</v>
      </c>
      <c r="H1853" s="0" t="n">
        <v>1064</v>
      </c>
      <c r="I1853" s="0" t="n">
        <v>0.9830827</v>
      </c>
      <c r="J1853" s="0" t="n">
        <v>3323241</v>
      </c>
      <c r="K1853" s="0" t="n">
        <f aca="false">F1853/J1853</f>
        <v>5.62703697986393E-005</v>
      </c>
      <c r="L1853" s="0" t="n">
        <f aca="false">K1853/H1853</f>
        <v>5.28856859009768E-008</v>
      </c>
      <c r="M1853" s="0" t="n">
        <f aca="false">L1853</f>
        <v>5.28856859009768E-008</v>
      </c>
    </row>
    <row r="1854" customFormat="false" ht="16" hidden="false" customHeight="false" outlineLevel="0" collapsed="false">
      <c r="A1854" s="0" t="s">
        <v>14</v>
      </c>
      <c r="B1854" s="0" t="n">
        <v>2807132</v>
      </c>
      <c r="C1854" s="0" t="n">
        <v>2808124</v>
      </c>
      <c r="D1854" s="0" t="s">
        <v>1850</v>
      </c>
      <c r="E1854" s="0" t="s">
        <v>16</v>
      </c>
      <c r="F1854" s="0" t="n">
        <v>48</v>
      </c>
      <c r="G1854" s="0" t="n">
        <v>846</v>
      </c>
      <c r="H1854" s="0" t="n">
        <v>992</v>
      </c>
      <c r="I1854" s="0" t="n">
        <v>0.8528226</v>
      </c>
      <c r="J1854" s="0" t="n">
        <v>3323241</v>
      </c>
      <c r="K1854" s="0" t="n">
        <f aca="false">F1854/J1854</f>
        <v>1.44437312852122E-005</v>
      </c>
      <c r="L1854" s="0" t="n">
        <f aca="false">K1854/H1854</f>
        <v>1.45602129891252E-008</v>
      </c>
      <c r="M1854" s="0" t="n">
        <f aca="false">L1854</f>
        <v>1.45602129891252E-008</v>
      </c>
    </row>
    <row r="1855" customFormat="false" ht="16" hidden="false" customHeight="false" outlineLevel="0" collapsed="false">
      <c r="A1855" s="0" t="s">
        <v>14</v>
      </c>
      <c r="B1855" s="0" t="n">
        <v>2809617</v>
      </c>
      <c r="C1855" s="0" t="n">
        <v>2810354</v>
      </c>
      <c r="D1855" s="0" t="s">
        <v>1851</v>
      </c>
      <c r="E1855" s="0" t="s">
        <v>16</v>
      </c>
      <c r="F1855" s="0" t="n">
        <v>1368</v>
      </c>
      <c r="G1855" s="0" t="n">
        <v>737</v>
      </c>
      <c r="H1855" s="0" t="n">
        <v>737</v>
      </c>
      <c r="I1855" s="0" t="n">
        <v>1</v>
      </c>
      <c r="J1855" s="0" t="n">
        <v>3323241</v>
      </c>
      <c r="K1855" s="0" t="n">
        <f aca="false">F1855/J1855</f>
        <v>0.000411646341628549</v>
      </c>
      <c r="L1855" s="0" t="n">
        <f aca="false">K1855/H1855</f>
        <v>5.58543204380663E-007</v>
      </c>
      <c r="M1855" s="0" t="n">
        <f aca="false">L1855</f>
        <v>5.58543204380663E-007</v>
      </c>
    </row>
    <row r="1856" customFormat="false" ht="16" hidden="false" customHeight="false" outlineLevel="0" collapsed="false">
      <c r="A1856" s="0" t="s">
        <v>14</v>
      </c>
      <c r="B1856" s="0" t="n">
        <v>2810770</v>
      </c>
      <c r="C1856" s="0" t="n">
        <v>2811300</v>
      </c>
      <c r="D1856" s="0" t="s">
        <v>1852</v>
      </c>
      <c r="E1856" s="0" t="s">
        <v>16</v>
      </c>
      <c r="F1856" s="0" t="n">
        <v>1406</v>
      </c>
      <c r="G1856" s="0" t="n">
        <v>530</v>
      </c>
      <c r="H1856" s="0" t="n">
        <v>530</v>
      </c>
      <c r="I1856" s="0" t="n">
        <v>1</v>
      </c>
      <c r="J1856" s="0" t="n">
        <v>3323241</v>
      </c>
      <c r="K1856" s="0" t="n">
        <f aca="false">F1856/J1856</f>
        <v>0.000423080962229342</v>
      </c>
      <c r="L1856" s="0" t="n">
        <f aca="false">K1856/H1856</f>
        <v>7.98265966470456E-007</v>
      </c>
      <c r="M1856" s="0" t="n">
        <f aca="false">L1856</f>
        <v>7.98265966470456E-007</v>
      </c>
    </row>
    <row r="1857" customFormat="false" ht="16" hidden="false" customHeight="false" outlineLevel="0" collapsed="false">
      <c r="A1857" s="0" t="s">
        <v>14</v>
      </c>
      <c r="B1857" s="0" t="n">
        <v>2811427</v>
      </c>
      <c r="C1857" s="0" t="n">
        <v>2812599</v>
      </c>
      <c r="D1857" s="0" t="s">
        <v>1853</v>
      </c>
      <c r="E1857" s="0" t="s">
        <v>16</v>
      </c>
      <c r="F1857" s="0" t="n">
        <v>10</v>
      </c>
      <c r="G1857" s="0" t="n">
        <v>370</v>
      </c>
      <c r="H1857" s="0" t="n">
        <v>1172</v>
      </c>
      <c r="I1857" s="0" t="n">
        <v>0.3156997</v>
      </c>
      <c r="J1857" s="0" t="n">
        <v>3323241</v>
      </c>
      <c r="K1857" s="0" t="n">
        <f aca="false">F1857/J1857</f>
        <v>3.00911068441922E-006</v>
      </c>
      <c r="L1857" s="0" t="n">
        <f aca="false">K1857/H1857</f>
        <v>2.56750058397544E-009</v>
      </c>
      <c r="M1857" s="0" t="n">
        <f aca="false">L1857</f>
        <v>2.56750058397544E-009</v>
      </c>
    </row>
    <row r="1858" customFormat="false" ht="16" hidden="false" customHeight="false" outlineLevel="0" collapsed="false">
      <c r="A1858" s="0" t="s">
        <v>14</v>
      </c>
      <c r="B1858" s="0" t="n">
        <v>2812616</v>
      </c>
      <c r="C1858" s="0" t="n">
        <v>2814154</v>
      </c>
      <c r="D1858" s="0" t="s">
        <v>1854</v>
      </c>
      <c r="E1858" s="0" t="s">
        <v>16</v>
      </c>
      <c r="F1858" s="0" t="n">
        <v>32</v>
      </c>
      <c r="G1858" s="0" t="n">
        <v>857</v>
      </c>
      <c r="H1858" s="0" t="n">
        <v>1538</v>
      </c>
      <c r="I1858" s="0" t="n">
        <v>0.5572172</v>
      </c>
      <c r="J1858" s="0" t="n">
        <v>3323241</v>
      </c>
      <c r="K1858" s="0" t="n">
        <f aca="false">F1858/J1858</f>
        <v>9.62915419014149E-006</v>
      </c>
      <c r="L1858" s="0" t="n">
        <f aca="false">K1858/H1858</f>
        <v>6.26082847213361E-009</v>
      </c>
      <c r="M1858" s="0" t="n">
        <f aca="false">L1858</f>
        <v>6.26082847213361E-009</v>
      </c>
    </row>
    <row r="1859" customFormat="false" ht="16" hidden="false" customHeight="false" outlineLevel="0" collapsed="false">
      <c r="A1859" s="0" t="s">
        <v>14</v>
      </c>
      <c r="B1859" s="0" t="n">
        <v>2814218</v>
      </c>
      <c r="C1859" s="0" t="n">
        <v>2814733</v>
      </c>
      <c r="D1859" s="0" t="s">
        <v>1855</v>
      </c>
      <c r="E1859" s="0" t="s">
        <v>20</v>
      </c>
      <c r="F1859" s="0" t="n">
        <v>433</v>
      </c>
      <c r="G1859" s="0" t="n">
        <v>515</v>
      </c>
      <c r="H1859" s="0" t="n">
        <v>515</v>
      </c>
      <c r="I1859" s="0" t="n">
        <v>1</v>
      </c>
      <c r="J1859" s="0" t="n">
        <v>3323241</v>
      </c>
      <c r="K1859" s="0" t="n">
        <f aca="false">F1859/J1859</f>
        <v>0.000130294492635352</v>
      </c>
      <c r="L1859" s="0" t="n">
        <f aca="false">K1859/H1859</f>
        <v>2.52999014825926E-007</v>
      </c>
      <c r="M1859" s="0" t="n">
        <f aca="false">L1859</f>
        <v>2.52999014825926E-007</v>
      </c>
    </row>
    <row r="1860" customFormat="false" ht="16" hidden="false" customHeight="false" outlineLevel="0" collapsed="false">
      <c r="A1860" s="0" t="s">
        <v>14</v>
      </c>
      <c r="B1860" s="0" t="n">
        <v>2814883</v>
      </c>
      <c r="C1860" s="0" t="n">
        <v>2816439</v>
      </c>
      <c r="D1860" s="0" t="s">
        <v>1856</v>
      </c>
      <c r="E1860" s="0" t="s">
        <v>20</v>
      </c>
      <c r="F1860" s="0" t="n">
        <v>28</v>
      </c>
      <c r="G1860" s="0" t="n">
        <v>638</v>
      </c>
      <c r="H1860" s="0" t="n">
        <v>1556</v>
      </c>
      <c r="I1860" s="0" t="n">
        <v>0.4100257</v>
      </c>
      <c r="J1860" s="0" t="n">
        <v>3323241</v>
      </c>
      <c r="K1860" s="0" t="n">
        <f aca="false">F1860/J1860</f>
        <v>8.4255099163738E-006</v>
      </c>
      <c r="L1860" s="0" t="n">
        <f aca="false">K1860/H1860</f>
        <v>5.41485213134563E-009</v>
      </c>
      <c r="M1860" s="0" t="n">
        <f aca="false">L1860</f>
        <v>5.41485213134563E-009</v>
      </c>
    </row>
    <row r="1861" customFormat="false" ht="16" hidden="false" customHeight="false" outlineLevel="0" collapsed="false">
      <c r="A1861" s="0" t="s">
        <v>14</v>
      </c>
      <c r="B1861" s="0" t="n">
        <v>2816512</v>
      </c>
      <c r="C1861" s="0" t="n">
        <v>2816940</v>
      </c>
      <c r="D1861" s="0" t="s">
        <v>1857</v>
      </c>
      <c r="E1861" s="0" t="s">
        <v>20</v>
      </c>
      <c r="F1861" s="0" t="n">
        <v>1392</v>
      </c>
      <c r="G1861" s="0" t="n">
        <v>428</v>
      </c>
      <c r="H1861" s="0" t="n">
        <v>428</v>
      </c>
      <c r="I1861" s="0" t="n">
        <v>1</v>
      </c>
      <c r="J1861" s="0" t="n">
        <v>3323241</v>
      </c>
      <c r="K1861" s="0" t="n">
        <f aca="false">F1861/J1861</f>
        <v>0.000418868207271155</v>
      </c>
      <c r="L1861" s="0" t="n">
        <f aca="false">K1861/H1861</f>
        <v>9.78664035680268E-007</v>
      </c>
      <c r="M1861" s="0" t="n">
        <f aca="false">L1861</f>
        <v>9.78664035680268E-007</v>
      </c>
    </row>
    <row r="1862" customFormat="false" ht="16" hidden="false" customHeight="false" outlineLevel="0" collapsed="false">
      <c r="A1862" s="0" t="s">
        <v>14</v>
      </c>
      <c r="B1862" s="0" t="n">
        <v>2816937</v>
      </c>
      <c r="C1862" s="0" t="n">
        <v>2817503</v>
      </c>
      <c r="D1862" s="0" t="s">
        <v>1858</v>
      </c>
      <c r="E1862" s="0" t="s">
        <v>20</v>
      </c>
      <c r="F1862" s="0" t="n">
        <v>662</v>
      </c>
      <c r="G1862" s="0" t="n">
        <v>566</v>
      </c>
      <c r="H1862" s="0" t="n">
        <v>566</v>
      </c>
      <c r="I1862" s="0" t="n">
        <v>1</v>
      </c>
      <c r="J1862" s="0" t="n">
        <v>3323241</v>
      </c>
      <c r="K1862" s="0" t="n">
        <f aca="false">F1862/J1862</f>
        <v>0.000199203127308552</v>
      </c>
      <c r="L1862" s="0" t="n">
        <f aca="false">K1862/H1862</f>
        <v>3.51948988177654E-007</v>
      </c>
      <c r="M1862" s="0" t="n">
        <f aca="false">L1862</f>
        <v>3.51948988177654E-007</v>
      </c>
    </row>
    <row r="1863" customFormat="false" ht="16" hidden="false" customHeight="false" outlineLevel="0" collapsed="false">
      <c r="A1863" s="0" t="s">
        <v>14</v>
      </c>
      <c r="B1863" s="0" t="n">
        <v>2819381</v>
      </c>
      <c r="C1863" s="0" t="n">
        <v>2822011</v>
      </c>
      <c r="D1863" s="0" t="s">
        <v>1859</v>
      </c>
      <c r="E1863" s="0" t="s">
        <v>20</v>
      </c>
      <c r="F1863" s="0" t="n">
        <v>17</v>
      </c>
      <c r="G1863" s="0" t="n">
        <v>513</v>
      </c>
      <c r="H1863" s="0" t="n">
        <v>2630</v>
      </c>
      <c r="I1863" s="0" t="n">
        <v>0.195057</v>
      </c>
      <c r="J1863" s="0" t="n">
        <v>3323241</v>
      </c>
      <c r="K1863" s="0" t="n">
        <f aca="false">F1863/J1863</f>
        <v>5.11548816351267E-006</v>
      </c>
      <c r="L1863" s="0" t="n">
        <f aca="false">K1863/H1863</f>
        <v>1.94505253365501E-009</v>
      </c>
      <c r="M1863" s="0" t="n">
        <f aca="false">L1863</f>
        <v>1.94505253365501E-009</v>
      </c>
    </row>
    <row r="1864" customFormat="false" ht="16" hidden="false" customHeight="false" outlineLevel="0" collapsed="false">
      <c r="A1864" s="0" t="s">
        <v>14</v>
      </c>
      <c r="B1864" s="0" t="n">
        <v>2822139</v>
      </c>
      <c r="C1864" s="0" t="n">
        <v>2822639</v>
      </c>
      <c r="D1864" s="0" t="s">
        <v>1860</v>
      </c>
      <c r="E1864" s="0" t="s">
        <v>20</v>
      </c>
      <c r="F1864" s="0" t="n">
        <v>1356</v>
      </c>
      <c r="G1864" s="0" t="n">
        <v>500</v>
      </c>
      <c r="H1864" s="0" t="n">
        <v>500</v>
      </c>
      <c r="I1864" s="0" t="n">
        <v>1</v>
      </c>
      <c r="J1864" s="0" t="n">
        <v>3323241</v>
      </c>
      <c r="K1864" s="0" t="n">
        <f aca="false">F1864/J1864</f>
        <v>0.000408035408807246</v>
      </c>
      <c r="L1864" s="0" t="n">
        <f aca="false">K1864/H1864</f>
        <v>8.16070817614491E-007</v>
      </c>
      <c r="M1864" s="0" t="n">
        <f aca="false">L1864</f>
        <v>8.16070817614491E-007</v>
      </c>
    </row>
    <row r="1865" customFormat="false" ht="16" hidden="false" customHeight="false" outlineLevel="0" collapsed="false">
      <c r="A1865" s="0" t="s">
        <v>14</v>
      </c>
      <c r="B1865" s="0" t="n">
        <v>2822708</v>
      </c>
      <c r="C1865" s="0" t="n">
        <v>2823769</v>
      </c>
      <c r="D1865" s="0" t="s">
        <v>1861</v>
      </c>
      <c r="E1865" s="0" t="s">
        <v>20</v>
      </c>
      <c r="F1865" s="0" t="n">
        <v>103</v>
      </c>
      <c r="G1865" s="0" t="n">
        <v>1006</v>
      </c>
      <c r="H1865" s="0" t="n">
        <v>1061</v>
      </c>
      <c r="I1865" s="0" t="n">
        <v>0.9481621</v>
      </c>
      <c r="J1865" s="0" t="n">
        <v>3323241</v>
      </c>
      <c r="K1865" s="0" t="n">
        <f aca="false">F1865/J1865</f>
        <v>3.09938400495179E-005</v>
      </c>
      <c r="L1865" s="0" t="n">
        <f aca="false">K1865/H1865</f>
        <v>2.92119133360207E-008</v>
      </c>
      <c r="M1865" s="0" t="n">
        <f aca="false">L1865</f>
        <v>2.92119133360207E-008</v>
      </c>
    </row>
    <row r="1866" customFormat="false" ht="16" hidden="false" customHeight="false" outlineLevel="0" collapsed="false">
      <c r="A1866" s="0" t="s">
        <v>14</v>
      </c>
      <c r="B1866" s="0" t="n">
        <v>2823849</v>
      </c>
      <c r="C1866" s="0" t="n">
        <v>2824346</v>
      </c>
      <c r="D1866" s="0" t="s">
        <v>1862</v>
      </c>
      <c r="E1866" s="0" t="s">
        <v>20</v>
      </c>
      <c r="F1866" s="0" t="n">
        <v>826</v>
      </c>
      <c r="G1866" s="0" t="n">
        <v>497</v>
      </c>
      <c r="H1866" s="0" t="n">
        <v>497</v>
      </c>
      <c r="I1866" s="0" t="n">
        <v>1</v>
      </c>
      <c r="J1866" s="0" t="n">
        <v>3323241</v>
      </c>
      <c r="K1866" s="0" t="n">
        <f aca="false">F1866/J1866</f>
        <v>0.000248552542533027</v>
      </c>
      <c r="L1866" s="0" t="n">
        <f aca="false">K1866/H1866</f>
        <v>5.00105719382349E-007</v>
      </c>
      <c r="M1866" s="0" t="n">
        <f aca="false">L1866</f>
        <v>5.00105719382349E-007</v>
      </c>
    </row>
    <row r="1867" customFormat="false" ht="16" hidden="false" customHeight="false" outlineLevel="0" collapsed="false">
      <c r="A1867" s="0" t="s">
        <v>14</v>
      </c>
      <c r="B1867" s="0" t="n">
        <v>2824491</v>
      </c>
      <c r="C1867" s="0" t="n">
        <v>2825576</v>
      </c>
      <c r="D1867" s="0" t="s">
        <v>1863</v>
      </c>
      <c r="E1867" s="0" t="s">
        <v>20</v>
      </c>
      <c r="F1867" s="0" t="n">
        <v>888</v>
      </c>
      <c r="G1867" s="0" t="n">
        <v>1085</v>
      </c>
      <c r="H1867" s="0" t="n">
        <v>1085</v>
      </c>
      <c r="I1867" s="0" t="n">
        <v>1</v>
      </c>
      <c r="J1867" s="0" t="n">
        <v>3323241</v>
      </c>
      <c r="K1867" s="0" t="n">
        <f aca="false">F1867/J1867</f>
        <v>0.000267209028776426</v>
      </c>
      <c r="L1867" s="0" t="n">
        <f aca="false">K1867/H1867</f>
        <v>2.46275602558918E-007</v>
      </c>
      <c r="M1867" s="0" t="n">
        <f aca="false">L1867</f>
        <v>2.46275602558918E-007</v>
      </c>
    </row>
    <row r="1868" customFormat="false" ht="16" hidden="false" customHeight="false" outlineLevel="0" collapsed="false">
      <c r="A1868" s="0" t="s">
        <v>14</v>
      </c>
      <c r="B1868" s="0" t="n">
        <v>2827737</v>
      </c>
      <c r="C1868" s="0" t="n">
        <v>2828516</v>
      </c>
      <c r="D1868" s="0" t="s">
        <v>1864</v>
      </c>
      <c r="E1868" s="0" t="s">
        <v>16</v>
      </c>
      <c r="F1868" s="0" t="n">
        <v>13</v>
      </c>
      <c r="G1868" s="0" t="n">
        <v>448</v>
      </c>
      <c r="H1868" s="0" t="n">
        <v>779</v>
      </c>
      <c r="I1868" s="0" t="n">
        <v>0.5750962</v>
      </c>
      <c r="J1868" s="0" t="n">
        <v>3323241</v>
      </c>
      <c r="K1868" s="0" t="n">
        <f aca="false">F1868/J1868</f>
        <v>3.91184388974498E-006</v>
      </c>
      <c r="L1868" s="0" t="n">
        <f aca="false">K1868/H1868</f>
        <v>5.02162245153399E-009</v>
      </c>
      <c r="M1868" s="0" t="n">
        <f aca="false">L1868</f>
        <v>5.02162245153399E-009</v>
      </c>
    </row>
    <row r="1869" customFormat="false" ht="16" hidden="false" customHeight="false" outlineLevel="0" collapsed="false">
      <c r="A1869" s="0" t="s">
        <v>14</v>
      </c>
      <c r="B1869" s="0" t="n">
        <v>2829047</v>
      </c>
      <c r="C1869" s="0" t="n">
        <v>2829820</v>
      </c>
      <c r="D1869" s="0" t="s">
        <v>1865</v>
      </c>
      <c r="E1869" s="0" t="s">
        <v>16</v>
      </c>
      <c r="F1869" s="0" t="n">
        <v>9</v>
      </c>
      <c r="G1869" s="0" t="n">
        <v>389</v>
      </c>
      <c r="H1869" s="0" t="n">
        <v>773</v>
      </c>
      <c r="I1869" s="0" t="n">
        <v>0.5032341</v>
      </c>
      <c r="J1869" s="0" t="n">
        <v>3323241</v>
      </c>
      <c r="K1869" s="0" t="n">
        <f aca="false">F1869/J1869</f>
        <v>2.70819961597729E-006</v>
      </c>
      <c r="L1869" s="0" t="n">
        <f aca="false">K1869/H1869</f>
        <v>3.50349238806895E-009</v>
      </c>
      <c r="M1869" s="0" t="n">
        <f aca="false">L1869</f>
        <v>3.50349238806895E-009</v>
      </c>
    </row>
    <row r="1870" customFormat="false" ht="16" hidden="false" customHeight="false" outlineLevel="0" collapsed="false">
      <c r="A1870" s="0" t="s">
        <v>14</v>
      </c>
      <c r="B1870" s="0" t="n">
        <v>2829813</v>
      </c>
      <c r="C1870" s="0" t="n">
        <v>2830778</v>
      </c>
      <c r="D1870" s="0" t="s">
        <v>1866</v>
      </c>
      <c r="E1870" s="0" t="s">
        <v>16</v>
      </c>
      <c r="F1870" s="0" t="n">
        <v>30</v>
      </c>
      <c r="G1870" s="0" t="n">
        <v>621</v>
      </c>
      <c r="H1870" s="0" t="n">
        <v>965</v>
      </c>
      <c r="I1870" s="0" t="n">
        <v>0.6435233</v>
      </c>
      <c r="J1870" s="0" t="n">
        <v>3323241</v>
      </c>
      <c r="K1870" s="0" t="n">
        <f aca="false">F1870/J1870</f>
        <v>9.02733205325765E-006</v>
      </c>
      <c r="L1870" s="0" t="n">
        <f aca="false">K1870/H1870</f>
        <v>9.35474824171777E-009</v>
      </c>
      <c r="M1870" s="0" t="n">
        <f aca="false">L1870</f>
        <v>9.35474824171777E-009</v>
      </c>
    </row>
    <row r="1871" customFormat="false" ht="16" hidden="false" customHeight="false" outlineLevel="0" collapsed="false">
      <c r="A1871" s="0" t="s">
        <v>14</v>
      </c>
      <c r="B1871" s="0" t="n">
        <v>2830775</v>
      </c>
      <c r="C1871" s="0" t="n">
        <v>2832289</v>
      </c>
      <c r="D1871" s="0" t="s">
        <v>1867</v>
      </c>
      <c r="E1871" s="0" t="s">
        <v>20</v>
      </c>
      <c r="F1871" s="0" t="n">
        <v>23</v>
      </c>
      <c r="G1871" s="0" t="n">
        <v>789</v>
      </c>
      <c r="H1871" s="0" t="n">
        <v>1514</v>
      </c>
      <c r="I1871" s="0" t="n">
        <v>0.521136</v>
      </c>
      <c r="J1871" s="0" t="n">
        <v>3323241</v>
      </c>
      <c r="K1871" s="0" t="n">
        <f aca="false">F1871/J1871</f>
        <v>6.9209545741642E-006</v>
      </c>
      <c r="L1871" s="0" t="n">
        <f aca="false">K1871/H1871</f>
        <v>4.57130421014808E-009</v>
      </c>
      <c r="M1871" s="0" t="n">
        <f aca="false">L1871</f>
        <v>4.57130421014808E-009</v>
      </c>
    </row>
    <row r="1872" customFormat="false" ht="16" hidden="false" customHeight="false" outlineLevel="0" collapsed="false">
      <c r="A1872" s="0" t="s">
        <v>14</v>
      </c>
      <c r="B1872" s="0" t="n">
        <v>2832476</v>
      </c>
      <c r="C1872" s="0" t="n">
        <v>2833915</v>
      </c>
      <c r="D1872" s="0" t="s">
        <v>1868</v>
      </c>
      <c r="E1872" s="0" t="s">
        <v>16</v>
      </c>
      <c r="F1872" s="0" t="n">
        <v>56</v>
      </c>
      <c r="G1872" s="0" t="n">
        <v>969</v>
      </c>
      <c r="H1872" s="0" t="n">
        <v>1439</v>
      </c>
      <c r="I1872" s="0" t="n">
        <v>0.6733843</v>
      </c>
      <c r="J1872" s="0" t="n">
        <v>3323241</v>
      </c>
      <c r="K1872" s="0" t="n">
        <f aca="false">F1872/J1872</f>
        <v>1.68510198327476E-005</v>
      </c>
      <c r="L1872" s="0" t="n">
        <f aca="false">K1872/H1872</f>
        <v>1.17102292096926E-008</v>
      </c>
      <c r="M1872" s="0" t="n">
        <f aca="false">L1872</f>
        <v>1.17102292096926E-008</v>
      </c>
    </row>
    <row r="1873" customFormat="false" ht="16" hidden="false" customHeight="false" outlineLevel="0" collapsed="false">
      <c r="A1873" s="0" t="s">
        <v>14</v>
      </c>
      <c r="B1873" s="0" t="n">
        <v>2833912</v>
      </c>
      <c r="C1873" s="0" t="n">
        <v>2835045</v>
      </c>
      <c r="D1873" s="0" t="s">
        <v>1869</v>
      </c>
      <c r="E1873" s="0" t="s">
        <v>16</v>
      </c>
      <c r="F1873" s="0" t="n">
        <v>104</v>
      </c>
      <c r="G1873" s="0" t="n">
        <v>1119</v>
      </c>
      <c r="H1873" s="0" t="n">
        <v>1133</v>
      </c>
      <c r="I1873" s="0" t="n">
        <v>0.9876434</v>
      </c>
      <c r="J1873" s="0" t="n">
        <v>3323241</v>
      </c>
      <c r="K1873" s="0" t="n">
        <f aca="false">F1873/J1873</f>
        <v>3.12947511179598E-005</v>
      </c>
      <c r="L1873" s="0" t="n">
        <f aca="false">K1873/H1873</f>
        <v>2.76211395568931E-008</v>
      </c>
      <c r="M1873" s="0" t="n">
        <f aca="false">L1873</f>
        <v>2.76211395568931E-008</v>
      </c>
    </row>
    <row r="1874" customFormat="false" ht="16" hidden="false" customHeight="false" outlineLevel="0" collapsed="false">
      <c r="A1874" s="0" t="s">
        <v>14</v>
      </c>
      <c r="B1874" s="0" t="n">
        <v>2835173</v>
      </c>
      <c r="C1874" s="0" t="n">
        <v>2837425</v>
      </c>
      <c r="D1874" s="0" t="s">
        <v>1870</v>
      </c>
      <c r="E1874" s="0" t="s">
        <v>20</v>
      </c>
      <c r="F1874" s="0" t="n">
        <v>4</v>
      </c>
      <c r="G1874" s="0" t="n">
        <v>104</v>
      </c>
      <c r="H1874" s="0" t="n">
        <v>2252</v>
      </c>
      <c r="I1874" s="0" t="n">
        <v>0.0461812</v>
      </c>
      <c r="J1874" s="0" t="n">
        <v>3323241</v>
      </c>
      <c r="K1874" s="0" t="n">
        <f aca="false">F1874/J1874</f>
        <v>1.20364427376769E-006</v>
      </c>
      <c r="L1874" s="0" t="n">
        <f aca="false">K1874/H1874</f>
        <v>5.3447791907979E-010</v>
      </c>
      <c r="M1874" s="0" t="n">
        <f aca="false">L1874</f>
        <v>5.3447791907979E-010</v>
      </c>
    </row>
    <row r="1875" customFormat="false" ht="16" hidden="false" customHeight="false" outlineLevel="0" collapsed="false">
      <c r="A1875" s="0" t="s">
        <v>14</v>
      </c>
      <c r="B1875" s="0" t="n">
        <v>2837578</v>
      </c>
      <c r="C1875" s="0" t="n">
        <v>2838105</v>
      </c>
      <c r="D1875" s="0" t="s">
        <v>1871</v>
      </c>
      <c r="E1875" s="0" t="s">
        <v>20</v>
      </c>
      <c r="F1875" s="0" t="n">
        <v>107</v>
      </c>
      <c r="G1875" s="0" t="n">
        <v>524</v>
      </c>
      <c r="H1875" s="0" t="n">
        <v>527</v>
      </c>
      <c r="I1875" s="0" t="n">
        <v>0.9943074</v>
      </c>
      <c r="J1875" s="0" t="n">
        <v>3323241</v>
      </c>
      <c r="K1875" s="0" t="n">
        <f aca="false">F1875/J1875</f>
        <v>3.21974843232856E-005</v>
      </c>
      <c r="L1875" s="0" t="n">
        <f aca="false">K1875/H1875</f>
        <v>6.10957956798588E-008</v>
      </c>
      <c r="M1875" s="0" t="n">
        <f aca="false">L1875</f>
        <v>6.10957956798588E-008</v>
      </c>
    </row>
    <row r="1876" customFormat="false" ht="16" hidden="false" customHeight="false" outlineLevel="0" collapsed="false">
      <c r="A1876" s="0" t="s">
        <v>14</v>
      </c>
      <c r="B1876" s="0" t="n">
        <v>2838254</v>
      </c>
      <c r="C1876" s="0" t="n">
        <v>2839264</v>
      </c>
      <c r="D1876" s="0" t="s">
        <v>1872</v>
      </c>
      <c r="E1876" s="0" t="s">
        <v>20</v>
      </c>
      <c r="F1876" s="0" t="n">
        <v>25</v>
      </c>
      <c r="G1876" s="0" t="n">
        <v>660</v>
      </c>
      <c r="H1876" s="0" t="n">
        <v>1010</v>
      </c>
      <c r="I1876" s="0" t="n">
        <v>0.6534653</v>
      </c>
      <c r="J1876" s="0" t="n">
        <v>3323241</v>
      </c>
      <c r="K1876" s="0" t="n">
        <f aca="false">F1876/J1876</f>
        <v>7.52277671104804E-006</v>
      </c>
      <c r="L1876" s="0" t="n">
        <f aca="false">K1876/H1876</f>
        <v>7.44829377331489E-009</v>
      </c>
      <c r="M1876" s="0" t="n">
        <f aca="false">L1876</f>
        <v>7.44829377331489E-009</v>
      </c>
    </row>
    <row r="1877" customFormat="false" ht="16" hidden="false" customHeight="false" outlineLevel="0" collapsed="false">
      <c r="A1877" s="0" t="s">
        <v>14</v>
      </c>
      <c r="B1877" s="0" t="n">
        <v>2840990</v>
      </c>
      <c r="C1877" s="0" t="n">
        <v>2842414</v>
      </c>
      <c r="D1877" s="0" t="s">
        <v>1873</v>
      </c>
      <c r="E1877" s="0" t="s">
        <v>16</v>
      </c>
      <c r="F1877" s="0" t="n">
        <v>126</v>
      </c>
      <c r="G1877" s="0" t="n">
        <v>1177</v>
      </c>
      <c r="H1877" s="0" t="n">
        <v>1424</v>
      </c>
      <c r="I1877" s="0" t="n">
        <v>0.8265449</v>
      </c>
      <c r="J1877" s="0" t="n">
        <v>3323241</v>
      </c>
      <c r="K1877" s="0" t="n">
        <f aca="false">F1877/J1877</f>
        <v>3.79147946236821E-005</v>
      </c>
      <c r="L1877" s="0" t="n">
        <f aca="false">K1877/H1877</f>
        <v>2.66255580222487E-008</v>
      </c>
      <c r="M1877" s="0" t="n">
        <f aca="false">L1877</f>
        <v>2.66255580222487E-008</v>
      </c>
    </row>
    <row r="1878" customFormat="false" ht="16" hidden="false" customHeight="false" outlineLevel="0" collapsed="false">
      <c r="A1878" s="0" t="s">
        <v>14</v>
      </c>
      <c r="B1878" s="0" t="n">
        <v>2842573</v>
      </c>
      <c r="C1878" s="0" t="n">
        <v>2843043</v>
      </c>
      <c r="D1878" s="0" t="s">
        <v>1874</v>
      </c>
      <c r="E1878" s="0" t="s">
        <v>20</v>
      </c>
      <c r="F1878" s="0" t="n">
        <v>147</v>
      </c>
      <c r="G1878" s="0" t="n">
        <v>470</v>
      </c>
      <c r="H1878" s="0" t="n">
        <v>470</v>
      </c>
      <c r="I1878" s="0" t="n">
        <v>1</v>
      </c>
      <c r="J1878" s="0" t="n">
        <v>3323241</v>
      </c>
      <c r="K1878" s="0" t="n">
        <f aca="false">F1878/J1878</f>
        <v>4.42339270609625E-005</v>
      </c>
      <c r="L1878" s="0" t="n">
        <f aca="false">K1878/H1878</f>
        <v>9.41147384275797E-008</v>
      </c>
      <c r="M1878" s="0" t="n">
        <f aca="false">L1878</f>
        <v>9.41147384275797E-008</v>
      </c>
    </row>
    <row r="1879" customFormat="false" ht="16" hidden="false" customHeight="false" outlineLevel="0" collapsed="false">
      <c r="A1879" s="0" t="s">
        <v>14</v>
      </c>
      <c r="B1879" s="0" t="n">
        <v>2843036</v>
      </c>
      <c r="C1879" s="0" t="n">
        <v>2843446</v>
      </c>
      <c r="D1879" s="0" t="s">
        <v>1875</v>
      </c>
      <c r="E1879" s="0" t="s">
        <v>20</v>
      </c>
      <c r="F1879" s="0" t="n">
        <v>4138</v>
      </c>
      <c r="G1879" s="0" t="n">
        <v>410</v>
      </c>
      <c r="H1879" s="0" t="n">
        <v>410</v>
      </c>
      <c r="I1879" s="0" t="n">
        <v>1</v>
      </c>
      <c r="J1879" s="0" t="n">
        <v>3323241</v>
      </c>
      <c r="K1879" s="0" t="n">
        <f aca="false">F1879/J1879</f>
        <v>0.00124517000121267</v>
      </c>
      <c r="L1879" s="0" t="n">
        <f aca="false">K1879/H1879</f>
        <v>3.03700000295774E-006</v>
      </c>
      <c r="M1879" s="0" t="n">
        <f aca="false">L1879</f>
        <v>3.03700000295774E-006</v>
      </c>
    </row>
    <row r="1880" customFormat="false" ht="16" hidden="false" customHeight="false" outlineLevel="0" collapsed="false">
      <c r="A1880" s="0" t="s">
        <v>14</v>
      </c>
      <c r="B1880" s="0" t="n">
        <v>2843443</v>
      </c>
      <c r="C1880" s="0" t="n">
        <v>2844210</v>
      </c>
      <c r="D1880" s="0" t="s">
        <v>1876</v>
      </c>
      <c r="E1880" s="0" t="s">
        <v>20</v>
      </c>
      <c r="F1880" s="0" t="n">
        <v>212</v>
      </c>
      <c r="G1880" s="0" t="n">
        <v>767</v>
      </c>
      <c r="H1880" s="0" t="n">
        <v>767</v>
      </c>
      <c r="I1880" s="0" t="n">
        <v>1</v>
      </c>
      <c r="J1880" s="0" t="n">
        <v>3323241</v>
      </c>
      <c r="K1880" s="0" t="n">
        <f aca="false">F1880/J1880</f>
        <v>6.37931465096874E-005</v>
      </c>
      <c r="L1880" s="0" t="n">
        <f aca="false">K1880/H1880</f>
        <v>8.31722901038949E-008</v>
      </c>
      <c r="M1880" s="0" t="n">
        <f aca="false">L1880</f>
        <v>8.31722901038949E-008</v>
      </c>
    </row>
    <row r="1881" customFormat="false" ht="16" hidden="false" customHeight="false" outlineLevel="0" collapsed="false">
      <c r="A1881" s="0" t="s">
        <v>14</v>
      </c>
      <c r="B1881" s="0" t="n">
        <v>2844210</v>
      </c>
      <c r="C1881" s="0" t="n">
        <v>2844752</v>
      </c>
      <c r="D1881" s="0" t="s">
        <v>1877</v>
      </c>
      <c r="E1881" s="0" t="s">
        <v>20</v>
      </c>
      <c r="F1881" s="0" t="n">
        <v>443</v>
      </c>
      <c r="G1881" s="0" t="n">
        <v>542</v>
      </c>
      <c r="H1881" s="0" t="n">
        <v>542</v>
      </c>
      <c r="I1881" s="0" t="n">
        <v>1</v>
      </c>
      <c r="J1881" s="0" t="n">
        <v>3323241</v>
      </c>
      <c r="K1881" s="0" t="n">
        <f aca="false">F1881/J1881</f>
        <v>0.000133303603319771</v>
      </c>
      <c r="L1881" s="0" t="n">
        <f aca="false">K1881/H1881</f>
        <v>2.45947607601054E-007</v>
      </c>
      <c r="M1881" s="0" t="n">
        <f aca="false">L1881</f>
        <v>2.45947607601054E-007</v>
      </c>
    </row>
    <row r="1882" customFormat="false" ht="16" hidden="false" customHeight="false" outlineLevel="0" collapsed="false">
      <c r="A1882" s="0" t="s">
        <v>14</v>
      </c>
      <c r="B1882" s="0" t="n">
        <v>2844762</v>
      </c>
      <c r="C1882" s="0" t="n">
        <v>2846471</v>
      </c>
      <c r="D1882" s="0" t="s">
        <v>1878</v>
      </c>
      <c r="E1882" s="0" t="s">
        <v>20</v>
      </c>
      <c r="F1882" s="0" t="n">
        <v>2</v>
      </c>
      <c r="G1882" s="0" t="n">
        <v>102</v>
      </c>
      <c r="H1882" s="0" t="n">
        <v>1709</v>
      </c>
      <c r="I1882" s="0" t="n">
        <v>0.059684</v>
      </c>
      <c r="J1882" s="0" t="n">
        <v>3323241</v>
      </c>
      <c r="K1882" s="0" t="n">
        <f aca="false">F1882/J1882</f>
        <v>6.01822136883843E-007</v>
      </c>
      <c r="L1882" s="0" t="n">
        <f aca="false">K1882/H1882</f>
        <v>3.52148705022729E-010</v>
      </c>
      <c r="M1882" s="0" t="n">
        <f aca="false">L1882</f>
        <v>3.52148705022729E-010</v>
      </c>
    </row>
    <row r="1883" customFormat="false" ht="16" hidden="false" customHeight="false" outlineLevel="0" collapsed="false">
      <c r="A1883" s="0" t="s">
        <v>14</v>
      </c>
      <c r="B1883" s="0" t="n">
        <v>2846489</v>
      </c>
      <c r="C1883" s="0" t="n">
        <v>2847412</v>
      </c>
      <c r="D1883" s="0" t="s">
        <v>1879</v>
      </c>
      <c r="E1883" s="0" t="s">
        <v>20</v>
      </c>
      <c r="F1883" s="0" t="n">
        <v>1839</v>
      </c>
      <c r="G1883" s="0" t="n">
        <v>923</v>
      </c>
      <c r="H1883" s="0" t="n">
        <v>923</v>
      </c>
      <c r="I1883" s="0" t="n">
        <v>1</v>
      </c>
      <c r="J1883" s="0" t="n">
        <v>3323241</v>
      </c>
      <c r="K1883" s="0" t="n">
        <f aca="false">F1883/J1883</f>
        <v>0.000553375454864694</v>
      </c>
      <c r="L1883" s="0" t="n">
        <f aca="false">K1883/H1883</f>
        <v>5.99540037773233E-007</v>
      </c>
      <c r="M1883" s="0" t="n">
        <f aca="false">L1883</f>
        <v>5.99540037773233E-007</v>
      </c>
    </row>
    <row r="1884" customFormat="false" ht="16" hidden="false" customHeight="false" outlineLevel="0" collapsed="false">
      <c r="A1884" s="0" t="s">
        <v>14</v>
      </c>
      <c r="B1884" s="0" t="n">
        <v>2847415</v>
      </c>
      <c r="C1884" s="0" t="n">
        <v>2849241</v>
      </c>
      <c r="D1884" s="0" t="s">
        <v>1880</v>
      </c>
      <c r="E1884" s="0" t="s">
        <v>20</v>
      </c>
      <c r="F1884" s="0" t="n">
        <v>39</v>
      </c>
      <c r="G1884" s="0" t="n">
        <v>846</v>
      </c>
      <c r="H1884" s="0" t="n">
        <v>1826</v>
      </c>
      <c r="I1884" s="0" t="n">
        <v>0.4633078</v>
      </c>
      <c r="J1884" s="0" t="n">
        <v>3323241</v>
      </c>
      <c r="K1884" s="0" t="n">
        <f aca="false">F1884/J1884</f>
        <v>1.17355316692349E-005</v>
      </c>
      <c r="L1884" s="0" t="n">
        <f aca="false">K1884/H1884</f>
        <v>6.42690671918672E-009</v>
      </c>
      <c r="M1884" s="0" t="n">
        <f aca="false">L1884</f>
        <v>6.42690671918672E-009</v>
      </c>
    </row>
    <row r="1885" customFormat="false" ht="16" hidden="false" customHeight="false" outlineLevel="0" collapsed="false">
      <c r="A1885" s="0" t="s">
        <v>14</v>
      </c>
      <c r="B1885" s="0" t="n">
        <v>2849238</v>
      </c>
      <c r="C1885" s="0" t="n">
        <v>2849849</v>
      </c>
      <c r="D1885" s="0" t="s">
        <v>1881</v>
      </c>
      <c r="E1885" s="0" t="s">
        <v>20</v>
      </c>
      <c r="F1885" s="0" t="n">
        <v>1806</v>
      </c>
      <c r="G1885" s="0" t="n">
        <v>611</v>
      </c>
      <c r="H1885" s="0" t="n">
        <v>611</v>
      </c>
      <c r="I1885" s="0" t="n">
        <v>1</v>
      </c>
      <c r="J1885" s="0" t="n">
        <v>3323241</v>
      </c>
      <c r="K1885" s="0" t="n">
        <f aca="false">F1885/J1885</f>
        <v>0.00054344538960611</v>
      </c>
      <c r="L1885" s="0" t="n">
        <f aca="false">K1885/H1885</f>
        <v>8.89435989535369E-007</v>
      </c>
      <c r="M1885" s="0" t="n">
        <f aca="false">L1885</f>
        <v>8.89435989535369E-007</v>
      </c>
    </row>
    <row r="1886" customFormat="false" ht="16" hidden="false" customHeight="false" outlineLevel="0" collapsed="false">
      <c r="A1886" s="0" t="s">
        <v>14</v>
      </c>
      <c r="B1886" s="0" t="n">
        <v>2849974</v>
      </c>
      <c r="C1886" s="0" t="n">
        <v>2850435</v>
      </c>
      <c r="D1886" s="0" t="s">
        <v>1882</v>
      </c>
      <c r="E1886" s="0" t="s">
        <v>20</v>
      </c>
      <c r="F1886" s="0" t="n">
        <v>63</v>
      </c>
      <c r="G1886" s="0" t="n">
        <v>461</v>
      </c>
      <c r="H1886" s="0" t="n">
        <v>461</v>
      </c>
      <c r="I1886" s="0" t="n">
        <v>1</v>
      </c>
      <c r="J1886" s="0" t="n">
        <v>3323241</v>
      </c>
      <c r="K1886" s="0" t="n">
        <f aca="false">F1886/J1886</f>
        <v>1.89573973118411E-005</v>
      </c>
      <c r="L1886" s="0" t="n">
        <f aca="false">K1886/H1886</f>
        <v>4.11223369020414E-008</v>
      </c>
      <c r="M1886" s="0" t="n">
        <f aca="false">L1886</f>
        <v>4.11223369020414E-008</v>
      </c>
    </row>
    <row r="1887" customFormat="false" ht="16" hidden="false" customHeight="false" outlineLevel="0" collapsed="false">
      <c r="A1887" s="0" t="s">
        <v>14</v>
      </c>
      <c r="B1887" s="0" t="n">
        <v>2851001</v>
      </c>
      <c r="C1887" s="0" t="n">
        <v>2851873</v>
      </c>
      <c r="D1887" s="0" t="s">
        <v>1883</v>
      </c>
      <c r="E1887" s="0" t="s">
        <v>16</v>
      </c>
      <c r="F1887" s="0" t="n">
        <v>11</v>
      </c>
      <c r="G1887" s="0" t="n">
        <v>330</v>
      </c>
      <c r="H1887" s="0" t="n">
        <v>872</v>
      </c>
      <c r="I1887" s="0" t="n">
        <v>0.3784404</v>
      </c>
      <c r="J1887" s="0" t="n">
        <v>3323241</v>
      </c>
      <c r="K1887" s="0" t="n">
        <f aca="false">F1887/J1887</f>
        <v>3.31002175286114E-006</v>
      </c>
      <c r="L1887" s="0" t="n">
        <f aca="false">K1887/H1887</f>
        <v>3.7958965055747E-009</v>
      </c>
      <c r="M1887" s="0" t="n">
        <f aca="false">L1887</f>
        <v>3.7958965055747E-009</v>
      </c>
    </row>
    <row r="1888" customFormat="false" ht="16" hidden="false" customHeight="false" outlineLevel="0" collapsed="false">
      <c r="A1888" s="0" t="s">
        <v>14</v>
      </c>
      <c r="B1888" s="0" t="n">
        <v>2852136</v>
      </c>
      <c r="C1888" s="0" t="n">
        <v>2853257</v>
      </c>
      <c r="D1888" s="0" t="s">
        <v>1884</v>
      </c>
      <c r="E1888" s="0" t="s">
        <v>16</v>
      </c>
      <c r="F1888" s="0" t="n">
        <v>12</v>
      </c>
      <c r="G1888" s="0" t="n">
        <v>431</v>
      </c>
      <c r="H1888" s="0" t="n">
        <v>1121</v>
      </c>
      <c r="I1888" s="0" t="n">
        <v>0.3844782</v>
      </c>
      <c r="J1888" s="0" t="n">
        <v>3323241</v>
      </c>
      <c r="K1888" s="0" t="n">
        <f aca="false">F1888/J1888</f>
        <v>3.61093282130306E-006</v>
      </c>
      <c r="L1888" s="0" t="n">
        <f aca="false">K1888/H1888</f>
        <v>3.22117111623823E-009</v>
      </c>
      <c r="M1888" s="0" t="n">
        <f aca="false">L1888</f>
        <v>3.22117111623823E-009</v>
      </c>
    </row>
    <row r="1889" customFormat="false" ht="16" hidden="false" customHeight="false" outlineLevel="0" collapsed="false">
      <c r="A1889" s="0" t="s">
        <v>14</v>
      </c>
      <c r="B1889" s="0" t="n">
        <v>2853254</v>
      </c>
      <c r="C1889" s="0" t="n">
        <v>2854264</v>
      </c>
      <c r="D1889" s="0" t="s">
        <v>1885</v>
      </c>
      <c r="E1889" s="0" t="s">
        <v>16</v>
      </c>
      <c r="F1889" s="0" t="n">
        <v>0</v>
      </c>
      <c r="G1889" s="0" t="n">
        <v>0</v>
      </c>
      <c r="H1889" s="0" t="n">
        <v>1010</v>
      </c>
      <c r="I1889" s="0" t="n">
        <v>0</v>
      </c>
      <c r="J1889" s="0" t="n">
        <v>3323241</v>
      </c>
      <c r="K1889" s="0" t="n">
        <f aca="false">F1889/J1889</f>
        <v>0</v>
      </c>
      <c r="L1889" s="0" t="n">
        <f aca="false">K1889/H1889</f>
        <v>0</v>
      </c>
      <c r="M1889" s="0" t="n">
        <f aca="false">L1889</f>
        <v>0</v>
      </c>
    </row>
    <row r="1890" customFormat="false" ht="16" hidden="false" customHeight="false" outlineLevel="0" collapsed="false">
      <c r="A1890" s="0" t="s">
        <v>14</v>
      </c>
      <c r="B1890" s="0" t="n">
        <v>2854338</v>
      </c>
      <c r="C1890" s="0" t="n">
        <v>2856416</v>
      </c>
      <c r="D1890" s="0" t="s">
        <v>1886</v>
      </c>
      <c r="E1890" s="0" t="s">
        <v>16</v>
      </c>
      <c r="F1890" s="0" t="n">
        <v>12</v>
      </c>
      <c r="G1890" s="0" t="n">
        <v>520</v>
      </c>
      <c r="H1890" s="0" t="n">
        <v>2078</v>
      </c>
      <c r="I1890" s="0" t="n">
        <v>0.2502406</v>
      </c>
      <c r="J1890" s="0" t="n">
        <v>3323241</v>
      </c>
      <c r="K1890" s="0" t="n">
        <f aca="false">F1890/J1890</f>
        <v>3.61093282130306E-006</v>
      </c>
      <c r="L1890" s="0" t="n">
        <f aca="false">K1890/H1890</f>
        <v>1.73769625664247E-009</v>
      </c>
      <c r="M1890" s="0" t="n">
        <f aca="false">L1890</f>
        <v>1.73769625664247E-009</v>
      </c>
    </row>
    <row r="1891" customFormat="false" ht="16" hidden="false" customHeight="false" outlineLevel="0" collapsed="false">
      <c r="A1891" s="0" t="s">
        <v>14</v>
      </c>
      <c r="B1891" s="0" t="n">
        <v>2859760</v>
      </c>
      <c r="C1891" s="0" t="n">
        <v>2860416</v>
      </c>
      <c r="D1891" s="0" t="s">
        <v>1887</v>
      </c>
      <c r="E1891" s="0" t="s">
        <v>16</v>
      </c>
      <c r="F1891" s="0" t="n">
        <v>479</v>
      </c>
      <c r="G1891" s="0" t="n">
        <v>656</v>
      </c>
      <c r="H1891" s="0" t="n">
        <v>656</v>
      </c>
      <c r="I1891" s="0" t="n">
        <v>1</v>
      </c>
      <c r="J1891" s="0" t="n">
        <v>3323241</v>
      </c>
      <c r="K1891" s="0" t="n">
        <f aca="false">F1891/J1891</f>
        <v>0.00014413640178368</v>
      </c>
      <c r="L1891" s="0" t="n">
        <f aca="false">K1891/H1891</f>
        <v>2.19720124670245E-007</v>
      </c>
      <c r="M1891" s="0" t="n">
        <f aca="false">L1891</f>
        <v>2.19720124670245E-007</v>
      </c>
    </row>
    <row r="1892" customFormat="false" ht="16" hidden="false" customHeight="false" outlineLevel="0" collapsed="false">
      <c r="A1892" s="0" t="s">
        <v>14</v>
      </c>
      <c r="B1892" s="0" t="n">
        <v>2860467</v>
      </c>
      <c r="C1892" s="0" t="n">
        <v>2861234</v>
      </c>
      <c r="D1892" s="0" t="s">
        <v>1888</v>
      </c>
      <c r="E1892" s="0" t="s">
        <v>20</v>
      </c>
      <c r="F1892" s="0" t="n">
        <v>441</v>
      </c>
      <c r="G1892" s="0" t="n">
        <v>767</v>
      </c>
      <c r="H1892" s="0" t="n">
        <v>767</v>
      </c>
      <c r="I1892" s="0" t="n">
        <v>1</v>
      </c>
      <c r="J1892" s="0" t="n">
        <v>3323241</v>
      </c>
      <c r="K1892" s="0" t="n">
        <f aca="false">F1892/J1892</f>
        <v>0.000132701781182887</v>
      </c>
      <c r="L1892" s="0" t="n">
        <f aca="false">K1892/H1892</f>
        <v>1.73014056301027E-007</v>
      </c>
      <c r="M1892" s="0" t="n">
        <f aca="false">L1892</f>
        <v>1.73014056301027E-007</v>
      </c>
    </row>
    <row r="1893" customFormat="false" ht="16" hidden="false" customHeight="false" outlineLevel="0" collapsed="false">
      <c r="A1893" s="0" t="s">
        <v>14</v>
      </c>
      <c r="B1893" s="0" t="n">
        <v>2861430</v>
      </c>
      <c r="C1893" s="0" t="n">
        <v>2862338</v>
      </c>
      <c r="D1893" s="0" t="s">
        <v>1889</v>
      </c>
      <c r="E1893" s="0" t="s">
        <v>16</v>
      </c>
      <c r="F1893" s="0" t="n">
        <v>20</v>
      </c>
      <c r="G1893" s="0" t="n">
        <v>610</v>
      </c>
      <c r="H1893" s="0" t="n">
        <v>908</v>
      </c>
      <c r="I1893" s="0" t="n">
        <v>0.6718062</v>
      </c>
      <c r="J1893" s="0" t="n">
        <v>3323241</v>
      </c>
      <c r="K1893" s="0" t="n">
        <f aca="false">F1893/J1893</f>
        <v>6.01822136883843E-006</v>
      </c>
      <c r="L1893" s="0" t="n">
        <f aca="false">K1893/H1893</f>
        <v>6.62799710224497E-009</v>
      </c>
      <c r="M1893" s="0" t="n">
        <f aca="false">L1893</f>
        <v>6.62799710224497E-009</v>
      </c>
    </row>
    <row r="1894" customFormat="false" ht="16" hidden="false" customHeight="false" outlineLevel="0" collapsed="false">
      <c r="A1894" s="0" t="s">
        <v>14</v>
      </c>
      <c r="B1894" s="0" t="n">
        <v>2862335</v>
      </c>
      <c r="C1894" s="0" t="n">
        <v>2863501</v>
      </c>
      <c r="D1894" s="0" t="s">
        <v>1890</v>
      </c>
      <c r="E1894" s="0" t="s">
        <v>16</v>
      </c>
      <c r="F1894" s="0" t="n">
        <v>92</v>
      </c>
      <c r="G1894" s="0" t="n">
        <v>1125</v>
      </c>
      <c r="H1894" s="0" t="n">
        <v>1166</v>
      </c>
      <c r="I1894" s="0" t="n">
        <v>0.9648371</v>
      </c>
      <c r="J1894" s="0" t="n">
        <v>3323241</v>
      </c>
      <c r="K1894" s="0" t="n">
        <f aca="false">F1894/J1894</f>
        <v>2.76838182966568E-005</v>
      </c>
      <c r="L1894" s="0" t="n">
        <f aca="false">K1894/H1894</f>
        <v>2.37425542852974E-008</v>
      </c>
      <c r="M1894" s="0" t="n">
        <f aca="false">L1894</f>
        <v>2.37425542852974E-008</v>
      </c>
    </row>
    <row r="1895" customFormat="false" ht="16" hidden="false" customHeight="false" outlineLevel="0" collapsed="false">
      <c r="A1895" s="0" t="s">
        <v>14</v>
      </c>
      <c r="B1895" s="0" t="n">
        <v>2863593</v>
      </c>
      <c r="C1895" s="0" t="n">
        <v>2864231</v>
      </c>
      <c r="D1895" s="0" t="s">
        <v>1891</v>
      </c>
      <c r="E1895" s="0" t="s">
        <v>16</v>
      </c>
      <c r="F1895" s="0" t="n">
        <v>108</v>
      </c>
      <c r="G1895" s="0" t="n">
        <v>599</v>
      </c>
      <c r="H1895" s="0" t="n">
        <v>638</v>
      </c>
      <c r="I1895" s="0" t="n">
        <v>0.9388715</v>
      </c>
      <c r="J1895" s="0" t="n">
        <v>3323241</v>
      </c>
      <c r="K1895" s="0" t="n">
        <f aca="false">F1895/J1895</f>
        <v>3.24983953917275E-005</v>
      </c>
      <c r="L1895" s="0" t="n">
        <f aca="false">K1895/H1895</f>
        <v>5.09379238114852E-008</v>
      </c>
      <c r="M1895" s="0" t="n">
        <f aca="false">L1895</f>
        <v>5.09379238114852E-008</v>
      </c>
    </row>
    <row r="1896" customFormat="false" ht="16" hidden="false" customHeight="false" outlineLevel="0" collapsed="false">
      <c r="A1896" s="0" t="s">
        <v>14</v>
      </c>
      <c r="B1896" s="0" t="n">
        <v>2864236</v>
      </c>
      <c r="C1896" s="0" t="n">
        <v>2865012</v>
      </c>
      <c r="D1896" s="0" t="s">
        <v>1892</v>
      </c>
      <c r="E1896" s="0" t="s">
        <v>16</v>
      </c>
      <c r="F1896" s="0" t="n">
        <v>4169</v>
      </c>
      <c r="G1896" s="0" t="n">
        <v>776</v>
      </c>
      <c r="H1896" s="0" t="n">
        <v>776</v>
      </c>
      <c r="I1896" s="0" t="n">
        <v>1</v>
      </c>
      <c r="J1896" s="0" t="n">
        <v>3323241</v>
      </c>
      <c r="K1896" s="0" t="n">
        <f aca="false">F1896/J1896</f>
        <v>0.00125449824433437</v>
      </c>
      <c r="L1896" s="0" t="n">
        <f aca="false">K1896/H1896</f>
        <v>1.6166214488845E-006</v>
      </c>
      <c r="M1896" s="0" t="n">
        <f aca="false">L1896</f>
        <v>1.6166214488845E-006</v>
      </c>
    </row>
    <row r="1897" customFormat="false" ht="16" hidden="false" customHeight="false" outlineLevel="0" collapsed="false">
      <c r="A1897" s="0" t="s">
        <v>14</v>
      </c>
      <c r="B1897" s="0" t="n">
        <v>2865101</v>
      </c>
      <c r="C1897" s="0" t="n">
        <v>2866465</v>
      </c>
      <c r="D1897" s="0" t="s">
        <v>1893</v>
      </c>
      <c r="E1897" s="0" t="s">
        <v>16</v>
      </c>
      <c r="F1897" s="0" t="n">
        <v>127</v>
      </c>
      <c r="G1897" s="0" t="n">
        <v>1200</v>
      </c>
      <c r="H1897" s="0" t="n">
        <v>1364</v>
      </c>
      <c r="I1897" s="0" t="n">
        <v>0.8797654</v>
      </c>
      <c r="J1897" s="0" t="n">
        <v>3323241</v>
      </c>
      <c r="K1897" s="0" t="n">
        <f aca="false">F1897/J1897</f>
        <v>3.8215705692124E-005</v>
      </c>
      <c r="L1897" s="0" t="n">
        <f aca="false">K1897/H1897</f>
        <v>2.80173795396804E-008</v>
      </c>
      <c r="M1897" s="0" t="n">
        <f aca="false">L1897</f>
        <v>2.80173795396804E-008</v>
      </c>
    </row>
    <row r="1898" customFormat="false" ht="16" hidden="false" customHeight="false" outlineLevel="0" collapsed="false">
      <c r="A1898" s="0" t="s">
        <v>14</v>
      </c>
      <c r="B1898" s="0" t="n">
        <v>2866559</v>
      </c>
      <c r="C1898" s="0" t="n">
        <v>2867551</v>
      </c>
      <c r="D1898" s="0" t="s">
        <v>1894</v>
      </c>
      <c r="E1898" s="0" t="s">
        <v>20</v>
      </c>
      <c r="F1898" s="0" t="n">
        <v>3809</v>
      </c>
      <c r="G1898" s="0" t="n">
        <v>992</v>
      </c>
      <c r="H1898" s="0" t="n">
        <v>992</v>
      </c>
      <c r="I1898" s="0" t="n">
        <v>1</v>
      </c>
      <c r="J1898" s="0" t="n">
        <v>3323241</v>
      </c>
      <c r="K1898" s="0" t="n">
        <f aca="false">F1898/J1898</f>
        <v>0.00114617025969528</v>
      </c>
      <c r="L1898" s="0" t="n">
        <f aca="false">K1898/H1898</f>
        <v>1.15541356824121E-006</v>
      </c>
      <c r="M1898" s="0" t="n">
        <f aca="false">L1898</f>
        <v>1.15541356824121E-006</v>
      </c>
    </row>
    <row r="1899" customFormat="false" ht="16" hidden="false" customHeight="false" outlineLevel="0" collapsed="false">
      <c r="A1899" s="0" t="s">
        <v>14</v>
      </c>
      <c r="B1899" s="0" t="n">
        <v>2867614</v>
      </c>
      <c r="C1899" s="0" t="n">
        <v>2868753</v>
      </c>
      <c r="D1899" s="0" t="s">
        <v>1895</v>
      </c>
      <c r="E1899" s="0" t="s">
        <v>20</v>
      </c>
      <c r="F1899" s="0" t="n">
        <v>19</v>
      </c>
      <c r="G1899" s="0" t="n">
        <v>398</v>
      </c>
      <c r="H1899" s="0" t="n">
        <v>1139</v>
      </c>
      <c r="I1899" s="0" t="n">
        <v>0.3494293</v>
      </c>
      <c r="J1899" s="0" t="n">
        <v>3323241</v>
      </c>
      <c r="K1899" s="0" t="n">
        <f aca="false">F1899/J1899</f>
        <v>5.71731030039651E-006</v>
      </c>
      <c r="L1899" s="0" t="n">
        <f aca="false">K1899/H1899</f>
        <v>5.01958762106805E-009</v>
      </c>
      <c r="M1899" s="0" t="n">
        <f aca="false">L1899</f>
        <v>5.01958762106805E-009</v>
      </c>
    </row>
    <row r="1900" customFormat="false" ht="16" hidden="false" customHeight="false" outlineLevel="0" collapsed="false">
      <c r="A1900" s="0" t="s">
        <v>14</v>
      </c>
      <c r="B1900" s="0" t="n">
        <v>2868893</v>
      </c>
      <c r="C1900" s="0" t="n">
        <v>2869519</v>
      </c>
      <c r="D1900" s="0" t="s">
        <v>1896</v>
      </c>
      <c r="E1900" s="0" t="s">
        <v>20</v>
      </c>
      <c r="F1900" s="0" t="n">
        <v>16453</v>
      </c>
      <c r="G1900" s="0" t="n">
        <v>626</v>
      </c>
      <c r="H1900" s="0" t="n">
        <v>626</v>
      </c>
      <c r="I1900" s="0" t="n">
        <v>1</v>
      </c>
      <c r="J1900" s="0" t="n">
        <v>3323241</v>
      </c>
      <c r="K1900" s="0" t="n">
        <f aca="false">F1900/J1900</f>
        <v>0.00495088980907494</v>
      </c>
      <c r="L1900" s="0" t="n">
        <f aca="false">K1900/H1900</f>
        <v>7.908769663059E-006</v>
      </c>
      <c r="M1900" s="0" t="n">
        <f aca="false">L1900</f>
        <v>7.908769663059E-006</v>
      </c>
    </row>
    <row r="1901" customFormat="false" ht="16" hidden="false" customHeight="false" outlineLevel="0" collapsed="false">
      <c r="A1901" s="0" t="s">
        <v>14</v>
      </c>
      <c r="B1901" s="0" t="n">
        <v>2869513</v>
      </c>
      <c r="C1901" s="0" t="n">
        <v>2870274</v>
      </c>
      <c r="D1901" s="0" t="s">
        <v>1897</v>
      </c>
      <c r="E1901" s="0" t="s">
        <v>20</v>
      </c>
      <c r="F1901" s="0" t="n">
        <v>294</v>
      </c>
      <c r="G1901" s="0" t="n">
        <v>761</v>
      </c>
      <c r="H1901" s="0" t="n">
        <v>761</v>
      </c>
      <c r="I1901" s="0" t="n">
        <v>1</v>
      </c>
      <c r="J1901" s="0" t="n">
        <v>3323241</v>
      </c>
      <c r="K1901" s="0" t="n">
        <f aca="false">F1901/J1901</f>
        <v>8.8467854121925E-005</v>
      </c>
      <c r="L1901" s="0" t="n">
        <f aca="false">K1901/H1901</f>
        <v>1.16252107913173E-007</v>
      </c>
      <c r="M1901" s="0" t="n">
        <f aca="false">L1901</f>
        <v>1.16252107913173E-007</v>
      </c>
    </row>
    <row r="1902" customFormat="false" ht="16" hidden="false" customHeight="false" outlineLevel="0" collapsed="false">
      <c r="A1902" s="0" t="s">
        <v>14</v>
      </c>
      <c r="B1902" s="0" t="n">
        <v>2870255</v>
      </c>
      <c r="C1902" s="0" t="n">
        <v>2871304</v>
      </c>
      <c r="D1902" s="0" t="s">
        <v>1898</v>
      </c>
      <c r="E1902" s="0" t="s">
        <v>20</v>
      </c>
      <c r="F1902" s="0" t="n">
        <v>153</v>
      </c>
      <c r="G1902" s="0" t="n">
        <v>1030</v>
      </c>
      <c r="H1902" s="0" t="n">
        <v>1049</v>
      </c>
      <c r="I1902" s="0" t="n">
        <v>0.9818875</v>
      </c>
      <c r="J1902" s="0" t="n">
        <v>3323241</v>
      </c>
      <c r="K1902" s="0" t="n">
        <f aca="false">F1902/J1902</f>
        <v>4.6039393471614E-005</v>
      </c>
      <c r="L1902" s="0" t="n">
        <f aca="false">K1902/H1902</f>
        <v>4.38888402970582E-008</v>
      </c>
      <c r="M1902" s="0" t="n">
        <f aca="false">L1902</f>
        <v>4.38888402970582E-008</v>
      </c>
    </row>
    <row r="1903" customFormat="false" ht="16" hidden="false" customHeight="false" outlineLevel="0" collapsed="false">
      <c r="A1903" s="0" t="s">
        <v>14</v>
      </c>
      <c r="B1903" s="0" t="n">
        <v>2871301</v>
      </c>
      <c r="C1903" s="0" t="n">
        <v>2871780</v>
      </c>
      <c r="D1903" s="0" t="s">
        <v>1899</v>
      </c>
      <c r="E1903" s="0" t="s">
        <v>20</v>
      </c>
      <c r="F1903" s="0" t="n">
        <v>286</v>
      </c>
      <c r="G1903" s="0" t="n">
        <v>479</v>
      </c>
      <c r="H1903" s="0" t="n">
        <v>479</v>
      </c>
      <c r="I1903" s="0" t="n">
        <v>1</v>
      </c>
      <c r="J1903" s="0" t="n">
        <v>3323241</v>
      </c>
      <c r="K1903" s="0" t="n">
        <f aca="false">F1903/J1903</f>
        <v>8.60605655743896E-005</v>
      </c>
      <c r="L1903" s="0" t="n">
        <f aca="false">K1903/H1903</f>
        <v>1.79667151512296E-007</v>
      </c>
      <c r="M1903" s="0" t="n">
        <f aca="false">L1903</f>
        <v>1.79667151512296E-007</v>
      </c>
    </row>
    <row r="1904" customFormat="false" ht="16" hidden="false" customHeight="false" outlineLevel="0" collapsed="false">
      <c r="A1904" s="0" t="s">
        <v>14</v>
      </c>
      <c r="B1904" s="0" t="n">
        <v>2871780</v>
      </c>
      <c r="C1904" s="0" t="n">
        <v>2872490</v>
      </c>
      <c r="D1904" s="0" t="s">
        <v>1900</v>
      </c>
      <c r="E1904" s="0" t="s">
        <v>20</v>
      </c>
      <c r="F1904" s="0" t="n">
        <v>205</v>
      </c>
      <c r="G1904" s="0" t="n">
        <v>694</v>
      </c>
      <c r="H1904" s="0" t="n">
        <v>710</v>
      </c>
      <c r="I1904" s="0" t="n">
        <v>0.9774648</v>
      </c>
      <c r="J1904" s="0" t="n">
        <v>3323241</v>
      </c>
      <c r="K1904" s="0" t="n">
        <f aca="false">F1904/J1904</f>
        <v>6.16867690305939E-005</v>
      </c>
      <c r="L1904" s="0" t="n">
        <f aca="false">K1904/H1904</f>
        <v>8.68827732825267E-008</v>
      </c>
      <c r="M1904" s="0" t="n">
        <f aca="false">L1904</f>
        <v>8.68827732825267E-008</v>
      </c>
    </row>
    <row r="1905" customFormat="false" ht="16" hidden="false" customHeight="false" outlineLevel="0" collapsed="false">
      <c r="A1905" s="0" t="s">
        <v>14</v>
      </c>
      <c r="B1905" s="0" t="n">
        <v>2873387</v>
      </c>
      <c r="C1905" s="0" t="n">
        <v>2873992</v>
      </c>
      <c r="D1905" s="0" t="s">
        <v>1901</v>
      </c>
      <c r="E1905" s="0" t="s">
        <v>20</v>
      </c>
      <c r="F1905" s="0" t="n">
        <v>9</v>
      </c>
      <c r="G1905" s="0" t="n">
        <v>415</v>
      </c>
      <c r="H1905" s="0" t="n">
        <v>605</v>
      </c>
      <c r="I1905" s="0" t="n">
        <v>0.6859504</v>
      </c>
      <c r="J1905" s="0" t="n">
        <v>3323241</v>
      </c>
      <c r="K1905" s="0" t="n">
        <f aca="false">F1905/J1905</f>
        <v>2.70819961597729E-006</v>
      </c>
      <c r="L1905" s="0" t="n">
        <f aca="false">K1905/H1905</f>
        <v>4.47636300161536E-009</v>
      </c>
      <c r="M1905" s="0" t="n">
        <f aca="false">L1905</f>
        <v>4.47636300161536E-009</v>
      </c>
    </row>
    <row r="1906" customFormat="false" ht="16" hidden="false" customHeight="false" outlineLevel="0" collapsed="false">
      <c r="A1906" s="0" t="s">
        <v>14</v>
      </c>
      <c r="B1906" s="0" t="n">
        <v>2873992</v>
      </c>
      <c r="C1906" s="0" t="n">
        <v>2875419</v>
      </c>
      <c r="D1906" s="0" t="s">
        <v>1902</v>
      </c>
      <c r="E1906" s="0" t="s">
        <v>20</v>
      </c>
      <c r="F1906" s="0" t="n">
        <v>58</v>
      </c>
      <c r="G1906" s="0" t="n">
        <v>999</v>
      </c>
      <c r="H1906" s="0" t="n">
        <v>1427</v>
      </c>
      <c r="I1906" s="0" t="n">
        <v>0.7000701</v>
      </c>
      <c r="J1906" s="0" t="n">
        <v>3323241</v>
      </c>
      <c r="K1906" s="0" t="n">
        <f aca="false">F1906/J1906</f>
        <v>1.74528419696315E-005</v>
      </c>
      <c r="L1906" s="0" t="n">
        <f aca="false">K1906/H1906</f>
        <v>1.22304428658945E-008</v>
      </c>
      <c r="M1906" s="0" t="n">
        <f aca="false">L1906</f>
        <v>1.22304428658945E-008</v>
      </c>
    </row>
    <row r="1907" customFormat="false" ht="16" hidden="false" customHeight="false" outlineLevel="0" collapsed="false">
      <c r="A1907" s="0" t="s">
        <v>14</v>
      </c>
      <c r="B1907" s="0" t="n">
        <v>2875421</v>
      </c>
      <c r="C1907" s="0" t="n">
        <v>2876329</v>
      </c>
      <c r="D1907" s="0" t="s">
        <v>1903</v>
      </c>
      <c r="E1907" s="0" t="s">
        <v>20</v>
      </c>
      <c r="F1907" s="0" t="n">
        <v>137</v>
      </c>
      <c r="G1907" s="0" t="n">
        <v>908</v>
      </c>
      <c r="H1907" s="0" t="n">
        <v>908</v>
      </c>
      <c r="I1907" s="0" t="n">
        <v>1</v>
      </c>
      <c r="J1907" s="0" t="n">
        <v>3323241</v>
      </c>
      <c r="K1907" s="0" t="n">
        <f aca="false">F1907/J1907</f>
        <v>4.12248163765433E-005</v>
      </c>
      <c r="L1907" s="0" t="n">
        <f aca="false">K1907/H1907</f>
        <v>4.5401780150378E-008</v>
      </c>
      <c r="M1907" s="0" t="n">
        <f aca="false">L1907</f>
        <v>4.5401780150378E-008</v>
      </c>
    </row>
    <row r="1908" customFormat="false" ht="16" hidden="false" customHeight="false" outlineLevel="0" collapsed="false">
      <c r="A1908" s="0" t="s">
        <v>14</v>
      </c>
      <c r="B1908" s="0" t="n">
        <v>2876581</v>
      </c>
      <c r="C1908" s="0" t="n">
        <v>2877618</v>
      </c>
      <c r="D1908" s="0" t="s">
        <v>1904</v>
      </c>
      <c r="E1908" s="0" t="s">
        <v>16</v>
      </c>
      <c r="F1908" s="0" t="n">
        <v>164</v>
      </c>
      <c r="G1908" s="0" t="n">
        <v>1032</v>
      </c>
      <c r="H1908" s="0" t="n">
        <v>1037</v>
      </c>
      <c r="I1908" s="0" t="n">
        <v>0.9951784</v>
      </c>
      <c r="J1908" s="0" t="n">
        <v>3323241</v>
      </c>
      <c r="K1908" s="0" t="n">
        <f aca="false">F1908/J1908</f>
        <v>4.93494152244751E-005</v>
      </c>
      <c r="L1908" s="0" t="n">
        <f aca="false">K1908/H1908</f>
        <v>4.75886357034476E-008</v>
      </c>
      <c r="M1908" s="0" t="n">
        <f aca="false">L1908</f>
        <v>4.75886357034476E-008</v>
      </c>
    </row>
    <row r="1909" customFormat="false" ht="16" hidden="false" customHeight="false" outlineLevel="0" collapsed="false">
      <c r="A1909" s="0" t="s">
        <v>14</v>
      </c>
      <c r="B1909" s="0" t="n">
        <v>2878855</v>
      </c>
      <c r="C1909" s="0" t="n">
        <v>2879772</v>
      </c>
      <c r="D1909" s="0" t="s">
        <v>1905</v>
      </c>
      <c r="E1909" s="0" t="s">
        <v>20</v>
      </c>
      <c r="F1909" s="0" t="n">
        <v>279</v>
      </c>
      <c r="G1909" s="0" t="n">
        <v>917</v>
      </c>
      <c r="H1909" s="0" t="n">
        <v>917</v>
      </c>
      <c r="I1909" s="0" t="n">
        <v>1</v>
      </c>
      <c r="J1909" s="0" t="n">
        <v>3323241</v>
      </c>
      <c r="K1909" s="0" t="n">
        <f aca="false">F1909/J1909</f>
        <v>8.39541880952961E-005</v>
      </c>
      <c r="L1909" s="0" t="n">
        <f aca="false">K1909/H1909</f>
        <v>9.15530949785127E-008</v>
      </c>
      <c r="M1909" s="0" t="n">
        <f aca="false">L1909</f>
        <v>9.15530949785127E-008</v>
      </c>
    </row>
    <row r="1910" customFormat="false" ht="16" hidden="false" customHeight="false" outlineLevel="0" collapsed="false">
      <c r="A1910" s="0" t="s">
        <v>14</v>
      </c>
      <c r="B1910" s="0" t="n">
        <v>2879788</v>
      </c>
      <c r="C1910" s="0" t="n">
        <v>2880387</v>
      </c>
      <c r="D1910" s="0" t="s">
        <v>1906</v>
      </c>
      <c r="E1910" s="0" t="s">
        <v>20</v>
      </c>
      <c r="F1910" s="0" t="n">
        <v>2567</v>
      </c>
      <c r="G1910" s="0" t="n">
        <v>599</v>
      </c>
      <c r="H1910" s="0" t="n">
        <v>599</v>
      </c>
      <c r="I1910" s="0" t="n">
        <v>1</v>
      </c>
      <c r="J1910" s="0" t="n">
        <v>3323241</v>
      </c>
      <c r="K1910" s="0" t="n">
        <f aca="false">F1910/J1910</f>
        <v>0.000772438712690413</v>
      </c>
      <c r="L1910" s="0" t="n">
        <f aca="false">K1910/H1910</f>
        <v>1.2895470996501E-006</v>
      </c>
      <c r="M1910" s="0" t="n">
        <f aca="false">L1910</f>
        <v>1.2895470996501E-006</v>
      </c>
    </row>
    <row r="1911" customFormat="false" ht="16" hidden="false" customHeight="false" outlineLevel="0" collapsed="false">
      <c r="A1911" s="0" t="s">
        <v>14</v>
      </c>
      <c r="B1911" s="0" t="n">
        <v>2880374</v>
      </c>
      <c r="C1911" s="0" t="n">
        <v>2881048</v>
      </c>
      <c r="D1911" s="0" t="s">
        <v>1907</v>
      </c>
      <c r="E1911" s="0" t="s">
        <v>20</v>
      </c>
      <c r="F1911" s="0" t="n">
        <v>199</v>
      </c>
      <c r="G1911" s="0" t="n">
        <v>674</v>
      </c>
      <c r="H1911" s="0" t="n">
        <v>674</v>
      </c>
      <c r="I1911" s="0" t="n">
        <v>1</v>
      </c>
      <c r="J1911" s="0" t="n">
        <v>3323241</v>
      </c>
      <c r="K1911" s="0" t="n">
        <f aca="false">F1911/J1911</f>
        <v>5.98813026199424E-005</v>
      </c>
      <c r="L1911" s="0" t="n">
        <f aca="false">K1911/H1911</f>
        <v>8.88446626408641E-008</v>
      </c>
      <c r="M1911" s="0" t="n">
        <f aca="false">L1911</f>
        <v>8.88446626408641E-008</v>
      </c>
    </row>
    <row r="1912" customFormat="false" ht="16" hidden="false" customHeight="false" outlineLevel="0" collapsed="false">
      <c r="A1912" s="0" t="s">
        <v>14</v>
      </c>
      <c r="B1912" s="0" t="n">
        <v>2882155</v>
      </c>
      <c r="C1912" s="0" t="n">
        <v>2882637</v>
      </c>
      <c r="D1912" s="0" t="s">
        <v>1908</v>
      </c>
      <c r="E1912" s="0" t="s">
        <v>20</v>
      </c>
      <c r="F1912" s="0" t="n">
        <v>13110</v>
      </c>
      <c r="G1912" s="0" t="n">
        <v>482</v>
      </c>
      <c r="H1912" s="0" t="n">
        <v>482</v>
      </c>
      <c r="I1912" s="0" t="n">
        <v>1</v>
      </c>
      <c r="J1912" s="0" t="n">
        <v>3323241</v>
      </c>
      <c r="K1912" s="0" t="n">
        <f aca="false">F1912/J1912</f>
        <v>0.00394494410727359</v>
      </c>
      <c r="L1912" s="0" t="n">
        <f aca="false">K1912/H1912</f>
        <v>8.18453134289127E-006</v>
      </c>
      <c r="M1912" s="0" t="n">
        <f aca="false">L1912</f>
        <v>8.18453134289127E-006</v>
      </c>
    </row>
    <row r="1913" customFormat="false" ht="16" hidden="false" customHeight="false" outlineLevel="0" collapsed="false">
      <c r="A1913" s="0" t="s">
        <v>14</v>
      </c>
      <c r="B1913" s="0" t="n">
        <v>2882630</v>
      </c>
      <c r="C1913" s="0" t="n">
        <v>2884138</v>
      </c>
      <c r="D1913" s="0" t="s">
        <v>1909</v>
      </c>
      <c r="E1913" s="0" t="s">
        <v>20</v>
      </c>
      <c r="F1913" s="0" t="n">
        <v>120</v>
      </c>
      <c r="G1913" s="0" t="n">
        <v>341</v>
      </c>
      <c r="H1913" s="0" t="n">
        <v>1508</v>
      </c>
      <c r="I1913" s="0" t="n">
        <v>0.2261273</v>
      </c>
      <c r="J1913" s="0" t="n">
        <v>3323241</v>
      </c>
      <c r="K1913" s="0" t="n">
        <f aca="false">F1913/J1913</f>
        <v>3.61093282130306E-005</v>
      </c>
      <c r="L1913" s="0" t="n">
        <f aca="false">K1913/H1913</f>
        <v>2.39451778600999E-008</v>
      </c>
      <c r="M1913" s="0" t="n">
        <f aca="false">L1913</f>
        <v>2.39451778600999E-008</v>
      </c>
    </row>
    <row r="1914" customFormat="false" ht="16" hidden="false" customHeight="false" outlineLevel="0" collapsed="false">
      <c r="A1914" s="0" t="s">
        <v>14</v>
      </c>
      <c r="B1914" s="0" t="n">
        <v>2887578</v>
      </c>
      <c r="C1914" s="0" t="n">
        <v>2888312</v>
      </c>
      <c r="D1914" s="0" t="s">
        <v>1910</v>
      </c>
      <c r="E1914" s="0" t="s">
        <v>20</v>
      </c>
      <c r="F1914" s="0" t="n">
        <v>477</v>
      </c>
      <c r="G1914" s="0" t="n">
        <v>734</v>
      </c>
      <c r="H1914" s="0" t="n">
        <v>734</v>
      </c>
      <c r="I1914" s="0" t="n">
        <v>1</v>
      </c>
      <c r="J1914" s="0" t="n">
        <v>3323241</v>
      </c>
      <c r="K1914" s="0" t="n">
        <f aca="false">F1914/J1914</f>
        <v>0.000143534579646797</v>
      </c>
      <c r="L1914" s="0" t="n">
        <f aca="false">K1914/H1914</f>
        <v>1.95551198428878E-007</v>
      </c>
      <c r="M1914" s="0" t="n">
        <f aca="false">L1914</f>
        <v>1.95551198428878E-007</v>
      </c>
    </row>
    <row r="1915" customFormat="false" ht="16" hidden="false" customHeight="false" outlineLevel="0" collapsed="false">
      <c r="A1915" s="0" t="s">
        <v>14</v>
      </c>
      <c r="B1915" s="0" t="n">
        <v>2888387</v>
      </c>
      <c r="C1915" s="0" t="n">
        <v>2890099</v>
      </c>
      <c r="D1915" s="0" t="s">
        <v>1911</v>
      </c>
      <c r="E1915" s="0" t="s">
        <v>20</v>
      </c>
      <c r="F1915" s="0" t="n">
        <v>23</v>
      </c>
      <c r="G1915" s="0" t="n">
        <v>751</v>
      </c>
      <c r="H1915" s="0" t="n">
        <v>1712</v>
      </c>
      <c r="I1915" s="0" t="n">
        <v>0.4386682</v>
      </c>
      <c r="J1915" s="0" t="n">
        <v>3323241</v>
      </c>
      <c r="K1915" s="0" t="n">
        <f aca="false">F1915/J1915</f>
        <v>6.9209545741642E-006</v>
      </c>
      <c r="L1915" s="0" t="n">
        <f aca="false">K1915/H1915</f>
        <v>4.04261365313329E-009</v>
      </c>
      <c r="M1915" s="0" t="n">
        <f aca="false">L1915</f>
        <v>4.04261365313329E-009</v>
      </c>
    </row>
    <row r="1916" customFormat="false" ht="16" hidden="false" customHeight="false" outlineLevel="0" collapsed="false">
      <c r="A1916" s="0" t="s">
        <v>14</v>
      </c>
      <c r="B1916" s="0" t="n">
        <v>2890099</v>
      </c>
      <c r="C1916" s="0" t="n">
        <v>2891898</v>
      </c>
      <c r="D1916" s="0" t="s">
        <v>1912</v>
      </c>
      <c r="E1916" s="0" t="s">
        <v>20</v>
      </c>
      <c r="F1916" s="0" t="n">
        <v>19</v>
      </c>
      <c r="G1916" s="0" t="n">
        <v>725</v>
      </c>
      <c r="H1916" s="0" t="n">
        <v>1799</v>
      </c>
      <c r="I1916" s="0" t="n">
        <v>0.4030017</v>
      </c>
      <c r="J1916" s="0" t="n">
        <v>3323241</v>
      </c>
      <c r="K1916" s="0" t="n">
        <f aca="false">F1916/J1916</f>
        <v>5.71731030039651E-006</v>
      </c>
      <c r="L1916" s="0" t="n">
        <f aca="false">K1916/H1916</f>
        <v>3.1780490830442E-009</v>
      </c>
      <c r="M1916" s="0" t="n">
        <f aca="false">L1916</f>
        <v>3.1780490830442E-009</v>
      </c>
    </row>
    <row r="1917" customFormat="false" ht="16" hidden="false" customHeight="false" outlineLevel="0" collapsed="false">
      <c r="A1917" s="0" t="s">
        <v>14</v>
      </c>
      <c r="B1917" s="0" t="n">
        <v>2892657</v>
      </c>
      <c r="C1917" s="0" t="n">
        <v>2893928</v>
      </c>
      <c r="D1917" s="0" t="s">
        <v>1913</v>
      </c>
      <c r="E1917" s="0" t="s">
        <v>16</v>
      </c>
      <c r="F1917" s="0" t="n">
        <v>173</v>
      </c>
      <c r="G1917" s="0" t="n">
        <v>1266</v>
      </c>
      <c r="H1917" s="0" t="n">
        <v>1271</v>
      </c>
      <c r="I1917" s="0" t="n">
        <v>0.9960661</v>
      </c>
      <c r="J1917" s="0" t="n">
        <v>3323241</v>
      </c>
      <c r="K1917" s="0" t="n">
        <f aca="false">F1917/J1917</f>
        <v>5.20576148404524E-005</v>
      </c>
      <c r="L1917" s="0" t="n">
        <f aca="false">K1917/H1917</f>
        <v>4.09579975141247E-008</v>
      </c>
      <c r="M1917" s="0" t="n">
        <f aca="false">L1917</f>
        <v>4.09579975141247E-008</v>
      </c>
    </row>
    <row r="1918" customFormat="false" ht="16" hidden="false" customHeight="false" outlineLevel="0" collapsed="false">
      <c r="A1918" s="0" t="s">
        <v>14</v>
      </c>
      <c r="B1918" s="0" t="n">
        <v>2894196</v>
      </c>
      <c r="C1918" s="0" t="n">
        <v>2894771</v>
      </c>
      <c r="D1918" s="0" t="s">
        <v>1914</v>
      </c>
      <c r="E1918" s="0" t="s">
        <v>16</v>
      </c>
      <c r="F1918" s="0" t="n">
        <v>553</v>
      </c>
      <c r="G1918" s="0" t="n">
        <v>575</v>
      </c>
      <c r="H1918" s="0" t="n">
        <v>575</v>
      </c>
      <c r="I1918" s="0" t="n">
        <v>1</v>
      </c>
      <c r="J1918" s="0" t="n">
        <v>3323241</v>
      </c>
      <c r="K1918" s="0" t="n">
        <f aca="false">F1918/J1918</f>
        <v>0.000166403820848383</v>
      </c>
      <c r="L1918" s="0" t="n">
        <f aca="false">K1918/H1918</f>
        <v>2.89397949301535E-007</v>
      </c>
      <c r="M1918" s="0" t="n">
        <f aca="false">L1918</f>
        <v>2.89397949301535E-007</v>
      </c>
    </row>
    <row r="1919" customFormat="false" ht="16" hidden="false" customHeight="false" outlineLevel="0" collapsed="false">
      <c r="A1919" s="0" t="s">
        <v>14</v>
      </c>
      <c r="B1919" s="0" t="n">
        <v>2894919</v>
      </c>
      <c r="C1919" s="0" t="n">
        <v>2895779</v>
      </c>
      <c r="D1919" s="0" t="s">
        <v>1915</v>
      </c>
      <c r="E1919" s="0" t="s">
        <v>20</v>
      </c>
      <c r="F1919" s="0" t="n">
        <v>45</v>
      </c>
      <c r="G1919" s="0" t="n">
        <v>708</v>
      </c>
      <c r="H1919" s="0" t="n">
        <v>860</v>
      </c>
      <c r="I1919" s="0" t="n">
        <v>0.8232558</v>
      </c>
      <c r="J1919" s="0" t="n">
        <v>3323241</v>
      </c>
      <c r="K1919" s="0" t="n">
        <f aca="false">F1919/J1919</f>
        <v>1.35409980798865E-005</v>
      </c>
      <c r="L1919" s="0" t="n">
        <f aca="false">K1919/H1919</f>
        <v>1.57453466045192E-008</v>
      </c>
      <c r="M1919" s="0" t="n">
        <f aca="false">L1919</f>
        <v>1.57453466045192E-008</v>
      </c>
    </row>
    <row r="1920" customFormat="false" ht="16" hidden="false" customHeight="false" outlineLevel="0" collapsed="false">
      <c r="A1920" s="0" t="s">
        <v>14</v>
      </c>
      <c r="B1920" s="0" t="n">
        <v>2895776</v>
      </c>
      <c r="C1920" s="0" t="n">
        <v>2896555</v>
      </c>
      <c r="D1920" s="0" t="s">
        <v>1916</v>
      </c>
      <c r="E1920" s="0" t="s">
        <v>20</v>
      </c>
      <c r="F1920" s="0" t="n">
        <v>386</v>
      </c>
      <c r="G1920" s="0" t="n">
        <v>777</v>
      </c>
      <c r="H1920" s="0" t="n">
        <v>779</v>
      </c>
      <c r="I1920" s="0" t="n">
        <v>0.9974326</v>
      </c>
      <c r="J1920" s="0" t="n">
        <v>3323241</v>
      </c>
      <c r="K1920" s="0" t="n">
        <f aca="false">F1920/J1920</f>
        <v>0.000116151672418582</v>
      </c>
      <c r="L1920" s="0" t="n">
        <f aca="false">K1920/H1920</f>
        <v>1.49103558945548E-007</v>
      </c>
      <c r="M1920" s="0" t="n">
        <f aca="false">L1920</f>
        <v>1.49103558945548E-007</v>
      </c>
    </row>
    <row r="1921" customFormat="false" ht="16" hidden="false" customHeight="false" outlineLevel="0" collapsed="false">
      <c r="A1921" s="0" t="s">
        <v>14</v>
      </c>
      <c r="B1921" s="0" t="n">
        <v>2896533</v>
      </c>
      <c r="C1921" s="0" t="n">
        <v>2897870</v>
      </c>
      <c r="D1921" s="0" t="s">
        <v>1917</v>
      </c>
      <c r="E1921" s="0" t="s">
        <v>20</v>
      </c>
      <c r="F1921" s="0" t="n">
        <v>291</v>
      </c>
      <c r="G1921" s="0" t="n">
        <v>1327</v>
      </c>
      <c r="H1921" s="0" t="n">
        <v>1337</v>
      </c>
      <c r="I1921" s="0" t="n">
        <v>0.9925206</v>
      </c>
      <c r="J1921" s="0" t="n">
        <v>3323241</v>
      </c>
      <c r="K1921" s="0" t="n">
        <f aca="false">F1921/J1921</f>
        <v>8.75651209165992E-005</v>
      </c>
      <c r="L1921" s="0" t="n">
        <f aca="false">K1921/H1921</f>
        <v>6.54937329219141E-008</v>
      </c>
      <c r="M1921" s="0" t="n">
        <f aca="false">L1921</f>
        <v>6.54937329219141E-008</v>
      </c>
    </row>
    <row r="1922" customFormat="false" ht="16" hidden="false" customHeight="false" outlineLevel="0" collapsed="false">
      <c r="A1922" s="0" t="s">
        <v>14</v>
      </c>
      <c r="B1922" s="0" t="n">
        <v>2899488</v>
      </c>
      <c r="C1922" s="0" t="n">
        <v>2900273</v>
      </c>
      <c r="D1922" s="0" t="s">
        <v>1918</v>
      </c>
      <c r="E1922" s="0" t="s">
        <v>20</v>
      </c>
      <c r="F1922" s="0" t="n">
        <v>18076</v>
      </c>
      <c r="G1922" s="0" t="n">
        <v>785</v>
      </c>
      <c r="H1922" s="0" t="n">
        <v>785</v>
      </c>
      <c r="I1922" s="0" t="n">
        <v>1</v>
      </c>
      <c r="J1922" s="0" t="n">
        <v>3323241</v>
      </c>
      <c r="K1922" s="0" t="n">
        <f aca="false">F1922/J1922</f>
        <v>0.00543926847315617</v>
      </c>
      <c r="L1922" s="0" t="n">
        <f aca="false">K1922/H1922</f>
        <v>6.92900442440277E-006</v>
      </c>
      <c r="M1922" s="0" t="n">
        <f aca="false">L1922</f>
        <v>6.92900442440277E-006</v>
      </c>
    </row>
    <row r="1923" customFormat="false" ht="16" hidden="false" customHeight="false" outlineLevel="0" collapsed="false">
      <c r="A1923" s="0" t="s">
        <v>14</v>
      </c>
      <c r="B1923" s="0" t="n">
        <v>2900592</v>
      </c>
      <c r="C1923" s="0" t="n">
        <v>2901869</v>
      </c>
      <c r="D1923" s="0" t="s">
        <v>1919</v>
      </c>
      <c r="E1923" s="0" t="s">
        <v>16</v>
      </c>
      <c r="F1923" s="0" t="n">
        <v>6</v>
      </c>
      <c r="G1923" s="0" t="n">
        <v>251</v>
      </c>
      <c r="H1923" s="0" t="n">
        <v>1277</v>
      </c>
      <c r="I1923" s="0" t="n">
        <v>0.1965544</v>
      </c>
      <c r="J1923" s="0" t="n">
        <v>3323241</v>
      </c>
      <c r="K1923" s="0" t="n">
        <f aca="false">F1923/J1923</f>
        <v>1.80546641065153E-006</v>
      </c>
      <c r="L1923" s="0" t="n">
        <f aca="false">K1923/H1923</f>
        <v>1.41383430747966E-009</v>
      </c>
      <c r="M1923" s="0" t="n">
        <f aca="false">L1923</f>
        <v>1.41383430747966E-009</v>
      </c>
    </row>
    <row r="1924" customFormat="false" ht="16" hidden="false" customHeight="false" outlineLevel="0" collapsed="false">
      <c r="A1924" s="0" t="s">
        <v>14</v>
      </c>
      <c r="B1924" s="0" t="n">
        <v>2901896</v>
      </c>
      <c r="C1924" s="0" t="n">
        <v>2903374</v>
      </c>
      <c r="D1924" s="0" t="s">
        <v>1920</v>
      </c>
      <c r="E1924" s="0" t="s">
        <v>16</v>
      </c>
      <c r="F1924" s="0" t="n">
        <v>1183</v>
      </c>
      <c r="G1924" s="0" t="n">
        <v>1478</v>
      </c>
      <c r="H1924" s="0" t="n">
        <v>1478</v>
      </c>
      <c r="I1924" s="0" t="n">
        <v>1</v>
      </c>
      <c r="J1924" s="0" t="n">
        <v>3323241</v>
      </c>
      <c r="K1924" s="0" t="n">
        <f aca="false">F1924/J1924</f>
        <v>0.000355977793966793</v>
      </c>
      <c r="L1924" s="0" t="n">
        <f aca="false">K1924/H1924</f>
        <v>2.40851010802972E-007</v>
      </c>
      <c r="M1924" s="0" t="n">
        <f aca="false">L1924</f>
        <v>2.40851010802972E-007</v>
      </c>
    </row>
    <row r="1925" customFormat="false" ht="16" hidden="false" customHeight="false" outlineLevel="0" collapsed="false">
      <c r="A1925" s="0" t="s">
        <v>14</v>
      </c>
      <c r="B1925" s="0" t="n">
        <v>2904747</v>
      </c>
      <c r="C1925" s="0" t="n">
        <v>2905418</v>
      </c>
      <c r="D1925" s="0" t="s">
        <v>1921</v>
      </c>
      <c r="E1925" s="0" t="s">
        <v>20</v>
      </c>
      <c r="F1925" s="0" t="n">
        <v>1356</v>
      </c>
      <c r="G1925" s="0" t="n">
        <v>671</v>
      </c>
      <c r="H1925" s="0" t="n">
        <v>671</v>
      </c>
      <c r="I1925" s="0" t="n">
        <v>1</v>
      </c>
      <c r="J1925" s="0" t="n">
        <v>3323241</v>
      </c>
      <c r="K1925" s="0" t="n">
        <f aca="false">F1925/J1925</f>
        <v>0.000408035408807246</v>
      </c>
      <c r="L1925" s="0" t="n">
        <f aca="false">K1925/H1925</f>
        <v>6.08100460219442E-007</v>
      </c>
      <c r="M1925" s="0" t="n">
        <f aca="false">L1925</f>
        <v>6.08100460219442E-007</v>
      </c>
    </row>
    <row r="1926" customFormat="false" ht="16" hidden="false" customHeight="false" outlineLevel="0" collapsed="false">
      <c r="A1926" s="0" t="s">
        <v>14</v>
      </c>
      <c r="B1926" s="0" t="n">
        <v>2905711</v>
      </c>
      <c r="C1926" s="0" t="n">
        <v>2906583</v>
      </c>
      <c r="D1926" s="0" t="s">
        <v>1922</v>
      </c>
      <c r="E1926" s="0" t="s">
        <v>16</v>
      </c>
      <c r="F1926" s="0" t="n">
        <v>903</v>
      </c>
      <c r="G1926" s="0" t="n">
        <v>872</v>
      </c>
      <c r="H1926" s="0" t="n">
        <v>872</v>
      </c>
      <c r="I1926" s="0" t="n">
        <v>1</v>
      </c>
      <c r="J1926" s="0" t="n">
        <v>3323241</v>
      </c>
      <c r="K1926" s="0" t="n">
        <f aca="false">F1926/J1926</f>
        <v>0.000271722694803055</v>
      </c>
      <c r="L1926" s="0" t="n">
        <f aca="false">K1926/H1926</f>
        <v>3.11608594957632E-007</v>
      </c>
      <c r="M1926" s="0" t="n">
        <f aca="false">L1926</f>
        <v>3.11608594957632E-007</v>
      </c>
    </row>
    <row r="1927" customFormat="false" ht="16" hidden="false" customHeight="false" outlineLevel="0" collapsed="false">
      <c r="A1927" s="0" t="s">
        <v>14</v>
      </c>
      <c r="B1927" s="0" t="n">
        <v>2906643</v>
      </c>
      <c r="C1927" s="0" t="n">
        <v>2907941</v>
      </c>
      <c r="D1927" s="0" t="s">
        <v>1923</v>
      </c>
      <c r="E1927" s="0" t="s">
        <v>20</v>
      </c>
      <c r="F1927" s="0" t="n">
        <v>12</v>
      </c>
      <c r="G1927" s="0" t="n">
        <v>403</v>
      </c>
      <c r="H1927" s="0" t="n">
        <v>1298</v>
      </c>
      <c r="I1927" s="0" t="n">
        <v>0.3104776</v>
      </c>
      <c r="J1927" s="0" t="n">
        <v>3323241</v>
      </c>
      <c r="K1927" s="0" t="n">
        <f aca="false">F1927/J1927</f>
        <v>3.61093282130306E-006</v>
      </c>
      <c r="L1927" s="0" t="n">
        <f aca="false">K1927/H1927</f>
        <v>2.78192050947847E-009</v>
      </c>
      <c r="M1927" s="0" t="n">
        <f aca="false">L1927</f>
        <v>2.78192050947847E-009</v>
      </c>
    </row>
    <row r="1928" customFormat="false" ht="16" hidden="false" customHeight="false" outlineLevel="0" collapsed="false">
      <c r="A1928" s="0" t="s">
        <v>14</v>
      </c>
      <c r="B1928" s="0" t="n">
        <v>2908029</v>
      </c>
      <c r="C1928" s="0" t="n">
        <v>2909666</v>
      </c>
      <c r="D1928" s="0" t="s">
        <v>1924</v>
      </c>
      <c r="E1928" s="0" t="s">
        <v>20</v>
      </c>
      <c r="F1928" s="0" t="n">
        <v>0</v>
      </c>
      <c r="G1928" s="0" t="n">
        <v>0</v>
      </c>
      <c r="H1928" s="0" t="n">
        <v>1637</v>
      </c>
      <c r="I1928" s="0" t="n">
        <v>0</v>
      </c>
      <c r="J1928" s="0" t="n">
        <v>3323241</v>
      </c>
      <c r="K1928" s="0" t="n">
        <f aca="false">F1928/J1928</f>
        <v>0</v>
      </c>
      <c r="L1928" s="0" t="n">
        <f aca="false">K1928/H1928</f>
        <v>0</v>
      </c>
      <c r="M1928" s="0" t="n">
        <f aca="false">L1928</f>
        <v>0</v>
      </c>
    </row>
    <row r="1929" customFormat="false" ht="16" hidden="false" customHeight="false" outlineLevel="0" collapsed="false">
      <c r="A1929" s="0" t="s">
        <v>14</v>
      </c>
      <c r="B1929" s="0" t="n">
        <v>2909894</v>
      </c>
      <c r="C1929" s="0" t="n">
        <v>2910685</v>
      </c>
      <c r="D1929" s="0" t="s">
        <v>1925</v>
      </c>
      <c r="E1929" s="0" t="s">
        <v>20</v>
      </c>
      <c r="F1929" s="0" t="n">
        <v>405</v>
      </c>
      <c r="G1929" s="0" t="n">
        <v>791</v>
      </c>
      <c r="H1929" s="0" t="n">
        <v>791</v>
      </c>
      <c r="I1929" s="0" t="n">
        <v>1</v>
      </c>
      <c r="J1929" s="0" t="n">
        <v>3323241</v>
      </c>
      <c r="K1929" s="0" t="n">
        <f aca="false">F1929/J1929</f>
        <v>0.000121868982718978</v>
      </c>
      <c r="L1929" s="0" t="n">
        <f aca="false">K1929/H1929</f>
        <v>1.54069510390617E-007</v>
      </c>
      <c r="M1929" s="0" t="n">
        <f aca="false">L1929</f>
        <v>1.54069510390617E-007</v>
      </c>
    </row>
    <row r="1930" customFormat="false" ht="16" hidden="false" customHeight="false" outlineLevel="0" collapsed="false">
      <c r="A1930" s="0" t="s">
        <v>14</v>
      </c>
      <c r="B1930" s="0" t="n">
        <v>2911417</v>
      </c>
      <c r="C1930" s="0" t="n">
        <v>2913651</v>
      </c>
      <c r="D1930" s="0" t="s">
        <v>1926</v>
      </c>
      <c r="E1930" s="0" t="s">
        <v>20</v>
      </c>
      <c r="F1930" s="0" t="n">
        <v>1213</v>
      </c>
      <c r="G1930" s="0" t="n">
        <v>1540</v>
      </c>
      <c r="H1930" s="0" t="n">
        <v>2234</v>
      </c>
      <c r="I1930" s="0" t="n">
        <v>0.6893465</v>
      </c>
      <c r="J1930" s="0" t="n">
        <v>3323241</v>
      </c>
      <c r="K1930" s="0" t="n">
        <f aca="false">F1930/J1930</f>
        <v>0.000365005126020051</v>
      </c>
      <c r="L1930" s="0" t="n">
        <f aca="false">K1930/H1930</f>
        <v>1.6338635900629E-007</v>
      </c>
      <c r="M1930" s="0" t="n">
        <f aca="false">L1930</f>
        <v>1.6338635900629E-007</v>
      </c>
    </row>
    <row r="1931" customFormat="false" ht="16" hidden="false" customHeight="false" outlineLevel="0" collapsed="false">
      <c r="A1931" s="0" t="s">
        <v>14</v>
      </c>
      <c r="B1931" s="0" t="n">
        <v>2913699</v>
      </c>
      <c r="C1931" s="0" t="n">
        <v>2915000</v>
      </c>
      <c r="D1931" s="0" t="s">
        <v>1927</v>
      </c>
      <c r="E1931" s="0" t="s">
        <v>20</v>
      </c>
      <c r="F1931" s="0" t="n">
        <v>188</v>
      </c>
      <c r="G1931" s="0" t="n">
        <v>1290</v>
      </c>
      <c r="H1931" s="0" t="n">
        <v>1301</v>
      </c>
      <c r="I1931" s="0" t="n">
        <v>0.991545</v>
      </c>
      <c r="J1931" s="0" t="n">
        <v>3323241</v>
      </c>
      <c r="K1931" s="0" t="n">
        <f aca="false">F1931/J1931</f>
        <v>5.65712808670813E-005</v>
      </c>
      <c r="L1931" s="0" t="n">
        <f aca="false">K1931/H1931</f>
        <v>4.34829214966036E-008</v>
      </c>
      <c r="M1931" s="0" t="n">
        <f aca="false">L1931</f>
        <v>4.34829214966036E-008</v>
      </c>
    </row>
    <row r="1932" customFormat="false" ht="16" hidden="false" customHeight="false" outlineLevel="0" collapsed="false">
      <c r="A1932" s="0" t="s">
        <v>14</v>
      </c>
      <c r="B1932" s="0" t="n">
        <v>2915057</v>
      </c>
      <c r="C1932" s="0" t="n">
        <v>2917813</v>
      </c>
      <c r="D1932" s="0" t="s">
        <v>1928</v>
      </c>
      <c r="E1932" s="0" t="s">
        <v>16</v>
      </c>
      <c r="F1932" s="0" t="n">
        <v>11</v>
      </c>
      <c r="G1932" s="0" t="n">
        <v>358</v>
      </c>
      <c r="H1932" s="0" t="n">
        <v>2756</v>
      </c>
      <c r="I1932" s="0" t="n">
        <v>0.1298984</v>
      </c>
      <c r="J1932" s="0" t="n">
        <v>3323241</v>
      </c>
      <c r="K1932" s="0" t="n">
        <f aca="false">F1932/J1932</f>
        <v>3.31002175286114E-006</v>
      </c>
      <c r="L1932" s="0" t="n">
        <f aca="false">K1932/H1932</f>
        <v>1.20102385807734E-009</v>
      </c>
      <c r="M1932" s="0" t="n">
        <f aca="false">L1932</f>
        <v>1.20102385807734E-009</v>
      </c>
    </row>
    <row r="1933" customFormat="false" ht="16" hidden="false" customHeight="false" outlineLevel="0" collapsed="false">
      <c r="A1933" s="0" t="s">
        <v>14</v>
      </c>
      <c r="B1933" s="0" t="n">
        <v>2918045</v>
      </c>
      <c r="C1933" s="0" t="n">
        <v>2919385</v>
      </c>
      <c r="D1933" s="0" t="s">
        <v>1929</v>
      </c>
      <c r="E1933" s="0" t="s">
        <v>20</v>
      </c>
      <c r="F1933" s="0" t="n">
        <v>68</v>
      </c>
      <c r="G1933" s="0" t="n">
        <v>1131</v>
      </c>
      <c r="H1933" s="0" t="n">
        <v>1340</v>
      </c>
      <c r="I1933" s="0" t="n">
        <v>0.8440298</v>
      </c>
      <c r="J1933" s="0" t="n">
        <v>3323241</v>
      </c>
      <c r="K1933" s="0" t="n">
        <f aca="false">F1933/J1933</f>
        <v>2.04619526540507E-005</v>
      </c>
      <c r="L1933" s="0" t="n">
        <f aca="false">K1933/H1933</f>
        <v>1.52701139209333E-008</v>
      </c>
      <c r="M1933" s="0" t="n">
        <f aca="false">L1933</f>
        <v>1.52701139209333E-008</v>
      </c>
    </row>
    <row r="1934" customFormat="false" ht="16" hidden="false" customHeight="false" outlineLevel="0" collapsed="false">
      <c r="A1934" s="0" t="s">
        <v>14</v>
      </c>
      <c r="B1934" s="0" t="n">
        <v>2919406</v>
      </c>
      <c r="C1934" s="0" t="n">
        <v>2920746</v>
      </c>
      <c r="D1934" s="0" t="s">
        <v>1930</v>
      </c>
      <c r="E1934" s="0" t="s">
        <v>20</v>
      </c>
      <c r="F1934" s="0" t="n">
        <v>275</v>
      </c>
      <c r="G1934" s="0" t="n">
        <v>1325</v>
      </c>
      <c r="H1934" s="0" t="n">
        <v>1340</v>
      </c>
      <c r="I1934" s="0" t="n">
        <v>0.9888059</v>
      </c>
      <c r="J1934" s="0" t="n">
        <v>3323241</v>
      </c>
      <c r="K1934" s="0" t="n">
        <f aca="false">F1934/J1934</f>
        <v>8.27505438215284E-005</v>
      </c>
      <c r="L1934" s="0" t="n">
        <f aca="false">K1934/H1934</f>
        <v>6.17541371802451E-008</v>
      </c>
      <c r="M1934" s="0" t="n">
        <f aca="false">L1934</f>
        <v>6.17541371802451E-008</v>
      </c>
    </row>
    <row r="1935" customFormat="false" ht="16" hidden="false" customHeight="false" outlineLevel="0" collapsed="false">
      <c r="A1935" s="0" t="s">
        <v>14</v>
      </c>
      <c r="B1935" s="0" t="n">
        <v>2920748</v>
      </c>
      <c r="C1935" s="0" t="n">
        <v>2922100</v>
      </c>
      <c r="D1935" s="0" t="s">
        <v>1931</v>
      </c>
      <c r="E1935" s="0" t="s">
        <v>20</v>
      </c>
      <c r="F1935" s="0" t="n">
        <v>43</v>
      </c>
      <c r="G1935" s="0" t="n">
        <v>939</v>
      </c>
      <c r="H1935" s="0" t="n">
        <v>1352</v>
      </c>
      <c r="I1935" s="0" t="n">
        <v>0.6945266</v>
      </c>
      <c r="J1935" s="0" t="n">
        <v>3323241</v>
      </c>
      <c r="K1935" s="0" t="n">
        <f aca="false">F1935/J1935</f>
        <v>1.29391759430026E-005</v>
      </c>
      <c r="L1935" s="0" t="n">
        <f aca="false">K1935/H1935</f>
        <v>9.57039640754632E-009</v>
      </c>
      <c r="M1935" s="0" t="n">
        <f aca="false">L1935</f>
        <v>9.57039640754632E-009</v>
      </c>
    </row>
    <row r="1936" customFormat="false" ht="16" hidden="false" customHeight="false" outlineLevel="0" collapsed="false">
      <c r="A1936" s="0" t="s">
        <v>14</v>
      </c>
      <c r="B1936" s="0" t="n">
        <v>2923002</v>
      </c>
      <c r="C1936" s="0" t="n">
        <v>2923784</v>
      </c>
      <c r="D1936" s="0" t="s">
        <v>1932</v>
      </c>
      <c r="E1936" s="0" t="s">
        <v>20</v>
      </c>
      <c r="F1936" s="0" t="n">
        <v>358</v>
      </c>
      <c r="G1936" s="0" t="n">
        <v>782</v>
      </c>
      <c r="H1936" s="0" t="n">
        <v>782</v>
      </c>
      <c r="I1936" s="0" t="n">
        <v>1</v>
      </c>
      <c r="J1936" s="0" t="n">
        <v>3323241</v>
      </c>
      <c r="K1936" s="0" t="n">
        <f aca="false">F1936/J1936</f>
        <v>0.000107726162502208</v>
      </c>
      <c r="L1936" s="0" t="n">
        <f aca="false">K1936/H1936</f>
        <v>1.37757241051417E-007</v>
      </c>
      <c r="M1936" s="0" t="n">
        <f aca="false">L1936</f>
        <v>1.37757241051417E-007</v>
      </c>
    </row>
    <row r="1937" customFormat="false" ht="16" hidden="false" customHeight="false" outlineLevel="0" collapsed="false">
      <c r="A1937" s="0" t="s">
        <v>14</v>
      </c>
      <c r="B1937" s="0" t="n">
        <v>2925348</v>
      </c>
      <c r="C1937" s="0" t="n">
        <v>2926196</v>
      </c>
      <c r="D1937" s="0" t="s">
        <v>1933</v>
      </c>
      <c r="E1937" s="0" t="s">
        <v>16</v>
      </c>
      <c r="F1937" s="0" t="n">
        <v>327</v>
      </c>
      <c r="G1937" s="0" t="n">
        <v>848</v>
      </c>
      <c r="H1937" s="0" t="n">
        <v>848</v>
      </c>
      <c r="I1937" s="0" t="n">
        <v>1</v>
      </c>
      <c r="J1937" s="0" t="n">
        <v>3323241</v>
      </c>
      <c r="K1937" s="0" t="n">
        <f aca="false">F1937/J1937</f>
        <v>9.83979193805084E-005</v>
      </c>
      <c r="L1937" s="0" t="n">
        <f aca="false">K1937/H1937</f>
        <v>1.16035282288335E-007</v>
      </c>
      <c r="M1937" s="0" t="n">
        <f aca="false">L1937</f>
        <v>1.16035282288335E-007</v>
      </c>
    </row>
    <row r="1938" customFormat="false" ht="16" hidden="false" customHeight="false" outlineLevel="0" collapsed="false">
      <c r="A1938" s="0" t="s">
        <v>14</v>
      </c>
      <c r="B1938" s="0" t="n">
        <v>2926308</v>
      </c>
      <c r="C1938" s="0" t="n">
        <v>2927672</v>
      </c>
      <c r="D1938" s="0" t="s">
        <v>1934</v>
      </c>
      <c r="E1938" s="0" t="s">
        <v>16</v>
      </c>
      <c r="F1938" s="0" t="n">
        <v>2244</v>
      </c>
      <c r="G1938" s="0" t="n">
        <v>1364</v>
      </c>
      <c r="H1938" s="0" t="n">
        <v>1364</v>
      </c>
      <c r="I1938" s="0" t="n">
        <v>1</v>
      </c>
      <c r="J1938" s="0" t="n">
        <v>3323241</v>
      </c>
      <c r="K1938" s="0" t="n">
        <f aca="false">F1938/J1938</f>
        <v>0.000675244437583672</v>
      </c>
      <c r="L1938" s="0" t="n">
        <f aca="false">K1938/H1938</f>
        <v>4.95047241630258E-007</v>
      </c>
      <c r="M1938" s="0" t="n">
        <f aca="false">L1938</f>
        <v>4.95047241630258E-007</v>
      </c>
    </row>
    <row r="1939" customFormat="false" ht="16" hidden="false" customHeight="false" outlineLevel="0" collapsed="false">
      <c r="A1939" s="0" t="s">
        <v>14</v>
      </c>
      <c r="B1939" s="0" t="n">
        <v>2928229</v>
      </c>
      <c r="C1939" s="0" t="n">
        <v>2929518</v>
      </c>
      <c r="D1939" s="0" t="s">
        <v>1935</v>
      </c>
      <c r="E1939" s="0" t="s">
        <v>16</v>
      </c>
      <c r="F1939" s="0" t="n">
        <v>461</v>
      </c>
      <c r="G1939" s="0" t="n">
        <v>1289</v>
      </c>
      <c r="H1939" s="0" t="n">
        <v>1289</v>
      </c>
      <c r="I1939" s="0" t="n">
        <v>1</v>
      </c>
      <c r="J1939" s="0" t="n">
        <v>3323241</v>
      </c>
      <c r="K1939" s="0" t="n">
        <f aca="false">F1939/J1939</f>
        <v>0.000138720002551726</v>
      </c>
      <c r="L1939" s="0" t="n">
        <f aca="false">K1939/H1939</f>
        <v>1.07618310746102E-007</v>
      </c>
      <c r="M1939" s="0" t="n">
        <f aca="false">L1939</f>
        <v>1.07618310746102E-007</v>
      </c>
    </row>
    <row r="1940" customFormat="false" ht="16" hidden="false" customHeight="false" outlineLevel="0" collapsed="false">
      <c r="A1940" s="0" t="s">
        <v>14</v>
      </c>
      <c r="B1940" s="0" t="n">
        <v>2929576</v>
      </c>
      <c r="C1940" s="0" t="n">
        <v>2930943</v>
      </c>
      <c r="D1940" s="0" t="s">
        <v>1936</v>
      </c>
      <c r="E1940" s="0" t="s">
        <v>16</v>
      </c>
      <c r="F1940" s="0" t="n">
        <v>2781</v>
      </c>
      <c r="G1940" s="0" t="n">
        <v>1367</v>
      </c>
      <c r="H1940" s="0" t="n">
        <v>1367</v>
      </c>
      <c r="I1940" s="0" t="n">
        <v>1</v>
      </c>
      <c r="J1940" s="0" t="n">
        <v>3323241</v>
      </c>
      <c r="K1940" s="0" t="n">
        <f aca="false">F1940/J1940</f>
        <v>0.000836833681336984</v>
      </c>
      <c r="L1940" s="0" t="n">
        <f aca="false">K1940/H1940</f>
        <v>6.12168018534736E-007</v>
      </c>
      <c r="M1940" s="0" t="n">
        <f aca="false">L1940</f>
        <v>6.12168018534736E-007</v>
      </c>
    </row>
    <row r="1941" customFormat="false" ht="16" hidden="false" customHeight="false" outlineLevel="0" collapsed="false">
      <c r="A1941" s="0" t="s">
        <v>14</v>
      </c>
      <c r="B1941" s="0" t="n">
        <v>2931055</v>
      </c>
      <c r="C1941" s="0" t="n">
        <v>2931810</v>
      </c>
      <c r="D1941" s="0" t="s">
        <v>1937</v>
      </c>
      <c r="E1941" s="0" t="s">
        <v>16</v>
      </c>
      <c r="F1941" s="0" t="n">
        <v>2720</v>
      </c>
      <c r="G1941" s="0" t="n">
        <v>755</v>
      </c>
      <c r="H1941" s="0" t="n">
        <v>755</v>
      </c>
      <c r="I1941" s="0" t="n">
        <v>1</v>
      </c>
      <c r="J1941" s="0" t="n">
        <v>3323241</v>
      </c>
      <c r="K1941" s="0" t="n">
        <f aca="false">F1941/J1941</f>
        <v>0.000818478106162027</v>
      </c>
      <c r="L1941" s="0" t="n">
        <f aca="false">K1941/H1941</f>
        <v>1.08407696180401E-006</v>
      </c>
      <c r="M1941" s="0" t="n">
        <f aca="false">L1941</f>
        <v>1.08407696180401E-006</v>
      </c>
    </row>
    <row r="1942" customFormat="false" ht="16" hidden="false" customHeight="false" outlineLevel="0" collapsed="false">
      <c r="A1942" s="0" t="s">
        <v>14</v>
      </c>
      <c r="B1942" s="0" t="n">
        <v>2931865</v>
      </c>
      <c r="C1942" s="0" t="n">
        <v>2933013</v>
      </c>
      <c r="D1942" s="0" t="s">
        <v>1938</v>
      </c>
      <c r="E1942" s="0" t="s">
        <v>20</v>
      </c>
      <c r="F1942" s="0" t="n">
        <v>100</v>
      </c>
      <c r="G1942" s="0" t="n">
        <v>1148</v>
      </c>
      <c r="H1942" s="0" t="n">
        <v>1148</v>
      </c>
      <c r="I1942" s="0" t="n">
        <v>1</v>
      </c>
      <c r="J1942" s="0" t="n">
        <v>3323241</v>
      </c>
      <c r="K1942" s="0" t="n">
        <f aca="false">F1942/J1942</f>
        <v>3.00911068441922E-005</v>
      </c>
      <c r="L1942" s="0" t="n">
        <f aca="false">K1942/H1942</f>
        <v>2.62117655437214E-008</v>
      </c>
      <c r="M1942" s="0" t="n">
        <f aca="false">L1942</f>
        <v>2.62117655437214E-008</v>
      </c>
    </row>
    <row r="1943" customFormat="false" ht="16" hidden="false" customHeight="false" outlineLevel="0" collapsed="false">
      <c r="A1943" s="0" t="s">
        <v>14</v>
      </c>
      <c r="B1943" s="0" t="n">
        <v>2933041</v>
      </c>
      <c r="C1943" s="0" t="n">
        <v>2933688</v>
      </c>
      <c r="D1943" s="0" t="s">
        <v>1939</v>
      </c>
      <c r="E1943" s="0" t="s">
        <v>20</v>
      </c>
      <c r="F1943" s="0" t="n">
        <v>1278</v>
      </c>
      <c r="G1943" s="0" t="n">
        <v>647</v>
      </c>
      <c r="H1943" s="0" t="n">
        <v>647</v>
      </c>
      <c r="I1943" s="0" t="n">
        <v>1</v>
      </c>
      <c r="J1943" s="0" t="n">
        <v>3323241</v>
      </c>
      <c r="K1943" s="0" t="n">
        <f aca="false">F1943/J1943</f>
        <v>0.000384564345468776</v>
      </c>
      <c r="L1943" s="0" t="n">
        <f aca="false">K1943/H1943</f>
        <v>5.94380750338139E-007</v>
      </c>
      <c r="M1943" s="0" t="n">
        <f aca="false">L1943</f>
        <v>5.94380750338139E-007</v>
      </c>
    </row>
    <row r="1944" customFormat="false" ht="16" hidden="false" customHeight="false" outlineLevel="0" collapsed="false">
      <c r="A1944" s="0" t="s">
        <v>14</v>
      </c>
      <c r="B1944" s="0" t="n">
        <v>2934235</v>
      </c>
      <c r="C1944" s="0" t="n">
        <v>2935551</v>
      </c>
      <c r="D1944" s="0" t="s">
        <v>1940</v>
      </c>
      <c r="E1944" s="0" t="s">
        <v>16</v>
      </c>
      <c r="F1944" s="0" t="n">
        <v>25</v>
      </c>
      <c r="G1944" s="0" t="n">
        <v>718</v>
      </c>
      <c r="H1944" s="0" t="n">
        <v>1316</v>
      </c>
      <c r="I1944" s="0" t="n">
        <v>0.5455927</v>
      </c>
      <c r="J1944" s="0" t="n">
        <v>3323241</v>
      </c>
      <c r="K1944" s="0" t="n">
        <f aca="false">F1944/J1944</f>
        <v>7.52277671104804E-006</v>
      </c>
      <c r="L1944" s="0" t="n">
        <f aca="false">K1944/H1944</f>
        <v>5.71639567708818E-009</v>
      </c>
      <c r="M1944" s="0" t="n">
        <f aca="false">L1944</f>
        <v>5.71639567708818E-009</v>
      </c>
    </row>
    <row r="1945" customFormat="false" ht="16" hidden="false" customHeight="false" outlineLevel="0" collapsed="false">
      <c r="A1945" s="0" t="s">
        <v>14</v>
      </c>
      <c r="B1945" s="0" t="n">
        <v>2935584</v>
      </c>
      <c r="C1945" s="0" t="n">
        <v>2937359</v>
      </c>
      <c r="D1945" s="0" t="s">
        <v>1941</v>
      </c>
      <c r="E1945" s="0" t="s">
        <v>16</v>
      </c>
      <c r="F1945" s="0" t="n">
        <v>355</v>
      </c>
      <c r="G1945" s="0" t="n">
        <v>1766</v>
      </c>
      <c r="H1945" s="0" t="n">
        <v>1775</v>
      </c>
      <c r="I1945" s="0" t="n">
        <v>0.9949296</v>
      </c>
      <c r="J1945" s="0" t="n">
        <v>3323241</v>
      </c>
      <c r="K1945" s="0" t="n">
        <f aca="false">F1945/J1945</f>
        <v>0.000106823429296882</v>
      </c>
      <c r="L1945" s="0" t="n">
        <f aca="false">K1945/H1945</f>
        <v>6.01822136883843E-008</v>
      </c>
      <c r="M1945" s="0" t="n">
        <f aca="false">L1945</f>
        <v>6.01822136883843E-008</v>
      </c>
    </row>
    <row r="1946" customFormat="false" ht="16" hidden="false" customHeight="false" outlineLevel="0" collapsed="false">
      <c r="A1946" s="0" t="s">
        <v>14</v>
      </c>
      <c r="B1946" s="0" t="n">
        <v>2939368</v>
      </c>
      <c r="C1946" s="0" t="n">
        <v>2940099</v>
      </c>
      <c r="D1946" s="0" t="s">
        <v>1942</v>
      </c>
      <c r="E1946" s="0" t="s">
        <v>16</v>
      </c>
      <c r="F1946" s="0" t="n">
        <v>80</v>
      </c>
      <c r="G1946" s="0" t="n">
        <v>713</v>
      </c>
      <c r="H1946" s="0" t="n">
        <v>731</v>
      </c>
      <c r="I1946" s="0" t="n">
        <v>0.9753762</v>
      </c>
      <c r="J1946" s="0" t="n">
        <v>3323241</v>
      </c>
      <c r="K1946" s="0" t="n">
        <f aca="false">F1946/J1946</f>
        <v>2.40728854753537E-005</v>
      </c>
      <c r="L1946" s="0" t="n">
        <f aca="false">K1946/H1946</f>
        <v>3.29314438787329E-008</v>
      </c>
      <c r="M1946" s="0" t="n">
        <f aca="false">L1946</f>
        <v>3.29314438787329E-008</v>
      </c>
    </row>
    <row r="1947" customFormat="false" ht="16" hidden="false" customHeight="false" outlineLevel="0" collapsed="false">
      <c r="A1947" s="0" t="s">
        <v>14</v>
      </c>
      <c r="B1947" s="0" t="n">
        <v>2940143</v>
      </c>
      <c r="C1947" s="0" t="n">
        <v>2941243</v>
      </c>
      <c r="D1947" s="0" t="s">
        <v>1943</v>
      </c>
      <c r="E1947" s="0" t="s">
        <v>20</v>
      </c>
      <c r="F1947" s="0" t="n">
        <v>592</v>
      </c>
      <c r="G1947" s="0" t="n">
        <v>1098</v>
      </c>
      <c r="H1947" s="0" t="n">
        <v>1100</v>
      </c>
      <c r="I1947" s="0" t="n">
        <v>0.9981818</v>
      </c>
      <c r="J1947" s="0" t="n">
        <v>3323241</v>
      </c>
      <c r="K1947" s="0" t="n">
        <f aca="false">F1947/J1947</f>
        <v>0.000178139352517618</v>
      </c>
      <c r="L1947" s="0" t="n">
        <f aca="false">K1947/H1947</f>
        <v>1.61944865925107E-007</v>
      </c>
      <c r="M1947" s="0" t="n">
        <f aca="false">L1947</f>
        <v>1.61944865925107E-007</v>
      </c>
    </row>
    <row r="1948" customFormat="false" ht="16" hidden="false" customHeight="false" outlineLevel="0" collapsed="false">
      <c r="A1948" s="0" t="s">
        <v>14</v>
      </c>
      <c r="B1948" s="0" t="n">
        <v>2941650</v>
      </c>
      <c r="C1948" s="0" t="n">
        <v>2942567</v>
      </c>
      <c r="D1948" s="0" t="s">
        <v>1944</v>
      </c>
      <c r="E1948" s="0" t="s">
        <v>20</v>
      </c>
      <c r="F1948" s="0" t="n">
        <v>4601</v>
      </c>
      <c r="G1948" s="0" t="n">
        <v>917</v>
      </c>
      <c r="H1948" s="0" t="n">
        <v>917</v>
      </c>
      <c r="I1948" s="0" t="n">
        <v>1</v>
      </c>
      <c r="J1948" s="0" t="n">
        <v>3323241</v>
      </c>
      <c r="K1948" s="0" t="n">
        <f aca="false">F1948/J1948</f>
        <v>0.00138449182590128</v>
      </c>
      <c r="L1948" s="0" t="n">
        <f aca="false">K1948/H1948</f>
        <v>1.50980569891088E-006</v>
      </c>
      <c r="M1948" s="0" t="n">
        <f aca="false">L1948</f>
        <v>1.50980569891088E-006</v>
      </c>
    </row>
    <row r="1949" customFormat="false" ht="16" hidden="false" customHeight="false" outlineLevel="0" collapsed="false">
      <c r="A1949" s="0" t="s">
        <v>14</v>
      </c>
      <c r="B1949" s="0" t="n">
        <v>2943337</v>
      </c>
      <c r="C1949" s="0" t="n">
        <v>2944542</v>
      </c>
      <c r="D1949" s="0" t="s">
        <v>1945</v>
      </c>
      <c r="E1949" s="0" t="s">
        <v>16</v>
      </c>
      <c r="F1949" s="0" t="n">
        <v>573</v>
      </c>
      <c r="G1949" s="0" t="n">
        <v>1205</v>
      </c>
      <c r="H1949" s="0" t="n">
        <v>1205</v>
      </c>
      <c r="I1949" s="0" t="n">
        <v>1</v>
      </c>
      <c r="J1949" s="0" t="n">
        <v>3323241</v>
      </c>
      <c r="K1949" s="0" t="n">
        <f aca="false">F1949/J1949</f>
        <v>0.000172422042217221</v>
      </c>
      <c r="L1949" s="0" t="n">
        <f aca="false">K1949/H1949</f>
        <v>1.43088831715536E-007</v>
      </c>
      <c r="M1949" s="0" t="n">
        <f aca="false">L1949</f>
        <v>1.43088831715536E-007</v>
      </c>
    </row>
    <row r="1950" customFormat="false" ht="16" hidden="false" customHeight="false" outlineLevel="0" collapsed="false">
      <c r="A1950" s="0" t="s">
        <v>14</v>
      </c>
      <c r="B1950" s="0" t="n">
        <v>2944542</v>
      </c>
      <c r="C1950" s="0" t="n">
        <v>2944985</v>
      </c>
      <c r="D1950" s="0" t="s">
        <v>1946</v>
      </c>
      <c r="E1950" s="0" t="s">
        <v>16</v>
      </c>
      <c r="F1950" s="0" t="n">
        <v>63</v>
      </c>
      <c r="G1950" s="0" t="n">
        <v>443</v>
      </c>
      <c r="H1950" s="0" t="n">
        <v>443</v>
      </c>
      <c r="I1950" s="0" t="n">
        <v>1</v>
      </c>
      <c r="J1950" s="0" t="n">
        <v>3323241</v>
      </c>
      <c r="K1950" s="0" t="n">
        <f aca="false">F1950/J1950</f>
        <v>1.89573973118411E-005</v>
      </c>
      <c r="L1950" s="0" t="n">
        <f aca="false">K1950/H1950</f>
        <v>4.27932219228918E-008</v>
      </c>
      <c r="M1950" s="0" t="n">
        <f aca="false">L1950</f>
        <v>4.27932219228918E-008</v>
      </c>
    </row>
    <row r="1951" customFormat="false" ht="16" hidden="false" customHeight="false" outlineLevel="0" collapsed="false">
      <c r="A1951" s="0" t="s">
        <v>14</v>
      </c>
      <c r="B1951" s="0" t="n">
        <v>2945036</v>
      </c>
      <c r="C1951" s="0" t="n">
        <v>2945842</v>
      </c>
      <c r="D1951" s="0" t="s">
        <v>1947</v>
      </c>
      <c r="E1951" s="0" t="s">
        <v>20</v>
      </c>
      <c r="F1951" s="0" t="n">
        <v>79</v>
      </c>
      <c r="G1951" s="0" t="n">
        <v>761</v>
      </c>
      <c r="H1951" s="0" t="n">
        <v>806</v>
      </c>
      <c r="I1951" s="0" t="n">
        <v>0.9441687</v>
      </c>
      <c r="J1951" s="0" t="n">
        <v>3323241</v>
      </c>
      <c r="K1951" s="0" t="n">
        <f aca="false">F1951/J1951</f>
        <v>2.37719744069118E-005</v>
      </c>
      <c r="L1951" s="0" t="n">
        <f aca="false">K1951/H1951</f>
        <v>2.94937647728434E-008</v>
      </c>
      <c r="M1951" s="0" t="n">
        <f aca="false">L1951</f>
        <v>2.94937647728434E-008</v>
      </c>
    </row>
    <row r="1952" customFormat="false" ht="16" hidden="false" customHeight="false" outlineLevel="0" collapsed="false">
      <c r="A1952" s="0" t="s">
        <v>14</v>
      </c>
      <c r="B1952" s="0" t="n">
        <v>2946081</v>
      </c>
      <c r="C1952" s="0" t="n">
        <v>2947178</v>
      </c>
      <c r="D1952" s="0" t="s">
        <v>1948</v>
      </c>
      <c r="E1952" s="0" t="s">
        <v>20</v>
      </c>
      <c r="F1952" s="0" t="n">
        <v>370</v>
      </c>
      <c r="G1952" s="0" t="n">
        <v>1094</v>
      </c>
      <c r="H1952" s="0" t="n">
        <v>1097</v>
      </c>
      <c r="I1952" s="0" t="n">
        <v>0.9972653</v>
      </c>
      <c r="J1952" s="0" t="n">
        <v>3323241</v>
      </c>
      <c r="K1952" s="0" t="n">
        <f aca="false">F1952/J1952</f>
        <v>0.000111337095323511</v>
      </c>
      <c r="L1952" s="0" t="n">
        <f aca="false">K1952/H1952</f>
        <v>1.01492338489983E-007</v>
      </c>
      <c r="M1952" s="0" t="n">
        <f aca="false">L1952</f>
        <v>1.01492338489983E-007</v>
      </c>
    </row>
    <row r="1953" customFormat="false" ht="16" hidden="false" customHeight="false" outlineLevel="0" collapsed="false">
      <c r="A1953" s="0" t="s">
        <v>14</v>
      </c>
      <c r="B1953" s="0" t="n">
        <v>2947757</v>
      </c>
      <c r="C1953" s="0" t="n">
        <v>2949010</v>
      </c>
      <c r="D1953" s="0" t="s">
        <v>1949</v>
      </c>
      <c r="E1953" s="0" t="s">
        <v>20</v>
      </c>
      <c r="F1953" s="0" t="n">
        <v>148</v>
      </c>
      <c r="G1953" s="0" t="n">
        <v>1113</v>
      </c>
      <c r="H1953" s="0" t="n">
        <v>1253</v>
      </c>
      <c r="I1953" s="0" t="n">
        <v>0.8882682</v>
      </c>
      <c r="J1953" s="0" t="n">
        <v>3323241</v>
      </c>
      <c r="K1953" s="0" t="n">
        <f aca="false">F1953/J1953</f>
        <v>4.45348381294044E-005</v>
      </c>
      <c r="L1953" s="0" t="n">
        <f aca="false">K1953/H1953</f>
        <v>3.55425683395087E-008</v>
      </c>
      <c r="M1953" s="0" t="n">
        <f aca="false">L1953</f>
        <v>3.55425683395087E-008</v>
      </c>
    </row>
    <row r="1954" customFormat="false" ht="16" hidden="false" customHeight="false" outlineLevel="0" collapsed="false">
      <c r="A1954" s="0" t="s">
        <v>14</v>
      </c>
      <c r="B1954" s="0" t="n">
        <v>2949242</v>
      </c>
      <c r="C1954" s="0" t="n">
        <v>2950573</v>
      </c>
      <c r="D1954" s="0" t="s">
        <v>1950</v>
      </c>
      <c r="E1954" s="0" t="s">
        <v>16</v>
      </c>
      <c r="F1954" s="0" t="n">
        <v>967</v>
      </c>
      <c r="G1954" s="0" t="n">
        <v>1330</v>
      </c>
      <c r="H1954" s="0" t="n">
        <v>1331</v>
      </c>
      <c r="I1954" s="0" t="n">
        <v>0.9992487</v>
      </c>
      <c r="J1954" s="0" t="n">
        <v>3323241</v>
      </c>
      <c r="K1954" s="0" t="n">
        <f aca="false">F1954/J1954</f>
        <v>0.000290981003183338</v>
      </c>
      <c r="L1954" s="0" t="n">
        <f aca="false">K1954/H1954</f>
        <v>2.18618334472831E-007</v>
      </c>
      <c r="M1954" s="0" t="n">
        <f aca="false">L1954</f>
        <v>2.18618334472831E-007</v>
      </c>
    </row>
    <row r="1955" customFormat="false" ht="16" hidden="false" customHeight="false" outlineLevel="0" collapsed="false">
      <c r="A1955" s="0" t="s">
        <v>14</v>
      </c>
      <c r="B1955" s="0" t="n">
        <v>2950635</v>
      </c>
      <c r="C1955" s="0" t="n">
        <v>2952461</v>
      </c>
      <c r="D1955" s="0" t="s">
        <v>1951</v>
      </c>
      <c r="E1955" s="0" t="s">
        <v>20</v>
      </c>
      <c r="F1955" s="0" t="n">
        <v>79</v>
      </c>
      <c r="G1955" s="0" t="n">
        <v>1358</v>
      </c>
      <c r="H1955" s="0" t="n">
        <v>1826</v>
      </c>
      <c r="I1955" s="0" t="n">
        <v>0.7437021</v>
      </c>
      <c r="J1955" s="0" t="n">
        <v>3323241</v>
      </c>
      <c r="K1955" s="0" t="n">
        <f aca="false">F1955/J1955</f>
        <v>2.37719744069118E-005</v>
      </c>
      <c r="L1955" s="0" t="n">
        <f aca="false">K1955/H1955</f>
        <v>1.30186059183526E-008</v>
      </c>
      <c r="M1955" s="0" t="n">
        <f aca="false">L1955</f>
        <v>1.30186059183526E-008</v>
      </c>
    </row>
    <row r="1956" customFormat="false" ht="16" hidden="false" customHeight="false" outlineLevel="0" collapsed="false">
      <c r="A1956" s="0" t="s">
        <v>14</v>
      </c>
      <c r="B1956" s="0" t="n">
        <v>2952461</v>
      </c>
      <c r="C1956" s="0" t="n">
        <v>2956003</v>
      </c>
      <c r="D1956" s="0" t="s">
        <v>1952</v>
      </c>
      <c r="E1956" s="0" t="s">
        <v>20</v>
      </c>
      <c r="F1956" s="0" t="n">
        <v>17</v>
      </c>
      <c r="G1956" s="0" t="n">
        <v>659</v>
      </c>
      <c r="H1956" s="0" t="n">
        <v>3542</v>
      </c>
      <c r="I1956" s="0" t="n">
        <v>0.1860531</v>
      </c>
      <c r="J1956" s="0" t="n">
        <v>3323241</v>
      </c>
      <c r="K1956" s="0" t="n">
        <f aca="false">F1956/J1956</f>
        <v>5.11548816351267E-006</v>
      </c>
      <c r="L1956" s="0" t="n">
        <f aca="false">K1956/H1956</f>
        <v>1.44423720031414E-009</v>
      </c>
      <c r="M1956" s="0" t="n">
        <f aca="false">L1956</f>
        <v>1.44423720031414E-009</v>
      </c>
    </row>
    <row r="1957" customFormat="false" ht="16" hidden="false" customHeight="false" outlineLevel="0" collapsed="false">
      <c r="A1957" s="0" t="s">
        <v>14</v>
      </c>
      <c r="B1957" s="0" t="n">
        <v>2955996</v>
      </c>
      <c r="C1957" s="0" t="n">
        <v>2958884</v>
      </c>
      <c r="D1957" s="0" t="s">
        <v>1953</v>
      </c>
      <c r="E1957" s="0" t="s">
        <v>20</v>
      </c>
      <c r="F1957" s="0" t="n">
        <v>9</v>
      </c>
      <c r="G1957" s="0" t="n">
        <v>285</v>
      </c>
      <c r="H1957" s="0" t="n">
        <v>2888</v>
      </c>
      <c r="I1957" s="0" t="n">
        <v>0.0986842</v>
      </c>
      <c r="J1957" s="0" t="n">
        <v>3323241</v>
      </c>
      <c r="K1957" s="0" t="n">
        <f aca="false">F1957/J1957</f>
        <v>2.70819961597729E-006</v>
      </c>
      <c r="L1957" s="0" t="n">
        <f aca="false">K1957/H1957</f>
        <v>9.37742249299617E-010</v>
      </c>
      <c r="M1957" s="0" t="n">
        <f aca="false">L1957</f>
        <v>9.37742249299617E-010</v>
      </c>
    </row>
    <row r="1958" customFormat="false" ht="16" hidden="false" customHeight="false" outlineLevel="0" collapsed="false">
      <c r="A1958" s="0" t="s">
        <v>14</v>
      </c>
      <c r="B1958" s="0" t="n">
        <v>2959060</v>
      </c>
      <c r="C1958" s="0" t="n">
        <v>2962428</v>
      </c>
      <c r="D1958" s="0" t="s">
        <v>1954</v>
      </c>
      <c r="E1958" s="0" t="s">
        <v>20</v>
      </c>
      <c r="F1958" s="0" t="n">
        <v>6</v>
      </c>
      <c r="G1958" s="0" t="n">
        <v>237</v>
      </c>
      <c r="H1958" s="0" t="n">
        <v>3368</v>
      </c>
      <c r="I1958" s="0" t="n">
        <v>0.0703682</v>
      </c>
      <c r="J1958" s="0" t="n">
        <v>3323241</v>
      </c>
      <c r="K1958" s="0" t="n">
        <f aca="false">F1958/J1958</f>
        <v>1.80546641065153E-006</v>
      </c>
      <c r="L1958" s="0" t="n">
        <f aca="false">K1958/H1958</f>
        <v>5.36064848768269E-010</v>
      </c>
      <c r="M1958" s="0" t="n">
        <f aca="false">L1958</f>
        <v>5.36064848768269E-010</v>
      </c>
    </row>
    <row r="1959" customFormat="false" ht="16" hidden="false" customHeight="false" outlineLevel="0" collapsed="false">
      <c r="A1959" s="0" t="s">
        <v>14</v>
      </c>
      <c r="B1959" s="0" t="n">
        <v>2962749</v>
      </c>
      <c r="C1959" s="0" t="n">
        <v>2963156</v>
      </c>
      <c r="D1959" s="0" t="s">
        <v>1955</v>
      </c>
      <c r="E1959" s="0" t="s">
        <v>20</v>
      </c>
      <c r="F1959" s="0" t="n">
        <v>147</v>
      </c>
      <c r="G1959" s="0" t="n">
        <v>407</v>
      </c>
      <c r="H1959" s="0" t="n">
        <v>407</v>
      </c>
      <c r="I1959" s="0" t="n">
        <v>1</v>
      </c>
      <c r="J1959" s="0" t="n">
        <v>3323241</v>
      </c>
      <c r="K1959" s="0" t="n">
        <f aca="false">F1959/J1959</f>
        <v>4.42339270609625E-005</v>
      </c>
      <c r="L1959" s="0" t="n">
        <f aca="false">K1959/H1959</f>
        <v>1.08682867471652E-007</v>
      </c>
      <c r="M1959" s="0" t="n">
        <f aca="false">L1959</f>
        <v>1.08682867471652E-007</v>
      </c>
    </row>
    <row r="1960" customFormat="false" ht="16" hidden="false" customHeight="false" outlineLevel="0" collapsed="false">
      <c r="A1960" s="0" t="s">
        <v>14</v>
      </c>
      <c r="B1960" s="0" t="n">
        <v>2963153</v>
      </c>
      <c r="C1960" s="0" t="n">
        <v>2963716</v>
      </c>
      <c r="D1960" s="0" t="s">
        <v>1956</v>
      </c>
      <c r="E1960" s="0" t="s">
        <v>20</v>
      </c>
      <c r="F1960" s="0" t="n">
        <v>106</v>
      </c>
      <c r="G1960" s="0" t="n">
        <v>563</v>
      </c>
      <c r="H1960" s="0" t="n">
        <v>563</v>
      </c>
      <c r="I1960" s="0" t="n">
        <v>1</v>
      </c>
      <c r="J1960" s="0" t="n">
        <v>3323241</v>
      </c>
      <c r="K1960" s="0" t="n">
        <f aca="false">F1960/J1960</f>
        <v>3.18965732548437E-005</v>
      </c>
      <c r="L1960" s="0" t="n">
        <f aca="false">K1960/H1960</f>
        <v>5.66546594224577E-008</v>
      </c>
      <c r="M1960" s="0" t="n">
        <f aca="false">L1960</f>
        <v>5.66546594224577E-008</v>
      </c>
    </row>
    <row r="1961" customFormat="false" ht="16" hidden="false" customHeight="false" outlineLevel="0" collapsed="false">
      <c r="A1961" s="0" t="s">
        <v>14</v>
      </c>
      <c r="B1961" s="0" t="n">
        <v>2963707</v>
      </c>
      <c r="C1961" s="0" t="n">
        <v>2964177</v>
      </c>
      <c r="D1961" s="0" t="s">
        <v>1957</v>
      </c>
      <c r="E1961" s="0" t="s">
        <v>20</v>
      </c>
      <c r="F1961" s="0" t="n">
        <v>219</v>
      </c>
      <c r="G1961" s="0" t="n">
        <v>470</v>
      </c>
      <c r="H1961" s="0" t="n">
        <v>470</v>
      </c>
      <c r="I1961" s="0" t="n">
        <v>1</v>
      </c>
      <c r="J1961" s="0" t="n">
        <v>3323241</v>
      </c>
      <c r="K1961" s="0" t="n">
        <f aca="false">F1961/J1961</f>
        <v>6.58995239887808E-005</v>
      </c>
      <c r="L1961" s="0" t="n">
        <f aca="false">K1961/H1961</f>
        <v>1.40211753167619E-007</v>
      </c>
      <c r="M1961" s="0" t="n">
        <f aca="false">L1961</f>
        <v>1.40211753167619E-007</v>
      </c>
    </row>
    <row r="1962" customFormat="false" ht="16" hidden="false" customHeight="false" outlineLevel="0" collapsed="false">
      <c r="A1962" s="0" t="s">
        <v>14</v>
      </c>
      <c r="B1962" s="0" t="n">
        <v>2964361</v>
      </c>
      <c r="C1962" s="0" t="n">
        <v>2965155</v>
      </c>
      <c r="D1962" s="0" t="s">
        <v>1958</v>
      </c>
      <c r="E1962" s="0" t="s">
        <v>20</v>
      </c>
      <c r="F1962" s="0" t="n">
        <v>494</v>
      </c>
      <c r="G1962" s="0" t="n">
        <v>792</v>
      </c>
      <c r="H1962" s="0" t="n">
        <v>794</v>
      </c>
      <c r="I1962" s="0" t="n">
        <v>0.9974811</v>
      </c>
      <c r="J1962" s="0" t="n">
        <v>3323241</v>
      </c>
      <c r="K1962" s="0" t="n">
        <f aca="false">F1962/J1962</f>
        <v>0.000148650067810309</v>
      </c>
      <c r="L1962" s="0" t="n">
        <f aca="false">K1962/H1962</f>
        <v>1.87216710088551E-007</v>
      </c>
      <c r="M1962" s="0" t="n">
        <f aca="false">L1962</f>
        <v>1.87216710088551E-007</v>
      </c>
    </row>
    <row r="1963" customFormat="false" ht="16" hidden="false" customHeight="false" outlineLevel="0" collapsed="false">
      <c r="A1963" s="0" t="s">
        <v>14</v>
      </c>
      <c r="B1963" s="0" t="n">
        <v>2965162</v>
      </c>
      <c r="C1963" s="0" t="n">
        <v>2966037</v>
      </c>
      <c r="D1963" s="0" t="s">
        <v>1959</v>
      </c>
      <c r="E1963" s="0" t="s">
        <v>20</v>
      </c>
      <c r="F1963" s="0" t="n">
        <v>639</v>
      </c>
      <c r="G1963" s="0" t="n">
        <v>875</v>
      </c>
      <c r="H1963" s="0" t="n">
        <v>875</v>
      </c>
      <c r="I1963" s="0" t="n">
        <v>1</v>
      </c>
      <c r="J1963" s="0" t="n">
        <v>3323241</v>
      </c>
      <c r="K1963" s="0" t="n">
        <f aca="false">F1963/J1963</f>
        <v>0.000192282172734388</v>
      </c>
      <c r="L1963" s="0" t="n">
        <f aca="false">K1963/H1963</f>
        <v>2.19751054553586E-007</v>
      </c>
      <c r="M1963" s="0" t="n">
        <f aca="false">L1963</f>
        <v>2.19751054553586E-007</v>
      </c>
    </row>
    <row r="1964" customFormat="false" ht="16" hidden="false" customHeight="false" outlineLevel="0" collapsed="false">
      <c r="A1964" s="0" t="s">
        <v>14</v>
      </c>
      <c r="B1964" s="0" t="n">
        <v>2966188</v>
      </c>
      <c r="C1964" s="0" t="n">
        <v>2968434</v>
      </c>
      <c r="D1964" s="0" t="s">
        <v>1960</v>
      </c>
      <c r="E1964" s="0" t="s">
        <v>20</v>
      </c>
      <c r="F1964" s="0" t="n">
        <v>5</v>
      </c>
      <c r="G1964" s="0" t="n">
        <v>237</v>
      </c>
      <c r="H1964" s="0" t="n">
        <v>2246</v>
      </c>
      <c r="I1964" s="0" t="n">
        <v>0.1055209</v>
      </c>
      <c r="J1964" s="0" t="n">
        <v>3323241</v>
      </c>
      <c r="K1964" s="0" t="n">
        <f aca="false">F1964/J1964</f>
        <v>1.50455534220961E-006</v>
      </c>
      <c r="L1964" s="0" t="n">
        <f aca="false">K1964/H1964</f>
        <v>6.69882164830636E-010</v>
      </c>
      <c r="M1964" s="0" t="n">
        <f aca="false">L1964</f>
        <v>6.69882164830636E-010</v>
      </c>
    </row>
    <row r="1965" customFormat="false" ht="16" hidden="false" customHeight="false" outlineLevel="0" collapsed="false">
      <c r="A1965" s="0" t="s">
        <v>14</v>
      </c>
      <c r="B1965" s="0" t="n">
        <v>2968447</v>
      </c>
      <c r="C1965" s="0" t="n">
        <v>2968977</v>
      </c>
      <c r="D1965" s="0" t="s">
        <v>1961</v>
      </c>
      <c r="E1965" s="0" t="s">
        <v>20</v>
      </c>
      <c r="F1965" s="0" t="n">
        <v>505</v>
      </c>
      <c r="G1965" s="0" t="n">
        <v>530</v>
      </c>
      <c r="H1965" s="0" t="n">
        <v>530</v>
      </c>
      <c r="I1965" s="0" t="n">
        <v>1</v>
      </c>
      <c r="J1965" s="0" t="n">
        <v>3323241</v>
      </c>
      <c r="K1965" s="0" t="n">
        <f aca="false">F1965/J1965</f>
        <v>0.00015196008956317</v>
      </c>
      <c r="L1965" s="0" t="n">
        <f aca="false">K1965/H1965</f>
        <v>2.86717150119189E-007</v>
      </c>
      <c r="M1965" s="0" t="n">
        <f aca="false">L1965</f>
        <v>2.86717150119189E-007</v>
      </c>
    </row>
    <row r="1966" customFormat="false" ht="16" hidden="false" customHeight="false" outlineLevel="0" collapsed="false">
      <c r="A1966" s="0" t="s">
        <v>14</v>
      </c>
      <c r="B1966" s="0" t="n">
        <v>2969662</v>
      </c>
      <c r="C1966" s="0" t="n">
        <v>2970351</v>
      </c>
      <c r="D1966" s="0" t="s">
        <v>1962</v>
      </c>
      <c r="E1966" s="0" t="s">
        <v>16</v>
      </c>
      <c r="F1966" s="0" t="n">
        <v>1669</v>
      </c>
      <c r="G1966" s="0" t="n">
        <v>689</v>
      </c>
      <c r="H1966" s="0" t="n">
        <v>689</v>
      </c>
      <c r="I1966" s="0" t="n">
        <v>1</v>
      </c>
      <c r="J1966" s="0" t="n">
        <v>3323241</v>
      </c>
      <c r="K1966" s="0" t="n">
        <f aca="false">F1966/J1966</f>
        <v>0.000502220573229567</v>
      </c>
      <c r="L1966" s="0" t="n">
        <f aca="false">K1966/H1966</f>
        <v>7.28912297865845E-007</v>
      </c>
      <c r="M1966" s="0" t="n">
        <f aca="false">L1966</f>
        <v>7.28912297865845E-007</v>
      </c>
    </row>
    <row r="1967" customFormat="false" ht="16" hidden="false" customHeight="false" outlineLevel="0" collapsed="false">
      <c r="A1967" s="0" t="s">
        <v>14</v>
      </c>
      <c r="B1967" s="0" t="n">
        <v>2970420</v>
      </c>
      <c r="C1967" s="0" t="n">
        <v>2971133</v>
      </c>
      <c r="D1967" s="0" t="s">
        <v>1963</v>
      </c>
      <c r="E1967" s="0" t="s">
        <v>16</v>
      </c>
      <c r="F1967" s="0" t="n">
        <v>286</v>
      </c>
      <c r="G1967" s="0" t="n">
        <v>713</v>
      </c>
      <c r="H1967" s="0" t="n">
        <v>713</v>
      </c>
      <c r="I1967" s="0" t="n">
        <v>1</v>
      </c>
      <c r="J1967" s="0" t="n">
        <v>3323241</v>
      </c>
      <c r="K1967" s="0" t="n">
        <f aca="false">F1967/J1967</f>
        <v>8.60605655743896E-005</v>
      </c>
      <c r="L1967" s="0" t="n">
        <f aca="false">K1967/H1967</f>
        <v>1.20702055504053E-007</v>
      </c>
      <c r="M1967" s="0" t="n">
        <f aca="false">L1967</f>
        <v>1.20702055504053E-007</v>
      </c>
    </row>
    <row r="1968" customFormat="false" ht="16" hidden="false" customHeight="false" outlineLevel="0" collapsed="false">
      <c r="A1968" s="0" t="s">
        <v>14</v>
      </c>
      <c r="B1968" s="0" t="n">
        <v>2971597</v>
      </c>
      <c r="C1968" s="0" t="n">
        <v>2972637</v>
      </c>
      <c r="D1968" s="0" t="s">
        <v>1964</v>
      </c>
      <c r="E1968" s="0" t="s">
        <v>16</v>
      </c>
      <c r="F1968" s="0" t="n">
        <v>84</v>
      </c>
      <c r="G1968" s="0" t="n">
        <v>972</v>
      </c>
      <c r="H1968" s="0" t="n">
        <v>1040</v>
      </c>
      <c r="I1968" s="0" t="n">
        <v>0.9346154</v>
      </c>
      <c r="J1968" s="0" t="n">
        <v>3323241</v>
      </c>
      <c r="K1968" s="0" t="n">
        <f aca="false">F1968/J1968</f>
        <v>2.52765297491214E-005</v>
      </c>
      <c r="L1968" s="0" t="n">
        <f aca="false">K1968/H1968</f>
        <v>2.43043555280014E-008</v>
      </c>
      <c r="M1968" s="0" t="n">
        <f aca="false">L1968</f>
        <v>2.43043555280014E-008</v>
      </c>
    </row>
    <row r="1969" customFormat="false" ht="16" hidden="false" customHeight="false" outlineLevel="0" collapsed="false">
      <c r="A1969" s="0" t="s">
        <v>14</v>
      </c>
      <c r="B1969" s="0" t="n">
        <v>2972669</v>
      </c>
      <c r="C1969" s="0" t="n">
        <v>2973862</v>
      </c>
      <c r="D1969" s="0" t="s">
        <v>1965</v>
      </c>
      <c r="E1969" s="0" t="s">
        <v>20</v>
      </c>
      <c r="F1969" s="0" t="n">
        <v>21</v>
      </c>
      <c r="G1969" s="0" t="n">
        <v>448</v>
      </c>
      <c r="H1969" s="0" t="n">
        <v>1193</v>
      </c>
      <c r="I1969" s="0" t="n">
        <v>0.3755239</v>
      </c>
      <c r="J1969" s="0" t="n">
        <v>3323241</v>
      </c>
      <c r="K1969" s="0" t="n">
        <f aca="false">F1969/J1969</f>
        <v>6.31913243728035E-006</v>
      </c>
      <c r="L1969" s="0" t="n">
        <f aca="false">K1969/H1969</f>
        <v>5.29684194239761E-009</v>
      </c>
      <c r="M1969" s="0" t="n">
        <f aca="false">L1969</f>
        <v>5.29684194239761E-009</v>
      </c>
    </row>
    <row r="1970" customFormat="false" ht="16" hidden="false" customHeight="false" outlineLevel="0" collapsed="false">
      <c r="A1970" s="0" t="s">
        <v>14</v>
      </c>
      <c r="B1970" s="0" t="n">
        <v>2973855</v>
      </c>
      <c r="C1970" s="0" t="n">
        <v>2976014</v>
      </c>
      <c r="D1970" s="0" t="s">
        <v>1966</v>
      </c>
      <c r="E1970" s="0" t="s">
        <v>20</v>
      </c>
      <c r="F1970" s="0" t="n">
        <v>29</v>
      </c>
      <c r="G1970" s="0" t="n">
        <v>765</v>
      </c>
      <c r="H1970" s="0" t="n">
        <v>2159</v>
      </c>
      <c r="I1970" s="0" t="n">
        <v>0.3543307</v>
      </c>
      <c r="J1970" s="0" t="n">
        <v>3323241</v>
      </c>
      <c r="K1970" s="0" t="n">
        <f aca="false">F1970/J1970</f>
        <v>8.72642098481573E-006</v>
      </c>
      <c r="L1970" s="0" t="n">
        <f aca="false">K1970/H1970</f>
        <v>4.04188095637597E-009</v>
      </c>
      <c r="M1970" s="0" t="n">
        <f aca="false">L1970</f>
        <v>4.04188095637597E-009</v>
      </c>
    </row>
    <row r="1971" customFormat="false" ht="16" hidden="false" customHeight="false" outlineLevel="0" collapsed="false">
      <c r="A1971" s="0" t="s">
        <v>14</v>
      </c>
      <c r="B1971" s="0" t="n">
        <v>2976599</v>
      </c>
      <c r="C1971" s="0" t="n">
        <v>2977630</v>
      </c>
      <c r="D1971" s="0" t="s">
        <v>1967</v>
      </c>
      <c r="E1971" s="0" t="s">
        <v>16</v>
      </c>
      <c r="F1971" s="0" t="n">
        <v>5</v>
      </c>
      <c r="G1971" s="0" t="n">
        <v>148</v>
      </c>
      <c r="H1971" s="0" t="n">
        <v>1031</v>
      </c>
      <c r="I1971" s="0" t="n">
        <v>0.1435499</v>
      </c>
      <c r="J1971" s="0" t="n">
        <v>3323241</v>
      </c>
      <c r="K1971" s="0" t="n">
        <f aca="false">F1971/J1971</f>
        <v>1.50455534220961E-006</v>
      </c>
      <c r="L1971" s="0" t="n">
        <f aca="false">K1971/H1971</f>
        <v>1.45931652978623E-009</v>
      </c>
      <c r="M1971" s="0" t="n">
        <f aca="false">L1971</f>
        <v>1.45931652978623E-009</v>
      </c>
    </row>
    <row r="1972" customFormat="false" ht="16" hidden="false" customHeight="false" outlineLevel="0" collapsed="false">
      <c r="A1972" s="0" t="s">
        <v>14</v>
      </c>
      <c r="B1972" s="0" t="n">
        <v>2977637</v>
      </c>
      <c r="C1972" s="0" t="n">
        <v>2978899</v>
      </c>
      <c r="D1972" s="0" t="s">
        <v>1968</v>
      </c>
      <c r="E1972" s="0" t="s">
        <v>20</v>
      </c>
      <c r="F1972" s="0" t="n">
        <v>493</v>
      </c>
      <c r="G1972" s="0" t="n">
        <v>1249</v>
      </c>
      <c r="H1972" s="0" t="n">
        <v>1262</v>
      </c>
      <c r="I1972" s="0" t="n">
        <v>0.9896989</v>
      </c>
      <c r="J1972" s="0" t="n">
        <v>3323241</v>
      </c>
      <c r="K1972" s="0" t="n">
        <f aca="false">F1972/J1972</f>
        <v>0.000148349156741867</v>
      </c>
      <c r="L1972" s="0" t="n">
        <f aca="false">K1972/H1972</f>
        <v>1.17550837354887E-007</v>
      </c>
      <c r="M1972" s="0" t="n">
        <f aca="false">L1972</f>
        <v>1.17550837354887E-007</v>
      </c>
    </row>
    <row r="1973" customFormat="false" ht="16" hidden="false" customHeight="false" outlineLevel="0" collapsed="false">
      <c r="A1973" s="0" t="s">
        <v>14</v>
      </c>
      <c r="B1973" s="0" t="n">
        <v>2979021</v>
      </c>
      <c r="C1973" s="0" t="n">
        <v>2979956</v>
      </c>
      <c r="D1973" s="0" t="s">
        <v>1969</v>
      </c>
      <c r="E1973" s="0" t="s">
        <v>16</v>
      </c>
      <c r="F1973" s="0" t="n">
        <v>499</v>
      </c>
      <c r="G1973" s="0" t="n">
        <v>935</v>
      </c>
      <c r="H1973" s="0" t="n">
        <v>935</v>
      </c>
      <c r="I1973" s="0" t="n">
        <v>1</v>
      </c>
      <c r="J1973" s="0" t="n">
        <v>3323241</v>
      </c>
      <c r="K1973" s="0" t="n">
        <f aca="false">F1973/J1973</f>
        <v>0.000150154623152519</v>
      </c>
      <c r="L1973" s="0" t="n">
        <f aca="false">K1973/H1973</f>
        <v>1.60593179842266E-007</v>
      </c>
      <c r="M1973" s="0" t="n">
        <f aca="false">L1973</f>
        <v>1.60593179842266E-007</v>
      </c>
    </row>
    <row r="1974" customFormat="false" ht="16" hidden="false" customHeight="false" outlineLevel="0" collapsed="false">
      <c r="A1974" s="0" t="s">
        <v>14</v>
      </c>
      <c r="B1974" s="0" t="n">
        <v>2979943</v>
      </c>
      <c r="C1974" s="0" t="n">
        <v>2980635</v>
      </c>
      <c r="D1974" s="0" t="s">
        <v>1970</v>
      </c>
      <c r="E1974" s="0" t="s">
        <v>20</v>
      </c>
      <c r="F1974" s="0" t="n">
        <v>850</v>
      </c>
      <c r="G1974" s="0" t="n">
        <v>692</v>
      </c>
      <c r="H1974" s="0" t="n">
        <v>692</v>
      </c>
      <c r="I1974" s="0" t="n">
        <v>1</v>
      </c>
      <c r="J1974" s="0" t="n">
        <v>3323241</v>
      </c>
      <c r="K1974" s="0" t="n">
        <f aca="false">F1974/J1974</f>
        <v>0.000255774408175633</v>
      </c>
      <c r="L1974" s="0" t="n">
        <f aca="false">K1974/H1974</f>
        <v>3.69616196785597E-007</v>
      </c>
      <c r="M1974" s="0" t="n">
        <f aca="false">L1974</f>
        <v>3.69616196785597E-007</v>
      </c>
    </row>
    <row r="1975" customFormat="false" ht="16" hidden="false" customHeight="false" outlineLevel="0" collapsed="false">
      <c r="A1975" s="0" t="s">
        <v>14</v>
      </c>
      <c r="B1975" s="0" t="n">
        <v>2980764</v>
      </c>
      <c r="C1975" s="0" t="n">
        <v>2982182</v>
      </c>
      <c r="D1975" s="0" t="s">
        <v>1971</v>
      </c>
      <c r="E1975" s="0" t="s">
        <v>20</v>
      </c>
      <c r="F1975" s="0" t="n">
        <v>523</v>
      </c>
      <c r="G1975" s="0" t="n">
        <v>1418</v>
      </c>
      <c r="H1975" s="0" t="n">
        <v>1418</v>
      </c>
      <c r="I1975" s="0" t="n">
        <v>1</v>
      </c>
      <c r="J1975" s="0" t="n">
        <v>3323241</v>
      </c>
      <c r="K1975" s="0" t="n">
        <f aca="false">F1975/J1975</f>
        <v>0.000157376488795125</v>
      </c>
      <c r="L1975" s="0" t="n">
        <f aca="false">K1975/H1975</f>
        <v>1.10984829897831E-007</v>
      </c>
      <c r="M1975" s="0" t="n">
        <f aca="false">L1975</f>
        <v>1.10984829897831E-007</v>
      </c>
    </row>
    <row r="1976" customFormat="false" ht="16" hidden="false" customHeight="false" outlineLevel="0" collapsed="false">
      <c r="A1976" s="0" t="s">
        <v>14</v>
      </c>
      <c r="B1976" s="0" t="n">
        <v>2982497</v>
      </c>
      <c r="C1976" s="0" t="n">
        <v>2983258</v>
      </c>
      <c r="D1976" s="0" t="s">
        <v>1972</v>
      </c>
      <c r="E1976" s="0" t="s">
        <v>20</v>
      </c>
      <c r="F1976" s="0" t="n">
        <v>2106</v>
      </c>
      <c r="G1976" s="0" t="n">
        <v>761</v>
      </c>
      <c r="H1976" s="0" t="n">
        <v>761</v>
      </c>
      <c r="I1976" s="0" t="n">
        <v>1</v>
      </c>
      <c r="J1976" s="0" t="n">
        <v>3323241</v>
      </c>
      <c r="K1976" s="0" t="n">
        <f aca="false">F1976/J1976</f>
        <v>0.000633718710138687</v>
      </c>
      <c r="L1976" s="0" t="n">
        <f aca="false">K1976/H1976</f>
        <v>8.32744691378038E-007</v>
      </c>
      <c r="M1976" s="0" t="n">
        <f aca="false">L1976</f>
        <v>8.32744691378038E-007</v>
      </c>
    </row>
    <row r="1977" customFormat="false" ht="16" hidden="false" customHeight="false" outlineLevel="0" collapsed="false">
      <c r="A1977" s="0" t="s">
        <v>14</v>
      </c>
      <c r="B1977" s="0" t="n">
        <v>2983288</v>
      </c>
      <c r="C1977" s="0" t="n">
        <v>2984124</v>
      </c>
      <c r="D1977" s="0" t="s">
        <v>1973</v>
      </c>
      <c r="E1977" s="0" t="s">
        <v>20</v>
      </c>
      <c r="F1977" s="0" t="n">
        <v>3498</v>
      </c>
      <c r="G1977" s="0" t="n">
        <v>836</v>
      </c>
      <c r="H1977" s="0" t="n">
        <v>836</v>
      </c>
      <c r="I1977" s="0" t="n">
        <v>1</v>
      </c>
      <c r="J1977" s="0" t="n">
        <v>3323241</v>
      </c>
      <c r="K1977" s="0" t="n">
        <f aca="false">F1977/J1977</f>
        <v>0.00105258691740984</v>
      </c>
      <c r="L1977" s="0" t="n">
        <f aca="false">K1977/H1977</f>
        <v>1.25907526005962E-006</v>
      </c>
      <c r="M1977" s="0" t="n">
        <f aca="false">L1977</f>
        <v>1.25907526005962E-006</v>
      </c>
    </row>
    <row r="1978" customFormat="false" ht="16" hidden="false" customHeight="false" outlineLevel="0" collapsed="false">
      <c r="A1978" s="0" t="s">
        <v>14</v>
      </c>
      <c r="B1978" s="0" t="n">
        <v>2984411</v>
      </c>
      <c r="C1978" s="0" t="n">
        <v>2985592</v>
      </c>
      <c r="D1978" s="0" t="s">
        <v>1974</v>
      </c>
      <c r="E1978" s="0" t="s">
        <v>20</v>
      </c>
      <c r="F1978" s="0" t="n">
        <v>140</v>
      </c>
      <c r="G1978" s="0" t="n">
        <v>968</v>
      </c>
      <c r="H1978" s="0" t="n">
        <v>1181</v>
      </c>
      <c r="I1978" s="0" t="n">
        <v>0.8196444</v>
      </c>
      <c r="J1978" s="0" t="n">
        <v>3323241</v>
      </c>
      <c r="K1978" s="0" t="n">
        <f aca="false">F1978/J1978</f>
        <v>4.2127549581869E-005</v>
      </c>
      <c r="L1978" s="0" t="n">
        <f aca="false">K1978/H1978</f>
        <v>3.56710834732168E-008</v>
      </c>
      <c r="M1978" s="0" t="n">
        <f aca="false">L1978</f>
        <v>3.56710834732168E-008</v>
      </c>
    </row>
    <row r="1979" customFormat="false" ht="16" hidden="false" customHeight="false" outlineLevel="0" collapsed="false">
      <c r="A1979" s="0" t="s">
        <v>14</v>
      </c>
      <c r="B1979" s="0" t="n">
        <v>2985847</v>
      </c>
      <c r="C1979" s="0" t="n">
        <v>2987076</v>
      </c>
      <c r="D1979" s="0" t="s">
        <v>1975</v>
      </c>
      <c r="E1979" s="0" t="s">
        <v>16</v>
      </c>
      <c r="F1979" s="0" t="n">
        <v>23</v>
      </c>
      <c r="G1979" s="0" t="n">
        <v>698</v>
      </c>
      <c r="H1979" s="0" t="n">
        <v>1229</v>
      </c>
      <c r="I1979" s="0" t="n">
        <v>0.5679414</v>
      </c>
      <c r="J1979" s="0" t="n">
        <v>3323241</v>
      </c>
      <c r="K1979" s="0" t="n">
        <f aca="false">F1979/J1979</f>
        <v>6.9209545741642E-006</v>
      </c>
      <c r="L1979" s="0" t="n">
        <f aca="false">K1979/H1979</f>
        <v>5.63137068687079E-009</v>
      </c>
      <c r="M1979" s="0" t="n">
        <f aca="false">L1979</f>
        <v>5.63137068687079E-009</v>
      </c>
    </row>
    <row r="1980" customFormat="false" ht="16" hidden="false" customHeight="false" outlineLevel="0" collapsed="false">
      <c r="A1980" s="0" t="s">
        <v>14</v>
      </c>
      <c r="B1980" s="0" t="n">
        <v>2987536</v>
      </c>
      <c r="C1980" s="0" t="n">
        <v>2988168</v>
      </c>
      <c r="D1980" s="0" t="s">
        <v>1976</v>
      </c>
      <c r="E1980" s="0" t="s">
        <v>16</v>
      </c>
      <c r="F1980" s="0" t="n">
        <v>14412</v>
      </c>
      <c r="G1980" s="0" t="n">
        <v>632</v>
      </c>
      <c r="H1980" s="0" t="n">
        <v>632</v>
      </c>
      <c r="I1980" s="0" t="n">
        <v>1</v>
      </c>
      <c r="J1980" s="0" t="n">
        <v>3323241</v>
      </c>
      <c r="K1980" s="0" t="n">
        <f aca="false">F1980/J1980</f>
        <v>0.00433673031838497</v>
      </c>
      <c r="L1980" s="0" t="n">
        <f aca="false">K1980/H1980</f>
        <v>6.86191506073572E-006</v>
      </c>
      <c r="M1980" s="0" t="n">
        <f aca="false">L1980</f>
        <v>6.86191506073572E-006</v>
      </c>
    </row>
    <row r="1981" customFormat="false" ht="16" hidden="false" customHeight="false" outlineLevel="0" collapsed="false">
      <c r="A1981" s="0" t="s">
        <v>14</v>
      </c>
      <c r="B1981" s="0" t="n">
        <v>2996372</v>
      </c>
      <c r="C1981" s="0" t="n">
        <v>2997277</v>
      </c>
      <c r="D1981" s="0" t="s">
        <v>267</v>
      </c>
      <c r="E1981" s="0" t="s">
        <v>20</v>
      </c>
      <c r="F1981" s="0" t="n">
        <v>341</v>
      </c>
      <c r="G1981" s="0" t="n">
        <v>905</v>
      </c>
      <c r="H1981" s="0" t="n">
        <v>905</v>
      </c>
      <c r="I1981" s="0" t="n">
        <v>1</v>
      </c>
      <c r="J1981" s="0" t="n">
        <v>3323241</v>
      </c>
      <c r="K1981" s="0" t="n">
        <f aca="false">F1981/J1981</f>
        <v>0.000102610674338695</v>
      </c>
      <c r="L1981" s="0" t="n">
        <f aca="false">K1981/H1981</f>
        <v>1.13381960595243E-007</v>
      </c>
      <c r="M1981" s="0" t="n">
        <f aca="false">L1981</f>
        <v>1.13381960595243E-007</v>
      </c>
    </row>
    <row r="1982" customFormat="false" ht="16" hidden="false" customHeight="false" outlineLevel="0" collapsed="false">
      <c r="A1982" s="0" t="s">
        <v>14</v>
      </c>
      <c r="B1982" s="0" t="n">
        <v>2999136</v>
      </c>
      <c r="C1982" s="0" t="n">
        <v>2999891</v>
      </c>
      <c r="D1982" s="0" t="s">
        <v>1977</v>
      </c>
      <c r="E1982" s="0" t="s">
        <v>20</v>
      </c>
      <c r="F1982" s="0" t="n">
        <v>2063</v>
      </c>
      <c r="G1982" s="0" t="n">
        <v>755</v>
      </c>
      <c r="H1982" s="0" t="n">
        <v>755</v>
      </c>
      <c r="I1982" s="0" t="n">
        <v>1</v>
      </c>
      <c r="J1982" s="0" t="n">
        <v>3323241</v>
      </c>
      <c r="K1982" s="0" t="n">
        <f aca="false">F1982/J1982</f>
        <v>0.000620779534195684</v>
      </c>
      <c r="L1982" s="0" t="n">
        <f aca="false">K1982/H1982</f>
        <v>8.22224548603555E-007</v>
      </c>
      <c r="M1982" s="0" t="n">
        <f aca="false">L1982</f>
        <v>8.22224548603555E-007</v>
      </c>
    </row>
    <row r="1983" customFormat="false" ht="16" hidden="false" customHeight="false" outlineLevel="0" collapsed="false">
      <c r="A1983" s="0" t="s">
        <v>14</v>
      </c>
      <c r="B1983" s="0" t="n">
        <v>3000345</v>
      </c>
      <c r="C1983" s="0" t="n">
        <v>3002603</v>
      </c>
      <c r="D1983" s="0" t="s">
        <v>1978</v>
      </c>
      <c r="E1983" s="0" t="s">
        <v>16</v>
      </c>
      <c r="F1983" s="0" t="n">
        <v>9</v>
      </c>
      <c r="G1983" s="0" t="n">
        <v>259</v>
      </c>
      <c r="H1983" s="0" t="n">
        <v>2258</v>
      </c>
      <c r="I1983" s="0" t="n">
        <v>0.1147033</v>
      </c>
      <c r="J1983" s="0" t="n">
        <v>3323241</v>
      </c>
      <c r="K1983" s="0" t="n">
        <f aca="false">F1983/J1983</f>
        <v>2.70819961597729E-006</v>
      </c>
      <c r="L1983" s="0" t="n">
        <f aca="false">K1983/H1983</f>
        <v>1.19937981221315E-009</v>
      </c>
      <c r="M1983" s="0" t="n">
        <f aca="false">L1983</f>
        <v>1.19937981221315E-009</v>
      </c>
    </row>
    <row r="1984" customFormat="false" ht="16" hidden="false" customHeight="false" outlineLevel="0" collapsed="false">
      <c r="A1984" s="0" t="s">
        <v>14</v>
      </c>
      <c r="B1984" s="0" t="n">
        <v>3002614</v>
      </c>
      <c r="C1984" s="0" t="n">
        <v>3003492</v>
      </c>
      <c r="D1984" s="0" t="s">
        <v>1979</v>
      </c>
      <c r="E1984" s="0" t="s">
        <v>16</v>
      </c>
      <c r="F1984" s="0" t="n">
        <v>205</v>
      </c>
      <c r="G1984" s="0" t="n">
        <v>878</v>
      </c>
      <c r="H1984" s="0" t="n">
        <v>878</v>
      </c>
      <c r="I1984" s="0" t="n">
        <v>1</v>
      </c>
      <c r="J1984" s="0" t="n">
        <v>3323241</v>
      </c>
      <c r="K1984" s="0" t="n">
        <f aca="false">F1984/J1984</f>
        <v>6.16867690305939E-005</v>
      </c>
      <c r="L1984" s="0" t="n">
        <f aca="false">K1984/H1984</f>
        <v>7.02582790781252E-008</v>
      </c>
      <c r="M1984" s="0" t="n">
        <f aca="false">L1984</f>
        <v>7.02582790781252E-008</v>
      </c>
    </row>
    <row r="1985" customFormat="false" ht="16" hidden="false" customHeight="false" outlineLevel="0" collapsed="false">
      <c r="A1985" s="0" t="s">
        <v>14</v>
      </c>
      <c r="B1985" s="0" t="n">
        <v>3003489</v>
      </c>
      <c r="C1985" s="0" t="n">
        <v>3003968</v>
      </c>
      <c r="D1985" s="0" t="s">
        <v>1980</v>
      </c>
      <c r="E1985" s="0" t="s">
        <v>16</v>
      </c>
      <c r="F1985" s="0" t="n">
        <v>642</v>
      </c>
      <c r="G1985" s="0" t="n">
        <v>479</v>
      </c>
      <c r="H1985" s="0" t="n">
        <v>479</v>
      </c>
      <c r="I1985" s="0" t="n">
        <v>1</v>
      </c>
      <c r="J1985" s="0" t="n">
        <v>3323241</v>
      </c>
      <c r="K1985" s="0" t="n">
        <f aca="false">F1985/J1985</f>
        <v>0.000193184905939714</v>
      </c>
      <c r="L1985" s="0" t="n">
        <f aca="false">K1985/H1985</f>
        <v>4.03308780667461E-007</v>
      </c>
      <c r="M1985" s="0" t="n">
        <f aca="false">L1985</f>
        <v>4.03308780667461E-007</v>
      </c>
    </row>
    <row r="1986" customFormat="false" ht="16" hidden="false" customHeight="false" outlineLevel="0" collapsed="false">
      <c r="A1986" s="0" t="s">
        <v>14</v>
      </c>
      <c r="B1986" s="0" t="n">
        <v>3004008</v>
      </c>
      <c r="C1986" s="0" t="n">
        <v>3005786</v>
      </c>
      <c r="D1986" s="0" t="s">
        <v>1981</v>
      </c>
      <c r="E1986" s="0" t="s">
        <v>20</v>
      </c>
      <c r="F1986" s="0" t="n">
        <v>42</v>
      </c>
      <c r="G1986" s="0" t="n">
        <v>1029</v>
      </c>
      <c r="H1986" s="0" t="n">
        <v>1778</v>
      </c>
      <c r="I1986" s="0" t="n">
        <v>0.5787402</v>
      </c>
      <c r="J1986" s="0" t="n">
        <v>3323241</v>
      </c>
      <c r="K1986" s="0" t="n">
        <f aca="false">F1986/J1986</f>
        <v>1.26382648745607E-005</v>
      </c>
      <c r="L1986" s="0" t="n">
        <f aca="false">K1986/H1986</f>
        <v>7.10813547500602E-009</v>
      </c>
      <c r="M1986" s="0" t="n">
        <f aca="false">L1986</f>
        <v>7.10813547500602E-009</v>
      </c>
    </row>
    <row r="1987" customFormat="false" ht="16" hidden="false" customHeight="false" outlineLevel="0" collapsed="false">
      <c r="A1987" s="0" t="s">
        <v>14</v>
      </c>
      <c r="B1987" s="0" t="n">
        <v>3007510</v>
      </c>
      <c r="C1987" s="0" t="n">
        <v>3008706</v>
      </c>
      <c r="D1987" s="0" t="s">
        <v>1982</v>
      </c>
      <c r="E1987" s="0" t="s">
        <v>16</v>
      </c>
      <c r="F1987" s="0" t="n">
        <v>681</v>
      </c>
      <c r="G1987" s="0" t="n">
        <v>1196</v>
      </c>
      <c r="H1987" s="0" t="n">
        <v>1196</v>
      </c>
      <c r="I1987" s="0" t="n">
        <v>1</v>
      </c>
      <c r="J1987" s="0" t="n">
        <v>3323241</v>
      </c>
      <c r="K1987" s="0" t="n">
        <f aca="false">F1987/J1987</f>
        <v>0.000204920437608949</v>
      </c>
      <c r="L1987" s="0" t="n">
        <f aca="false">K1987/H1987</f>
        <v>1.7133815853591E-007</v>
      </c>
      <c r="M1987" s="0" t="n">
        <f aca="false">L1987</f>
        <v>1.7133815853591E-007</v>
      </c>
    </row>
    <row r="1988" customFormat="false" ht="16" hidden="false" customHeight="false" outlineLevel="0" collapsed="false">
      <c r="A1988" s="0" t="s">
        <v>14</v>
      </c>
      <c r="B1988" s="0" t="n">
        <v>3008764</v>
      </c>
      <c r="C1988" s="0" t="n">
        <v>3009975</v>
      </c>
      <c r="D1988" s="0" t="s">
        <v>1983</v>
      </c>
      <c r="E1988" s="0" t="s">
        <v>16</v>
      </c>
      <c r="F1988" s="0" t="n">
        <v>1453</v>
      </c>
      <c r="G1988" s="0" t="n">
        <v>1211</v>
      </c>
      <c r="H1988" s="0" t="n">
        <v>1211</v>
      </c>
      <c r="I1988" s="0" t="n">
        <v>1</v>
      </c>
      <c r="J1988" s="0" t="n">
        <v>3323241</v>
      </c>
      <c r="K1988" s="0" t="n">
        <f aca="false">F1988/J1988</f>
        <v>0.000437223782446112</v>
      </c>
      <c r="L1988" s="0" t="n">
        <f aca="false">K1988/H1988</f>
        <v>3.6104358583494E-007</v>
      </c>
      <c r="M1988" s="0" t="n">
        <f aca="false">L1988</f>
        <v>3.6104358583494E-007</v>
      </c>
    </row>
    <row r="1989" customFormat="false" ht="16" hidden="false" customHeight="false" outlineLevel="0" collapsed="false">
      <c r="A1989" s="0" t="s">
        <v>14</v>
      </c>
      <c r="B1989" s="0" t="n">
        <v>3010028</v>
      </c>
      <c r="C1989" s="0" t="n">
        <v>3011413</v>
      </c>
      <c r="D1989" s="0" t="s">
        <v>1984</v>
      </c>
      <c r="E1989" s="0" t="s">
        <v>16</v>
      </c>
      <c r="F1989" s="0" t="n">
        <v>319</v>
      </c>
      <c r="G1989" s="0" t="n">
        <v>1383</v>
      </c>
      <c r="H1989" s="0" t="n">
        <v>1385</v>
      </c>
      <c r="I1989" s="0" t="n">
        <v>0.998556</v>
      </c>
      <c r="J1989" s="0" t="n">
        <v>3323241</v>
      </c>
      <c r="K1989" s="0" t="n">
        <f aca="false">F1989/J1989</f>
        <v>9.5990630832973E-005</v>
      </c>
      <c r="L1989" s="0" t="n">
        <f aca="false">K1989/H1989</f>
        <v>6.93073146808469E-008</v>
      </c>
      <c r="M1989" s="0" t="n">
        <f aca="false">L1989</f>
        <v>6.93073146808469E-008</v>
      </c>
    </row>
    <row r="1990" customFormat="false" ht="16" hidden="false" customHeight="false" outlineLevel="0" collapsed="false">
      <c r="A1990" s="0" t="s">
        <v>14</v>
      </c>
      <c r="B1990" s="0" t="n">
        <v>3011461</v>
      </c>
      <c r="C1990" s="0" t="n">
        <v>3012393</v>
      </c>
      <c r="D1990" s="0" t="s">
        <v>1985</v>
      </c>
      <c r="E1990" s="0" t="s">
        <v>16</v>
      </c>
      <c r="F1990" s="0" t="n">
        <v>204</v>
      </c>
      <c r="G1990" s="0" t="n">
        <v>921</v>
      </c>
      <c r="H1990" s="0" t="n">
        <v>932</v>
      </c>
      <c r="I1990" s="0" t="n">
        <v>0.9881974</v>
      </c>
      <c r="J1990" s="0" t="n">
        <v>3323241</v>
      </c>
      <c r="K1990" s="0" t="n">
        <f aca="false">F1990/J1990</f>
        <v>6.1385857962152E-005</v>
      </c>
      <c r="L1990" s="0" t="n">
        <f aca="false">K1990/H1990</f>
        <v>6.58646544658283E-008</v>
      </c>
      <c r="M1990" s="0" t="n">
        <f aca="false">L1990</f>
        <v>6.58646544658283E-008</v>
      </c>
    </row>
    <row r="1991" customFormat="false" ht="16" hidden="false" customHeight="false" outlineLevel="0" collapsed="false">
      <c r="A1991" s="0" t="s">
        <v>14</v>
      </c>
      <c r="B1991" s="0" t="n">
        <v>3014287</v>
      </c>
      <c r="C1991" s="0" t="n">
        <v>3015057</v>
      </c>
      <c r="D1991" s="0" t="s">
        <v>1986</v>
      </c>
      <c r="E1991" s="0" t="s">
        <v>20</v>
      </c>
      <c r="F1991" s="0" t="n">
        <v>12365</v>
      </c>
      <c r="G1991" s="0" t="n">
        <v>770</v>
      </c>
      <c r="H1991" s="0" t="n">
        <v>770</v>
      </c>
      <c r="I1991" s="0" t="n">
        <v>1</v>
      </c>
      <c r="J1991" s="0" t="n">
        <v>3323241</v>
      </c>
      <c r="K1991" s="0" t="n">
        <f aca="false">F1991/J1991</f>
        <v>0.00372076536128436</v>
      </c>
      <c r="L1991" s="0" t="n">
        <f aca="false">K1991/H1991</f>
        <v>4.83216280686281E-006</v>
      </c>
      <c r="M1991" s="0" t="n">
        <f aca="false">L1991</f>
        <v>4.83216280686281E-006</v>
      </c>
    </row>
    <row r="1992" customFormat="false" ht="16" hidden="false" customHeight="false" outlineLevel="0" collapsed="false">
      <c r="A1992" s="0" t="s">
        <v>14</v>
      </c>
      <c r="B1992" s="0" t="n">
        <v>3015160</v>
      </c>
      <c r="C1992" s="0" t="n">
        <v>3015738</v>
      </c>
      <c r="D1992" s="0" t="s">
        <v>1987</v>
      </c>
      <c r="E1992" s="0" t="s">
        <v>16</v>
      </c>
      <c r="F1992" s="0" t="n">
        <v>473</v>
      </c>
      <c r="G1992" s="0" t="n">
        <v>578</v>
      </c>
      <c r="H1992" s="0" t="n">
        <v>578</v>
      </c>
      <c r="I1992" s="0" t="n">
        <v>1</v>
      </c>
      <c r="J1992" s="0" t="n">
        <v>3323241</v>
      </c>
      <c r="K1992" s="0" t="n">
        <f aca="false">F1992/J1992</f>
        <v>0.000142330935373029</v>
      </c>
      <c r="L1992" s="0" t="n">
        <f aca="false">K1992/H1992</f>
        <v>2.46247293032922E-007</v>
      </c>
      <c r="M1992" s="0" t="n">
        <f aca="false">L1992</f>
        <v>2.46247293032922E-007</v>
      </c>
    </row>
    <row r="1993" customFormat="false" ht="16" hidden="false" customHeight="false" outlineLevel="0" collapsed="false">
      <c r="A1993" s="0" t="s">
        <v>14</v>
      </c>
      <c r="B1993" s="0" t="n">
        <v>3016060</v>
      </c>
      <c r="C1993" s="0" t="n">
        <v>3019158</v>
      </c>
      <c r="D1993" s="0" t="s">
        <v>1988</v>
      </c>
      <c r="E1993" s="0" t="s">
        <v>16</v>
      </c>
      <c r="F1993" s="0" t="n">
        <v>139</v>
      </c>
      <c r="G1993" s="0" t="n">
        <v>1006</v>
      </c>
      <c r="H1993" s="0" t="n">
        <v>3098</v>
      </c>
      <c r="I1993" s="0" t="n">
        <v>0.3247256</v>
      </c>
      <c r="J1993" s="0" t="n">
        <v>3323241</v>
      </c>
      <c r="K1993" s="0" t="n">
        <f aca="false">F1993/J1993</f>
        <v>4.18266385134271E-005</v>
      </c>
      <c r="L1993" s="0" t="n">
        <f aca="false">K1993/H1993</f>
        <v>1.35011744717324E-008</v>
      </c>
      <c r="M1993" s="0" t="n">
        <f aca="false">L1993</f>
        <v>1.35011744717324E-008</v>
      </c>
    </row>
    <row r="1994" customFormat="false" ht="16" hidden="false" customHeight="false" outlineLevel="0" collapsed="false">
      <c r="A1994" s="0" t="s">
        <v>14</v>
      </c>
      <c r="B1994" s="0" t="n">
        <v>3019161</v>
      </c>
      <c r="C1994" s="0" t="n">
        <v>3020489</v>
      </c>
      <c r="D1994" s="0" t="s">
        <v>1989</v>
      </c>
      <c r="E1994" s="0" t="s">
        <v>16</v>
      </c>
      <c r="F1994" s="0" t="n">
        <v>32</v>
      </c>
      <c r="G1994" s="0" t="n">
        <v>915</v>
      </c>
      <c r="H1994" s="0" t="n">
        <v>1328</v>
      </c>
      <c r="I1994" s="0" t="n">
        <v>0.689006</v>
      </c>
      <c r="J1994" s="0" t="n">
        <v>3323241</v>
      </c>
      <c r="K1994" s="0" t="n">
        <f aca="false">F1994/J1994</f>
        <v>9.62915419014149E-006</v>
      </c>
      <c r="L1994" s="0" t="n">
        <f aca="false">K1994/H1994</f>
        <v>7.25086911908245E-009</v>
      </c>
      <c r="M1994" s="0" t="n">
        <f aca="false">L1994</f>
        <v>7.25086911908245E-009</v>
      </c>
    </row>
    <row r="1995" customFormat="false" ht="16" hidden="false" customHeight="false" outlineLevel="0" collapsed="false">
      <c r="A1995" s="0" t="s">
        <v>14</v>
      </c>
      <c r="B1995" s="0" t="n">
        <v>3020540</v>
      </c>
      <c r="C1995" s="0" t="n">
        <v>3021319</v>
      </c>
      <c r="D1995" s="0" t="s">
        <v>1990</v>
      </c>
      <c r="E1995" s="0" t="s">
        <v>16</v>
      </c>
      <c r="F1995" s="0" t="n">
        <v>600</v>
      </c>
      <c r="G1995" s="0" t="n">
        <v>779</v>
      </c>
      <c r="H1995" s="0" t="n">
        <v>779</v>
      </c>
      <c r="I1995" s="0" t="n">
        <v>1</v>
      </c>
      <c r="J1995" s="0" t="n">
        <v>3323241</v>
      </c>
      <c r="K1995" s="0" t="n">
        <f aca="false">F1995/J1995</f>
        <v>0.000180546641065153</v>
      </c>
      <c r="L1995" s="0" t="n">
        <f aca="false">K1995/H1995</f>
        <v>2.317671900708E-007</v>
      </c>
      <c r="M1995" s="0" t="n">
        <f aca="false">L1995</f>
        <v>2.317671900708E-007</v>
      </c>
    </row>
    <row r="1996" customFormat="false" ht="16" hidden="false" customHeight="false" outlineLevel="0" collapsed="false">
      <c r="A1996" s="0" t="s">
        <v>14</v>
      </c>
      <c r="B1996" s="0" t="n">
        <v>3021316</v>
      </c>
      <c r="C1996" s="0" t="n">
        <v>3024186</v>
      </c>
      <c r="D1996" s="0" t="s">
        <v>1991</v>
      </c>
      <c r="E1996" s="0" t="s">
        <v>16</v>
      </c>
      <c r="F1996" s="0" t="n">
        <v>13</v>
      </c>
      <c r="G1996" s="0" t="n">
        <v>391</v>
      </c>
      <c r="H1996" s="0" t="n">
        <v>2870</v>
      </c>
      <c r="I1996" s="0" t="n">
        <v>0.1362369</v>
      </c>
      <c r="J1996" s="0" t="n">
        <v>3323241</v>
      </c>
      <c r="K1996" s="0" t="n">
        <f aca="false">F1996/J1996</f>
        <v>3.91184388974498E-006</v>
      </c>
      <c r="L1996" s="0" t="n">
        <f aca="false">K1996/H1996</f>
        <v>1.36301180827351E-009</v>
      </c>
      <c r="M1996" s="0" t="n">
        <f aca="false">L1996</f>
        <v>1.36301180827351E-009</v>
      </c>
    </row>
    <row r="1997" customFormat="false" ht="16" hidden="false" customHeight="false" outlineLevel="0" collapsed="false">
      <c r="A1997" s="0" t="s">
        <v>14</v>
      </c>
      <c r="B1997" s="0" t="n">
        <v>3025766</v>
      </c>
      <c r="C1997" s="0" t="n">
        <v>3027085</v>
      </c>
      <c r="D1997" s="0" t="s">
        <v>1992</v>
      </c>
      <c r="E1997" s="0" t="s">
        <v>16</v>
      </c>
      <c r="F1997" s="0" t="n">
        <v>41</v>
      </c>
      <c r="G1997" s="0" t="n">
        <v>834</v>
      </c>
      <c r="H1997" s="0" t="n">
        <v>1319</v>
      </c>
      <c r="I1997" s="0" t="n">
        <v>0.6322972</v>
      </c>
      <c r="J1997" s="0" t="n">
        <v>3323241</v>
      </c>
      <c r="K1997" s="0" t="n">
        <f aca="false">F1997/J1997</f>
        <v>1.23373538061188E-005</v>
      </c>
      <c r="L1997" s="0" t="n">
        <f aca="false">K1997/H1997</f>
        <v>9.35356619114389E-009</v>
      </c>
      <c r="M1997" s="0" t="n">
        <f aca="false">L1997</f>
        <v>9.35356619114389E-009</v>
      </c>
    </row>
    <row r="1998" customFormat="false" ht="16" hidden="false" customHeight="false" outlineLevel="0" collapsed="false">
      <c r="A1998" s="0" t="s">
        <v>14</v>
      </c>
      <c r="B1998" s="0" t="n">
        <v>3028524</v>
      </c>
      <c r="C1998" s="0" t="n">
        <v>3029012</v>
      </c>
      <c r="D1998" s="0" t="s">
        <v>1993</v>
      </c>
      <c r="E1998" s="0" t="s">
        <v>20</v>
      </c>
      <c r="F1998" s="0" t="n">
        <v>497</v>
      </c>
      <c r="G1998" s="0" t="n">
        <v>488</v>
      </c>
      <c r="H1998" s="0" t="n">
        <v>488</v>
      </c>
      <c r="I1998" s="0" t="n">
        <v>1</v>
      </c>
      <c r="J1998" s="0" t="n">
        <v>3323241</v>
      </c>
      <c r="K1998" s="0" t="n">
        <f aca="false">F1998/J1998</f>
        <v>0.000149552801015635</v>
      </c>
      <c r="L1998" s="0" t="n">
        <f aca="false">K1998/H1998</f>
        <v>3.06460657818924E-007</v>
      </c>
      <c r="M1998" s="0" t="n">
        <f aca="false">L1998</f>
        <v>3.06460657818924E-007</v>
      </c>
    </row>
    <row r="1999" customFormat="false" ht="16" hidden="false" customHeight="false" outlineLevel="0" collapsed="false">
      <c r="A1999" s="0" t="s">
        <v>14</v>
      </c>
      <c r="B1999" s="0" t="n">
        <v>3029012</v>
      </c>
      <c r="C1999" s="0" t="n">
        <v>3030931</v>
      </c>
      <c r="D1999" s="0" t="s">
        <v>1994</v>
      </c>
      <c r="E1999" s="0" t="s">
        <v>20</v>
      </c>
      <c r="F1999" s="0" t="n">
        <v>23</v>
      </c>
      <c r="G1999" s="0" t="n">
        <v>469</v>
      </c>
      <c r="H1999" s="0" t="n">
        <v>1919</v>
      </c>
      <c r="I1999" s="0" t="n">
        <v>0.2443981</v>
      </c>
      <c r="J1999" s="0" t="n">
        <v>3323241</v>
      </c>
      <c r="K1999" s="0" t="n">
        <f aca="false">F1999/J1999</f>
        <v>6.9209545741642E-006</v>
      </c>
      <c r="L1999" s="0" t="n">
        <f aca="false">K1999/H1999</f>
        <v>3.60654224813142E-009</v>
      </c>
      <c r="M1999" s="0" t="n">
        <f aca="false">L1999</f>
        <v>3.60654224813142E-009</v>
      </c>
    </row>
    <row r="2000" customFormat="false" ht="16" hidden="false" customHeight="false" outlineLevel="0" collapsed="false">
      <c r="A2000" s="0" t="s">
        <v>14</v>
      </c>
      <c r="B2000" s="0" t="n">
        <v>3031367</v>
      </c>
      <c r="C2000" s="0" t="n">
        <v>3032815</v>
      </c>
      <c r="D2000" s="0" t="s">
        <v>1995</v>
      </c>
      <c r="E2000" s="0" t="s">
        <v>16</v>
      </c>
      <c r="F2000" s="0" t="n">
        <v>319</v>
      </c>
      <c r="G2000" s="0" t="n">
        <v>1397</v>
      </c>
      <c r="H2000" s="0" t="n">
        <v>1448</v>
      </c>
      <c r="I2000" s="0" t="n">
        <v>0.964779</v>
      </c>
      <c r="J2000" s="0" t="n">
        <v>3323241</v>
      </c>
      <c r="K2000" s="0" t="n">
        <f aca="false">F2000/J2000</f>
        <v>9.5990630832973E-005</v>
      </c>
      <c r="L2000" s="0" t="n">
        <f aca="false">K2000/H2000</f>
        <v>6.62918721222189E-008</v>
      </c>
      <c r="M2000" s="0" t="n">
        <f aca="false">L2000</f>
        <v>6.62918721222189E-008</v>
      </c>
    </row>
    <row r="2001" customFormat="false" ht="16" hidden="false" customHeight="false" outlineLevel="0" collapsed="false">
      <c r="A2001" s="0" t="s">
        <v>14</v>
      </c>
      <c r="B2001" s="0" t="n">
        <v>3033065</v>
      </c>
      <c r="C2001" s="0" t="n">
        <v>3033613</v>
      </c>
      <c r="D2001" s="0" t="s">
        <v>1996</v>
      </c>
      <c r="E2001" s="0" t="s">
        <v>16</v>
      </c>
      <c r="F2001" s="0" t="n">
        <v>110</v>
      </c>
      <c r="G2001" s="0" t="n">
        <v>545</v>
      </c>
      <c r="H2001" s="0" t="n">
        <v>548</v>
      </c>
      <c r="I2001" s="0" t="n">
        <v>0.9945256</v>
      </c>
      <c r="J2001" s="0" t="n">
        <v>3323241</v>
      </c>
      <c r="K2001" s="0" t="n">
        <f aca="false">F2001/J2001</f>
        <v>3.31002175286114E-005</v>
      </c>
      <c r="L2001" s="0" t="n">
        <f aca="false">K2001/H2001</f>
        <v>6.04018568040354E-008</v>
      </c>
      <c r="M2001" s="0" t="n">
        <f aca="false">L2001</f>
        <v>6.04018568040354E-008</v>
      </c>
    </row>
    <row r="2002" customFormat="false" ht="16" hidden="false" customHeight="false" outlineLevel="0" collapsed="false">
      <c r="A2002" s="0" t="s">
        <v>14</v>
      </c>
      <c r="B2002" s="0" t="n">
        <v>3033657</v>
      </c>
      <c r="C2002" s="0" t="n">
        <v>3035174</v>
      </c>
      <c r="D2002" s="0" t="s">
        <v>1997</v>
      </c>
      <c r="E2002" s="0" t="s">
        <v>20</v>
      </c>
      <c r="F2002" s="0" t="n">
        <v>54</v>
      </c>
      <c r="G2002" s="0" t="n">
        <v>997</v>
      </c>
      <c r="H2002" s="0" t="n">
        <v>1517</v>
      </c>
      <c r="I2002" s="0" t="n">
        <v>0.6572182</v>
      </c>
      <c r="J2002" s="0" t="n">
        <v>3323241</v>
      </c>
      <c r="K2002" s="0" t="n">
        <f aca="false">F2002/J2002</f>
        <v>1.62491976958638E-005</v>
      </c>
      <c r="L2002" s="0" t="n">
        <f aca="false">K2002/H2002</f>
        <v>1.0711402568137E-008</v>
      </c>
      <c r="M2002" s="0" t="n">
        <f aca="false">L2002</f>
        <v>1.0711402568137E-008</v>
      </c>
    </row>
    <row r="2003" customFormat="false" ht="16" hidden="false" customHeight="false" outlineLevel="0" collapsed="false">
      <c r="A2003" s="0" t="s">
        <v>14</v>
      </c>
      <c r="B2003" s="0" t="n">
        <v>3035184</v>
      </c>
      <c r="C2003" s="0" t="n">
        <v>3036282</v>
      </c>
      <c r="D2003" s="0" t="s">
        <v>1998</v>
      </c>
      <c r="E2003" s="0" t="s">
        <v>20</v>
      </c>
      <c r="F2003" s="0" t="n">
        <v>1262</v>
      </c>
      <c r="G2003" s="0" t="n">
        <v>1098</v>
      </c>
      <c r="H2003" s="0" t="n">
        <v>1098</v>
      </c>
      <c r="I2003" s="0" t="n">
        <v>1</v>
      </c>
      <c r="J2003" s="0" t="n">
        <v>3323241</v>
      </c>
      <c r="K2003" s="0" t="n">
        <f aca="false">F2003/J2003</f>
        <v>0.000379749768373705</v>
      </c>
      <c r="L2003" s="0" t="n">
        <f aca="false">K2003/H2003</f>
        <v>3.45855891050733E-007</v>
      </c>
      <c r="M2003" s="0" t="n">
        <f aca="false">L2003</f>
        <v>3.45855891050733E-007</v>
      </c>
    </row>
    <row r="2004" customFormat="false" ht="16" hidden="false" customHeight="false" outlineLevel="0" collapsed="false">
      <c r="A2004" s="0" t="s">
        <v>14</v>
      </c>
      <c r="B2004" s="0" t="n">
        <v>3036373</v>
      </c>
      <c r="C2004" s="0" t="n">
        <v>3038106</v>
      </c>
      <c r="D2004" s="0" t="s">
        <v>1999</v>
      </c>
      <c r="E2004" s="0" t="s">
        <v>20</v>
      </c>
      <c r="F2004" s="0" t="n">
        <v>17</v>
      </c>
      <c r="G2004" s="0" t="n">
        <v>778</v>
      </c>
      <c r="H2004" s="0" t="n">
        <v>1733</v>
      </c>
      <c r="I2004" s="0" t="n">
        <v>0.4489325</v>
      </c>
      <c r="J2004" s="0" t="n">
        <v>3323241</v>
      </c>
      <c r="K2004" s="0" t="n">
        <f aca="false">F2004/J2004</f>
        <v>5.11548816351267E-006</v>
      </c>
      <c r="L2004" s="0" t="n">
        <f aca="false">K2004/H2004</f>
        <v>2.95181082718561E-009</v>
      </c>
      <c r="M2004" s="0" t="n">
        <f aca="false">L2004</f>
        <v>2.95181082718561E-009</v>
      </c>
    </row>
    <row r="2005" customFormat="false" ht="16" hidden="false" customHeight="false" outlineLevel="0" collapsed="false">
      <c r="A2005" s="0" t="s">
        <v>14</v>
      </c>
      <c r="B2005" s="0" t="n">
        <v>3038112</v>
      </c>
      <c r="C2005" s="0" t="n">
        <v>3038822</v>
      </c>
      <c r="D2005" s="0" t="s">
        <v>2000</v>
      </c>
      <c r="E2005" s="0" t="s">
        <v>20</v>
      </c>
      <c r="F2005" s="0" t="n">
        <v>43</v>
      </c>
      <c r="G2005" s="0" t="n">
        <v>614</v>
      </c>
      <c r="H2005" s="0" t="n">
        <v>710</v>
      </c>
      <c r="I2005" s="0" t="n">
        <v>0.8647887</v>
      </c>
      <c r="J2005" s="0" t="n">
        <v>3323241</v>
      </c>
      <c r="K2005" s="0" t="n">
        <f aca="false">F2005/J2005</f>
        <v>1.29391759430026E-005</v>
      </c>
      <c r="L2005" s="0" t="n">
        <f aca="false">K2005/H2005</f>
        <v>1.82241914690178E-008</v>
      </c>
      <c r="M2005" s="0" t="n">
        <f aca="false">L2005</f>
        <v>1.82241914690178E-008</v>
      </c>
    </row>
    <row r="2006" customFormat="false" ht="16" hidden="false" customHeight="false" outlineLevel="0" collapsed="false">
      <c r="A2006" s="0" t="s">
        <v>14</v>
      </c>
      <c r="B2006" s="0" t="n">
        <v>3038847</v>
      </c>
      <c r="C2006" s="0" t="n">
        <v>3039743</v>
      </c>
      <c r="D2006" s="0" t="s">
        <v>2001</v>
      </c>
      <c r="E2006" s="0" t="s">
        <v>20</v>
      </c>
      <c r="F2006" s="0" t="n">
        <v>68</v>
      </c>
      <c r="G2006" s="0" t="n">
        <v>829</v>
      </c>
      <c r="H2006" s="0" t="n">
        <v>896</v>
      </c>
      <c r="I2006" s="0" t="n">
        <v>0.9252232</v>
      </c>
      <c r="J2006" s="0" t="n">
        <v>3323241</v>
      </c>
      <c r="K2006" s="0" t="n">
        <f aca="false">F2006/J2006</f>
        <v>2.04619526540507E-005</v>
      </c>
      <c r="L2006" s="0" t="n">
        <f aca="false">K2006/H2006</f>
        <v>2.28370007299673E-008</v>
      </c>
      <c r="M2006" s="0" t="n">
        <f aca="false">L2006</f>
        <v>2.28370007299673E-008</v>
      </c>
    </row>
    <row r="2007" customFormat="false" ht="16" hidden="false" customHeight="false" outlineLevel="0" collapsed="false">
      <c r="A2007" s="0" t="s">
        <v>14</v>
      </c>
      <c r="B2007" s="0" t="n">
        <v>3039855</v>
      </c>
      <c r="C2007" s="0" t="n">
        <v>3040376</v>
      </c>
      <c r="D2007" s="0" t="s">
        <v>2002</v>
      </c>
      <c r="E2007" s="0" t="s">
        <v>16</v>
      </c>
      <c r="F2007" s="0" t="n">
        <v>814</v>
      </c>
      <c r="G2007" s="0" t="n">
        <v>521</v>
      </c>
      <c r="H2007" s="0" t="n">
        <v>521</v>
      </c>
      <c r="I2007" s="0" t="n">
        <v>1</v>
      </c>
      <c r="J2007" s="0" t="n">
        <v>3323241</v>
      </c>
      <c r="K2007" s="0" t="n">
        <f aca="false">F2007/J2007</f>
        <v>0.000244941609711724</v>
      </c>
      <c r="L2007" s="0" t="n">
        <f aca="false">K2007/H2007</f>
        <v>4.70137446663578E-007</v>
      </c>
      <c r="M2007" s="0" t="n">
        <f aca="false">L2007</f>
        <v>4.70137446663578E-007</v>
      </c>
    </row>
    <row r="2008" customFormat="false" ht="16" hidden="false" customHeight="false" outlineLevel="0" collapsed="false">
      <c r="A2008" s="0" t="s">
        <v>14</v>
      </c>
      <c r="B2008" s="0" t="n">
        <v>3040416</v>
      </c>
      <c r="C2008" s="0" t="n">
        <v>3040823</v>
      </c>
      <c r="D2008" s="0" t="s">
        <v>2003</v>
      </c>
      <c r="E2008" s="0" t="s">
        <v>20</v>
      </c>
      <c r="F2008" s="0" t="n">
        <v>250</v>
      </c>
      <c r="G2008" s="0" t="n">
        <v>407</v>
      </c>
      <c r="H2008" s="0" t="n">
        <v>407</v>
      </c>
      <c r="I2008" s="0" t="n">
        <v>1</v>
      </c>
      <c r="J2008" s="0" t="n">
        <v>3323241</v>
      </c>
      <c r="K2008" s="0" t="n">
        <f aca="false">F2008/J2008</f>
        <v>7.52277671104804E-005</v>
      </c>
      <c r="L2008" s="0" t="n">
        <f aca="false">K2008/H2008</f>
        <v>1.84834808625259E-007</v>
      </c>
      <c r="M2008" s="0" t="n">
        <f aca="false">L2008</f>
        <v>1.84834808625259E-007</v>
      </c>
    </row>
    <row r="2009" customFormat="false" ht="16" hidden="false" customHeight="false" outlineLevel="0" collapsed="false">
      <c r="A2009" s="0" t="s">
        <v>14</v>
      </c>
      <c r="B2009" s="0" t="n">
        <v>3041313</v>
      </c>
      <c r="C2009" s="0" t="n">
        <v>3042293</v>
      </c>
      <c r="D2009" s="0" t="s">
        <v>2004</v>
      </c>
      <c r="E2009" s="0" t="s">
        <v>16</v>
      </c>
      <c r="F2009" s="0" t="n">
        <v>24</v>
      </c>
      <c r="G2009" s="0" t="n">
        <v>777</v>
      </c>
      <c r="H2009" s="0" t="n">
        <v>980</v>
      </c>
      <c r="I2009" s="0" t="n">
        <v>0.7928572</v>
      </c>
      <c r="J2009" s="0" t="n">
        <v>3323241</v>
      </c>
      <c r="K2009" s="0" t="n">
        <f aca="false">F2009/J2009</f>
        <v>7.22186564260612E-006</v>
      </c>
      <c r="L2009" s="0" t="n">
        <f aca="false">K2009/H2009</f>
        <v>7.36925065572053E-009</v>
      </c>
      <c r="M2009" s="0" t="n">
        <f aca="false">L2009</f>
        <v>7.36925065572053E-009</v>
      </c>
    </row>
    <row r="2010" customFormat="false" ht="16" hidden="false" customHeight="false" outlineLevel="0" collapsed="false">
      <c r="A2010" s="0" t="s">
        <v>14</v>
      </c>
      <c r="B2010" s="0" t="n">
        <v>3042489</v>
      </c>
      <c r="C2010" s="0" t="n">
        <v>3043148</v>
      </c>
      <c r="D2010" s="0" t="s">
        <v>2005</v>
      </c>
      <c r="E2010" s="0" t="s">
        <v>20</v>
      </c>
      <c r="F2010" s="0" t="n">
        <v>5430</v>
      </c>
      <c r="G2010" s="0" t="n">
        <v>659</v>
      </c>
      <c r="H2010" s="0" t="n">
        <v>659</v>
      </c>
      <c r="I2010" s="0" t="n">
        <v>1</v>
      </c>
      <c r="J2010" s="0" t="n">
        <v>3323241</v>
      </c>
      <c r="K2010" s="0" t="n">
        <f aca="false">F2010/J2010</f>
        <v>0.00163394710163963</v>
      </c>
      <c r="L2010" s="0" t="n">
        <f aca="false">K2010/H2010</f>
        <v>2.47943414512843E-006</v>
      </c>
      <c r="M2010" s="0" t="n">
        <f aca="false">L2010</f>
        <v>2.47943414512843E-006</v>
      </c>
    </row>
    <row r="2011" customFormat="false" ht="16" hidden="false" customHeight="false" outlineLevel="0" collapsed="false">
      <c r="A2011" s="0" t="s">
        <v>14</v>
      </c>
      <c r="B2011" s="0" t="n">
        <v>3043662</v>
      </c>
      <c r="C2011" s="0" t="n">
        <v>3045101</v>
      </c>
      <c r="D2011" s="0" t="s">
        <v>2006</v>
      </c>
      <c r="E2011" s="0" t="s">
        <v>16</v>
      </c>
      <c r="F2011" s="0" t="n">
        <v>129</v>
      </c>
      <c r="G2011" s="0" t="n">
        <v>1349</v>
      </c>
      <c r="H2011" s="0" t="n">
        <v>1439</v>
      </c>
      <c r="I2011" s="0" t="n">
        <v>0.9374565</v>
      </c>
      <c r="J2011" s="0" t="n">
        <v>3323241</v>
      </c>
      <c r="K2011" s="0" t="n">
        <f aca="false">F2011/J2011</f>
        <v>3.88175278290079E-005</v>
      </c>
      <c r="L2011" s="0" t="n">
        <f aca="false">K2011/H2011</f>
        <v>2.69753494294704E-008</v>
      </c>
      <c r="M2011" s="0" t="n">
        <f aca="false">L2011</f>
        <v>2.69753494294704E-008</v>
      </c>
    </row>
    <row r="2012" customFormat="false" ht="16" hidden="false" customHeight="false" outlineLevel="0" collapsed="false">
      <c r="A2012" s="0" t="s">
        <v>14</v>
      </c>
      <c r="B2012" s="0" t="n">
        <v>3045158</v>
      </c>
      <c r="C2012" s="0" t="n">
        <v>3045901</v>
      </c>
      <c r="D2012" s="0" t="s">
        <v>2007</v>
      </c>
      <c r="E2012" s="0" t="s">
        <v>20</v>
      </c>
      <c r="F2012" s="0" t="n">
        <v>360</v>
      </c>
      <c r="G2012" s="0" t="n">
        <v>743</v>
      </c>
      <c r="H2012" s="0" t="n">
        <v>743</v>
      </c>
      <c r="I2012" s="0" t="n">
        <v>1</v>
      </c>
      <c r="J2012" s="0" t="n">
        <v>3323241</v>
      </c>
      <c r="K2012" s="0" t="n">
        <f aca="false">F2012/J2012</f>
        <v>0.000108327984639092</v>
      </c>
      <c r="L2012" s="0" t="n">
        <f aca="false">K2012/H2012</f>
        <v>1.45798095072802E-007</v>
      </c>
      <c r="M2012" s="0" t="n">
        <f aca="false">L2012</f>
        <v>1.45798095072802E-007</v>
      </c>
    </row>
    <row r="2013" customFormat="false" ht="16" hidden="false" customHeight="false" outlineLevel="0" collapsed="false">
      <c r="A2013" s="0" t="s">
        <v>14</v>
      </c>
      <c r="B2013" s="0" t="n">
        <v>3046168</v>
      </c>
      <c r="C2013" s="0" t="n">
        <v>3049041</v>
      </c>
      <c r="D2013" s="0" t="s">
        <v>2008</v>
      </c>
      <c r="E2013" s="0" t="s">
        <v>20</v>
      </c>
      <c r="F2013" s="0" t="n">
        <v>36</v>
      </c>
      <c r="G2013" s="0" t="n">
        <v>833</v>
      </c>
      <c r="H2013" s="0" t="n">
        <v>2873</v>
      </c>
      <c r="I2013" s="0" t="n">
        <v>0.2899408</v>
      </c>
      <c r="J2013" s="0" t="n">
        <v>3323241</v>
      </c>
      <c r="K2013" s="0" t="n">
        <f aca="false">F2013/J2013</f>
        <v>1.08327984639092E-005</v>
      </c>
      <c r="L2013" s="0" t="n">
        <f aca="false">K2013/H2013</f>
        <v>3.77055289380758E-009</v>
      </c>
      <c r="M2013" s="0" t="n">
        <f aca="false">L2013</f>
        <v>3.77055289380758E-009</v>
      </c>
    </row>
    <row r="2014" customFormat="false" ht="16" hidden="false" customHeight="false" outlineLevel="0" collapsed="false">
      <c r="A2014" s="0" t="s">
        <v>14</v>
      </c>
      <c r="B2014" s="0" t="n">
        <v>3049573</v>
      </c>
      <c r="C2014" s="0" t="n">
        <v>3050667</v>
      </c>
      <c r="D2014" s="0" t="s">
        <v>2009</v>
      </c>
      <c r="E2014" s="0" t="s">
        <v>20</v>
      </c>
      <c r="F2014" s="0" t="n">
        <v>1344</v>
      </c>
      <c r="G2014" s="0" t="n">
        <v>1094</v>
      </c>
      <c r="H2014" s="0" t="n">
        <v>1094</v>
      </c>
      <c r="I2014" s="0" t="n">
        <v>1</v>
      </c>
      <c r="J2014" s="0" t="n">
        <v>3323241</v>
      </c>
      <c r="K2014" s="0" t="n">
        <f aca="false">F2014/J2014</f>
        <v>0.000404424475985943</v>
      </c>
      <c r="L2014" s="0" t="n">
        <f aca="false">K2014/H2014</f>
        <v>3.69675023753147E-007</v>
      </c>
      <c r="M2014" s="0" t="n">
        <f aca="false">L2014</f>
        <v>3.69675023753147E-007</v>
      </c>
    </row>
    <row r="2015" customFormat="false" ht="16" hidden="false" customHeight="false" outlineLevel="0" collapsed="false">
      <c r="A2015" s="0" t="s">
        <v>14</v>
      </c>
      <c r="B2015" s="0" t="n">
        <v>3051115</v>
      </c>
      <c r="C2015" s="0" t="n">
        <v>3052317</v>
      </c>
      <c r="D2015" s="0" t="s">
        <v>2010</v>
      </c>
      <c r="E2015" s="0" t="s">
        <v>20</v>
      </c>
      <c r="F2015" s="0" t="n">
        <v>4</v>
      </c>
      <c r="G2015" s="0" t="n">
        <v>191</v>
      </c>
      <c r="H2015" s="0" t="n">
        <v>1202</v>
      </c>
      <c r="I2015" s="0" t="n">
        <v>0.1589018</v>
      </c>
      <c r="J2015" s="0" t="n">
        <v>3323241</v>
      </c>
      <c r="K2015" s="0" t="n">
        <f aca="false">F2015/J2015</f>
        <v>1.20364427376769E-006</v>
      </c>
      <c r="L2015" s="0" t="n">
        <f aca="false">K2015/H2015</f>
        <v>1.00136794822603E-009</v>
      </c>
      <c r="M2015" s="0" t="n">
        <f aca="false">L2015</f>
        <v>1.00136794822603E-009</v>
      </c>
    </row>
    <row r="2016" customFormat="false" ht="16" hidden="false" customHeight="false" outlineLevel="0" collapsed="false">
      <c r="A2016" s="0" t="s">
        <v>14</v>
      </c>
      <c r="B2016" s="0" t="n">
        <v>3052340</v>
      </c>
      <c r="C2016" s="0" t="n">
        <v>3053518</v>
      </c>
      <c r="D2016" s="0" t="s">
        <v>2011</v>
      </c>
      <c r="E2016" s="0" t="s">
        <v>20</v>
      </c>
      <c r="F2016" s="0" t="n">
        <v>32</v>
      </c>
      <c r="G2016" s="0" t="n">
        <v>775</v>
      </c>
      <c r="H2016" s="0" t="n">
        <v>1178</v>
      </c>
      <c r="I2016" s="0" t="n">
        <v>0.6578947</v>
      </c>
      <c r="J2016" s="0" t="n">
        <v>3323241</v>
      </c>
      <c r="K2016" s="0" t="n">
        <f aca="false">F2016/J2016</f>
        <v>9.62915419014149E-006</v>
      </c>
      <c r="L2016" s="0" t="n">
        <f aca="false">K2016/H2016</f>
        <v>8.17415466056154E-009</v>
      </c>
      <c r="M2016" s="0" t="n">
        <f aca="false">L2016</f>
        <v>8.17415466056154E-009</v>
      </c>
    </row>
    <row r="2017" customFormat="false" ht="16" hidden="false" customHeight="false" outlineLevel="0" collapsed="false">
      <c r="A2017" s="0" t="s">
        <v>14</v>
      </c>
      <c r="B2017" s="0" t="n">
        <v>3053515</v>
      </c>
      <c r="C2017" s="0" t="n">
        <v>3054840</v>
      </c>
      <c r="D2017" s="0" t="s">
        <v>2012</v>
      </c>
      <c r="E2017" s="0" t="s">
        <v>20</v>
      </c>
      <c r="F2017" s="0" t="n">
        <v>181</v>
      </c>
      <c r="G2017" s="0" t="n">
        <v>1281</v>
      </c>
      <c r="H2017" s="0" t="n">
        <v>1325</v>
      </c>
      <c r="I2017" s="0" t="n">
        <v>0.9667925</v>
      </c>
      <c r="J2017" s="0" t="n">
        <v>3323241</v>
      </c>
      <c r="K2017" s="0" t="n">
        <f aca="false">F2017/J2017</f>
        <v>5.44649033879878E-005</v>
      </c>
      <c r="L2017" s="0" t="n">
        <f aca="false">K2017/H2017</f>
        <v>4.11055874626323E-008</v>
      </c>
      <c r="M2017" s="0" t="n">
        <f aca="false">L2017</f>
        <v>4.11055874626323E-008</v>
      </c>
    </row>
    <row r="2018" customFormat="false" ht="16" hidden="false" customHeight="false" outlineLevel="0" collapsed="false">
      <c r="A2018" s="0" t="s">
        <v>14</v>
      </c>
      <c r="B2018" s="0" t="n">
        <v>3054866</v>
      </c>
      <c r="C2018" s="0" t="n">
        <v>3055444</v>
      </c>
      <c r="D2018" s="0" t="s">
        <v>2013</v>
      </c>
      <c r="E2018" s="0" t="s">
        <v>20</v>
      </c>
      <c r="F2018" s="0" t="n">
        <v>1406</v>
      </c>
      <c r="G2018" s="0" t="n">
        <v>578</v>
      </c>
      <c r="H2018" s="0" t="n">
        <v>578</v>
      </c>
      <c r="I2018" s="0" t="n">
        <v>1</v>
      </c>
      <c r="J2018" s="0" t="n">
        <v>3323241</v>
      </c>
      <c r="K2018" s="0" t="n">
        <f aca="false">F2018/J2018</f>
        <v>0.000423080962229342</v>
      </c>
      <c r="L2018" s="0" t="n">
        <f aca="false">K2018/H2018</f>
        <v>7.31973983095747E-007</v>
      </c>
      <c r="M2018" s="0" t="n">
        <f aca="false">L2018</f>
        <v>7.31973983095747E-007</v>
      </c>
    </row>
    <row r="2019" customFormat="false" ht="16" hidden="false" customHeight="false" outlineLevel="0" collapsed="false">
      <c r="A2019" s="0" t="s">
        <v>14</v>
      </c>
      <c r="B2019" s="0" t="n">
        <v>3056241</v>
      </c>
      <c r="C2019" s="0" t="n">
        <v>3056789</v>
      </c>
      <c r="D2019" s="0" t="s">
        <v>2014</v>
      </c>
      <c r="E2019" s="0" t="s">
        <v>16</v>
      </c>
      <c r="F2019" s="0" t="n">
        <v>442</v>
      </c>
      <c r="G2019" s="0" t="n">
        <v>548</v>
      </c>
      <c r="H2019" s="0" t="n">
        <v>548</v>
      </c>
      <c r="I2019" s="0" t="n">
        <v>1</v>
      </c>
      <c r="J2019" s="0" t="n">
        <v>3323241</v>
      </c>
      <c r="K2019" s="0" t="n">
        <f aca="false">F2019/J2019</f>
        <v>0.000133002692251329</v>
      </c>
      <c r="L2019" s="0" t="n">
        <f aca="false">K2019/H2019</f>
        <v>2.42705642794397E-007</v>
      </c>
      <c r="M2019" s="0" t="n">
        <f aca="false">L2019</f>
        <v>2.42705642794397E-007</v>
      </c>
    </row>
    <row r="2020" customFormat="false" ht="16" hidden="false" customHeight="false" outlineLevel="0" collapsed="false">
      <c r="A2020" s="0" t="s">
        <v>14</v>
      </c>
      <c r="B2020" s="0" t="n">
        <v>3057178</v>
      </c>
      <c r="C2020" s="0" t="n">
        <v>3058410</v>
      </c>
      <c r="D2020" s="0" t="s">
        <v>2015</v>
      </c>
      <c r="E2020" s="0" t="s">
        <v>20</v>
      </c>
      <c r="F2020" s="0" t="n">
        <v>342</v>
      </c>
      <c r="G2020" s="0" t="n">
        <v>1232</v>
      </c>
      <c r="H2020" s="0" t="n">
        <v>1232</v>
      </c>
      <c r="I2020" s="0" t="n">
        <v>1</v>
      </c>
      <c r="J2020" s="0" t="n">
        <v>3323241</v>
      </c>
      <c r="K2020" s="0" t="n">
        <f aca="false">F2020/J2020</f>
        <v>0.000102911585407137</v>
      </c>
      <c r="L2020" s="0" t="n">
        <f aca="false">K2020/H2020</f>
        <v>8.35321310122867E-008</v>
      </c>
      <c r="M2020" s="0" t="n">
        <f aca="false">L2020</f>
        <v>8.35321310122867E-008</v>
      </c>
    </row>
    <row r="2021" customFormat="false" ht="16" hidden="false" customHeight="false" outlineLevel="0" collapsed="false">
      <c r="A2021" s="0" t="s">
        <v>14</v>
      </c>
      <c r="B2021" s="0" t="n">
        <v>3058666</v>
      </c>
      <c r="C2021" s="0" t="n">
        <v>3059325</v>
      </c>
      <c r="D2021" s="0" t="s">
        <v>2016</v>
      </c>
      <c r="E2021" s="0" t="s">
        <v>20</v>
      </c>
      <c r="F2021" s="0" t="n">
        <v>802</v>
      </c>
      <c r="G2021" s="0" t="n">
        <v>659</v>
      </c>
      <c r="H2021" s="0" t="n">
        <v>659</v>
      </c>
      <c r="I2021" s="0" t="n">
        <v>1</v>
      </c>
      <c r="J2021" s="0" t="n">
        <v>3323241</v>
      </c>
      <c r="K2021" s="0" t="n">
        <f aca="false">F2021/J2021</f>
        <v>0.000241330676890421</v>
      </c>
      <c r="L2021" s="0" t="n">
        <f aca="false">K2021/H2021</f>
        <v>3.662074004407E-007</v>
      </c>
      <c r="M2021" s="0" t="n">
        <f aca="false">L2021</f>
        <v>3.662074004407E-007</v>
      </c>
    </row>
    <row r="2022" customFormat="false" ht="16" hidden="false" customHeight="false" outlineLevel="0" collapsed="false">
      <c r="A2022" s="0" t="s">
        <v>14</v>
      </c>
      <c r="B2022" s="0" t="n">
        <v>3059753</v>
      </c>
      <c r="C2022" s="0" t="n">
        <v>3060646</v>
      </c>
      <c r="D2022" s="0" t="s">
        <v>2017</v>
      </c>
      <c r="E2022" s="0" t="s">
        <v>16</v>
      </c>
      <c r="F2022" s="0" t="n">
        <v>100</v>
      </c>
      <c r="G2022" s="0" t="n">
        <v>870</v>
      </c>
      <c r="H2022" s="0" t="n">
        <v>893</v>
      </c>
      <c r="I2022" s="0" t="n">
        <v>0.9742441</v>
      </c>
      <c r="J2022" s="0" t="n">
        <v>3323241</v>
      </c>
      <c r="K2022" s="0" t="n">
        <f aca="false">F2022/J2022</f>
        <v>3.00911068441922E-005</v>
      </c>
      <c r="L2022" s="0" t="n">
        <f aca="false">K2022/H2022</f>
        <v>3.36966482017829E-008</v>
      </c>
      <c r="M2022" s="0" t="n">
        <f aca="false">L2022</f>
        <v>3.36966482017829E-008</v>
      </c>
    </row>
    <row r="2023" customFormat="false" ht="16" hidden="false" customHeight="false" outlineLevel="0" collapsed="false">
      <c r="A2023" s="0" t="s">
        <v>14</v>
      </c>
      <c r="B2023" s="0" t="n">
        <v>3060850</v>
      </c>
      <c r="C2023" s="0" t="n">
        <v>3062994</v>
      </c>
      <c r="D2023" s="0" t="s">
        <v>2018</v>
      </c>
      <c r="E2023" s="0" t="s">
        <v>16</v>
      </c>
      <c r="F2023" s="0" t="n">
        <v>3</v>
      </c>
      <c r="G2023" s="0" t="n">
        <v>52</v>
      </c>
      <c r="H2023" s="0" t="n">
        <v>2144</v>
      </c>
      <c r="I2023" s="0" t="n">
        <v>0.0242537</v>
      </c>
      <c r="J2023" s="0" t="n">
        <v>3323241</v>
      </c>
      <c r="K2023" s="0" t="n">
        <f aca="false">F2023/J2023</f>
        <v>9.02733205325765E-007</v>
      </c>
      <c r="L2023" s="0" t="n">
        <f aca="false">K2023/H2023</f>
        <v>4.21050935319853E-010</v>
      </c>
      <c r="M2023" s="0" t="n">
        <f aca="false">L2023</f>
        <v>4.21050935319853E-010</v>
      </c>
    </row>
    <row r="2024" customFormat="false" ht="16" hidden="false" customHeight="false" outlineLevel="0" collapsed="false">
      <c r="A2024" s="0" t="s">
        <v>14</v>
      </c>
      <c r="B2024" s="0" t="n">
        <v>3062987</v>
      </c>
      <c r="C2024" s="0" t="n">
        <v>3063982</v>
      </c>
      <c r="D2024" s="0" t="s">
        <v>2019</v>
      </c>
      <c r="E2024" s="0" t="s">
        <v>16</v>
      </c>
      <c r="F2024" s="0" t="n">
        <v>58</v>
      </c>
      <c r="G2024" s="0" t="n">
        <v>761</v>
      </c>
      <c r="H2024" s="0" t="n">
        <v>995</v>
      </c>
      <c r="I2024" s="0" t="n">
        <v>0.7648241</v>
      </c>
      <c r="J2024" s="0" t="n">
        <v>3323241</v>
      </c>
      <c r="K2024" s="0" t="n">
        <f aca="false">F2024/J2024</f>
        <v>1.74528419696315E-005</v>
      </c>
      <c r="L2024" s="0" t="n">
        <f aca="false">K2024/H2024</f>
        <v>1.75405446930969E-008</v>
      </c>
      <c r="M2024" s="0" t="n">
        <f aca="false">L2024</f>
        <v>1.75405446930969E-008</v>
      </c>
    </row>
    <row r="2025" customFormat="false" ht="16" hidden="false" customHeight="false" outlineLevel="0" collapsed="false">
      <c r="A2025" s="0" t="s">
        <v>14</v>
      </c>
      <c r="B2025" s="0" t="n">
        <v>3063993</v>
      </c>
      <c r="C2025" s="0" t="n">
        <v>3064778</v>
      </c>
      <c r="D2025" s="0" t="s">
        <v>2020</v>
      </c>
      <c r="E2025" s="0" t="s">
        <v>16</v>
      </c>
      <c r="F2025" s="0" t="n">
        <v>3560</v>
      </c>
      <c r="G2025" s="0" t="n">
        <v>785</v>
      </c>
      <c r="H2025" s="0" t="n">
        <v>785</v>
      </c>
      <c r="I2025" s="0" t="n">
        <v>1</v>
      </c>
      <c r="J2025" s="0" t="n">
        <v>3323241</v>
      </c>
      <c r="K2025" s="0" t="n">
        <f aca="false">F2025/J2025</f>
        <v>0.00107124340365324</v>
      </c>
      <c r="L2025" s="0" t="n">
        <f aca="false">K2025/H2025</f>
        <v>1.36464127853916E-006</v>
      </c>
      <c r="M2025" s="0" t="n">
        <f aca="false">L2025</f>
        <v>1.36464127853916E-006</v>
      </c>
    </row>
    <row r="2026" customFormat="false" ht="16" hidden="false" customHeight="false" outlineLevel="0" collapsed="false">
      <c r="A2026" s="0" t="s">
        <v>14</v>
      </c>
      <c r="B2026" s="0" t="n">
        <v>3064802</v>
      </c>
      <c r="C2026" s="0" t="n">
        <v>3066280</v>
      </c>
      <c r="D2026" s="0" t="s">
        <v>2021</v>
      </c>
      <c r="E2026" s="0" t="s">
        <v>16</v>
      </c>
      <c r="F2026" s="0" t="n">
        <v>257</v>
      </c>
      <c r="G2026" s="0" t="n">
        <v>1451</v>
      </c>
      <c r="H2026" s="0" t="n">
        <v>1478</v>
      </c>
      <c r="I2026" s="0" t="n">
        <v>0.9817321</v>
      </c>
      <c r="J2026" s="0" t="n">
        <v>3323241</v>
      </c>
      <c r="K2026" s="0" t="n">
        <f aca="false">F2026/J2026</f>
        <v>7.73341445895739E-005</v>
      </c>
      <c r="L2026" s="0" t="n">
        <f aca="false">K2026/H2026</f>
        <v>5.23235078413896E-008</v>
      </c>
      <c r="M2026" s="0" t="n">
        <f aca="false">L2026</f>
        <v>5.23235078413896E-008</v>
      </c>
    </row>
    <row r="2027" customFormat="false" ht="16" hidden="false" customHeight="false" outlineLevel="0" collapsed="false">
      <c r="A2027" s="0" t="s">
        <v>14</v>
      </c>
      <c r="B2027" s="0" t="n">
        <v>3067340</v>
      </c>
      <c r="C2027" s="0" t="n">
        <v>3068080</v>
      </c>
      <c r="D2027" s="0" t="s">
        <v>2022</v>
      </c>
      <c r="E2027" s="0" t="s">
        <v>20</v>
      </c>
      <c r="F2027" s="0" t="n">
        <v>90</v>
      </c>
      <c r="G2027" s="0" t="n">
        <v>740</v>
      </c>
      <c r="H2027" s="0" t="n">
        <v>740</v>
      </c>
      <c r="I2027" s="0" t="n">
        <v>1</v>
      </c>
      <c r="J2027" s="0" t="n">
        <v>3323241</v>
      </c>
      <c r="K2027" s="0" t="n">
        <f aca="false">F2027/J2027</f>
        <v>2.70819961597729E-005</v>
      </c>
      <c r="L2027" s="0" t="n">
        <f aca="false">K2027/H2027</f>
        <v>3.65972921078013E-008</v>
      </c>
      <c r="M2027" s="0" t="n">
        <f aca="false">L2027</f>
        <v>3.65972921078013E-008</v>
      </c>
    </row>
    <row r="2028" customFormat="false" ht="16" hidden="false" customHeight="false" outlineLevel="0" collapsed="false">
      <c r="A2028" s="0" t="s">
        <v>14</v>
      </c>
      <c r="B2028" s="0" t="n">
        <v>3068173</v>
      </c>
      <c r="C2028" s="0" t="n">
        <v>3068808</v>
      </c>
      <c r="D2028" s="0" t="s">
        <v>2023</v>
      </c>
      <c r="E2028" s="0" t="s">
        <v>20</v>
      </c>
      <c r="F2028" s="0" t="n">
        <v>490</v>
      </c>
      <c r="G2028" s="0" t="n">
        <v>633</v>
      </c>
      <c r="H2028" s="0" t="n">
        <v>635</v>
      </c>
      <c r="I2028" s="0" t="n">
        <v>0.9968504</v>
      </c>
      <c r="J2028" s="0" t="n">
        <v>3323241</v>
      </c>
      <c r="K2028" s="0" t="n">
        <f aca="false">F2028/J2028</f>
        <v>0.000147446423536542</v>
      </c>
      <c r="L2028" s="0" t="n">
        <f aca="false">K2028/H2028</f>
        <v>2.3219909218353E-007</v>
      </c>
      <c r="M2028" s="0" t="n">
        <f aca="false">L2028</f>
        <v>2.3219909218353E-007</v>
      </c>
    </row>
    <row r="2029" customFormat="false" ht="16" hidden="false" customHeight="false" outlineLevel="0" collapsed="false">
      <c r="A2029" s="0" t="s">
        <v>14</v>
      </c>
      <c r="B2029" s="0" t="n">
        <v>3068947</v>
      </c>
      <c r="C2029" s="0" t="n">
        <v>3069807</v>
      </c>
      <c r="D2029" s="0" t="s">
        <v>2024</v>
      </c>
      <c r="E2029" s="0" t="s">
        <v>20</v>
      </c>
      <c r="F2029" s="0" t="n">
        <v>534</v>
      </c>
      <c r="G2029" s="0" t="n">
        <v>860</v>
      </c>
      <c r="H2029" s="0" t="n">
        <v>860</v>
      </c>
      <c r="I2029" s="0" t="n">
        <v>1</v>
      </c>
      <c r="J2029" s="0" t="n">
        <v>3323241</v>
      </c>
      <c r="K2029" s="0" t="n">
        <f aca="false">F2029/J2029</f>
        <v>0.000160686510547986</v>
      </c>
      <c r="L2029" s="0" t="n">
        <f aca="false">K2029/H2029</f>
        <v>1.86844779706961E-007</v>
      </c>
      <c r="M2029" s="0" t="n">
        <f aca="false">L2029</f>
        <v>1.86844779706961E-007</v>
      </c>
    </row>
    <row r="2030" customFormat="false" ht="16" hidden="false" customHeight="false" outlineLevel="0" collapsed="false">
      <c r="A2030" s="0" t="s">
        <v>14</v>
      </c>
      <c r="B2030" s="0" t="n">
        <v>3070165</v>
      </c>
      <c r="C2030" s="0" t="n">
        <v>3071244</v>
      </c>
      <c r="D2030" s="0" t="s">
        <v>2025</v>
      </c>
      <c r="E2030" s="0" t="s">
        <v>20</v>
      </c>
      <c r="F2030" s="0" t="n">
        <v>50</v>
      </c>
      <c r="G2030" s="0" t="n">
        <v>794</v>
      </c>
      <c r="H2030" s="0" t="n">
        <v>1079</v>
      </c>
      <c r="I2030" s="0" t="n">
        <v>0.7358665</v>
      </c>
      <c r="J2030" s="0" t="n">
        <v>3323241</v>
      </c>
      <c r="K2030" s="0" t="n">
        <f aca="false">F2030/J2030</f>
        <v>1.50455534220961E-005</v>
      </c>
      <c r="L2030" s="0" t="n">
        <f aca="false">K2030/H2030</f>
        <v>1.39439790751586E-008</v>
      </c>
      <c r="M2030" s="0" t="n">
        <f aca="false">L2030</f>
        <v>1.39439790751586E-008</v>
      </c>
    </row>
    <row r="2031" customFormat="false" ht="16" hidden="false" customHeight="false" outlineLevel="0" collapsed="false">
      <c r="A2031" s="0" t="s">
        <v>14</v>
      </c>
      <c r="B2031" s="0" t="n">
        <v>3072672</v>
      </c>
      <c r="C2031" s="0" t="n">
        <v>3073691</v>
      </c>
      <c r="D2031" s="0" t="s">
        <v>2026</v>
      </c>
      <c r="E2031" s="0" t="s">
        <v>20</v>
      </c>
      <c r="F2031" s="0" t="n">
        <v>1902</v>
      </c>
      <c r="G2031" s="0" t="n">
        <v>1019</v>
      </c>
      <c r="H2031" s="0" t="n">
        <v>1019</v>
      </c>
      <c r="I2031" s="0" t="n">
        <v>1</v>
      </c>
      <c r="J2031" s="0" t="n">
        <v>3323241</v>
      </c>
      <c r="K2031" s="0" t="n">
        <f aca="false">F2031/J2031</f>
        <v>0.000572332852176535</v>
      </c>
      <c r="L2031" s="0" t="n">
        <f aca="false">K2031/H2031</f>
        <v>5.61661287710044E-007</v>
      </c>
      <c r="M2031" s="0" t="n">
        <f aca="false">L2031</f>
        <v>5.61661287710044E-007</v>
      </c>
    </row>
    <row r="2032" customFormat="false" ht="16" hidden="false" customHeight="false" outlineLevel="0" collapsed="false">
      <c r="A2032" s="0" t="s">
        <v>14</v>
      </c>
      <c r="B2032" s="0" t="n">
        <v>3073976</v>
      </c>
      <c r="C2032" s="0" t="n">
        <v>3074689</v>
      </c>
      <c r="D2032" s="0" t="s">
        <v>2027</v>
      </c>
      <c r="E2032" s="0" t="s">
        <v>20</v>
      </c>
      <c r="F2032" s="0" t="n">
        <v>29</v>
      </c>
      <c r="G2032" s="0" t="n">
        <v>639</v>
      </c>
      <c r="H2032" s="0" t="n">
        <v>713</v>
      </c>
      <c r="I2032" s="0" t="n">
        <v>0.8962132</v>
      </c>
      <c r="J2032" s="0" t="n">
        <v>3323241</v>
      </c>
      <c r="K2032" s="0" t="n">
        <f aca="false">F2032/J2032</f>
        <v>8.72642098481573E-006</v>
      </c>
      <c r="L2032" s="0" t="n">
        <f aca="false">K2032/H2032</f>
        <v>1.22390196140473E-008</v>
      </c>
      <c r="M2032" s="0" t="n">
        <f aca="false">L2032</f>
        <v>1.22390196140473E-008</v>
      </c>
    </row>
    <row r="2033" customFormat="false" ht="16" hidden="false" customHeight="false" outlineLevel="0" collapsed="false">
      <c r="A2033" s="0" t="s">
        <v>14</v>
      </c>
      <c r="B2033" s="0" t="n">
        <v>3074686</v>
      </c>
      <c r="C2033" s="0" t="n">
        <v>3075195</v>
      </c>
      <c r="D2033" s="0" t="s">
        <v>2028</v>
      </c>
      <c r="E2033" s="0" t="s">
        <v>20</v>
      </c>
      <c r="F2033" s="0" t="n">
        <v>106</v>
      </c>
      <c r="G2033" s="0" t="n">
        <v>509</v>
      </c>
      <c r="H2033" s="0" t="n">
        <v>509</v>
      </c>
      <c r="I2033" s="0" t="n">
        <v>1</v>
      </c>
      <c r="J2033" s="0" t="n">
        <v>3323241</v>
      </c>
      <c r="K2033" s="0" t="n">
        <f aca="false">F2033/J2033</f>
        <v>3.18965732548437E-005</v>
      </c>
      <c r="L2033" s="0" t="n">
        <f aca="false">K2033/H2033</f>
        <v>6.26651733886909E-008</v>
      </c>
      <c r="M2033" s="0" t="n">
        <f aca="false">L2033</f>
        <v>6.26651733886909E-008</v>
      </c>
    </row>
    <row r="2034" customFormat="false" ht="16" hidden="false" customHeight="false" outlineLevel="0" collapsed="false">
      <c r="A2034" s="0" t="s">
        <v>14</v>
      </c>
      <c r="B2034" s="0" t="n">
        <v>3075217</v>
      </c>
      <c r="C2034" s="0" t="n">
        <v>3076182</v>
      </c>
      <c r="D2034" s="0" t="s">
        <v>2029</v>
      </c>
      <c r="E2034" s="0" t="s">
        <v>20</v>
      </c>
      <c r="F2034" s="0" t="n">
        <v>84</v>
      </c>
      <c r="G2034" s="0" t="n">
        <v>895</v>
      </c>
      <c r="H2034" s="0" t="n">
        <v>965</v>
      </c>
      <c r="I2034" s="0" t="n">
        <v>0.9274611</v>
      </c>
      <c r="J2034" s="0" t="n">
        <v>3323241</v>
      </c>
      <c r="K2034" s="0" t="n">
        <f aca="false">F2034/J2034</f>
        <v>2.52765297491214E-005</v>
      </c>
      <c r="L2034" s="0" t="n">
        <f aca="false">K2034/H2034</f>
        <v>2.61932950768098E-008</v>
      </c>
      <c r="M2034" s="0" t="n">
        <f aca="false">L2034</f>
        <v>2.61932950768098E-008</v>
      </c>
    </row>
    <row r="2035" customFormat="false" ht="16" hidden="false" customHeight="false" outlineLevel="0" collapsed="false">
      <c r="A2035" s="0" t="s">
        <v>14</v>
      </c>
      <c r="B2035" s="0" t="n">
        <v>3077471</v>
      </c>
      <c r="C2035" s="0" t="n">
        <v>3078859</v>
      </c>
      <c r="D2035" s="0" t="s">
        <v>2030</v>
      </c>
      <c r="E2035" s="0" t="s">
        <v>20</v>
      </c>
      <c r="F2035" s="0" t="n">
        <v>504</v>
      </c>
      <c r="G2035" s="0" t="n">
        <v>1388</v>
      </c>
      <c r="H2035" s="0" t="n">
        <v>1388</v>
      </c>
      <c r="I2035" s="0" t="n">
        <v>1</v>
      </c>
      <c r="J2035" s="0" t="n">
        <v>3323241</v>
      </c>
      <c r="K2035" s="0" t="n">
        <f aca="false">F2035/J2035</f>
        <v>0.000151659178494729</v>
      </c>
      <c r="L2035" s="0" t="n">
        <f aca="false">K2035/H2035</f>
        <v>1.0926453782041E-007</v>
      </c>
      <c r="M2035" s="0" t="n">
        <f aca="false">L2035</f>
        <v>1.0926453782041E-007</v>
      </c>
    </row>
    <row r="2036" customFormat="false" ht="16" hidden="false" customHeight="false" outlineLevel="0" collapsed="false">
      <c r="A2036" s="0" t="s">
        <v>14</v>
      </c>
      <c r="B2036" s="0" t="n">
        <v>3078887</v>
      </c>
      <c r="C2036" s="0" t="n">
        <v>3079330</v>
      </c>
      <c r="D2036" s="0" t="s">
        <v>2031</v>
      </c>
      <c r="E2036" s="0" t="s">
        <v>20</v>
      </c>
      <c r="F2036" s="0" t="n">
        <v>1967</v>
      </c>
      <c r="G2036" s="0" t="n">
        <v>443</v>
      </c>
      <c r="H2036" s="0" t="n">
        <v>443</v>
      </c>
      <c r="I2036" s="0" t="n">
        <v>1</v>
      </c>
      <c r="J2036" s="0" t="n">
        <v>3323241</v>
      </c>
      <c r="K2036" s="0" t="n">
        <f aca="false">F2036/J2036</f>
        <v>0.00059189207162526</v>
      </c>
      <c r="L2036" s="0" t="n">
        <f aca="false">K2036/H2036</f>
        <v>1.3360994844814E-006</v>
      </c>
      <c r="M2036" s="0" t="n">
        <f aca="false">L2036</f>
        <v>1.3360994844814E-006</v>
      </c>
    </row>
    <row r="2037" customFormat="false" ht="16" hidden="false" customHeight="false" outlineLevel="0" collapsed="false">
      <c r="A2037" s="0" t="s">
        <v>14</v>
      </c>
      <c r="B2037" s="0" t="n">
        <v>3081913</v>
      </c>
      <c r="C2037" s="0" t="n">
        <v>3082671</v>
      </c>
      <c r="D2037" s="0" t="s">
        <v>2032</v>
      </c>
      <c r="E2037" s="0" t="s">
        <v>16</v>
      </c>
      <c r="F2037" s="0" t="n">
        <v>32</v>
      </c>
      <c r="G2037" s="0" t="n">
        <v>686</v>
      </c>
      <c r="H2037" s="0" t="n">
        <v>758</v>
      </c>
      <c r="I2037" s="0" t="n">
        <v>0.9050132</v>
      </c>
      <c r="J2037" s="0" t="n">
        <v>3323241</v>
      </c>
      <c r="K2037" s="0" t="n">
        <f aca="false">F2037/J2037</f>
        <v>9.62915419014149E-006</v>
      </c>
      <c r="L2037" s="0" t="n">
        <f aca="false">K2037/H2037</f>
        <v>1.27033696439861E-008</v>
      </c>
      <c r="M2037" s="0" t="n">
        <f aca="false">L2037</f>
        <v>1.27033696439861E-008</v>
      </c>
    </row>
    <row r="2038" customFormat="false" ht="16" hidden="false" customHeight="false" outlineLevel="0" collapsed="false">
      <c r="A2038" s="0" t="s">
        <v>14</v>
      </c>
      <c r="B2038" s="0" t="n">
        <v>3082877</v>
      </c>
      <c r="C2038" s="0" t="n">
        <v>3083797</v>
      </c>
      <c r="D2038" s="0" t="s">
        <v>2033</v>
      </c>
      <c r="E2038" s="0" t="s">
        <v>20</v>
      </c>
      <c r="F2038" s="0" t="n">
        <v>2975</v>
      </c>
      <c r="G2038" s="0" t="n">
        <v>920</v>
      </c>
      <c r="H2038" s="0" t="n">
        <v>920</v>
      </c>
      <c r="I2038" s="0" t="n">
        <v>1</v>
      </c>
      <c r="J2038" s="0" t="n">
        <v>3323241</v>
      </c>
      <c r="K2038" s="0" t="n">
        <f aca="false">F2038/J2038</f>
        <v>0.000895210428614717</v>
      </c>
      <c r="L2038" s="0" t="n">
        <f aca="false">K2038/H2038</f>
        <v>9.73054813711649E-007</v>
      </c>
      <c r="M2038" s="0" t="n">
        <f aca="false">L2038</f>
        <v>9.73054813711649E-007</v>
      </c>
    </row>
    <row r="2039" customFormat="false" ht="16" hidden="false" customHeight="false" outlineLevel="0" collapsed="false">
      <c r="A2039" s="0" t="s">
        <v>14</v>
      </c>
      <c r="B2039" s="0" t="n">
        <v>3083935</v>
      </c>
      <c r="C2039" s="0" t="n">
        <v>3085911</v>
      </c>
      <c r="D2039" s="0" t="s">
        <v>2034</v>
      </c>
      <c r="E2039" s="0" t="s">
        <v>20</v>
      </c>
      <c r="F2039" s="0" t="n">
        <v>7</v>
      </c>
      <c r="G2039" s="0" t="n">
        <v>254</v>
      </c>
      <c r="H2039" s="0" t="n">
        <v>1976</v>
      </c>
      <c r="I2039" s="0" t="n">
        <v>0.1285425</v>
      </c>
      <c r="J2039" s="0" t="n">
        <v>3323241</v>
      </c>
      <c r="K2039" s="0" t="n">
        <f aca="false">F2039/J2039</f>
        <v>2.10637747909345E-006</v>
      </c>
      <c r="L2039" s="0" t="n">
        <f aca="false">K2039/H2039</f>
        <v>1.06598050561409E-009</v>
      </c>
      <c r="M2039" s="0" t="n">
        <f aca="false">L2039</f>
        <v>1.06598050561409E-009</v>
      </c>
    </row>
    <row r="2040" customFormat="false" ht="16" hidden="false" customHeight="false" outlineLevel="0" collapsed="false">
      <c r="A2040" s="0" t="s">
        <v>14</v>
      </c>
      <c r="B2040" s="0" t="n">
        <v>3086706</v>
      </c>
      <c r="C2040" s="0" t="n">
        <v>3087860</v>
      </c>
      <c r="D2040" s="0" t="s">
        <v>2035</v>
      </c>
      <c r="E2040" s="0" t="s">
        <v>16</v>
      </c>
      <c r="F2040" s="0" t="n">
        <v>527</v>
      </c>
      <c r="G2040" s="0" t="n">
        <v>1154</v>
      </c>
      <c r="H2040" s="0" t="n">
        <v>1154</v>
      </c>
      <c r="I2040" s="0" t="n">
        <v>1</v>
      </c>
      <c r="J2040" s="0" t="n">
        <v>3323241</v>
      </c>
      <c r="K2040" s="0" t="n">
        <f aca="false">F2040/J2040</f>
        <v>0.000158580133068893</v>
      </c>
      <c r="L2040" s="0" t="n">
        <f aca="false">K2040/H2040</f>
        <v>1.3741779295398E-007</v>
      </c>
      <c r="M2040" s="0" t="n">
        <f aca="false">L2040</f>
        <v>1.3741779295398E-007</v>
      </c>
    </row>
    <row r="2041" customFormat="false" ht="16" hidden="false" customHeight="false" outlineLevel="0" collapsed="false">
      <c r="A2041" s="0" t="s">
        <v>14</v>
      </c>
      <c r="B2041" s="0" t="n">
        <v>3088284</v>
      </c>
      <c r="C2041" s="0" t="n">
        <v>3089678</v>
      </c>
      <c r="D2041" s="0" t="s">
        <v>2036</v>
      </c>
      <c r="E2041" s="0" t="s">
        <v>16</v>
      </c>
      <c r="F2041" s="0" t="n">
        <v>20</v>
      </c>
      <c r="G2041" s="0" t="n">
        <v>747</v>
      </c>
      <c r="H2041" s="0" t="n">
        <v>1394</v>
      </c>
      <c r="I2041" s="0" t="n">
        <v>0.535868</v>
      </c>
      <c r="J2041" s="0" t="n">
        <v>3323241</v>
      </c>
      <c r="K2041" s="0" t="n">
        <f aca="false">F2041/J2041</f>
        <v>6.01822136883843E-006</v>
      </c>
      <c r="L2041" s="0" t="n">
        <f aca="false">K2041/H2041</f>
        <v>4.31723197190705E-009</v>
      </c>
      <c r="M2041" s="0" t="n">
        <f aca="false">L2041</f>
        <v>4.31723197190705E-009</v>
      </c>
    </row>
    <row r="2042" customFormat="false" ht="16" hidden="false" customHeight="false" outlineLevel="0" collapsed="false">
      <c r="A2042" s="0" t="s">
        <v>14</v>
      </c>
      <c r="B2042" s="0" t="n">
        <v>3089755</v>
      </c>
      <c r="C2042" s="0" t="n">
        <v>3090252</v>
      </c>
      <c r="D2042" s="0" t="s">
        <v>2037</v>
      </c>
      <c r="E2042" s="0" t="s">
        <v>16</v>
      </c>
      <c r="F2042" s="0" t="n">
        <v>1062</v>
      </c>
      <c r="G2042" s="0" t="n">
        <v>497</v>
      </c>
      <c r="H2042" s="0" t="n">
        <v>497</v>
      </c>
      <c r="I2042" s="0" t="n">
        <v>1</v>
      </c>
      <c r="J2042" s="0" t="n">
        <v>3323241</v>
      </c>
      <c r="K2042" s="0" t="n">
        <f aca="false">F2042/J2042</f>
        <v>0.000319567554685321</v>
      </c>
      <c r="L2042" s="0" t="n">
        <f aca="false">K2042/H2042</f>
        <v>6.42993067777305E-007</v>
      </c>
      <c r="M2042" s="0" t="n">
        <f aca="false">L2042</f>
        <v>6.42993067777305E-007</v>
      </c>
    </row>
    <row r="2043" customFormat="false" ht="16" hidden="false" customHeight="false" outlineLevel="0" collapsed="false">
      <c r="A2043" s="0" t="s">
        <v>14</v>
      </c>
      <c r="B2043" s="0" t="n">
        <v>3090347</v>
      </c>
      <c r="C2043" s="0" t="n">
        <v>3091054</v>
      </c>
      <c r="D2043" s="0" t="s">
        <v>2038</v>
      </c>
      <c r="E2043" s="0" t="s">
        <v>16</v>
      </c>
      <c r="F2043" s="0" t="n">
        <v>37</v>
      </c>
      <c r="G2043" s="0" t="n">
        <v>638</v>
      </c>
      <c r="H2043" s="0" t="n">
        <v>707</v>
      </c>
      <c r="I2043" s="0" t="n">
        <v>0.9024045</v>
      </c>
      <c r="J2043" s="0" t="n">
        <v>3323241</v>
      </c>
      <c r="K2043" s="0" t="n">
        <f aca="false">F2043/J2043</f>
        <v>1.11337095323511E-005</v>
      </c>
      <c r="L2043" s="0" t="n">
        <f aca="false">K2043/H2043</f>
        <v>1.57478211207229E-008</v>
      </c>
      <c r="M2043" s="0" t="n">
        <f aca="false">L2043</f>
        <v>1.57478211207229E-008</v>
      </c>
    </row>
    <row r="2044" customFormat="false" ht="16" hidden="false" customHeight="false" outlineLevel="0" collapsed="false">
      <c r="A2044" s="0" t="s">
        <v>14</v>
      </c>
      <c r="B2044" s="0" t="n">
        <v>3091134</v>
      </c>
      <c r="C2044" s="0" t="n">
        <v>3091865</v>
      </c>
      <c r="D2044" s="0" t="s">
        <v>2039</v>
      </c>
      <c r="E2044" s="0" t="s">
        <v>16</v>
      </c>
      <c r="F2044" s="0" t="n">
        <v>80</v>
      </c>
      <c r="G2044" s="0" t="n">
        <v>679</v>
      </c>
      <c r="H2044" s="0" t="n">
        <v>731</v>
      </c>
      <c r="I2044" s="0" t="n">
        <v>0.9288646</v>
      </c>
      <c r="J2044" s="0" t="n">
        <v>3323241</v>
      </c>
      <c r="K2044" s="0" t="n">
        <f aca="false">F2044/J2044</f>
        <v>2.40728854753537E-005</v>
      </c>
      <c r="L2044" s="0" t="n">
        <f aca="false">K2044/H2044</f>
        <v>3.29314438787329E-008</v>
      </c>
      <c r="M2044" s="0" t="n">
        <f aca="false">L2044</f>
        <v>3.29314438787329E-008</v>
      </c>
    </row>
    <row r="2045" customFormat="false" ht="16" hidden="false" customHeight="false" outlineLevel="0" collapsed="false">
      <c r="A2045" s="0" t="s">
        <v>14</v>
      </c>
      <c r="B2045" s="0" t="n">
        <v>3091878</v>
      </c>
      <c r="C2045" s="0" t="n">
        <v>3092828</v>
      </c>
      <c r="D2045" s="0" t="s">
        <v>2040</v>
      </c>
      <c r="E2045" s="0" t="s">
        <v>16</v>
      </c>
      <c r="F2045" s="0" t="n">
        <v>134</v>
      </c>
      <c r="G2045" s="0" t="n">
        <v>923</v>
      </c>
      <c r="H2045" s="0" t="n">
        <v>950</v>
      </c>
      <c r="I2045" s="0" t="n">
        <v>0.971579</v>
      </c>
      <c r="J2045" s="0" t="n">
        <v>3323241</v>
      </c>
      <c r="K2045" s="0" t="n">
        <f aca="false">F2045/J2045</f>
        <v>4.03220831712175E-005</v>
      </c>
      <c r="L2045" s="0" t="n">
        <f aca="false">K2045/H2045</f>
        <v>4.24442980749658E-008</v>
      </c>
      <c r="M2045" s="0" t="n">
        <f aca="false">L2045</f>
        <v>4.24442980749658E-008</v>
      </c>
    </row>
    <row r="2046" customFormat="false" ht="16" hidden="false" customHeight="false" outlineLevel="0" collapsed="false">
      <c r="A2046" s="0" t="s">
        <v>14</v>
      </c>
      <c r="B2046" s="0" t="n">
        <v>3092937</v>
      </c>
      <c r="C2046" s="0" t="n">
        <v>3093500</v>
      </c>
      <c r="D2046" s="0" t="s">
        <v>2041</v>
      </c>
      <c r="E2046" s="0" t="s">
        <v>16</v>
      </c>
      <c r="F2046" s="0" t="n">
        <v>1715</v>
      </c>
      <c r="G2046" s="0" t="n">
        <v>563</v>
      </c>
      <c r="H2046" s="0" t="n">
        <v>563</v>
      </c>
      <c r="I2046" s="0" t="n">
        <v>1</v>
      </c>
      <c r="J2046" s="0" t="n">
        <v>3323241</v>
      </c>
      <c r="K2046" s="0" t="n">
        <f aca="false">F2046/J2046</f>
        <v>0.000516062482377896</v>
      </c>
      <c r="L2046" s="0" t="n">
        <f aca="false">K2046/H2046</f>
        <v>9.16629631221839E-007</v>
      </c>
      <c r="M2046" s="0" t="n">
        <f aca="false">L2046</f>
        <v>9.16629631221839E-007</v>
      </c>
    </row>
    <row r="2047" customFormat="false" ht="16" hidden="false" customHeight="false" outlineLevel="0" collapsed="false">
      <c r="A2047" s="0" t="s">
        <v>14</v>
      </c>
      <c r="B2047" s="0" t="n">
        <v>3093500</v>
      </c>
      <c r="C2047" s="0" t="n">
        <v>3093916</v>
      </c>
      <c r="D2047" s="0" t="s">
        <v>2042</v>
      </c>
      <c r="E2047" s="0" t="s">
        <v>16</v>
      </c>
      <c r="F2047" s="0" t="n">
        <v>721</v>
      </c>
      <c r="G2047" s="0" t="n">
        <v>416</v>
      </c>
      <c r="H2047" s="0" t="n">
        <v>416</v>
      </c>
      <c r="I2047" s="0" t="n">
        <v>1</v>
      </c>
      <c r="J2047" s="0" t="n">
        <v>3323241</v>
      </c>
      <c r="K2047" s="0" t="n">
        <f aca="false">F2047/J2047</f>
        <v>0.000216956880346626</v>
      </c>
      <c r="L2047" s="0" t="n">
        <f aca="false">K2047/H2047</f>
        <v>5.21530962371696E-007</v>
      </c>
      <c r="M2047" s="0" t="n">
        <f aca="false">L2047</f>
        <v>5.21530962371696E-007</v>
      </c>
    </row>
    <row r="2048" customFormat="false" ht="16" hidden="false" customHeight="false" outlineLevel="0" collapsed="false">
      <c r="A2048" s="0" t="s">
        <v>14</v>
      </c>
      <c r="B2048" s="0" t="n">
        <v>3094100</v>
      </c>
      <c r="C2048" s="0" t="n">
        <v>3095080</v>
      </c>
      <c r="D2048" s="0" t="s">
        <v>2043</v>
      </c>
      <c r="E2048" s="0" t="s">
        <v>20</v>
      </c>
      <c r="F2048" s="0" t="n">
        <v>76</v>
      </c>
      <c r="G2048" s="0" t="n">
        <v>943</v>
      </c>
      <c r="H2048" s="0" t="n">
        <v>980</v>
      </c>
      <c r="I2048" s="0" t="n">
        <v>0.9622449</v>
      </c>
      <c r="J2048" s="0" t="n">
        <v>3323241</v>
      </c>
      <c r="K2048" s="0" t="n">
        <f aca="false">F2048/J2048</f>
        <v>2.2869241201586E-005</v>
      </c>
      <c r="L2048" s="0" t="n">
        <f aca="false">K2048/H2048</f>
        <v>2.33359604097817E-008</v>
      </c>
      <c r="M2048" s="0" t="n">
        <f aca="false">L2048</f>
        <v>2.33359604097817E-008</v>
      </c>
    </row>
    <row r="2049" customFormat="false" ht="16" hidden="false" customHeight="false" outlineLevel="0" collapsed="false">
      <c r="A2049" s="0" t="s">
        <v>14</v>
      </c>
      <c r="B2049" s="0" t="n">
        <v>3095098</v>
      </c>
      <c r="C2049" s="0" t="n">
        <v>3095802</v>
      </c>
      <c r="D2049" s="0" t="s">
        <v>2044</v>
      </c>
      <c r="E2049" s="0" t="s">
        <v>16</v>
      </c>
      <c r="F2049" s="0" t="n">
        <v>92</v>
      </c>
      <c r="G2049" s="0" t="n">
        <v>674</v>
      </c>
      <c r="H2049" s="0" t="n">
        <v>704</v>
      </c>
      <c r="I2049" s="0" t="n">
        <v>0.9573864</v>
      </c>
      <c r="J2049" s="0" t="n">
        <v>3323241</v>
      </c>
      <c r="K2049" s="0" t="n">
        <f aca="false">F2049/J2049</f>
        <v>2.76838182966568E-005</v>
      </c>
      <c r="L2049" s="0" t="n">
        <f aca="false">K2049/H2049</f>
        <v>3.93236055350238E-008</v>
      </c>
      <c r="M2049" s="0" t="n">
        <f aca="false">L2049</f>
        <v>3.93236055350238E-008</v>
      </c>
    </row>
    <row r="2050" customFormat="false" ht="16" hidden="false" customHeight="false" outlineLevel="0" collapsed="false">
      <c r="A2050" s="0" t="s">
        <v>14</v>
      </c>
      <c r="B2050" s="0" t="n">
        <v>3095820</v>
      </c>
      <c r="C2050" s="0" t="n">
        <v>3096386</v>
      </c>
      <c r="D2050" s="0" t="s">
        <v>2045</v>
      </c>
      <c r="E2050" s="0" t="s">
        <v>16</v>
      </c>
      <c r="F2050" s="0" t="n">
        <v>332</v>
      </c>
      <c r="G2050" s="0" t="n">
        <v>566</v>
      </c>
      <c r="H2050" s="0" t="n">
        <v>566</v>
      </c>
      <c r="I2050" s="0" t="n">
        <v>1</v>
      </c>
      <c r="J2050" s="0" t="n">
        <v>3323241</v>
      </c>
      <c r="K2050" s="0" t="n">
        <f aca="false">F2050/J2050</f>
        <v>9.9902474722718E-005</v>
      </c>
      <c r="L2050" s="0" t="n">
        <f aca="false">K2050/H2050</f>
        <v>1.76506139086074E-007</v>
      </c>
      <c r="M2050" s="0" t="n">
        <f aca="false">L2050</f>
        <v>1.76506139086074E-007</v>
      </c>
    </row>
    <row r="2051" customFormat="false" ht="16" hidden="false" customHeight="false" outlineLevel="0" collapsed="false">
      <c r="A2051" s="0" t="s">
        <v>14</v>
      </c>
      <c r="B2051" s="0" t="n">
        <v>3096681</v>
      </c>
      <c r="C2051" s="0" t="n">
        <v>3097274</v>
      </c>
      <c r="D2051" s="0" t="s">
        <v>2046</v>
      </c>
      <c r="E2051" s="0" t="s">
        <v>16</v>
      </c>
      <c r="F2051" s="0" t="n">
        <v>1495</v>
      </c>
      <c r="G2051" s="0" t="n">
        <v>593</v>
      </c>
      <c r="H2051" s="0" t="n">
        <v>593</v>
      </c>
      <c r="I2051" s="0" t="n">
        <v>1</v>
      </c>
      <c r="J2051" s="0" t="n">
        <v>3323241</v>
      </c>
      <c r="K2051" s="0" t="n">
        <f aca="false">F2051/J2051</f>
        <v>0.000449862047320673</v>
      </c>
      <c r="L2051" s="0" t="n">
        <f aca="false">K2051/H2051</f>
        <v>7.58620653154592E-007</v>
      </c>
      <c r="M2051" s="0" t="n">
        <f aca="false">L2051</f>
        <v>7.58620653154592E-007</v>
      </c>
    </row>
    <row r="2052" customFormat="false" ht="16" hidden="false" customHeight="false" outlineLevel="0" collapsed="false">
      <c r="A2052" s="0" t="s">
        <v>14</v>
      </c>
      <c r="B2052" s="0" t="n">
        <v>3097267</v>
      </c>
      <c r="C2052" s="0" t="n">
        <v>3098403</v>
      </c>
      <c r="D2052" s="0" t="s">
        <v>2047</v>
      </c>
      <c r="E2052" s="0" t="s">
        <v>16</v>
      </c>
      <c r="F2052" s="0" t="n">
        <v>311</v>
      </c>
      <c r="G2052" s="0" t="n">
        <v>1130</v>
      </c>
      <c r="H2052" s="0" t="n">
        <v>1136</v>
      </c>
      <c r="I2052" s="0" t="n">
        <v>0.9947183</v>
      </c>
      <c r="J2052" s="0" t="n">
        <v>3323241</v>
      </c>
      <c r="K2052" s="0" t="n">
        <f aca="false">F2052/J2052</f>
        <v>9.35833422854376E-005</v>
      </c>
      <c r="L2052" s="0" t="n">
        <f aca="false">K2052/H2052</f>
        <v>8.23797027160543E-008</v>
      </c>
      <c r="M2052" s="0" t="n">
        <f aca="false">L2052</f>
        <v>8.23797027160543E-008</v>
      </c>
    </row>
    <row r="2053" customFormat="false" ht="16" hidden="false" customHeight="false" outlineLevel="0" collapsed="false">
      <c r="A2053" s="0" t="s">
        <v>14</v>
      </c>
      <c r="B2053" s="0" t="n">
        <v>3098558</v>
      </c>
      <c r="C2053" s="0" t="n">
        <v>3099565</v>
      </c>
      <c r="D2053" s="0" t="s">
        <v>2048</v>
      </c>
      <c r="E2053" s="0" t="s">
        <v>20</v>
      </c>
      <c r="F2053" s="0" t="n">
        <v>1147</v>
      </c>
      <c r="G2053" s="0" t="n">
        <v>1007</v>
      </c>
      <c r="H2053" s="0" t="n">
        <v>1007</v>
      </c>
      <c r="I2053" s="0" t="n">
        <v>1</v>
      </c>
      <c r="J2053" s="0" t="n">
        <v>3323241</v>
      </c>
      <c r="K2053" s="0" t="n">
        <f aca="false">F2053/J2053</f>
        <v>0.000345144995502884</v>
      </c>
      <c r="L2053" s="0" t="n">
        <f aca="false">K2053/H2053</f>
        <v>3.42745775077343E-007</v>
      </c>
      <c r="M2053" s="0" t="n">
        <f aca="false">L2053</f>
        <v>3.42745775077343E-007</v>
      </c>
    </row>
    <row r="2054" customFormat="false" ht="16" hidden="false" customHeight="false" outlineLevel="0" collapsed="false">
      <c r="A2054" s="0" t="s">
        <v>14</v>
      </c>
      <c r="B2054" s="0" t="n">
        <v>3099682</v>
      </c>
      <c r="C2054" s="0" t="n">
        <v>3100728</v>
      </c>
      <c r="D2054" s="0" t="s">
        <v>2049</v>
      </c>
      <c r="E2054" s="0" t="s">
        <v>20</v>
      </c>
      <c r="F2054" s="0" t="n">
        <v>36</v>
      </c>
      <c r="G2054" s="0" t="n">
        <v>795</v>
      </c>
      <c r="H2054" s="0" t="n">
        <v>1046</v>
      </c>
      <c r="I2054" s="0" t="n">
        <v>0.7600383</v>
      </c>
      <c r="J2054" s="0" t="n">
        <v>3323241</v>
      </c>
      <c r="K2054" s="0" t="n">
        <f aca="false">F2054/J2054</f>
        <v>1.08327984639092E-005</v>
      </c>
      <c r="L2054" s="0" t="n">
        <f aca="false">K2054/H2054</f>
        <v>1.03564038851904E-008</v>
      </c>
      <c r="M2054" s="0" t="n">
        <f aca="false">L2054</f>
        <v>1.03564038851904E-008</v>
      </c>
    </row>
    <row r="2055" customFormat="false" ht="16" hidden="false" customHeight="false" outlineLevel="0" collapsed="false">
      <c r="A2055" s="0" t="s">
        <v>14</v>
      </c>
      <c r="B2055" s="0" t="n">
        <v>3100904</v>
      </c>
      <c r="C2055" s="0" t="n">
        <v>3101623</v>
      </c>
      <c r="D2055" s="0" t="s">
        <v>2050</v>
      </c>
      <c r="E2055" s="0" t="s">
        <v>20</v>
      </c>
      <c r="F2055" s="0" t="n">
        <v>85</v>
      </c>
      <c r="G2055" s="0" t="n">
        <v>705</v>
      </c>
      <c r="H2055" s="0" t="n">
        <v>719</v>
      </c>
      <c r="I2055" s="0" t="n">
        <v>0.9805285</v>
      </c>
      <c r="J2055" s="0" t="n">
        <v>3323241</v>
      </c>
      <c r="K2055" s="0" t="n">
        <f aca="false">F2055/J2055</f>
        <v>2.55774408175633E-005</v>
      </c>
      <c r="L2055" s="0" t="n">
        <f aca="false">K2055/H2055</f>
        <v>3.55736311788085E-008</v>
      </c>
      <c r="M2055" s="0" t="n">
        <f aca="false">L2055</f>
        <v>3.55736311788085E-008</v>
      </c>
    </row>
    <row r="2056" customFormat="false" ht="16" hidden="false" customHeight="false" outlineLevel="0" collapsed="false">
      <c r="A2056" s="0" t="s">
        <v>14</v>
      </c>
      <c r="B2056" s="0" t="n">
        <v>3102133</v>
      </c>
      <c r="C2056" s="0" t="n">
        <v>3102852</v>
      </c>
      <c r="D2056" s="0" t="s">
        <v>2051</v>
      </c>
      <c r="E2056" s="0" t="s">
        <v>20</v>
      </c>
      <c r="F2056" s="0" t="n">
        <v>3843</v>
      </c>
      <c r="G2056" s="0" t="n">
        <v>719</v>
      </c>
      <c r="H2056" s="0" t="n">
        <v>719</v>
      </c>
      <c r="I2056" s="0" t="n">
        <v>1</v>
      </c>
      <c r="J2056" s="0" t="n">
        <v>3323241</v>
      </c>
      <c r="K2056" s="0" t="n">
        <f aca="false">F2056/J2056</f>
        <v>0.0011564012360223</v>
      </c>
      <c r="L2056" s="0" t="n">
        <f aca="false">K2056/H2056</f>
        <v>1.60834664259013E-006</v>
      </c>
      <c r="M2056" s="0" t="n">
        <f aca="false">L2056</f>
        <v>1.60834664259013E-006</v>
      </c>
    </row>
    <row r="2057" customFormat="false" ht="16" hidden="false" customHeight="false" outlineLevel="0" collapsed="false">
      <c r="A2057" s="0" t="s">
        <v>14</v>
      </c>
      <c r="B2057" s="0" t="n">
        <v>3103013</v>
      </c>
      <c r="C2057" s="0" t="n">
        <v>3104065</v>
      </c>
      <c r="D2057" s="0" t="s">
        <v>2052</v>
      </c>
      <c r="E2057" s="0" t="s">
        <v>16</v>
      </c>
      <c r="F2057" s="0" t="n">
        <v>1946</v>
      </c>
      <c r="G2057" s="0" t="n">
        <v>1052</v>
      </c>
      <c r="H2057" s="0" t="n">
        <v>1052</v>
      </c>
      <c r="I2057" s="0" t="n">
        <v>1</v>
      </c>
      <c r="J2057" s="0" t="n">
        <v>3323241</v>
      </c>
      <c r="K2057" s="0" t="n">
        <f aca="false">F2057/J2057</f>
        <v>0.00058557293918798</v>
      </c>
      <c r="L2057" s="0" t="n">
        <f aca="false">K2057/H2057</f>
        <v>5.56628269190095E-007</v>
      </c>
      <c r="M2057" s="0" t="n">
        <f aca="false">L2057</f>
        <v>5.56628269190095E-007</v>
      </c>
    </row>
    <row r="2058" customFormat="false" ht="16" hidden="false" customHeight="false" outlineLevel="0" collapsed="false">
      <c r="A2058" s="0" t="s">
        <v>14</v>
      </c>
      <c r="B2058" s="0" t="n">
        <v>3104433</v>
      </c>
      <c r="C2058" s="0" t="n">
        <v>3105512</v>
      </c>
      <c r="D2058" s="0" t="s">
        <v>2053</v>
      </c>
      <c r="E2058" s="0" t="s">
        <v>16</v>
      </c>
      <c r="F2058" s="0" t="n">
        <v>35</v>
      </c>
      <c r="G2058" s="0" t="n">
        <v>724</v>
      </c>
      <c r="H2058" s="0" t="n">
        <v>1079</v>
      </c>
      <c r="I2058" s="0" t="n">
        <v>0.6709917</v>
      </c>
      <c r="J2058" s="0" t="n">
        <v>3323241</v>
      </c>
      <c r="K2058" s="0" t="n">
        <f aca="false">F2058/J2058</f>
        <v>1.05318873954673E-005</v>
      </c>
      <c r="L2058" s="0" t="n">
        <f aca="false">K2058/H2058</f>
        <v>9.76078535261099E-009</v>
      </c>
      <c r="M2058" s="0" t="n">
        <f aca="false">L2058</f>
        <v>9.76078535261099E-009</v>
      </c>
    </row>
    <row r="2059" customFormat="false" ht="16" hidden="false" customHeight="false" outlineLevel="0" collapsed="false">
      <c r="A2059" s="0" t="s">
        <v>14</v>
      </c>
      <c r="B2059" s="0" t="n">
        <v>3105714</v>
      </c>
      <c r="C2059" s="0" t="n">
        <v>3106970</v>
      </c>
      <c r="D2059" s="0" t="s">
        <v>2054</v>
      </c>
      <c r="E2059" s="0" t="s">
        <v>16</v>
      </c>
      <c r="F2059" s="0" t="n">
        <v>271</v>
      </c>
      <c r="G2059" s="0" t="n">
        <v>1252</v>
      </c>
      <c r="H2059" s="0" t="n">
        <v>1256</v>
      </c>
      <c r="I2059" s="0" t="n">
        <v>0.9968153</v>
      </c>
      <c r="J2059" s="0" t="n">
        <v>3323241</v>
      </c>
      <c r="K2059" s="0" t="n">
        <f aca="false">F2059/J2059</f>
        <v>8.15468995477608E-005</v>
      </c>
      <c r="L2059" s="0" t="n">
        <f aca="false">K2059/H2059</f>
        <v>6.49258754361153E-008</v>
      </c>
      <c r="M2059" s="0" t="n">
        <f aca="false">L2059</f>
        <v>6.49258754361153E-008</v>
      </c>
    </row>
    <row r="2060" customFormat="false" ht="16" hidden="false" customHeight="false" outlineLevel="0" collapsed="false">
      <c r="A2060" s="0" t="s">
        <v>14</v>
      </c>
      <c r="B2060" s="0" t="n">
        <v>3107020</v>
      </c>
      <c r="C2060" s="0" t="n">
        <v>3109155</v>
      </c>
      <c r="D2060" s="0" t="s">
        <v>2055</v>
      </c>
      <c r="E2060" s="0" t="s">
        <v>20</v>
      </c>
      <c r="F2060" s="0" t="n">
        <v>13</v>
      </c>
      <c r="G2060" s="0" t="n">
        <v>387</v>
      </c>
      <c r="H2060" s="0" t="n">
        <v>2135</v>
      </c>
      <c r="I2060" s="0" t="n">
        <v>0.1812646</v>
      </c>
      <c r="J2060" s="0" t="n">
        <v>3323241</v>
      </c>
      <c r="K2060" s="0" t="n">
        <f aca="false">F2060/J2060</f>
        <v>3.91184388974498E-006</v>
      </c>
      <c r="L2060" s="0" t="n">
        <f aca="false">K2060/H2060</f>
        <v>1.83224538161357E-009</v>
      </c>
      <c r="M2060" s="0" t="n">
        <f aca="false">L2060</f>
        <v>1.83224538161357E-009</v>
      </c>
    </row>
    <row r="2061" customFormat="false" ht="16" hidden="false" customHeight="false" outlineLevel="0" collapsed="false">
      <c r="A2061" s="0" t="s">
        <v>14</v>
      </c>
      <c r="B2061" s="0" t="n">
        <v>3109553</v>
      </c>
      <c r="C2061" s="0" t="n">
        <v>3110260</v>
      </c>
      <c r="D2061" s="0" t="s">
        <v>2056</v>
      </c>
      <c r="E2061" s="0" t="s">
        <v>16</v>
      </c>
      <c r="F2061" s="0" t="n">
        <v>6270</v>
      </c>
      <c r="G2061" s="0" t="n">
        <v>707</v>
      </c>
      <c r="H2061" s="0" t="n">
        <v>707</v>
      </c>
      <c r="I2061" s="0" t="n">
        <v>1</v>
      </c>
      <c r="J2061" s="0" t="n">
        <v>3323241</v>
      </c>
      <c r="K2061" s="0" t="n">
        <f aca="false">F2061/J2061</f>
        <v>0.00188671239913085</v>
      </c>
      <c r="L2061" s="0" t="n">
        <f aca="false">K2061/H2061</f>
        <v>2.66861725478196E-006</v>
      </c>
      <c r="M2061" s="0" t="n">
        <f aca="false">L2061</f>
        <v>2.66861725478196E-006</v>
      </c>
    </row>
    <row r="2062" customFormat="false" ht="16" hidden="false" customHeight="false" outlineLevel="0" collapsed="false">
      <c r="A2062" s="0" t="s">
        <v>14</v>
      </c>
      <c r="B2062" s="0" t="n">
        <v>3110590</v>
      </c>
      <c r="C2062" s="0" t="n">
        <v>3111126</v>
      </c>
      <c r="D2062" s="0" t="s">
        <v>2057</v>
      </c>
      <c r="E2062" s="0" t="s">
        <v>20</v>
      </c>
      <c r="F2062" s="0" t="n">
        <v>1241</v>
      </c>
      <c r="G2062" s="0" t="n">
        <v>536</v>
      </c>
      <c r="H2062" s="0" t="n">
        <v>536</v>
      </c>
      <c r="I2062" s="0" t="n">
        <v>1</v>
      </c>
      <c r="J2062" s="0" t="n">
        <v>3323241</v>
      </c>
      <c r="K2062" s="0" t="n">
        <f aca="false">F2062/J2062</f>
        <v>0.000373430635936425</v>
      </c>
      <c r="L2062" s="0" t="n">
        <f aca="false">K2062/H2062</f>
        <v>6.96698947642584E-007</v>
      </c>
      <c r="M2062" s="0" t="n">
        <f aca="false">L2062</f>
        <v>6.96698947642584E-007</v>
      </c>
    </row>
    <row r="2063" customFormat="false" ht="16" hidden="false" customHeight="false" outlineLevel="0" collapsed="false">
      <c r="A2063" s="0" t="s">
        <v>14</v>
      </c>
      <c r="B2063" s="0" t="n">
        <v>3113067</v>
      </c>
      <c r="C2063" s="0" t="n">
        <v>3113477</v>
      </c>
      <c r="D2063" s="0" t="s">
        <v>2058</v>
      </c>
      <c r="E2063" s="0" t="s">
        <v>20</v>
      </c>
      <c r="F2063" s="0" t="n">
        <v>5120</v>
      </c>
      <c r="G2063" s="0" t="n">
        <v>410</v>
      </c>
      <c r="H2063" s="0" t="n">
        <v>410</v>
      </c>
      <c r="I2063" s="0" t="n">
        <v>1</v>
      </c>
      <c r="J2063" s="0" t="n">
        <v>3323241</v>
      </c>
      <c r="K2063" s="0" t="n">
        <f aca="false">F2063/J2063</f>
        <v>0.00154066467042264</v>
      </c>
      <c r="L2063" s="0" t="n">
        <f aca="false">K2063/H2063</f>
        <v>3.7577187083479E-006</v>
      </c>
      <c r="M2063" s="0" t="n">
        <f aca="false">L2063</f>
        <v>3.7577187083479E-006</v>
      </c>
    </row>
    <row r="2064" customFormat="false" ht="16" hidden="false" customHeight="false" outlineLevel="0" collapsed="false">
      <c r="A2064" s="0" t="s">
        <v>14</v>
      </c>
      <c r="B2064" s="0" t="n">
        <v>3113543</v>
      </c>
      <c r="C2064" s="0" t="n">
        <v>3114352</v>
      </c>
      <c r="D2064" s="0" t="s">
        <v>2059</v>
      </c>
      <c r="E2064" s="0" t="s">
        <v>20</v>
      </c>
      <c r="F2064" s="0" t="n">
        <v>649</v>
      </c>
      <c r="G2064" s="0" t="n">
        <v>809</v>
      </c>
      <c r="H2064" s="0" t="n">
        <v>809</v>
      </c>
      <c r="I2064" s="0" t="n">
        <v>1</v>
      </c>
      <c r="J2064" s="0" t="n">
        <v>3323241</v>
      </c>
      <c r="K2064" s="0" t="n">
        <f aca="false">F2064/J2064</f>
        <v>0.000195291283418807</v>
      </c>
      <c r="L2064" s="0" t="n">
        <f aca="false">K2064/H2064</f>
        <v>2.41398372581962E-007</v>
      </c>
      <c r="M2064" s="0" t="n">
        <f aca="false">L2064</f>
        <v>2.41398372581962E-007</v>
      </c>
    </row>
    <row r="2065" customFormat="false" ht="16" hidden="false" customHeight="false" outlineLevel="0" collapsed="false">
      <c r="A2065" s="0" t="s">
        <v>14</v>
      </c>
      <c r="B2065" s="0" t="n">
        <v>3119597</v>
      </c>
      <c r="C2065" s="0" t="n">
        <v>3121279</v>
      </c>
      <c r="D2065" s="0" t="s">
        <v>2060</v>
      </c>
      <c r="E2065" s="0" t="s">
        <v>20</v>
      </c>
      <c r="F2065" s="0" t="n">
        <v>94</v>
      </c>
      <c r="G2065" s="0" t="n">
        <v>1296</v>
      </c>
      <c r="H2065" s="0" t="n">
        <v>1682</v>
      </c>
      <c r="I2065" s="0" t="n">
        <v>0.7705113</v>
      </c>
      <c r="J2065" s="0" t="n">
        <v>3323241</v>
      </c>
      <c r="K2065" s="0" t="n">
        <f aca="false">F2065/J2065</f>
        <v>2.82856404335406E-005</v>
      </c>
      <c r="L2065" s="0" t="n">
        <f aca="false">K2065/H2065</f>
        <v>1.68166708879552E-008</v>
      </c>
      <c r="M2065" s="0" t="n">
        <f aca="false">L2065</f>
        <v>1.68166708879552E-008</v>
      </c>
    </row>
    <row r="2066" customFormat="false" ht="16" hidden="false" customHeight="false" outlineLevel="0" collapsed="false">
      <c r="A2066" s="0" t="s">
        <v>14</v>
      </c>
      <c r="B2066" s="0" t="n">
        <v>3121634</v>
      </c>
      <c r="C2066" s="0" t="n">
        <v>3123805</v>
      </c>
      <c r="D2066" s="0" t="s">
        <v>2061</v>
      </c>
      <c r="E2066" s="0" t="s">
        <v>20</v>
      </c>
      <c r="F2066" s="0" t="n">
        <v>291</v>
      </c>
      <c r="G2066" s="0" t="n">
        <v>1928</v>
      </c>
      <c r="H2066" s="0" t="n">
        <v>2171</v>
      </c>
      <c r="I2066" s="0" t="n">
        <v>0.88807</v>
      </c>
      <c r="J2066" s="0" t="n">
        <v>3323241</v>
      </c>
      <c r="K2066" s="0" t="n">
        <f aca="false">F2066/J2066</f>
        <v>8.75651209165992E-005</v>
      </c>
      <c r="L2066" s="0" t="n">
        <f aca="false">K2066/H2066</f>
        <v>4.03340031859047E-008</v>
      </c>
      <c r="M2066" s="0" t="n">
        <f aca="false">L2066</f>
        <v>4.03340031859047E-008</v>
      </c>
    </row>
    <row r="2067" customFormat="false" ht="16" hidden="false" customHeight="false" outlineLevel="0" collapsed="false">
      <c r="A2067" s="0" t="s">
        <v>14</v>
      </c>
      <c r="B2067" s="0" t="n">
        <v>3123827</v>
      </c>
      <c r="C2067" s="0" t="n">
        <v>3124231</v>
      </c>
      <c r="D2067" s="0" t="s">
        <v>2062</v>
      </c>
      <c r="E2067" s="0" t="s">
        <v>20</v>
      </c>
      <c r="F2067" s="0" t="n">
        <v>1318</v>
      </c>
      <c r="G2067" s="0" t="n">
        <v>404</v>
      </c>
      <c r="H2067" s="0" t="n">
        <v>404</v>
      </c>
      <c r="I2067" s="0" t="n">
        <v>1</v>
      </c>
      <c r="J2067" s="0" t="n">
        <v>3323241</v>
      </c>
      <c r="K2067" s="0" t="n">
        <f aca="false">F2067/J2067</f>
        <v>0.000396600788206453</v>
      </c>
      <c r="L2067" s="0" t="n">
        <f aca="false">K2067/H2067</f>
        <v>9.81685119322903E-007</v>
      </c>
      <c r="M2067" s="0" t="n">
        <f aca="false">L2067</f>
        <v>9.81685119322903E-007</v>
      </c>
    </row>
    <row r="2068" customFormat="false" ht="16" hidden="false" customHeight="false" outlineLevel="0" collapsed="false">
      <c r="A2068" s="0" t="s">
        <v>14</v>
      </c>
      <c r="B2068" s="0" t="n">
        <v>3128272</v>
      </c>
      <c r="C2068" s="0" t="n">
        <v>3129036</v>
      </c>
      <c r="D2068" s="0" t="s">
        <v>2063</v>
      </c>
      <c r="E2068" s="0" t="s">
        <v>16</v>
      </c>
      <c r="F2068" s="0" t="n">
        <v>1251</v>
      </c>
      <c r="G2068" s="0" t="n">
        <v>764</v>
      </c>
      <c r="H2068" s="0" t="n">
        <v>764</v>
      </c>
      <c r="I2068" s="0" t="n">
        <v>1</v>
      </c>
      <c r="J2068" s="0" t="n">
        <v>3323241</v>
      </c>
      <c r="K2068" s="0" t="n">
        <f aca="false">F2068/J2068</f>
        <v>0.000376439746620844</v>
      </c>
      <c r="L2068" s="0" t="n">
        <f aca="false">K2068/H2068</f>
        <v>4.92722181440895E-007</v>
      </c>
      <c r="M2068" s="0" t="n">
        <f aca="false">L2068</f>
        <v>4.92722181440895E-007</v>
      </c>
    </row>
    <row r="2069" customFormat="false" ht="16" hidden="false" customHeight="false" outlineLevel="0" collapsed="false">
      <c r="A2069" s="0" t="s">
        <v>14</v>
      </c>
      <c r="B2069" s="0" t="n">
        <v>3130178</v>
      </c>
      <c r="C2069" s="0" t="n">
        <v>3131194</v>
      </c>
      <c r="D2069" s="0" t="s">
        <v>203</v>
      </c>
      <c r="E2069" s="0" t="s">
        <v>16</v>
      </c>
      <c r="F2069" s="0" t="n">
        <v>655</v>
      </c>
      <c r="G2069" s="0" t="n">
        <v>1016</v>
      </c>
      <c r="H2069" s="0" t="n">
        <v>1016</v>
      </c>
      <c r="I2069" s="0" t="n">
        <v>1</v>
      </c>
      <c r="J2069" s="0" t="n">
        <v>3323241</v>
      </c>
      <c r="K2069" s="0" t="n">
        <f aca="false">F2069/J2069</f>
        <v>0.000197096749829459</v>
      </c>
      <c r="L2069" s="0" t="n">
        <f aca="false">K2069/H2069</f>
        <v>1.93992864005373E-007</v>
      </c>
      <c r="M2069" s="0" t="n">
        <f aca="false">L2069</f>
        <v>1.93992864005373E-007</v>
      </c>
    </row>
    <row r="2070" customFormat="false" ht="16" hidden="false" customHeight="false" outlineLevel="0" collapsed="false">
      <c r="A2070" s="0" t="s">
        <v>14</v>
      </c>
      <c r="B2070" s="0" t="n">
        <v>3132454</v>
      </c>
      <c r="C2070" s="0" t="n">
        <v>3133212</v>
      </c>
      <c r="D2070" s="0" t="s">
        <v>2064</v>
      </c>
      <c r="E2070" s="0" t="s">
        <v>20</v>
      </c>
      <c r="F2070" s="0" t="n">
        <v>11266</v>
      </c>
      <c r="G2070" s="0" t="n">
        <v>758</v>
      </c>
      <c r="H2070" s="0" t="n">
        <v>758</v>
      </c>
      <c r="I2070" s="0" t="n">
        <v>1</v>
      </c>
      <c r="J2070" s="0" t="n">
        <v>3323241</v>
      </c>
      <c r="K2070" s="0" t="n">
        <f aca="false">F2070/J2070</f>
        <v>0.00339006409706669</v>
      </c>
      <c r="L2070" s="0" t="n">
        <f aca="false">K2070/H2070</f>
        <v>4.47238007528587E-006</v>
      </c>
      <c r="M2070" s="0" t="n">
        <f aca="false">L2070</f>
        <v>4.47238007528587E-006</v>
      </c>
    </row>
    <row r="2071" customFormat="false" ht="16" hidden="false" customHeight="false" outlineLevel="0" collapsed="false">
      <c r="A2071" s="0" t="s">
        <v>14</v>
      </c>
      <c r="B2071" s="0" t="n">
        <v>3133244</v>
      </c>
      <c r="C2071" s="0" t="n">
        <v>3133957</v>
      </c>
      <c r="D2071" s="0" t="s">
        <v>2065</v>
      </c>
      <c r="E2071" s="0" t="s">
        <v>20</v>
      </c>
      <c r="F2071" s="0" t="n">
        <v>200</v>
      </c>
      <c r="G2071" s="0" t="n">
        <v>713</v>
      </c>
      <c r="H2071" s="0" t="n">
        <v>713</v>
      </c>
      <c r="I2071" s="0" t="n">
        <v>1</v>
      </c>
      <c r="J2071" s="0" t="n">
        <v>3323241</v>
      </c>
      <c r="K2071" s="0" t="n">
        <f aca="false">F2071/J2071</f>
        <v>6.01822136883843E-005</v>
      </c>
      <c r="L2071" s="0" t="n">
        <f aca="false">K2071/H2071</f>
        <v>8.44070318210159E-008</v>
      </c>
      <c r="M2071" s="0" t="n">
        <f aca="false">L2071</f>
        <v>8.44070318210159E-008</v>
      </c>
    </row>
    <row r="2072" customFormat="false" ht="16" hidden="false" customHeight="false" outlineLevel="0" collapsed="false">
      <c r="A2072" s="0" t="s">
        <v>14</v>
      </c>
      <c r="B2072" s="0" t="n">
        <v>3134131</v>
      </c>
      <c r="C2072" s="0" t="n">
        <v>3134823</v>
      </c>
      <c r="D2072" s="0" t="s">
        <v>2066</v>
      </c>
      <c r="E2072" s="0" t="s">
        <v>16</v>
      </c>
      <c r="F2072" s="0" t="n">
        <v>668</v>
      </c>
      <c r="G2072" s="0" t="n">
        <v>692</v>
      </c>
      <c r="H2072" s="0" t="n">
        <v>692</v>
      </c>
      <c r="I2072" s="0" t="n">
        <v>1</v>
      </c>
      <c r="J2072" s="0" t="n">
        <v>3323241</v>
      </c>
      <c r="K2072" s="0" t="n">
        <f aca="false">F2072/J2072</f>
        <v>0.000201008593719204</v>
      </c>
      <c r="L2072" s="0" t="n">
        <f aca="false">K2072/H2072</f>
        <v>2.90474846415034E-007</v>
      </c>
      <c r="M2072" s="0" t="n">
        <f aca="false">L2072</f>
        <v>2.90474846415034E-007</v>
      </c>
    </row>
    <row r="2073" customFormat="false" ht="16" hidden="false" customHeight="false" outlineLevel="0" collapsed="false">
      <c r="A2073" s="0" t="s">
        <v>14</v>
      </c>
      <c r="B2073" s="0" t="n">
        <v>3136663</v>
      </c>
      <c r="C2073" s="0" t="n">
        <v>3138522</v>
      </c>
      <c r="D2073" s="0" t="s">
        <v>2067</v>
      </c>
      <c r="E2073" s="0" t="s">
        <v>20</v>
      </c>
      <c r="F2073" s="0" t="n">
        <v>14</v>
      </c>
      <c r="G2073" s="0" t="n">
        <v>549</v>
      </c>
      <c r="H2073" s="0" t="n">
        <v>1859</v>
      </c>
      <c r="I2073" s="0" t="n">
        <v>0.2953201</v>
      </c>
      <c r="J2073" s="0" t="n">
        <v>3323241</v>
      </c>
      <c r="K2073" s="0" t="n">
        <f aca="false">F2073/J2073</f>
        <v>4.2127549581869E-006</v>
      </c>
      <c r="L2073" s="0" t="n">
        <f aca="false">K2073/H2073</f>
        <v>2.26614037557122E-009</v>
      </c>
      <c r="M2073" s="0" t="n">
        <f aca="false">L2073</f>
        <v>2.26614037557122E-009</v>
      </c>
    </row>
    <row r="2074" customFormat="false" ht="16" hidden="false" customHeight="false" outlineLevel="0" collapsed="false">
      <c r="A2074" s="0" t="s">
        <v>14</v>
      </c>
      <c r="B2074" s="0" t="n">
        <v>3138727</v>
      </c>
      <c r="C2074" s="0" t="n">
        <v>3139593</v>
      </c>
      <c r="D2074" s="0" t="s">
        <v>2068</v>
      </c>
      <c r="E2074" s="0" t="s">
        <v>16</v>
      </c>
      <c r="F2074" s="0" t="n">
        <v>60</v>
      </c>
      <c r="G2074" s="0" t="n">
        <v>807</v>
      </c>
      <c r="H2074" s="0" t="n">
        <v>866</v>
      </c>
      <c r="I2074" s="0" t="n">
        <v>0.9318707</v>
      </c>
      <c r="J2074" s="0" t="n">
        <v>3323241</v>
      </c>
      <c r="K2074" s="0" t="n">
        <f aca="false">F2074/J2074</f>
        <v>1.80546641065153E-005</v>
      </c>
      <c r="L2074" s="0" t="n">
        <f aca="false">K2074/H2074</f>
        <v>2.08483419243826E-008</v>
      </c>
      <c r="M2074" s="0" t="n">
        <f aca="false">L2074</f>
        <v>2.08483419243826E-008</v>
      </c>
    </row>
    <row r="2075" customFormat="false" ht="16" hidden="false" customHeight="false" outlineLevel="0" collapsed="false">
      <c r="A2075" s="0" t="s">
        <v>14</v>
      </c>
      <c r="B2075" s="0" t="n">
        <v>3140311</v>
      </c>
      <c r="C2075" s="0" t="n">
        <v>3140799</v>
      </c>
      <c r="D2075" s="0" t="s">
        <v>2069</v>
      </c>
      <c r="E2075" s="0" t="s">
        <v>20</v>
      </c>
      <c r="F2075" s="0" t="n">
        <v>83</v>
      </c>
      <c r="G2075" s="0" t="n">
        <v>485</v>
      </c>
      <c r="H2075" s="0" t="n">
        <v>488</v>
      </c>
      <c r="I2075" s="0" t="n">
        <v>0.9938524</v>
      </c>
      <c r="J2075" s="0" t="n">
        <v>3323241</v>
      </c>
      <c r="K2075" s="0" t="n">
        <f aca="false">F2075/J2075</f>
        <v>2.49756186806795E-005</v>
      </c>
      <c r="L2075" s="0" t="n">
        <f aca="false">K2075/H2075</f>
        <v>5.11795464768022E-008</v>
      </c>
      <c r="M2075" s="0" t="n">
        <f aca="false">L2075</f>
        <v>5.11795464768022E-008</v>
      </c>
    </row>
    <row r="2076" customFormat="false" ht="16" hidden="false" customHeight="false" outlineLevel="0" collapsed="false">
      <c r="A2076" s="0" t="s">
        <v>14</v>
      </c>
      <c r="B2076" s="0" t="n">
        <v>3140792</v>
      </c>
      <c r="C2076" s="0" t="n">
        <v>3141286</v>
      </c>
      <c r="D2076" s="0" t="s">
        <v>2070</v>
      </c>
      <c r="E2076" s="0" t="s">
        <v>20</v>
      </c>
      <c r="F2076" s="0" t="n">
        <v>691</v>
      </c>
      <c r="G2076" s="0" t="n">
        <v>494</v>
      </c>
      <c r="H2076" s="0" t="n">
        <v>494</v>
      </c>
      <c r="I2076" s="0" t="n">
        <v>1</v>
      </c>
      <c r="J2076" s="0" t="n">
        <v>3323241</v>
      </c>
      <c r="K2076" s="0" t="n">
        <f aca="false">F2076/J2076</f>
        <v>0.000207929548293368</v>
      </c>
      <c r="L2076" s="0" t="n">
        <f aca="false">K2076/H2076</f>
        <v>4.20910016788194E-007</v>
      </c>
      <c r="M2076" s="0" t="n">
        <f aca="false">L2076</f>
        <v>4.20910016788194E-007</v>
      </c>
    </row>
    <row r="2077" customFormat="false" ht="16" hidden="false" customHeight="false" outlineLevel="0" collapsed="false">
      <c r="A2077" s="0" t="s">
        <v>14</v>
      </c>
      <c r="B2077" s="0" t="n">
        <v>3141286</v>
      </c>
      <c r="C2077" s="0" t="n">
        <v>3142989</v>
      </c>
      <c r="D2077" s="0" t="s">
        <v>2071</v>
      </c>
      <c r="E2077" s="0" t="s">
        <v>20</v>
      </c>
      <c r="F2077" s="0" t="n">
        <v>59</v>
      </c>
      <c r="G2077" s="0" t="n">
        <v>1173</v>
      </c>
      <c r="H2077" s="0" t="n">
        <v>1703</v>
      </c>
      <c r="I2077" s="0" t="n">
        <v>0.6887845</v>
      </c>
      <c r="J2077" s="0" t="n">
        <v>3323241</v>
      </c>
      <c r="K2077" s="0" t="n">
        <f aca="false">F2077/J2077</f>
        <v>1.77537530380734E-005</v>
      </c>
      <c r="L2077" s="0" t="n">
        <f aca="false">K2077/H2077</f>
        <v>1.04249871039773E-008</v>
      </c>
      <c r="M2077" s="0" t="n">
        <f aca="false">L2077</f>
        <v>1.04249871039773E-008</v>
      </c>
    </row>
    <row r="2078" customFormat="false" ht="16" hidden="false" customHeight="false" outlineLevel="0" collapsed="false">
      <c r="A2078" s="0" t="s">
        <v>14</v>
      </c>
      <c r="B2078" s="0" t="n">
        <v>3142986</v>
      </c>
      <c r="C2078" s="0" t="n">
        <v>3144164</v>
      </c>
      <c r="D2078" s="0" t="s">
        <v>2072</v>
      </c>
      <c r="E2078" s="0" t="s">
        <v>20</v>
      </c>
      <c r="F2078" s="0" t="n">
        <v>22</v>
      </c>
      <c r="G2078" s="0" t="n">
        <v>452</v>
      </c>
      <c r="H2078" s="0" t="n">
        <v>1178</v>
      </c>
      <c r="I2078" s="0" t="n">
        <v>0.3837012</v>
      </c>
      <c r="J2078" s="0" t="n">
        <v>3323241</v>
      </c>
      <c r="K2078" s="0" t="n">
        <f aca="false">F2078/J2078</f>
        <v>6.62004350572228E-006</v>
      </c>
      <c r="L2078" s="0" t="n">
        <f aca="false">K2078/H2078</f>
        <v>5.61973132913606E-009</v>
      </c>
      <c r="M2078" s="0" t="n">
        <f aca="false">L2078</f>
        <v>5.61973132913606E-009</v>
      </c>
    </row>
    <row r="2079" customFormat="false" ht="16" hidden="false" customHeight="false" outlineLevel="0" collapsed="false">
      <c r="A2079" s="0" t="s">
        <v>14</v>
      </c>
      <c r="B2079" s="0" t="n">
        <v>3144154</v>
      </c>
      <c r="C2079" s="0" t="n">
        <v>3145140</v>
      </c>
      <c r="D2079" s="0" t="s">
        <v>2073</v>
      </c>
      <c r="E2079" s="0" t="s">
        <v>20</v>
      </c>
      <c r="F2079" s="0" t="n">
        <v>14</v>
      </c>
      <c r="G2079" s="0" t="n">
        <v>456</v>
      </c>
      <c r="H2079" s="0" t="n">
        <v>986</v>
      </c>
      <c r="I2079" s="0" t="n">
        <v>0.4624746</v>
      </c>
      <c r="J2079" s="0" t="n">
        <v>3323241</v>
      </c>
      <c r="K2079" s="0" t="n">
        <f aca="false">F2079/J2079</f>
        <v>4.2127549581869E-006</v>
      </c>
      <c r="L2079" s="0" t="n">
        <f aca="false">K2079/H2079</f>
        <v>4.27257095150801E-009</v>
      </c>
      <c r="M2079" s="0" t="n">
        <f aca="false">L2079</f>
        <v>4.27257095150801E-009</v>
      </c>
    </row>
    <row r="2080" customFormat="false" ht="16" hidden="false" customHeight="false" outlineLevel="0" collapsed="false">
      <c r="A2080" s="0" t="s">
        <v>14</v>
      </c>
      <c r="B2080" s="0" t="n">
        <v>3145143</v>
      </c>
      <c r="C2080" s="0" t="n">
        <v>3146261</v>
      </c>
      <c r="D2080" s="0" t="s">
        <v>2074</v>
      </c>
      <c r="E2080" s="0" t="s">
        <v>20</v>
      </c>
      <c r="F2080" s="0" t="n">
        <v>110</v>
      </c>
      <c r="G2080" s="0" t="n">
        <v>881</v>
      </c>
      <c r="H2080" s="0" t="n">
        <v>1118</v>
      </c>
      <c r="I2080" s="0" t="n">
        <v>0.7880143</v>
      </c>
      <c r="J2080" s="0" t="n">
        <v>3323241</v>
      </c>
      <c r="K2080" s="0" t="n">
        <f aca="false">F2080/J2080</f>
        <v>3.31002175286114E-005</v>
      </c>
      <c r="L2080" s="0" t="n">
        <f aca="false">K2080/H2080</f>
        <v>2.96066346409762E-008</v>
      </c>
      <c r="M2080" s="0" t="n">
        <f aca="false">L2080</f>
        <v>2.96066346409762E-008</v>
      </c>
    </row>
    <row r="2081" customFormat="false" ht="16" hidden="false" customHeight="false" outlineLevel="0" collapsed="false">
      <c r="A2081" s="0" t="s">
        <v>14</v>
      </c>
      <c r="B2081" s="0" t="n">
        <v>3147897</v>
      </c>
      <c r="C2081" s="0" t="n">
        <v>3148937</v>
      </c>
      <c r="D2081" s="0" t="s">
        <v>2075</v>
      </c>
      <c r="E2081" s="0" t="s">
        <v>16</v>
      </c>
      <c r="F2081" s="0" t="n">
        <v>35</v>
      </c>
      <c r="G2081" s="0" t="n">
        <v>729</v>
      </c>
      <c r="H2081" s="0" t="n">
        <v>1040</v>
      </c>
      <c r="I2081" s="0" t="n">
        <v>0.7009615</v>
      </c>
      <c r="J2081" s="0" t="n">
        <v>3323241</v>
      </c>
      <c r="K2081" s="0" t="n">
        <f aca="false">F2081/J2081</f>
        <v>1.05318873954673E-005</v>
      </c>
      <c r="L2081" s="0" t="n">
        <f aca="false">K2081/H2081</f>
        <v>1.01268148033339E-008</v>
      </c>
      <c r="M2081" s="0" t="n">
        <f aca="false">L2081</f>
        <v>1.01268148033339E-008</v>
      </c>
    </row>
    <row r="2082" customFormat="false" ht="16" hidden="false" customHeight="false" outlineLevel="0" collapsed="false">
      <c r="A2082" s="0" t="s">
        <v>14</v>
      </c>
      <c r="B2082" s="0" t="n">
        <v>3148977</v>
      </c>
      <c r="C2082" s="0" t="n">
        <v>3149471</v>
      </c>
      <c r="D2082" s="0" t="s">
        <v>2076</v>
      </c>
      <c r="E2082" s="0" t="s">
        <v>20</v>
      </c>
      <c r="F2082" s="0" t="n">
        <v>3352</v>
      </c>
      <c r="G2082" s="0" t="n">
        <v>494</v>
      </c>
      <c r="H2082" s="0" t="n">
        <v>494</v>
      </c>
      <c r="I2082" s="0" t="n">
        <v>1</v>
      </c>
      <c r="J2082" s="0" t="n">
        <v>3323241</v>
      </c>
      <c r="K2082" s="0" t="n">
        <f aca="false">F2082/J2082</f>
        <v>0.00100865390141732</v>
      </c>
      <c r="L2082" s="0" t="n">
        <f aca="false">K2082/H2082</f>
        <v>2.04180951703911E-006</v>
      </c>
      <c r="M2082" s="0" t="n">
        <f aca="false">L2082</f>
        <v>2.04180951703911E-006</v>
      </c>
    </row>
    <row r="2083" customFormat="false" ht="16" hidden="false" customHeight="false" outlineLevel="0" collapsed="false">
      <c r="A2083" s="0" t="s">
        <v>14</v>
      </c>
      <c r="B2083" s="0" t="n">
        <v>3149662</v>
      </c>
      <c r="C2083" s="0" t="n">
        <v>3150546</v>
      </c>
      <c r="D2083" s="0" t="s">
        <v>2077</v>
      </c>
      <c r="E2083" s="0" t="s">
        <v>16</v>
      </c>
      <c r="F2083" s="0" t="n">
        <v>4631</v>
      </c>
      <c r="G2083" s="0" t="n">
        <v>884</v>
      </c>
      <c r="H2083" s="0" t="n">
        <v>884</v>
      </c>
      <c r="I2083" s="0" t="n">
        <v>1</v>
      </c>
      <c r="J2083" s="0" t="n">
        <v>3323241</v>
      </c>
      <c r="K2083" s="0" t="n">
        <f aca="false">F2083/J2083</f>
        <v>0.00139351915795454</v>
      </c>
      <c r="L2083" s="0" t="n">
        <f aca="false">K2083/H2083</f>
        <v>1.57637913795762E-006</v>
      </c>
      <c r="M2083" s="0" t="n">
        <f aca="false">L2083</f>
        <v>1.57637913795762E-006</v>
      </c>
    </row>
    <row r="2084" customFormat="false" ht="16" hidden="false" customHeight="false" outlineLevel="0" collapsed="false">
      <c r="A2084" s="0" t="s">
        <v>14</v>
      </c>
      <c r="B2084" s="0" t="n">
        <v>3150818</v>
      </c>
      <c r="C2084" s="0" t="n">
        <v>3151243</v>
      </c>
      <c r="D2084" s="0" t="s">
        <v>2078</v>
      </c>
      <c r="E2084" s="0" t="s">
        <v>20</v>
      </c>
      <c r="F2084" s="0" t="n">
        <v>66</v>
      </c>
      <c r="G2084" s="0" t="n">
        <v>411</v>
      </c>
      <c r="H2084" s="0" t="n">
        <v>425</v>
      </c>
      <c r="I2084" s="0" t="n">
        <v>0.9670588</v>
      </c>
      <c r="J2084" s="0" t="n">
        <v>3323241</v>
      </c>
      <c r="K2084" s="0" t="n">
        <f aca="false">F2084/J2084</f>
        <v>1.98601305171668E-005</v>
      </c>
      <c r="L2084" s="0" t="n">
        <f aca="false">K2084/H2084</f>
        <v>4.67297188639219E-008</v>
      </c>
      <c r="M2084" s="0" t="n">
        <f aca="false">L2084</f>
        <v>4.67297188639219E-008</v>
      </c>
    </row>
    <row r="2085" customFormat="false" ht="16" hidden="false" customHeight="false" outlineLevel="0" collapsed="false">
      <c r="A2085" s="0" t="s">
        <v>14</v>
      </c>
      <c r="B2085" s="0" t="n">
        <v>3151250</v>
      </c>
      <c r="C2085" s="0" t="n">
        <v>3151984</v>
      </c>
      <c r="D2085" s="0" t="s">
        <v>2079</v>
      </c>
      <c r="E2085" s="0" t="s">
        <v>20</v>
      </c>
      <c r="F2085" s="0" t="n">
        <v>114</v>
      </c>
      <c r="G2085" s="0" t="n">
        <v>734</v>
      </c>
      <c r="H2085" s="0" t="n">
        <v>734</v>
      </c>
      <c r="I2085" s="0" t="n">
        <v>1</v>
      </c>
      <c r="J2085" s="0" t="n">
        <v>3323241</v>
      </c>
      <c r="K2085" s="0" t="n">
        <f aca="false">F2085/J2085</f>
        <v>3.43038618023791E-005</v>
      </c>
      <c r="L2085" s="0" t="n">
        <f aca="false">K2085/H2085</f>
        <v>4.67355065427508E-008</v>
      </c>
      <c r="M2085" s="0" t="n">
        <f aca="false">L2085</f>
        <v>4.67355065427508E-008</v>
      </c>
    </row>
    <row r="2086" customFormat="false" ht="16" hidden="false" customHeight="false" outlineLevel="0" collapsed="false">
      <c r="A2086" s="0" t="s">
        <v>14</v>
      </c>
      <c r="B2086" s="0" t="n">
        <v>3152236</v>
      </c>
      <c r="C2086" s="0" t="n">
        <v>3153423</v>
      </c>
      <c r="D2086" s="0" t="s">
        <v>2080</v>
      </c>
      <c r="E2086" s="0" t="s">
        <v>16</v>
      </c>
      <c r="F2086" s="0" t="n">
        <v>117</v>
      </c>
      <c r="G2086" s="0" t="n">
        <v>1032</v>
      </c>
      <c r="H2086" s="0" t="n">
        <v>1187</v>
      </c>
      <c r="I2086" s="0" t="n">
        <v>0.8694187</v>
      </c>
      <c r="J2086" s="0" t="n">
        <v>3323241</v>
      </c>
      <c r="K2086" s="0" t="n">
        <f aca="false">F2086/J2086</f>
        <v>3.52065950077048E-005</v>
      </c>
      <c r="L2086" s="0" t="n">
        <f aca="false">K2086/H2086</f>
        <v>2.96601474369881E-008</v>
      </c>
      <c r="M2086" s="0" t="n">
        <f aca="false">L2086</f>
        <v>2.96601474369881E-008</v>
      </c>
    </row>
    <row r="2087" customFormat="false" ht="16" hidden="false" customHeight="false" outlineLevel="0" collapsed="false">
      <c r="A2087" s="0" t="s">
        <v>14</v>
      </c>
      <c r="B2087" s="0" t="n">
        <v>3153563</v>
      </c>
      <c r="C2087" s="0" t="n">
        <v>3154222</v>
      </c>
      <c r="D2087" s="0" t="s">
        <v>2081</v>
      </c>
      <c r="E2087" s="0" t="s">
        <v>16</v>
      </c>
      <c r="F2087" s="0" t="n">
        <v>511</v>
      </c>
      <c r="G2087" s="0" t="n">
        <v>659</v>
      </c>
      <c r="H2087" s="0" t="n">
        <v>659</v>
      </c>
      <c r="I2087" s="0" t="n">
        <v>1</v>
      </c>
      <c r="J2087" s="0" t="n">
        <v>3323241</v>
      </c>
      <c r="K2087" s="0" t="n">
        <f aca="false">F2087/J2087</f>
        <v>0.000153765555973822</v>
      </c>
      <c r="L2087" s="0" t="n">
        <f aca="false">K2087/H2087</f>
        <v>2.33331647911718E-007</v>
      </c>
      <c r="M2087" s="0" t="n">
        <f aca="false">L2087</f>
        <v>2.33331647911718E-007</v>
      </c>
    </row>
    <row r="2088" customFormat="false" ht="16" hidden="false" customHeight="false" outlineLevel="0" collapsed="false">
      <c r="A2088" s="0" t="s">
        <v>14</v>
      </c>
      <c r="B2088" s="0" t="n">
        <v>3154262</v>
      </c>
      <c r="C2088" s="0" t="n">
        <v>3155218</v>
      </c>
      <c r="D2088" s="0" t="s">
        <v>2082</v>
      </c>
      <c r="E2088" s="0" t="s">
        <v>20</v>
      </c>
      <c r="F2088" s="0" t="n">
        <v>419</v>
      </c>
      <c r="G2088" s="0" t="n">
        <v>956</v>
      </c>
      <c r="H2088" s="0" t="n">
        <v>956</v>
      </c>
      <c r="I2088" s="0" t="n">
        <v>1</v>
      </c>
      <c r="J2088" s="0" t="n">
        <v>3323241</v>
      </c>
      <c r="K2088" s="0" t="n">
        <f aca="false">F2088/J2088</f>
        <v>0.000126081737677165</v>
      </c>
      <c r="L2088" s="0" t="n">
        <f aca="false">K2088/H2088</f>
        <v>1.31884662842223E-007</v>
      </c>
      <c r="M2088" s="0" t="n">
        <f aca="false">L2088</f>
        <v>1.31884662842223E-007</v>
      </c>
    </row>
    <row r="2089" customFormat="false" ht="16" hidden="false" customHeight="false" outlineLevel="0" collapsed="false">
      <c r="A2089" s="0" t="s">
        <v>14</v>
      </c>
      <c r="B2089" s="0" t="n">
        <v>3155355</v>
      </c>
      <c r="C2089" s="0" t="n">
        <v>3156518</v>
      </c>
      <c r="D2089" s="0" t="s">
        <v>2083</v>
      </c>
      <c r="E2089" s="0" t="s">
        <v>16</v>
      </c>
      <c r="F2089" s="0" t="n">
        <v>2843</v>
      </c>
      <c r="G2089" s="0" t="n">
        <v>1163</v>
      </c>
      <c r="H2089" s="0" t="n">
        <v>1163</v>
      </c>
      <c r="I2089" s="0" t="n">
        <v>1</v>
      </c>
      <c r="J2089" s="0" t="n">
        <v>3323241</v>
      </c>
      <c r="K2089" s="0" t="n">
        <f aca="false">F2089/J2089</f>
        <v>0.000855490167580383</v>
      </c>
      <c r="L2089" s="0" t="n">
        <f aca="false">K2089/H2089</f>
        <v>7.35589138074276E-007</v>
      </c>
      <c r="M2089" s="0" t="n">
        <f aca="false">L2089</f>
        <v>7.35589138074276E-007</v>
      </c>
    </row>
    <row r="2090" customFormat="false" ht="16" hidden="false" customHeight="false" outlineLevel="0" collapsed="false">
      <c r="A2090" s="0" t="s">
        <v>14</v>
      </c>
      <c r="B2090" s="0" t="n">
        <v>3156623</v>
      </c>
      <c r="C2090" s="0" t="n">
        <v>3157450</v>
      </c>
      <c r="D2090" s="0" t="s">
        <v>2084</v>
      </c>
      <c r="E2090" s="0" t="s">
        <v>16</v>
      </c>
      <c r="F2090" s="0" t="n">
        <v>53</v>
      </c>
      <c r="G2090" s="0" t="n">
        <v>721</v>
      </c>
      <c r="H2090" s="0" t="n">
        <v>827</v>
      </c>
      <c r="I2090" s="0" t="n">
        <v>0.8718259</v>
      </c>
      <c r="J2090" s="0" t="n">
        <v>3323241</v>
      </c>
      <c r="K2090" s="0" t="n">
        <f aca="false">F2090/J2090</f>
        <v>1.59482866274218E-005</v>
      </c>
      <c r="L2090" s="0" t="n">
        <f aca="false">K2090/H2090</f>
        <v>1.92845062000264E-008</v>
      </c>
      <c r="M2090" s="0" t="n">
        <f aca="false">L2090</f>
        <v>1.92845062000264E-008</v>
      </c>
    </row>
    <row r="2091" customFormat="false" ht="16" hidden="false" customHeight="false" outlineLevel="0" collapsed="false">
      <c r="A2091" s="0" t="s">
        <v>14</v>
      </c>
      <c r="B2091" s="0" t="n">
        <v>3161257</v>
      </c>
      <c r="C2091" s="0" t="n">
        <v>3162669</v>
      </c>
      <c r="D2091" s="0" t="s">
        <v>2085</v>
      </c>
      <c r="E2091" s="0" t="s">
        <v>20</v>
      </c>
      <c r="F2091" s="0" t="n">
        <v>67</v>
      </c>
      <c r="G2091" s="0" t="n">
        <v>1109</v>
      </c>
      <c r="H2091" s="0" t="n">
        <v>1412</v>
      </c>
      <c r="I2091" s="0" t="n">
        <v>0.7854108</v>
      </c>
      <c r="J2091" s="0" t="n">
        <v>3323241</v>
      </c>
      <c r="K2091" s="0" t="n">
        <f aca="false">F2091/J2091</f>
        <v>2.01610415856088E-005</v>
      </c>
      <c r="L2091" s="0" t="n">
        <f aca="false">K2091/H2091</f>
        <v>1.42783580634623E-008</v>
      </c>
      <c r="M2091" s="0" t="n">
        <f aca="false">L2091</f>
        <v>1.42783580634623E-008</v>
      </c>
    </row>
    <row r="2092" customFormat="false" ht="16" hidden="false" customHeight="false" outlineLevel="0" collapsed="false">
      <c r="A2092" s="0" t="s">
        <v>14</v>
      </c>
      <c r="B2092" s="0" t="n">
        <v>3163715</v>
      </c>
      <c r="C2092" s="0" t="n">
        <v>3165973</v>
      </c>
      <c r="D2092" s="0" t="s">
        <v>2086</v>
      </c>
      <c r="E2092" s="0" t="s">
        <v>20</v>
      </c>
      <c r="F2092" s="0" t="n">
        <v>86</v>
      </c>
      <c r="G2092" s="0" t="n">
        <v>1251</v>
      </c>
      <c r="H2092" s="0" t="n">
        <v>2258</v>
      </c>
      <c r="I2092" s="0" t="n">
        <v>0.5540301</v>
      </c>
      <c r="J2092" s="0" t="n">
        <v>3323241</v>
      </c>
      <c r="K2092" s="0" t="n">
        <f aca="false">F2092/J2092</f>
        <v>2.58783518860053E-005</v>
      </c>
      <c r="L2092" s="0" t="n">
        <f aca="false">K2092/H2092</f>
        <v>1.14607404278146E-008</v>
      </c>
      <c r="M2092" s="0" t="n">
        <f aca="false">L2092</f>
        <v>1.14607404278146E-008</v>
      </c>
    </row>
    <row r="2093" customFormat="false" ht="16" hidden="false" customHeight="false" outlineLevel="0" collapsed="false">
      <c r="A2093" s="0" t="s">
        <v>14</v>
      </c>
      <c r="B2093" s="0" t="n">
        <v>3166111</v>
      </c>
      <c r="C2093" s="0" t="n">
        <v>3167718</v>
      </c>
      <c r="D2093" s="0" t="s">
        <v>2087</v>
      </c>
      <c r="E2093" s="0" t="s">
        <v>20</v>
      </c>
      <c r="F2093" s="0" t="n">
        <v>896</v>
      </c>
      <c r="G2093" s="0" t="n">
        <v>1607</v>
      </c>
      <c r="H2093" s="0" t="n">
        <v>1607</v>
      </c>
      <c r="I2093" s="0" t="n">
        <v>1</v>
      </c>
      <c r="J2093" s="0" t="n">
        <v>3323241</v>
      </c>
      <c r="K2093" s="0" t="n">
        <f aca="false">F2093/J2093</f>
        <v>0.000269616317323962</v>
      </c>
      <c r="L2093" s="0" t="n">
        <f aca="false">K2093/H2093</f>
        <v>1.67776177550692E-007</v>
      </c>
      <c r="M2093" s="0" t="n">
        <f aca="false">L2093</f>
        <v>1.67776177550692E-007</v>
      </c>
    </row>
    <row r="2094" customFormat="false" ht="16" hidden="false" customHeight="false" outlineLevel="0" collapsed="false">
      <c r="A2094" s="0" t="s">
        <v>14</v>
      </c>
      <c r="B2094" s="0" t="n">
        <v>3169828</v>
      </c>
      <c r="C2094" s="0" t="n">
        <v>3170487</v>
      </c>
      <c r="D2094" s="0" t="s">
        <v>2088</v>
      </c>
      <c r="E2094" s="0" t="s">
        <v>16</v>
      </c>
      <c r="F2094" s="0" t="n">
        <v>1659</v>
      </c>
      <c r="G2094" s="0" t="n">
        <v>659</v>
      </c>
      <c r="H2094" s="0" t="n">
        <v>659</v>
      </c>
      <c r="I2094" s="0" t="n">
        <v>1</v>
      </c>
      <c r="J2094" s="0" t="n">
        <v>3323241</v>
      </c>
      <c r="K2094" s="0" t="n">
        <f aca="false">F2094/J2094</f>
        <v>0.000499211462545148</v>
      </c>
      <c r="L2094" s="0" t="n">
        <f aca="false">K2094/H2094</f>
        <v>7.57528774727083E-007</v>
      </c>
      <c r="M2094" s="0" t="n">
        <f aca="false">L2094</f>
        <v>7.57528774727083E-007</v>
      </c>
    </row>
    <row r="2095" customFormat="false" ht="16" hidden="false" customHeight="false" outlineLevel="0" collapsed="false">
      <c r="A2095" s="0" t="s">
        <v>14</v>
      </c>
      <c r="B2095" s="0" t="n">
        <v>3170484</v>
      </c>
      <c r="C2095" s="0" t="n">
        <v>3171833</v>
      </c>
      <c r="D2095" s="0" t="s">
        <v>2089</v>
      </c>
      <c r="E2095" s="0" t="s">
        <v>16</v>
      </c>
      <c r="F2095" s="0" t="n">
        <v>102</v>
      </c>
      <c r="G2095" s="0" t="n">
        <v>1171</v>
      </c>
      <c r="H2095" s="0" t="n">
        <v>1349</v>
      </c>
      <c r="I2095" s="0" t="n">
        <v>0.8680504</v>
      </c>
      <c r="J2095" s="0" t="n">
        <v>3323241</v>
      </c>
      <c r="K2095" s="0" t="n">
        <f aca="false">F2095/J2095</f>
        <v>3.0692928981076E-005</v>
      </c>
      <c r="L2095" s="0" t="n">
        <f aca="false">K2095/H2095</f>
        <v>2.2752356546387E-008</v>
      </c>
      <c r="M2095" s="0" t="n">
        <f aca="false">L2095</f>
        <v>2.2752356546387E-008</v>
      </c>
    </row>
    <row r="2096" customFormat="false" ht="16" hidden="false" customHeight="false" outlineLevel="0" collapsed="false">
      <c r="A2096" s="0" t="s">
        <v>14</v>
      </c>
      <c r="B2096" s="0" t="n">
        <v>3172530</v>
      </c>
      <c r="C2096" s="0" t="n">
        <v>3173111</v>
      </c>
      <c r="D2096" s="0" t="s">
        <v>2090</v>
      </c>
      <c r="E2096" s="0" t="s">
        <v>16</v>
      </c>
      <c r="F2096" s="0" t="n">
        <v>7401</v>
      </c>
      <c r="G2096" s="0" t="n">
        <v>581</v>
      </c>
      <c r="H2096" s="0" t="n">
        <v>581</v>
      </c>
      <c r="I2096" s="0" t="n">
        <v>1</v>
      </c>
      <c r="J2096" s="0" t="n">
        <v>3323241</v>
      </c>
      <c r="K2096" s="0" t="n">
        <f aca="false">F2096/J2096</f>
        <v>0.00222704281753866</v>
      </c>
      <c r="L2096" s="0" t="n">
        <f aca="false">K2096/H2096</f>
        <v>3.83312016788066E-006</v>
      </c>
      <c r="M2096" s="0" t="n">
        <f aca="false">L2096</f>
        <v>3.83312016788066E-006</v>
      </c>
    </row>
    <row r="2097" customFormat="false" ht="16" hidden="false" customHeight="false" outlineLevel="0" collapsed="false">
      <c r="A2097" s="0" t="s">
        <v>14</v>
      </c>
      <c r="B2097" s="0" t="n">
        <v>3173504</v>
      </c>
      <c r="C2097" s="0" t="n">
        <v>3175396</v>
      </c>
      <c r="D2097" s="0" t="s">
        <v>2091</v>
      </c>
      <c r="E2097" s="0" t="s">
        <v>20</v>
      </c>
      <c r="F2097" s="0" t="n">
        <v>61</v>
      </c>
      <c r="G2097" s="0" t="n">
        <v>1217</v>
      </c>
      <c r="H2097" s="0" t="n">
        <v>1892</v>
      </c>
      <c r="I2097" s="0" t="n">
        <v>0.6432347</v>
      </c>
      <c r="J2097" s="0" t="n">
        <v>3323241</v>
      </c>
      <c r="K2097" s="0" t="n">
        <f aca="false">F2097/J2097</f>
        <v>1.83555751749572E-005</v>
      </c>
      <c r="L2097" s="0" t="n">
        <f aca="false">K2097/H2097</f>
        <v>9.70167821086534E-009</v>
      </c>
      <c r="M2097" s="0" t="n">
        <f aca="false">L2097</f>
        <v>9.70167821086534E-009</v>
      </c>
    </row>
    <row r="2098" customFormat="false" ht="16" hidden="false" customHeight="false" outlineLevel="0" collapsed="false">
      <c r="A2098" s="0" t="s">
        <v>14</v>
      </c>
      <c r="B2098" s="0" t="n">
        <v>3175425</v>
      </c>
      <c r="C2098" s="0" t="n">
        <v>3176006</v>
      </c>
      <c r="D2098" s="0" t="s">
        <v>2092</v>
      </c>
      <c r="E2098" s="0" t="s">
        <v>20</v>
      </c>
      <c r="F2098" s="0" t="n">
        <v>2908</v>
      </c>
      <c r="G2098" s="0" t="n">
        <v>581</v>
      </c>
      <c r="H2098" s="0" t="n">
        <v>581</v>
      </c>
      <c r="I2098" s="0" t="n">
        <v>1</v>
      </c>
      <c r="J2098" s="0" t="n">
        <v>3323241</v>
      </c>
      <c r="K2098" s="0" t="n">
        <f aca="false">F2098/J2098</f>
        <v>0.000875049387029108</v>
      </c>
      <c r="L2098" s="0" t="n">
        <f aca="false">K2098/H2098</f>
        <v>1.50610909987798E-006</v>
      </c>
      <c r="M2098" s="0" t="n">
        <f aca="false">L2098</f>
        <v>1.50610909987798E-006</v>
      </c>
    </row>
    <row r="2099" customFormat="false" ht="16" hidden="false" customHeight="false" outlineLevel="0" collapsed="false">
      <c r="A2099" s="0" t="s">
        <v>14</v>
      </c>
      <c r="B2099" s="0" t="n">
        <v>3176006</v>
      </c>
      <c r="C2099" s="0" t="n">
        <v>3176833</v>
      </c>
      <c r="D2099" s="0" t="s">
        <v>2093</v>
      </c>
      <c r="E2099" s="0" t="s">
        <v>20</v>
      </c>
      <c r="F2099" s="0" t="n">
        <v>491</v>
      </c>
      <c r="G2099" s="0" t="n">
        <v>827</v>
      </c>
      <c r="H2099" s="0" t="n">
        <v>827</v>
      </c>
      <c r="I2099" s="0" t="n">
        <v>1</v>
      </c>
      <c r="J2099" s="0" t="n">
        <v>3323241</v>
      </c>
      <c r="K2099" s="0" t="n">
        <f aca="false">F2099/J2099</f>
        <v>0.000147747334604984</v>
      </c>
      <c r="L2099" s="0" t="n">
        <f aca="false">K2099/H2099</f>
        <v>1.78654576305905E-007</v>
      </c>
      <c r="M2099" s="0" t="n">
        <f aca="false">L2099</f>
        <v>1.78654576305905E-007</v>
      </c>
    </row>
    <row r="2100" customFormat="false" ht="16" hidden="false" customHeight="false" outlineLevel="0" collapsed="false">
      <c r="A2100" s="0" t="s">
        <v>14</v>
      </c>
      <c r="B2100" s="0" t="n">
        <v>3176858</v>
      </c>
      <c r="C2100" s="0" t="n">
        <v>3177280</v>
      </c>
      <c r="D2100" s="0" t="s">
        <v>2094</v>
      </c>
      <c r="E2100" s="0" t="s">
        <v>20</v>
      </c>
      <c r="F2100" s="0" t="n">
        <v>641</v>
      </c>
      <c r="G2100" s="0" t="n">
        <v>422</v>
      </c>
      <c r="H2100" s="0" t="n">
        <v>422</v>
      </c>
      <c r="I2100" s="0" t="n">
        <v>1</v>
      </c>
      <c r="J2100" s="0" t="n">
        <v>3323241</v>
      </c>
      <c r="K2100" s="0" t="n">
        <f aca="false">F2100/J2100</f>
        <v>0.000192883994871272</v>
      </c>
      <c r="L2100" s="0" t="n">
        <f aca="false">K2100/H2100</f>
        <v>4.57071077894009E-007</v>
      </c>
      <c r="M2100" s="0" t="n">
        <f aca="false">L2100</f>
        <v>4.57071077894009E-007</v>
      </c>
    </row>
    <row r="2101" customFormat="false" ht="16" hidden="false" customHeight="false" outlineLevel="0" collapsed="false">
      <c r="A2101" s="0" t="s">
        <v>14</v>
      </c>
      <c r="B2101" s="0" t="n">
        <v>3177281</v>
      </c>
      <c r="C2101" s="0" t="n">
        <v>3177910</v>
      </c>
      <c r="D2101" s="0" t="s">
        <v>2095</v>
      </c>
      <c r="E2101" s="0" t="s">
        <v>20</v>
      </c>
      <c r="F2101" s="0" t="n">
        <v>1117</v>
      </c>
      <c r="G2101" s="0" t="n">
        <v>629</v>
      </c>
      <c r="H2101" s="0" t="n">
        <v>629</v>
      </c>
      <c r="I2101" s="0" t="n">
        <v>1</v>
      </c>
      <c r="J2101" s="0" t="n">
        <v>3323241</v>
      </c>
      <c r="K2101" s="0" t="n">
        <f aca="false">F2101/J2101</f>
        <v>0.000336117663449626</v>
      </c>
      <c r="L2101" s="0" t="n">
        <f aca="false">K2101/H2101</f>
        <v>5.34368304371425E-007</v>
      </c>
      <c r="M2101" s="0" t="n">
        <f aca="false">L2101</f>
        <v>5.34368304371425E-007</v>
      </c>
    </row>
    <row r="2102" customFormat="false" ht="16" hidden="false" customHeight="false" outlineLevel="0" collapsed="false">
      <c r="A2102" s="0" t="s">
        <v>14</v>
      </c>
      <c r="B2102" s="0" t="n">
        <v>3178115</v>
      </c>
      <c r="C2102" s="0" t="n">
        <v>3179596</v>
      </c>
      <c r="D2102" s="0" t="s">
        <v>2096</v>
      </c>
      <c r="E2102" s="0" t="s">
        <v>16</v>
      </c>
      <c r="F2102" s="0" t="n">
        <v>19</v>
      </c>
      <c r="G2102" s="0" t="n">
        <v>661</v>
      </c>
      <c r="H2102" s="0" t="n">
        <v>1481</v>
      </c>
      <c r="I2102" s="0" t="n">
        <v>0.4463201</v>
      </c>
      <c r="J2102" s="0" t="n">
        <v>3323241</v>
      </c>
      <c r="K2102" s="0" t="n">
        <f aca="false">F2102/J2102</f>
        <v>5.71731030039651E-006</v>
      </c>
      <c r="L2102" s="0" t="n">
        <f aca="false">K2102/H2102</f>
        <v>3.86043909547367E-009</v>
      </c>
      <c r="M2102" s="0" t="n">
        <f aca="false">L2102</f>
        <v>3.86043909547367E-009</v>
      </c>
    </row>
    <row r="2103" customFormat="false" ht="16" hidden="false" customHeight="false" outlineLevel="0" collapsed="false">
      <c r="A2103" s="0" t="s">
        <v>14</v>
      </c>
      <c r="B2103" s="0" t="n">
        <v>3179744</v>
      </c>
      <c r="C2103" s="0" t="n">
        <v>3180415</v>
      </c>
      <c r="D2103" s="0" t="s">
        <v>2097</v>
      </c>
      <c r="E2103" s="0" t="s">
        <v>16</v>
      </c>
      <c r="F2103" s="0" t="n">
        <v>12329</v>
      </c>
      <c r="G2103" s="0" t="n">
        <v>671</v>
      </c>
      <c r="H2103" s="0" t="n">
        <v>671</v>
      </c>
      <c r="I2103" s="0" t="n">
        <v>1</v>
      </c>
      <c r="J2103" s="0" t="n">
        <v>3323241</v>
      </c>
      <c r="K2103" s="0" t="n">
        <f aca="false">F2103/J2103</f>
        <v>0.00370993256282045</v>
      </c>
      <c r="L2103" s="0" t="n">
        <f aca="false">K2103/H2103</f>
        <v>5.52896060032854E-006</v>
      </c>
      <c r="M2103" s="0" t="n">
        <f aca="false">L2103</f>
        <v>5.52896060032854E-006</v>
      </c>
    </row>
    <row r="2104" customFormat="false" ht="16" hidden="false" customHeight="false" outlineLevel="0" collapsed="false">
      <c r="A2104" s="0" t="s">
        <v>14</v>
      </c>
      <c r="B2104" s="0" t="n">
        <v>3180421</v>
      </c>
      <c r="C2104" s="0" t="n">
        <v>3181581</v>
      </c>
      <c r="D2104" s="0" t="s">
        <v>2098</v>
      </c>
      <c r="E2104" s="0" t="s">
        <v>16</v>
      </c>
      <c r="F2104" s="0" t="n">
        <v>304</v>
      </c>
      <c r="G2104" s="0" t="n">
        <v>1160</v>
      </c>
      <c r="H2104" s="0" t="n">
        <v>1160</v>
      </c>
      <c r="I2104" s="0" t="n">
        <v>1</v>
      </c>
      <c r="J2104" s="0" t="n">
        <v>3323241</v>
      </c>
      <c r="K2104" s="0" t="n">
        <f aca="false">F2104/J2104</f>
        <v>9.14769648063442E-005</v>
      </c>
      <c r="L2104" s="0" t="n">
        <f aca="false">K2104/H2104</f>
        <v>7.88594524192622E-008</v>
      </c>
      <c r="M2104" s="0" t="n">
        <f aca="false">L2104</f>
        <v>7.88594524192622E-008</v>
      </c>
    </row>
    <row r="2105" customFormat="false" ht="16" hidden="false" customHeight="false" outlineLevel="0" collapsed="false">
      <c r="A2105" s="0" t="s">
        <v>14</v>
      </c>
      <c r="B2105" s="0" t="n">
        <v>3181619</v>
      </c>
      <c r="C2105" s="0" t="n">
        <v>3182407</v>
      </c>
      <c r="D2105" s="0" t="s">
        <v>2099</v>
      </c>
      <c r="E2105" s="0" t="s">
        <v>20</v>
      </c>
      <c r="F2105" s="0" t="n">
        <v>465</v>
      </c>
      <c r="G2105" s="0" t="n">
        <v>788</v>
      </c>
      <c r="H2105" s="0" t="n">
        <v>788</v>
      </c>
      <c r="I2105" s="0" t="n">
        <v>1</v>
      </c>
      <c r="J2105" s="0" t="n">
        <v>3323241</v>
      </c>
      <c r="K2105" s="0" t="n">
        <f aca="false">F2105/J2105</f>
        <v>0.000139923646825494</v>
      </c>
      <c r="L2105" s="0" t="n">
        <f aca="false">K2105/H2105</f>
        <v>1.77568079727784E-007</v>
      </c>
      <c r="M2105" s="0" t="n">
        <f aca="false">L2105</f>
        <v>1.77568079727784E-007</v>
      </c>
    </row>
    <row r="2106" customFormat="false" ht="16" hidden="false" customHeight="false" outlineLevel="0" collapsed="false">
      <c r="A2106" s="0" t="s">
        <v>14</v>
      </c>
      <c r="B2106" s="0" t="n">
        <v>3182550</v>
      </c>
      <c r="C2106" s="0" t="n">
        <v>3183323</v>
      </c>
      <c r="D2106" s="0" t="s">
        <v>2100</v>
      </c>
      <c r="E2106" s="0" t="s">
        <v>16</v>
      </c>
      <c r="F2106" s="0" t="n">
        <v>1287</v>
      </c>
      <c r="G2106" s="0" t="n">
        <v>773</v>
      </c>
      <c r="H2106" s="0" t="n">
        <v>773</v>
      </c>
      <c r="I2106" s="0" t="n">
        <v>1</v>
      </c>
      <c r="J2106" s="0" t="n">
        <v>3323241</v>
      </c>
      <c r="K2106" s="0" t="n">
        <f aca="false">F2106/J2106</f>
        <v>0.000387272545084753</v>
      </c>
      <c r="L2106" s="0" t="n">
        <f aca="false">K2106/H2106</f>
        <v>5.00999411493859E-007</v>
      </c>
      <c r="M2106" s="0" t="n">
        <f aca="false">L2106</f>
        <v>5.00999411493859E-007</v>
      </c>
    </row>
    <row r="2107" customFormat="false" ht="16" hidden="false" customHeight="false" outlineLevel="0" collapsed="false">
      <c r="A2107" s="0" t="s">
        <v>14</v>
      </c>
      <c r="B2107" s="0" t="n">
        <v>3183813</v>
      </c>
      <c r="C2107" s="0" t="n">
        <v>3184466</v>
      </c>
      <c r="D2107" s="0" t="s">
        <v>2101</v>
      </c>
      <c r="E2107" s="0" t="s">
        <v>20</v>
      </c>
      <c r="F2107" s="0" t="n">
        <v>118</v>
      </c>
      <c r="G2107" s="0" t="n">
        <v>653</v>
      </c>
      <c r="H2107" s="0" t="n">
        <v>653</v>
      </c>
      <c r="I2107" s="0" t="n">
        <v>1</v>
      </c>
      <c r="J2107" s="0" t="n">
        <v>3323241</v>
      </c>
      <c r="K2107" s="0" t="n">
        <f aca="false">F2107/J2107</f>
        <v>3.55075060761468E-005</v>
      </c>
      <c r="L2107" s="0" t="n">
        <f aca="false">K2107/H2107</f>
        <v>5.43759664259522E-008</v>
      </c>
      <c r="M2107" s="0" t="n">
        <f aca="false">L2107</f>
        <v>5.43759664259522E-008</v>
      </c>
    </row>
    <row r="2108" customFormat="false" ht="16" hidden="false" customHeight="false" outlineLevel="0" collapsed="false">
      <c r="A2108" s="0" t="s">
        <v>14</v>
      </c>
      <c r="B2108" s="0" t="n">
        <v>3185414</v>
      </c>
      <c r="C2108" s="0" t="n">
        <v>3185965</v>
      </c>
      <c r="D2108" s="0" t="s">
        <v>2102</v>
      </c>
      <c r="E2108" s="0" t="s">
        <v>16</v>
      </c>
      <c r="F2108" s="0" t="n">
        <v>9128</v>
      </c>
      <c r="G2108" s="0" t="n">
        <v>551</v>
      </c>
      <c r="H2108" s="0" t="n">
        <v>551</v>
      </c>
      <c r="I2108" s="0" t="n">
        <v>1</v>
      </c>
      <c r="J2108" s="0" t="n">
        <v>3323241</v>
      </c>
      <c r="K2108" s="0" t="n">
        <f aca="false">F2108/J2108</f>
        <v>0.00274671623273786</v>
      </c>
      <c r="L2108" s="0" t="n">
        <f aca="false">K2108/H2108</f>
        <v>4.98496593963314E-006</v>
      </c>
      <c r="M2108" s="0" t="n">
        <f aca="false">L2108</f>
        <v>4.98496593963314E-006</v>
      </c>
    </row>
    <row r="2109" customFormat="false" ht="16" hidden="false" customHeight="false" outlineLevel="0" collapsed="false">
      <c r="A2109" s="0" t="s">
        <v>14</v>
      </c>
      <c r="B2109" s="0" t="n">
        <v>3186510</v>
      </c>
      <c r="C2109" s="0" t="n">
        <v>3187415</v>
      </c>
      <c r="D2109" s="0" t="s">
        <v>267</v>
      </c>
      <c r="E2109" s="0" t="s">
        <v>16</v>
      </c>
      <c r="F2109" s="0" t="n">
        <v>295</v>
      </c>
      <c r="G2109" s="0" t="n">
        <v>899</v>
      </c>
      <c r="H2109" s="0" t="n">
        <v>905</v>
      </c>
      <c r="I2109" s="0" t="n">
        <v>0.9933702</v>
      </c>
      <c r="J2109" s="0" t="n">
        <v>3323241</v>
      </c>
      <c r="K2109" s="0" t="n">
        <f aca="false">F2109/J2109</f>
        <v>8.87687651903669E-005</v>
      </c>
      <c r="L2109" s="0" t="n">
        <f aca="false">K2109/H2109</f>
        <v>9.80870333595214E-008</v>
      </c>
      <c r="M2109" s="0" t="n">
        <f aca="false">L2109</f>
        <v>9.80870333595214E-008</v>
      </c>
    </row>
    <row r="2110" customFormat="false" ht="16" hidden="false" customHeight="false" outlineLevel="0" collapsed="false">
      <c r="A2110" s="0" t="s">
        <v>14</v>
      </c>
      <c r="B2110" s="0" t="n">
        <v>3192864</v>
      </c>
      <c r="C2110" s="0" t="n">
        <v>3194525</v>
      </c>
      <c r="D2110" s="0" t="s">
        <v>2103</v>
      </c>
      <c r="E2110" s="0" t="s">
        <v>16</v>
      </c>
      <c r="F2110" s="0" t="n">
        <v>31</v>
      </c>
      <c r="G2110" s="0" t="n">
        <v>850</v>
      </c>
      <c r="H2110" s="0" t="n">
        <v>1661</v>
      </c>
      <c r="I2110" s="0" t="n">
        <v>0.5117399</v>
      </c>
      <c r="J2110" s="0" t="n">
        <v>3323241</v>
      </c>
      <c r="K2110" s="0" t="n">
        <f aca="false">F2110/J2110</f>
        <v>9.32824312169957E-006</v>
      </c>
      <c r="L2110" s="0" t="n">
        <f aca="false">K2110/H2110</f>
        <v>5.61604041041515E-009</v>
      </c>
      <c r="M2110" s="0" t="n">
        <f aca="false">L2110</f>
        <v>5.61604041041515E-009</v>
      </c>
    </row>
    <row r="2111" customFormat="false" ht="16" hidden="false" customHeight="false" outlineLevel="0" collapsed="false">
      <c r="A2111" s="0" t="s">
        <v>14</v>
      </c>
      <c r="B2111" s="0" t="n">
        <v>3195320</v>
      </c>
      <c r="C2111" s="0" t="n">
        <v>3196753</v>
      </c>
      <c r="D2111" s="0" t="s">
        <v>2104</v>
      </c>
      <c r="E2111" s="0" t="s">
        <v>20</v>
      </c>
      <c r="F2111" s="0" t="n">
        <v>21</v>
      </c>
      <c r="G2111" s="0" t="n">
        <v>769</v>
      </c>
      <c r="H2111" s="0" t="n">
        <v>1433</v>
      </c>
      <c r="I2111" s="0" t="n">
        <v>0.5366364</v>
      </c>
      <c r="J2111" s="0" t="n">
        <v>3323241</v>
      </c>
      <c r="K2111" s="0" t="n">
        <f aca="false">F2111/J2111</f>
        <v>6.31913243728035E-006</v>
      </c>
      <c r="L2111" s="0" t="n">
        <f aca="false">K2111/H2111</f>
        <v>4.40972256614121E-009</v>
      </c>
      <c r="M2111" s="0" t="n">
        <f aca="false">L2111</f>
        <v>4.40972256614121E-009</v>
      </c>
    </row>
    <row r="2112" customFormat="false" ht="16" hidden="false" customHeight="false" outlineLevel="0" collapsed="false">
      <c r="A2112" s="0" t="s">
        <v>14</v>
      </c>
      <c r="B2112" s="0" t="n">
        <v>3196801</v>
      </c>
      <c r="C2112" s="0" t="n">
        <v>3199641</v>
      </c>
      <c r="D2112" s="0" t="s">
        <v>2105</v>
      </c>
      <c r="E2112" s="0" t="s">
        <v>20</v>
      </c>
      <c r="F2112" s="0" t="n">
        <v>5</v>
      </c>
      <c r="G2112" s="0" t="n">
        <v>225</v>
      </c>
      <c r="H2112" s="0" t="n">
        <v>2840</v>
      </c>
      <c r="I2112" s="0" t="n">
        <v>0.0792254</v>
      </c>
      <c r="J2112" s="0" t="n">
        <v>3323241</v>
      </c>
      <c r="K2112" s="0" t="n">
        <f aca="false">F2112/J2112</f>
        <v>1.50455534220961E-006</v>
      </c>
      <c r="L2112" s="0" t="n">
        <f aca="false">K2112/H2112</f>
        <v>5.29773007820285E-010</v>
      </c>
      <c r="M2112" s="0" t="n">
        <f aca="false">L2112</f>
        <v>5.29773007820285E-010</v>
      </c>
    </row>
    <row r="2113" customFormat="false" ht="16" hidden="false" customHeight="false" outlineLevel="0" collapsed="false">
      <c r="A2113" s="0" t="s">
        <v>14</v>
      </c>
      <c r="B2113" s="0" t="n">
        <v>3199664</v>
      </c>
      <c r="C2113" s="0" t="n">
        <v>3200965</v>
      </c>
      <c r="D2113" s="0" t="s">
        <v>2106</v>
      </c>
      <c r="E2113" s="0" t="s">
        <v>20</v>
      </c>
      <c r="F2113" s="0" t="n">
        <v>105</v>
      </c>
      <c r="G2113" s="0" t="n">
        <v>1174</v>
      </c>
      <c r="H2113" s="0" t="n">
        <v>1301</v>
      </c>
      <c r="I2113" s="0" t="n">
        <v>0.9023828</v>
      </c>
      <c r="J2113" s="0" t="n">
        <v>3323241</v>
      </c>
      <c r="K2113" s="0" t="n">
        <f aca="false">F2113/J2113</f>
        <v>3.15956621864018E-005</v>
      </c>
      <c r="L2113" s="0" t="n">
        <f aca="false">K2113/H2113</f>
        <v>2.42856742401243E-008</v>
      </c>
      <c r="M2113" s="0" t="n">
        <f aca="false">L2113</f>
        <v>2.42856742401243E-008</v>
      </c>
    </row>
    <row r="2114" customFormat="false" ht="16" hidden="false" customHeight="false" outlineLevel="0" collapsed="false">
      <c r="A2114" s="0" t="s">
        <v>14</v>
      </c>
      <c r="B2114" s="0" t="n">
        <v>3201207</v>
      </c>
      <c r="C2114" s="0" t="n">
        <v>3201827</v>
      </c>
      <c r="D2114" s="0" t="s">
        <v>2107</v>
      </c>
      <c r="E2114" s="0" t="s">
        <v>16</v>
      </c>
      <c r="F2114" s="0" t="n">
        <v>1264</v>
      </c>
      <c r="G2114" s="0" t="n">
        <v>620</v>
      </c>
      <c r="H2114" s="0" t="n">
        <v>620</v>
      </c>
      <c r="I2114" s="0" t="n">
        <v>1</v>
      </c>
      <c r="J2114" s="0" t="n">
        <v>3323241</v>
      </c>
      <c r="K2114" s="0" t="n">
        <f aca="false">F2114/J2114</f>
        <v>0.000380351590510589</v>
      </c>
      <c r="L2114" s="0" t="n">
        <f aca="false">K2114/H2114</f>
        <v>6.13470307275143E-007</v>
      </c>
      <c r="M2114" s="0" t="n">
        <f aca="false">L2114</f>
        <v>6.13470307275143E-007</v>
      </c>
    </row>
    <row r="2115" customFormat="false" ht="16" hidden="false" customHeight="false" outlineLevel="0" collapsed="false">
      <c r="A2115" s="0" t="s">
        <v>14</v>
      </c>
      <c r="B2115" s="0" t="n">
        <v>3201891</v>
      </c>
      <c r="C2115" s="0" t="n">
        <v>3203129</v>
      </c>
      <c r="D2115" s="0" t="s">
        <v>2108</v>
      </c>
      <c r="E2115" s="0" t="s">
        <v>16</v>
      </c>
      <c r="F2115" s="0" t="n">
        <v>35</v>
      </c>
      <c r="G2115" s="0" t="n">
        <v>744</v>
      </c>
      <c r="H2115" s="0" t="n">
        <v>1238</v>
      </c>
      <c r="I2115" s="0" t="n">
        <v>0.6009693</v>
      </c>
      <c r="J2115" s="0" t="n">
        <v>3323241</v>
      </c>
      <c r="K2115" s="0" t="n">
        <f aca="false">F2115/J2115</f>
        <v>1.05318873954673E-005</v>
      </c>
      <c r="L2115" s="0" t="n">
        <f aca="false">K2115/H2115</f>
        <v>8.50717883317226E-009</v>
      </c>
      <c r="M2115" s="0" t="n">
        <f aca="false">L2115</f>
        <v>8.50717883317226E-009</v>
      </c>
    </row>
    <row r="2116" customFormat="false" ht="16" hidden="false" customHeight="false" outlineLevel="0" collapsed="false">
      <c r="A2116" s="0" t="s">
        <v>14</v>
      </c>
      <c r="B2116" s="0" t="n">
        <v>3203310</v>
      </c>
      <c r="C2116" s="0" t="n">
        <v>3204131</v>
      </c>
      <c r="D2116" s="0" t="s">
        <v>2109</v>
      </c>
      <c r="E2116" s="0" t="s">
        <v>20</v>
      </c>
      <c r="F2116" s="0" t="n">
        <v>2221</v>
      </c>
      <c r="G2116" s="0" t="n">
        <v>821</v>
      </c>
      <c r="H2116" s="0" t="n">
        <v>821</v>
      </c>
      <c r="I2116" s="0" t="n">
        <v>1</v>
      </c>
      <c r="J2116" s="0" t="n">
        <v>3323241</v>
      </c>
      <c r="K2116" s="0" t="n">
        <f aca="false">F2116/J2116</f>
        <v>0.000668323483009508</v>
      </c>
      <c r="L2116" s="0" t="n">
        <f aca="false">K2116/H2116</f>
        <v>8.14035911095625E-007</v>
      </c>
      <c r="M2116" s="0" t="n">
        <f aca="false">L2116</f>
        <v>8.14035911095625E-007</v>
      </c>
    </row>
    <row r="2117" customFormat="false" ht="16" hidden="false" customHeight="false" outlineLevel="0" collapsed="false">
      <c r="A2117" s="0" t="s">
        <v>14</v>
      </c>
      <c r="B2117" s="0" t="n">
        <v>3204694</v>
      </c>
      <c r="C2117" s="0" t="n">
        <v>3205311</v>
      </c>
      <c r="D2117" s="0" t="s">
        <v>2110</v>
      </c>
      <c r="E2117" s="0" t="s">
        <v>16</v>
      </c>
      <c r="F2117" s="0" t="n">
        <v>145</v>
      </c>
      <c r="G2117" s="0" t="n">
        <v>617</v>
      </c>
      <c r="H2117" s="0" t="n">
        <v>617</v>
      </c>
      <c r="I2117" s="0" t="n">
        <v>1</v>
      </c>
      <c r="J2117" s="0" t="n">
        <v>3323241</v>
      </c>
      <c r="K2117" s="0" t="n">
        <f aca="false">F2117/J2117</f>
        <v>4.36321049240786E-005</v>
      </c>
      <c r="L2117" s="0" t="n">
        <f aca="false">K2117/H2117</f>
        <v>7.07165395852166E-008</v>
      </c>
      <c r="M2117" s="0" t="n">
        <f aca="false">L2117</f>
        <v>7.07165395852166E-008</v>
      </c>
    </row>
    <row r="2118" customFormat="false" ht="16" hidden="false" customHeight="false" outlineLevel="0" collapsed="false">
      <c r="A2118" s="0" t="s">
        <v>14</v>
      </c>
      <c r="B2118" s="0" t="n">
        <v>3205324</v>
      </c>
      <c r="C2118" s="0" t="n">
        <v>3206256</v>
      </c>
      <c r="D2118" s="0" t="s">
        <v>2111</v>
      </c>
      <c r="E2118" s="0" t="s">
        <v>20</v>
      </c>
      <c r="F2118" s="0" t="n">
        <v>72</v>
      </c>
      <c r="G2118" s="0" t="n">
        <v>863</v>
      </c>
      <c r="H2118" s="0" t="n">
        <v>932</v>
      </c>
      <c r="I2118" s="0" t="n">
        <v>0.9259657</v>
      </c>
      <c r="J2118" s="0" t="n">
        <v>3323241</v>
      </c>
      <c r="K2118" s="0" t="n">
        <f aca="false">F2118/J2118</f>
        <v>2.16655969278184E-005</v>
      </c>
      <c r="L2118" s="0" t="n">
        <f aca="false">K2118/H2118</f>
        <v>2.32463486349982E-008</v>
      </c>
      <c r="M2118" s="0" t="n">
        <f aca="false">L2118</f>
        <v>2.32463486349982E-008</v>
      </c>
    </row>
    <row r="2119" customFormat="false" ht="16" hidden="false" customHeight="false" outlineLevel="0" collapsed="false">
      <c r="A2119" s="0" t="s">
        <v>14</v>
      </c>
      <c r="B2119" s="0" t="n">
        <v>3206463</v>
      </c>
      <c r="C2119" s="0" t="n">
        <v>3207374</v>
      </c>
      <c r="D2119" s="0" t="s">
        <v>2112</v>
      </c>
      <c r="E2119" s="0" t="s">
        <v>16</v>
      </c>
      <c r="F2119" s="0" t="n">
        <v>1057</v>
      </c>
      <c r="G2119" s="0" t="n">
        <v>911</v>
      </c>
      <c r="H2119" s="0" t="n">
        <v>911</v>
      </c>
      <c r="I2119" s="0" t="n">
        <v>1</v>
      </c>
      <c r="J2119" s="0" t="n">
        <v>3323241</v>
      </c>
      <c r="K2119" s="0" t="n">
        <f aca="false">F2119/J2119</f>
        <v>0.000318062999343111</v>
      </c>
      <c r="L2119" s="0" t="n">
        <f aca="false">K2119/H2119</f>
        <v>3.491361134392E-007</v>
      </c>
      <c r="M2119" s="0" t="n">
        <f aca="false">L2119</f>
        <v>3.491361134392E-007</v>
      </c>
    </row>
    <row r="2120" customFormat="false" ht="16" hidden="false" customHeight="false" outlineLevel="0" collapsed="false">
      <c r="A2120" s="0" t="s">
        <v>14</v>
      </c>
      <c r="B2120" s="0" t="n">
        <v>3207371</v>
      </c>
      <c r="C2120" s="0" t="n">
        <v>3207976</v>
      </c>
      <c r="D2120" s="0" t="s">
        <v>2113</v>
      </c>
      <c r="E2120" s="0" t="s">
        <v>16</v>
      </c>
      <c r="F2120" s="0" t="n">
        <v>69</v>
      </c>
      <c r="G2120" s="0" t="n">
        <v>590</v>
      </c>
      <c r="H2120" s="0" t="n">
        <v>605</v>
      </c>
      <c r="I2120" s="0" t="n">
        <v>0.9752066</v>
      </c>
      <c r="J2120" s="0" t="n">
        <v>3323241</v>
      </c>
      <c r="K2120" s="0" t="n">
        <f aca="false">F2120/J2120</f>
        <v>2.07628637224926E-005</v>
      </c>
      <c r="L2120" s="0" t="n">
        <f aca="false">K2120/H2120</f>
        <v>3.43187830123845E-008</v>
      </c>
      <c r="M2120" s="0" t="n">
        <f aca="false">L2120</f>
        <v>3.43187830123845E-008</v>
      </c>
    </row>
    <row r="2121" customFormat="false" ht="16" hidden="false" customHeight="false" outlineLevel="0" collapsed="false">
      <c r="A2121" s="0" t="s">
        <v>14</v>
      </c>
      <c r="B2121" s="0" t="n">
        <v>3208024</v>
      </c>
      <c r="C2121" s="0" t="n">
        <v>3209487</v>
      </c>
      <c r="D2121" s="0" t="s">
        <v>2114</v>
      </c>
      <c r="E2121" s="0" t="s">
        <v>16</v>
      </c>
      <c r="F2121" s="0" t="n">
        <v>68</v>
      </c>
      <c r="G2121" s="0" t="n">
        <v>1104</v>
      </c>
      <c r="H2121" s="0" t="n">
        <v>1463</v>
      </c>
      <c r="I2121" s="0" t="n">
        <v>0.7546138</v>
      </c>
      <c r="J2121" s="0" t="n">
        <v>3323241</v>
      </c>
      <c r="K2121" s="0" t="n">
        <f aca="false">F2121/J2121</f>
        <v>2.04619526540507E-005</v>
      </c>
      <c r="L2121" s="0" t="n">
        <f aca="false">K2121/H2121</f>
        <v>1.3986297097779E-008</v>
      </c>
      <c r="M2121" s="0" t="n">
        <f aca="false">L2121</f>
        <v>1.3986297097779E-008</v>
      </c>
    </row>
    <row r="2122" customFormat="false" ht="16" hidden="false" customHeight="false" outlineLevel="0" collapsed="false">
      <c r="A2122" s="0" t="s">
        <v>14</v>
      </c>
      <c r="B2122" s="0" t="n">
        <v>3209530</v>
      </c>
      <c r="C2122" s="0" t="n">
        <v>3210543</v>
      </c>
      <c r="D2122" s="0" t="s">
        <v>2115</v>
      </c>
      <c r="E2122" s="0" t="s">
        <v>20</v>
      </c>
      <c r="F2122" s="0" t="n">
        <v>70</v>
      </c>
      <c r="G2122" s="0" t="n">
        <v>914</v>
      </c>
      <c r="H2122" s="0" t="n">
        <v>1013</v>
      </c>
      <c r="I2122" s="0" t="n">
        <v>0.9022705</v>
      </c>
      <c r="J2122" s="0" t="n">
        <v>3323241</v>
      </c>
      <c r="K2122" s="0" t="n">
        <f aca="false">F2122/J2122</f>
        <v>2.10637747909345E-005</v>
      </c>
      <c r="L2122" s="0" t="n">
        <f aca="false">K2122/H2122</f>
        <v>2.07934598133608E-008</v>
      </c>
      <c r="M2122" s="0" t="n">
        <f aca="false">L2122</f>
        <v>2.07934598133608E-008</v>
      </c>
    </row>
    <row r="2123" customFormat="false" ht="16" hidden="false" customHeight="false" outlineLevel="0" collapsed="false">
      <c r="A2123" s="0" t="s">
        <v>14</v>
      </c>
      <c r="B2123" s="0" t="n">
        <v>3211107</v>
      </c>
      <c r="C2123" s="0" t="n">
        <v>3212852</v>
      </c>
      <c r="D2123" s="0" t="s">
        <v>2116</v>
      </c>
      <c r="E2123" s="0" t="s">
        <v>16</v>
      </c>
      <c r="F2123" s="0" t="n">
        <v>135</v>
      </c>
      <c r="G2123" s="0" t="n">
        <v>1478</v>
      </c>
      <c r="H2123" s="0" t="n">
        <v>1745</v>
      </c>
      <c r="I2123" s="0" t="n">
        <v>0.8469914</v>
      </c>
      <c r="J2123" s="0" t="n">
        <v>3323241</v>
      </c>
      <c r="K2123" s="0" t="n">
        <f aca="false">F2123/J2123</f>
        <v>4.06229942396594E-005</v>
      </c>
      <c r="L2123" s="0" t="n">
        <f aca="false">K2123/H2123</f>
        <v>2.32796528594037E-008</v>
      </c>
      <c r="M2123" s="0" t="n">
        <f aca="false">L2123</f>
        <v>2.32796528594037E-008</v>
      </c>
    </row>
    <row r="2124" customFormat="false" ht="16" hidden="false" customHeight="false" outlineLevel="0" collapsed="false">
      <c r="A2124" s="0" t="s">
        <v>14</v>
      </c>
      <c r="B2124" s="0" t="n">
        <v>3213047</v>
      </c>
      <c r="C2124" s="0" t="n">
        <v>3214888</v>
      </c>
      <c r="D2124" s="0" t="s">
        <v>2117</v>
      </c>
      <c r="E2124" s="0" t="s">
        <v>16</v>
      </c>
      <c r="F2124" s="0" t="n">
        <v>424</v>
      </c>
      <c r="G2124" s="0" t="n">
        <v>1841</v>
      </c>
      <c r="H2124" s="0" t="n">
        <v>1841</v>
      </c>
      <c r="I2124" s="0" t="n">
        <v>1</v>
      </c>
      <c r="J2124" s="0" t="n">
        <v>3323241</v>
      </c>
      <c r="K2124" s="0" t="n">
        <f aca="false">F2124/J2124</f>
        <v>0.000127586293019375</v>
      </c>
      <c r="L2124" s="0" t="n">
        <f aca="false">K2124/H2124</f>
        <v>6.93027121235061E-008</v>
      </c>
      <c r="M2124" s="0" t="n">
        <f aca="false">L2124</f>
        <v>6.93027121235061E-008</v>
      </c>
    </row>
    <row r="2125" customFormat="false" ht="16" hidden="false" customHeight="false" outlineLevel="0" collapsed="false">
      <c r="A2125" s="0" t="s">
        <v>14</v>
      </c>
      <c r="B2125" s="0" t="n">
        <v>3214967</v>
      </c>
      <c r="C2125" s="0" t="n">
        <v>3215473</v>
      </c>
      <c r="D2125" s="0" t="s">
        <v>2118</v>
      </c>
      <c r="E2125" s="0" t="s">
        <v>20</v>
      </c>
      <c r="F2125" s="0" t="n">
        <v>3559</v>
      </c>
      <c r="G2125" s="0" t="n">
        <v>506</v>
      </c>
      <c r="H2125" s="0" t="n">
        <v>506</v>
      </c>
      <c r="I2125" s="0" t="n">
        <v>1</v>
      </c>
      <c r="J2125" s="0" t="n">
        <v>3323241</v>
      </c>
      <c r="K2125" s="0" t="n">
        <f aca="false">F2125/J2125</f>
        <v>0.0010709424925848</v>
      </c>
      <c r="L2125" s="0" t="n">
        <f aca="false">K2125/H2125</f>
        <v>2.11648713949565E-006</v>
      </c>
      <c r="M2125" s="0" t="n">
        <f aca="false">L2125</f>
        <v>2.11648713949565E-006</v>
      </c>
    </row>
    <row r="2126" customFormat="false" ht="16" hidden="false" customHeight="false" outlineLevel="0" collapsed="false">
      <c r="A2126" s="0" t="s">
        <v>14</v>
      </c>
      <c r="B2126" s="0" t="n">
        <v>3215727</v>
      </c>
      <c r="C2126" s="0" t="n">
        <v>3216491</v>
      </c>
      <c r="D2126" s="0" t="s">
        <v>2119</v>
      </c>
      <c r="E2126" s="0" t="s">
        <v>20</v>
      </c>
      <c r="F2126" s="0" t="n">
        <v>46</v>
      </c>
      <c r="G2126" s="0" t="n">
        <v>687</v>
      </c>
      <c r="H2126" s="0" t="n">
        <v>764</v>
      </c>
      <c r="I2126" s="0" t="n">
        <v>0.8992147</v>
      </c>
      <c r="J2126" s="0" t="n">
        <v>3323241</v>
      </c>
      <c r="K2126" s="0" t="n">
        <f aca="false">F2126/J2126</f>
        <v>1.38419091483284E-005</v>
      </c>
      <c r="L2126" s="0" t="n">
        <f aca="false">K2126/H2126</f>
        <v>1.81176821313199E-008</v>
      </c>
      <c r="M2126" s="0" t="n">
        <f aca="false">L2126</f>
        <v>1.81176821313199E-008</v>
      </c>
    </row>
    <row r="2127" customFormat="false" ht="16" hidden="false" customHeight="false" outlineLevel="0" collapsed="false">
      <c r="A2127" s="0" t="s">
        <v>14</v>
      </c>
      <c r="B2127" s="0" t="n">
        <v>3216779</v>
      </c>
      <c r="C2127" s="0" t="n">
        <v>3217402</v>
      </c>
      <c r="D2127" s="0" t="s">
        <v>2120</v>
      </c>
      <c r="E2127" s="0" t="s">
        <v>16</v>
      </c>
      <c r="F2127" s="0" t="n">
        <v>618</v>
      </c>
      <c r="G2127" s="0" t="n">
        <v>623</v>
      </c>
      <c r="H2127" s="0" t="n">
        <v>623</v>
      </c>
      <c r="I2127" s="0" t="n">
        <v>1</v>
      </c>
      <c r="J2127" s="0" t="n">
        <v>3323241</v>
      </c>
      <c r="K2127" s="0" t="n">
        <f aca="false">F2127/J2127</f>
        <v>0.000185963040297108</v>
      </c>
      <c r="L2127" s="0" t="n">
        <f aca="false">K2127/H2127</f>
        <v>2.98496051841264E-007</v>
      </c>
      <c r="M2127" s="0" t="n">
        <f aca="false">L2127</f>
        <v>2.98496051841264E-007</v>
      </c>
    </row>
    <row r="2128" customFormat="false" ht="16" hidden="false" customHeight="false" outlineLevel="0" collapsed="false">
      <c r="A2128" s="0" t="s">
        <v>14</v>
      </c>
      <c r="B2128" s="0" t="n">
        <v>3217556</v>
      </c>
      <c r="C2128" s="0" t="n">
        <v>3219076</v>
      </c>
      <c r="D2128" s="0" t="s">
        <v>2121</v>
      </c>
      <c r="E2128" s="0" t="s">
        <v>20</v>
      </c>
      <c r="F2128" s="0" t="n">
        <v>140</v>
      </c>
      <c r="G2128" s="0" t="n">
        <v>1261</v>
      </c>
      <c r="H2128" s="0" t="n">
        <v>1520</v>
      </c>
      <c r="I2128" s="0" t="n">
        <v>0.8296053</v>
      </c>
      <c r="J2128" s="0" t="n">
        <v>3323241</v>
      </c>
      <c r="K2128" s="0" t="n">
        <f aca="false">F2128/J2128</f>
        <v>4.2127549581869E-005</v>
      </c>
      <c r="L2128" s="0" t="n">
        <f aca="false">K2128/H2128</f>
        <v>2.77154931459665E-008</v>
      </c>
      <c r="M2128" s="0" t="n">
        <f aca="false">L2128</f>
        <v>2.77154931459665E-008</v>
      </c>
    </row>
    <row r="2129" customFormat="false" ht="16" hidden="false" customHeight="false" outlineLevel="0" collapsed="false">
      <c r="A2129" s="0" t="s">
        <v>14</v>
      </c>
      <c r="B2129" s="0" t="n">
        <v>3219494</v>
      </c>
      <c r="C2129" s="0" t="n">
        <v>3220873</v>
      </c>
      <c r="D2129" s="0" t="s">
        <v>2122</v>
      </c>
      <c r="E2129" s="0" t="s">
        <v>16</v>
      </c>
      <c r="F2129" s="0" t="n">
        <v>10</v>
      </c>
      <c r="G2129" s="0" t="n">
        <v>339</v>
      </c>
      <c r="H2129" s="0" t="n">
        <v>1379</v>
      </c>
      <c r="I2129" s="0" t="n">
        <v>0.2458303</v>
      </c>
      <c r="J2129" s="0" t="n">
        <v>3323241</v>
      </c>
      <c r="K2129" s="0" t="n">
        <f aca="false">F2129/J2129</f>
        <v>3.00911068441922E-006</v>
      </c>
      <c r="L2129" s="0" t="n">
        <f aca="false">K2129/H2129</f>
        <v>2.18209621785295E-009</v>
      </c>
      <c r="M2129" s="0" t="n">
        <f aca="false">L2129</f>
        <v>2.18209621785295E-009</v>
      </c>
    </row>
    <row r="2130" customFormat="false" ht="16" hidden="false" customHeight="false" outlineLevel="0" collapsed="false">
      <c r="A2130" s="0" t="s">
        <v>14</v>
      </c>
      <c r="B2130" s="0" t="n">
        <v>3221466</v>
      </c>
      <c r="C2130" s="0" t="n">
        <v>3222449</v>
      </c>
      <c r="D2130" s="0" t="s">
        <v>2123</v>
      </c>
      <c r="E2130" s="0" t="s">
        <v>16</v>
      </c>
      <c r="F2130" s="0" t="n">
        <v>228</v>
      </c>
      <c r="G2130" s="0" t="n">
        <v>982</v>
      </c>
      <c r="H2130" s="0" t="n">
        <v>983</v>
      </c>
      <c r="I2130" s="0" t="n">
        <v>0.9989827</v>
      </c>
      <c r="J2130" s="0" t="n">
        <v>3323241</v>
      </c>
      <c r="K2130" s="0" t="n">
        <f aca="false">F2130/J2130</f>
        <v>6.86077236047581E-005</v>
      </c>
      <c r="L2130" s="0" t="n">
        <f aca="false">K2130/H2130</f>
        <v>6.97942254371904E-008</v>
      </c>
      <c r="M2130" s="0" t="n">
        <f aca="false">L2130</f>
        <v>6.97942254371904E-008</v>
      </c>
    </row>
    <row r="2131" customFormat="false" ht="16" hidden="false" customHeight="false" outlineLevel="0" collapsed="false">
      <c r="A2131" s="0" t="s">
        <v>14</v>
      </c>
      <c r="B2131" s="0" t="n">
        <v>3225722</v>
      </c>
      <c r="C2131" s="0" t="n">
        <v>3226171</v>
      </c>
      <c r="D2131" s="0" t="s">
        <v>2124</v>
      </c>
      <c r="E2131" s="0" t="s">
        <v>16</v>
      </c>
      <c r="F2131" s="0" t="n">
        <v>4832</v>
      </c>
      <c r="G2131" s="0" t="n">
        <v>449</v>
      </c>
      <c r="H2131" s="0" t="n">
        <v>449</v>
      </c>
      <c r="I2131" s="0" t="n">
        <v>1</v>
      </c>
      <c r="J2131" s="0" t="n">
        <v>3323241</v>
      </c>
      <c r="K2131" s="0" t="n">
        <f aca="false">F2131/J2131</f>
        <v>0.00145400228271137</v>
      </c>
      <c r="L2131" s="0" t="n">
        <f aca="false">K2131/H2131</f>
        <v>3.2383124336556E-006</v>
      </c>
      <c r="M2131" s="0" t="n">
        <f aca="false">L2131</f>
        <v>3.2383124336556E-006</v>
      </c>
    </row>
    <row r="2132" customFormat="false" ht="16" hidden="false" customHeight="false" outlineLevel="0" collapsed="false">
      <c r="A2132" s="0" t="s">
        <v>14</v>
      </c>
      <c r="B2132" s="0" t="n">
        <v>3227801</v>
      </c>
      <c r="C2132" s="0" t="n">
        <v>3228871</v>
      </c>
      <c r="D2132" s="0" t="s">
        <v>2125</v>
      </c>
      <c r="E2132" s="0" t="s">
        <v>16</v>
      </c>
      <c r="F2132" s="0" t="n">
        <v>470</v>
      </c>
      <c r="G2132" s="0" t="n">
        <v>1070</v>
      </c>
      <c r="H2132" s="0" t="n">
        <v>1070</v>
      </c>
      <c r="I2132" s="0" t="n">
        <v>1</v>
      </c>
      <c r="J2132" s="0" t="n">
        <v>3323241</v>
      </c>
      <c r="K2132" s="0" t="n">
        <f aca="false">F2132/J2132</f>
        <v>0.000141428202167703</v>
      </c>
      <c r="L2132" s="0" t="n">
        <f aca="false">K2132/H2132</f>
        <v>1.32175889876358E-007</v>
      </c>
      <c r="M2132" s="0" t="n">
        <f aca="false">L2132</f>
        <v>1.32175889876358E-007</v>
      </c>
    </row>
    <row r="2133" customFormat="false" ht="16" hidden="false" customHeight="false" outlineLevel="0" collapsed="false">
      <c r="A2133" s="0" t="s">
        <v>14</v>
      </c>
      <c r="B2133" s="0" t="n">
        <v>3231665</v>
      </c>
      <c r="C2133" s="0" t="n">
        <v>3233683</v>
      </c>
      <c r="D2133" s="0" t="s">
        <v>2126</v>
      </c>
      <c r="E2133" s="0" t="s">
        <v>16</v>
      </c>
      <c r="F2133" s="0" t="n">
        <v>19</v>
      </c>
      <c r="G2133" s="0" t="n">
        <v>646</v>
      </c>
      <c r="H2133" s="0" t="n">
        <v>2018</v>
      </c>
      <c r="I2133" s="0" t="n">
        <v>0.3201189</v>
      </c>
      <c r="J2133" s="0" t="n">
        <v>3323241</v>
      </c>
      <c r="K2133" s="0" t="n">
        <f aca="false">F2133/J2133</f>
        <v>5.71731030039651E-006</v>
      </c>
      <c r="L2133" s="0" t="n">
        <f aca="false">K2133/H2133</f>
        <v>2.83315673954237E-009</v>
      </c>
      <c r="M2133" s="0" t="n">
        <f aca="false">L2133</f>
        <v>2.83315673954237E-009</v>
      </c>
    </row>
    <row r="2134" customFormat="false" ht="16" hidden="false" customHeight="false" outlineLevel="0" collapsed="false">
      <c r="A2134" s="0" t="s">
        <v>14</v>
      </c>
      <c r="B2134" s="0" t="n">
        <v>3233728</v>
      </c>
      <c r="C2134" s="0" t="n">
        <v>3234144</v>
      </c>
      <c r="D2134" s="0" t="s">
        <v>2127</v>
      </c>
      <c r="E2134" s="0" t="s">
        <v>20</v>
      </c>
      <c r="F2134" s="0" t="n">
        <v>4068</v>
      </c>
      <c r="G2134" s="0" t="n">
        <v>416</v>
      </c>
      <c r="H2134" s="0" t="n">
        <v>416</v>
      </c>
      <c r="I2134" s="0" t="n">
        <v>1</v>
      </c>
      <c r="J2134" s="0" t="n">
        <v>3323241</v>
      </c>
      <c r="K2134" s="0" t="n">
        <f aca="false">F2134/J2134</f>
        <v>0.00122410622642174</v>
      </c>
      <c r="L2134" s="0" t="n">
        <f aca="false">K2134/H2134</f>
        <v>2.94256304428302E-006</v>
      </c>
      <c r="M2134" s="0" t="n">
        <f aca="false">L2134</f>
        <v>2.94256304428302E-006</v>
      </c>
    </row>
    <row r="2135" customFormat="false" ht="16" hidden="false" customHeight="false" outlineLevel="0" collapsed="false">
      <c r="A2135" s="0" t="s">
        <v>14</v>
      </c>
      <c r="B2135" s="0" t="n">
        <v>3234739</v>
      </c>
      <c r="C2135" s="0" t="n">
        <v>3235875</v>
      </c>
      <c r="D2135" s="0" t="s">
        <v>2128</v>
      </c>
      <c r="E2135" s="0" t="s">
        <v>20</v>
      </c>
      <c r="F2135" s="0" t="n">
        <v>146</v>
      </c>
      <c r="G2135" s="0" t="n">
        <v>1077</v>
      </c>
      <c r="H2135" s="0" t="n">
        <v>1136</v>
      </c>
      <c r="I2135" s="0" t="n">
        <v>0.9480634</v>
      </c>
      <c r="J2135" s="0" t="n">
        <v>3323241</v>
      </c>
      <c r="K2135" s="0" t="n">
        <f aca="false">F2135/J2135</f>
        <v>4.39330159925206E-005</v>
      </c>
      <c r="L2135" s="0" t="n">
        <f aca="false">K2135/H2135</f>
        <v>3.86734295708808E-008</v>
      </c>
      <c r="M2135" s="0" t="n">
        <f aca="false">L2135</f>
        <v>3.86734295708808E-008</v>
      </c>
    </row>
    <row r="2136" customFormat="false" ht="16" hidden="false" customHeight="false" outlineLevel="0" collapsed="false">
      <c r="A2136" s="0" t="s">
        <v>14</v>
      </c>
      <c r="B2136" s="0" t="n">
        <v>3235960</v>
      </c>
      <c r="C2136" s="0" t="n">
        <v>3236463</v>
      </c>
      <c r="D2136" s="0" t="s">
        <v>2129</v>
      </c>
      <c r="E2136" s="0" t="s">
        <v>16</v>
      </c>
      <c r="F2136" s="0" t="n">
        <v>1825</v>
      </c>
      <c r="G2136" s="0" t="n">
        <v>503</v>
      </c>
      <c r="H2136" s="0" t="n">
        <v>503</v>
      </c>
      <c r="I2136" s="0" t="n">
        <v>1</v>
      </c>
      <c r="J2136" s="0" t="n">
        <v>3323241</v>
      </c>
      <c r="K2136" s="0" t="n">
        <f aca="false">F2136/J2136</f>
        <v>0.000549162699906507</v>
      </c>
      <c r="L2136" s="0" t="n">
        <f aca="false">K2136/H2136</f>
        <v>1.09177475130518E-006</v>
      </c>
      <c r="M2136" s="0" t="n">
        <f aca="false">L2136</f>
        <v>1.09177475130518E-006</v>
      </c>
    </row>
    <row r="2137" customFormat="false" ht="16" hidden="false" customHeight="false" outlineLevel="0" collapsed="false">
      <c r="A2137" s="0" t="s">
        <v>14</v>
      </c>
      <c r="B2137" s="0" t="n">
        <v>3236540</v>
      </c>
      <c r="C2137" s="0" t="n">
        <v>3237232</v>
      </c>
      <c r="D2137" s="0" t="s">
        <v>2130</v>
      </c>
      <c r="E2137" s="0" t="s">
        <v>16</v>
      </c>
      <c r="F2137" s="0" t="n">
        <v>482</v>
      </c>
      <c r="G2137" s="0" t="n">
        <v>692</v>
      </c>
      <c r="H2137" s="0" t="n">
        <v>692</v>
      </c>
      <c r="I2137" s="0" t="n">
        <v>1</v>
      </c>
      <c r="J2137" s="0" t="n">
        <v>3323241</v>
      </c>
      <c r="K2137" s="0" t="n">
        <f aca="false">F2137/J2137</f>
        <v>0.000145039134989006</v>
      </c>
      <c r="L2137" s="0" t="n">
        <f aca="false">K2137/H2137</f>
        <v>2.09594125706656E-007</v>
      </c>
      <c r="M2137" s="0" t="n">
        <f aca="false">L2137</f>
        <v>2.09594125706656E-007</v>
      </c>
    </row>
    <row r="2138" customFormat="false" ht="16" hidden="false" customHeight="false" outlineLevel="0" collapsed="false">
      <c r="A2138" s="0" t="s">
        <v>14</v>
      </c>
      <c r="B2138" s="0" t="n">
        <v>3237311</v>
      </c>
      <c r="C2138" s="0" t="n">
        <v>3238297</v>
      </c>
      <c r="D2138" s="0" t="s">
        <v>2131</v>
      </c>
      <c r="E2138" s="0" t="s">
        <v>16</v>
      </c>
      <c r="F2138" s="0" t="n">
        <v>67</v>
      </c>
      <c r="G2138" s="0" t="n">
        <v>932</v>
      </c>
      <c r="H2138" s="0" t="n">
        <v>986</v>
      </c>
      <c r="I2138" s="0" t="n">
        <v>0.9452333</v>
      </c>
      <c r="J2138" s="0" t="n">
        <v>3323241</v>
      </c>
      <c r="K2138" s="0" t="n">
        <f aca="false">F2138/J2138</f>
        <v>2.01610415856088E-005</v>
      </c>
      <c r="L2138" s="0" t="n">
        <f aca="false">K2138/H2138</f>
        <v>2.04473038393598E-008</v>
      </c>
      <c r="M2138" s="0" t="n">
        <f aca="false">L2138</f>
        <v>2.04473038393598E-008</v>
      </c>
    </row>
    <row r="2139" customFormat="false" ht="16" hidden="false" customHeight="false" outlineLevel="0" collapsed="false">
      <c r="A2139" s="0" t="s">
        <v>14</v>
      </c>
      <c r="B2139" s="0" t="n">
        <v>3239944</v>
      </c>
      <c r="C2139" s="0" t="n">
        <v>3241188</v>
      </c>
      <c r="D2139" s="0" t="s">
        <v>2132</v>
      </c>
      <c r="E2139" s="0" t="s">
        <v>16</v>
      </c>
      <c r="F2139" s="0" t="n">
        <v>87</v>
      </c>
      <c r="G2139" s="0" t="n">
        <v>1055</v>
      </c>
      <c r="H2139" s="0" t="n">
        <v>1244</v>
      </c>
      <c r="I2139" s="0" t="n">
        <v>0.8480707</v>
      </c>
      <c r="J2139" s="0" t="n">
        <v>3323241</v>
      </c>
      <c r="K2139" s="0" t="n">
        <f aca="false">F2139/J2139</f>
        <v>2.61792629544472E-005</v>
      </c>
      <c r="L2139" s="0" t="n">
        <f aca="false">K2139/H2139</f>
        <v>2.10444235968225E-008</v>
      </c>
      <c r="M2139" s="0" t="n">
        <f aca="false">L2139</f>
        <v>2.10444235968225E-008</v>
      </c>
    </row>
    <row r="2140" customFormat="false" ht="16" hidden="false" customHeight="false" outlineLevel="0" collapsed="false">
      <c r="A2140" s="0" t="s">
        <v>14</v>
      </c>
      <c r="B2140" s="0" t="n">
        <v>3241193</v>
      </c>
      <c r="C2140" s="0" t="n">
        <v>3241744</v>
      </c>
      <c r="D2140" s="0" t="s">
        <v>2133</v>
      </c>
      <c r="E2140" s="0" t="s">
        <v>20</v>
      </c>
      <c r="F2140" s="0" t="n">
        <v>33</v>
      </c>
      <c r="G2140" s="0" t="n">
        <v>520</v>
      </c>
      <c r="H2140" s="0" t="n">
        <v>551</v>
      </c>
      <c r="I2140" s="0" t="n">
        <v>0.9437386</v>
      </c>
      <c r="J2140" s="0" t="n">
        <v>3323241</v>
      </c>
      <c r="K2140" s="0" t="n">
        <f aca="false">F2140/J2140</f>
        <v>9.93006525858341E-006</v>
      </c>
      <c r="L2140" s="0" t="n">
        <f aca="false">K2140/H2140</f>
        <v>1.80218970210225E-008</v>
      </c>
      <c r="M2140" s="0" t="n">
        <f aca="false">L2140</f>
        <v>1.80218970210225E-008</v>
      </c>
    </row>
    <row r="2141" customFormat="false" ht="16" hidden="false" customHeight="false" outlineLevel="0" collapsed="false">
      <c r="A2141" s="0" t="s">
        <v>14</v>
      </c>
      <c r="B2141" s="0" t="n">
        <v>3241827</v>
      </c>
      <c r="C2141" s="0" t="n">
        <v>3243314</v>
      </c>
      <c r="D2141" s="0" t="s">
        <v>2134</v>
      </c>
      <c r="E2141" s="0" t="s">
        <v>20</v>
      </c>
      <c r="F2141" s="0" t="n">
        <v>22</v>
      </c>
      <c r="G2141" s="0" t="n">
        <v>614</v>
      </c>
      <c r="H2141" s="0" t="n">
        <v>1487</v>
      </c>
      <c r="I2141" s="0" t="n">
        <v>0.4129119</v>
      </c>
      <c r="J2141" s="0" t="n">
        <v>3323241</v>
      </c>
      <c r="K2141" s="0" t="n">
        <f aca="false">F2141/J2141</f>
        <v>6.62004350572228E-006</v>
      </c>
      <c r="L2141" s="0" t="n">
        <f aca="false">K2141/H2141</f>
        <v>4.45194586800422E-009</v>
      </c>
      <c r="M2141" s="0" t="n">
        <f aca="false">L2141</f>
        <v>4.45194586800422E-009</v>
      </c>
    </row>
    <row r="2142" customFormat="false" ht="16" hidden="false" customHeight="false" outlineLevel="0" collapsed="false">
      <c r="A2142" s="0" t="s">
        <v>14</v>
      </c>
      <c r="B2142" s="0" t="n">
        <v>3243329</v>
      </c>
      <c r="C2142" s="0" t="n">
        <v>3244741</v>
      </c>
      <c r="D2142" s="0" t="s">
        <v>2135</v>
      </c>
      <c r="E2142" s="0" t="s">
        <v>20</v>
      </c>
      <c r="F2142" s="0" t="n">
        <v>4674</v>
      </c>
      <c r="G2142" s="0" t="n">
        <v>1412</v>
      </c>
      <c r="H2142" s="0" t="n">
        <v>1412</v>
      </c>
      <c r="I2142" s="0" t="n">
        <v>1</v>
      </c>
      <c r="J2142" s="0" t="n">
        <v>3323241</v>
      </c>
      <c r="K2142" s="0" t="n">
        <f aca="false">F2142/J2142</f>
        <v>0.00140645833389754</v>
      </c>
      <c r="L2142" s="0" t="n">
        <f aca="false">K2142/H2142</f>
        <v>9.96075307292876E-007</v>
      </c>
      <c r="M2142" s="0" t="n">
        <f aca="false">L2142</f>
        <v>9.96075307292876E-007</v>
      </c>
    </row>
    <row r="2143" customFormat="false" ht="16" hidden="false" customHeight="false" outlineLevel="0" collapsed="false">
      <c r="A2143" s="0" t="s">
        <v>14</v>
      </c>
      <c r="B2143" s="0" t="n">
        <v>3245104</v>
      </c>
      <c r="C2143" s="0" t="n">
        <v>3246522</v>
      </c>
      <c r="D2143" s="0" t="s">
        <v>2136</v>
      </c>
      <c r="E2143" s="0" t="s">
        <v>16</v>
      </c>
      <c r="F2143" s="0" t="n">
        <v>57</v>
      </c>
      <c r="G2143" s="0" t="n">
        <v>1265</v>
      </c>
      <c r="H2143" s="0" t="n">
        <v>1418</v>
      </c>
      <c r="I2143" s="0" t="n">
        <v>0.8921015</v>
      </c>
      <c r="J2143" s="0" t="n">
        <v>3323241</v>
      </c>
      <c r="K2143" s="0" t="n">
        <f aca="false">F2143/J2143</f>
        <v>1.71519309011895E-005</v>
      </c>
      <c r="L2143" s="0" t="n">
        <f aca="false">K2143/H2143</f>
        <v>1.20958610022493E-008</v>
      </c>
      <c r="M2143" s="0" t="n">
        <f aca="false">L2143</f>
        <v>1.20958610022493E-008</v>
      </c>
    </row>
    <row r="2144" customFormat="false" ht="16" hidden="false" customHeight="false" outlineLevel="0" collapsed="false">
      <c r="A2144" s="0" t="s">
        <v>14</v>
      </c>
      <c r="B2144" s="0" t="n">
        <v>3246652</v>
      </c>
      <c r="C2144" s="0" t="n">
        <v>3247428</v>
      </c>
      <c r="D2144" s="0" t="s">
        <v>2137</v>
      </c>
      <c r="E2144" s="0" t="s">
        <v>16</v>
      </c>
      <c r="F2144" s="0" t="n">
        <v>7</v>
      </c>
      <c r="G2144" s="0" t="n">
        <v>249</v>
      </c>
      <c r="H2144" s="0" t="n">
        <v>776</v>
      </c>
      <c r="I2144" s="0" t="n">
        <v>0.3208763</v>
      </c>
      <c r="J2144" s="0" t="n">
        <v>3323241</v>
      </c>
      <c r="K2144" s="0" t="n">
        <f aca="false">F2144/J2144</f>
        <v>2.10637747909345E-006</v>
      </c>
      <c r="L2144" s="0" t="n">
        <f aca="false">K2144/H2144</f>
        <v>2.71440396790393E-009</v>
      </c>
      <c r="M2144" s="0" t="n">
        <f aca="false">L2144</f>
        <v>2.71440396790393E-009</v>
      </c>
    </row>
    <row r="2145" customFormat="false" ht="16" hidden="false" customHeight="false" outlineLevel="0" collapsed="false">
      <c r="A2145" s="0" t="s">
        <v>14</v>
      </c>
      <c r="B2145" s="0" t="n">
        <v>3247773</v>
      </c>
      <c r="C2145" s="0" t="n">
        <v>3248435</v>
      </c>
      <c r="D2145" s="0" t="s">
        <v>2138</v>
      </c>
      <c r="E2145" s="0" t="s">
        <v>16</v>
      </c>
      <c r="F2145" s="0" t="n">
        <v>44</v>
      </c>
      <c r="G2145" s="0" t="n">
        <v>398</v>
      </c>
      <c r="H2145" s="0" t="n">
        <v>662</v>
      </c>
      <c r="I2145" s="0" t="n">
        <v>0.6012084</v>
      </c>
      <c r="J2145" s="0" t="n">
        <v>3323241</v>
      </c>
      <c r="K2145" s="0" t="n">
        <f aca="false">F2145/J2145</f>
        <v>1.32400870114446E-005</v>
      </c>
      <c r="L2145" s="0" t="n">
        <f aca="false">K2145/H2145</f>
        <v>2.00001314372274E-008</v>
      </c>
      <c r="M2145" s="0" t="n">
        <f aca="false">L2145</f>
        <v>2.00001314372274E-008</v>
      </c>
    </row>
    <row r="2146" customFormat="false" ht="16" hidden="false" customHeight="false" outlineLevel="0" collapsed="false">
      <c r="A2146" s="0" t="s">
        <v>14</v>
      </c>
      <c r="B2146" s="0" t="n">
        <v>3249683</v>
      </c>
      <c r="C2146" s="0" t="n">
        <v>3250087</v>
      </c>
      <c r="D2146" s="0" t="s">
        <v>2139</v>
      </c>
      <c r="E2146" s="0" t="s">
        <v>16</v>
      </c>
      <c r="F2146" s="0" t="n">
        <v>64</v>
      </c>
      <c r="G2146" s="0" t="n">
        <v>403</v>
      </c>
      <c r="H2146" s="0" t="n">
        <v>404</v>
      </c>
      <c r="I2146" s="0" t="n">
        <v>0.9975247</v>
      </c>
      <c r="J2146" s="0" t="n">
        <v>3323241</v>
      </c>
      <c r="K2146" s="0" t="n">
        <f aca="false">F2146/J2146</f>
        <v>1.9258308380283E-005</v>
      </c>
      <c r="L2146" s="0" t="n">
        <f aca="false">K2146/H2146</f>
        <v>4.76690801492153E-008</v>
      </c>
      <c r="M2146" s="0" t="n">
        <f aca="false">L2146</f>
        <v>4.76690801492153E-008</v>
      </c>
    </row>
    <row r="2147" customFormat="false" ht="16" hidden="false" customHeight="false" outlineLevel="0" collapsed="false">
      <c r="A2147" s="0" t="s">
        <v>14</v>
      </c>
      <c r="B2147" s="0" t="n">
        <v>3251024</v>
      </c>
      <c r="C2147" s="0" t="n">
        <v>3252010</v>
      </c>
      <c r="D2147" s="0" t="s">
        <v>2140</v>
      </c>
      <c r="E2147" s="0" t="s">
        <v>16</v>
      </c>
      <c r="F2147" s="0" t="n">
        <v>443</v>
      </c>
      <c r="G2147" s="0" t="n">
        <v>986</v>
      </c>
      <c r="H2147" s="0" t="n">
        <v>986</v>
      </c>
      <c r="I2147" s="0" t="n">
        <v>1</v>
      </c>
      <c r="J2147" s="0" t="n">
        <v>3323241</v>
      </c>
      <c r="K2147" s="0" t="n">
        <f aca="false">F2147/J2147</f>
        <v>0.000133303603319771</v>
      </c>
      <c r="L2147" s="0" t="n">
        <f aca="false">K2147/H2147</f>
        <v>1.35196352251289E-007</v>
      </c>
      <c r="M2147" s="0" t="n">
        <f aca="false">L2147</f>
        <v>1.35196352251289E-007</v>
      </c>
    </row>
    <row r="2148" customFormat="false" ht="16" hidden="false" customHeight="false" outlineLevel="0" collapsed="false">
      <c r="A2148" s="0" t="s">
        <v>14</v>
      </c>
      <c r="B2148" s="0" t="n">
        <v>3253318</v>
      </c>
      <c r="C2148" s="0" t="n">
        <v>3254214</v>
      </c>
      <c r="D2148" s="0" t="s">
        <v>2141</v>
      </c>
      <c r="E2148" s="0" t="s">
        <v>20</v>
      </c>
      <c r="F2148" s="0" t="n">
        <v>99</v>
      </c>
      <c r="G2148" s="0" t="n">
        <v>869</v>
      </c>
      <c r="H2148" s="0" t="n">
        <v>896</v>
      </c>
      <c r="I2148" s="0" t="n">
        <v>0.9698661</v>
      </c>
      <c r="J2148" s="0" t="n">
        <v>3323241</v>
      </c>
      <c r="K2148" s="0" t="n">
        <f aca="false">F2148/J2148</f>
        <v>2.97901957757502E-005</v>
      </c>
      <c r="L2148" s="0" t="n">
        <f aca="false">K2148/H2148</f>
        <v>3.32479863568641E-008</v>
      </c>
      <c r="M2148" s="0" t="n">
        <f aca="false">L2148</f>
        <v>3.32479863568641E-008</v>
      </c>
    </row>
    <row r="2149" customFormat="false" ht="16" hidden="false" customHeight="false" outlineLevel="0" collapsed="false">
      <c r="A2149" s="0" t="s">
        <v>14</v>
      </c>
      <c r="B2149" s="0" t="n">
        <v>3254319</v>
      </c>
      <c r="C2149" s="0" t="n">
        <v>3255020</v>
      </c>
      <c r="D2149" s="0" t="s">
        <v>2142</v>
      </c>
      <c r="E2149" s="0" t="s">
        <v>16</v>
      </c>
      <c r="F2149" s="0" t="n">
        <v>218</v>
      </c>
      <c r="G2149" s="0" t="n">
        <v>701</v>
      </c>
      <c r="H2149" s="0" t="n">
        <v>701</v>
      </c>
      <c r="I2149" s="0" t="n">
        <v>1</v>
      </c>
      <c r="J2149" s="0" t="n">
        <v>3323241</v>
      </c>
      <c r="K2149" s="0" t="n">
        <f aca="false">F2149/J2149</f>
        <v>6.55986129203389E-005</v>
      </c>
      <c r="L2149" s="0" t="n">
        <f aca="false">K2149/H2149</f>
        <v>9.35786204284435E-008</v>
      </c>
      <c r="M2149" s="0" t="n">
        <f aca="false">L2149</f>
        <v>9.35786204284435E-008</v>
      </c>
    </row>
    <row r="2150" customFormat="false" ht="16" hidden="false" customHeight="false" outlineLevel="0" collapsed="false">
      <c r="A2150" s="0" t="s">
        <v>14</v>
      </c>
      <c r="B2150" s="0" t="n">
        <v>3262452</v>
      </c>
      <c r="C2150" s="0" t="n">
        <v>3263660</v>
      </c>
      <c r="D2150" s="0" t="s">
        <v>2143</v>
      </c>
      <c r="E2150" s="0" t="s">
        <v>20</v>
      </c>
      <c r="F2150" s="0" t="n">
        <v>281</v>
      </c>
      <c r="G2150" s="0" t="n">
        <v>1206</v>
      </c>
      <c r="H2150" s="0" t="n">
        <v>1208</v>
      </c>
      <c r="I2150" s="0" t="n">
        <v>0.9983444</v>
      </c>
      <c r="J2150" s="0" t="n">
        <v>3323241</v>
      </c>
      <c r="K2150" s="0" t="n">
        <f aca="false">F2150/J2150</f>
        <v>8.455601023218E-005</v>
      </c>
      <c r="L2150" s="0" t="n">
        <f aca="false">K2150/H2150</f>
        <v>6.99966972120695E-008</v>
      </c>
      <c r="M2150" s="0" t="n">
        <f aca="false">L2150</f>
        <v>6.99966972120695E-008</v>
      </c>
    </row>
    <row r="2151" customFormat="false" ht="16" hidden="false" customHeight="false" outlineLevel="0" collapsed="false">
      <c r="A2151" s="0" t="s">
        <v>14</v>
      </c>
      <c r="B2151" s="0" t="n">
        <v>3263686</v>
      </c>
      <c r="C2151" s="0" t="n">
        <v>3265017</v>
      </c>
      <c r="D2151" s="0" t="s">
        <v>2144</v>
      </c>
      <c r="E2151" s="0" t="s">
        <v>20</v>
      </c>
      <c r="F2151" s="0" t="n">
        <v>3653</v>
      </c>
      <c r="G2151" s="0" t="n">
        <v>1331</v>
      </c>
      <c r="H2151" s="0" t="n">
        <v>1331</v>
      </c>
      <c r="I2151" s="0" t="n">
        <v>1</v>
      </c>
      <c r="J2151" s="0" t="n">
        <v>3323241</v>
      </c>
      <c r="K2151" s="0" t="n">
        <f aca="false">F2151/J2151</f>
        <v>0.00109922813301834</v>
      </c>
      <c r="L2151" s="0" t="n">
        <f aca="false">K2151/H2151</f>
        <v>8.25866365904087E-007</v>
      </c>
      <c r="M2151" s="0" t="n">
        <f aca="false">L2151</f>
        <v>8.25866365904087E-007</v>
      </c>
    </row>
    <row r="2152" customFormat="false" ht="16" hidden="false" customHeight="false" outlineLevel="0" collapsed="false">
      <c r="A2152" s="0" t="s">
        <v>14</v>
      </c>
      <c r="B2152" s="0" t="n">
        <v>3265039</v>
      </c>
      <c r="C2152" s="0" t="n">
        <v>3266028</v>
      </c>
      <c r="D2152" s="0" t="s">
        <v>2145</v>
      </c>
      <c r="E2152" s="0" t="s">
        <v>20</v>
      </c>
      <c r="F2152" s="0" t="n">
        <v>12249</v>
      </c>
      <c r="G2152" s="0" t="n">
        <v>989</v>
      </c>
      <c r="H2152" s="0" t="n">
        <v>989</v>
      </c>
      <c r="I2152" s="0" t="n">
        <v>1</v>
      </c>
      <c r="J2152" s="0" t="n">
        <v>3323241</v>
      </c>
      <c r="K2152" s="0" t="n">
        <f aca="false">F2152/J2152</f>
        <v>0.0036858596773451</v>
      </c>
      <c r="L2152" s="0" t="n">
        <f aca="false">K2152/H2152</f>
        <v>3.72685508326097E-006</v>
      </c>
      <c r="M2152" s="0" t="n">
        <f aca="false">L2152</f>
        <v>3.72685508326097E-006</v>
      </c>
    </row>
    <row r="2153" customFormat="false" ht="16" hidden="false" customHeight="false" outlineLevel="0" collapsed="false">
      <c r="A2153" s="0" t="s">
        <v>14</v>
      </c>
      <c r="B2153" s="0" t="n">
        <v>3266127</v>
      </c>
      <c r="C2153" s="0" t="n">
        <v>3267065</v>
      </c>
      <c r="D2153" s="0" t="s">
        <v>2146</v>
      </c>
      <c r="E2153" s="0" t="s">
        <v>20</v>
      </c>
      <c r="F2153" s="0" t="n">
        <v>58</v>
      </c>
      <c r="G2153" s="0" t="n">
        <v>832</v>
      </c>
      <c r="H2153" s="0" t="n">
        <v>938</v>
      </c>
      <c r="I2153" s="0" t="n">
        <v>0.8869936</v>
      </c>
      <c r="J2153" s="0" t="n">
        <v>3323241</v>
      </c>
      <c r="K2153" s="0" t="n">
        <f aca="false">F2153/J2153</f>
        <v>1.74528419696315E-005</v>
      </c>
      <c r="L2153" s="0" t="n">
        <f aca="false">K2153/H2153</f>
        <v>1.86064413322297E-008</v>
      </c>
      <c r="M2153" s="0" t="n">
        <f aca="false">L2153</f>
        <v>1.86064413322297E-008</v>
      </c>
    </row>
    <row r="2154" customFormat="false" ht="16" hidden="false" customHeight="false" outlineLevel="0" collapsed="false">
      <c r="A2154" s="0" t="s">
        <v>14</v>
      </c>
      <c r="B2154" s="0" t="n">
        <v>3270625</v>
      </c>
      <c r="C2154" s="0" t="n">
        <v>3271770</v>
      </c>
      <c r="D2154" s="0" t="s">
        <v>871</v>
      </c>
      <c r="E2154" s="0" t="s">
        <v>20</v>
      </c>
      <c r="F2154" s="0" t="n">
        <v>132</v>
      </c>
      <c r="G2154" s="0" t="n">
        <v>1040</v>
      </c>
      <c r="H2154" s="0" t="n">
        <v>1145</v>
      </c>
      <c r="I2154" s="0" t="n">
        <v>0.9082969</v>
      </c>
      <c r="J2154" s="0" t="n">
        <v>3323241</v>
      </c>
      <c r="K2154" s="0" t="n">
        <f aca="false">F2154/J2154</f>
        <v>3.97202610343337E-005</v>
      </c>
      <c r="L2154" s="0" t="n">
        <f aca="false">K2154/H2154</f>
        <v>3.46901843094617E-008</v>
      </c>
      <c r="M2154" s="0" t="n">
        <f aca="false">L2154</f>
        <v>3.46901843094617E-008</v>
      </c>
    </row>
    <row r="2155" customFormat="false" ht="16" hidden="false" customHeight="false" outlineLevel="0" collapsed="false">
      <c r="A2155" s="0" t="s">
        <v>14</v>
      </c>
      <c r="B2155" s="0" t="n">
        <v>3271867</v>
      </c>
      <c r="C2155" s="0" t="n">
        <v>3272751</v>
      </c>
      <c r="D2155" s="0" t="s">
        <v>2147</v>
      </c>
      <c r="E2155" s="0" t="s">
        <v>20</v>
      </c>
      <c r="F2155" s="0" t="n">
        <v>1198</v>
      </c>
      <c r="G2155" s="0" t="n">
        <v>884</v>
      </c>
      <c r="H2155" s="0" t="n">
        <v>884</v>
      </c>
      <c r="I2155" s="0" t="n">
        <v>1</v>
      </c>
      <c r="J2155" s="0" t="n">
        <v>3323241</v>
      </c>
      <c r="K2155" s="0" t="n">
        <f aca="false">F2155/J2155</f>
        <v>0.000360491459993422</v>
      </c>
      <c r="L2155" s="0" t="n">
        <f aca="false">K2155/H2155</f>
        <v>4.07795769223328E-007</v>
      </c>
      <c r="M2155" s="0" t="n">
        <f aca="false">L2155</f>
        <v>4.07795769223328E-007</v>
      </c>
    </row>
    <row r="2156" customFormat="false" ht="16" hidden="false" customHeight="false" outlineLevel="0" collapsed="false">
      <c r="A2156" s="0" t="s">
        <v>14</v>
      </c>
      <c r="B2156" s="0" t="n">
        <v>3272787</v>
      </c>
      <c r="C2156" s="0" t="n">
        <v>3273557</v>
      </c>
      <c r="D2156" s="0" t="s">
        <v>869</v>
      </c>
      <c r="E2156" s="0" t="s">
        <v>20</v>
      </c>
      <c r="F2156" s="0" t="n">
        <v>1588</v>
      </c>
      <c r="G2156" s="0" t="n">
        <v>770</v>
      </c>
      <c r="H2156" s="0" t="n">
        <v>770</v>
      </c>
      <c r="I2156" s="0" t="n">
        <v>1</v>
      </c>
      <c r="J2156" s="0" t="n">
        <v>3323241</v>
      </c>
      <c r="K2156" s="0" t="n">
        <f aca="false">F2156/J2156</f>
        <v>0.000477846776685772</v>
      </c>
      <c r="L2156" s="0" t="n">
        <f aca="false">K2156/H2156</f>
        <v>6.20580229462041E-007</v>
      </c>
      <c r="M2156" s="0" t="n">
        <f aca="false">L2156</f>
        <v>6.20580229462041E-007</v>
      </c>
    </row>
    <row r="2157" customFormat="false" ht="16" hidden="false" customHeight="false" outlineLevel="0" collapsed="false">
      <c r="A2157" s="0" t="s">
        <v>14</v>
      </c>
      <c r="B2157" s="0" t="n">
        <v>3273573</v>
      </c>
      <c r="C2157" s="0" t="n">
        <v>3274907</v>
      </c>
      <c r="D2157" s="0" t="s">
        <v>1513</v>
      </c>
      <c r="E2157" s="0" t="s">
        <v>20</v>
      </c>
      <c r="F2157" s="0" t="n">
        <v>1083</v>
      </c>
      <c r="G2157" s="0" t="n">
        <v>1334</v>
      </c>
      <c r="H2157" s="0" t="n">
        <v>1334</v>
      </c>
      <c r="I2157" s="0" t="n">
        <v>1</v>
      </c>
      <c r="J2157" s="0" t="n">
        <v>3323241</v>
      </c>
      <c r="K2157" s="0" t="n">
        <f aca="false">F2157/J2157</f>
        <v>0.000325886687122601</v>
      </c>
      <c r="L2157" s="0" t="n">
        <f aca="false">K2157/H2157</f>
        <v>2.44292868907497E-007</v>
      </c>
      <c r="M2157" s="0" t="n">
        <f aca="false">L2157</f>
        <v>2.44292868907497E-007</v>
      </c>
    </row>
    <row r="2158" customFormat="false" ht="16" hidden="false" customHeight="false" outlineLevel="0" collapsed="false">
      <c r="A2158" s="0" t="s">
        <v>14</v>
      </c>
      <c r="B2158" s="0" t="n">
        <v>3275282</v>
      </c>
      <c r="C2158" s="0" t="n">
        <v>3276853</v>
      </c>
      <c r="D2158" s="0" t="s">
        <v>2148</v>
      </c>
      <c r="E2158" s="0" t="s">
        <v>16</v>
      </c>
      <c r="F2158" s="0" t="n">
        <v>9</v>
      </c>
      <c r="G2158" s="0" t="n">
        <v>420</v>
      </c>
      <c r="H2158" s="0" t="n">
        <v>1571</v>
      </c>
      <c r="I2158" s="0" t="n">
        <v>0.2673456</v>
      </c>
      <c r="J2158" s="0" t="n">
        <v>3323241</v>
      </c>
      <c r="K2158" s="0" t="n">
        <f aca="false">F2158/J2158</f>
        <v>2.70819961597729E-006</v>
      </c>
      <c r="L2158" s="0" t="n">
        <f aca="false">K2158/H2158</f>
        <v>1.72386990195881E-009</v>
      </c>
      <c r="M2158" s="0" t="n">
        <f aca="false">L2158</f>
        <v>1.72386990195881E-009</v>
      </c>
    </row>
    <row r="2159" customFormat="false" ht="16" hidden="false" customHeight="false" outlineLevel="0" collapsed="false">
      <c r="A2159" s="0" t="s">
        <v>14</v>
      </c>
      <c r="B2159" s="0" t="n">
        <v>3277337</v>
      </c>
      <c r="C2159" s="0" t="n">
        <v>3277801</v>
      </c>
      <c r="D2159" s="0" t="s">
        <v>2149</v>
      </c>
      <c r="E2159" s="0" t="s">
        <v>16</v>
      </c>
      <c r="F2159" s="0" t="n">
        <v>2264</v>
      </c>
      <c r="G2159" s="0" t="n">
        <v>464</v>
      </c>
      <c r="H2159" s="0" t="n">
        <v>464</v>
      </c>
      <c r="I2159" s="0" t="n">
        <v>1</v>
      </c>
      <c r="J2159" s="0" t="n">
        <v>3323241</v>
      </c>
      <c r="K2159" s="0" t="n">
        <f aca="false">F2159/J2159</f>
        <v>0.000681262658952511</v>
      </c>
      <c r="L2159" s="0" t="n">
        <f aca="false">K2159/H2159</f>
        <v>1.46823848912179E-006</v>
      </c>
      <c r="M2159" s="0" t="n">
        <f aca="false">L2159</f>
        <v>1.46823848912179E-006</v>
      </c>
    </row>
    <row r="2160" customFormat="false" ht="16" hidden="false" customHeight="false" outlineLevel="0" collapsed="false">
      <c r="A2160" s="0" t="s">
        <v>14</v>
      </c>
      <c r="B2160" s="0" t="n">
        <v>3277856</v>
      </c>
      <c r="C2160" s="0" t="n">
        <v>3278665</v>
      </c>
      <c r="D2160" s="0" t="s">
        <v>2150</v>
      </c>
      <c r="E2160" s="0" t="s">
        <v>20</v>
      </c>
      <c r="F2160" s="0" t="n">
        <v>189</v>
      </c>
      <c r="G2160" s="0" t="n">
        <v>809</v>
      </c>
      <c r="H2160" s="0" t="n">
        <v>809</v>
      </c>
      <c r="I2160" s="0" t="n">
        <v>1</v>
      </c>
      <c r="J2160" s="0" t="n">
        <v>3323241</v>
      </c>
      <c r="K2160" s="0" t="n">
        <f aca="false">F2160/J2160</f>
        <v>5.68721919355232E-005</v>
      </c>
      <c r="L2160" s="0" t="n">
        <f aca="false">K2160/H2160</f>
        <v>7.02993719845775E-008</v>
      </c>
      <c r="M2160" s="0" t="n">
        <f aca="false">L2160</f>
        <v>7.02993719845775E-008</v>
      </c>
    </row>
    <row r="2161" customFormat="false" ht="16" hidden="false" customHeight="false" outlineLevel="0" collapsed="false">
      <c r="A2161" s="0" t="s">
        <v>14</v>
      </c>
      <c r="B2161" s="0" t="n">
        <v>3278914</v>
      </c>
      <c r="C2161" s="0" t="n">
        <v>3280194</v>
      </c>
      <c r="D2161" s="0" t="s">
        <v>2151</v>
      </c>
      <c r="E2161" s="0" t="s">
        <v>16</v>
      </c>
      <c r="F2161" s="0" t="n">
        <v>106</v>
      </c>
      <c r="G2161" s="0" t="n">
        <v>1251</v>
      </c>
      <c r="H2161" s="0" t="n">
        <v>1280</v>
      </c>
      <c r="I2161" s="0" t="n">
        <v>0.9773437</v>
      </c>
      <c r="J2161" s="0" t="n">
        <v>3323241</v>
      </c>
      <c r="K2161" s="0" t="n">
        <f aca="false">F2161/J2161</f>
        <v>3.18965732548437E-005</v>
      </c>
      <c r="L2161" s="0" t="n">
        <f aca="false">K2161/H2161</f>
        <v>2.49191978553466E-008</v>
      </c>
      <c r="M2161" s="0" t="n">
        <f aca="false">L2161</f>
        <v>2.49191978553466E-008</v>
      </c>
    </row>
    <row r="2162" customFormat="false" ht="16" hidden="false" customHeight="false" outlineLevel="0" collapsed="false">
      <c r="A2162" s="0" t="s">
        <v>14</v>
      </c>
      <c r="B2162" s="0" t="n">
        <v>3280217</v>
      </c>
      <c r="C2162" s="0" t="n">
        <v>3280690</v>
      </c>
      <c r="D2162" s="0" t="s">
        <v>2152</v>
      </c>
      <c r="E2162" s="0" t="s">
        <v>16</v>
      </c>
      <c r="F2162" s="0" t="n">
        <v>4986</v>
      </c>
      <c r="G2162" s="0" t="n">
        <v>473</v>
      </c>
      <c r="H2162" s="0" t="n">
        <v>473</v>
      </c>
      <c r="I2162" s="0" t="n">
        <v>1</v>
      </c>
      <c r="J2162" s="0" t="n">
        <v>3323241</v>
      </c>
      <c r="K2162" s="0" t="n">
        <f aca="false">F2162/J2162</f>
        <v>0.00150034258725142</v>
      </c>
      <c r="L2162" s="0" t="n">
        <f aca="false">K2162/H2162</f>
        <v>3.17197164323768E-006</v>
      </c>
      <c r="M2162" s="0" t="n">
        <f aca="false">L2162</f>
        <v>3.17197164323768E-006</v>
      </c>
    </row>
    <row r="2163" customFormat="false" ht="16" hidden="false" customHeight="false" outlineLevel="0" collapsed="false">
      <c r="A2163" s="0" t="s">
        <v>14</v>
      </c>
      <c r="B2163" s="0" t="n">
        <v>3281976</v>
      </c>
      <c r="C2163" s="0" t="n">
        <v>3283130</v>
      </c>
      <c r="D2163" s="0" t="s">
        <v>2153</v>
      </c>
      <c r="E2163" s="0" t="s">
        <v>16</v>
      </c>
      <c r="F2163" s="0" t="n">
        <v>5</v>
      </c>
      <c r="G2163" s="0" t="n">
        <v>217</v>
      </c>
      <c r="H2163" s="0" t="n">
        <v>1154</v>
      </c>
      <c r="I2163" s="0" t="n">
        <v>0.1880416</v>
      </c>
      <c r="J2163" s="0" t="n">
        <v>3323241</v>
      </c>
      <c r="K2163" s="0" t="n">
        <f aca="false">F2163/J2163</f>
        <v>1.50455534220961E-006</v>
      </c>
      <c r="L2163" s="0" t="n">
        <f aca="false">K2163/H2163</f>
        <v>1.3037741266981E-009</v>
      </c>
      <c r="M2163" s="0" t="n">
        <f aca="false">L2163</f>
        <v>1.3037741266981E-009</v>
      </c>
    </row>
    <row r="2164" customFormat="false" ht="16" hidden="false" customHeight="false" outlineLevel="0" collapsed="false">
      <c r="A2164" s="0" t="s">
        <v>14</v>
      </c>
      <c r="B2164" s="0" t="n">
        <v>3283143</v>
      </c>
      <c r="C2164" s="0" t="n">
        <v>3284003</v>
      </c>
      <c r="D2164" s="0" t="s">
        <v>2154</v>
      </c>
      <c r="E2164" s="0" t="s">
        <v>16</v>
      </c>
      <c r="F2164" s="0" t="n">
        <v>7212</v>
      </c>
      <c r="G2164" s="0" t="n">
        <v>860</v>
      </c>
      <c r="H2164" s="0" t="n">
        <v>860</v>
      </c>
      <c r="I2164" s="0" t="n">
        <v>1</v>
      </c>
      <c r="J2164" s="0" t="n">
        <v>3323241</v>
      </c>
      <c r="K2164" s="0" t="n">
        <f aca="false">F2164/J2164</f>
        <v>0.00217017062560314</v>
      </c>
      <c r="L2164" s="0" t="n">
        <f aca="false">K2164/H2164</f>
        <v>2.5234542158176E-006</v>
      </c>
      <c r="M2164" s="0" t="n">
        <f aca="false">L2164</f>
        <v>2.5234542158176E-006</v>
      </c>
    </row>
    <row r="2165" customFormat="false" ht="16" hidden="false" customHeight="false" outlineLevel="0" collapsed="false">
      <c r="A2165" s="0" t="s">
        <v>14</v>
      </c>
      <c r="B2165" s="0" t="n">
        <v>3284170</v>
      </c>
      <c r="C2165" s="0" t="n">
        <v>3284646</v>
      </c>
      <c r="D2165" s="0" t="s">
        <v>2155</v>
      </c>
      <c r="E2165" s="0" t="s">
        <v>16</v>
      </c>
      <c r="F2165" s="0" t="n">
        <v>6240</v>
      </c>
      <c r="G2165" s="0" t="n">
        <v>476</v>
      </c>
      <c r="H2165" s="0" t="n">
        <v>476</v>
      </c>
      <c r="I2165" s="0" t="n">
        <v>1</v>
      </c>
      <c r="J2165" s="0" t="n">
        <v>3323241</v>
      </c>
      <c r="K2165" s="0" t="n">
        <f aca="false">F2165/J2165</f>
        <v>0.00187768506707759</v>
      </c>
      <c r="L2165" s="0" t="n">
        <f aca="false">K2165/H2165</f>
        <v>3.94471652747393E-006</v>
      </c>
      <c r="M2165" s="0" t="n">
        <f aca="false">L2165</f>
        <v>3.94471652747393E-006</v>
      </c>
    </row>
    <row r="2166" customFormat="false" ht="16" hidden="false" customHeight="false" outlineLevel="0" collapsed="false">
      <c r="A2166" s="0" t="s">
        <v>14</v>
      </c>
      <c r="B2166" s="0" t="n">
        <v>3284685</v>
      </c>
      <c r="C2166" s="0" t="n">
        <v>3285488</v>
      </c>
      <c r="D2166" s="0" t="s">
        <v>2156</v>
      </c>
      <c r="E2166" s="0" t="s">
        <v>16</v>
      </c>
      <c r="F2166" s="0" t="n">
        <v>1499</v>
      </c>
      <c r="G2166" s="0" t="n">
        <v>803</v>
      </c>
      <c r="H2166" s="0" t="n">
        <v>803</v>
      </c>
      <c r="I2166" s="0" t="n">
        <v>1</v>
      </c>
      <c r="J2166" s="0" t="n">
        <v>3323241</v>
      </c>
      <c r="K2166" s="0" t="n">
        <f aca="false">F2166/J2166</f>
        <v>0.00045106569159444</v>
      </c>
      <c r="L2166" s="0" t="n">
        <f aca="false">K2166/H2166</f>
        <v>5.61725643330561E-007</v>
      </c>
      <c r="M2166" s="0" t="n">
        <f aca="false">L2166</f>
        <v>5.61725643330561E-007</v>
      </c>
    </row>
    <row r="2167" customFormat="false" ht="16" hidden="false" customHeight="false" outlineLevel="0" collapsed="false">
      <c r="A2167" s="0" t="s">
        <v>14</v>
      </c>
      <c r="B2167" s="0" t="n">
        <v>3285478</v>
      </c>
      <c r="C2167" s="0" t="n">
        <v>3286269</v>
      </c>
      <c r="D2167" s="0" t="s">
        <v>2157</v>
      </c>
      <c r="E2167" s="0" t="s">
        <v>16</v>
      </c>
      <c r="F2167" s="0" t="n">
        <v>4190</v>
      </c>
      <c r="G2167" s="0" t="n">
        <v>791</v>
      </c>
      <c r="H2167" s="0" t="n">
        <v>791</v>
      </c>
      <c r="I2167" s="0" t="n">
        <v>1</v>
      </c>
      <c r="J2167" s="0" t="n">
        <v>3323241</v>
      </c>
      <c r="K2167" s="0" t="n">
        <f aca="false">F2167/J2167</f>
        <v>0.00126081737677165</v>
      </c>
      <c r="L2167" s="0" t="n">
        <f aca="false">K2167/H2167</f>
        <v>1.59395370009058E-006</v>
      </c>
      <c r="M2167" s="0" t="n">
        <f aca="false">L2167</f>
        <v>1.59395370009058E-006</v>
      </c>
    </row>
    <row r="2168" customFormat="false" ht="16" hidden="false" customHeight="false" outlineLevel="0" collapsed="false">
      <c r="A2168" s="0" t="s">
        <v>14</v>
      </c>
      <c r="B2168" s="0" t="n">
        <v>3286270</v>
      </c>
      <c r="C2168" s="0" t="n">
        <v>3287025</v>
      </c>
      <c r="D2168" s="0" t="s">
        <v>2158</v>
      </c>
      <c r="E2168" s="0" t="s">
        <v>16</v>
      </c>
      <c r="F2168" s="0" t="n">
        <v>72</v>
      </c>
      <c r="G2168" s="0" t="n">
        <v>739</v>
      </c>
      <c r="H2168" s="0" t="n">
        <v>755</v>
      </c>
      <c r="I2168" s="0" t="n">
        <v>0.9788079</v>
      </c>
      <c r="J2168" s="0" t="n">
        <v>3323241</v>
      </c>
      <c r="K2168" s="0" t="n">
        <f aca="false">F2168/J2168</f>
        <v>2.16655969278184E-005</v>
      </c>
      <c r="L2168" s="0" t="n">
        <f aca="false">K2168/H2168</f>
        <v>2.86961548712826E-008</v>
      </c>
      <c r="M2168" s="0" t="n">
        <f aca="false">L2168</f>
        <v>2.86961548712826E-008</v>
      </c>
    </row>
    <row r="2169" customFormat="false" ht="16" hidden="false" customHeight="false" outlineLevel="0" collapsed="false">
      <c r="A2169" s="0" t="s">
        <v>14</v>
      </c>
      <c r="B2169" s="0" t="n">
        <v>3287426</v>
      </c>
      <c r="C2169" s="0" t="n">
        <v>3288010</v>
      </c>
      <c r="D2169" s="0" t="s">
        <v>2159</v>
      </c>
      <c r="E2169" s="0" t="s">
        <v>16</v>
      </c>
      <c r="F2169" s="0" t="n">
        <v>9796</v>
      </c>
      <c r="G2169" s="0" t="n">
        <v>584</v>
      </c>
      <c r="H2169" s="0" t="n">
        <v>584</v>
      </c>
      <c r="I2169" s="0" t="n">
        <v>1</v>
      </c>
      <c r="J2169" s="0" t="n">
        <v>3323241</v>
      </c>
      <c r="K2169" s="0" t="n">
        <f aca="false">F2169/J2169</f>
        <v>0.00294772482645706</v>
      </c>
      <c r="L2169" s="0" t="n">
        <f aca="false">K2169/H2169</f>
        <v>5.04747401790593E-006</v>
      </c>
      <c r="M2169" s="0" t="n">
        <f aca="false">L2169</f>
        <v>5.04747401790593E-006</v>
      </c>
    </row>
    <row r="2170" customFormat="false" ht="16" hidden="false" customHeight="false" outlineLevel="0" collapsed="false">
      <c r="A2170" s="0" t="s">
        <v>14</v>
      </c>
      <c r="B2170" s="0" t="n">
        <v>3288090</v>
      </c>
      <c r="C2170" s="0" t="n">
        <v>3288785</v>
      </c>
      <c r="D2170" s="0" t="s">
        <v>2160</v>
      </c>
      <c r="E2170" s="0" t="s">
        <v>16</v>
      </c>
      <c r="F2170" s="0" t="n">
        <v>1801</v>
      </c>
      <c r="G2170" s="0" t="n">
        <v>695</v>
      </c>
      <c r="H2170" s="0" t="n">
        <v>695</v>
      </c>
      <c r="I2170" s="0" t="n">
        <v>1</v>
      </c>
      <c r="J2170" s="0" t="n">
        <v>3323241</v>
      </c>
      <c r="K2170" s="0" t="n">
        <f aca="false">F2170/J2170</f>
        <v>0.000541940834263901</v>
      </c>
      <c r="L2170" s="0" t="n">
        <f aca="false">K2170/H2170</f>
        <v>7.79770984552375E-007</v>
      </c>
      <c r="M2170" s="0" t="n">
        <f aca="false">L2170</f>
        <v>7.79770984552375E-007</v>
      </c>
    </row>
    <row r="2171" customFormat="false" ht="16" hidden="false" customHeight="false" outlineLevel="0" collapsed="false">
      <c r="A2171" s="0" t="s">
        <v>14</v>
      </c>
      <c r="B2171" s="0" t="n">
        <v>3288814</v>
      </c>
      <c r="C2171" s="0" t="n">
        <v>3291330</v>
      </c>
      <c r="D2171" s="0" t="s">
        <v>2161</v>
      </c>
      <c r="E2171" s="0" t="s">
        <v>16</v>
      </c>
      <c r="F2171" s="0" t="n">
        <v>58</v>
      </c>
      <c r="G2171" s="0" t="n">
        <v>1316</v>
      </c>
      <c r="H2171" s="0" t="n">
        <v>2516</v>
      </c>
      <c r="I2171" s="0" t="n">
        <v>0.5230525</v>
      </c>
      <c r="J2171" s="0" t="n">
        <v>3323241</v>
      </c>
      <c r="K2171" s="0" t="n">
        <f aca="false">F2171/J2171</f>
        <v>1.74528419696315E-005</v>
      </c>
      <c r="L2171" s="0" t="n">
        <f aca="false">K2171/H2171</f>
        <v>6.93674164134796E-009</v>
      </c>
      <c r="M2171" s="0" t="n">
        <f aca="false">L2171</f>
        <v>6.93674164134796E-009</v>
      </c>
    </row>
    <row r="2172" customFormat="false" ht="16" hidden="false" customHeight="false" outlineLevel="0" collapsed="false">
      <c r="A2172" s="0" t="s">
        <v>14</v>
      </c>
      <c r="B2172" s="0" t="n">
        <v>3291341</v>
      </c>
      <c r="C2172" s="0" t="n">
        <v>3292432</v>
      </c>
      <c r="D2172" s="0" t="s">
        <v>2162</v>
      </c>
      <c r="E2172" s="0" t="s">
        <v>16</v>
      </c>
      <c r="F2172" s="0" t="n">
        <v>45</v>
      </c>
      <c r="G2172" s="0" t="n">
        <v>839</v>
      </c>
      <c r="H2172" s="0" t="n">
        <v>1091</v>
      </c>
      <c r="I2172" s="0" t="n">
        <v>0.7690192</v>
      </c>
      <c r="J2172" s="0" t="n">
        <v>3323241</v>
      </c>
      <c r="K2172" s="0" t="n">
        <f aca="false">F2172/J2172</f>
        <v>1.35409980798865E-005</v>
      </c>
      <c r="L2172" s="0" t="n">
        <f aca="false">K2172/H2172</f>
        <v>1.24115472776228E-008</v>
      </c>
      <c r="M2172" s="0" t="n">
        <f aca="false">L2172</f>
        <v>1.24115472776228E-008</v>
      </c>
    </row>
    <row r="2173" customFormat="false" ht="16" hidden="false" customHeight="false" outlineLevel="0" collapsed="false">
      <c r="A2173" s="0" t="s">
        <v>14</v>
      </c>
      <c r="B2173" s="0" t="n">
        <v>3292475</v>
      </c>
      <c r="C2173" s="0" t="n">
        <v>3293335</v>
      </c>
      <c r="D2173" s="0" t="s">
        <v>2163</v>
      </c>
      <c r="E2173" s="0" t="s">
        <v>20</v>
      </c>
      <c r="F2173" s="0" t="n">
        <v>24</v>
      </c>
      <c r="G2173" s="0" t="n">
        <v>570</v>
      </c>
      <c r="H2173" s="0" t="n">
        <v>860</v>
      </c>
      <c r="I2173" s="0" t="n">
        <v>0.6627907</v>
      </c>
      <c r="J2173" s="0" t="n">
        <v>3323241</v>
      </c>
      <c r="K2173" s="0" t="n">
        <f aca="false">F2173/J2173</f>
        <v>7.22186564260612E-006</v>
      </c>
      <c r="L2173" s="0" t="n">
        <f aca="false">K2173/H2173</f>
        <v>8.39751818907688E-009</v>
      </c>
      <c r="M2173" s="0" t="n">
        <f aca="false">L2173</f>
        <v>8.39751818907688E-009</v>
      </c>
    </row>
    <row r="2174" customFormat="false" ht="16" hidden="false" customHeight="false" outlineLevel="0" collapsed="false">
      <c r="A2174" s="0" t="s">
        <v>14</v>
      </c>
      <c r="B2174" s="0" t="n">
        <v>3293400</v>
      </c>
      <c r="C2174" s="0" t="n">
        <v>3295436</v>
      </c>
      <c r="D2174" s="0" t="s">
        <v>2164</v>
      </c>
      <c r="E2174" s="0" t="s">
        <v>16</v>
      </c>
      <c r="F2174" s="0" t="n">
        <v>40</v>
      </c>
      <c r="G2174" s="0" t="n">
        <v>837</v>
      </c>
      <c r="H2174" s="0" t="n">
        <v>2036</v>
      </c>
      <c r="I2174" s="0" t="n">
        <v>0.4111002</v>
      </c>
      <c r="J2174" s="0" t="n">
        <v>3323241</v>
      </c>
      <c r="K2174" s="0" t="n">
        <f aca="false">F2174/J2174</f>
        <v>1.20364427376769E-005</v>
      </c>
      <c r="L2174" s="0" t="n">
        <f aca="false">K2174/H2174</f>
        <v>5.91180881025386E-009</v>
      </c>
      <c r="M2174" s="0" t="n">
        <f aca="false">L2174</f>
        <v>5.91180881025386E-009</v>
      </c>
    </row>
    <row r="2175" customFormat="false" ht="16" hidden="false" customHeight="false" outlineLevel="0" collapsed="false">
      <c r="A2175" s="0" t="s">
        <v>14</v>
      </c>
      <c r="B2175" s="0" t="n">
        <v>3295809</v>
      </c>
      <c r="C2175" s="0" t="n">
        <v>3296399</v>
      </c>
      <c r="D2175" s="0" t="s">
        <v>2165</v>
      </c>
      <c r="E2175" s="0" t="s">
        <v>16</v>
      </c>
      <c r="F2175" s="0" t="n">
        <v>18257</v>
      </c>
      <c r="G2175" s="0" t="n">
        <v>590</v>
      </c>
      <c r="H2175" s="0" t="n">
        <v>590</v>
      </c>
      <c r="I2175" s="0" t="n">
        <v>1</v>
      </c>
      <c r="J2175" s="0" t="n">
        <v>3323241</v>
      </c>
      <c r="K2175" s="0" t="n">
        <f aca="false">F2175/J2175</f>
        <v>0.00549373337654416</v>
      </c>
      <c r="L2175" s="0" t="n">
        <f aca="false">K2175/H2175</f>
        <v>9.31141250261723E-006</v>
      </c>
      <c r="M2175" s="0" t="n">
        <f aca="false">L2175</f>
        <v>9.31141250261723E-006</v>
      </c>
    </row>
    <row r="2176" customFormat="false" ht="16" hidden="false" customHeight="false" outlineLevel="0" collapsed="false">
      <c r="A2176" s="0" t="s">
        <v>14</v>
      </c>
      <c r="B2176" s="0" t="n">
        <v>3296409</v>
      </c>
      <c r="C2176" s="0" t="n">
        <v>3296984</v>
      </c>
      <c r="D2176" s="0" t="s">
        <v>2166</v>
      </c>
      <c r="E2176" s="0" t="s">
        <v>16</v>
      </c>
      <c r="F2176" s="0" t="n">
        <v>98</v>
      </c>
      <c r="G2176" s="0" t="n">
        <v>559</v>
      </c>
      <c r="H2176" s="0" t="n">
        <v>575</v>
      </c>
      <c r="I2176" s="0" t="n">
        <v>0.9721739</v>
      </c>
      <c r="J2176" s="0" t="n">
        <v>3323241</v>
      </c>
      <c r="K2176" s="0" t="n">
        <f aca="false">F2176/J2176</f>
        <v>2.94892847073083E-005</v>
      </c>
      <c r="L2176" s="0" t="n">
        <f aca="false">K2176/H2176</f>
        <v>5.12857125344493E-008</v>
      </c>
      <c r="M2176" s="0" t="n">
        <f aca="false">L2176</f>
        <v>5.12857125344493E-008</v>
      </c>
    </row>
    <row r="2177" customFormat="false" ht="16" hidden="false" customHeight="false" outlineLevel="0" collapsed="false">
      <c r="A2177" s="0" t="s">
        <v>14</v>
      </c>
      <c r="B2177" s="0" t="n">
        <v>3297098</v>
      </c>
      <c r="C2177" s="0" t="n">
        <v>3298138</v>
      </c>
      <c r="D2177" s="0" t="s">
        <v>2167</v>
      </c>
      <c r="E2177" s="0" t="s">
        <v>20</v>
      </c>
      <c r="F2177" s="0" t="n">
        <v>49</v>
      </c>
      <c r="G2177" s="0" t="n">
        <v>758</v>
      </c>
      <c r="H2177" s="0" t="n">
        <v>1040</v>
      </c>
      <c r="I2177" s="0" t="n">
        <v>0.7288461</v>
      </c>
      <c r="J2177" s="0" t="n">
        <v>3323241</v>
      </c>
      <c r="K2177" s="0" t="n">
        <f aca="false">F2177/J2177</f>
        <v>1.47446423536542E-005</v>
      </c>
      <c r="L2177" s="0" t="n">
        <f aca="false">K2177/H2177</f>
        <v>1.41775407246675E-008</v>
      </c>
      <c r="M2177" s="0" t="n">
        <f aca="false">L2177</f>
        <v>1.41775407246675E-008</v>
      </c>
    </row>
    <row r="2178" customFormat="false" ht="16" hidden="false" customHeight="false" outlineLevel="0" collapsed="false">
      <c r="A2178" s="0" t="s">
        <v>14</v>
      </c>
      <c r="B2178" s="0" t="n">
        <v>3299472</v>
      </c>
      <c r="C2178" s="0" t="n">
        <v>3299915</v>
      </c>
      <c r="D2178" s="0" t="s">
        <v>2168</v>
      </c>
      <c r="E2178" s="0" t="s">
        <v>20</v>
      </c>
      <c r="F2178" s="0" t="n">
        <v>64</v>
      </c>
      <c r="G2178" s="0" t="n">
        <v>403</v>
      </c>
      <c r="H2178" s="0" t="n">
        <v>443</v>
      </c>
      <c r="I2178" s="0" t="n">
        <v>0.9097065</v>
      </c>
      <c r="J2178" s="0" t="n">
        <v>3323241</v>
      </c>
      <c r="K2178" s="0" t="n">
        <f aca="false">F2178/J2178</f>
        <v>1.9258308380283E-005</v>
      </c>
      <c r="L2178" s="0" t="n">
        <f aca="false">K2178/H2178</f>
        <v>4.34724794137313E-008</v>
      </c>
      <c r="M2178" s="0" t="n">
        <f aca="false">L2178</f>
        <v>4.34724794137313E-008</v>
      </c>
    </row>
    <row r="2179" customFormat="false" ht="16" hidden="false" customHeight="false" outlineLevel="0" collapsed="false">
      <c r="A2179" s="0" t="s">
        <v>14</v>
      </c>
      <c r="B2179" s="0" t="n">
        <v>3300255</v>
      </c>
      <c r="C2179" s="0" t="n">
        <v>3300758</v>
      </c>
      <c r="D2179" s="0" t="s">
        <v>2169</v>
      </c>
      <c r="E2179" s="0" t="s">
        <v>20</v>
      </c>
      <c r="F2179" s="0" t="n">
        <v>185</v>
      </c>
      <c r="G2179" s="0" t="n">
        <v>501</v>
      </c>
      <c r="H2179" s="0" t="n">
        <v>503</v>
      </c>
      <c r="I2179" s="0" t="n">
        <v>0.9960238</v>
      </c>
      <c r="J2179" s="0" t="n">
        <v>3323241</v>
      </c>
      <c r="K2179" s="0" t="n">
        <f aca="false">F2179/J2179</f>
        <v>5.56685476617555E-005</v>
      </c>
      <c r="L2179" s="0" t="n">
        <f aca="false">K2179/H2179</f>
        <v>1.10673056981621E-007</v>
      </c>
      <c r="M2179" s="0" t="n">
        <f aca="false">L2179</f>
        <v>1.10673056981621E-007</v>
      </c>
    </row>
    <row r="2180" customFormat="false" ht="16" hidden="false" customHeight="false" outlineLevel="0" collapsed="false">
      <c r="A2180" s="0" t="s">
        <v>14</v>
      </c>
      <c r="B2180" s="0" t="n">
        <v>3300752</v>
      </c>
      <c r="C2180" s="0" t="n">
        <v>3301276</v>
      </c>
      <c r="D2180" s="0" t="s">
        <v>2170</v>
      </c>
      <c r="E2180" s="0" t="s">
        <v>20</v>
      </c>
      <c r="F2180" s="0" t="n">
        <v>293</v>
      </c>
      <c r="G2180" s="0" t="n">
        <v>524</v>
      </c>
      <c r="H2180" s="0" t="n">
        <v>524</v>
      </c>
      <c r="I2180" s="0" t="n">
        <v>1</v>
      </c>
      <c r="J2180" s="0" t="n">
        <v>3323241</v>
      </c>
      <c r="K2180" s="0" t="n">
        <f aca="false">F2180/J2180</f>
        <v>8.8166943053483E-005</v>
      </c>
      <c r="L2180" s="0" t="n">
        <f aca="false">K2180/H2180</f>
        <v>1.68257524911227E-007</v>
      </c>
      <c r="M2180" s="0" t="n">
        <f aca="false">L2180</f>
        <v>1.68257524911227E-007</v>
      </c>
    </row>
    <row r="2181" customFormat="false" ht="16" hidden="false" customHeight="false" outlineLevel="0" collapsed="false">
      <c r="A2181" s="0" t="s">
        <v>14</v>
      </c>
      <c r="B2181" s="0" t="n">
        <v>3301485</v>
      </c>
      <c r="C2181" s="0" t="n">
        <v>3302480</v>
      </c>
      <c r="D2181" s="0" t="s">
        <v>2171</v>
      </c>
      <c r="E2181" s="0" t="s">
        <v>16</v>
      </c>
      <c r="F2181" s="0" t="n">
        <v>274</v>
      </c>
      <c r="G2181" s="0" t="n">
        <v>995</v>
      </c>
      <c r="H2181" s="0" t="n">
        <v>995</v>
      </c>
      <c r="I2181" s="0" t="n">
        <v>1</v>
      </c>
      <c r="J2181" s="0" t="n">
        <v>3323241</v>
      </c>
      <c r="K2181" s="0" t="n">
        <f aca="false">F2181/J2181</f>
        <v>8.24496327530865E-005</v>
      </c>
      <c r="L2181" s="0" t="n">
        <f aca="false">K2181/H2181</f>
        <v>8.28639525156649E-008</v>
      </c>
      <c r="M2181" s="0" t="n">
        <f aca="false">L2181</f>
        <v>8.28639525156649E-008</v>
      </c>
    </row>
    <row r="2182" customFormat="false" ht="16" hidden="false" customHeight="false" outlineLevel="0" collapsed="false">
      <c r="A2182" s="0" t="s">
        <v>14</v>
      </c>
      <c r="B2182" s="0" t="n">
        <v>3302489</v>
      </c>
      <c r="C2182" s="0" t="n">
        <v>3303367</v>
      </c>
      <c r="D2182" s="0" t="s">
        <v>2172</v>
      </c>
      <c r="E2182" s="0" t="s">
        <v>16</v>
      </c>
      <c r="F2182" s="0" t="n">
        <v>5</v>
      </c>
      <c r="G2182" s="0" t="n">
        <v>169</v>
      </c>
      <c r="H2182" s="0" t="n">
        <v>878</v>
      </c>
      <c r="I2182" s="0" t="n">
        <v>0.1924829</v>
      </c>
      <c r="J2182" s="0" t="n">
        <v>3323241</v>
      </c>
      <c r="K2182" s="0" t="n">
        <f aca="false">F2182/J2182</f>
        <v>1.50455534220961E-006</v>
      </c>
      <c r="L2182" s="0" t="n">
        <f aca="false">K2182/H2182</f>
        <v>1.7136165628811E-009</v>
      </c>
      <c r="M2182" s="0" t="n">
        <f aca="false">L2182</f>
        <v>1.7136165628811E-009</v>
      </c>
    </row>
    <row r="2183" customFormat="false" ht="16" hidden="false" customHeight="false" outlineLevel="0" collapsed="false">
      <c r="A2183" s="0" t="s">
        <v>14</v>
      </c>
      <c r="B2183" s="0" t="n">
        <v>3303448</v>
      </c>
      <c r="C2183" s="0" t="n">
        <v>3304455</v>
      </c>
      <c r="D2183" s="0" t="s">
        <v>2173</v>
      </c>
      <c r="E2183" s="0" t="s">
        <v>16</v>
      </c>
      <c r="F2183" s="0" t="n">
        <v>585</v>
      </c>
      <c r="G2183" s="0" t="n">
        <v>1007</v>
      </c>
      <c r="H2183" s="0" t="n">
        <v>1007</v>
      </c>
      <c r="I2183" s="0" t="n">
        <v>1</v>
      </c>
      <c r="J2183" s="0" t="n">
        <v>3323241</v>
      </c>
      <c r="K2183" s="0" t="n">
        <f aca="false">F2183/J2183</f>
        <v>0.000176032975038524</v>
      </c>
      <c r="L2183" s="0" t="n">
        <f aca="false">K2183/H2183</f>
        <v>1.74809309869438E-007</v>
      </c>
      <c r="M2183" s="0" t="n">
        <f aca="false">L2183</f>
        <v>1.74809309869438E-007</v>
      </c>
    </row>
    <row r="2184" customFormat="false" ht="16" hidden="false" customHeight="false" outlineLevel="0" collapsed="false">
      <c r="A2184" s="0" t="s">
        <v>14</v>
      </c>
      <c r="B2184" s="0" t="n">
        <v>3304573</v>
      </c>
      <c r="C2184" s="0" t="n">
        <v>3305817</v>
      </c>
      <c r="D2184" s="0" t="s">
        <v>2174</v>
      </c>
      <c r="E2184" s="0" t="s">
        <v>20</v>
      </c>
      <c r="F2184" s="0" t="n">
        <v>871</v>
      </c>
      <c r="G2184" s="0" t="n">
        <v>1244</v>
      </c>
      <c r="H2184" s="0" t="n">
        <v>1244</v>
      </c>
      <c r="I2184" s="0" t="n">
        <v>1</v>
      </c>
      <c r="J2184" s="0" t="n">
        <v>3323241</v>
      </c>
      <c r="K2184" s="0" t="n">
        <f aca="false">F2184/J2184</f>
        <v>0.000262093540612914</v>
      </c>
      <c r="L2184" s="0" t="n">
        <f aca="false">K2184/H2184</f>
        <v>2.10686125894625E-007</v>
      </c>
      <c r="M2184" s="0" t="n">
        <f aca="false">L2184</f>
        <v>2.10686125894625E-007</v>
      </c>
    </row>
    <row r="2185" customFormat="false" ht="16" hidden="false" customHeight="false" outlineLevel="0" collapsed="false">
      <c r="A2185" s="0" t="s">
        <v>14</v>
      </c>
      <c r="B2185" s="0" t="n">
        <v>3308040</v>
      </c>
      <c r="C2185" s="0" t="n">
        <v>3308924</v>
      </c>
      <c r="D2185" s="0" t="s">
        <v>2175</v>
      </c>
      <c r="E2185" s="0" t="s">
        <v>20</v>
      </c>
      <c r="F2185" s="0" t="n">
        <v>88</v>
      </c>
      <c r="G2185" s="0" t="n">
        <v>842</v>
      </c>
      <c r="H2185" s="0" t="n">
        <v>884</v>
      </c>
      <c r="I2185" s="0" t="n">
        <v>0.9524887</v>
      </c>
      <c r="J2185" s="0" t="n">
        <v>3323241</v>
      </c>
      <c r="K2185" s="0" t="n">
        <f aca="false">F2185/J2185</f>
        <v>2.64801740228891E-005</v>
      </c>
      <c r="L2185" s="0" t="n">
        <f aca="false">K2185/H2185</f>
        <v>2.99549479896936E-008</v>
      </c>
      <c r="M2185" s="0" t="n">
        <f aca="false">L2185</f>
        <v>2.99549479896936E-008</v>
      </c>
    </row>
    <row r="2186" customFormat="false" ht="16" hidden="false" customHeight="false" outlineLevel="0" collapsed="false">
      <c r="A2186" s="0" t="s">
        <v>14</v>
      </c>
      <c r="B2186" s="0" t="n">
        <v>3309033</v>
      </c>
      <c r="C2186" s="0" t="n">
        <v>3311168</v>
      </c>
      <c r="D2186" s="0" t="s">
        <v>2176</v>
      </c>
      <c r="E2186" s="0" t="s">
        <v>20</v>
      </c>
      <c r="F2186" s="0" t="n">
        <v>112</v>
      </c>
      <c r="G2186" s="0" t="n">
        <v>1601</v>
      </c>
      <c r="H2186" s="0" t="n">
        <v>2135</v>
      </c>
      <c r="I2186" s="0" t="n">
        <v>0.7498829</v>
      </c>
      <c r="J2186" s="0" t="n">
        <v>3323241</v>
      </c>
      <c r="K2186" s="0" t="n">
        <f aca="false">F2186/J2186</f>
        <v>3.37020396654952E-005</v>
      </c>
      <c r="L2186" s="0" t="n">
        <f aca="false">K2186/H2186</f>
        <v>1.57854986723631E-008</v>
      </c>
      <c r="M2186" s="0" t="n">
        <f aca="false">L2186</f>
        <v>1.57854986723631E-008</v>
      </c>
    </row>
    <row r="2187" customFormat="false" ht="16" hidden="false" customHeight="false" outlineLevel="0" collapsed="false">
      <c r="A2187" s="0" t="s">
        <v>14</v>
      </c>
      <c r="B2187" s="0" t="n">
        <v>3311833</v>
      </c>
      <c r="C2187" s="0" t="n">
        <v>3312777</v>
      </c>
      <c r="D2187" s="0" t="s">
        <v>2177</v>
      </c>
      <c r="E2187" s="0" t="s">
        <v>20</v>
      </c>
      <c r="F2187" s="0" t="n">
        <v>68</v>
      </c>
      <c r="G2187" s="0" t="n">
        <v>931</v>
      </c>
      <c r="H2187" s="0" t="n">
        <v>944</v>
      </c>
      <c r="I2187" s="0" t="n">
        <v>0.9862288</v>
      </c>
      <c r="J2187" s="0" t="n">
        <v>3323241</v>
      </c>
      <c r="K2187" s="0" t="n">
        <f aca="false">F2187/J2187</f>
        <v>2.04619526540507E-005</v>
      </c>
      <c r="L2187" s="0" t="n">
        <f aca="false">K2187/H2187</f>
        <v>2.16757973030198E-008</v>
      </c>
      <c r="M2187" s="0" t="n">
        <f aca="false">L2187</f>
        <v>2.16757973030198E-008</v>
      </c>
    </row>
    <row r="2188" customFormat="false" ht="16" hidden="false" customHeight="false" outlineLevel="0" collapsed="false">
      <c r="A2188" s="0" t="s">
        <v>14</v>
      </c>
      <c r="B2188" s="0" t="n">
        <v>3312777</v>
      </c>
      <c r="C2188" s="0" t="n">
        <v>3313178</v>
      </c>
      <c r="D2188" s="0" t="s">
        <v>2178</v>
      </c>
      <c r="E2188" s="0" t="s">
        <v>20</v>
      </c>
      <c r="F2188" s="0" t="n">
        <v>23</v>
      </c>
      <c r="G2188" s="0" t="n">
        <v>394</v>
      </c>
      <c r="H2188" s="0" t="n">
        <v>401</v>
      </c>
      <c r="I2188" s="0" t="n">
        <v>0.9825436</v>
      </c>
      <c r="J2188" s="0" t="n">
        <v>3323241</v>
      </c>
      <c r="K2188" s="0" t="n">
        <f aca="false">F2188/J2188</f>
        <v>6.9209545741642E-006</v>
      </c>
      <c r="L2188" s="0" t="n">
        <f aca="false">K2188/H2188</f>
        <v>1.72592383395616E-008</v>
      </c>
      <c r="M2188" s="0" t="n">
        <f aca="false">L2188</f>
        <v>1.72592383395616E-008</v>
      </c>
    </row>
    <row r="2189" customFormat="false" ht="16" hidden="false" customHeight="false" outlineLevel="0" collapsed="false">
      <c r="A2189" s="0" t="s">
        <v>14</v>
      </c>
      <c r="B2189" s="0" t="n">
        <v>3313342</v>
      </c>
      <c r="C2189" s="0" t="n">
        <v>3316014</v>
      </c>
      <c r="D2189" s="0" t="s">
        <v>2179</v>
      </c>
      <c r="E2189" s="0" t="s">
        <v>20</v>
      </c>
      <c r="F2189" s="0" t="n">
        <v>14</v>
      </c>
      <c r="G2189" s="0" t="n">
        <v>327</v>
      </c>
      <c r="H2189" s="0" t="n">
        <v>2672</v>
      </c>
      <c r="I2189" s="0" t="n">
        <v>0.1223802</v>
      </c>
      <c r="J2189" s="0" t="n">
        <v>3323241</v>
      </c>
      <c r="K2189" s="0" t="n">
        <f aca="false">F2189/J2189</f>
        <v>4.2127549581869E-006</v>
      </c>
      <c r="L2189" s="0" t="n">
        <f aca="false">K2189/H2189</f>
        <v>1.57662984962085E-009</v>
      </c>
      <c r="M2189" s="0" t="n">
        <f aca="false">L2189</f>
        <v>1.57662984962085E-009</v>
      </c>
    </row>
    <row r="2190" customFormat="false" ht="16" hidden="false" customHeight="false" outlineLevel="0" collapsed="false">
      <c r="A2190" s="0" t="s">
        <v>14</v>
      </c>
      <c r="B2190" s="0" t="n">
        <v>3316039</v>
      </c>
      <c r="C2190" s="0" t="n">
        <v>3317526</v>
      </c>
      <c r="D2190" s="0" t="s">
        <v>2180</v>
      </c>
      <c r="E2190" s="0" t="s">
        <v>20</v>
      </c>
      <c r="F2190" s="0" t="n">
        <v>1666</v>
      </c>
      <c r="G2190" s="0" t="n">
        <v>1487</v>
      </c>
      <c r="H2190" s="0" t="n">
        <v>1487</v>
      </c>
      <c r="I2190" s="0" t="n">
        <v>1</v>
      </c>
      <c r="J2190" s="0" t="n">
        <v>3323241</v>
      </c>
      <c r="K2190" s="0" t="n">
        <f aca="false">F2190/J2190</f>
        <v>0.000501317840024241</v>
      </c>
      <c r="L2190" s="0" t="n">
        <f aca="false">K2190/H2190</f>
        <v>3.3713371891341E-007</v>
      </c>
      <c r="M2190" s="0" t="n">
        <f aca="false">L2190</f>
        <v>3.3713371891341E-007</v>
      </c>
    </row>
    <row r="2191" customFormat="false" ht="16" hidden="false" customHeight="false" outlineLevel="0" collapsed="false">
      <c r="A2191" s="0" t="s">
        <v>14</v>
      </c>
      <c r="B2191" s="0" t="n">
        <v>3317554</v>
      </c>
      <c r="C2191" s="0" t="n">
        <v>3318006</v>
      </c>
      <c r="D2191" s="0" t="s">
        <v>2181</v>
      </c>
      <c r="E2191" s="0" t="s">
        <v>20</v>
      </c>
      <c r="F2191" s="0" t="n">
        <v>648</v>
      </c>
      <c r="G2191" s="0" t="n">
        <v>452</v>
      </c>
      <c r="H2191" s="0" t="n">
        <v>452</v>
      </c>
      <c r="I2191" s="0" t="n">
        <v>1</v>
      </c>
      <c r="J2191" s="0" t="n">
        <v>3323241</v>
      </c>
      <c r="K2191" s="0" t="n">
        <f aca="false">F2191/J2191</f>
        <v>0.000194990372350365</v>
      </c>
      <c r="L2191" s="0" t="n">
        <f aca="false">K2191/H2191</f>
        <v>4.31394629093728E-007</v>
      </c>
      <c r="M2191" s="0" t="n">
        <f aca="false">L2191</f>
        <v>4.31394629093728E-007</v>
      </c>
    </row>
    <row r="2192" customFormat="false" ht="16" hidden="false" customHeight="false" outlineLevel="0" collapsed="false">
      <c r="A2192" s="0" t="s">
        <v>14</v>
      </c>
      <c r="B2192" s="0" t="n">
        <v>3318637</v>
      </c>
      <c r="C2192" s="0" t="n">
        <v>3319980</v>
      </c>
      <c r="D2192" s="0" t="s">
        <v>2182</v>
      </c>
      <c r="E2192" s="0" t="s">
        <v>16</v>
      </c>
      <c r="F2192" s="0" t="n">
        <v>47</v>
      </c>
      <c r="G2192" s="0" t="n">
        <v>685</v>
      </c>
      <c r="H2192" s="0" t="n">
        <v>1343</v>
      </c>
      <c r="I2192" s="0" t="n">
        <v>0.5100521</v>
      </c>
      <c r="J2192" s="0" t="n">
        <v>3323241</v>
      </c>
      <c r="K2192" s="0" t="n">
        <f aca="false">F2192/J2192</f>
        <v>1.41428202167703E-005</v>
      </c>
      <c r="L2192" s="0" t="n">
        <f aca="false">K2192/H2192</f>
        <v>1.05307671010948E-008</v>
      </c>
      <c r="M2192" s="0" t="n">
        <f aca="false">L2192</f>
        <v>1.05307671010948E-008</v>
      </c>
    </row>
    <row r="2193" customFormat="false" ht="16" hidden="false" customHeight="false" outlineLevel="0" collapsed="false">
      <c r="A2193" s="0" t="s">
        <v>14</v>
      </c>
      <c r="B2193" s="0" t="n">
        <v>3322733</v>
      </c>
      <c r="C2193" s="0" t="n">
        <v>3324070</v>
      </c>
      <c r="D2193" s="0" t="s">
        <v>2183</v>
      </c>
      <c r="E2193" s="0" t="s">
        <v>20</v>
      </c>
      <c r="F2193" s="0" t="n">
        <v>507</v>
      </c>
      <c r="G2193" s="0" t="n">
        <v>1337</v>
      </c>
      <c r="H2193" s="0" t="n">
        <v>1337</v>
      </c>
      <c r="I2193" s="0" t="n">
        <v>1</v>
      </c>
      <c r="J2193" s="0" t="n">
        <v>3323241</v>
      </c>
      <c r="K2193" s="0" t="n">
        <f aca="false">F2193/J2193</f>
        <v>0.000152561911700054</v>
      </c>
      <c r="L2193" s="0" t="n">
        <f aca="false">K2193/H2193</f>
        <v>1.1410763777117E-007</v>
      </c>
      <c r="M2193" s="0" t="n">
        <f aca="false">L2193</f>
        <v>1.1410763777117E-007</v>
      </c>
    </row>
    <row r="2194" customFormat="false" ht="16" hidden="false" customHeight="false" outlineLevel="0" collapsed="false">
      <c r="A2194" s="0" t="s">
        <v>14</v>
      </c>
      <c r="B2194" s="0" t="n">
        <v>3324063</v>
      </c>
      <c r="C2194" s="0" t="n">
        <v>3324911</v>
      </c>
      <c r="D2194" s="0" t="s">
        <v>2184</v>
      </c>
      <c r="E2194" s="0" t="s">
        <v>20</v>
      </c>
      <c r="F2194" s="0" t="n">
        <v>2140</v>
      </c>
      <c r="G2194" s="0" t="n">
        <v>848</v>
      </c>
      <c r="H2194" s="0" t="n">
        <v>848</v>
      </c>
      <c r="I2194" s="0" t="n">
        <v>1</v>
      </c>
      <c r="J2194" s="0" t="n">
        <v>3323241</v>
      </c>
      <c r="K2194" s="0" t="n">
        <f aca="false">F2194/J2194</f>
        <v>0.000643949686465712</v>
      </c>
      <c r="L2194" s="0" t="n">
        <f aca="false">K2194/H2194</f>
        <v>7.5937463026617E-007</v>
      </c>
      <c r="M2194" s="0" t="n">
        <f aca="false">L2194</f>
        <v>7.5937463026617E-007</v>
      </c>
    </row>
    <row r="2195" customFormat="false" ht="16" hidden="false" customHeight="false" outlineLevel="0" collapsed="false">
      <c r="A2195" s="0" t="s">
        <v>14</v>
      </c>
      <c r="B2195" s="0" t="n">
        <v>3325001</v>
      </c>
      <c r="C2195" s="0" t="n">
        <v>3326935</v>
      </c>
      <c r="D2195" s="0" t="s">
        <v>2185</v>
      </c>
      <c r="E2195" s="0" t="s">
        <v>20</v>
      </c>
      <c r="F2195" s="0" t="n">
        <v>18</v>
      </c>
      <c r="G2195" s="0" t="n">
        <v>719</v>
      </c>
      <c r="H2195" s="0" t="n">
        <v>1934</v>
      </c>
      <c r="I2195" s="0" t="n">
        <v>0.3717684</v>
      </c>
      <c r="J2195" s="0" t="n">
        <v>3323241</v>
      </c>
      <c r="K2195" s="0" t="n">
        <f aca="false">F2195/J2195</f>
        <v>5.41639923195459E-006</v>
      </c>
      <c r="L2195" s="0" t="n">
        <f aca="false">K2195/H2195</f>
        <v>2.80062007857011E-009</v>
      </c>
      <c r="M2195" s="0" t="n">
        <f aca="false">L2195</f>
        <v>2.80062007857011E-009</v>
      </c>
    </row>
    <row r="2196" customFormat="false" ht="16" hidden="false" customHeight="false" outlineLevel="0" collapsed="false">
      <c r="A2196" s="0" t="s">
        <v>14</v>
      </c>
      <c r="B2196" s="0" t="n">
        <v>3327035</v>
      </c>
      <c r="C2196" s="0" t="n">
        <v>3327664</v>
      </c>
      <c r="D2196" s="0" t="s">
        <v>2186</v>
      </c>
      <c r="E2196" s="0" t="s">
        <v>20</v>
      </c>
      <c r="F2196" s="0" t="n">
        <v>98</v>
      </c>
      <c r="G2196" s="0" t="n">
        <v>616</v>
      </c>
      <c r="H2196" s="0" t="n">
        <v>629</v>
      </c>
      <c r="I2196" s="0" t="n">
        <v>0.9793323</v>
      </c>
      <c r="J2196" s="0" t="n">
        <v>3323241</v>
      </c>
      <c r="K2196" s="0" t="n">
        <f aca="false">F2196/J2196</f>
        <v>2.94892847073083E-005</v>
      </c>
      <c r="L2196" s="0" t="n">
        <f aca="false">K2196/H2196</f>
        <v>4.68828055760069E-008</v>
      </c>
      <c r="M2196" s="0" t="n">
        <f aca="false">L2196</f>
        <v>4.68828055760069E-008</v>
      </c>
    </row>
    <row r="2197" customFormat="false" ht="16" hidden="false" customHeight="false" outlineLevel="0" collapsed="false">
      <c r="A2197" s="0" t="s">
        <v>14</v>
      </c>
      <c r="B2197" s="0" t="n">
        <v>3328239</v>
      </c>
      <c r="C2197" s="0" t="n">
        <v>3328715</v>
      </c>
      <c r="D2197" s="0" t="s">
        <v>2187</v>
      </c>
      <c r="E2197" s="0" t="s">
        <v>20</v>
      </c>
      <c r="F2197" s="0" t="n">
        <v>1170</v>
      </c>
      <c r="G2197" s="0" t="n">
        <v>476</v>
      </c>
      <c r="H2197" s="0" t="n">
        <v>476</v>
      </c>
      <c r="I2197" s="0" t="n">
        <v>1</v>
      </c>
      <c r="J2197" s="0" t="n">
        <v>3323241</v>
      </c>
      <c r="K2197" s="0" t="n">
        <f aca="false">F2197/J2197</f>
        <v>0.000352065950077048</v>
      </c>
      <c r="L2197" s="0" t="n">
        <f aca="false">K2197/H2197</f>
        <v>7.39634348901362E-007</v>
      </c>
      <c r="M2197" s="0" t="n">
        <f aca="false">L2197</f>
        <v>7.39634348901362E-007</v>
      </c>
    </row>
    <row r="2198" customFormat="false" ht="16" hidden="false" customHeight="false" outlineLevel="0" collapsed="false">
      <c r="A2198" s="0" t="s">
        <v>14</v>
      </c>
      <c r="B2198" s="0" t="n">
        <v>3330582</v>
      </c>
      <c r="C2198" s="0" t="n">
        <v>3331754</v>
      </c>
      <c r="D2198" s="0" t="s">
        <v>2188</v>
      </c>
      <c r="E2198" s="0" t="s">
        <v>20</v>
      </c>
      <c r="F2198" s="0" t="n">
        <v>98</v>
      </c>
      <c r="G2198" s="0" t="n">
        <v>1155</v>
      </c>
      <c r="H2198" s="0" t="n">
        <v>1172</v>
      </c>
      <c r="I2198" s="0" t="n">
        <v>0.9854949</v>
      </c>
      <c r="J2198" s="0" t="n">
        <v>3323241</v>
      </c>
      <c r="K2198" s="0" t="n">
        <f aca="false">F2198/J2198</f>
        <v>2.94892847073083E-005</v>
      </c>
      <c r="L2198" s="0" t="n">
        <f aca="false">K2198/H2198</f>
        <v>2.51615057229593E-008</v>
      </c>
      <c r="M2198" s="0" t="n">
        <f aca="false">L2198</f>
        <v>2.51615057229593E-008</v>
      </c>
    </row>
    <row r="2199" customFormat="false" ht="16" hidden="false" customHeight="false" outlineLevel="0" collapsed="false">
      <c r="A2199" s="0" t="s">
        <v>14</v>
      </c>
      <c r="B2199" s="0" t="n">
        <v>3331770</v>
      </c>
      <c r="C2199" s="0" t="n">
        <v>3332735</v>
      </c>
      <c r="D2199" s="0" t="s">
        <v>2189</v>
      </c>
      <c r="E2199" s="0" t="s">
        <v>20</v>
      </c>
      <c r="F2199" s="0" t="n">
        <v>0</v>
      </c>
      <c r="G2199" s="0" t="n">
        <v>0</v>
      </c>
      <c r="H2199" s="0" t="n">
        <v>965</v>
      </c>
      <c r="I2199" s="0" t="n">
        <v>0</v>
      </c>
      <c r="J2199" s="0" t="n">
        <v>3323241</v>
      </c>
      <c r="K2199" s="0" t="n">
        <f aca="false">F2199/J2199</f>
        <v>0</v>
      </c>
      <c r="L2199" s="0" t="n">
        <f aca="false">K2199/H2199</f>
        <v>0</v>
      </c>
      <c r="M2199" s="0" t="n">
        <f aca="false">L2199</f>
        <v>0</v>
      </c>
    </row>
    <row r="2200" customFormat="false" ht="16" hidden="false" customHeight="false" outlineLevel="0" collapsed="false">
      <c r="A2200" s="0" t="s">
        <v>14</v>
      </c>
      <c r="B2200" s="0" t="n">
        <v>3333710</v>
      </c>
      <c r="C2200" s="0" t="n">
        <v>3334681</v>
      </c>
      <c r="D2200" s="0" t="s">
        <v>2190</v>
      </c>
      <c r="E2200" s="0" t="s">
        <v>16</v>
      </c>
      <c r="F2200" s="0" t="n">
        <v>278</v>
      </c>
      <c r="G2200" s="0" t="n">
        <v>951</v>
      </c>
      <c r="H2200" s="0" t="n">
        <v>971</v>
      </c>
      <c r="I2200" s="0" t="n">
        <v>0.9794027</v>
      </c>
      <c r="J2200" s="0" t="n">
        <v>3323241</v>
      </c>
      <c r="K2200" s="0" t="n">
        <f aca="false">F2200/J2200</f>
        <v>8.36532770268542E-005</v>
      </c>
      <c r="L2200" s="0" t="n">
        <f aca="false">K2200/H2200</f>
        <v>8.61516756198293E-008</v>
      </c>
      <c r="M2200" s="0" t="n">
        <f aca="false">L2200</f>
        <v>8.61516756198293E-008</v>
      </c>
    </row>
    <row r="2201" customFormat="false" ht="16" hidden="false" customHeight="false" outlineLevel="0" collapsed="false">
      <c r="A2201" s="0" t="s">
        <v>14</v>
      </c>
      <c r="B2201" s="0" t="n">
        <v>3335235</v>
      </c>
      <c r="C2201" s="0" t="n">
        <v>3336494</v>
      </c>
      <c r="D2201" s="0" t="s">
        <v>2191</v>
      </c>
      <c r="E2201" s="0" t="s">
        <v>20</v>
      </c>
      <c r="F2201" s="0" t="n">
        <v>53</v>
      </c>
      <c r="G2201" s="0" t="n">
        <v>913</v>
      </c>
      <c r="H2201" s="0" t="n">
        <v>1259</v>
      </c>
      <c r="I2201" s="0" t="n">
        <v>0.7251787</v>
      </c>
      <c r="J2201" s="0" t="n">
        <v>3323241</v>
      </c>
      <c r="K2201" s="0" t="n">
        <f aca="false">F2201/J2201</f>
        <v>1.59482866274218E-005</v>
      </c>
      <c r="L2201" s="0" t="n">
        <f aca="false">K2201/H2201</f>
        <v>1.26674238502159E-008</v>
      </c>
      <c r="M2201" s="0" t="n">
        <f aca="false">L2201</f>
        <v>1.26674238502159E-008</v>
      </c>
    </row>
    <row r="2202" customFormat="false" ht="16" hidden="false" customHeight="false" outlineLevel="0" collapsed="false">
      <c r="A2202" s="0" t="s">
        <v>14</v>
      </c>
      <c r="B2202" s="0" t="n">
        <v>3337256</v>
      </c>
      <c r="C2202" s="0" t="n">
        <v>3337891</v>
      </c>
      <c r="D2202" s="0" t="s">
        <v>2192</v>
      </c>
      <c r="E2202" s="0" t="s">
        <v>20</v>
      </c>
      <c r="F2202" s="0" t="n">
        <v>253</v>
      </c>
      <c r="G2202" s="0" t="n">
        <v>635</v>
      </c>
      <c r="H2202" s="0" t="n">
        <v>635</v>
      </c>
      <c r="I2202" s="0" t="n">
        <v>1</v>
      </c>
      <c r="J2202" s="0" t="n">
        <v>3323241</v>
      </c>
      <c r="K2202" s="0" t="n">
        <f aca="false">F2202/J2202</f>
        <v>7.61305003158062E-005</v>
      </c>
      <c r="L2202" s="0" t="n">
        <f aca="false">K2202/H2202</f>
        <v>1.19890551678435E-007</v>
      </c>
      <c r="M2202" s="0" t="n">
        <f aca="false">L2202</f>
        <v>1.19890551678435E-007</v>
      </c>
    </row>
    <row r="2203" customFormat="false" ht="16" hidden="false" customHeight="false" outlineLevel="0" collapsed="false">
      <c r="A2203" s="0" t="s">
        <v>14</v>
      </c>
      <c r="B2203" s="0" t="n">
        <v>3337910</v>
      </c>
      <c r="C2203" s="0" t="n">
        <v>3338461</v>
      </c>
      <c r="D2203" s="0" t="s">
        <v>2193</v>
      </c>
      <c r="E2203" s="0" t="s">
        <v>20</v>
      </c>
      <c r="F2203" s="0" t="n">
        <v>261</v>
      </c>
      <c r="G2203" s="0" t="n">
        <v>551</v>
      </c>
      <c r="H2203" s="0" t="n">
        <v>551</v>
      </c>
      <c r="I2203" s="0" t="n">
        <v>1</v>
      </c>
      <c r="J2203" s="0" t="n">
        <v>3323241</v>
      </c>
      <c r="K2203" s="0" t="n">
        <f aca="false">F2203/J2203</f>
        <v>7.85377888633415E-005</v>
      </c>
      <c r="L2203" s="0" t="n">
        <f aca="false">K2203/H2203</f>
        <v>1.42536821893542E-007</v>
      </c>
      <c r="M2203" s="0" t="n">
        <f aca="false">L2203</f>
        <v>1.42536821893542E-007</v>
      </c>
    </row>
    <row r="2204" customFormat="false" ht="16" hidden="false" customHeight="false" outlineLevel="0" collapsed="false">
      <c r="A2204" s="0" t="s">
        <v>14</v>
      </c>
      <c r="B2204" s="0" t="n">
        <v>3338466</v>
      </c>
      <c r="C2204" s="0" t="n">
        <v>3339248</v>
      </c>
      <c r="D2204" s="0" t="s">
        <v>2194</v>
      </c>
      <c r="E2204" s="0" t="s">
        <v>20</v>
      </c>
      <c r="F2204" s="0" t="n">
        <v>1717</v>
      </c>
      <c r="G2204" s="0" t="n">
        <v>782</v>
      </c>
      <c r="H2204" s="0" t="n">
        <v>782</v>
      </c>
      <c r="I2204" s="0" t="n">
        <v>1</v>
      </c>
      <c r="J2204" s="0" t="n">
        <v>3323241</v>
      </c>
      <c r="K2204" s="0" t="n">
        <f aca="false">F2204/J2204</f>
        <v>0.000516664304514779</v>
      </c>
      <c r="L2204" s="0" t="n">
        <f aca="false">K2204/H2204</f>
        <v>6.60696041579002E-007</v>
      </c>
      <c r="M2204" s="0" t="n">
        <f aca="false">L2204</f>
        <v>6.60696041579002E-007</v>
      </c>
    </row>
    <row r="2205" customFormat="false" ht="16" hidden="false" customHeight="false" outlineLevel="0" collapsed="false">
      <c r="A2205" s="0" t="s">
        <v>14</v>
      </c>
      <c r="B2205" s="0" t="n">
        <v>3339256</v>
      </c>
      <c r="C2205" s="0" t="n">
        <v>3340065</v>
      </c>
      <c r="D2205" s="0" t="s">
        <v>2195</v>
      </c>
      <c r="E2205" s="0" t="s">
        <v>20</v>
      </c>
      <c r="F2205" s="0" t="n">
        <v>9321</v>
      </c>
      <c r="G2205" s="0" t="n">
        <v>809</v>
      </c>
      <c r="H2205" s="0" t="n">
        <v>809</v>
      </c>
      <c r="I2205" s="0" t="n">
        <v>1</v>
      </c>
      <c r="J2205" s="0" t="n">
        <v>3323241</v>
      </c>
      <c r="K2205" s="0" t="n">
        <f aca="false">F2205/J2205</f>
        <v>0.00280479206894715</v>
      </c>
      <c r="L2205" s="0" t="n">
        <f aca="false">K2205/H2205</f>
        <v>3.46698648819178E-006</v>
      </c>
      <c r="M2205" s="0" t="n">
        <f aca="false">L2205</f>
        <v>3.46698648819178E-006</v>
      </c>
    </row>
    <row r="2206" customFormat="false" ht="16" hidden="false" customHeight="false" outlineLevel="0" collapsed="false">
      <c r="A2206" s="0" t="s">
        <v>14</v>
      </c>
      <c r="B2206" s="0" t="n">
        <v>3340275</v>
      </c>
      <c r="C2206" s="0" t="n">
        <v>3341252</v>
      </c>
      <c r="D2206" s="0" t="s">
        <v>2196</v>
      </c>
      <c r="E2206" s="0" t="s">
        <v>16</v>
      </c>
      <c r="F2206" s="0" t="n">
        <v>290</v>
      </c>
      <c r="G2206" s="0" t="n">
        <v>977</v>
      </c>
      <c r="H2206" s="0" t="n">
        <v>977</v>
      </c>
      <c r="I2206" s="0" t="n">
        <v>1</v>
      </c>
      <c r="J2206" s="0" t="n">
        <v>3323241</v>
      </c>
      <c r="K2206" s="0" t="n">
        <f aca="false">F2206/J2206</f>
        <v>8.72642098481573E-005</v>
      </c>
      <c r="L2206" s="0" t="n">
        <f aca="false">K2206/H2206</f>
        <v>8.93185361803043E-008</v>
      </c>
      <c r="M2206" s="0" t="n">
        <f aca="false">L2206</f>
        <v>8.93185361803043E-008</v>
      </c>
    </row>
    <row r="2207" customFormat="false" ht="16" hidden="false" customHeight="false" outlineLevel="0" collapsed="false">
      <c r="A2207" s="0" t="s">
        <v>14</v>
      </c>
      <c r="B2207" s="0" t="n">
        <v>3341266</v>
      </c>
      <c r="C2207" s="0" t="n">
        <v>3342252</v>
      </c>
      <c r="D2207" s="0" t="s">
        <v>2197</v>
      </c>
      <c r="E2207" s="0" t="s">
        <v>16</v>
      </c>
      <c r="F2207" s="0" t="n">
        <v>71</v>
      </c>
      <c r="G2207" s="0" t="n">
        <v>979</v>
      </c>
      <c r="H2207" s="0" t="n">
        <v>986</v>
      </c>
      <c r="I2207" s="0" t="n">
        <v>0.9929006</v>
      </c>
      <c r="J2207" s="0" t="n">
        <v>3323241</v>
      </c>
      <c r="K2207" s="0" t="n">
        <f aca="false">F2207/J2207</f>
        <v>2.13646858593764E-005</v>
      </c>
      <c r="L2207" s="0" t="n">
        <f aca="false">K2207/H2207</f>
        <v>2.16680383969335E-008</v>
      </c>
      <c r="M2207" s="0" t="n">
        <f aca="false">L2207</f>
        <v>2.16680383969335E-008</v>
      </c>
    </row>
    <row r="2208" customFormat="false" ht="16" hidden="false" customHeight="false" outlineLevel="0" collapsed="false">
      <c r="A2208" s="0" t="s">
        <v>14</v>
      </c>
      <c r="B2208" s="0" t="n">
        <v>3342273</v>
      </c>
      <c r="C2208" s="0" t="n">
        <v>3342839</v>
      </c>
      <c r="D2208" s="0" t="s">
        <v>2198</v>
      </c>
      <c r="E2208" s="0" t="s">
        <v>16</v>
      </c>
      <c r="F2208" s="0" t="n">
        <v>376</v>
      </c>
      <c r="G2208" s="0" t="n">
        <v>566</v>
      </c>
      <c r="H2208" s="0" t="n">
        <v>566</v>
      </c>
      <c r="I2208" s="0" t="n">
        <v>1</v>
      </c>
      <c r="J2208" s="0" t="n">
        <v>3323241</v>
      </c>
      <c r="K2208" s="0" t="n">
        <f aca="false">F2208/J2208</f>
        <v>0.000113142561734163</v>
      </c>
      <c r="L2208" s="0" t="n">
        <f aca="false">K2208/H2208</f>
        <v>1.99898518964951E-007</v>
      </c>
      <c r="M2208" s="0" t="n">
        <f aca="false">L2208</f>
        <v>1.99898518964951E-007</v>
      </c>
    </row>
    <row r="2209" customFormat="false" ht="16" hidden="false" customHeight="false" outlineLevel="0" collapsed="false">
      <c r="A2209" s="0" t="s">
        <v>14</v>
      </c>
      <c r="B2209" s="0" t="n">
        <v>3342836</v>
      </c>
      <c r="C2209" s="0" t="n">
        <v>3343411</v>
      </c>
      <c r="D2209" s="0" t="s">
        <v>2199</v>
      </c>
      <c r="E2209" s="0" t="s">
        <v>16</v>
      </c>
      <c r="F2209" s="0" t="n">
        <v>1513</v>
      </c>
      <c r="G2209" s="0" t="n">
        <v>575</v>
      </c>
      <c r="H2209" s="0" t="n">
        <v>575</v>
      </c>
      <c r="I2209" s="0" t="n">
        <v>1</v>
      </c>
      <c r="J2209" s="0" t="n">
        <v>3323241</v>
      </c>
      <c r="K2209" s="0" t="n">
        <f aca="false">F2209/J2209</f>
        <v>0.000455278446552627</v>
      </c>
      <c r="L2209" s="0" t="n">
        <f aca="false">K2209/H2209</f>
        <v>7.91788602700222E-007</v>
      </c>
      <c r="M2209" s="0" t="n">
        <f aca="false">L2209</f>
        <v>7.91788602700222E-007</v>
      </c>
    </row>
    <row r="2210" customFormat="false" ht="16" hidden="false" customHeight="false" outlineLevel="0" collapsed="false">
      <c r="A2210" s="0" t="s">
        <v>14</v>
      </c>
      <c r="B2210" s="0" t="n">
        <v>3343380</v>
      </c>
      <c r="C2210" s="0" t="n">
        <v>3343937</v>
      </c>
      <c r="D2210" s="0" t="s">
        <v>2200</v>
      </c>
      <c r="E2210" s="0" t="s">
        <v>16</v>
      </c>
      <c r="F2210" s="0" t="n">
        <v>1262</v>
      </c>
      <c r="G2210" s="0" t="n">
        <v>557</v>
      </c>
      <c r="H2210" s="0" t="n">
        <v>557</v>
      </c>
      <c r="I2210" s="0" t="n">
        <v>1</v>
      </c>
      <c r="J2210" s="0" t="n">
        <v>3323241</v>
      </c>
      <c r="K2210" s="0" t="n">
        <f aca="false">F2210/J2210</f>
        <v>0.000379749768373705</v>
      </c>
      <c r="L2210" s="0" t="n">
        <f aca="false">K2210/H2210</f>
        <v>6.8177696296895E-007</v>
      </c>
      <c r="M2210" s="0" t="n">
        <f aca="false">L2210</f>
        <v>6.8177696296895E-007</v>
      </c>
    </row>
    <row r="2211" customFormat="false" ht="16" hidden="false" customHeight="false" outlineLevel="0" collapsed="false">
      <c r="A2211" s="0" t="s">
        <v>14</v>
      </c>
      <c r="B2211" s="0" t="n">
        <v>3343944</v>
      </c>
      <c r="C2211" s="0" t="n">
        <v>3344669</v>
      </c>
      <c r="D2211" s="0" t="s">
        <v>2201</v>
      </c>
      <c r="E2211" s="0" t="s">
        <v>16</v>
      </c>
      <c r="F2211" s="0" t="n">
        <v>2126</v>
      </c>
      <c r="G2211" s="0" t="n">
        <v>725</v>
      </c>
      <c r="H2211" s="0" t="n">
        <v>725</v>
      </c>
      <c r="I2211" s="0" t="n">
        <v>1</v>
      </c>
      <c r="J2211" s="0" t="n">
        <v>3323241</v>
      </c>
      <c r="K2211" s="0" t="n">
        <f aca="false">F2211/J2211</f>
        <v>0.000639736931507525</v>
      </c>
      <c r="L2211" s="0" t="n">
        <f aca="false">K2211/H2211</f>
        <v>8.82395767596587E-007</v>
      </c>
      <c r="M2211" s="0" t="n">
        <f aca="false">L2211</f>
        <v>8.82395767596587E-007</v>
      </c>
    </row>
    <row r="2212" customFormat="false" ht="16" hidden="false" customHeight="false" outlineLevel="0" collapsed="false">
      <c r="A2212" s="0" t="s">
        <v>14</v>
      </c>
      <c r="B2212" s="0" t="n">
        <v>3344717</v>
      </c>
      <c r="C2212" s="0" t="n">
        <v>3346150</v>
      </c>
      <c r="D2212" s="0" t="s">
        <v>2202</v>
      </c>
      <c r="E2212" s="0" t="s">
        <v>16</v>
      </c>
      <c r="F2212" s="0" t="n">
        <v>42</v>
      </c>
      <c r="G2212" s="0" t="n">
        <v>846</v>
      </c>
      <c r="H2212" s="0" t="n">
        <v>1433</v>
      </c>
      <c r="I2212" s="0" t="n">
        <v>0.5903699</v>
      </c>
      <c r="J2212" s="0" t="n">
        <v>3323241</v>
      </c>
      <c r="K2212" s="0" t="n">
        <f aca="false">F2212/J2212</f>
        <v>1.26382648745607E-005</v>
      </c>
      <c r="L2212" s="0" t="n">
        <f aca="false">K2212/H2212</f>
        <v>8.81944513228242E-009</v>
      </c>
      <c r="M2212" s="0" t="n">
        <f aca="false">L2212</f>
        <v>8.81944513228242E-009</v>
      </c>
    </row>
    <row r="2213" customFormat="false" ht="16" hidden="false" customHeight="false" outlineLevel="0" collapsed="false">
      <c r="A2213" s="0" t="s">
        <v>14</v>
      </c>
      <c r="B2213" s="0" t="n">
        <v>3347115</v>
      </c>
      <c r="C2213" s="0" t="n">
        <v>3347969</v>
      </c>
      <c r="D2213" s="0" t="s">
        <v>2203</v>
      </c>
      <c r="E2213" s="0" t="s">
        <v>16</v>
      </c>
      <c r="F2213" s="0" t="n">
        <v>488</v>
      </c>
      <c r="G2213" s="0" t="n">
        <v>854</v>
      </c>
      <c r="H2213" s="0" t="n">
        <v>854</v>
      </c>
      <c r="I2213" s="0" t="n">
        <v>1</v>
      </c>
      <c r="J2213" s="0" t="n">
        <v>3323241</v>
      </c>
      <c r="K2213" s="0" t="n">
        <f aca="false">F2213/J2213</f>
        <v>0.000146844601399658</v>
      </c>
      <c r="L2213" s="0" t="n">
        <f aca="false">K2213/H2213</f>
        <v>1.71949181966812E-007</v>
      </c>
      <c r="M2213" s="0" t="n">
        <f aca="false">L2213</f>
        <v>1.71949181966812E-007</v>
      </c>
    </row>
    <row r="2214" customFormat="false" ht="16" hidden="false" customHeight="false" outlineLevel="0" collapsed="false">
      <c r="A2214" s="0" t="s">
        <v>14</v>
      </c>
      <c r="B2214" s="0" t="n">
        <v>3348452</v>
      </c>
      <c r="C2214" s="0" t="n">
        <v>3349084</v>
      </c>
      <c r="D2214" s="0" t="s">
        <v>2204</v>
      </c>
      <c r="E2214" s="0" t="s">
        <v>16</v>
      </c>
      <c r="F2214" s="0" t="n">
        <v>2768</v>
      </c>
      <c r="G2214" s="0" t="n">
        <v>632</v>
      </c>
      <c r="H2214" s="0" t="n">
        <v>632</v>
      </c>
      <c r="I2214" s="0" t="n">
        <v>1</v>
      </c>
      <c r="J2214" s="0" t="n">
        <v>3323241</v>
      </c>
      <c r="K2214" s="0" t="n">
        <f aca="false">F2214/J2214</f>
        <v>0.000832921837447239</v>
      </c>
      <c r="L2214" s="0" t="n">
        <f aca="false">K2214/H2214</f>
        <v>1.31791429975829E-006</v>
      </c>
      <c r="M2214" s="0" t="n">
        <f aca="false">L2214</f>
        <v>1.31791429975829E-006</v>
      </c>
    </row>
    <row r="2215" customFormat="false" ht="16" hidden="false" customHeight="false" outlineLevel="0" collapsed="false">
      <c r="A2215" s="0" t="s">
        <v>14</v>
      </c>
      <c r="B2215" s="0" t="n">
        <v>3349081</v>
      </c>
      <c r="C2215" s="0" t="n">
        <v>3349809</v>
      </c>
      <c r="D2215" s="0" t="s">
        <v>2205</v>
      </c>
      <c r="E2215" s="0" t="s">
        <v>20</v>
      </c>
      <c r="F2215" s="0" t="n">
        <v>1037</v>
      </c>
      <c r="G2215" s="0" t="n">
        <v>728</v>
      </c>
      <c r="H2215" s="0" t="n">
        <v>728</v>
      </c>
      <c r="I2215" s="0" t="n">
        <v>1</v>
      </c>
      <c r="J2215" s="0" t="n">
        <v>3323241</v>
      </c>
      <c r="K2215" s="0" t="n">
        <f aca="false">F2215/J2215</f>
        <v>0.000312044777974273</v>
      </c>
      <c r="L2215" s="0" t="n">
        <f aca="false">K2215/H2215</f>
        <v>4.28632936777847E-007</v>
      </c>
      <c r="M2215" s="0" t="n">
        <f aca="false">L2215</f>
        <v>4.28632936777847E-007</v>
      </c>
    </row>
    <row r="2216" customFormat="false" ht="16" hidden="false" customHeight="false" outlineLevel="0" collapsed="false">
      <c r="A2216" s="0" t="s">
        <v>14</v>
      </c>
      <c r="B2216" s="0" t="n">
        <v>3349806</v>
      </c>
      <c r="C2216" s="0" t="n">
        <v>3350459</v>
      </c>
      <c r="D2216" s="0" t="s">
        <v>2206</v>
      </c>
      <c r="E2216" s="0" t="s">
        <v>20</v>
      </c>
      <c r="F2216" s="0" t="n">
        <v>110</v>
      </c>
      <c r="G2216" s="0" t="n">
        <v>653</v>
      </c>
      <c r="H2216" s="0" t="n">
        <v>653</v>
      </c>
      <c r="I2216" s="0" t="n">
        <v>1</v>
      </c>
      <c r="J2216" s="0" t="n">
        <v>3323241</v>
      </c>
      <c r="K2216" s="0" t="n">
        <f aca="false">F2216/J2216</f>
        <v>3.31002175286114E-005</v>
      </c>
      <c r="L2216" s="0" t="n">
        <f aca="false">K2216/H2216</f>
        <v>5.06894602275825E-008</v>
      </c>
      <c r="M2216" s="0" t="n">
        <f aca="false">L2216</f>
        <v>5.06894602275825E-008</v>
      </c>
    </row>
    <row r="2217" customFormat="false" ht="16" hidden="false" customHeight="false" outlineLevel="0" collapsed="false">
      <c r="A2217" s="0" t="s">
        <v>14</v>
      </c>
      <c r="B2217" s="0" t="n">
        <v>3353121</v>
      </c>
      <c r="C2217" s="0" t="n">
        <v>3354050</v>
      </c>
      <c r="D2217" s="0" t="s">
        <v>2207</v>
      </c>
      <c r="E2217" s="0" t="s">
        <v>20</v>
      </c>
      <c r="F2217" s="0" t="n">
        <v>99</v>
      </c>
      <c r="G2217" s="0" t="n">
        <v>900</v>
      </c>
      <c r="H2217" s="0" t="n">
        <v>929</v>
      </c>
      <c r="I2217" s="0" t="n">
        <v>0.9687836</v>
      </c>
      <c r="J2217" s="0" t="n">
        <v>3323241</v>
      </c>
      <c r="K2217" s="0" t="n">
        <f aca="false">F2217/J2217</f>
        <v>2.97901957757502E-005</v>
      </c>
      <c r="L2217" s="0" t="n">
        <f aca="false">K2217/H2217</f>
        <v>3.20669491665772E-008</v>
      </c>
      <c r="M2217" s="0" t="n">
        <f aca="false">L2217</f>
        <v>3.20669491665772E-008</v>
      </c>
    </row>
    <row r="2218" customFormat="false" ht="16" hidden="false" customHeight="false" outlineLevel="0" collapsed="false">
      <c r="A2218" s="0" t="s">
        <v>14</v>
      </c>
      <c r="B2218" s="0" t="n">
        <v>3354725</v>
      </c>
      <c r="C2218" s="0" t="n">
        <v>3359185</v>
      </c>
      <c r="D2218" s="0" t="s">
        <v>2208</v>
      </c>
      <c r="E2218" s="0" t="s">
        <v>16</v>
      </c>
      <c r="F2218" s="0" t="n">
        <v>280</v>
      </c>
      <c r="G2218" s="0" t="n">
        <v>1334</v>
      </c>
      <c r="H2218" s="0" t="n">
        <v>4460</v>
      </c>
      <c r="I2218" s="0" t="n">
        <v>0.2991031</v>
      </c>
      <c r="J2218" s="0" t="n">
        <v>3323241</v>
      </c>
      <c r="K2218" s="0" t="n">
        <f aca="false">F2218/J2218</f>
        <v>8.42550991637381E-005</v>
      </c>
      <c r="L2218" s="0" t="n">
        <f aca="false">K2218/H2218</f>
        <v>1.88912778394032E-008</v>
      </c>
      <c r="M2218" s="0" t="n">
        <f aca="false">L2218</f>
        <v>1.88912778394032E-008</v>
      </c>
    </row>
    <row r="2219" customFormat="false" ht="16" hidden="false" customHeight="false" outlineLevel="0" collapsed="false">
      <c r="A2219" s="0" t="s">
        <v>14</v>
      </c>
      <c r="B2219" s="0" t="n">
        <v>3359198</v>
      </c>
      <c r="C2219" s="0" t="n">
        <v>3360616</v>
      </c>
      <c r="D2219" s="0" t="s">
        <v>2209</v>
      </c>
      <c r="E2219" s="0" t="s">
        <v>16</v>
      </c>
      <c r="F2219" s="0" t="n">
        <v>490</v>
      </c>
      <c r="G2219" s="0" t="n">
        <v>1418</v>
      </c>
      <c r="H2219" s="0" t="n">
        <v>1418</v>
      </c>
      <c r="I2219" s="0" t="n">
        <v>1</v>
      </c>
      <c r="J2219" s="0" t="n">
        <v>3323241</v>
      </c>
      <c r="K2219" s="0" t="n">
        <f aca="false">F2219/J2219</f>
        <v>0.000147446423536542</v>
      </c>
      <c r="L2219" s="0" t="n">
        <f aca="false">K2219/H2219</f>
        <v>1.03981963001792E-007</v>
      </c>
      <c r="M2219" s="0" t="n">
        <f aca="false">L2219</f>
        <v>1.03981963001792E-007</v>
      </c>
    </row>
    <row r="2220" customFormat="false" ht="16" hidden="false" customHeight="false" outlineLevel="0" collapsed="false">
      <c r="A2220" s="0" t="s">
        <v>14</v>
      </c>
      <c r="B2220" s="0" t="n">
        <v>3361176</v>
      </c>
      <c r="C2220" s="0" t="n">
        <v>3361940</v>
      </c>
      <c r="D2220" s="0" t="s">
        <v>2210</v>
      </c>
      <c r="E2220" s="0" t="s">
        <v>16</v>
      </c>
      <c r="F2220" s="0" t="n">
        <v>545</v>
      </c>
      <c r="G2220" s="0" t="n">
        <v>764</v>
      </c>
      <c r="H2220" s="0" t="n">
        <v>764</v>
      </c>
      <c r="I2220" s="0" t="n">
        <v>1</v>
      </c>
      <c r="J2220" s="0" t="n">
        <v>3323241</v>
      </c>
      <c r="K2220" s="0" t="n">
        <f aca="false">F2220/J2220</f>
        <v>0.000163996532300847</v>
      </c>
      <c r="L2220" s="0" t="n">
        <f aca="false">K2220/H2220</f>
        <v>2.14655146990638E-007</v>
      </c>
      <c r="M2220" s="0" t="n">
        <f aca="false">L2220</f>
        <v>2.14655146990638E-007</v>
      </c>
    </row>
    <row r="2221" customFormat="false" ht="16" hidden="false" customHeight="false" outlineLevel="0" collapsed="false">
      <c r="A2221" s="0" t="s">
        <v>14</v>
      </c>
      <c r="B2221" s="0" t="n">
        <v>3362807</v>
      </c>
      <c r="C2221" s="0" t="n">
        <v>3365188</v>
      </c>
      <c r="D2221" s="0" t="s">
        <v>2211</v>
      </c>
      <c r="E2221" s="0" t="s">
        <v>16</v>
      </c>
      <c r="F2221" s="0" t="n">
        <v>27</v>
      </c>
      <c r="G2221" s="0" t="n">
        <v>588</v>
      </c>
      <c r="H2221" s="0" t="n">
        <v>2381</v>
      </c>
      <c r="I2221" s="0" t="n">
        <v>0.2469551</v>
      </c>
      <c r="J2221" s="0" t="n">
        <v>3323241</v>
      </c>
      <c r="K2221" s="0" t="n">
        <f aca="false">F2221/J2221</f>
        <v>8.12459884793188E-006</v>
      </c>
      <c r="L2221" s="0" t="n">
        <f aca="false">K2221/H2221</f>
        <v>3.41226327086597E-009</v>
      </c>
      <c r="M2221" s="0" t="n">
        <f aca="false">L2221</f>
        <v>3.41226327086597E-009</v>
      </c>
    </row>
    <row r="2222" customFormat="false" ht="16" hidden="false" customHeight="false" outlineLevel="0" collapsed="false">
      <c r="A2222" s="0" t="s">
        <v>14</v>
      </c>
      <c r="B2222" s="0" t="n">
        <v>3365702</v>
      </c>
      <c r="C2222" s="0" t="n">
        <v>3366718</v>
      </c>
      <c r="D2222" s="0" t="s">
        <v>203</v>
      </c>
      <c r="E2222" s="0" t="s">
        <v>20</v>
      </c>
      <c r="F2222" s="0" t="n">
        <v>450</v>
      </c>
      <c r="G2222" s="0" t="n">
        <v>1002</v>
      </c>
      <c r="H2222" s="0" t="n">
        <v>1016</v>
      </c>
      <c r="I2222" s="0" t="n">
        <v>0.9862205</v>
      </c>
      <c r="J2222" s="0" t="n">
        <v>3323241</v>
      </c>
      <c r="K2222" s="0" t="n">
        <f aca="false">F2222/J2222</f>
        <v>0.000135409980798865</v>
      </c>
      <c r="L2222" s="0" t="n">
        <f aca="false">K2222/H2222</f>
        <v>1.33277540156363E-007</v>
      </c>
      <c r="M2222" s="0" t="n">
        <f aca="false">L2222</f>
        <v>1.33277540156363E-007</v>
      </c>
    </row>
    <row r="2223" customFormat="false" ht="16" hidden="false" customHeight="false" outlineLevel="0" collapsed="false">
      <c r="A2223" s="0" t="s">
        <v>14</v>
      </c>
      <c r="B2223" s="0" t="n">
        <v>3366926</v>
      </c>
      <c r="C2223" s="0" t="n">
        <v>3367642</v>
      </c>
      <c r="D2223" s="0" t="s">
        <v>2212</v>
      </c>
      <c r="E2223" s="0" t="s">
        <v>16</v>
      </c>
      <c r="F2223" s="0" t="n">
        <v>1401</v>
      </c>
      <c r="G2223" s="0" t="n">
        <v>716</v>
      </c>
      <c r="H2223" s="0" t="n">
        <v>716</v>
      </c>
      <c r="I2223" s="0" t="n">
        <v>1</v>
      </c>
      <c r="J2223" s="0" t="n">
        <v>3323241</v>
      </c>
      <c r="K2223" s="0" t="n">
        <f aca="false">F2223/J2223</f>
        <v>0.000421576406887132</v>
      </c>
      <c r="L2223" s="0" t="n">
        <f aca="false">K2223/H2223</f>
        <v>5.88793864367503E-007</v>
      </c>
      <c r="M2223" s="0" t="n">
        <f aca="false">L2223</f>
        <v>5.88793864367503E-007</v>
      </c>
    </row>
    <row r="2224" customFormat="false" ht="16" hidden="false" customHeight="false" outlineLevel="0" collapsed="false">
      <c r="A2224" s="0" t="s">
        <v>14</v>
      </c>
      <c r="B2224" s="0" t="n">
        <v>3367827</v>
      </c>
      <c r="C2224" s="0" t="n">
        <v>3368954</v>
      </c>
      <c r="D2224" s="0" t="s">
        <v>2213</v>
      </c>
      <c r="E2224" s="0" t="s">
        <v>16</v>
      </c>
      <c r="F2224" s="0" t="n">
        <v>21</v>
      </c>
      <c r="G2224" s="0" t="n">
        <v>281</v>
      </c>
      <c r="H2224" s="0" t="n">
        <v>1127</v>
      </c>
      <c r="I2224" s="0" t="n">
        <v>0.2493345</v>
      </c>
      <c r="J2224" s="0" t="n">
        <v>3323241</v>
      </c>
      <c r="K2224" s="0" t="n">
        <f aca="false">F2224/J2224</f>
        <v>6.31913243728035E-006</v>
      </c>
      <c r="L2224" s="0" t="n">
        <f aca="false">K2224/H2224</f>
        <v>5.60703854239606E-009</v>
      </c>
      <c r="M2224" s="0" t="n">
        <f aca="false">L2224</f>
        <v>5.60703854239606E-009</v>
      </c>
    </row>
    <row r="2225" customFormat="false" ht="16" hidden="false" customHeight="false" outlineLevel="0" collapsed="false">
      <c r="A2225" s="0" t="s">
        <v>14</v>
      </c>
      <c r="B2225" s="0" t="n">
        <v>3369014</v>
      </c>
      <c r="C2225" s="0" t="n">
        <v>3369478</v>
      </c>
      <c r="D2225" s="0" t="s">
        <v>2214</v>
      </c>
      <c r="E2225" s="0" t="s">
        <v>20</v>
      </c>
      <c r="F2225" s="0" t="n">
        <v>1049</v>
      </c>
      <c r="G2225" s="0" t="n">
        <v>464</v>
      </c>
      <c r="H2225" s="0" t="n">
        <v>464</v>
      </c>
      <c r="I2225" s="0" t="n">
        <v>1</v>
      </c>
      <c r="J2225" s="0" t="n">
        <v>3323241</v>
      </c>
      <c r="K2225" s="0" t="n">
        <f aca="false">F2225/J2225</f>
        <v>0.000315655710795576</v>
      </c>
      <c r="L2225" s="0" t="n">
        <f aca="false">K2225/H2225</f>
        <v>6.80292480162879E-007</v>
      </c>
      <c r="M2225" s="0" t="n">
        <f aca="false">L2225</f>
        <v>6.80292480162879E-007</v>
      </c>
    </row>
    <row r="2226" customFormat="false" ht="16" hidden="false" customHeight="false" outlineLevel="0" collapsed="false">
      <c r="A2226" s="0" t="s">
        <v>14</v>
      </c>
      <c r="B2226" s="0" t="n">
        <v>3369475</v>
      </c>
      <c r="C2226" s="0" t="n">
        <v>3370350</v>
      </c>
      <c r="D2226" s="0" t="s">
        <v>2215</v>
      </c>
      <c r="E2226" s="0" t="s">
        <v>20</v>
      </c>
      <c r="F2226" s="0" t="n">
        <v>367</v>
      </c>
      <c r="G2226" s="0" t="n">
        <v>875</v>
      </c>
      <c r="H2226" s="0" t="n">
        <v>875</v>
      </c>
      <c r="I2226" s="0" t="n">
        <v>1</v>
      </c>
      <c r="J2226" s="0" t="n">
        <v>3323241</v>
      </c>
      <c r="K2226" s="0" t="n">
        <f aca="false">F2226/J2226</f>
        <v>0.000110434362118185</v>
      </c>
      <c r="L2226" s="0" t="n">
        <f aca="false">K2226/H2226</f>
        <v>1.2621069956364E-007</v>
      </c>
      <c r="M2226" s="0" t="n">
        <f aca="false">L2226</f>
        <v>1.2621069956364E-007</v>
      </c>
    </row>
    <row r="2227" customFormat="false" ht="16" hidden="false" customHeight="false" outlineLevel="0" collapsed="false">
      <c r="A2227" s="0" t="s">
        <v>14</v>
      </c>
      <c r="B2227" s="0" t="n">
        <v>3370347</v>
      </c>
      <c r="C2227" s="0" t="n">
        <v>3371036</v>
      </c>
      <c r="D2227" s="0" t="s">
        <v>2216</v>
      </c>
      <c r="E2227" s="0" t="s">
        <v>20</v>
      </c>
      <c r="F2227" s="0" t="n">
        <v>421</v>
      </c>
      <c r="G2227" s="0" t="n">
        <v>689</v>
      </c>
      <c r="H2227" s="0" t="n">
        <v>689</v>
      </c>
      <c r="I2227" s="0" t="n">
        <v>1</v>
      </c>
      <c r="J2227" s="0" t="n">
        <v>3323241</v>
      </c>
      <c r="K2227" s="0" t="n">
        <f aca="false">F2227/J2227</f>
        <v>0.000126683559814049</v>
      </c>
      <c r="L2227" s="0" t="n">
        <f aca="false">K2227/H2227</f>
        <v>1.8386583427293E-007</v>
      </c>
      <c r="M2227" s="0" t="n">
        <f aca="false">L2227</f>
        <v>1.8386583427293E-007</v>
      </c>
    </row>
    <row r="2228" customFormat="false" ht="16" hidden="false" customHeight="false" outlineLevel="0" collapsed="false">
      <c r="A2228" s="0" t="s">
        <v>14</v>
      </c>
      <c r="B2228" s="0" t="n">
        <v>3371084</v>
      </c>
      <c r="C2228" s="0" t="n">
        <v>3372574</v>
      </c>
      <c r="D2228" s="0" t="s">
        <v>2217</v>
      </c>
      <c r="E2228" s="0" t="s">
        <v>20</v>
      </c>
      <c r="F2228" s="0" t="n">
        <v>3</v>
      </c>
      <c r="G2228" s="0" t="n">
        <v>150</v>
      </c>
      <c r="H2228" s="0" t="n">
        <v>1490</v>
      </c>
      <c r="I2228" s="0" t="n">
        <v>0.1006711</v>
      </c>
      <c r="J2228" s="0" t="n">
        <v>3323241</v>
      </c>
      <c r="K2228" s="0" t="n">
        <f aca="false">F2228/J2228</f>
        <v>9.02733205325765E-007</v>
      </c>
      <c r="L2228" s="0" t="n">
        <f aca="false">K2228/H2228</f>
        <v>6.0586121162803E-010</v>
      </c>
      <c r="M2228" s="0" t="n">
        <f aca="false">L2228</f>
        <v>6.0586121162803E-010</v>
      </c>
    </row>
    <row r="2229" customFormat="false" ht="16" hidden="false" customHeight="false" outlineLevel="0" collapsed="false">
      <c r="A2229" s="0" t="s">
        <v>14</v>
      </c>
      <c r="B2229" s="0" t="n">
        <v>3372683</v>
      </c>
      <c r="C2229" s="0" t="n">
        <v>3373576</v>
      </c>
      <c r="D2229" s="0" t="s">
        <v>2218</v>
      </c>
      <c r="E2229" s="0" t="s">
        <v>20</v>
      </c>
      <c r="F2229" s="0" t="n">
        <v>295</v>
      </c>
      <c r="G2229" s="0" t="n">
        <v>893</v>
      </c>
      <c r="H2229" s="0" t="n">
        <v>893</v>
      </c>
      <c r="I2229" s="0" t="n">
        <v>1</v>
      </c>
      <c r="J2229" s="0" t="n">
        <v>3323241</v>
      </c>
      <c r="K2229" s="0" t="n">
        <f aca="false">F2229/J2229</f>
        <v>8.87687651903669E-005</v>
      </c>
      <c r="L2229" s="0" t="n">
        <f aca="false">K2229/H2229</f>
        <v>9.94051121952597E-008</v>
      </c>
      <c r="M2229" s="0" t="n">
        <f aca="false">L2229</f>
        <v>9.94051121952597E-008</v>
      </c>
    </row>
    <row r="2230" customFormat="false" ht="16" hidden="false" customHeight="false" outlineLevel="0" collapsed="false">
      <c r="A2230" s="0" t="s">
        <v>14</v>
      </c>
      <c r="B2230" s="0" t="n">
        <v>3373698</v>
      </c>
      <c r="C2230" s="0" t="n">
        <v>3374489</v>
      </c>
      <c r="D2230" s="0" t="s">
        <v>2219</v>
      </c>
      <c r="E2230" s="0" t="s">
        <v>20</v>
      </c>
      <c r="F2230" s="0" t="n">
        <v>2318</v>
      </c>
      <c r="G2230" s="0" t="n">
        <v>791</v>
      </c>
      <c r="H2230" s="0" t="n">
        <v>791</v>
      </c>
      <c r="I2230" s="0" t="n">
        <v>1</v>
      </c>
      <c r="J2230" s="0" t="n">
        <v>3323241</v>
      </c>
      <c r="K2230" s="0" t="n">
        <f aca="false">F2230/J2230</f>
        <v>0.000697511856648374</v>
      </c>
      <c r="L2230" s="0" t="n">
        <f aca="false">K2230/H2230</f>
        <v>8.81810185396175E-007</v>
      </c>
      <c r="M2230" s="0" t="n">
        <f aca="false">L2230</f>
        <v>8.81810185396175E-007</v>
      </c>
    </row>
    <row r="2231" customFormat="false" ht="16" hidden="false" customHeight="false" outlineLevel="0" collapsed="false">
      <c r="A2231" s="0" t="s">
        <v>14</v>
      </c>
      <c r="B2231" s="0" t="n">
        <v>3376279</v>
      </c>
      <c r="C2231" s="0" t="n">
        <v>3376776</v>
      </c>
      <c r="D2231" s="0" t="s">
        <v>2220</v>
      </c>
      <c r="E2231" s="0" t="s">
        <v>20</v>
      </c>
      <c r="F2231" s="0" t="n">
        <v>2088</v>
      </c>
      <c r="G2231" s="0" t="n">
        <v>497</v>
      </c>
      <c r="H2231" s="0" t="n">
        <v>497</v>
      </c>
      <c r="I2231" s="0" t="n">
        <v>1</v>
      </c>
      <c r="J2231" s="0" t="n">
        <v>3323241</v>
      </c>
      <c r="K2231" s="0" t="n">
        <f aca="false">F2231/J2231</f>
        <v>0.000628302310906732</v>
      </c>
      <c r="L2231" s="0" t="n">
        <f aca="false">K2231/H2231</f>
        <v>1.26418976037572E-006</v>
      </c>
      <c r="M2231" s="0" t="n">
        <f aca="false">L2231</f>
        <v>1.26418976037572E-006</v>
      </c>
    </row>
    <row r="2232" customFormat="false" ht="16" hidden="false" customHeight="false" outlineLevel="0" collapsed="false">
      <c r="A2232" s="0" t="s">
        <v>14</v>
      </c>
      <c r="B2232" s="0" t="n">
        <v>3376782</v>
      </c>
      <c r="C2232" s="0" t="n">
        <v>3377420</v>
      </c>
      <c r="D2232" s="0" t="s">
        <v>2221</v>
      </c>
      <c r="E2232" s="0" t="s">
        <v>20</v>
      </c>
      <c r="F2232" s="0" t="n">
        <v>308</v>
      </c>
      <c r="G2232" s="0" t="n">
        <v>638</v>
      </c>
      <c r="H2232" s="0" t="n">
        <v>638</v>
      </c>
      <c r="I2232" s="0" t="n">
        <v>1</v>
      </c>
      <c r="J2232" s="0" t="n">
        <v>3323241</v>
      </c>
      <c r="K2232" s="0" t="n">
        <f aca="false">F2232/J2232</f>
        <v>9.26806090801119E-005</v>
      </c>
      <c r="L2232" s="0" t="n">
        <f aca="false">K2232/H2232</f>
        <v>1.45267412351273E-007</v>
      </c>
      <c r="M2232" s="0" t="n">
        <f aca="false">L2232</f>
        <v>1.45267412351273E-007</v>
      </c>
    </row>
    <row r="2233" customFormat="false" ht="16" hidden="false" customHeight="false" outlineLevel="0" collapsed="false">
      <c r="A2233" s="0" t="s">
        <v>14</v>
      </c>
      <c r="B2233" s="0" t="n">
        <v>3378223</v>
      </c>
      <c r="C2233" s="0" t="n">
        <v>3378651</v>
      </c>
      <c r="D2233" s="0" t="s">
        <v>2222</v>
      </c>
      <c r="E2233" s="0" t="s">
        <v>20</v>
      </c>
      <c r="F2233" s="0" t="n">
        <v>74</v>
      </c>
      <c r="G2233" s="0" t="n">
        <v>406</v>
      </c>
      <c r="H2233" s="0" t="n">
        <v>428</v>
      </c>
      <c r="I2233" s="0" t="n">
        <v>0.9485981</v>
      </c>
      <c r="J2233" s="0" t="n">
        <v>3323241</v>
      </c>
      <c r="K2233" s="0" t="n">
        <f aca="false">F2233/J2233</f>
        <v>2.22674190647022E-005</v>
      </c>
      <c r="L2233" s="0" t="n">
        <f aca="false">K2233/H2233</f>
        <v>5.20266800577154E-008</v>
      </c>
      <c r="M2233" s="0" t="n">
        <f aca="false">L2233</f>
        <v>5.20266800577154E-008</v>
      </c>
    </row>
    <row r="2234" customFormat="false" ht="16" hidden="false" customHeight="false" outlineLevel="0" collapsed="false">
      <c r="A2234" s="0" t="s">
        <v>14</v>
      </c>
      <c r="B2234" s="0" t="n">
        <v>3378870</v>
      </c>
      <c r="C2234" s="0" t="n">
        <v>3379997</v>
      </c>
      <c r="D2234" s="0" t="s">
        <v>2223</v>
      </c>
      <c r="E2234" s="0" t="s">
        <v>20</v>
      </c>
      <c r="F2234" s="0" t="n">
        <v>243</v>
      </c>
      <c r="G2234" s="0" t="n">
        <v>1127</v>
      </c>
      <c r="H2234" s="0" t="n">
        <v>1127</v>
      </c>
      <c r="I2234" s="0" t="n">
        <v>1</v>
      </c>
      <c r="J2234" s="0" t="n">
        <v>3323241</v>
      </c>
      <c r="K2234" s="0" t="n">
        <f aca="false">F2234/J2234</f>
        <v>7.3121389631387E-005</v>
      </c>
      <c r="L2234" s="0" t="n">
        <f aca="false">K2234/H2234</f>
        <v>6.48814459905829E-008</v>
      </c>
      <c r="M2234" s="0" t="n">
        <f aca="false">L2234</f>
        <v>6.48814459905829E-008</v>
      </c>
    </row>
    <row r="2235" customFormat="false" ht="16" hidden="false" customHeight="false" outlineLevel="0" collapsed="false">
      <c r="A2235" s="0" t="s">
        <v>14</v>
      </c>
      <c r="B2235" s="0" t="n">
        <v>3380743</v>
      </c>
      <c r="C2235" s="0" t="n">
        <v>3382110</v>
      </c>
      <c r="D2235" s="0" t="s">
        <v>2224</v>
      </c>
      <c r="E2235" s="0" t="s">
        <v>16</v>
      </c>
      <c r="F2235" s="0" t="n">
        <v>349</v>
      </c>
      <c r="G2235" s="0" t="n">
        <v>1363</v>
      </c>
      <c r="H2235" s="0" t="n">
        <v>1367</v>
      </c>
      <c r="I2235" s="0" t="n">
        <v>0.9970739</v>
      </c>
      <c r="J2235" s="0" t="n">
        <v>3323241</v>
      </c>
      <c r="K2235" s="0" t="n">
        <f aca="false">F2235/J2235</f>
        <v>0.000105017962886231</v>
      </c>
      <c r="L2235" s="0" t="n">
        <f aca="false">K2235/H2235</f>
        <v>7.6823674386416E-008</v>
      </c>
      <c r="M2235" s="0" t="n">
        <f aca="false">L2235</f>
        <v>7.6823674386416E-008</v>
      </c>
    </row>
    <row r="2236" customFormat="false" ht="16" hidden="false" customHeight="false" outlineLevel="0" collapsed="false">
      <c r="A2236" s="0" t="s">
        <v>14</v>
      </c>
      <c r="B2236" s="0" t="n">
        <v>3382200</v>
      </c>
      <c r="C2236" s="0" t="n">
        <v>3383267</v>
      </c>
      <c r="D2236" s="0" t="s">
        <v>2225</v>
      </c>
      <c r="E2236" s="0" t="s">
        <v>16</v>
      </c>
      <c r="F2236" s="0" t="n">
        <v>97</v>
      </c>
      <c r="G2236" s="0" t="n">
        <v>1034</v>
      </c>
      <c r="H2236" s="0" t="n">
        <v>1067</v>
      </c>
      <c r="I2236" s="0" t="n">
        <v>0.9690722</v>
      </c>
      <c r="J2236" s="0" t="n">
        <v>3323241</v>
      </c>
      <c r="K2236" s="0" t="n">
        <f aca="false">F2236/J2236</f>
        <v>2.91883736388664E-005</v>
      </c>
      <c r="L2236" s="0" t="n">
        <f aca="false">K2236/H2236</f>
        <v>2.73555516765383E-008</v>
      </c>
      <c r="M2236" s="0" t="n">
        <f aca="false">L2236</f>
        <v>2.73555516765383E-008</v>
      </c>
    </row>
    <row r="2237" customFormat="false" ht="16" hidden="false" customHeight="false" outlineLevel="0" collapsed="false">
      <c r="A2237" s="0" t="s">
        <v>14</v>
      </c>
      <c r="B2237" s="0" t="n">
        <v>3383330</v>
      </c>
      <c r="C2237" s="0" t="n">
        <v>3384268</v>
      </c>
      <c r="D2237" s="0" t="s">
        <v>2226</v>
      </c>
      <c r="E2237" s="0" t="s">
        <v>20</v>
      </c>
      <c r="F2237" s="0" t="n">
        <v>8</v>
      </c>
      <c r="G2237" s="0" t="n">
        <v>234</v>
      </c>
      <c r="H2237" s="0" t="n">
        <v>938</v>
      </c>
      <c r="I2237" s="0" t="n">
        <v>0.249467</v>
      </c>
      <c r="J2237" s="0" t="n">
        <v>3323241</v>
      </c>
      <c r="K2237" s="0" t="n">
        <f aca="false">F2237/J2237</f>
        <v>2.40728854753537E-006</v>
      </c>
      <c r="L2237" s="0" t="n">
        <f aca="false">K2237/H2237</f>
        <v>2.5664057009972E-009</v>
      </c>
      <c r="M2237" s="0" t="n">
        <f aca="false">L2237</f>
        <v>2.5664057009972E-009</v>
      </c>
    </row>
    <row r="2238" customFormat="false" ht="16" hidden="false" customHeight="false" outlineLevel="0" collapsed="false">
      <c r="A2238" s="0" t="s">
        <v>14</v>
      </c>
      <c r="B2238" s="0" t="n">
        <v>3384703</v>
      </c>
      <c r="C2238" s="0" t="n">
        <v>3385173</v>
      </c>
      <c r="D2238" s="0" t="s">
        <v>2227</v>
      </c>
      <c r="E2238" s="0" t="s">
        <v>16</v>
      </c>
      <c r="F2238" s="0" t="n">
        <v>6415</v>
      </c>
      <c r="G2238" s="0" t="n">
        <v>470</v>
      </c>
      <c r="H2238" s="0" t="n">
        <v>470</v>
      </c>
      <c r="I2238" s="0" t="n">
        <v>1</v>
      </c>
      <c r="J2238" s="0" t="n">
        <v>3323241</v>
      </c>
      <c r="K2238" s="0" t="n">
        <f aca="false">F2238/J2238</f>
        <v>0.00193034450405493</v>
      </c>
      <c r="L2238" s="0" t="n">
        <f aca="false">K2238/H2238</f>
        <v>4.10711596607431E-006</v>
      </c>
      <c r="M2238" s="0" t="n">
        <f aca="false">L2238</f>
        <v>4.10711596607431E-006</v>
      </c>
    </row>
    <row r="2239" customFormat="false" ht="16" hidden="false" customHeight="false" outlineLevel="0" collapsed="false">
      <c r="A2239" s="0" t="s">
        <v>14</v>
      </c>
      <c r="B2239" s="0" t="n">
        <v>3386221</v>
      </c>
      <c r="C2239" s="0" t="n">
        <v>3388188</v>
      </c>
      <c r="D2239" s="0" t="s">
        <v>2228</v>
      </c>
      <c r="E2239" s="0" t="s">
        <v>20</v>
      </c>
      <c r="F2239" s="0" t="n">
        <v>82</v>
      </c>
      <c r="G2239" s="0" t="n">
        <v>1614</v>
      </c>
      <c r="H2239" s="0" t="n">
        <v>1967</v>
      </c>
      <c r="I2239" s="0" t="n">
        <v>0.8205389</v>
      </c>
      <c r="J2239" s="0" t="n">
        <v>3323241</v>
      </c>
      <c r="K2239" s="0" t="n">
        <f aca="false">F2239/J2239</f>
        <v>2.46747076122376E-005</v>
      </c>
      <c r="L2239" s="0" t="n">
        <f aca="false">K2239/H2239</f>
        <v>1.25443353392158E-008</v>
      </c>
      <c r="M2239" s="0" t="n">
        <f aca="false">L2239</f>
        <v>1.25443353392158E-008</v>
      </c>
    </row>
    <row r="2240" customFormat="false" ht="16" hidden="false" customHeight="false" outlineLevel="0" collapsed="false">
      <c r="A2240" s="0" t="s">
        <v>14</v>
      </c>
      <c r="B2240" s="0" t="n">
        <v>3388194</v>
      </c>
      <c r="C2240" s="0" t="n">
        <v>3389126</v>
      </c>
      <c r="D2240" s="0" t="s">
        <v>2229</v>
      </c>
      <c r="E2240" s="0" t="s">
        <v>20</v>
      </c>
      <c r="F2240" s="0" t="n">
        <v>15</v>
      </c>
      <c r="G2240" s="0" t="n">
        <v>369</v>
      </c>
      <c r="H2240" s="0" t="n">
        <v>932</v>
      </c>
      <c r="I2240" s="0" t="n">
        <v>0.3959228</v>
      </c>
      <c r="J2240" s="0" t="n">
        <v>3323241</v>
      </c>
      <c r="K2240" s="0" t="n">
        <f aca="false">F2240/J2240</f>
        <v>4.51366602662882E-006</v>
      </c>
      <c r="L2240" s="0" t="n">
        <f aca="false">K2240/H2240</f>
        <v>4.84298929895797E-009</v>
      </c>
      <c r="M2240" s="0" t="n">
        <f aca="false">L2240</f>
        <v>4.84298929895797E-009</v>
      </c>
    </row>
    <row r="2241" customFormat="false" ht="16" hidden="false" customHeight="false" outlineLevel="0" collapsed="false">
      <c r="A2241" s="0" t="s">
        <v>14</v>
      </c>
      <c r="B2241" s="0" t="n">
        <v>3389520</v>
      </c>
      <c r="C2241" s="0" t="n">
        <v>3390449</v>
      </c>
      <c r="D2241" s="0" t="s">
        <v>2230</v>
      </c>
      <c r="E2241" s="0" t="s">
        <v>16</v>
      </c>
      <c r="F2241" s="0" t="n">
        <v>192</v>
      </c>
      <c r="G2241" s="0" t="n">
        <v>929</v>
      </c>
      <c r="H2241" s="0" t="n">
        <v>929</v>
      </c>
      <c r="I2241" s="0" t="n">
        <v>1</v>
      </c>
      <c r="J2241" s="0" t="n">
        <v>3323241</v>
      </c>
      <c r="K2241" s="0" t="n">
        <f aca="false">F2241/J2241</f>
        <v>5.7774925140849E-005</v>
      </c>
      <c r="L2241" s="0" t="n">
        <f aca="false">K2241/H2241</f>
        <v>6.21904468685134E-008</v>
      </c>
      <c r="M2241" s="0" t="n">
        <f aca="false">L2241</f>
        <v>6.21904468685134E-008</v>
      </c>
    </row>
    <row r="2242" customFormat="false" ht="16" hidden="false" customHeight="false" outlineLevel="0" collapsed="false">
      <c r="A2242" s="0" t="s">
        <v>14</v>
      </c>
      <c r="B2242" s="0" t="n">
        <v>3390583</v>
      </c>
      <c r="C2242" s="0" t="n">
        <v>3392028</v>
      </c>
      <c r="D2242" s="0" t="s">
        <v>2231</v>
      </c>
      <c r="E2242" s="0" t="s">
        <v>20</v>
      </c>
      <c r="F2242" s="0" t="n">
        <v>417</v>
      </c>
      <c r="G2242" s="0" t="n">
        <v>1435</v>
      </c>
      <c r="H2242" s="0" t="n">
        <v>1445</v>
      </c>
      <c r="I2242" s="0" t="n">
        <v>0.9930796</v>
      </c>
      <c r="J2242" s="0" t="n">
        <v>3323241</v>
      </c>
      <c r="K2242" s="0" t="n">
        <f aca="false">F2242/J2242</f>
        <v>0.000125479915540281</v>
      </c>
      <c r="L2242" s="0" t="n">
        <f aca="false">K2242/H2242</f>
        <v>8.68373117925822E-008</v>
      </c>
      <c r="M2242" s="0" t="n">
        <f aca="false">L2242</f>
        <v>8.68373117925822E-008</v>
      </c>
    </row>
    <row r="2243" customFormat="false" ht="16" hidden="false" customHeight="false" outlineLevel="0" collapsed="false">
      <c r="A2243" s="0" t="s">
        <v>14</v>
      </c>
      <c r="B2243" s="0" t="n">
        <v>3396326</v>
      </c>
      <c r="C2243" s="0" t="n">
        <v>3397795</v>
      </c>
      <c r="D2243" s="0" t="s">
        <v>778</v>
      </c>
      <c r="E2243" s="0" t="s">
        <v>20</v>
      </c>
      <c r="F2243" s="0" t="n">
        <v>1314</v>
      </c>
      <c r="G2243" s="0" t="n">
        <v>1469</v>
      </c>
      <c r="H2243" s="0" t="n">
        <v>1469</v>
      </c>
      <c r="I2243" s="0" t="n">
        <v>1</v>
      </c>
      <c r="J2243" s="0" t="n">
        <v>3323241</v>
      </c>
      <c r="K2243" s="0" t="n">
        <f aca="false">F2243/J2243</f>
        <v>0.000395397143932685</v>
      </c>
      <c r="L2243" s="0" t="n">
        <f aca="false">K2243/H2243</f>
        <v>2.69160751485831E-007</v>
      </c>
      <c r="M2243" s="0" t="n">
        <f aca="false">L2243</f>
        <v>2.69160751485831E-007</v>
      </c>
    </row>
    <row r="2244" customFormat="false" ht="16" hidden="false" customHeight="false" outlineLevel="0" collapsed="false">
      <c r="A2244" s="0" t="s">
        <v>14</v>
      </c>
      <c r="B2244" s="0" t="n">
        <v>3397785</v>
      </c>
      <c r="C2244" s="0" t="n">
        <v>3398378</v>
      </c>
      <c r="D2244" s="0" t="s">
        <v>2232</v>
      </c>
      <c r="E2244" s="0" t="s">
        <v>20</v>
      </c>
      <c r="F2244" s="0" t="n">
        <v>114</v>
      </c>
      <c r="G2244" s="0" t="n">
        <v>593</v>
      </c>
      <c r="H2244" s="0" t="n">
        <v>593</v>
      </c>
      <c r="I2244" s="0" t="n">
        <v>1</v>
      </c>
      <c r="J2244" s="0" t="n">
        <v>3323241</v>
      </c>
      <c r="K2244" s="0" t="n">
        <f aca="false">F2244/J2244</f>
        <v>3.43038618023791E-005</v>
      </c>
      <c r="L2244" s="0" t="n">
        <f aca="false">K2244/H2244</f>
        <v>5.78479962940625E-008</v>
      </c>
      <c r="M2244" s="0" t="n">
        <f aca="false">L2244</f>
        <v>5.78479962940625E-008</v>
      </c>
    </row>
    <row r="2245" customFormat="false" ht="16" hidden="false" customHeight="false" outlineLevel="0" collapsed="false">
      <c r="A2245" s="0" t="s">
        <v>14</v>
      </c>
      <c r="B2245" s="0" t="n">
        <v>3398387</v>
      </c>
      <c r="C2245" s="0" t="n">
        <v>3398875</v>
      </c>
      <c r="D2245" s="0" t="s">
        <v>2233</v>
      </c>
      <c r="E2245" s="0" t="s">
        <v>20</v>
      </c>
      <c r="F2245" s="0" t="n">
        <v>435</v>
      </c>
      <c r="G2245" s="0" t="n">
        <v>488</v>
      </c>
      <c r="H2245" s="0" t="n">
        <v>488</v>
      </c>
      <c r="I2245" s="0" t="n">
        <v>1</v>
      </c>
      <c r="J2245" s="0" t="n">
        <v>3323241</v>
      </c>
      <c r="K2245" s="0" t="n">
        <f aca="false">F2245/J2245</f>
        <v>0.000130896314772236</v>
      </c>
      <c r="L2245" s="0" t="n">
        <f aca="false">K2245/H2245</f>
        <v>2.68230153221795E-007</v>
      </c>
      <c r="M2245" s="0" t="n">
        <f aca="false">L2245</f>
        <v>2.68230153221795E-007</v>
      </c>
    </row>
    <row r="2246" customFormat="false" ht="16" hidden="false" customHeight="false" outlineLevel="0" collapsed="false">
      <c r="A2246" s="0" t="s">
        <v>14</v>
      </c>
      <c r="B2246" s="0" t="n">
        <v>3398875</v>
      </c>
      <c r="C2246" s="0" t="n">
        <v>3399978</v>
      </c>
      <c r="D2246" s="0" t="s">
        <v>2234</v>
      </c>
      <c r="E2246" s="0" t="s">
        <v>20</v>
      </c>
      <c r="F2246" s="0" t="n">
        <v>59</v>
      </c>
      <c r="G2246" s="0" t="n">
        <v>780</v>
      </c>
      <c r="H2246" s="0" t="n">
        <v>1103</v>
      </c>
      <c r="I2246" s="0" t="n">
        <v>0.7071623</v>
      </c>
      <c r="J2246" s="0" t="n">
        <v>3323241</v>
      </c>
      <c r="K2246" s="0" t="n">
        <f aca="false">F2246/J2246</f>
        <v>1.77537530380734E-005</v>
      </c>
      <c r="L2246" s="0" t="n">
        <f aca="false">K2246/H2246</f>
        <v>1.60958776410457E-008</v>
      </c>
      <c r="M2246" s="0" t="n">
        <f aca="false">L2246</f>
        <v>1.60958776410457E-008</v>
      </c>
    </row>
    <row r="2247" customFormat="false" ht="16" hidden="false" customHeight="false" outlineLevel="0" collapsed="false">
      <c r="A2247" s="0" t="s">
        <v>14</v>
      </c>
      <c r="B2247" s="0" t="n">
        <v>3400044</v>
      </c>
      <c r="C2247" s="0" t="n">
        <v>3401087</v>
      </c>
      <c r="D2247" s="0" t="s">
        <v>2235</v>
      </c>
      <c r="E2247" s="0" t="s">
        <v>20</v>
      </c>
      <c r="F2247" s="0" t="n">
        <v>909</v>
      </c>
      <c r="G2247" s="0" t="n">
        <v>1043</v>
      </c>
      <c r="H2247" s="0" t="n">
        <v>1043</v>
      </c>
      <c r="I2247" s="0" t="n">
        <v>1</v>
      </c>
      <c r="J2247" s="0" t="n">
        <v>3323241</v>
      </c>
      <c r="K2247" s="0" t="n">
        <f aca="false">F2247/J2247</f>
        <v>0.000273528161213707</v>
      </c>
      <c r="L2247" s="0" t="n">
        <f aca="false">K2247/H2247</f>
        <v>2.62251353033276E-007</v>
      </c>
      <c r="M2247" s="0" t="n">
        <f aca="false">L2247</f>
        <v>2.62251353033276E-007</v>
      </c>
    </row>
    <row r="2248" customFormat="false" ht="16" hidden="false" customHeight="false" outlineLevel="0" collapsed="false">
      <c r="A2248" s="0" t="s">
        <v>14</v>
      </c>
      <c r="B2248" s="0" t="n">
        <v>3401392</v>
      </c>
      <c r="C2248" s="0" t="n">
        <v>3403332</v>
      </c>
      <c r="D2248" s="0" t="s">
        <v>2236</v>
      </c>
      <c r="E2248" s="0" t="s">
        <v>20</v>
      </c>
      <c r="F2248" s="0" t="n">
        <v>177</v>
      </c>
      <c r="G2248" s="0" t="n">
        <v>1704</v>
      </c>
      <c r="H2248" s="0" t="n">
        <v>1940</v>
      </c>
      <c r="I2248" s="0" t="n">
        <v>0.8783505</v>
      </c>
      <c r="J2248" s="0" t="n">
        <v>3323241</v>
      </c>
      <c r="K2248" s="0" t="n">
        <f aca="false">F2248/J2248</f>
        <v>5.32612591142201E-005</v>
      </c>
      <c r="L2248" s="0" t="n">
        <f aca="false">K2248/H2248</f>
        <v>2.74542572753712E-008</v>
      </c>
      <c r="M2248" s="0" t="n">
        <f aca="false">L2248</f>
        <v>2.74542572753712E-008</v>
      </c>
    </row>
    <row r="2249" customFormat="false" ht="16" hidden="false" customHeight="false" outlineLevel="0" collapsed="false">
      <c r="A2249" s="0" t="s">
        <v>14</v>
      </c>
      <c r="B2249" s="0" t="n">
        <v>3403484</v>
      </c>
      <c r="C2249" s="0" t="n">
        <v>3404458</v>
      </c>
      <c r="D2249" s="0" t="s">
        <v>2237</v>
      </c>
      <c r="E2249" s="0" t="s">
        <v>16</v>
      </c>
      <c r="F2249" s="0" t="n">
        <v>343</v>
      </c>
      <c r="G2249" s="0" t="n">
        <v>973</v>
      </c>
      <c r="H2249" s="0" t="n">
        <v>974</v>
      </c>
      <c r="I2249" s="0" t="n">
        <v>0.9989733</v>
      </c>
      <c r="J2249" s="0" t="n">
        <v>3323241</v>
      </c>
      <c r="K2249" s="0" t="n">
        <f aca="false">F2249/J2249</f>
        <v>0.000103212496475579</v>
      </c>
      <c r="L2249" s="0" t="n">
        <f aca="false">K2249/H2249</f>
        <v>1.05967655519075E-007</v>
      </c>
      <c r="M2249" s="0" t="n">
        <f aca="false">L2249</f>
        <v>1.05967655519075E-007</v>
      </c>
    </row>
    <row r="2250" customFormat="false" ht="16" hidden="false" customHeight="false" outlineLevel="0" collapsed="false">
      <c r="A2250" s="0" t="s">
        <v>14</v>
      </c>
      <c r="B2250" s="0" t="n">
        <v>3405436</v>
      </c>
      <c r="C2250" s="0" t="n">
        <v>3405906</v>
      </c>
      <c r="D2250" s="0" t="s">
        <v>2238</v>
      </c>
      <c r="E2250" s="0" t="s">
        <v>16</v>
      </c>
      <c r="F2250" s="0" t="n">
        <v>4229</v>
      </c>
      <c r="G2250" s="0" t="n">
        <v>470</v>
      </c>
      <c r="H2250" s="0" t="n">
        <v>470</v>
      </c>
      <c r="I2250" s="0" t="n">
        <v>1</v>
      </c>
      <c r="J2250" s="0" t="n">
        <v>3323241</v>
      </c>
      <c r="K2250" s="0" t="n">
        <f aca="false">F2250/J2250</f>
        <v>0.00127255290844089</v>
      </c>
      <c r="L2250" s="0" t="n">
        <f aca="false">K2250/H2250</f>
        <v>2.70755937966146E-006</v>
      </c>
      <c r="M2250" s="0" t="n">
        <f aca="false">L2250</f>
        <v>2.70755937966146E-006</v>
      </c>
    </row>
    <row r="2251" customFormat="false" ht="16" hidden="false" customHeight="false" outlineLevel="0" collapsed="false">
      <c r="A2251" s="0" t="s">
        <v>14</v>
      </c>
      <c r="B2251" s="0" t="n">
        <v>3405917</v>
      </c>
      <c r="C2251" s="0" t="n">
        <v>3407266</v>
      </c>
      <c r="D2251" s="0" t="s">
        <v>2239</v>
      </c>
      <c r="E2251" s="0" t="s">
        <v>16</v>
      </c>
      <c r="F2251" s="0" t="n">
        <v>64</v>
      </c>
      <c r="G2251" s="0" t="n">
        <v>943</v>
      </c>
      <c r="H2251" s="0" t="n">
        <v>1349</v>
      </c>
      <c r="I2251" s="0" t="n">
        <v>0.6990363</v>
      </c>
      <c r="J2251" s="0" t="n">
        <v>3323241</v>
      </c>
      <c r="K2251" s="0" t="n">
        <f aca="false">F2251/J2251</f>
        <v>1.9258308380283E-005</v>
      </c>
      <c r="L2251" s="0" t="n">
        <f aca="false">K2251/H2251</f>
        <v>1.42759884212624E-008</v>
      </c>
      <c r="M2251" s="0" t="n">
        <f aca="false">L2251</f>
        <v>1.42759884212624E-008</v>
      </c>
    </row>
    <row r="2252" customFormat="false" ht="16" hidden="false" customHeight="false" outlineLevel="0" collapsed="false">
      <c r="A2252" s="0" t="s">
        <v>14</v>
      </c>
      <c r="B2252" s="0" t="n">
        <v>3407607</v>
      </c>
      <c r="C2252" s="0" t="n">
        <v>3409058</v>
      </c>
      <c r="D2252" s="0" t="s">
        <v>2240</v>
      </c>
      <c r="E2252" s="0" t="s">
        <v>16</v>
      </c>
      <c r="F2252" s="0" t="n">
        <v>17</v>
      </c>
      <c r="G2252" s="0" t="n">
        <v>554</v>
      </c>
      <c r="H2252" s="0" t="n">
        <v>1451</v>
      </c>
      <c r="I2252" s="0" t="n">
        <v>0.3818057</v>
      </c>
      <c r="J2252" s="0" t="n">
        <v>3323241</v>
      </c>
      <c r="K2252" s="0" t="n">
        <f aca="false">F2252/J2252</f>
        <v>5.11548816351267E-006</v>
      </c>
      <c r="L2252" s="0" t="n">
        <f aca="false">K2252/H2252</f>
        <v>3.52549149794119E-009</v>
      </c>
      <c r="M2252" s="0" t="n">
        <f aca="false">L2252</f>
        <v>3.52549149794119E-009</v>
      </c>
    </row>
    <row r="2253" customFormat="false" ht="16" hidden="false" customHeight="false" outlineLevel="0" collapsed="false">
      <c r="A2253" s="0" t="s">
        <v>14</v>
      </c>
      <c r="B2253" s="0" t="n">
        <v>3409070</v>
      </c>
      <c r="C2253" s="0" t="n">
        <v>3409951</v>
      </c>
      <c r="D2253" s="0" t="s">
        <v>2241</v>
      </c>
      <c r="E2253" s="0" t="s">
        <v>16</v>
      </c>
      <c r="F2253" s="0" t="n">
        <v>1328</v>
      </c>
      <c r="G2253" s="0" t="n">
        <v>881</v>
      </c>
      <c r="H2253" s="0" t="n">
        <v>881</v>
      </c>
      <c r="I2253" s="0" t="n">
        <v>1</v>
      </c>
      <c r="J2253" s="0" t="n">
        <v>3323241</v>
      </c>
      <c r="K2253" s="0" t="n">
        <f aca="false">F2253/J2253</f>
        <v>0.000399609898890872</v>
      </c>
      <c r="L2253" s="0" t="n">
        <f aca="false">K2253/H2253</f>
        <v>4.53586718377834E-007</v>
      </c>
      <c r="M2253" s="0" t="n">
        <f aca="false">L2253</f>
        <v>4.53586718377834E-007</v>
      </c>
    </row>
    <row r="2254" customFormat="false" ht="16" hidden="false" customHeight="false" outlineLevel="0" collapsed="false">
      <c r="A2254" s="0" t="s">
        <v>14</v>
      </c>
      <c r="B2254" s="0" t="n">
        <v>3410280</v>
      </c>
      <c r="C2254" s="0" t="n">
        <v>3411245</v>
      </c>
      <c r="D2254" s="0" t="s">
        <v>2242</v>
      </c>
      <c r="E2254" s="0" t="s">
        <v>16</v>
      </c>
      <c r="F2254" s="0" t="n">
        <v>2558</v>
      </c>
      <c r="G2254" s="0" t="n">
        <v>965</v>
      </c>
      <c r="H2254" s="0" t="n">
        <v>965</v>
      </c>
      <c r="I2254" s="0" t="n">
        <v>1</v>
      </c>
      <c r="J2254" s="0" t="n">
        <v>3323241</v>
      </c>
      <c r="K2254" s="0" t="n">
        <f aca="false">F2254/J2254</f>
        <v>0.000769730513074436</v>
      </c>
      <c r="L2254" s="0" t="n">
        <f aca="false">K2254/H2254</f>
        <v>7.97648200077135E-007</v>
      </c>
      <c r="M2254" s="0" t="n">
        <f aca="false">L2254</f>
        <v>7.97648200077135E-007</v>
      </c>
    </row>
    <row r="2255" customFormat="false" ht="16" hidden="false" customHeight="false" outlineLevel="0" collapsed="false">
      <c r="A2255" s="0" t="s">
        <v>14</v>
      </c>
      <c r="B2255" s="0" t="n">
        <v>3411653</v>
      </c>
      <c r="C2255" s="0" t="n">
        <v>3412537</v>
      </c>
      <c r="D2255" s="0" t="s">
        <v>2243</v>
      </c>
      <c r="E2255" s="0" t="s">
        <v>16</v>
      </c>
      <c r="F2255" s="0" t="n">
        <v>1812</v>
      </c>
      <c r="G2255" s="0" t="n">
        <v>884</v>
      </c>
      <c r="H2255" s="0" t="n">
        <v>884</v>
      </c>
      <c r="I2255" s="0" t="n">
        <v>1</v>
      </c>
      <c r="J2255" s="0" t="n">
        <v>3323241</v>
      </c>
      <c r="K2255" s="0" t="n">
        <f aca="false">F2255/J2255</f>
        <v>0.000545250856016762</v>
      </c>
      <c r="L2255" s="0" t="n">
        <f aca="false">K2255/H2255</f>
        <v>6.1679961087869E-007</v>
      </c>
      <c r="M2255" s="0" t="n">
        <f aca="false">L2255</f>
        <v>6.1679961087869E-007</v>
      </c>
    </row>
    <row r="2256" customFormat="false" ht="16" hidden="false" customHeight="false" outlineLevel="0" collapsed="false">
      <c r="A2256" s="0" t="s">
        <v>14</v>
      </c>
      <c r="B2256" s="0" t="n">
        <v>3412803</v>
      </c>
      <c r="C2256" s="0" t="n">
        <v>3413465</v>
      </c>
      <c r="D2256" s="0" t="s">
        <v>2244</v>
      </c>
      <c r="E2256" s="0" t="s">
        <v>20</v>
      </c>
      <c r="F2256" s="0" t="n">
        <v>2003</v>
      </c>
      <c r="G2256" s="0" t="n">
        <v>662</v>
      </c>
      <c r="H2256" s="0" t="n">
        <v>662</v>
      </c>
      <c r="I2256" s="0" t="n">
        <v>1</v>
      </c>
      <c r="J2256" s="0" t="n">
        <v>3323241</v>
      </c>
      <c r="K2256" s="0" t="n">
        <f aca="false">F2256/J2256</f>
        <v>0.000602724870089169</v>
      </c>
      <c r="L2256" s="0" t="n">
        <f aca="false">K2256/H2256</f>
        <v>9.10460528835603E-007</v>
      </c>
      <c r="M2256" s="0" t="n">
        <f aca="false">L2256</f>
        <v>9.10460528835603E-007</v>
      </c>
    </row>
    <row r="2257" customFormat="false" ht="16" hidden="false" customHeight="false" outlineLevel="0" collapsed="false">
      <c r="A2257" s="0" t="s">
        <v>14</v>
      </c>
      <c r="B2257" s="0" t="n">
        <v>3413864</v>
      </c>
      <c r="C2257" s="0" t="n">
        <v>3415021</v>
      </c>
      <c r="D2257" s="0" t="s">
        <v>2245</v>
      </c>
      <c r="E2257" s="0" t="s">
        <v>16</v>
      </c>
      <c r="F2257" s="0" t="n">
        <v>575</v>
      </c>
      <c r="G2257" s="0" t="n">
        <v>1157</v>
      </c>
      <c r="H2257" s="0" t="n">
        <v>1157</v>
      </c>
      <c r="I2257" s="0" t="n">
        <v>1</v>
      </c>
      <c r="J2257" s="0" t="n">
        <v>3323241</v>
      </c>
      <c r="K2257" s="0" t="n">
        <f aca="false">F2257/J2257</f>
        <v>0.000173023864354105</v>
      </c>
      <c r="L2257" s="0" t="n">
        <f aca="false">K2257/H2257</f>
        <v>1.49545258733021E-007</v>
      </c>
      <c r="M2257" s="0" t="n">
        <f aca="false">L2257</f>
        <v>1.49545258733021E-007</v>
      </c>
    </row>
    <row r="2258" customFormat="false" ht="16" hidden="false" customHeight="false" outlineLevel="0" collapsed="false">
      <c r="A2258" s="0" t="s">
        <v>14</v>
      </c>
      <c r="B2258" s="0" t="n">
        <v>3415033</v>
      </c>
      <c r="C2258" s="0" t="n">
        <v>3418137</v>
      </c>
      <c r="D2258" s="0" t="s">
        <v>2246</v>
      </c>
      <c r="E2258" s="0" t="s">
        <v>16</v>
      </c>
      <c r="F2258" s="0" t="n">
        <v>265</v>
      </c>
      <c r="G2258" s="0" t="n">
        <v>1178</v>
      </c>
      <c r="H2258" s="0" t="n">
        <v>3104</v>
      </c>
      <c r="I2258" s="0" t="n">
        <v>0.3795103</v>
      </c>
      <c r="J2258" s="0" t="n">
        <v>3323241</v>
      </c>
      <c r="K2258" s="0" t="n">
        <f aca="false">F2258/J2258</f>
        <v>7.97414331371092E-005</v>
      </c>
      <c r="L2258" s="0" t="n">
        <f aca="false">K2258/H2258</f>
        <v>2.56898946962336E-008</v>
      </c>
      <c r="M2258" s="0" t="n">
        <f aca="false">L2258</f>
        <v>2.56898946962336E-008</v>
      </c>
    </row>
    <row r="2259" customFormat="false" ht="16" hidden="false" customHeight="false" outlineLevel="0" collapsed="false">
      <c r="A2259" s="0" t="s">
        <v>14</v>
      </c>
      <c r="B2259" s="0" t="n">
        <v>3421325</v>
      </c>
      <c r="C2259" s="0" t="n">
        <v>3422428</v>
      </c>
      <c r="D2259" s="0" t="s">
        <v>2247</v>
      </c>
      <c r="E2259" s="0" t="s">
        <v>16</v>
      </c>
      <c r="F2259" s="0" t="n">
        <v>109</v>
      </c>
      <c r="G2259" s="0" t="n">
        <v>1034</v>
      </c>
      <c r="H2259" s="0" t="n">
        <v>1103</v>
      </c>
      <c r="I2259" s="0" t="n">
        <v>0.9374433</v>
      </c>
      <c r="J2259" s="0" t="n">
        <v>3323241</v>
      </c>
      <c r="K2259" s="0" t="n">
        <f aca="false">F2259/J2259</f>
        <v>3.27993064601695E-005</v>
      </c>
      <c r="L2259" s="0" t="n">
        <f aca="false">K2259/H2259</f>
        <v>2.97364519131183E-008</v>
      </c>
      <c r="M2259" s="0" t="n">
        <f aca="false">L2259</f>
        <v>2.97364519131183E-008</v>
      </c>
    </row>
    <row r="2260" customFormat="false" ht="16" hidden="false" customHeight="false" outlineLevel="0" collapsed="false">
      <c r="A2260" s="0" t="s">
        <v>14</v>
      </c>
      <c r="B2260" s="0" t="n">
        <v>3422436</v>
      </c>
      <c r="C2260" s="0" t="n">
        <v>3423194</v>
      </c>
      <c r="D2260" s="0" t="s">
        <v>2248</v>
      </c>
      <c r="E2260" s="0" t="s">
        <v>16</v>
      </c>
      <c r="F2260" s="0" t="n">
        <v>3458</v>
      </c>
      <c r="G2260" s="0" t="n">
        <v>758</v>
      </c>
      <c r="H2260" s="0" t="n">
        <v>758</v>
      </c>
      <c r="I2260" s="0" t="n">
        <v>1</v>
      </c>
      <c r="J2260" s="0" t="n">
        <v>3323241</v>
      </c>
      <c r="K2260" s="0" t="n">
        <f aca="false">F2260/J2260</f>
        <v>0.00104055047467217</v>
      </c>
      <c r="L2260" s="0" t="n">
        <f aca="false">K2260/H2260</f>
        <v>1.37275788215325E-006</v>
      </c>
      <c r="M2260" s="0" t="n">
        <f aca="false">L2260</f>
        <v>1.37275788215325E-006</v>
      </c>
    </row>
    <row r="2261" customFormat="false" ht="16" hidden="false" customHeight="false" outlineLevel="0" collapsed="false">
      <c r="A2261" s="0" t="s">
        <v>14</v>
      </c>
      <c r="B2261" s="0" t="n">
        <v>3429236</v>
      </c>
      <c r="C2261" s="0" t="n">
        <v>3429790</v>
      </c>
      <c r="D2261" s="0" t="s">
        <v>2249</v>
      </c>
      <c r="E2261" s="0" t="s">
        <v>16</v>
      </c>
      <c r="F2261" s="0" t="n">
        <v>2089</v>
      </c>
      <c r="G2261" s="0" t="n">
        <v>554</v>
      </c>
      <c r="H2261" s="0" t="n">
        <v>554</v>
      </c>
      <c r="I2261" s="0" t="n">
        <v>1</v>
      </c>
      <c r="J2261" s="0" t="n">
        <v>3323241</v>
      </c>
      <c r="K2261" s="0" t="n">
        <f aca="false">F2261/J2261</f>
        <v>0.000628603221975174</v>
      </c>
      <c r="L2261" s="0" t="n">
        <f aca="false">K2261/H2261</f>
        <v>1.13466285555086E-006</v>
      </c>
      <c r="M2261" s="0" t="n">
        <f aca="false">L2261</f>
        <v>1.13466285555086E-006</v>
      </c>
    </row>
    <row r="2262" customFormat="false" ht="16" hidden="false" customHeight="false" outlineLevel="0" collapsed="false">
      <c r="A2262" s="0" t="s">
        <v>14</v>
      </c>
      <c r="B2262" s="0" t="n">
        <v>3430020</v>
      </c>
      <c r="C2262" s="0" t="n">
        <v>3430838</v>
      </c>
      <c r="D2262" s="0" t="s">
        <v>2250</v>
      </c>
      <c r="E2262" s="0" t="s">
        <v>20</v>
      </c>
      <c r="F2262" s="0" t="n">
        <v>3916</v>
      </c>
      <c r="G2262" s="0" t="n">
        <v>818</v>
      </c>
      <c r="H2262" s="0" t="n">
        <v>818</v>
      </c>
      <c r="I2262" s="0" t="n">
        <v>1</v>
      </c>
      <c r="J2262" s="0" t="n">
        <v>3323241</v>
      </c>
      <c r="K2262" s="0" t="n">
        <f aca="false">F2262/J2262</f>
        <v>0.00117836774401857</v>
      </c>
      <c r="L2262" s="0" t="n">
        <f aca="false">K2262/H2262</f>
        <v>1.44054736432587E-006</v>
      </c>
      <c r="M2262" s="0" t="n">
        <f aca="false">L2262</f>
        <v>1.44054736432587E-006</v>
      </c>
    </row>
    <row r="2263" customFormat="false" ht="16" hidden="false" customHeight="false" outlineLevel="0" collapsed="false">
      <c r="A2263" s="0" t="s">
        <v>14</v>
      </c>
      <c r="B2263" s="0" t="n">
        <v>3430843</v>
      </c>
      <c r="C2263" s="0" t="n">
        <v>3431415</v>
      </c>
      <c r="D2263" s="0" t="s">
        <v>2251</v>
      </c>
      <c r="E2263" s="0" t="s">
        <v>20</v>
      </c>
      <c r="F2263" s="0" t="n">
        <v>85</v>
      </c>
      <c r="G2263" s="0" t="n">
        <v>535</v>
      </c>
      <c r="H2263" s="0" t="n">
        <v>572</v>
      </c>
      <c r="I2263" s="0" t="n">
        <v>0.9353147</v>
      </c>
      <c r="J2263" s="0" t="n">
        <v>3323241</v>
      </c>
      <c r="K2263" s="0" t="n">
        <f aca="false">F2263/J2263</f>
        <v>2.55774408175633E-005</v>
      </c>
      <c r="L2263" s="0" t="n">
        <f aca="false">K2263/H2263</f>
        <v>4.47158056251107E-008</v>
      </c>
      <c r="M2263" s="0" t="n">
        <f aca="false">L2263</f>
        <v>4.47158056251107E-008</v>
      </c>
    </row>
    <row r="2264" customFormat="false" ht="16" hidden="false" customHeight="false" outlineLevel="0" collapsed="false">
      <c r="A2264" s="0" t="s">
        <v>14</v>
      </c>
      <c r="B2264" s="0" t="n">
        <v>3433690</v>
      </c>
      <c r="C2264" s="0" t="n">
        <v>3434199</v>
      </c>
      <c r="D2264" s="0" t="s">
        <v>2252</v>
      </c>
      <c r="E2264" s="0" t="s">
        <v>16</v>
      </c>
      <c r="F2264" s="0" t="n">
        <v>1726</v>
      </c>
      <c r="G2264" s="0" t="n">
        <v>509</v>
      </c>
      <c r="H2264" s="0" t="n">
        <v>509</v>
      </c>
      <c r="I2264" s="0" t="n">
        <v>1</v>
      </c>
      <c r="J2264" s="0" t="n">
        <v>3323241</v>
      </c>
      <c r="K2264" s="0" t="n">
        <f aca="false">F2264/J2264</f>
        <v>0.000519372504130757</v>
      </c>
      <c r="L2264" s="0" t="n">
        <f aca="false">K2264/H2264</f>
        <v>1.02037820064982E-006</v>
      </c>
      <c r="M2264" s="0" t="n">
        <f aca="false">L2264</f>
        <v>1.02037820064982E-006</v>
      </c>
    </row>
    <row r="2265" customFormat="false" ht="16" hidden="false" customHeight="false" outlineLevel="0" collapsed="false">
      <c r="A2265" s="0" t="s">
        <v>14</v>
      </c>
      <c r="B2265" s="0" t="n">
        <v>3434214</v>
      </c>
      <c r="C2265" s="0" t="n">
        <v>3435161</v>
      </c>
      <c r="D2265" s="0" t="s">
        <v>2253</v>
      </c>
      <c r="E2265" s="0" t="s">
        <v>16</v>
      </c>
      <c r="F2265" s="0" t="n">
        <v>441</v>
      </c>
      <c r="G2265" s="0" t="n">
        <v>947</v>
      </c>
      <c r="H2265" s="0" t="n">
        <v>947</v>
      </c>
      <c r="I2265" s="0" t="n">
        <v>1</v>
      </c>
      <c r="J2265" s="0" t="n">
        <v>3323241</v>
      </c>
      <c r="K2265" s="0" t="n">
        <f aca="false">F2265/J2265</f>
        <v>0.000132701781182887</v>
      </c>
      <c r="L2265" s="0" t="n">
        <f aca="false">K2265/H2265</f>
        <v>1.40128596814031E-007</v>
      </c>
      <c r="M2265" s="0" t="n">
        <f aca="false">L2265</f>
        <v>1.40128596814031E-007</v>
      </c>
    </row>
    <row r="2266" customFormat="false" ht="16" hidden="false" customHeight="false" outlineLevel="0" collapsed="false">
      <c r="A2266" s="0" t="s">
        <v>14</v>
      </c>
      <c r="B2266" s="0" t="n">
        <v>3435207</v>
      </c>
      <c r="C2266" s="0" t="n">
        <v>3436496</v>
      </c>
      <c r="D2266" s="0" t="s">
        <v>2254</v>
      </c>
      <c r="E2266" s="0" t="s">
        <v>16</v>
      </c>
      <c r="F2266" s="0" t="n">
        <v>6</v>
      </c>
      <c r="G2266" s="0" t="n">
        <v>248</v>
      </c>
      <c r="H2266" s="0" t="n">
        <v>1289</v>
      </c>
      <c r="I2266" s="0" t="n">
        <v>0.1923972</v>
      </c>
      <c r="J2266" s="0" t="n">
        <v>3323241</v>
      </c>
      <c r="K2266" s="0" t="n">
        <f aca="false">F2266/J2266</f>
        <v>1.80546641065153E-006</v>
      </c>
      <c r="L2266" s="0" t="n">
        <f aca="false">K2266/H2266</f>
        <v>1.40067215721608E-009</v>
      </c>
      <c r="M2266" s="0" t="n">
        <f aca="false">L2266</f>
        <v>1.40067215721608E-009</v>
      </c>
    </row>
    <row r="2267" customFormat="false" ht="16" hidden="false" customHeight="false" outlineLevel="0" collapsed="false">
      <c r="A2267" s="0" t="s">
        <v>14</v>
      </c>
      <c r="B2267" s="0" t="n">
        <v>3436518</v>
      </c>
      <c r="C2267" s="0" t="n">
        <v>3437894</v>
      </c>
      <c r="D2267" s="0" t="s">
        <v>2255</v>
      </c>
      <c r="E2267" s="0" t="s">
        <v>16</v>
      </c>
      <c r="F2267" s="0" t="n">
        <v>83</v>
      </c>
      <c r="G2267" s="0" t="n">
        <v>1187</v>
      </c>
      <c r="H2267" s="0" t="n">
        <v>1376</v>
      </c>
      <c r="I2267" s="0" t="n">
        <v>0.8626453</v>
      </c>
      <c r="J2267" s="0" t="n">
        <v>3323241</v>
      </c>
      <c r="K2267" s="0" t="n">
        <f aca="false">F2267/J2267</f>
        <v>2.49756186806795E-005</v>
      </c>
      <c r="L2267" s="0" t="n">
        <f aca="false">K2267/H2267</f>
        <v>1.81508856690985E-008</v>
      </c>
      <c r="M2267" s="0" t="n">
        <f aca="false">L2267</f>
        <v>1.81508856690985E-008</v>
      </c>
    </row>
    <row r="2268" customFormat="false" ht="16" hidden="false" customHeight="false" outlineLevel="0" collapsed="false">
      <c r="A2268" s="0" t="s">
        <v>14</v>
      </c>
      <c r="B2268" s="0" t="n">
        <v>3438024</v>
      </c>
      <c r="C2268" s="0" t="n">
        <v>3438434</v>
      </c>
      <c r="D2268" s="0" t="s">
        <v>2256</v>
      </c>
      <c r="E2268" s="0" t="s">
        <v>16</v>
      </c>
      <c r="F2268" s="0" t="n">
        <v>2216</v>
      </c>
      <c r="G2268" s="0" t="n">
        <v>410</v>
      </c>
      <c r="H2268" s="0" t="n">
        <v>410</v>
      </c>
      <c r="I2268" s="0" t="n">
        <v>1</v>
      </c>
      <c r="J2268" s="0" t="n">
        <v>3323241</v>
      </c>
      <c r="K2268" s="0" t="n">
        <f aca="false">F2268/J2268</f>
        <v>0.000666818927667298</v>
      </c>
      <c r="L2268" s="0" t="n">
        <f aca="false">K2268/H2268</f>
        <v>1.62638762845683E-006</v>
      </c>
      <c r="M2268" s="0" t="n">
        <f aca="false">L2268</f>
        <v>1.62638762845683E-006</v>
      </c>
    </row>
    <row r="2269" customFormat="false" ht="16" hidden="false" customHeight="false" outlineLevel="0" collapsed="false">
      <c r="A2269" s="0" t="s">
        <v>14</v>
      </c>
      <c r="B2269" s="0" t="n">
        <v>3438705</v>
      </c>
      <c r="C2269" s="0" t="n">
        <v>3439130</v>
      </c>
      <c r="D2269" s="0" t="s">
        <v>2257</v>
      </c>
      <c r="E2269" s="0" t="s">
        <v>20</v>
      </c>
      <c r="F2269" s="0" t="n">
        <v>1560</v>
      </c>
      <c r="G2269" s="0" t="n">
        <v>425</v>
      </c>
      <c r="H2269" s="0" t="n">
        <v>425</v>
      </c>
      <c r="I2269" s="0" t="n">
        <v>1</v>
      </c>
      <c r="J2269" s="0" t="n">
        <v>3323241</v>
      </c>
      <c r="K2269" s="0" t="n">
        <f aca="false">F2269/J2269</f>
        <v>0.000469421266769398</v>
      </c>
      <c r="L2269" s="0" t="n">
        <f aca="false">K2269/H2269</f>
        <v>1.1045206276927E-006</v>
      </c>
      <c r="M2269" s="0" t="n">
        <f aca="false">L2269</f>
        <v>1.1045206276927E-006</v>
      </c>
    </row>
    <row r="2270" customFormat="false" ht="16" hidden="false" customHeight="false" outlineLevel="0" collapsed="false">
      <c r="A2270" s="0" t="s">
        <v>14</v>
      </c>
      <c r="B2270" s="0" t="n">
        <v>3440040</v>
      </c>
      <c r="C2270" s="0" t="n">
        <v>3441029</v>
      </c>
      <c r="D2270" s="0" t="s">
        <v>2258</v>
      </c>
      <c r="E2270" s="0" t="s">
        <v>20</v>
      </c>
      <c r="F2270" s="0" t="n">
        <v>362</v>
      </c>
      <c r="G2270" s="0" t="n">
        <v>989</v>
      </c>
      <c r="H2270" s="0" t="n">
        <v>989</v>
      </c>
      <c r="I2270" s="0" t="n">
        <v>1</v>
      </c>
      <c r="J2270" s="0" t="n">
        <v>3323241</v>
      </c>
      <c r="K2270" s="0" t="n">
        <f aca="false">F2270/J2270</f>
        <v>0.000108929806775976</v>
      </c>
      <c r="L2270" s="0" t="n">
        <f aca="false">K2270/H2270</f>
        <v>1.10141361755284E-007</v>
      </c>
      <c r="M2270" s="0" t="n">
        <f aca="false">L2270</f>
        <v>1.10141361755284E-007</v>
      </c>
    </row>
    <row r="2271" customFormat="false" ht="16" hidden="false" customHeight="false" outlineLevel="0" collapsed="false">
      <c r="A2271" s="0" t="s">
        <v>14</v>
      </c>
      <c r="B2271" s="0" t="n">
        <v>3441055</v>
      </c>
      <c r="C2271" s="0" t="n">
        <v>3441675</v>
      </c>
      <c r="D2271" s="0" t="s">
        <v>2259</v>
      </c>
      <c r="E2271" s="0" t="s">
        <v>20</v>
      </c>
      <c r="F2271" s="0" t="n">
        <v>581</v>
      </c>
      <c r="G2271" s="0" t="n">
        <v>620</v>
      </c>
      <c r="H2271" s="0" t="n">
        <v>620</v>
      </c>
      <c r="I2271" s="0" t="n">
        <v>1</v>
      </c>
      <c r="J2271" s="0" t="n">
        <v>3323241</v>
      </c>
      <c r="K2271" s="0" t="n">
        <f aca="false">F2271/J2271</f>
        <v>0.000174829330764756</v>
      </c>
      <c r="L2271" s="0" t="n">
        <f aca="false">K2271/H2271</f>
        <v>2.81982791556059E-007</v>
      </c>
      <c r="M2271" s="0" t="n">
        <f aca="false">L2271</f>
        <v>2.81982791556059E-007</v>
      </c>
    </row>
    <row r="2272" customFormat="false" ht="16" hidden="false" customHeight="false" outlineLevel="0" collapsed="false">
      <c r="A2272" s="0" t="s">
        <v>14</v>
      </c>
      <c r="B2272" s="0" t="n">
        <v>3442766</v>
      </c>
      <c r="C2272" s="0" t="n">
        <v>3444097</v>
      </c>
      <c r="D2272" s="0" t="s">
        <v>2260</v>
      </c>
      <c r="E2272" s="0" t="s">
        <v>20</v>
      </c>
      <c r="F2272" s="0" t="n">
        <v>34</v>
      </c>
      <c r="G2272" s="0" t="n">
        <v>801</v>
      </c>
      <c r="H2272" s="0" t="n">
        <v>1331</v>
      </c>
      <c r="I2272" s="0" t="n">
        <v>0.6018032</v>
      </c>
      <c r="J2272" s="0" t="n">
        <v>3323241</v>
      </c>
      <c r="K2272" s="0" t="n">
        <f aca="false">F2272/J2272</f>
        <v>1.02309763270253E-005</v>
      </c>
      <c r="L2272" s="0" t="n">
        <f aca="false">K2272/H2272</f>
        <v>7.6866839421678E-009</v>
      </c>
      <c r="M2272" s="0" t="n">
        <f aca="false">L2272</f>
        <v>7.6866839421678E-009</v>
      </c>
    </row>
    <row r="2273" customFormat="false" ht="16" hidden="false" customHeight="false" outlineLevel="0" collapsed="false">
      <c r="A2273" s="0" t="s">
        <v>14</v>
      </c>
      <c r="B2273" s="0" t="n">
        <v>3444105</v>
      </c>
      <c r="C2273" s="0" t="n">
        <v>3444539</v>
      </c>
      <c r="D2273" s="0" t="s">
        <v>2261</v>
      </c>
      <c r="E2273" s="0" t="s">
        <v>20</v>
      </c>
      <c r="F2273" s="0" t="n">
        <v>2314</v>
      </c>
      <c r="G2273" s="0" t="n">
        <v>434</v>
      </c>
      <c r="H2273" s="0" t="n">
        <v>434</v>
      </c>
      <c r="I2273" s="0" t="n">
        <v>1</v>
      </c>
      <c r="J2273" s="0" t="n">
        <v>3323241</v>
      </c>
      <c r="K2273" s="0" t="n">
        <f aca="false">F2273/J2273</f>
        <v>0.000696308212374607</v>
      </c>
      <c r="L2273" s="0" t="n">
        <f aca="false">K2273/H2273</f>
        <v>1.60439680270647E-006</v>
      </c>
      <c r="M2273" s="0" t="n">
        <f aca="false">L2273</f>
        <v>1.60439680270647E-006</v>
      </c>
    </row>
    <row r="2274" customFormat="false" ht="16" hidden="false" customHeight="false" outlineLevel="0" collapsed="false">
      <c r="A2274" s="0" t="s">
        <v>14</v>
      </c>
      <c r="B2274" s="0" t="n">
        <v>3444726</v>
      </c>
      <c r="C2274" s="0" t="n">
        <v>3445229</v>
      </c>
      <c r="D2274" s="0" t="s">
        <v>2262</v>
      </c>
      <c r="E2274" s="0" t="s">
        <v>20</v>
      </c>
      <c r="F2274" s="0" t="n">
        <v>961</v>
      </c>
      <c r="G2274" s="0" t="n">
        <v>503</v>
      </c>
      <c r="H2274" s="0" t="n">
        <v>503</v>
      </c>
      <c r="I2274" s="0" t="n">
        <v>1</v>
      </c>
      <c r="J2274" s="0" t="n">
        <v>3323241</v>
      </c>
      <c r="K2274" s="0" t="n">
        <f aca="false">F2274/J2274</f>
        <v>0.000289175536772687</v>
      </c>
      <c r="L2274" s="0" t="n">
        <f aca="false">K2274/H2274</f>
        <v>5.74901663563989E-007</v>
      </c>
      <c r="M2274" s="0" t="n">
        <f aca="false">L2274</f>
        <v>5.74901663563989E-007</v>
      </c>
    </row>
    <row r="2275" customFormat="false" ht="16" hidden="false" customHeight="false" outlineLevel="0" collapsed="false">
      <c r="A2275" s="0" t="s">
        <v>14</v>
      </c>
      <c r="B2275" s="0" t="n">
        <v>3445607</v>
      </c>
      <c r="C2275" s="0" t="n">
        <v>3446140</v>
      </c>
      <c r="D2275" s="0" t="s">
        <v>2263</v>
      </c>
      <c r="E2275" s="0" t="s">
        <v>20</v>
      </c>
      <c r="F2275" s="0" t="n">
        <v>284</v>
      </c>
      <c r="G2275" s="0" t="n">
        <v>533</v>
      </c>
      <c r="H2275" s="0" t="n">
        <v>533</v>
      </c>
      <c r="I2275" s="0" t="n">
        <v>1</v>
      </c>
      <c r="J2275" s="0" t="n">
        <v>3323241</v>
      </c>
      <c r="K2275" s="0" t="n">
        <f aca="false">F2275/J2275</f>
        <v>8.54587434375057E-005</v>
      </c>
      <c r="L2275" s="0" t="n">
        <f aca="false">K2275/H2275</f>
        <v>1.60335353541287E-007</v>
      </c>
      <c r="M2275" s="0" t="n">
        <f aca="false">L2275</f>
        <v>1.60335353541287E-007</v>
      </c>
    </row>
    <row r="2276" customFormat="false" ht="16" hidden="false" customHeight="false" outlineLevel="0" collapsed="false">
      <c r="A2276" s="0" t="s">
        <v>14</v>
      </c>
      <c r="B2276" s="0" t="n">
        <v>3446899</v>
      </c>
      <c r="C2276" s="0" t="n">
        <v>3447438</v>
      </c>
      <c r="D2276" s="0" t="s">
        <v>2264</v>
      </c>
      <c r="E2276" s="0" t="s">
        <v>20</v>
      </c>
      <c r="F2276" s="0" t="n">
        <v>6794</v>
      </c>
      <c r="G2276" s="0" t="n">
        <v>539</v>
      </c>
      <c r="H2276" s="0" t="n">
        <v>539</v>
      </c>
      <c r="I2276" s="0" t="n">
        <v>1</v>
      </c>
      <c r="J2276" s="0" t="n">
        <v>3323241</v>
      </c>
      <c r="K2276" s="0" t="n">
        <f aca="false">F2276/J2276</f>
        <v>0.00204438979899442</v>
      </c>
      <c r="L2276" s="0" t="n">
        <f aca="false">K2276/H2276</f>
        <v>3.79293098143676E-006</v>
      </c>
      <c r="M2276" s="0" t="n">
        <f aca="false">L2276</f>
        <v>3.79293098143676E-006</v>
      </c>
    </row>
    <row r="2277" customFormat="false" ht="16" hidden="false" customHeight="false" outlineLevel="0" collapsed="false">
      <c r="A2277" s="0" t="s">
        <v>14</v>
      </c>
      <c r="B2277" s="0" t="n">
        <v>3448759</v>
      </c>
      <c r="C2277" s="0" t="n">
        <v>3449169</v>
      </c>
      <c r="D2277" s="0" t="s">
        <v>2265</v>
      </c>
      <c r="E2277" s="0" t="s">
        <v>20</v>
      </c>
      <c r="F2277" s="0" t="n">
        <v>13452</v>
      </c>
      <c r="G2277" s="0" t="n">
        <v>410</v>
      </c>
      <c r="H2277" s="0" t="n">
        <v>410</v>
      </c>
      <c r="I2277" s="0" t="n">
        <v>1</v>
      </c>
      <c r="J2277" s="0" t="n">
        <v>3323241</v>
      </c>
      <c r="K2277" s="0" t="n">
        <f aca="false">F2277/J2277</f>
        <v>0.00404785569268073</v>
      </c>
      <c r="L2277" s="0" t="n">
        <f aca="false">K2277/H2277</f>
        <v>9.87281876263593E-006</v>
      </c>
      <c r="M2277" s="0" t="n">
        <f aca="false">L2277</f>
        <v>9.87281876263593E-006</v>
      </c>
    </row>
    <row r="2278" customFormat="false" ht="16" hidden="false" customHeight="false" outlineLevel="0" collapsed="false">
      <c r="A2278" s="0" t="s">
        <v>14</v>
      </c>
      <c r="B2278" s="0" t="n">
        <v>3449182</v>
      </c>
      <c r="C2278" s="0" t="n">
        <v>3449883</v>
      </c>
      <c r="D2278" s="0" t="s">
        <v>2266</v>
      </c>
      <c r="E2278" s="0" t="s">
        <v>20</v>
      </c>
      <c r="F2278" s="0" t="n">
        <v>3</v>
      </c>
      <c r="G2278" s="0" t="n">
        <v>144</v>
      </c>
      <c r="H2278" s="0" t="n">
        <v>701</v>
      </c>
      <c r="I2278" s="0" t="n">
        <v>0.2054208</v>
      </c>
      <c r="J2278" s="0" t="n">
        <v>3323241</v>
      </c>
      <c r="K2278" s="0" t="n">
        <f aca="false">F2278/J2278</f>
        <v>9.02733205325765E-007</v>
      </c>
      <c r="L2278" s="0" t="n">
        <f aca="false">K2278/H2278</f>
        <v>1.28777918020794E-009</v>
      </c>
      <c r="M2278" s="0" t="n">
        <f aca="false">L2278</f>
        <v>1.28777918020794E-009</v>
      </c>
    </row>
    <row r="2279" customFormat="false" ht="16" hidden="false" customHeight="false" outlineLevel="0" collapsed="false">
      <c r="A2279" s="0" t="s">
        <v>14</v>
      </c>
      <c r="B2279" s="0" t="n">
        <v>3450543</v>
      </c>
      <c r="C2279" s="0" t="n">
        <v>3451364</v>
      </c>
      <c r="D2279" s="0" t="s">
        <v>2267</v>
      </c>
      <c r="E2279" s="0" t="s">
        <v>20</v>
      </c>
      <c r="F2279" s="0" t="n">
        <v>54</v>
      </c>
      <c r="G2279" s="0" t="n">
        <v>759</v>
      </c>
      <c r="H2279" s="0" t="n">
        <v>821</v>
      </c>
      <c r="I2279" s="0" t="n">
        <v>0.9244823</v>
      </c>
      <c r="J2279" s="0" t="n">
        <v>3323241</v>
      </c>
      <c r="K2279" s="0" t="n">
        <f aca="false">F2279/J2279</f>
        <v>1.62491976958638E-005</v>
      </c>
      <c r="L2279" s="0" t="n">
        <f aca="false">K2279/H2279</f>
        <v>1.97919582166428E-008</v>
      </c>
      <c r="M2279" s="0" t="n">
        <f aca="false">L2279</f>
        <v>1.97919582166428E-008</v>
      </c>
    </row>
    <row r="2280" customFormat="false" ht="16" hidden="false" customHeight="false" outlineLevel="0" collapsed="false">
      <c r="A2280" s="0" t="s">
        <v>14</v>
      </c>
      <c r="B2280" s="0" t="n">
        <v>3451681</v>
      </c>
      <c r="C2280" s="0" t="n">
        <v>3452286</v>
      </c>
      <c r="D2280" s="0" t="s">
        <v>2268</v>
      </c>
      <c r="E2280" s="0" t="s">
        <v>20</v>
      </c>
      <c r="F2280" s="0" t="n">
        <v>203</v>
      </c>
      <c r="G2280" s="0" t="n">
        <v>605</v>
      </c>
      <c r="H2280" s="0" t="n">
        <v>605</v>
      </c>
      <c r="I2280" s="0" t="n">
        <v>1</v>
      </c>
      <c r="J2280" s="0" t="n">
        <v>3323241</v>
      </c>
      <c r="K2280" s="0" t="n">
        <f aca="false">F2280/J2280</f>
        <v>6.10849468937101E-005</v>
      </c>
      <c r="L2280" s="0" t="n">
        <f aca="false">K2280/H2280</f>
        <v>1.00966854369769E-007</v>
      </c>
      <c r="M2280" s="0" t="n">
        <f aca="false">L2280</f>
        <v>1.00966854369769E-007</v>
      </c>
    </row>
    <row r="2281" customFormat="false" ht="16" hidden="false" customHeight="false" outlineLevel="0" collapsed="false">
      <c r="A2281" s="0" t="s">
        <v>14</v>
      </c>
      <c r="B2281" s="0" t="n">
        <v>3452297</v>
      </c>
      <c r="C2281" s="0" t="n">
        <v>3452926</v>
      </c>
      <c r="D2281" s="0" t="s">
        <v>2269</v>
      </c>
      <c r="E2281" s="0" t="s">
        <v>20</v>
      </c>
      <c r="F2281" s="0" t="n">
        <v>89</v>
      </c>
      <c r="G2281" s="0" t="n">
        <v>629</v>
      </c>
      <c r="H2281" s="0" t="n">
        <v>629</v>
      </c>
      <c r="I2281" s="0" t="n">
        <v>1</v>
      </c>
      <c r="J2281" s="0" t="n">
        <v>3323241</v>
      </c>
      <c r="K2281" s="0" t="n">
        <f aca="false">F2281/J2281</f>
        <v>2.6781085091331E-005</v>
      </c>
      <c r="L2281" s="0" t="n">
        <f aca="false">K2281/H2281</f>
        <v>4.25772417986185E-008</v>
      </c>
      <c r="M2281" s="0" t="n">
        <f aca="false">L2281</f>
        <v>4.25772417986185E-008</v>
      </c>
    </row>
    <row r="2282" customFormat="false" ht="16" hidden="false" customHeight="false" outlineLevel="0" collapsed="false">
      <c r="A2282" s="0" t="s">
        <v>14</v>
      </c>
      <c r="B2282" s="0" t="n">
        <v>3453929</v>
      </c>
      <c r="C2282" s="0" t="n">
        <v>3455398</v>
      </c>
      <c r="D2282" s="0" t="s">
        <v>2270</v>
      </c>
      <c r="E2282" s="0" t="s">
        <v>20</v>
      </c>
      <c r="F2282" s="0" t="n">
        <v>429</v>
      </c>
      <c r="G2282" s="0" t="n">
        <v>1465</v>
      </c>
      <c r="H2282" s="0" t="n">
        <v>1469</v>
      </c>
      <c r="I2282" s="0" t="n">
        <v>0.9972771</v>
      </c>
      <c r="J2282" s="0" t="n">
        <v>3323241</v>
      </c>
      <c r="K2282" s="0" t="n">
        <f aca="false">F2282/J2282</f>
        <v>0.000129090848361584</v>
      </c>
      <c r="L2282" s="0" t="n">
        <f aca="false">K2282/H2282</f>
        <v>8.7876683704278E-008</v>
      </c>
      <c r="M2282" s="0" t="n">
        <f aca="false">L2282</f>
        <v>8.7876683704278E-008</v>
      </c>
    </row>
    <row r="2283" customFormat="false" ht="16" hidden="false" customHeight="false" outlineLevel="0" collapsed="false">
      <c r="A2283" s="0" t="s">
        <v>14</v>
      </c>
      <c r="B2283" s="0" t="n">
        <v>3455578</v>
      </c>
      <c r="C2283" s="0" t="n">
        <v>3456393</v>
      </c>
      <c r="D2283" s="0" t="s">
        <v>2271</v>
      </c>
      <c r="E2283" s="0" t="s">
        <v>16</v>
      </c>
      <c r="F2283" s="0" t="n">
        <v>174</v>
      </c>
      <c r="G2283" s="0" t="n">
        <v>813</v>
      </c>
      <c r="H2283" s="0" t="n">
        <v>815</v>
      </c>
      <c r="I2283" s="0" t="n">
        <v>0.997546</v>
      </c>
      <c r="J2283" s="0" t="n">
        <v>3323241</v>
      </c>
      <c r="K2283" s="0" t="n">
        <f aca="false">F2283/J2283</f>
        <v>5.23585259088944E-005</v>
      </c>
      <c r="L2283" s="0" t="n">
        <f aca="false">K2283/H2283</f>
        <v>6.4243590072263E-008</v>
      </c>
      <c r="M2283" s="0" t="n">
        <f aca="false">L2283</f>
        <v>6.4243590072263E-008</v>
      </c>
    </row>
    <row r="2284" customFormat="false" ht="16" hidden="false" customHeight="false" outlineLevel="0" collapsed="false">
      <c r="A2284" s="0" t="s">
        <v>14</v>
      </c>
      <c r="B2284" s="0" t="n">
        <v>3456377</v>
      </c>
      <c r="C2284" s="0" t="n">
        <v>3458329</v>
      </c>
      <c r="D2284" s="0" t="s">
        <v>2272</v>
      </c>
      <c r="E2284" s="0" t="s">
        <v>16</v>
      </c>
      <c r="F2284" s="0" t="n">
        <v>125</v>
      </c>
      <c r="G2284" s="0" t="n">
        <v>1599</v>
      </c>
      <c r="H2284" s="0" t="n">
        <v>1952</v>
      </c>
      <c r="I2284" s="0" t="n">
        <v>0.8191599</v>
      </c>
      <c r="J2284" s="0" t="n">
        <v>3323241</v>
      </c>
      <c r="K2284" s="0" t="n">
        <f aca="false">F2284/J2284</f>
        <v>3.76138835552402E-005</v>
      </c>
      <c r="L2284" s="0" t="n">
        <f aca="false">K2284/H2284</f>
        <v>1.9269407559037E-008</v>
      </c>
      <c r="M2284" s="0" t="n">
        <f aca="false">L2284</f>
        <v>1.9269407559037E-008</v>
      </c>
    </row>
    <row r="2285" customFormat="false" ht="16" hidden="false" customHeight="false" outlineLevel="0" collapsed="false">
      <c r="A2285" s="0" t="s">
        <v>14</v>
      </c>
      <c r="B2285" s="0" t="n">
        <v>3459817</v>
      </c>
      <c r="C2285" s="0" t="n">
        <v>3461013</v>
      </c>
      <c r="D2285" s="0" t="s">
        <v>2273</v>
      </c>
      <c r="E2285" s="0" t="s">
        <v>16</v>
      </c>
      <c r="F2285" s="0" t="n">
        <v>868</v>
      </c>
      <c r="G2285" s="0" t="n">
        <v>1196</v>
      </c>
      <c r="H2285" s="0" t="n">
        <v>1196</v>
      </c>
      <c r="I2285" s="0" t="n">
        <v>1</v>
      </c>
      <c r="J2285" s="0" t="n">
        <v>3323241</v>
      </c>
      <c r="K2285" s="0" t="n">
        <f aca="false">F2285/J2285</f>
        <v>0.000261190807407588</v>
      </c>
      <c r="L2285" s="0" t="n">
        <f aca="false">K2285/H2285</f>
        <v>2.18386962715375E-007</v>
      </c>
      <c r="M2285" s="0" t="n">
        <f aca="false">L2285</f>
        <v>2.18386962715375E-007</v>
      </c>
    </row>
    <row r="2286" customFormat="false" ht="16" hidden="false" customHeight="false" outlineLevel="0" collapsed="false">
      <c r="A2286" s="0" t="s">
        <v>14</v>
      </c>
      <c r="B2286" s="0" t="n">
        <v>3461023</v>
      </c>
      <c r="C2286" s="0" t="n">
        <v>3461460</v>
      </c>
      <c r="D2286" s="0" t="s">
        <v>2274</v>
      </c>
      <c r="E2286" s="0" t="s">
        <v>16</v>
      </c>
      <c r="F2286" s="0" t="n">
        <v>94</v>
      </c>
      <c r="G2286" s="0" t="n">
        <v>436</v>
      </c>
      <c r="H2286" s="0" t="n">
        <v>437</v>
      </c>
      <c r="I2286" s="0" t="n">
        <v>0.9977117</v>
      </c>
      <c r="J2286" s="0" t="n">
        <v>3323241</v>
      </c>
      <c r="K2286" s="0" t="n">
        <f aca="false">F2286/J2286</f>
        <v>2.82856404335406E-005</v>
      </c>
      <c r="L2286" s="0" t="n">
        <f aca="false">K2286/H2286</f>
        <v>6.47268659806422E-008</v>
      </c>
      <c r="M2286" s="0" t="n">
        <f aca="false">L2286</f>
        <v>6.47268659806422E-008</v>
      </c>
    </row>
    <row r="2287" customFormat="false" ht="16" hidden="false" customHeight="false" outlineLevel="0" collapsed="false">
      <c r="A2287" s="0" t="s">
        <v>14</v>
      </c>
      <c r="B2287" s="0" t="n">
        <v>3461468</v>
      </c>
      <c r="C2287" s="0" t="n">
        <v>3461977</v>
      </c>
      <c r="D2287" s="0" t="s">
        <v>2275</v>
      </c>
      <c r="E2287" s="0" t="s">
        <v>16</v>
      </c>
      <c r="F2287" s="0" t="n">
        <v>43</v>
      </c>
      <c r="G2287" s="0" t="n">
        <v>497</v>
      </c>
      <c r="H2287" s="0" t="n">
        <v>509</v>
      </c>
      <c r="I2287" s="0" t="n">
        <v>0.9764243</v>
      </c>
      <c r="J2287" s="0" t="n">
        <v>3323241</v>
      </c>
      <c r="K2287" s="0" t="n">
        <f aca="false">F2287/J2287</f>
        <v>1.29391759430026E-005</v>
      </c>
      <c r="L2287" s="0" t="n">
        <f aca="false">K2287/H2287</f>
        <v>2.54207778840916E-008</v>
      </c>
      <c r="M2287" s="0" t="n">
        <f aca="false">L2287</f>
        <v>2.54207778840916E-008</v>
      </c>
    </row>
    <row r="2288" customFormat="false" ht="16" hidden="false" customHeight="false" outlineLevel="0" collapsed="false">
      <c r="A2288" s="0" t="s">
        <v>14</v>
      </c>
      <c r="B2288" s="0" t="n">
        <v>3462344</v>
      </c>
      <c r="C2288" s="0" t="n">
        <v>3462931</v>
      </c>
      <c r="D2288" s="0" t="s">
        <v>2276</v>
      </c>
      <c r="E2288" s="0" t="s">
        <v>16</v>
      </c>
      <c r="F2288" s="0" t="n">
        <v>36</v>
      </c>
      <c r="G2288" s="0" t="n">
        <v>544</v>
      </c>
      <c r="H2288" s="0" t="n">
        <v>587</v>
      </c>
      <c r="I2288" s="0" t="n">
        <v>0.9267462</v>
      </c>
      <c r="J2288" s="0" t="n">
        <v>3323241</v>
      </c>
      <c r="K2288" s="0" t="n">
        <f aca="false">F2288/J2288</f>
        <v>1.08327984639092E-005</v>
      </c>
      <c r="L2288" s="0" t="n">
        <f aca="false">K2288/H2288</f>
        <v>1.84545118635591E-008</v>
      </c>
      <c r="M2288" s="0" t="n">
        <f aca="false">L2288</f>
        <v>1.84545118635591E-008</v>
      </c>
    </row>
    <row r="2289" customFormat="false" ht="16" hidden="false" customHeight="false" outlineLevel="0" collapsed="false">
      <c r="A2289" s="0" t="s">
        <v>14</v>
      </c>
      <c r="B2289" s="0" t="n">
        <v>3462924</v>
      </c>
      <c r="C2289" s="0" t="n">
        <v>3463907</v>
      </c>
      <c r="D2289" s="0" t="s">
        <v>2277</v>
      </c>
      <c r="E2289" s="0" t="s">
        <v>16</v>
      </c>
      <c r="F2289" s="0" t="n">
        <v>70</v>
      </c>
      <c r="G2289" s="0" t="n">
        <v>889</v>
      </c>
      <c r="H2289" s="0" t="n">
        <v>983</v>
      </c>
      <c r="I2289" s="0" t="n">
        <v>0.9043744</v>
      </c>
      <c r="J2289" s="0" t="n">
        <v>3323241</v>
      </c>
      <c r="K2289" s="0" t="n">
        <f aca="false">F2289/J2289</f>
        <v>2.10637747909345E-005</v>
      </c>
      <c r="L2289" s="0" t="n">
        <f aca="false">K2289/H2289</f>
        <v>2.14280516693128E-008</v>
      </c>
      <c r="M2289" s="0" t="n">
        <f aca="false">L2289</f>
        <v>2.14280516693128E-008</v>
      </c>
    </row>
    <row r="2290" customFormat="false" ht="16" hidden="false" customHeight="false" outlineLevel="0" collapsed="false">
      <c r="A2290" s="0" t="s">
        <v>14</v>
      </c>
      <c r="B2290" s="0" t="n">
        <v>3463922</v>
      </c>
      <c r="C2290" s="0" t="n">
        <v>3465085</v>
      </c>
      <c r="D2290" s="0" t="s">
        <v>2278</v>
      </c>
      <c r="E2290" s="0" t="s">
        <v>16</v>
      </c>
      <c r="F2290" s="0" t="n">
        <v>664</v>
      </c>
      <c r="G2290" s="0" t="n">
        <v>1163</v>
      </c>
      <c r="H2290" s="0" t="n">
        <v>1163</v>
      </c>
      <c r="I2290" s="0" t="n">
        <v>1</v>
      </c>
      <c r="J2290" s="0" t="n">
        <v>3323241</v>
      </c>
      <c r="K2290" s="0" t="n">
        <f aca="false">F2290/J2290</f>
        <v>0.000199804949445436</v>
      </c>
      <c r="L2290" s="0" t="n">
        <f aca="false">K2290/H2290</f>
        <v>1.71801332283264E-007</v>
      </c>
      <c r="M2290" s="0" t="n">
        <f aca="false">L2290</f>
        <v>1.71801332283264E-007</v>
      </c>
    </row>
    <row r="2291" customFormat="false" ht="16" hidden="false" customHeight="false" outlineLevel="0" collapsed="false">
      <c r="A2291" s="0" t="s">
        <v>14</v>
      </c>
      <c r="B2291" s="0" t="n">
        <v>3465082</v>
      </c>
      <c r="C2291" s="0" t="n">
        <v>3465543</v>
      </c>
      <c r="D2291" s="0" t="s">
        <v>2279</v>
      </c>
      <c r="E2291" s="0" t="s">
        <v>16</v>
      </c>
      <c r="F2291" s="0" t="n">
        <v>2436</v>
      </c>
      <c r="G2291" s="0" t="n">
        <v>461</v>
      </c>
      <c r="H2291" s="0" t="n">
        <v>461</v>
      </c>
      <c r="I2291" s="0" t="n">
        <v>1</v>
      </c>
      <c r="J2291" s="0" t="n">
        <v>3323241</v>
      </c>
      <c r="K2291" s="0" t="n">
        <f aca="false">F2291/J2291</f>
        <v>0.000733019362724521</v>
      </c>
      <c r="L2291" s="0" t="n">
        <f aca="false">K2291/H2291</f>
        <v>1.5900636935456E-006</v>
      </c>
      <c r="M2291" s="0" t="n">
        <f aca="false">L2291</f>
        <v>1.5900636935456E-006</v>
      </c>
    </row>
    <row r="2292" customFormat="false" ht="16" hidden="false" customHeight="false" outlineLevel="0" collapsed="false">
      <c r="A2292" s="0" t="s">
        <v>14</v>
      </c>
      <c r="B2292" s="0" t="n">
        <v>3470145</v>
      </c>
      <c r="C2292" s="0" t="n">
        <v>3471329</v>
      </c>
      <c r="D2292" s="0" t="s">
        <v>2280</v>
      </c>
      <c r="E2292" s="0" t="s">
        <v>20</v>
      </c>
      <c r="F2292" s="0" t="n">
        <v>572</v>
      </c>
      <c r="G2292" s="0" t="n">
        <v>1184</v>
      </c>
      <c r="H2292" s="0" t="n">
        <v>1184</v>
      </c>
      <c r="I2292" s="0" t="n">
        <v>1</v>
      </c>
      <c r="J2292" s="0" t="n">
        <v>3323241</v>
      </c>
      <c r="K2292" s="0" t="n">
        <f aca="false">F2292/J2292</f>
        <v>0.000172121131148779</v>
      </c>
      <c r="L2292" s="0" t="n">
        <f aca="false">K2292/H2292</f>
        <v>1.45372576983766E-007</v>
      </c>
      <c r="M2292" s="0" t="n">
        <f aca="false">L2292</f>
        <v>1.45372576983766E-007</v>
      </c>
    </row>
    <row r="2293" customFormat="false" ht="16" hidden="false" customHeight="false" outlineLevel="0" collapsed="false">
      <c r="A2293" s="0" t="s">
        <v>14</v>
      </c>
      <c r="B2293" s="0" t="n">
        <v>3471400</v>
      </c>
      <c r="C2293" s="0" t="n">
        <v>3473514</v>
      </c>
      <c r="D2293" s="0" t="s">
        <v>2281</v>
      </c>
      <c r="E2293" s="0" t="s">
        <v>20</v>
      </c>
      <c r="F2293" s="0" t="n">
        <v>13</v>
      </c>
      <c r="G2293" s="0" t="n">
        <v>372</v>
      </c>
      <c r="H2293" s="0" t="n">
        <v>2114</v>
      </c>
      <c r="I2293" s="0" t="n">
        <v>0.1759697</v>
      </c>
      <c r="J2293" s="0" t="n">
        <v>3323241</v>
      </c>
      <c r="K2293" s="0" t="n">
        <f aca="false">F2293/J2293</f>
        <v>3.91184388974498E-006</v>
      </c>
      <c r="L2293" s="0" t="n">
        <f aca="false">K2293/H2293</f>
        <v>1.85044649467596E-009</v>
      </c>
      <c r="M2293" s="0" t="n">
        <f aca="false">L2293</f>
        <v>1.85044649467596E-009</v>
      </c>
    </row>
    <row r="2294" customFormat="false" ht="16" hidden="false" customHeight="false" outlineLevel="0" collapsed="false">
      <c r="A2294" s="0" t="s">
        <v>14</v>
      </c>
      <c r="B2294" s="0" t="n">
        <v>3473542</v>
      </c>
      <c r="C2294" s="0" t="n">
        <v>3474081</v>
      </c>
      <c r="D2294" s="0" t="s">
        <v>2282</v>
      </c>
      <c r="E2294" s="0" t="s">
        <v>20</v>
      </c>
      <c r="F2294" s="0" t="n">
        <v>847</v>
      </c>
      <c r="G2294" s="0" t="n">
        <v>539</v>
      </c>
      <c r="H2294" s="0" t="n">
        <v>539</v>
      </c>
      <c r="I2294" s="0" t="n">
        <v>1</v>
      </c>
      <c r="J2294" s="0" t="n">
        <v>3323241</v>
      </c>
      <c r="K2294" s="0" t="n">
        <f aca="false">F2294/J2294</f>
        <v>0.000254871674970308</v>
      </c>
      <c r="L2294" s="0" t="n">
        <f aca="false">K2294/H2294</f>
        <v>4.72860250408734E-007</v>
      </c>
      <c r="M2294" s="0" t="n">
        <f aca="false">L2294</f>
        <v>4.72860250408734E-007</v>
      </c>
    </row>
    <row r="2295" customFormat="false" ht="16" hidden="false" customHeight="false" outlineLevel="0" collapsed="false">
      <c r="A2295" s="0" t="s">
        <v>14</v>
      </c>
      <c r="B2295" s="0" t="n">
        <v>3475718</v>
      </c>
      <c r="C2295" s="0" t="n">
        <v>3476440</v>
      </c>
      <c r="D2295" s="0" t="s">
        <v>2283</v>
      </c>
      <c r="E2295" s="0" t="s">
        <v>20</v>
      </c>
      <c r="F2295" s="0" t="n">
        <v>1028</v>
      </c>
      <c r="G2295" s="0" t="n">
        <v>722</v>
      </c>
      <c r="H2295" s="0" t="n">
        <v>722</v>
      </c>
      <c r="I2295" s="0" t="n">
        <v>1</v>
      </c>
      <c r="J2295" s="0" t="n">
        <v>3323241</v>
      </c>
      <c r="K2295" s="0" t="n">
        <f aca="false">F2295/J2295</f>
        <v>0.000309336578358295</v>
      </c>
      <c r="L2295" s="0" t="n">
        <f aca="false">K2295/H2295</f>
        <v>4.2844401434667E-007</v>
      </c>
      <c r="M2295" s="0" t="n">
        <f aca="false">L2295</f>
        <v>4.2844401434667E-007</v>
      </c>
    </row>
    <row r="2296" customFormat="false" ht="16" hidden="false" customHeight="false" outlineLevel="0" collapsed="false">
      <c r="A2296" s="0" t="s">
        <v>14</v>
      </c>
      <c r="B2296" s="0" t="n">
        <v>3476607</v>
      </c>
      <c r="C2296" s="0" t="n">
        <v>3477419</v>
      </c>
      <c r="D2296" s="0" t="s">
        <v>2284</v>
      </c>
      <c r="E2296" s="0" t="s">
        <v>20</v>
      </c>
      <c r="F2296" s="0" t="n">
        <v>32</v>
      </c>
      <c r="G2296" s="0" t="n">
        <v>685</v>
      </c>
      <c r="H2296" s="0" t="n">
        <v>812</v>
      </c>
      <c r="I2296" s="0" t="n">
        <v>0.843596</v>
      </c>
      <c r="J2296" s="0" t="n">
        <v>3323241</v>
      </c>
      <c r="K2296" s="0" t="n">
        <f aca="false">F2296/J2296</f>
        <v>9.62915419014149E-006</v>
      </c>
      <c r="L2296" s="0" t="n">
        <f aca="false">K2296/H2296</f>
        <v>1.18585642735733E-008</v>
      </c>
      <c r="M2296" s="0" t="n">
        <f aca="false">L2296</f>
        <v>1.18585642735733E-008</v>
      </c>
    </row>
    <row r="2297" customFormat="false" ht="16" hidden="false" customHeight="false" outlineLevel="0" collapsed="false">
      <c r="A2297" s="0" t="s">
        <v>14</v>
      </c>
      <c r="B2297" s="0" t="n">
        <v>3477907</v>
      </c>
      <c r="C2297" s="0" t="n">
        <v>3478497</v>
      </c>
      <c r="D2297" s="0" t="s">
        <v>2285</v>
      </c>
      <c r="E2297" s="0" t="s">
        <v>20</v>
      </c>
      <c r="F2297" s="0" t="n">
        <v>1</v>
      </c>
      <c r="G2297" s="0" t="n">
        <v>46</v>
      </c>
      <c r="H2297" s="0" t="n">
        <v>590</v>
      </c>
      <c r="I2297" s="0" t="n">
        <v>0.0779661</v>
      </c>
      <c r="J2297" s="0" t="n">
        <v>3323241</v>
      </c>
      <c r="K2297" s="0" t="n">
        <f aca="false">F2297/J2297</f>
        <v>3.00911068441922E-007</v>
      </c>
      <c r="L2297" s="0" t="n">
        <f aca="false">K2297/H2297</f>
        <v>5.10018760071054E-010</v>
      </c>
      <c r="M2297" s="0" t="n">
        <f aca="false">L2297</f>
        <v>5.10018760071054E-010</v>
      </c>
    </row>
    <row r="2298" customFormat="false" ht="16" hidden="false" customHeight="false" outlineLevel="0" collapsed="false">
      <c r="A2298" s="0" t="s">
        <v>14</v>
      </c>
      <c r="B2298" s="0" t="n">
        <v>3478802</v>
      </c>
      <c r="C2298" s="0" t="n">
        <v>3480607</v>
      </c>
      <c r="D2298" s="0" t="s">
        <v>2286</v>
      </c>
      <c r="E2298" s="0" t="s">
        <v>20</v>
      </c>
      <c r="F2298" s="0" t="n">
        <v>28</v>
      </c>
      <c r="G2298" s="0" t="n">
        <v>912</v>
      </c>
      <c r="H2298" s="0" t="n">
        <v>1805</v>
      </c>
      <c r="I2298" s="0" t="n">
        <v>0.5052631</v>
      </c>
      <c r="J2298" s="0" t="n">
        <v>3323241</v>
      </c>
      <c r="K2298" s="0" t="n">
        <f aca="false">F2298/J2298</f>
        <v>8.4255099163738E-006</v>
      </c>
      <c r="L2298" s="0" t="n">
        <f aca="false">K2298/H2298</f>
        <v>4.66787252984698E-009</v>
      </c>
      <c r="M2298" s="0" t="n">
        <f aca="false">L2298</f>
        <v>4.66787252984698E-009</v>
      </c>
    </row>
    <row r="2299" customFormat="false" ht="16" hidden="false" customHeight="false" outlineLevel="0" collapsed="false">
      <c r="A2299" s="0" t="s">
        <v>14</v>
      </c>
      <c r="B2299" s="0" t="n">
        <v>3480607</v>
      </c>
      <c r="C2299" s="0" t="n">
        <v>3481161</v>
      </c>
      <c r="D2299" s="0" t="s">
        <v>2287</v>
      </c>
      <c r="E2299" s="0" t="s">
        <v>20</v>
      </c>
      <c r="F2299" s="0" t="n">
        <v>257</v>
      </c>
      <c r="G2299" s="0" t="n">
        <v>554</v>
      </c>
      <c r="H2299" s="0" t="n">
        <v>554</v>
      </c>
      <c r="I2299" s="0" t="n">
        <v>1</v>
      </c>
      <c r="J2299" s="0" t="n">
        <v>3323241</v>
      </c>
      <c r="K2299" s="0" t="n">
        <f aca="false">F2299/J2299</f>
        <v>7.73341445895739E-005</v>
      </c>
      <c r="L2299" s="0" t="n">
        <f aca="false">K2299/H2299</f>
        <v>1.39592318753743E-007</v>
      </c>
      <c r="M2299" s="0" t="n">
        <f aca="false">L2299</f>
        <v>1.39592318753743E-007</v>
      </c>
    </row>
    <row r="2300" customFormat="false" ht="16" hidden="false" customHeight="false" outlineLevel="0" collapsed="false">
      <c r="A2300" s="0" t="s">
        <v>14</v>
      </c>
      <c r="B2300" s="0" t="n">
        <v>3481289</v>
      </c>
      <c r="C2300" s="0" t="n">
        <v>3483202</v>
      </c>
      <c r="D2300" s="0" t="s">
        <v>2288</v>
      </c>
      <c r="E2300" s="0" t="s">
        <v>16</v>
      </c>
      <c r="F2300" s="0" t="n">
        <v>39</v>
      </c>
      <c r="G2300" s="0" t="n">
        <v>915</v>
      </c>
      <c r="H2300" s="0" t="n">
        <v>1913</v>
      </c>
      <c r="I2300" s="0" t="n">
        <v>0.4783063</v>
      </c>
      <c r="J2300" s="0" t="n">
        <v>3323241</v>
      </c>
      <c r="K2300" s="0" t="n">
        <f aca="false">F2300/J2300</f>
        <v>1.17355316692349E-005</v>
      </c>
      <c r="L2300" s="0" t="n">
        <f aca="false">K2300/H2300</f>
        <v>6.13462188668842E-009</v>
      </c>
      <c r="M2300" s="0" t="n">
        <f aca="false">L2300</f>
        <v>6.13462188668842E-009</v>
      </c>
    </row>
    <row r="2301" customFormat="false" ht="16" hidden="false" customHeight="false" outlineLevel="0" collapsed="false">
      <c r="A2301" s="0" t="s">
        <v>14</v>
      </c>
      <c r="B2301" s="0" t="n">
        <v>3483202</v>
      </c>
      <c r="C2301" s="0" t="n">
        <v>3484224</v>
      </c>
      <c r="D2301" s="0" t="s">
        <v>2289</v>
      </c>
      <c r="E2301" s="0" t="s">
        <v>16</v>
      </c>
      <c r="F2301" s="0" t="n">
        <v>9</v>
      </c>
      <c r="G2301" s="0" t="n">
        <v>53</v>
      </c>
      <c r="H2301" s="0" t="n">
        <v>1022</v>
      </c>
      <c r="I2301" s="0" t="n">
        <v>0.0518591</v>
      </c>
      <c r="J2301" s="0" t="n">
        <v>3323241</v>
      </c>
      <c r="K2301" s="0" t="n">
        <f aca="false">F2301/J2301</f>
        <v>2.70819961597729E-006</v>
      </c>
      <c r="L2301" s="0" t="n">
        <f aca="false">K2301/H2301</f>
        <v>2.64990177688581E-009</v>
      </c>
      <c r="M2301" s="0" t="n">
        <f aca="false">L2301</f>
        <v>2.64990177688581E-009</v>
      </c>
    </row>
    <row r="2302" customFormat="false" ht="16" hidden="false" customHeight="false" outlineLevel="0" collapsed="false">
      <c r="A2302" s="0" t="s">
        <v>14</v>
      </c>
      <c r="B2302" s="0" t="n">
        <v>3484490</v>
      </c>
      <c r="C2302" s="0" t="n">
        <v>3485359</v>
      </c>
      <c r="D2302" s="0" t="s">
        <v>2290</v>
      </c>
      <c r="E2302" s="0" t="s">
        <v>16</v>
      </c>
      <c r="F2302" s="0" t="n">
        <v>443</v>
      </c>
      <c r="G2302" s="0" t="n">
        <v>869</v>
      </c>
      <c r="H2302" s="0" t="n">
        <v>869</v>
      </c>
      <c r="I2302" s="0" t="n">
        <v>1</v>
      </c>
      <c r="J2302" s="0" t="n">
        <v>3323241</v>
      </c>
      <c r="K2302" s="0" t="n">
        <f aca="false">F2302/J2302</f>
        <v>0.000133303603319771</v>
      </c>
      <c r="L2302" s="0" t="n">
        <f aca="false">K2302/H2302</f>
        <v>1.53398853072234E-007</v>
      </c>
      <c r="M2302" s="0" t="n">
        <f aca="false">L2302</f>
        <v>1.53398853072234E-007</v>
      </c>
    </row>
    <row r="2303" customFormat="false" ht="16" hidden="false" customHeight="false" outlineLevel="0" collapsed="false">
      <c r="A2303" s="0" t="s">
        <v>14</v>
      </c>
      <c r="B2303" s="0" t="n">
        <v>3485414</v>
      </c>
      <c r="C2303" s="0" t="n">
        <v>3485818</v>
      </c>
      <c r="D2303" s="0" t="s">
        <v>2291</v>
      </c>
      <c r="E2303" s="0" t="s">
        <v>20</v>
      </c>
      <c r="F2303" s="0" t="n">
        <v>1127</v>
      </c>
      <c r="G2303" s="0" t="n">
        <v>404</v>
      </c>
      <c r="H2303" s="0" t="n">
        <v>404</v>
      </c>
      <c r="I2303" s="0" t="n">
        <v>1</v>
      </c>
      <c r="J2303" s="0" t="n">
        <v>3323241</v>
      </c>
      <c r="K2303" s="0" t="n">
        <f aca="false">F2303/J2303</f>
        <v>0.000339126774134046</v>
      </c>
      <c r="L2303" s="0" t="n">
        <f aca="false">K2303/H2303</f>
        <v>8.39422708252588E-007</v>
      </c>
      <c r="M2303" s="0" t="n">
        <f aca="false">L2303</f>
        <v>8.39422708252588E-007</v>
      </c>
    </row>
    <row r="2304" customFormat="false" ht="16" hidden="false" customHeight="false" outlineLevel="0" collapsed="false">
      <c r="A2304" s="0" t="s">
        <v>14</v>
      </c>
      <c r="B2304" s="0" t="n">
        <v>3486120</v>
      </c>
      <c r="C2304" s="0" t="n">
        <v>3486752</v>
      </c>
      <c r="D2304" s="0" t="s">
        <v>2292</v>
      </c>
      <c r="E2304" s="0" t="s">
        <v>16</v>
      </c>
      <c r="F2304" s="0" t="n">
        <v>1938</v>
      </c>
      <c r="G2304" s="0" t="n">
        <v>632</v>
      </c>
      <c r="H2304" s="0" t="n">
        <v>632</v>
      </c>
      <c r="I2304" s="0" t="n">
        <v>1</v>
      </c>
      <c r="J2304" s="0" t="n">
        <v>3323241</v>
      </c>
      <c r="K2304" s="0" t="n">
        <f aca="false">F2304/J2304</f>
        <v>0.000583165650640444</v>
      </c>
      <c r="L2304" s="0" t="n">
        <f aca="false">K2304/H2304</f>
        <v>9.2273045987412E-007</v>
      </c>
      <c r="M2304" s="0" t="n">
        <f aca="false">L2304</f>
        <v>9.2273045987412E-007</v>
      </c>
    </row>
    <row r="2305" customFormat="false" ht="16" hidden="false" customHeight="false" outlineLevel="0" collapsed="false">
      <c r="A2305" s="0" t="s">
        <v>14</v>
      </c>
      <c r="B2305" s="0" t="n">
        <v>3486791</v>
      </c>
      <c r="C2305" s="0" t="n">
        <v>3488893</v>
      </c>
      <c r="D2305" s="0" t="s">
        <v>2293</v>
      </c>
      <c r="E2305" s="0" t="s">
        <v>16</v>
      </c>
      <c r="F2305" s="0" t="n">
        <v>66</v>
      </c>
      <c r="G2305" s="0" t="n">
        <v>1378</v>
      </c>
      <c r="H2305" s="0" t="n">
        <v>2102</v>
      </c>
      <c r="I2305" s="0" t="n">
        <v>0.6555662</v>
      </c>
      <c r="J2305" s="0" t="n">
        <v>3323241</v>
      </c>
      <c r="K2305" s="0" t="n">
        <f aca="false">F2305/J2305</f>
        <v>1.98601305171668E-005</v>
      </c>
      <c r="L2305" s="0" t="n">
        <f aca="false">K2305/H2305</f>
        <v>9.44820671606414E-009</v>
      </c>
      <c r="M2305" s="0" t="n">
        <f aca="false">L2305</f>
        <v>9.44820671606414E-009</v>
      </c>
    </row>
    <row r="2306" customFormat="false" ht="16" hidden="false" customHeight="false" outlineLevel="0" collapsed="false">
      <c r="A2306" s="0" t="s">
        <v>14</v>
      </c>
      <c r="B2306" s="0" t="n">
        <v>3488960</v>
      </c>
      <c r="C2306" s="0" t="n">
        <v>3490180</v>
      </c>
      <c r="D2306" s="0" t="s">
        <v>2294</v>
      </c>
      <c r="E2306" s="0" t="s">
        <v>20</v>
      </c>
      <c r="F2306" s="0" t="n">
        <v>305</v>
      </c>
      <c r="G2306" s="0" t="n">
        <v>1220</v>
      </c>
      <c r="H2306" s="0" t="n">
        <v>1220</v>
      </c>
      <c r="I2306" s="0" t="n">
        <v>1</v>
      </c>
      <c r="J2306" s="0" t="n">
        <v>3323241</v>
      </c>
      <c r="K2306" s="0" t="n">
        <f aca="false">F2306/J2306</f>
        <v>9.17778758747861E-005</v>
      </c>
      <c r="L2306" s="0" t="n">
        <f aca="false">K2306/H2306</f>
        <v>7.52277671104804E-008</v>
      </c>
      <c r="M2306" s="0" t="n">
        <f aca="false">L2306</f>
        <v>7.52277671104804E-008</v>
      </c>
    </row>
    <row r="2307" customFormat="false" ht="16" hidden="false" customHeight="false" outlineLevel="0" collapsed="false">
      <c r="A2307" s="0" t="s">
        <v>14</v>
      </c>
      <c r="B2307" s="0" t="n">
        <v>3490861</v>
      </c>
      <c r="C2307" s="0" t="n">
        <v>3491463</v>
      </c>
      <c r="D2307" s="0" t="s">
        <v>2295</v>
      </c>
      <c r="E2307" s="0" t="s">
        <v>20</v>
      </c>
      <c r="F2307" s="0" t="n">
        <v>24</v>
      </c>
      <c r="G2307" s="0" t="n">
        <v>517</v>
      </c>
      <c r="H2307" s="0" t="n">
        <v>602</v>
      </c>
      <c r="I2307" s="0" t="n">
        <v>0.858804</v>
      </c>
      <c r="J2307" s="0" t="n">
        <v>3323241</v>
      </c>
      <c r="K2307" s="0" t="n">
        <f aca="false">F2307/J2307</f>
        <v>7.22186564260612E-006</v>
      </c>
      <c r="L2307" s="0" t="n">
        <f aca="false">K2307/H2307</f>
        <v>1.19964545558241E-008</v>
      </c>
      <c r="M2307" s="0" t="n">
        <f aca="false">L2307</f>
        <v>1.19964545558241E-008</v>
      </c>
    </row>
    <row r="2308" customFormat="false" ht="16" hidden="false" customHeight="false" outlineLevel="0" collapsed="false">
      <c r="A2308" s="0" t="s">
        <v>14</v>
      </c>
      <c r="B2308" s="0" t="n">
        <v>3491725</v>
      </c>
      <c r="C2308" s="0" t="n">
        <v>3492297</v>
      </c>
      <c r="D2308" s="0" t="s">
        <v>2296</v>
      </c>
      <c r="E2308" s="0" t="s">
        <v>20</v>
      </c>
      <c r="F2308" s="0" t="n">
        <v>383</v>
      </c>
      <c r="G2308" s="0" t="n">
        <v>570</v>
      </c>
      <c r="H2308" s="0" t="n">
        <v>572</v>
      </c>
      <c r="I2308" s="0" t="n">
        <v>0.9965035</v>
      </c>
      <c r="J2308" s="0" t="n">
        <v>3323241</v>
      </c>
      <c r="K2308" s="0" t="n">
        <f aca="false">F2308/J2308</f>
        <v>0.000115248939213256</v>
      </c>
      <c r="L2308" s="0" t="n">
        <f aca="false">K2308/H2308</f>
        <v>2.01484159463734E-007</v>
      </c>
      <c r="M2308" s="0" t="n">
        <f aca="false">L2308</f>
        <v>2.01484159463734E-007</v>
      </c>
    </row>
    <row r="2309" customFormat="false" ht="16" hidden="false" customHeight="false" outlineLevel="0" collapsed="false">
      <c r="A2309" s="0" t="s">
        <v>14</v>
      </c>
      <c r="B2309" s="0" t="n">
        <v>3492568</v>
      </c>
      <c r="C2309" s="0" t="n">
        <v>3493749</v>
      </c>
      <c r="D2309" s="0" t="s">
        <v>2297</v>
      </c>
      <c r="E2309" s="0" t="s">
        <v>16</v>
      </c>
      <c r="F2309" s="0" t="n">
        <v>252</v>
      </c>
      <c r="G2309" s="0" t="n">
        <v>1181</v>
      </c>
      <c r="H2309" s="0" t="n">
        <v>1181</v>
      </c>
      <c r="I2309" s="0" t="n">
        <v>1</v>
      </c>
      <c r="J2309" s="0" t="n">
        <v>3323241</v>
      </c>
      <c r="K2309" s="0" t="n">
        <f aca="false">F2309/J2309</f>
        <v>7.58295892473643E-005</v>
      </c>
      <c r="L2309" s="0" t="n">
        <f aca="false">K2309/H2309</f>
        <v>6.42079502517902E-008</v>
      </c>
      <c r="M2309" s="0" t="n">
        <f aca="false">L2309</f>
        <v>6.42079502517902E-008</v>
      </c>
    </row>
    <row r="2310" customFormat="false" ht="16" hidden="false" customHeight="false" outlineLevel="0" collapsed="false">
      <c r="A2310" s="0" t="s">
        <v>14</v>
      </c>
      <c r="B2310" s="0" t="n">
        <v>3494011</v>
      </c>
      <c r="C2310" s="0" t="n">
        <v>3496554</v>
      </c>
      <c r="D2310" s="0" t="s">
        <v>2298</v>
      </c>
      <c r="E2310" s="0" t="s">
        <v>16</v>
      </c>
      <c r="F2310" s="0" t="n">
        <v>73</v>
      </c>
      <c r="G2310" s="0" t="n">
        <v>1028</v>
      </c>
      <c r="H2310" s="0" t="n">
        <v>2543</v>
      </c>
      <c r="I2310" s="0" t="n">
        <v>0.404247</v>
      </c>
      <c r="J2310" s="0" t="n">
        <v>3323241</v>
      </c>
      <c r="K2310" s="0" t="n">
        <f aca="false">F2310/J2310</f>
        <v>2.19665079962603E-005</v>
      </c>
      <c r="L2310" s="0" t="n">
        <f aca="false">K2310/H2310</f>
        <v>8.6380290980182E-009</v>
      </c>
      <c r="M2310" s="0" t="n">
        <f aca="false">L2310</f>
        <v>8.6380290980182E-009</v>
      </c>
    </row>
    <row r="2311" customFormat="false" ht="16" hidden="false" customHeight="false" outlineLevel="0" collapsed="false">
      <c r="A2311" s="0" t="s">
        <v>14</v>
      </c>
      <c r="B2311" s="0" t="n">
        <v>3497828</v>
      </c>
      <c r="C2311" s="0" t="n">
        <v>3499201</v>
      </c>
      <c r="D2311" s="0" t="s">
        <v>2299</v>
      </c>
      <c r="E2311" s="0" t="s">
        <v>16</v>
      </c>
      <c r="F2311" s="0" t="n">
        <v>170</v>
      </c>
      <c r="G2311" s="0" t="n">
        <v>1358</v>
      </c>
      <c r="H2311" s="0" t="n">
        <v>1373</v>
      </c>
      <c r="I2311" s="0" t="n">
        <v>0.989075</v>
      </c>
      <c r="J2311" s="0" t="n">
        <v>3323241</v>
      </c>
      <c r="K2311" s="0" t="n">
        <f aca="false">F2311/J2311</f>
        <v>5.11548816351267E-005</v>
      </c>
      <c r="L2311" s="0" t="n">
        <f aca="false">K2311/H2311</f>
        <v>3.7257743361345E-008</v>
      </c>
      <c r="M2311" s="0" t="n">
        <f aca="false">L2311</f>
        <v>3.7257743361345E-008</v>
      </c>
    </row>
    <row r="2312" customFormat="false" ht="16" hidden="false" customHeight="false" outlineLevel="0" collapsed="false">
      <c r="A2312" s="0" t="s">
        <v>14</v>
      </c>
      <c r="B2312" s="0" t="n">
        <v>3499910</v>
      </c>
      <c r="C2312" s="0" t="n">
        <v>3501247</v>
      </c>
      <c r="D2312" s="0" t="s">
        <v>2300</v>
      </c>
      <c r="E2312" s="0" t="s">
        <v>16</v>
      </c>
      <c r="F2312" s="0" t="n">
        <v>24</v>
      </c>
      <c r="G2312" s="0" t="n">
        <v>659</v>
      </c>
      <c r="H2312" s="0" t="n">
        <v>1337</v>
      </c>
      <c r="I2312" s="0" t="n">
        <v>0.4928945</v>
      </c>
      <c r="J2312" s="0" t="n">
        <v>3323241</v>
      </c>
      <c r="K2312" s="0" t="n">
        <f aca="false">F2312/J2312</f>
        <v>7.22186564260612E-006</v>
      </c>
      <c r="L2312" s="0" t="n">
        <f aca="false">K2312/H2312</f>
        <v>5.40154498325065E-009</v>
      </c>
      <c r="M2312" s="0" t="n">
        <f aca="false">L2312</f>
        <v>5.40154498325065E-009</v>
      </c>
    </row>
    <row r="2313" customFormat="false" ht="16" hidden="false" customHeight="false" outlineLevel="0" collapsed="false">
      <c r="A2313" s="0" t="s">
        <v>14</v>
      </c>
      <c r="B2313" s="0" t="n">
        <v>3501268</v>
      </c>
      <c r="C2313" s="0" t="n">
        <v>3502290</v>
      </c>
      <c r="D2313" s="0" t="s">
        <v>2301</v>
      </c>
      <c r="E2313" s="0" t="s">
        <v>16</v>
      </c>
      <c r="F2313" s="0" t="n">
        <v>1292</v>
      </c>
      <c r="G2313" s="0" t="n">
        <v>1022</v>
      </c>
      <c r="H2313" s="0" t="n">
        <v>1022</v>
      </c>
      <c r="I2313" s="0" t="n">
        <v>1</v>
      </c>
      <c r="J2313" s="0" t="n">
        <v>3323241</v>
      </c>
      <c r="K2313" s="0" t="n">
        <f aca="false">F2313/J2313</f>
        <v>0.000388777100426963</v>
      </c>
      <c r="L2313" s="0" t="n">
        <f aca="false">K2313/H2313</f>
        <v>3.80408121748496E-007</v>
      </c>
      <c r="M2313" s="0" t="n">
        <f aca="false">L2313</f>
        <v>3.80408121748496E-007</v>
      </c>
    </row>
    <row r="2314" customFormat="false" ht="16" hidden="false" customHeight="false" outlineLevel="0" collapsed="false">
      <c r="A2314" s="0" t="s">
        <v>14</v>
      </c>
      <c r="B2314" s="0" t="n">
        <v>3503167</v>
      </c>
      <c r="C2314" s="0" t="n">
        <v>3503952</v>
      </c>
      <c r="D2314" s="0" t="s">
        <v>2302</v>
      </c>
      <c r="E2314" s="0" t="s">
        <v>16</v>
      </c>
      <c r="F2314" s="0" t="n">
        <v>2124</v>
      </c>
      <c r="G2314" s="0" t="n">
        <v>785</v>
      </c>
      <c r="H2314" s="0" t="n">
        <v>785</v>
      </c>
      <c r="I2314" s="0" t="n">
        <v>1</v>
      </c>
      <c r="J2314" s="0" t="n">
        <v>3323241</v>
      </c>
      <c r="K2314" s="0" t="n">
        <f aca="false">F2314/J2314</f>
        <v>0.000639135109370642</v>
      </c>
      <c r="L2314" s="0" t="n">
        <f aca="false">K2314/H2314</f>
        <v>8.14184852701454E-007</v>
      </c>
      <c r="M2314" s="0" t="n">
        <f aca="false">L2314</f>
        <v>8.14184852701454E-007</v>
      </c>
    </row>
    <row r="2315" customFormat="false" ht="16" hidden="false" customHeight="false" outlineLevel="0" collapsed="false">
      <c r="A2315" s="0" t="s">
        <v>14</v>
      </c>
      <c r="B2315" s="0" t="n">
        <v>3504052</v>
      </c>
      <c r="C2315" s="0" t="n">
        <v>3504783</v>
      </c>
      <c r="D2315" s="0" t="s">
        <v>2303</v>
      </c>
      <c r="E2315" s="0" t="s">
        <v>16</v>
      </c>
      <c r="F2315" s="0" t="n">
        <v>245</v>
      </c>
      <c r="G2315" s="0" t="n">
        <v>730</v>
      </c>
      <c r="H2315" s="0" t="n">
        <v>731</v>
      </c>
      <c r="I2315" s="0" t="n">
        <v>0.998632</v>
      </c>
      <c r="J2315" s="0" t="n">
        <v>3323241</v>
      </c>
      <c r="K2315" s="0" t="n">
        <f aca="false">F2315/J2315</f>
        <v>7.37232117682708E-005</v>
      </c>
      <c r="L2315" s="0" t="n">
        <f aca="false">K2315/H2315</f>
        <v>1.00852546878619E-007</v>
      </c>
      <c r="M2315" s="0" t="n">
        <f aca="false">L2315</f>
        <v>1.00852546878619E-007</v>
      </c>
    </row>
    <row r="2316" customFormat="false" ht="16" hidden="false" customHeight="false" outlineLevel="0" collapsed="false">
      <c r="A2316" s="0" t="s">
        <v>14</v>
      </c>
      <c r="B2316" s="0" t="n">
        <v>3504935</v>
      </c>
      <c r="C2316" s="0" t="n">
        <v>3506020</v>
      </c>
      <c r="D2316" s="0" t="s">
        <v>2304</v>
      </c>
      <c r="E2316" s="0" t="s">
        <v>20</v>
      </c>
      <c r="F2316" s="0" t="n">
        <v>574</v>
      </c>
      <c r="G2316" s="0" t="n">
        <v>1081</v>
      </c>
      <c r="H2316" s="0" t="n">
        <v>1085</v>
      </c>
      <c r="I2316" s="0" t="n">
        <v>0.9963134</v>
      </c>
      <c r="J2316" s="0" t="n">
        <v>3323241</v>
      </c>
      <c r="K2316" s="0" t="n">
        <f aca="false">F2316/J2316</f>
        <v>0.000172722953285663</v>
      </c>
      <c r="L2316" s="0" t="n">
        <f aca="false">K2316/H2316</f>
        <v>1.59191662014436E-007</v>
      </c>
      <c r="M2316" s="0" t="n">
        <f aca="false">L2316</f>
        <v>1.59191662014436E-007</v>
      </c>
    </row>
    <row r="2317" customFormat="false" ht="16" hidden="false" customHeight="false" outlineLevel="0" collapsed="false">
      <c r="A2317" s="0" t="s">
        <v>14</v>
      </c>
      <c r="B2317" s="0" t="n">
        <v>3506032</v>
      </c>
      <c r="C2317" s="0" t="n">
        <v>3507336</v>
      </c>
      <c r="D2317" s="0" t="s">
        <v>2305</v>
      </c>
      <c r="E2317" s="0" t="s">
        <v>20</v>
      </c>
      <c r="F2317" s="0" t="n">
        <v>261</v>
      </c>
      <c r="G2317" s="0" t="n">
        <v>1292</v>
      </c>
      <c r="H2317" s="0" t="n">
        <v>1304</v>
      </c>
      <c r="I2317" s="0" t="n">
        <v>0.9907975</v>
      </c>
      <c r="J2317" s="0" t="n">
        <v>3323241</v>
      </c>
      <c r="K2317" s="0" t="n">
        <f aca="false">F2317/J2317</f>
        <v>7.85377888633415E-005</v>
      </c>
      <c r="L2317" s="0" t="n">
        <f aca="false">K2317/H2317</f>
        <v>6.02283656927466E-008</v>
      </c>
      <c r="M2317" s="0" t="n">
        <f aca="false">L2317</f>
        <v>6.02283656927466E-008</v>
      </c>
    </row>
    <row r="2318" customFormat="false" ht="16" hidden="false" customHeight="false" outlineLevel="0" collapsed="false">
      <c r="A2318" s="0" t="s">
        <v>14</v>
      </c>
      <c r="B2318" s="0" t="n">
        <v>3507712</v>
      </c>
      <c r="C2318" s="0" t="n">
        <v>3508590</v>
      </c>
      <c r="D2318" s="0" t="s">
        <v>2306</v>
      </c>
      <c r="E2318" s="0" t="s">
        <v>20</v>
      </c>
      <c r="F2318" s="0" t="n">
        <v>458</v>
      </c>
      <c r="G2318" s="0" t="n">
        <v>878</v>
      </c>
      <c r="H2318" s="0" t="n">
        <v>878</v>
      </c>
      <c r="I2318" s="0" t="n">
        <v>1</v>
      </c>
      <c r="J2318" s="0" t="n">
        <v>3323241</v>
      </c>
      <c r="K2318" s="0" t="n">
        <f aca="false">F2318/J2318</f>
        <v>0.0001378172693464</v>
      </c>
      <c r="L2318" s="0" t="n">
        <f aca="false">K2318/H2318</f>
        <v>1.56967277159909E-007</v>
      </c>
      <c r="M2318" s="0" t="n">
        <f aca="false">L2318</f>
        <v>1.56967277159909E-007</v>
      </c>
    </row>
    <row r="2319" customFormat="false" ht="16" hidden="false" customHeight="false" outlineLevel="0" collapsed="false">
      <c r="A2319" s="0" t="s">
        <v>14</v>
      </c>
      <c r="B2319" s="0" t="n">
        <v>3508587</v>
      </c>
      <c r="C2319" s="0" t="n">
        <v>3509813</v>
      </c>
      <c r="D2319" s="0" t="s">
        <v>2307</v>
      </c>
      <c r="E2319" s="0" t="s">
        <v>20</v>
      </c>
      <c r="F2319" s="0" t="n">
        <v>44</v>
      </c>
      <c r="G2319" s="0" t="n">
        <v>1017</v>
      </c>
      <c r="H2319" s="0" t="n">
        <v>1226</v>
      </c>
      <c r="I2319" s="0" t="n">
        <v>0.8295269</v>
      </c>
      <c r="J2319" s="0" t="n">
        <v>3323241</v>
      </c>
      <c r="K2319" s="0" t="n">
        <f aca="false">F2319/J2319</f>
        <v>1.32400870114446E-005</v>
      </c>
      <c r="L2319" s="0" t="n">
        <f aca="false">K2319/H2319</f>
        <v>1.07994184432664E-008</v>
      </c>
      <c r="M2319" s="0" t="n">
        <f aca="false">L2319</f>
        <v>1.07994184432664E-008</v>
      </c>
    </row>
    <row r="2320" customFormat="false" ht="16" hidden="false" customHeight="false" outlineLevel="0" collapsed="false">
      <c r="A2320" s="0" t="s">
        <v>14</v>
      </c>
      <c r="B2320" s="0" t="n">
        <v>3509813</v>
      </c>
      <c r="C2320" s="0" t="n">
        <v>3510976</v>
      </c>
      <c r="D2320" s="0" t="s">
        <v>2308</v>
      </c>
      <c r="E2320" s="0" t="s">
        <v>20</v>
      </c>
      <c r="F2320" s="0" t="n">
        <v>120</v>
      </c>
      <c r="G2320" s="0" t="n">
        <v>980</v>
      </c>
      <c r="H2320" s="0" t="n">
        <v>1163</v>
      </c>
      <c r="I2320" s="0" t="n">
        <v>0.8426483</v>
      </c>
      <c r="J2320" s="0" t="n">
        <v>3323241</v>
      </c>
      <c r="K2320" s="0" t="n">
        <f aca="false">F2320/J2320</f>
        <v>3.61093282130306E-005</v>
      </c>
      <c r="L2320" s="0" t="n">
        <f aca="false">K2320/H2320</f>
        <v>3.10484335451682E-008</v>
      </c>
      <c r="M2320" s="0" t="n">
        <f aca="false">L2320</f>
        <v>3.10484335451682E-008</v>
      </c>
    </row>
    <row r="2321" customFormat="false" ht="16" hidden="false" customHeight="false" outlineLevel="0" collapsed="false">
      <c r="A2321" s="0" t="s">
        <v>14</v>
      </c>
      <c r="B2321" s="0" t="n">
        <v>3512634</v>
      </c>
      <c r="C2321" s="0" t="n">
        <v>3513638</v>
      </c>
      <c r="D2321" s="0" t="s">
        <v>2309</v>
      </c>
      <c r="E2321" s="0" t="s">
        <v>20</v>
      </c>
      <c r="F2321" s="0" t="n">
        <v>87</v>
      </c>
      <c r="G2321" s="0" t="n">
        <v>894</v>
      </c>
      <c r="H2321" s="0" t="n">
        <v>1004</v>
      </c>
      <c r="I2321" s="0" t="n">
        <v>0.8904383</v>
      </c>
      <c r="J2321" s="0" t="n">
        <v>3323241</v>
      </c>
      <c r="K2321" s="0" t="n">
        <f aca="false">F2321/J2321</f>
        <v>2.61792629544472E-005</v>
      </c>
      <c r="L2321" s="0" t="n">
        <f aca="false">K2321/H2321</f>
        <v>2.6074963102039E-008</v>
      </c>
      <c r="M2321" s="0" t="n">
        <f aca="false">L2321</f>
        <v>2.6074963102039E-008</v>
      </c>
    </row>
    <row r="2322" customFormat="false" ht="16" hidden="false" customHeight="false" outlineLevel="0" collapsed="false">
      <c r="A2322" s="0" t="s">
        <v>14</v>
      </c>
      <c r="B2322" s="0" t="n">
        <v>3513631</v>
      </c>
      <c r="C2322" s="0" t="n">
        <v>3514389</v>
      </c>
      <c r="D2322" s="0" t="s">
        <v>2310</v>
      </c>
      <c r="E2322" s="0" t="s">
        <v>20</v>
      </c>
      <c r="F2322" s="0" t="n">
        <v>88</v>
      </c>
      <c r="G2322" s="0" t="n">
        <v>717</v>
      </c>
      <c r="H2322" s="0" t="n">
        <v>758</v>
      </c>
      <c r="I2322" s="0" t="n">
        <v>0.9459103</v>
      </c>
      <c r="J2322" s="0" t="n">
        <v>3323241</v>
      </c>
      <c r="K2322" s="0" t="n">
        <f aca="false">F2322/J2322</f>
        <v>2.64801740228891E-005</v>
      </c>
      <c r="L2322" s="0" t="n">
        <f aca="false">K2322/H2322</f>
        <v>3.49342665209619E-008</v>
      </c>
      <c r="M2322" s="0" t="n">
        <f aca="false">L2322</f>
        <v>3.49342665209619E-008</v>
      </c>
    </row>
    <row r="2323" customFormat="false" ht="16" hidden="false" customHeight="false" outlineLevel="0" collapsed="false">
      <c r="A2323" s="0" t="s">
        <v>14</v>
      </c>
      <c r="B2323" s="0" t="n">
        <v>3514382</v>
      </c>
      <c r="C2323" s="0" t="n">
        <v>3515059</v>
      </c>
      <c r="D2323" s="0" t="s">
        <v>2311</v>
      </c>
      <c r="E2323" s="0" t="s">
        <v>20</v>
      </c>
      <c r="F2323" s="0" t="n">
        <v>177</v>
      </c>
      <c r="G2323" s="0" t="n">
        <v>677</v>
      </c>
      <c r="H2323" s="0" t="n">
        <v>677</v>
      </c>
      <c r="I2323" s="0" t="n">
        <v>1</v>
      </c>
      <c r="J2323" s="0" t="n">
        <v>3323241</v>
      </c>
      <c r="K2323" s="0" t="n">
        <f aca="false">F2323/J2323</f>
        <v>5.32612591142201E-005</v>
      </c>
      <c r="L2323" s="0" t="n">
        <f aca="false">K2323/H2323</f>
        <v>7.86724654567506E-008</v>
      </c>
      <c r="M2323" s="0" t="n">
        <f aca="false">L2323</f>
        <v>7.86724654567506E-008</v>
      </c>
    </row>
    <row r="2324" customFormat="false" ht="16" hidden="false" customHeight="false" outlineLevel="0" collapsed="false">
      <c r="A2324" s="0" t="s">
        <v>14</v>
      </c>
      <c r="B2324" s="0" t="n">
        <v>3515077</v>
      </c>
      <c r="C2324" s="0" t="n">
        <v>3515913</v>
      </c>
      <c r="D2324" s="0" t="s">
        <v>2312</v>
      </c>
      <c r="E2324" s="0" t="s">
        <v>20</v>
      </c>
      <c r="F2324" s="0" t="n">
        <v>285</v>
      </c>
      <c r="G2324" s="0" t="n">
        <v>836</v>
      </c>
      <c r="H2324" s="0" t="n">
        <v>836</v>
      </c>
      <c r="I2324" s="0" t="n">
        <v>1</v>
      </c>
      <c r="J2324" s="0" t="n">
        <v>3323241</v>
      </c>
      <c r="K2324" s="0" t="n">
        <f aca="false">F2324/J2324</f>
        <v>8.57596545059477E-005</v>
      </c>
      <c r="L2324" s="0" t="n">
        <f aca="false">K2324/H2324</f>
        <v>1.02583318787019E-007</v>
      </c>
      <c r="M2324" s="0" t="n">
        <f aca="false">L2324</f>
        <v>1.02583318787019E-007</v>
      </c>
    </row>
    <row r="2325" customFormat="false" ht="16" hidden="false" customHeight="false" outlineLevel="0" collapsed="false">
      <c r="A2325" s="0" t="s">
        <v>14</v>
      </c>
      <c r="B2325" s="0" t="n">
        <v>3517398</v>
      </c>
      <c r="C2325" s="0" t="n">
        <v>3518486</v>
      </c>
      <c r="D2325" s="0" t="s">
        <v>2313</v>
      </c>
      <c r="E2325" s="0" t="s">
        <v>20</v>
      </c>
      <c r="F2325" s="0" t="n">
        <v>109</v>
      </c>
      <c r="G2325" s="0" t="n">
        <v>1047</v>
      </c>
      <c r="H2325" s="0" t="n">
        <v>1088</v>
      </c>
      <c r="I2325" s="0" t="n">
        <v>0.9623162</v>
      </c>
      <c r="J2325" s="0" t="n">
        <v>3323241</v>
      </c>
      <c r="K2325" s="0" t="n">
        <f aca="false">F2325/J2325</f>
        <v>3.27993064601695E-005</v>
      </c>
      <c r="L2325" s="0" t="n">
        <f aca="false">K2325/H2325</f>
        <v>3.01464213788322E-008</v>
      </c>
      <c r="M2325" s="0" t="n">
        <f aca="false">L2325</f>
        <v>3.01464213788322E-008</v>
      </c>
    </row>
    <row r="2326" customFormat="false" ht="16" hidden="false" customHeight="false" outlineLevel="0" collapsed="false">
      <c r="A2326" s="0" t="s">
        <v>14</v>
      </c>
      <c r="B2326" s="0" t="n">
        <v>3519465</v>
      </c>
      <c r="C2326" s="0" t="n">
        <v>3520703</v>
      </c>
      <c r="D2326" s="0" t="s">
        <v>2314</v>
      </c>
      <c r="E2326" s="0" t="s">
        <v>20</v>
      </c>
      <c r="F2326" s="0" t="n">
        <v>256</v>
      </c>
      <c r="G2326" s="0" t="n">
        <v>1218</v>
      </c>
      <c r="H2326" s="0" t="n">
        <v>1238</v>
      </c>
      <c r="I2326" s="0" t="n">
        <v>0.9838449</v>
      </c>
      <c r="J2326" s="0" t="n">
        <v>3323241</v>
      </c>
      <c r="K2326" s="0" t="n">
        <f aca="false">F2326/J2326</f>
        <v>7.70332335211319E-005</v>
      </c>
      <c r="L2326" s="0" t="n">
        <f aca="false">K2326/H2326</f>
        <v>6.22239366083457E-008</v>
      </c>
      <c r="M2326" s="0" t="n">
        <f aca="false">L2326</f>
        <v>6.22239366083457E-008</v>
      </c>
    </row>
    <row r="2327" customFormat="false" ht="16" hidden="false" customHeight="false" outlineLevel="0" collapsed="false">
      <c r="A2327" s="0" t="s">
        <v>14</v>
      </c>
      <c r="B2327" s="0" t="n">
        <v>3520615</v>
      </c>
      <c r="C2327" s="0" t="n">
        <v>3521019</v>
      </c>
      <c r="D2327" s="0" t="s">
        <v>2315</v>
      </c>
      <c r="E2327" s="0" t="s">
        <v>20</v>
      </c>
      <c r="F2327" s="0" t="n">
        <v>503</v>
      </c>
      <c r="G2327" s="0" t="n">
        <v>404</v>
      </c>
      <c r="H2327" s="0" t="n">
        <v>404</v>
      </c>
      <c r="I2327" s="0" t="n">
        <v>1</v>
      </c>
      <c r="J2327" s="0" t="n">
        <v>3323241</v>
      </c>
      <c r="K2327" s="0" t="n">
        <f aca="false">F2327/J2327</f>
        <v>0.000151358267426287</v>
      </c>
      <c r="L2327" s="0" t="n">
        <f aca="false">K2327/H2327</f>
        <v>3.74649176797739E-007</v>
      </c>
      <c r="M2327" s="0" t="n">
        <f aca="false">L2327</f>
        <v>3.74649176797739E-007</v>
      </c>
    </row>
    <row r="2328" customFormat="false" ht="16" hidden="false" customHeight="false" outlineLevel="0" collapsed="false">
      <c r="A2328" s="0" t="s">
        <v>14</v>
      </c>
      <c r="B2328" s="0" t="n">
        <v>3521009</v>
      </c>
      <c r="C2328" s="0" t="n">
        <v>3521449</v>
      </c>
      <c r="D2328" s="0" t="s">
        <v>2316</v>
      </c>
      <c r="E2328" s="0" t="s">
        <v>20</v>
      </c>
      <c r="F2328" s="0" t="n">
        <v>878</v>
      </c>
      <c r="G2328" s="0" t="n">
        <v>440</v>
      </c>
      <c r="H2328" s="0" t="n">
        <v>440</v>
      </c>
      <c r="I2328" s="0" t="n">
        <v>1</v>
      </c>
      <c r="J2328" s="0" t="n">
        <v>3323241</v>
      </c>
      <c r="K2328" s="0" t="n">
        <f aca="false">F2328/J2328</f>
        <v>0.000264199918092007</v>
      </c>
      <c r="L2328" s="0" t="n">
        <f aca="false">K2328/H2328</f>
        <v>6.00454359300016E-007</v>
      </c>
      <c r="M2328" s="0" t="n">
        <f aca="false">L2328</f>
        <v>6.00454359300016E-007</v>
      </c>
    </row>
    <row r="2329" customFormat="false" ht="16" hidden="false" customHeight="false" outlineLevel="0" collapsed="false">
      <c r="A2329" s="0" t="s">
        <v>14</v>
      </c>
      <c r="B2329" s="0" t="n">
        <v>3521433</v>
      </c>
      <c r="C2329" s="0" t="n">
        <v>3521972</v>
      </c>
      <c r="D2329" s="0" t="s">
        <v>2317</v>
      </c>
      <c r="E2329" s="0" t="s">
        <v>20</v>
      </c>
      <c r="F2329" s="0" t="n">
        <v>170</v>
      </c>
      <c r="G2329" s="0" t="n">
        <v>539</v>
      </c>
      <c r="H2329" s="0" t="n">
        <v>539</v>
      </c>
      <c r="I2329" s="0" t="n">
        <v>1</v>
      </c>
      <c r="J2329" s="0" t="n">
        <v>3323241</v>
      </c>
      <c r="K2329" s="0" t="n">
        <f aca="false">F2329/J2329</f>
        <v>5.11548816351267E-005</v>
      </c>
      <c r="L2329" s="0" t="n">
        <f aca="false">K2329/H2329</f>
        <v>9.49070160206432E-008</v>
      </c>
      <c r="M2329" s="0" t="n">
        <f aca="false">L2329</f>
        <v>9.49070160206432E-008</v>
      </c>
    </row>
    <row r="2330" customFormat="false" ht="16" hidden="false" customHeight="false" outlineLevel="0" collapsed="false">
      <c r="A2330" s="0" t="s">
        <v>14</v>
      </c>
      <c r="B2330" s="0" t="n">
        <v>3521972</v>
      </c>
      <c r="C2330" s="0" t="n">
        <v>3522751</v>
      </c>
      <c r="D2330" s="0" t="s">
        <v>2318</v>
      </c>
      <c r="E2330" s="0" t="s">
        <v>20</v>
      </c>
      <c r="F2330" s="0" t="n">
        <v>5</v>
      </c>
      <c r="G2330" s="0" t="n">
        <v>217</v>
      </c>
      <c r="H2330" s="0" t="n">
        <v>779</v>
      </c>
      <c r="I2330" s="0" t="n">
        <v>0.2785622</v>
      </c>
      <c r="J2330" s="0" t="n">
        <v>3323241</v>
      </c>
      <c r="K2330" s="0" t="n">
        <f aca="false">F2330/J2330</f>
        <v>1.50455534220961E-006</v>
      </c>
      <c r="L2330" s="0" t="n">
        <f aca="false">K2330/H2330</f>
        <v>1.93139325059E-009</v>
      </c>
      <c r="M2330" s="0" t="n">
        <f aca="false">L2330</f>
        <v>1.93139325059E-009</v>
      </c>
    </row>
    <row r="2331" customFormat="false" ht="16" hidden="false" customHeight="false" outlineLevel="0" collapsed="false">
      <c r="A2331" s="0" t="s">
        <v>14</v>
      </c>
      <c r="B2331" s="0" t="n">
        <v>3522871</v>
      </c>
      <c r="C2331" s="0" t="n">
        <v>3525423</v>
      </c>
      <c r="D2331" s="0" t="s">
        <v>2319</v>
      </c>
      <c r="E2331" s="0" t="s">
        <v>16</v>
      </c>
      <c r="F2331" s="0" t="n">
        <v>46</v>
      </c>
      <c r="G2331" s="0" t="n">
        <v>1055</v>
      </c>
      <c r="H2331" s="0" t="n">
        <v>2552</v>
      </c>
      <c r="I2331" s="0" t="n">
        <v>0.4134012</v>
      </c>
      <c r="J2331" s="0" t="n">
        <v>3323241</v>
      </c>
      <c r="K2331" s="0" t="n">
        <f aca="false">F2331/J2331</f>
        <v>1.38419091483284E-005</v>
      </c>
      <c r="L2331" s="0" t="n">
        <f aca="false">K2331/H2331</f>
        <v>5.42394559103777E-009</v>
      </c>
      <c r="M2331" s="0" t="n">
        <f aca="false">L2331</f>
        <v>5.42394559103777E-009</v>
      </c>
    </row>
    <row r="2332" customFormat="false" ht="16" hidden="false" customHeight="false" outlineLevel="0" collapsed="false">
      <c r="A2332" s="0" t="s">
        <v>14</v>
      </c>
      <c r="B2332" s="0" t="n">
        <v>3525589</v>
      </c>
      <c r="C2332" s="0" t="n">
        <v>3526149</v>
      </c>
      <c r="D2332" s="0" t="s">
        <v>2320</v>
      </c>
      <c r="E2332" s="0" t="s">
        <v>20</v>
      </c>
      <c r="F2332" s="0" t="n">
        <v>8575</v>
      </c>
      <c r="G2332" s="0" t="n">
        <v>560</v>
      </c>
      <c r="H2332" s="0" t="n">
        <v>560</v>
      </c>
      <c r="I2332" s="0" t="n">
        <v>1</v>
      </c>
      <c r="J2332" s="0" t="n">
        <v>3323241</v>
      </c>
      <c r="K2332" s="0" t="n">
        <f aca="false">F2332/J2332</f>
        <v>0.00258031241188948</v>
      </c>
      <c r="L2332" s="0" t="n">
        <f aca="false">K2332/H2332</f>
        <v>4.60770073551692E-006</v>
      </c>
      <c r="M2332" s="0" t="n">
        <f aca="false">L2332</f>
        <v>4.60770073551692E-006</v>
      </c>
    </row>
    <row r="2333" customFormat="false" ht="16" hidden="false" customHeight="false" outlineLevel="0" collapsed="false">
      <c r="A2333" s="0" t="s">
        <v>14</v>
      </c>
      <c r="B2333" s="0" t="n">
        <v>3526469</v>
      </c>
      <c r="C2333" s="0" t="n">
        <v>3528604</v>
      </c>
      <c r="D2333" s="0" t="s">
        <v>2321</v>
      </c>
      <c r="E2333" s="0" t="s">
        <v>16</v>
      </c>
      <c r="F2333" s="0" t="n">
        <v>81</v>
      </c>
      <c r="G2333" s="0" t="n">
        <v>949</v>
      </c>
      <c r="H2333" s="0" t="n">
        <v>2135</v>
      </c>
      <c r="I2333" s="0" t="n">
        <v>0.4444965</v>
      </c>
      <c r="J2333" s="0" t="n">
        <v>3323241</v>
      </c>
      <c r="K2333" s="0" t="n">
        <f aca="false">F2333/J2333</f>
        <v>2.43737965437957E-005</v>
      </c>
      <c r="L2333" s="0" t="n">
        <f aca="false">K2333/H2333</f>
        <v>1.14162981469769E-008</v>
      </c>
      <c r="M2333" s="0" t="n">
        <f aca="false">L2333</f>
        <v>1.14162981469769E-008</v>
      </c>
    </row>
    <row r="2334" customFormat="false" ht="16" hidden="false" customHeight="false" outlineLevel="0" collapsed="false">
      <c r="A2334" s="0" t="s">
        <v>14</v>
      </c>
      <c r="B2334" s="0" t="n">
        <v>3528669</v>
      </c>
      <c r="C2334" s="0" t="n">
        <v>3529337</v>
      </c>
      <c r="D2334" s="0" t="s">
        <v>2322</v>
      </c>
      <c r="E2334" s="0" t="s">
        <v>16</v>
      </c>
      <c r="F2334" s="0" t="n">
        <v>129</v>
      </c>
      <c r="G2334" s="0" t="n">
        <v>665</v>
      </c>
      <c r="H2334" s="0" t="n">
        <v>668</v>
      </c>
      <c r="I2334" s="0" t="n">
        <v>0.995509</v>
      </c>
      <c r="J2334" s="0" t="n">
        <v>3323241</v>
      </c>
      <c r="K2334" s="0" t="n">
        <f aca="false">F2334/J2334</f>
        <v>3.88175278290079E-005</v>
      </c>
      <c r="L2334" s="0" t="n">
        <f aca="false">K2334/H2334</f>
        <v>5.81100716003112E-008</v>
      </c>
      <c r="M2334" s="0" t="n">
        <f aca="false">L2334</f>
        <v>5.81100716003112E-008</v>
      </c>
    </row>
    <row r="2335" customFormat="false" ht="16" hidden="false" customHeight="false" outlineLevel="0" collapsed="false">
      <c r="A2335" s="0" t="s">
        <v>14</v>
      </c>
      <c r="B2335" s="0" t="n">
        <v>3529348</v>
      </c>
      <c r="C2335" s="0" t="n">
        <v>3529749</v>
      </c>
      <c r="D2335" s="0" t="s">
        <v>2323</v>
      </c>
      <c r="E2335" s="0" t="s">
        <v>16</v>
      </c>
      <c r="F2335" s="0" t="n">
        <v>27</v>
      </c>
      <c r="G2335" s="0" t="n">
        <v>327</v>
      </c>
      <c r="H2335" s="0" t="n">
        <v>401</v>
      </c>
      <c r="I2335" s="0" t="n">
        <v>0.8154613</v>
      </c>
      <c r="J2335" s="0" t="n">
        <v>3323241</v>
      </c>
      <c r="K2335" s="0" t="n">
        <f aca="false">F2335/J2335</f>
        <v>8.12459884793188E-006</v>
      </c>
      <c r="L2335" s="0" t="n">
        <f aca="false">K2335/H2335</f>
        <v>2.02608450073114E-008</v>
      </c>
      <c r="M2335" s="0" t="n">
        <f aca="false">L2335</f>
        <v>2.02608450073114E-008</v>
      </c>
    </row>
    <row r="2336" customFormat="false" ht="16" hidden="false" customHeight="false" outlineLevel="0" collapsed="false">
      <c r="A2336" s="0" t="s">
        <v>14</v>
      </c>
      <c r="B2336" s="0" t="n">
        <v>3529774</v>
      </c>
      <c r="C2336" s="0" t="n">
        <v>3530652</v>
      </c>
      <c r="D2336" s="0" t="s">
        <v>2324</v>
      </c>
      <c r="E2336" s="0" t="s">
        <v>16</v>
      </c>
      <c r="F2336" s="0" t="n">
        <v>260</v>
      </c>
      <c r="G2336" s="0" t="n">
        <v>878</v>
      </c>
      <c r="H2336" s="0" t="n">
        <v>878</v>
      </c>
      <c r="I2336" s="0" t="n">
        <v>1</v>
      </c>
      <c r="J2336" s="0" t="n">
        <v>3323241</v>
      </c>
      <c r="K2336" s="0" t="n">
        <f aca="false">F2336/J2336</f>
        <v>7.82368777948996E-005</v>
      </c>
      <c r="L2336" s="0" t="n">
        <f aca="false">K2336/H2336</f>
        <v>8.91080612698173E-008</v>
      </c>
      <c r="M2336" s="0" t="n">
        <f aca="false">L2336</f>
        <v>8.91080612698173E-008</v>
      </c>
    </row>
    <row r="2337" customFormat="false" ht="16" hidden="false" customHeight="false" outlineLevel="0" collapsed="false">
      <c r="A2337" s="0" t="s">
        <v>14</v>
      </c>
      <c r="B2337" s="0" t="n">
        <v>3530715</v>
      </c>
      <c r="C2337" s="0" t="n">
        <v>3532439</v>
      </c>
      <c r="D2337" s="0" t="s">
        <v>2325</v>
      </c>
      <c r="E2337" s="0" t="s">
        <v>20</v>
      </c>
      <c r="F2337" s="0" t="n">
        <v>18</v>
      </c>
      <c r="G2337" s="0" t="n">
        <v>696</v>
      </c>
      <c r="H2337" s="0" t="n">
        <v>1724</v>
      </c>
      <c r="I2337" s="0" t="n">
        <v>0.4037123</v>
      </c>
      <c r="J2337" s="0" t="n">
        <v>3323241</v>
      </c>
      <c r="K2337" s="0" t="n">
        <f aca="false">F2337/J2337</f>
        <v>5.41639923195459E-006</v>
      </c>
      <c r="L2337" s="0" t="n">
        <f aca="false">K2337/H2337</f>
        <v>3.14176289556531E-009</v>
      </c>
      <c r="M2337" s="0" t="n">
        <f aca="false">L2337</f>
        <v>3.14176289556531E-009</v>
      </c>
    </row>
    <row r="2338" customFormat="false" ht="16" hidden="false" customHeight="false" outlineLevel="0" collapsed="false">
      <c r="A2338" s="0" t="s">
        <v>14</v>
      </c>
      <c r="B2338" s="0" t="n">
        <v>3532818</v>
      </c>
      <c r="C2338" s="0" t="n">
        <v>3534440</v>
      </c>
      <c r="D2338" s="0" t="s">
        <v>2326</v>
      </c>
      <c r="E2338" s="0" t="s">
        <v>16</v>
      </c>
      <c r="F2338" s="0" t="n">
        <v>381</v>
      </c>
      <c r="G2338" s="0" t="n">
        <v>1589</v>
      </c>
      <c r="H2338" s="0" t="n">
        <v>1622</v>
      </c>
      <c r="I2338" s="0" t="n">
        <v>0.9796547</v>
      </c>
      <c r="J2338" s="0" t="n">
        <v>3323241</v>
      </c>
      <c r="K2338" s="0" t="n">
        <f aca="false">F2338/J2338</f>
        <v>0.000114647117076372</v>
      </c>
      <c r="L2338" s="0" t="n">
        <f aca="false">K2338/H2338</f>
        <v>7.06825629324119E-008</v>
      </c>
      <c r="M2338" s="0" t="n">
        <f aca="false">L2338</f>
        <v>7.06825629324119E-008</v>
      </c>
    </row>
    <row r="2339" customFormat="false" ht="16" hidden="false" customHeight="false" outlineLevel="0" collapsed="false">
      <c r="A2339" s="0" t="s">
        <v>14</v>
      </c>
      <c r="B2339" s="0" t="n">
        <v>3534516</v>
      </c>
      <c r="C2339" s="0" t="n">
        <v>3535868</v>
      </c>
      <c r="D2339" s="0" t="s">
        <v>2327</v>
      </c>
      <c r="E2339" s="0" t="s">
        <v>20</v>
      </c>
      <c r="F2339" s="0" t="n">
        <v>3</v>
      </c>
      <c r="G2339" s="0" t="n">
        <v>10</v>
      </c>
      <c r="H2339" s="0" t="n">
        <v>1352</v>
      </c>
      <c r="I2339" s="0" t="n">
        <v>0.0073964</v>
      </c>
      <c r="J2339" s="0" t="n">
        <v>3323241</v>
      </c>
      <c r="K2339" s="0" t="n">
        <f aca="false">F2339/J2339</f>
        <v>9.02733205325765E-007</v>
      </c>
      <c r="L2339" s="0" t="n">
        <f aca="false">K2339/H2339</f>
        <v>6.67702074945092E-010</v>
      </c>
      <c r="M2339" s="0" t="n">
        <f aca="false">L2339</f>
        <v>6.67702074945092E-010</v>
      </c>
    </row>
    <row r="2340" customFormat="false" ht="16" hidden="false" customHeight="false" outlineLevel="0" collapsed="false">
      <c r="A2340" s="0" t="s">
        <v>14</v>
      </c>
      <c r="B2340" s="0" t="n">
        <v>3535865</v>
      </c>
      <c r="C2340" s="0" t="n">
        <v>3536584</v>
      </c>
      <c r="D2340" s="0" t="s">
        <v>2328</v>
      </c>
      <c r="E2340" s="0" t="s">
        <v>20</v>
      </c>
      <c r="F2340" s="0" t="n">
        <v>302</v>
      </c>
      <c r="G2340" s="0" t="n">
        <v>719</v>
      </c>
      <c r="H2340" s="0" t="n">
        <v>719</v>
      </c>
      <c r="I2340" s="0" t="n">
        <v>1</v>
      </c>
      <c r="J2340" s="0" t="n">
        <v>3323241</v>
      </c>
      <c r="K2340" s="0" t="n">
        <f aca="false">F2340/J2340</f>
        <v>9.08751426694603E-005</v>
      </c>
      <c r="L2340" s="0" t="n">
        <f aca="false">K2340/H2340</f>
        <v>1.26391019011767E-007</v>
      </c>
      <c r="M2340" s="0" t="n">
        <f aca="false">L2340</f>
        <v>1.26391019011767E-007</v>
      </c>
    </row>
    <row r="2341" customFormat="false" ht="16" hidden="false" customHeight="false" outlineLevel="0" collapsed="false">
      <c r="A2341" s="0" t="s">
        <v>14</v>
      </c>
      <c r="B2341" s="0" t="n">
        <v>3537385</v>
      </c>
      <c r="C2341" s="0" t="n">
        <v>3539706</v>
      </c>
      <c r="D2341" s="0" t="s">
        <v>2329</v>
      </c>
      <c r="E2341" s="0" t="s">
        <v>16</v>
      </c>
      <c r="F2341" s="0" t="n">
        <v>206</v>
      </c>
      <c r="G2341" s="0" t="n">
        <v>1257</v>
      </c>
      <c r="H2341" s="0" t="n">
        <v>2321</v>
      </c>
      <c r="I2341" s="0" t="n">
        <v>0.5415769</v>
      </c>
      <c r="J2341" s="0" t="n">
        <v>3323241</v>
      </c>
      <c r="K2341" s="0" t="n">
        <f aca="false">F2341/J2341</f>
        <v>6.19876800990359E-005</v>
      </c>
      <c r="L2341" s="0" t="n">
        <f aca="false">K2341/H2341</f>
        <v>2.67073158548194E-008</v>
      </c>
      <c r="M2341" s="0" t="n">
        <f aca="false">L2341</f>
        <v>2.67073158548194E-008</v>
      </c>
    </row>
    <row r="2342" customFormat="false" ht="16" hidden="false" customHeight="false" outlineLevel="0" collapsed="false">
      <c r="A2342" s="0" t="s">
        <v>14</v>
      </c>
      <c r="B2342" s="0" t="n">
        <v>3543167</v>
      </c>
      <c r="C2342" s="0" t="n">
        <v>3544045</v>
      </c>
      <c r="D2342" s="0" t="s">
        <v>2330</v>
      </c>
      <c r="E2342" s="0" t="s">
        <v>16</v>
      </c>
      <c r="F2342" s="0" t="n">
        <v>636</v>
      </c>
      <c r="G2342" s="0" t="n">
        <v>878</v>
      </c>
      <c r="H2342" s="0" t="n">
        <v>878</v>
      </c>
      <c r="I2342" s="0" t="n">
        <v>1</v>
      </c>
      <c r="J2342" s="0" t="n">
        <v>3323241</v>
      </c>
      <c r="K2342" s="0" t="n">
        <f aca="false">F2342/J2342</f>
        <v>0.000191379439529062</v>
      </c>
      <c r="L2342" s="0" t="n">
        <f aca="false">K2342/H2342</f>
        <v>2.17972026798476E-007</v>
      </c>
      <c r="M2342" s="0" t="n">
        <f aca="false">L2342</f>
        <v>2.17972026798476E-007</v>
      </c>
    </row>
    <row r="2343" customFormat="false" ht="16" hidden="false" customHeight="false" outlineLevel="0" collapsed="false">
      <c r="A2343" s="0" t="s">
        <v>14</v>
      </c>
      <c r="B2343" s="0" t="n">
        <v>3544074</v>
      </c>
      <c r="C2343" s="0" t="n">
        <v>3544844</v>
      </c>
      <c r="D2343" s="0" t="s">
        <v>2331</v>
      </c>
      <c r="E2343" s="0" t="s">
        <v>20</v>
      </c>
      <c r="F2343" s="0" t="n">
        <v>311</v>
      </c>
      <c r="G2343" s="0" t="n">
        <v>770</v>
      </c>
      <c r="H2343" s="0" t="n">
        <v>770</v>
      </c>
      <c r="I2343" s="0" t="n">
        <v>1</v>
      </c>
      <c r="J2343" s="0" t="n">
        <v>3323241</v>
      </c>
      <c r="K2343" s="0" t="n">
        <f aca="false">F2343/J2343</f>
        <v>9.35833422854376E-005</v>
      </c>
      <c r="L2343" s="0" t="n">
        <f aca="false">K2343/H2343</f>
        <v>1.21536808162906E-007</v>
      </c>
      <c r="M2343" s="0" t="n">
        <f aca="false">L2343</f>
        <v>1.21536808162906E-007</v>
      </c>
    </row>
    <row r="2344" customFormat="false" ht="16" hidden="false" customHeight="false" outlineLevel="0" collapsed="false">
      <c r="A2344" s="0" t="s">
        <v>14</v>
      </c>
      <c r="B2344" s="0" t="n">
        <v>3544882</v>
      </c>
      <c r="C2344" s="0" t="n">
        <v>3545565</v>
      </c>
      <c r="D2344" s="0" t="s">
        <v>2332</v>
      </c>
      <c r="E2344" s="0" t="s">
        <v>16</v>
      </c>
      <c r="F2344" s="0" t="n">
        <v>1255</v>
      </c>
      <c r="G2344" s="0" t="n">
        <v>683</v>
      </c>
      <c r="H2344" s="0" t="n">
        <v>683</v>
      </c>
      <c r="I2344" s="0" t="n">
        <v>1</v>
      </c>
      <c r="J2344" s="0" t="n">
        <v>3323241</v>
      </c>
      <c r="K2344" s="0" t="n">
        <f aca="false">F2344/J2344</f>
        <v>0.000377643390894612</v>
      </c>
      <c r="L2344" s="0" t="n">
        <f aca="false">K2344/H2344</f>
        <v>5.52918581104849E-007</v>
      </c>
      <c r="M2344" s="0" t="n">
        <f aca="false">L2344</f>
        <v>5.52918581104849E-007</v>
      </c>
    </row>
    <row r="2345" customFormat="false" ht="16" hidden="false" customHeight="false" outlineLevel="0" collapsed="false">
      <c r="A2345" s="0" t="s">
        <v>14</v>
      </c>
      <c r="B2345" s="0" t="n">
        <v>3545624</v>
      </c>
      <c r="C2345" s="0" t="n">
        <v>3546199</v>
      </c>
      <c r="D2345" s="0" t="s">
        <v>2333</v>
      </c>
      <c r="E2345" s="0" t="s">
        <v>16</v>
      </c>
      <c r="F2345" s="0" t="n">
        <v>85</v>
      </c>
      <c r="G2345" s="0" t="n">
        <v>555</v>
      </c>
      <c r="H2345" s="0" t="n">
        <v>575</v>
      </c>
      <c r="I2345" s="0" t="n">
        <v>0.9652174</v>
      </c>
      <c r="J2345" s="0" t="n">
        <v>3323241</v>
      </c>
      <c r="K2345" s="0" t="n">
        <f aca="false">F2345/J2345</f>
        <v>2.55774408175633E-005</v>
      </c>
      <c r="L2345" s="0" t="n">
        <f aca="false">K2345/H2345</f>
        <v>4.44825057696754E-008</v>
      </c>
      <c r="M2345" s="0" t="n">
        <f aca="false">L2345</f>
        <v>4.44825057696754E-008</v>
      </c>
    </row>
    <row r="2346" customFormat="false" ht="16" hidden="false" customHeight="false" outlineLevel="0" collapsed="false">
      <c r="A2346" s="0" t="s">
        <v>14</v>
      </c>
      <c r="B2346" s="0" t="n">
        <v>3547986</v>
      </c>
      <c r="C2346" s="0" t="n">
        <v>3550070</v>
      </c>
      <c r="D2346" s="0" t="s">
        <v>2334</v>
      </c>
      <c r="E2346" s="0" t="s">
        <v>20</v>
      </c>
      <c r="F2346" s="0" t="n">
        <v>4</v>
      </c>
      <c r="G2346" s="0" t="n">
        <v>202</v>
      </c>
      <c r="H2346" s="0" t="n">
        <v>2084</v>
      </c>
      <c r="I2346" s="0" t="n">
        <v>0.096929</v>
      </c>
      <c r="J2346" s="0" t="n">
        <v>3323241</v>
      </c>
      <c r="K2346" s="0" t="n">
        <f aca="false">F2346/J2346</f>
        <v>1.20364427376769E-006</v>
      </c>
      <c r="L2346" s="0" t="n">
        <f aca="false">K2346/H2346</f>
        <v>5.77564430790637E-010</v>
      </c>
      <c r="M2346" s="0" t="n">
        <f aca="false">L2346</f>
        <v>5.77564430790637E-010</v>
      </c>
    </row>
    <row r="2347" customFormat="false" ht="16" hidden="false" customHeight="false" outlineLevel="0" collapsed="false">
      <c r="A2347" s="0" t="s">
        <v>14</v>
      </c>
      <c r="B2347" s="0" t="n">
        <v>3553085</v>
      </c>
      <c r="C2347" s="0" t="n">
        <v>3555790</v>
      </c>
      <c r="D2347" s="0" t="s">
        <v>2335</v>
      </c>
      <c r="E2347" s="0" t="s">
        <v>16</v>
      </c>
      <c r="F2347" s="0" t="n">
        <v>33</v>
      </c>
      <c r="G2347" s="0" t="n">
        <v>821</v>
      </c>
      <c r="H2347" s="0" t="n">
        <v>2705</v>
      </c>
      <c r="I2347" s="0" t="n">
        <v>0.303512</v>
      </c>
      <c r="J2347" s="0" t="n">
        <v>3323241</v>
      </c>
      <c r="K2347" s="0" t="n">
        <f aca="false">F2347/J2347</f>
        <v>9.93006525858341E-006</v>
      </c>
      <c r="L2347" s="0" t="n">
        <f aca="false">K2347/H2347</f>
        <v>3.67100379245228E-009</v>
      </c>
      <c r="M2347" s="0" t="n">
        <f aca="false">L2347</f>
        <v>3.67100379245228E-009</v>
      </c>
    </row>
    <row r="2348" customFormat="false" ht="16" hidden="false" customHeight="false" outlineLevel="0" collapsed="false">
      <c r="A2348" s="0" t="s">
        <v>14</v>
      </c>
      <c r="B2348" s="0" t="n">
        <v>3556853</v>
      </c>
      <c r="C2348" s="0" t="n">
        <v>3558079</v>
      </c>
      <c r="D2348" s="0" t="s">
        <v>2336</v>
      </c>
      <c r="E2348" s="0" t="s">
        <v>20</v>
      </c>
      <c r="F2348" s="0" t="n">
        <v>114</v>
      </c>
      <c r="G2348" s="0" t="n">
        <v>980</v>
      </c>
      <c r="H2348" s="0" t="n">
        <v>1226</v>
      </c>
      <c r="I2348" s="0" t="n">
        <v>0.7993475</v>
      </c>
      <c r="J2348" s="0" t="n">
        <v>3323241</v>
      </c>
      <c r="K2348" s="0" t="n">
        <f aca="false">F2348/J2348</f>
        <v>3.43038618023791E-005</v>
      </c>
      <c r="L2348" s="0" t="n">
        <f aca="false">K2348/H2348</f>
        <v>2.79803114211901E-008</v>
      </c>
      <c r="M2348" s="0" t="n">
        <f aca="false">L2348</f>
        <v>2.79803114211901E-008</v>
      </c>
    </row>
    <row r="2349" customFormat="false" ht="16" hidden="false" customHeight="false" outlineLevel="0" collapsed="false">
      <c r="A2349" s="0" t="s">
        <v>14</v>
      </c>
      <c r="B2349" s="0" t="n">
        <v>3558268</v>
      </c>
      <c r="C2349" s="0" t="n">
        <v>3559866</v>
      </c>
      <c r="D2349" s="0" t="s">
        <v>2337</v>
      </c>
      <c r="E2349" s="0" t="s">
        <v>16</v>
      </c>
      <c r="F2349" s="0" t="n">
        <v>28</v>
      </c>
      <c r="G2349" s="0" t="n">
        <v>911</v>
      </c>
      <c r="H2349" s="0" t="n">
        <v>1598</v>
      </c>
      <c r="I2349" s="0" t="n">
        <v>0.5700876</v>
      </c>
      <c r="J2349" s="0" t="n">
        <v>3323241</v>
      </c>
      <c r="K2349" s="0" t="n">
        <f aca="false">F2349/J2349</f>
        <v>8.4255099163738E-006</v>
      </c>
      <c r="L2349" s="0" t="n">
        <f aca="false">K2349/H2349</f>
        <v>5.27253436569074E-009</v>
      </c>
      <c r="M2349" s="0" t="n">
        <f aca="false">L2349</f>
        <v>5.27253436569074E-009</v>
      </c>
    </row>
    <row r="2350" customFormat="false" ht="16" hidden="false" customHeight="false" outlineLevel="0" collapsed="false">
      <c r="A2350" s="0" t="s">
        <v>14</v>
      </c>
      <c r="B2350" s="0" t="n">
        <v>3562013</v>
      </c>
      <c r="C2350" s="0" t="n">
        <v>3563518</v>
      </c>
      <c r="D2350" s="0" t="s">
        <v>1895</v>
      </c>
      <c r="E2350" s="0" t="s">
        <v>16</v>
      </c>
      <c r="F2350" s="0" t="n">
        <v>20</v>
      </c>
      <c r="G2350" s="0" t="n">
        <v>673</v>
      </c>
      <c r="H2350" s="0" t="n">
        <v>1505</v>
      </c>
      <c r="I2350" s="0" t="n">
        <v>0.4471761</v>
      </c>
      <c r="J2350" s="0" t="n">
        <v>3323241</v>
      </c>
      <c r="K2350" s="0" t="n">
        <f aca="false">F2350/J2350</f>
        <v>6.01822136883843E-006</v>
      </c>
      <c r="L2350" s="0" t="n">
        <f aca="false">K2350/H2350</f>
        <v>3.99881818527471E-009</v>
      </c>
      <c r="M2350" s="0" t="n">
        <f aca="false">L2350</f>
        <v>3.99881818527471E-009</v>
      </c>
    </row>
    <row r="2351" customFormat="false" ht="16" hidden="false" customHeight="false" outlineLevel="0" collapsed="false">
      <c r="A2351" s="0" t="s">
        <v>14</v>
      </c>
      <c r="B2351" s="0" t="n">
        <v>3564134</v>
      </c>
      <c r="C2351" s="0" t="n">
        <v>3566581</v>
      </c>
      <c r="D2351" s="0" t="s">
        <v>2338</v>
      </c>
      <c r="E2351" s="0" t="s">
        <v>20</v>
      </c>
      <c r="F2351" s="0" t="n">
        <v>4</v>
      </c>
      <c r="G2351" s="0" t="n">
        <v>134</v>
      </c>
      <c r="H2351" s="0" t="n">
        <v>2447</v>
      </c>
      <c r="I2351" s="0" t="n">
        <v>0.0547609</v>
      </c>
      <c r="J2351" s="0" t="n">
        <v>3323241</v>
      </c>
      <c r="K2351" s="0" t="n">
        <f aca="false">F2351/J2351</f>
        <v>1.20364427376769E-006</v>
      </c>
      <c r="L2351" s="0" t="n">
        <f aca="false">K2351/H2351</f>
        <v>4.91885686051364E-010</v>
      </c>
      <c r="M2351" s="0" t="n">
        <f aca="false">L2351</f>
        <v>4.91885686051364E-010</v>
      </c>
    </row>
    <row r="2352" customFormat="false" ht="16" hidden="false" customHeight="false" outlineLevel="0" collapsed="false">
      <c r="A2352" s="0" t="s">
        <v>14</v>
      </c>
      <c r="B2352" s="0" t="n">
        <v>3566600</v>
      </c>
      <c r="C2352" s="0" t="n">
        <v>3568033</v>
      </c>
      <c r="D2352" s="0" t="s">
        <v>2339</v>
      </c>
      <c r="E2352" s="0" t="s">
        <v>20</v>
      </c>
      <c r="F2352" s="0" t="n">
        <v>340</v>
      </c>
      <c r="G2352" s="0" t="n">
        <v>1433</v>
      </c>
      <c r="H2352" s="0" t="n">
        <v>1433</v>
      </c>
      <c r="I2352" s="0" t="n">
        <v>1</v>
      </c>
      <c r="J2352" s="0" t="n">
        <v>3323241</v>
      </c>
      <c r="K2352" s="0" t="n">
        <f aca="false">F2352/J2352</f>
        <v>0.000102309763270253</v>
      </c>
      <c r="L2352" s="0" t="n">
        <f aca="false">K2352/H2352</f>
        <v>7.13955082137148E-008</v>
      </c>
      <c r="M2352" s="0" t="n">
        <f aca="false">L2352</f>
        <v>7.13955082137148E-008</v>
      </c>
    </row>
    <row r="2353" customFormat="false" ht="16" hidden="false" customHeight="false" outlineLevel="0" collapsed="false">
      <c r="A2353" s="0" t="s">
        <v>14</v>
      </c>
      <c r="B2353" s="0" t="n">
        <v>3568033</v>
      </c>
      <c r="C2353" s="0" t="n">
        <v>3569328</v>
      </c>
      <c r="D2353" s="0" t="s">
        <v>2340</v>
      </c>
      <c r="E2353" s="0" t="s">
        <v>20</v>
      </c>
      <c r="F2353" s="0" t="n">
        <v>75</v>
      </c>
      <c r="G2353" s="0" t="n">
        <v>969</v>
      </c>
      <c r="H2353" s="0" t="n">
        <v>1295</v>
      </c>
      <c r="I2353" s="0" t="n">
        <v>0.7482625</v>
      </c>
      <c r="J2353" s="0" t="n">
        <v>3323241</v>
      </c>
      <c r="K2353" s="0" t="n">
        <f aca="false">F2353/J2353</f>
        <v>2.25683301331441E-005</v>
      </c>
      <c r="L2353" s="0" t="n">
        <f aca="false">K2353/H2353</f>
        <v>1.74272819560958E-008</v>
      </c>
      <c r="M2353" s="0" t="n">
        <f aca="false">L2353</f>
        <v>1.74272819560958E-008</v>
      </c>
    </row>
    <row r="2354" customFormat="false" ht="16" hidden="false" customHeight="false" outlineLevel="0" collapsed="false">
      <c r="A2354" s="0" t="s">
        <v>14</v>
      </c>
      <c r="B2354" s="0" t="n">
        <v>3569346</v>
      </c>
      <c r="C2354" s="0" t="n">
        <v>3571319</v>
      </c>
      <c r="D2354" s="0" t="s">
        <v>2341</v>
      </c>
      <c r="E2354" s="0" t="s">
        <v>20</v>
      </c>
      <c r="F2354" s="0" t="n">
        <v>3</v>
      </c>
      <c r="G2354" s="0" t="n">
        <v>89</v>
      </c>
      <c r="H2354" s="0" t="n">
        <v>1973</v>
      </c>
      <c r="I2354" s="0" t="n">
        <v>0.045109</v>
      </c>
      <c r="J2354" s="0" t="n">
        <v>3323241</v>
      </c>
      <c r="K2354" s="0" t="n">
        <f aca="false">F2354/J2354</f>
        <v>9.02733205325765E-007</v>
      </c>
      <c r="L2354" s="0" t="n">
        <f aca="false">K2354/H2354</f>
        <v>4.57543439090606E-010</v>
      </c>
      <c r="M2354" s="0" t="n">
        <f aca="false">L2354</f>
        <v>4.57543439090606E-010</v>
      </c>
    </row>
    <row r="2355" customFormat="false" ht="16" hidden="false" customHeight="false" outlineLevel="0" collapsed="false">
      <c r="A2355" s="0" t="s">
        <v>14</v>
      </c>
      <c r="B2355" s="0" t="n">
        <v>3571316</v>
      </c>
      <c r="C2355" s="0" t="n">
        <v>3573502</v>
      </c>
      <c r="D2355" s="0" t="s">
        <v>2342</v>
      </c>
      <c r="E2355" s="0" t="s">
        <v>20</v>
      </c>
      <c r="F2355" s="0" t="n">
        <v>177</v>
      </c>
      <c r="G2355" s="0" t="n">
        <v>1138</v>
      </c>
      <c r="H2355" s="0" t="n">
        <v>2186</v>
      </c>
      <c r="I2355" s="0" t="n">
        <v>0.5205855</v>
      </c>
      <c r="J2355" s="0" t="n">
        <v>3323241</v>
      </c>
      <c r="K2355" s="0" t="n">
        <f aca="false">F2355/J2355</f>
        <v>5.32612591142201E-005</v>
      </c>
      <c r="L2355" s="0" t="n">
        <f aca="false">K2355/H2355</f>
        <v>2.4364711397173E-008</v>
      </c>
      <c r="M2355" s="0" t="n">
        <f aca="false">L2355</f>
        <v>2.4364711397173E-008</v>
      </c>
    </row>
    <row r="2356" customFormat="false" ht="16" hidden="false" customHeight="false" outlineLevel="0" collapsed="false">
      <c r="A2356" s="0" t="s">
        <v>14</v>
      </c>
      <c r="B2356" s="0" t="n">
        <v>3573775</v>
      </c>
      <c r="C2356" s="0" t="n">
        <v>3574878</v>
      </c>
      <c r="D2356" s="0" t="s">
        <v>2343</v>
      </c>
      <c r="E2356" s="0" t="s">
        <v>20</v>
      </c>
      <c r="F2356" s="0" t="n">
        <v>1112</v>
      </c>
      <c r="G2356" s="0" t="n">
        <v>1103</v>
      </c>
      <c r="H2356" s="0" t="n">
        <v>1103</v>
      </c>
      <c r="I2356" s="0" t="n">
        <v>1</v>
      </c>
      <c r="J2356" s="0" t="n">
        <v>3323241</v>
      </c>
      <c r="K2356" s="0" t="n">
        <f aca="false">F2356/J2356</f>
        <v>0.000334613108107417</v>
      </c>
      <c r="L2356" s="0" t="n">
        <f aca="false">K2356/H2356</f>
        <v>3.03366371810895E-007</v>
      </c>
      <c r="M2356" s="0" t="n">
        <f aca="false">L2356</f>
        <v>3.03366371810895E-007</v>
      </c>
    </row>
    <row r="2357" customFormat="false" ht="16" hidden="false" customHeight="false" outlineLevel="0" collapsed="false">
      <c r="A2357" s="0" t="s">
        <v>14</v>
      </c>
      <c r="B2357" s="0" t="n">
        <v>3575071</v>
      </c>
      <c r="C2357" s="0" t="n">
        <v>3575664</v>
      </c>
      <c r="D2357" s="0" t="s">
        <v>2344</v>
      </c>
      <c r="E2357" s="0" t="s">
        <v>16</v>
      </c>
      <c r="F2357" s="0" t="n">
        <v>1347</v>
      </c>
      <c r="G2357" s="0" t="n">
        <v>593</v>
      </c>
      <c r="H2357" s="0" t="n">
        <v>593</v>
      </c>
      <c r="I2357" s="0" t="n">
        <v>1</v>
      </c>
      <c r="J2357" s="0" t="n">
        <v>3323241</v>
      </c>
      <c r="K2357" s="0" t="n">
        <f aca="false">F2357/J2357</f>
        <v>0.000405327209191268</v>
      </c>
      <c r="L2357" s="0" t="n">
        <f aca="false">K2357/H2357</f>
        <v>6.83519745685107E-007</v>
      </c>
      <c r="M2357" s="0" t="n">
        <f aca="false">L2357</f>
        <v>6.83519745685107E-007</v>
      </c>
    </row>
    <row r="2358" customFormat="false" ht="16" hidden="false" customHeight="false" outlineLevel="0" collapsed="false">
      <c r="A2358" s="0" t="s">
        <v>14</v>
      </c>
      <c r="B2358" s="0" t="n">
        <v>3577065</v>
      </c>
      <c r="C2358" s="0" t="n">
        <v>3577592</v>
      </c>
      <c r="D2358" s="0" t="s">
        <v>2345</v>
      </c>
      <c r="E2358" s="0" t="s">
        <v>20</v>
      </c>
      <c r="F2358" s="0" t="n">
        <v>574</v>
      </c>
      <c r="G2358" s="0" t="n">
        <v>527</v>
      </c>
      <c r="H2358" s="0" t="n">
        <v>527</v>
      </c>
      <c r="I2358" s="0" t="n">
        <v>1</v>
      </c>
      <c r="J2358" s="0" t="n">
        <v>3323241</v>
      </c>
      <c r="K2358" s="0" t="n">
        <f aca="false">F2358/J2358</f>
        <v>0.000172722953285663</v>
      </c>
      <c r="L2358" s="0" t="n">
        <f aca="false">K2358/H2358</f>
        <v>3.27747539441486E-007</v>
      </c>
      <c r="M2358" s="0" t="n">
        <f aca="false">L2358</f>
        <v>3.27747539441486E-007</v>
      </c>
    </row>
    <row r="2359" customFormat="false" ht="16" hidden="false" customHeight="false" outlineLevel="0" collapsed="false">
      <c r="A2359" s="0" t="s">
        <v>14</v>
      </c>
      <c r="B2359" s="0" t="n">
        <v>3578950</v>
      </c>
      <c r="C2359" s="0" t="n">
        <v>3579645</v>
      </c>
      <c r="D2359" s="0" t="s">
        <v>2346</v>
      </c>
      <c r="E2359" s="0" t="s">
        <v>20</v>
      </c>
      <c r="F2359" s="0" t="n">
        <v>37123</v>
      </c>
      <c r="G2359" s="0" t="n">
        <v>695</v>
      </c>
      <c r="H2359" s="0" t="n">
        <v>695</v>
      </c>
      <c r="I2359" s="0" t="n">
        <v>1</v>
      </c>
      <c r="J2359" s="0" t="n">
        <v>3323241</v>
      </c>
      <c r="K2359" s="0" t="n">
        <f aca="false">F2359/J2359</f>
        <v>0.0111707215937695</v>
      </c>
      <c r="L2359" s="0" t="n">
        <f aca="false">K2359/H2359</f>
        <v>1.60729807104596E-005</v>
      </c>
      <c r="M2359" s="0" t="n">
        <f aca="false">L2359</f>
        <v>1.60729807104596E-005</v>
      </c>
    </row>
    <row r="2360" customFormat="false" ht="16" hidden="false" customHeight="false" outlineLevel="0" collapsed="false">
      <c r="A2360" s="0" t="s">
        <v>14</v>
      </c>
      <c r="B2360" s="0" t="n">
        <v>3579768</v>
      </c>
      <c r="C2360" s="0" t="n">
        <v>3580805</v>
      </c>
      <c r="D2360" s="0" t="s">
        <v>2347</v>
      </c>
      <c r="E2360" s="0" t="s">
        <v>20</v>
      </c>
      <c r="F2360" s="0" t="n">
        <v>750</v>
      </c>
      <c r="G2360" s="0" t="n">
        <v>1037</v>
      </c>
      <c r="H2360" s="0" t="n">
        <v>1037</v>
      </c>
      <c r="I2360" s="0" t="n">
        <v>1</v>
      </c>
      <c r="J2360" s="0" t="n">
        <v>3323241</v>
      </c>
      <c r="K2360" s="0" t="n">
        <f aca="false">F2360/J2360</f>
        <v>0.000225683301331441</v>
      </c>
      <c r="L2360" s="0" t="n">
        <f aca="false">K2360/H2360</f>
        <v>2.17630955960888E-007</v>
      </c>
      <c r="M2360" s="0" t="n">
        <f aca="false">L2360</f>
        <v>2.17630955960888E-007</v>
      </c>
    </row>
    <row r="2361" customFormat="false" ht="16" hidden="false" customHeight="false" outlineLevel="0" collapsed="false">
      <c r="A2361" s="0" t="s">
        <v>14</v>
      </c>
      <c r="B2361" s="0" t="n">
        <v>3581138</v>
      </c>
      <c r="C2361" s="0" t="n">
        <v>3581626</v>
      </c>
      <c r="D2361" s="0" t="s">
        <v>2348</v>
      </c>
      <c r="E2361" s="0" t="s">
        <v>16</v>
      </c>
      <c r="F2361" s="0" t="n">
        <v>887</v>
      </c>
      <c r="G2361" s="0" t="n">
        <v>488</v>
      </c>
      <c r="H2361" s="0" t="n">
        <v>488</v>
      </c>
      <c r="I2361" s="0" t="n">
        <v>1</v>
      </c>
      <c r="J2361" s="0" t="n">
        <v>3323241</v>
      </c>
      <c r="K2361" s="0" t="n">
        <f aca="false">F2361/J2361</f>
        <v>0.000266908117707984</v>
      </c>
      <c r="L2361" s="0" t="n">
        <f aca="false">K2361/H2361</f>
        <v>5.46942864155706E-007</v>
      </c>
      <c r="M2361" s="0" t="n">
        <f aca="false">L2361</f>
        <v>5.46942864155706E-007</v>
      </c>
    </row>
    <row r="2362" customFormat="false" ht="16" hidden="false" customHeight="false" outlineLevel="0" collapsed="false">
      <c r="A2362" s="0" t="s">
        <v>14</v>
      </c>
      <c r="B2362" s="0" t="n">
        <v>3583677</v>
      </c>
      <c r="C2362" s="0" t="n">
        <v>3584180</v>
      </c>
      <c r="D2362" s="0" t="s">
        <v>29</v>
      </c>
      <c r="E2362" s="0" t="s">
        <v>16</v>
      </c>
      <c r="F2362" s="0" t="n">
        <v>1063</v>
      </c>
      <c r="G2362" s="0" t="n">
        <v>503</v>
      </c>
      <c r="H2362" s="0" t="n">
        <v>503</v>
      </c>
      <c r="I2362" s="0" t="n">
        <v>1</v>
      </c>
      <c r="J2362" s="0" t="n">
        <v>3323241</v>
      </c>
      <c r="K2362" s="0" t="n">
        <f aca="false">F2362/J2362</f>
        <v>0.000319868465753763</v>
      </c>
      <c r="L2362" s="0" t="n">
        <f aca="false">K2362/H2362</f>
        <v>6.35921403088991E-007</v>
      </c>
      <c r="M2362" s="0" t="n">
        <f aca="false">L2362</f>
        <v>6.35921403088991E-007</v>
      </c>
    </row>
    <row r="2363" customFormat="false" ht="16" hidden="false" customHeight="false" outlineLevel="0" collapsed="false">
      <c r="A2363" s="0" t="s">
        <v>14</v>
      </c>
      <c r="B2363" s="0" t="n">
        <v>3585081</v>
      </c>
      <c r="C2363" s="0" t="n">
        <v>3586823</v>
      </c>
      <c r="D2363" s="0" t="s">
        <v>2349</v>
      </c>
      <c r="E2363" s="0" t="s">
        <v>20</v>
      </c>
      <c r="F2363" s="0" t="n">
        <v>10</v>
      </c>
      <c r="G2363" s="0" t="n">
        <v>371</v>
      </c>
      <c r="H2363" s="0" t="n">
        <v>1742</v>
      </c>
      <c r="I2363" s="0" t="n">
        <v>0.2129736</v>
      </c>
      <c r="J2363" s="0" t="n">
        <v>3323241</v>
      </c>
      <c r="K2363" s="0" t="n">
        <f aca="false">F2363/J2363</f>
        <v>3.00911068441922E-006</v>
      </c>
      <c r="L2363" s="0" t="n">
        <f aca="false">K2363/H2363</f>
        <v>1.72738845259427E-009</v>
      </c>
      <c r="M2363" s="0" t="n">
        <f aca="false">L2363</f>
        <v>1.72738845259427E-009</v>
      </c>
    </row>
    <row r="2364" customFormat="false" ht="16" hidden="false" customHeight="false" outlineLevel="0" collapsed="false">
      <c r="A2364" s="0" t="s">
        <v>14</v>
      </c>
      <c r="B2364" s="0" t="n">
        <v>3586943</v>
      </c>
      <c r="C2364" s="0" t="n">
        <v>3587383</v>
      </c>
      <c r="D2364" s="0" t="s">
        <v>2350</v>
      </c>
      <c r="E2364" s="0" t="s">
        <v>16</v>
      </c>
      <c r="F2364" s="0" t="n">
        <v>261</v>
      </c>
      <c r="G2364" s="0" t="n">
        <v>440</v>
      </c>
      <c r="H2364" s="0" t="n">
        <v>440</v>
      </c>
      <c r="I2364" s="0" t="n">
        <v>1</v>
      </c>
      <c r="J2364" s="0" t="n">
        <v>3323241</v>
      </c>
      <c r="K2364" s="0" t="n">
        <f aca="false">F2364/J2364</f>
        <v>7.85377888633415E-005</v>
      </c>
      <c r="L2364" s="0" t="n">
        <f aca="false">K2364/H2364</f>
        <v>1.78494974689413E-007</v>
      </c>
      <c r="M2364" s="0" t="n">
        <f aca="false">L2364</f>
        <v>1.78494974689413E-007</v>
      </c>
    </row>
    <row r="2365" customFormat="false" ht="16" hidden="false" customHeight="false" outlineLevel="0" collapsed="false">
      <c r="A2365" s="0" t="s">
        <v>14</v>
      </c>
      <c r="B2365" s="0" t="n">
        <v>3587370</v>
      </c>
      <c r="C2365" s="0" t="n">
        <v>3588113</v>
      </c>
      <c r="D2365" s="0" t="s">
        <v>2351</v>
      </c>
      <c r="E2365" s="0" t="s">
        <v>20</v>
      </c>
      <c r="F2365" s="0" t="n">
        <v>35</v>
      </c>
      <c r="G2365" s="0" t="n">
        <v>565</v>
      </c>
      <c r="H2365" s="0" t="n">
        <v>743</v>
      </c>
      <c r="I2365" s="0" t="n">
        <v>0.7604307</v>
      </c>
      <c r="J2365" s="0" t="n">
        <v>3323241</v>
      </c>
      <c r="K2365" s="0" t="n">
        <f aca="false">F2365/J2365</f>
        <v>1.05318873954673E-005</v>
      </c>
      <c r="L2365" s="0" t="n">
        <f aca="false">K2365/H2365</f>
        <v>1.41748147987446E-008</v>
      </c>
      <c r="M2365" s="0" t="n">
        <f aca="false">L2365</f>
        <v>1.41748147987446E-008</v>
      </c>
    </row>
    <row r="2366" customFormat="false" ht="16" hidden="false" customHeight="false" outlineLevel="0" collapsed="false">
      <c r="A2366" s="0" t="s">
        <v>14</v>
      </c>
      <c r="B2366" s="0" t="n">
        <v>3588110</v>
      </c>
      <c r="C2366" s="0" t="n">
        <v>3589180</v>
      </c>
      <c r="D2366" s="0" t="s">
        <v>2352</v>
      </c>
      <c r="E2366" s="0" t="s">
        <v>20</v>
      </c>
      <c r="F2366" s="0" t="n">
        <v>165</v>
      </c>
      <c r="G2366" s="0" t="n">
        <v>1064</v>
      </c>
      <c r="H2366" s="0" t="n">
        <v>1070</v>
      </c>
      <c r="I2366" s="0" t="n">
        <v>0.9943925</v>
      </c>
      <c r="J2366" s="0" t="n">
        <v>3323241</v>
      </c>
      <c r="K2366" s="0" t="n">
        <f aca="false">F2366/J2366</f>
        <v>4.96503262929171E-005</v>
      </c>
      <c r="L2366" s="0" t="n">
        <f aca="false">K2366/H2366</f>
        <v>4.640217410553E-008</v>
      </c>
      <c r="M2366" s="0" t="n">
        <f aca="false">L2366</f>
        <v>4.640217410553E-008</v>
      </c>
    </row>
    <row r="2367" customFormat="false" ht="16" hidden="false" customHeight="false" outlineLevel="0" collapsed="false">
      <c r="A2367" s="0" t="s">
        <v>14</v>
      </c>
      <c r="B2367" s="0" t="n">
        <v>3589182</v>
      </c>
      <c r="C2367" s="0" t="n">
        <v>3590027</v>
      </c>
      <c r="D2367" s="0" t="s">
        <v>2353</v>
      </c>
      <c r="E2367" s="0" t="s">
        <v>20</v>
      </c>
      <c r="F2367" s="0" t="n">
        <v>153</v>
      </c>
      <c r="G2367" s="0" t="n">
        <v>833</v>
      </c>
      <c r="H2367" s="0" t="n">
        <v>845</v>
      </c>
      <c r="I2367" s="0" t="n">
        <v>0.9857988</v>
      </c>
      <c r="J2367" s="0" t="n">
        <v>3323241</v>
      </c>
      <c r="K2367" s="0" t="n">
        <f aca="false">F2367/J2367</f>
        <v>4.6039393471614E-005</v>
      </c>
      <c r="L2367" s="0" t="n">
        <f aca="false">K2367/H2367</f>
        <v>5.44844893155195E-008</v>
      </c>
      <c r="M2367" s="0" t="n">
        <f aca="false">L2367</f>
        <v>5.44844893155195E-008</v>
      </c>
    </row>
    <row r="2368" customFormat="false" ht="16" hidden="false" customHeight="false" outlineLevel="0" collapsed="false">
      <c r="A2368" s="0" t="s">
        <v>14</v>
      </c>
      <c r="B2368" s="0" t="n">
        <v>3590024</v>
      </c>
      <c r="C2368" s="0" t="n">
        <v>3590911</v>
      </c>
      <c r="D2368" s="0" t="s">
        <v>2354</v>
      </c>
      <c r="E2368" s="0" t="s">
        <v>20</v>
      </c>
      <c r="F2368" s="0" t="n">
        <v>82</v>
      </c>
      <c r="G2368" s="0" t="n">
        <v>869</v>
      </c>
      <c r="H2368" s="0" t="n">
        <v>887</v>
      </c>
      <c r="I2368" s="0" t="n">
        <v>0.9797069</v>
      </c>
      <c r="J2368" s="0" t="n">
        <v>3323241</v>
      </c>
      <c r="K2368" s="0" t="n">
        <f aca="false">F2368/J2368</f>
        <v>2.46747076122376E-005</v>
      </c>
      <c r="L2368" s="0" t="n">
        <f aca="false">K2368/H2368</f>
        <v>2.781815965303E-008</v>
      </c>
      <c r="M2368" s="0" t="n">
        <f aca="false">L2368</f>
        <v>2.781815965303E-008</v>
      </c>
    </row>
    <row r="2369" customFormat="false" ht="16" hidden="false" customHeight="false" outlineLevel="0" collapsed="false">
      <c r="A2369" s="0" t="s">
        <v>14</v>
      </c>
      <c r="B2369" s="0" t="n">
        <v>3591009</v>
      </c>
      <c r="C2369" s="0" t="n">
        <v>3592325</v>
      </c>
      <c r="D2369" s="0" t="s">
        <v>2355</v>
      </c>
      <c r="E2369" s="0" t="s">
        <v>20</v>
      </c>
      <c r="F2369" s="0" t="n">
        <v>164</v>
      </c>
      <c r="G2369" s="0" t="n">
        <v>1316</v>
      </c>
      <c r="H2369" s="0" t="n">
        <v>1316</v>
      </c>
      <c r="I2369" s="0" t="n">
        <v>1</v>
      </c>
      <c r="J2369" s="0" t="n">
        <v>3323241</v>
      </c>
      <c r="K2369" s="0" t="n">
        <f aca="false">F2369/J2369</f>
        <v>4.93494152244751E-005</v>
      </c>
      <c r="L2369" s="0" t="n">
        <f aca="false">K2369/H2369</f>
        <v>3.74995556416984E-008</v>
      </c>
      <c r="M2369" s="0" t="n">
        <f aca="false">L2369</f>
        <v>3.74995556416984E-008</v>
      </c>
    </row>
    <row r="2370" customFormat="false" ht="16" hidden="false" customHeight="false" outlineLevel="0" collapsed="false">
      <c r="A2370" s="0" t="s">
        <v>14</v>
      </c>
      <c r="B2370" s="0" t="n">
        <v>3592724</v>
      </c>
      <c r="C2370" s="0" t="n">
        <v>3593437</v>
      </c>
      <c r="D2370" s="0" t="s">
        <v>2356</v>
      </c>
      <c r="E2370" s="0" t="s">
        <v>20</v>
      </c>
      <c r="F2370" s="0" t="n">
        <v>17</v>
      </c>
      <c r="G2370" s="0" t="n">
        <v>520</v>
      </c>
      <c r="H2370" s="0" t="n">
        <v>713</v>
      </c>
      <c r="I2370" s="0" t="n">
        <v>0.7293128</v>
      </c>
      <c r="J2370" s="0" t="n">
        <v>3323241</v>
      </c>
      <c r="K2370" s="0" t="n">
        <f aca="false">F2370/J2370</f>
        <v>5.11548816351267E-006</v>
      </c>
      <c r="L2370" s="0" t="n">
        <f aca="false">K2370/H2370</f>
        <v>7.17459770478635E-009</v>
      </c>
      <c r="M2370" s="0" t="n">
        <f aca="false">L2370</f>
        <v>7.17459770478635E-009</v>
      </c>
    </row>
    <row r="2371" customFormat="false" ht="16" hidden="false" customHeight="false" outlineLevel="0" collapsed="false">
      <c r="A2371" s="0" t="s">
        <v>14</v>
      </c>
      <c r="B2371" s="0" t="n">
        <v>3593439</v>
      </c>
      <c r="C2371" s="0" t="n">
        <v>3594206</v>
      </c>
      <c r="D2371" s="0" t="s">
        <v>2357</v>
      </c>
      <c r="E2371" s="0" t="s">
        <v>20</v>
      </c>
      <c r="F2371" s="0" t="n">
        <v>234</v>
      </c>
      <c r="G2371" s="0" t="n">
        <v>765</v>
      </c>
      <c r="H2371" s="0" t="n">
        <v>767</v>
      </c>
      <c r="I2371" s="0" t="n">
        <v>0.9973924</v>
      </c>
      <c r="J2371" s="0" t="n">
        <v>3323241</v>
      </c>
      <c r="K2371" s="0" t="n">
        <f aca="false">F2371/J2371</f>
        <v>7.04131900154097E-005</v>
      </c>
      <c r="L2371" s="0" t="n">
        <f aca="false">K2371/H2371</f>
        <v>9.18033768127897E-008</v>
      </c>
      <c r="M2371" s="0" t="n">
        <f aca="false">L2371</f>
        <v>9.18033768127897E-008</v>
      </c>
    </row>
    <row r="2372" customFormat="false" ht="16" hidden="false" customHeight="false" outlineLevel="0" collapsed="false">
      <c r="A2372" s="0" t="s">
        <v>14</v>
      </c>
      <c r="B2372" s="0" t="n">
        <v>3594203</v>
      </c>
      <c r="C2372" s="0" t="n">
        <v>3595480</v>
      </c>
      <c r="D2372" s="0" t="s">
        <v>2358</v>
      </c>
      <c r="E2372" s="0" t="s">
        <v>20</v>
      </c>
      <c r="F2372" s="0" t="n">
        <v>15</v>
      </c>
      <c r="G2372" s="0" t="n">
        <v>324</v>
      </c>
      <c r="H2372" s="0" t="n">
        <v>1277</v>
      </c>
      <c r="I2372" s="0" t="n">
        <v>0.2537197</v>
      </c>
      <c r="J2372" s="0" t="n">
        <v>3323241</v>
      </c>
      <c r="K2372" s="0" t="n">
        <f aca="false">F2372/J2372</f>
        <v>4.51366602662882E-006</v>
      </c>
      <c r="L2372" s="0" t="n">
        <f aca="false">K2372/H2372</f>
        <v>3.53458576869916E-009</v>
      </c>
      <c r="M2372" s="0" t="n">
        <f aca="false">L2372</f>
        <v>3.53458576869916E-009</v>
      </c>
    </row>
    <row r="2373" customFormat="false" ht="16" hidden="false" customHeight="false" outlineLevel="0" collapsed="false">
      <c r="A2373" s="0" t="s">
        <v>14</v>
      </c>
      <c r="B2373" s="0" t="n">
        <v>3595477</v>
      </c>
      <c r="C2373" s="0" t="n">
        <v>3596403</v>
      </c>
      <c r="D2373" s="0" t="s">
        <v>2359</v>
      </c>
      <c r="E2373" s="0" t="s">
        <v>20</v>
      </c>
      <c r="F2373" s="0" t="n">
        <v>809</v>
      </c>
      <c r="G2373" s="0" t="n">
        <v>926</v>
      </c>
      <c r="H2373" s="0" t="n">
        <v>926</v>
      </c>
      <c r="I2373" s="0" t="n">
        <v>1</v>
      </c>
      <c r="J2373" s="0" t="n">
        <v>3323241</v>
      </c>
      <c r="K2373" s="0" t="n">
        <f aca="false">F2373/J2373</f>
        <v>0.000243437054369515</v>
      </c>
      <c r="L2373" s="0" t="n">
        <f aca="false">K2373/H2373</f>
        <v>2.62890987440081E-007</v>
      </c>
      <c r="M2373" s="0" t="n">
        <f aca="false">L2373</f>
        <v>2.62890987440081E-007</v>
      </c>
    </row>
    <row r="2374" customFormat="false" ht="16" hidden="false" customHeight="false" outlineLevel="0" collapsed="false">
      <c r="A2374" s="0" t="s">
        <v>14</v>
      </c>
      <c r="B2374" s="0" t="n">
        <v>3596451</v>
      </c>
      <c r="C2374" s="0" t="n">
        <v>3597560</v>
      </c>
      <c r="D2374" s="0" t="s">
        <v>2360</v>
      </c>
      <c r="E2374" s="0" t="s">
        <v>20</v>
      </c>
      <c r="F2374" s="0" t="n">
        <v>241</v>
      </c>
      <c r="G2374" s="0" t="n">
        <v>1109</v>
      </c>
      <c r="H2374" s="0" t="n">
        <v>1109</v>
      </c>
      <c r="I2374" s="0" t="n">
        <v>1</v>
      </c>
      <c r="J2374" s="0" t="n">
        <v>3323241</v>
      </c>
      <c r="K2374" s="0" t="n">
        <f aca="false">F2374/J2374</f>
        <v>7.25195674945031E-005</v>
      </c>
      <c r="L2374" s="0" t="n">
        <f aca="false">K2374/H2374</f>
        <v>6.53918552700659E-008</v>
      </c>
      <c r="M2374" s="0" t="n">
        <f aca="false">L2374</f>
        <v>6.53918552700659E-008</v>
      </c>
    </row>
    <row r="2375" customFormat="false" ht="16" hidden="false" customHeight="false" outlineLevel="0" collapsed="false">
      <c r="A2375" s="0" t="s">
        <v>14</v>
      </c>
      <c r="B2375" s="0" t="n">
        <v>3599929</v>
      </c>
      <c r="C2375" s="0" t="n">
        <v>3600783</v>
      </c>
      <c r="D2375" s="0" t="s">
        <v>2361</v>
      </c>
      <c r="E2375" s="0" t="s">
        <v>20</v>
      </c>
      <c r="F2375" s="0" t="n">
        <v>317</v>
      </c>
      <c r="G2375" s="0" t="n">
        <v>852</v>
      </c>
      <c r="H2375" s="0" t="n">
        <v>854</v>
      </c>
      <c r="I2375" s="0" t="n">
        <v>0.9976581</v>
      </c>
      <c r="J2375" s="0" t="n">
        <v>3323241</v>
      </c>
      <c r="K2375" s="0" t="n">
        <f aca="false">F2375/J2375</f>
        <v>9.53888086960892E-005</v>
      </c>
      <c r="L2375" s="0" t="n">
        <f aca="false">K2375/H2375</f>
        <v>1.11696497302212E-007</v>
      </c>
      <c r="M2375" s="0" t="n">
        <f aca="false">L2375</f>
        <v>1.11696497302212E-007</v>
      </c>
    </row>
    <row r="2376" customFormat="false" ht="16" hidden="false" customHeight="false" outlineLevel="0" collapsed="false">
      <c r="A2376" s="0" t="s">
        <v>14</v>
      </c>
      <c r="B2376" s="0" t="n">
        <v>3601028</v>
      </c>
      <c r="C2376" s="0" t="n">
        <v>3602086</v>
      </c>
      <c r="D2376" s="0" t="s">
        <v>2362</v>
      </c>
      <c r="E2376" s="0" t="s">
        <v>20</v>
      </c>
      <c r="F2376" s="0" t="n">
        <v>183</v>
      </c>
      <c r="G2376" s="0" t="n">
        <v>1058</v>
      </c>
      <c r="H2376" s="0" t="n">
        <v>1058</v>
      </c>
      <c r="I2376" s="0" t="n">
        <v>1</v>
      </c>
      <c r="J2376" s="0" t="n">
        <v>3323241</v>
      </c>
      <c r="K2376" s="0" t="n">
        <f aca="false">F2376/J2376</f>
        <v>5.50667255248717E-005</v>
      </c>
      <c r="L2376" s="0" t="n">
        <f aca="false">K2376/H2376</f>
        <v>5.20479447305025E-008</v>
      </c>
      <c r="M2376" s="0" t="n">
        <f aca="false">L2376</f>
        <v>5.20479447305025E-008</v>
      </c>
    </row>
    <row r="2377" customFormat="false" ht="16" hidden="false" customHeight="false" outlineLevel="0" collapsed="false">
      <c r="A2377" s="0" t="s">
        <v>14</v>
      </c>
      <c r="B2377" s="0" t="n">
        <v>3602079</v>
      </c>
      <c r="C2377" s="0" t="n">
        <v>3602747</v>
      </c>
      <c r="D2377" s="0" t="s">
        <v>2363</v>
      </c>
      <c r="E2377" s="0" t="s">
        <v>20</v>
      </c>
      <c r="F2377" s="0" t="n">
        <v>569</v>
      </c>
      <c r="G2377" s="0" t="n">
        <v>668</v>
      </c>
      <c r="H2377" s="0" t="n">
        <v>668</v>
      </c>
      <c r="I2377" s="0" t="n">
        <v>1</v>
      </c>
      <c r="J2377" s="0" t="n">
        <v>3323241</v>
      </c>
      <c r="K2377" s="0" t="n">
        <f aca="false">F2377/J2377</f>
        <v>0.000171218397943453</v>
      </c>
      <c r="L2377" s="0" t="n">
        <f aca="false">K2377/H2377</f>
        <v>2.56314966981218E-007</v>
      </c>
      <c r="M2377" s="0" t="n">
        <f aca="false">L2377</f>
        <v>2.56314966981218E-007</v>
      </c>
    </row>
    <row r="2378" customFormat="false" ht="16" hidden="false" customHeight="false" outlineLevel="0" collapsed="false">
      <c r="A2378" s="0" t="s">
        <v>14</v>
      </c>
      <c r="B2378" s="0" t="n">
        <v>3602750</v>
      </c>
      <c r="C2378" s="0" t="n">
        <v>3604243</v>
      </c>
      <c r="D2378" s="0" t="s">
        <v>2364</v>
      </c>
      <c r="E2378" s="0" t="s">
        <v>20</v>
      </c>
      <c r="F2378" s="0" t="n">
        <v>13</v>
      </c>
      <c r="G2378" s="0" t="n">
        <v>434</v>
      </c>
      <c r="H2378" s="0" t="n">
        <v>1493</v>
      </c>
      <c r="I2378" s="0" t="n">
        <v>0.2906899</v>
      </c>
      <c r="J2378" s="0" t="n">
        <v>3323241</v>
      </c>
      <c r="K2378" s="0" t="n">
        <f aca="false">F2378/J2378</f>
        <v>3.91184388974498E-006</v>
      </c>
      <c r="L2378" s="0" t="n">
        <f aca="false">K2378/H2378</f>
        <v>2.62012316794707E-009</v>
      </c>
      <c r="M2378" s="0" t="n">
        <f aca="false">L2378</f>
        <v>2.62012316794707E-009</v>
      </c>
    </row>
    <row r="2379" customFormat="false" ht="16" hidden="false" customHeight="false" outlineLevel="0" collapsed="false">
      <c r="A2379" s="0" t="s">
        <v>14</v>
      </c>
      <c r="B2379" s="0" t="n">
        <v>3604393</v>
      </c>
      <c r="C2379" s="0" t="n">
        <v>3604989</v>
      </c>
      <c r="D2379" s="0" t="s">
        <v>2365</v>
      </c>
      <c r="E2379" s="0" t="s">
        <v>16</v>
      </c>
      <c r="F2379" s="0" t="n">
        <v>849</v>
      </c>
      <c r="G2379" s="0" t="n">
        <v>596</v>
      </c>
      <c r="H2379" s="0" t="n">
        <v>596</v>
      </c>
      <c r="I2379" s="0" t="n">
        <v>1</v>
      </c>
      <c r="J2379" s="0" t="n">
        <v>3323241</v>
      </c>
      <c r="K2379" s="0" t="n">
        <f aca="false">F2379/J2379</f>
        <v>0.000255473497107191</v>
      </c>
      <c r="L2379" s="0" t="n">
        <f aca="false">K2379/H2379</f>
        <v>4.28646807226831E-007</v>
      </c>
      <c r="M2379" s="0" t="n">
        <f aca="false">L2379</f>
        <v>4.28646807226831E-007</v>
      </c>
    </row>
    <row r="2380" customFormat="false" ht="16" hidden="false" customHeight="false" outlineLevel="0" collapsed="false">
      <c r="A2380" s="0" t="s">
        <v>14</v>
      </c>
      <c r="B2380" s="0" t="n">
        <v>3605751</v>
      </c>
      <c r="C2380" s="0" t="n">
        <v>3606377</v>
      </c>
      <c r="D2380" s="0" t="s">
        <v>2366</v>
      </c>
      <c r="E2380" s="0" t="s">
        <v>16</v>
      </c>
      <c r="F2380" s="0" t="n">
        <v>2711</v>
      </c>
      <c r="G2380" s="0" t="n">
        <v>626</v>
      </c>
      <c r="H2380" s="0" t="n">
        <v>626</v>
      </c>
      <c r="I2380" s="0" t="n">
        <v>1</v>
      </c>
      <c r="J2380" s="0" t="n">
        <v>3323241</v>
      </c>
      <c r="K2380" s="0" t="n">
        <f aca="false">F2380/J2380</f>
        <v>0.000815769906546049</v>
      </c>
      <c r="L2380" s="0" t="n">
        <f aca="false">K2380/H2380</f>
        <v>1.30314681556877E-006</v>
      </c>
      <c r="M2380" s="0" t="n">
        <f aca="false">L2380</f>
        <v>1.30314681556877E-006</v>
      </c>
    </row>
    <row r="2381" customFormat="false" ht="16" hidden="false" customHeight="false" outlineLevel="0" collapsed="false">
      <c r="A2381" s="0" t="s">
        <v>14</v>
      </c>
      <c r="B2381" s="0" t="n">
        <v>3606451</v>
      </c>
      <c r="C2381" s="0" t="n">
        <v>3608649</v>
      </c>
      <c r="D2381" s="0" t="s">
        <v>2367</v>
      </c>
      <c r="E2381" s="0" t="s">
        <v>16</v>
      </c>
      <c r="F2381" s="0" t="n">
        <v>20</v>
      </c>
      <c r="G2381" s="0" t="n">
        <v>603</v>
      </c>
      <c r="H2381" s="0" t="n">
        <v>2198</v>
      </c>
      <c r="I2381" s="0" t="n">
        <v>0.2743403</v>
      </c>
      <c r="J2381" s="0" t="n">
        <v>3323241</v>
      </c>
      <c r="K2381" s="0" t="n">
        <f aca="false">F2381/J2381</f>
        <v>6.01822136883843E-006</v>
      </c>
      <c r="L2381" s="0" t="n">
        <f aca="false">K2381/H2381</f>
        <v>2.73804429883459E-009</v>
      </c>
      <c r="M2381" s="0" t="n">
        <f aca="false">L2381</f>
        <v>2.73804429883459E-009</v>
      </c>
    </row>
    <row r="2382" customFormat="false" ht="16" hidden="false" customHeight="false" outlineLevel="0" collapsed="false">
      <c r="A2382" s="0" t="s">
        <v>14</v>
      </c>
      <c r="B2382" s="0" t="n">
        <v>3609217</v>
      </c>
      <c r="C2382" s="0" t="n">
        <v>3609882</v>
      </c>
      <c r="D2382" s="0" t="s">
        <v>2368</v>
      </c>
      <c r="E2382" s="0" t="s">
        <v>16</v>
      </c>
      <c r="F2382" s="0" t="n">
        <v>493</v>
      </c>
      <c r="G2382" s="0" t="n">
        <v>665</v>
      </c>
      <c r="H2382" s="0" t="n">
        <v>665</v>
      </c>
      <c r="I2382" s="0" t="n">
        <v>1</v>
      </c>
      <c r="J2382" s="0" t="n">
        <v>3323241</v>
      </c>
      <c r="K2382" s="0" t="n">
        <f aca="false">F2382/J2382</f>
        <v>0.000148349156741867</v>
      </c>
      <c r="L2382" s="0" t="n">
        <f aca="false">K2382/H2382</f>
        <v>2.23081438709575E-007</v>
      </c>
      <c r="M2382" s="0" t="n">
        <f aca="false">L2382</f>
        <v>2.23081438709575E-007</v>
      </c>
    </row>
    <row r="2383" customFormat="false" ht="16" hidden="false" customHeight="false" outlineLevel="0" collapsed="false">
      <c r="A2383" s="0" t="s">
        <v>14</v>
      </c>
      <c r="B2383" s="0" t="n">
        <v>3609955</v>
      </c>
      <c r="C2383" s="0" t="n">
        <v>3610512</v>
      </c>
      <c r="D2383" s="0" t="s">
        <v>2369</v>
      </c>
      <c r="E2383" s="0" t="s">
        <v>16</v>
      </c>
      <c r="F2383" s="0" t="n">
        <v>40</v>
      </c>
      <c r="G2383" s="0" t="n">
        <v>556</v>
      </c>
      <c r="H2383" s="0" t="n">
        <v>557</v>
      </c>
      <c r="I2383" s="0" t="n">
        <v>0.9982046</v>
      </c>
      <c r="J2383" s="0" t="n">
        <v>3323241</v>
      </c>
      <c r="K2383" s="0" t="n">
        <f aca="false">F2383/J2383</f>
        <v>1.20364427376769E-005</v>
      </c>
      <c r="L2383" s="0" t="n">
        <f aca="false">K2383/H2383</f>
        <v>2.16094124554342E-008</v>
      </c>
      <c r="M2383" s="0" t="n">
        <f aca="false">L2383</f>
        <v>2.16094124554342E-008</v>
      </c>
    </row>
    <row r="2384" customFormat="false" ht="16" hidden="false" customHeight="false" outlineLevel="0" collapsed="false">
      <c r="A2384" s="0" t="s">
        <v>14</v>
      </c>
      <c r="B2384" s="0" t="n">
        <v>3610516</v>
      </c>
      <c r="C2384" s="0" t="n">
        <v>3611733</v>
      </c>
      <c r="D2384" s="0" t="s">
        <v>2370</v>
      </c>
      <c r="E2384" s="0" t="s">
        <v>20</v>
      </c>
      <c r="F2384" s="0" t="n">
        <v>409</v>
      </c>
      <c r="G2384" s="0" t="n">
        <v>1217</v>
      </c>
      <c r="H2384" s="0" t="n">
        <v>1217</v>
      </c>
      <c r="I2384" s="0" t="n">
        <v>1</v>
      </c>
      <c r="J2384" s="0" t="n">
        <v>3323241</v>
      </c>
      <c r="K2384" s="0" t="n">
        <f aca="false">F2384/J2384</f>
        <v>0.000123072626992746</v>
      </c>
      <c r="L2384" s="0" t="n">
        <f aca="false">K2384/H2384</f>
        <v>1.01127877561829E-007</v>
      </c>
      <c r="M2384" s="0" t="n">
        <f aca="false">L2384</f>
        <v>1.01127877561829E-007</v>
      </c>
    </row>
    <row r="2385" customFormat="false" ht="16" hidden="false" customHeight="false" outlineLevel="0" collapsed="false">
      <c r="A2385" s="0" t="s">
        <v>14</v>
      </c>
      <c r="B2385" s="0" t="n">
        <v>3611865</v>
      </c>
      <c r="C2385" s="0" t="n">
        <v>3612914</v>
      </c>
      <c r="D2385" s="0" t="s">
        <v>2371</v>
      </c>
      <c r="E2385" s="0" t="s">
        <v>16</v>
      </c>
      <c r="F2385" s="0" t="n">
        <v>12</v>
      </c>
      <c r="G2385" s="0" t="n">
        <v>426</v>
      </c>
      <c r="H2385" s="0" t="n">
        <v>1049</v>
      </c>
      <c r="I2385" s="0" t="n">
        <v>0.406101</v>
      </c>
      <c r="J2385" s="0" t="n">
        <v>3323241</v>
      </c>
      <c r="K2385" s="0" t="n">
        <f aca="false">F2385/J2385</f>
        <v>3.61093282130306E-006</v>
      </c>
      <c r="L2385" s="0" t="n">
        <f aca="false">K2385/H2385</f>
        <v>3.44226198408299E-009</v>
      </c>
      <c r="M2385" s="0" t="n">
        <f aca="false">L2385</f>
        <v>3.44226198408299E-009</v>
      </c>
    </row>
    <row r="2386" customFormat="false" ht="16" hidden="false" customHeight="false" outlineLevel="0" collapsed="false">
      <c r="A2386" s="0" t="s">
        <v>14</v>
      </c>
      <c r="B2386" s="0" t="n">
        <v>3612969</v>
      </c>
      <c r="C2386" s="0" t="n">
        <v>3613556</v>
      </c>
      <c r="D2386" s="0" t="s">
        <v>2372</v>
      </c>
      <c r="E2386" s="0" t="s">
        <v>16</v>
      </c>
      <c r="F2386" s="0" t="n">
        <v>299</v>
      </c>
      <c r="G2386" s="0" t="n">
        <v>582</v>
      </c>
      <c r="H2386" s="0" t="n">
        <v>587</v>
      </c>
      <c r="I2386" s="0" t="n">
        <v>0.9914821</v>
      </c>
      <c r="J2386" s="0" t="n">
        <v>3323241</v>
      </c>
      <c r="K2386" s="0" t="n">
        <f aca="false">F2386/J2386</f>
        <v>8.99724094641346E-005</v>
      </c>
      <c r="L2386" s="0" t="n">
        <f aca="false">K2386/H2386</f>
        <v>1.53274973533449E-007</v>
      </c>
      <c r="M2386" s="0" t="n">
        <f aca="false">L2386</f>
        <v>1.53274973533449E-007</v>
      </c>
    </row>
    <row r="2387" customFormat="false" ht="16" hidden="false" customHeight="false" outlineLevel="0" collapsed="false">
      <c r="A2387" s="0" t="s">
        <v>14</v>
      </c>
      <c r="B2387" s="0" t="n">
        <v>3613667</v>
      </c>
      <c r="C2387" s="0" t="n">
        <v>3615241</v>
      </c>
      <c r="D2387" s="0" t="s">
        <v>2373</v>
      </c>
      <c r="E2387" s="0" t="s">
        <v>16</v>
      </c>
      <c r="F2387" s="0" t="n">
        <v>8</v>
      </c>
      <c r="G2387" s="0" t="n">
        <v>245</v>
      </c>
      <c r="H2387" s="0" t="n">
        <v>1574</v>
      </c>
      <c r="I2387" s="0" t="n">
        <v>0.1556544</v>
      </c>
      <c r="J2387" s="0" t="n">
        <v>3323241</v>
      </c>
      <c r="K2387" s="0" t="n">
        <f aca="false">F2387/J2387</f>
        <v>2.40728854753537E-006</v>
      </c>
      <c r="L2387" s="0" t="n">
        <f aca="false">K2387/H2387</f>
        <v>1.52940822588016E-009</v>
      </c>
      <c r="M2387" s="0" t="n">
        <f aca="false">L2387</f>
        <v>1.52940822588016E-009</v>
      </c>
    </row>
    <row r="2388" customFormat="false" ht="16" hidden="false" customHeight="false" outlineLevel="0" collapsed="false">
      <c r="A2388" s="0" t="s">
        <v>14</v>
      </c>
      <c r="B2388" s="0" t="n">
        <v>3615241</v>
      </c>
      <c r="C2388" s="0" t="n">
        <v>3616185</v>
      </c>
      <c r="D2388" s="0" t="s">
        <v>2374</v>
      </c>
      <c r="E2388" s="0" t="s">
        <v>16</v>
      </c>
      <c r="F2388" s="0" t="n">
        <v>65</v>
      </c>
      <c r="G2388" s="0" t="n">
        <v>867</v>
      </c>
      <c r="H2388" s="0" t="n">
        <v>944</v>
      </c>
      <c r="I2388" s="0" t="n">
        <v>0.9184322</v>
      </c>
      <c r="J2388" s="0" t="n">
        <v>3323241</v>
      </c>
      <c r="K2388" s="0" t="n">
        <f aca="false">F2388/J2388</f>
        <v>1.95592194487249E-005</v>
      </c>
      <c r="L2388" s="0" t="n">
        <f aca="false">K2388/H2388</f>
        <v>2.07195121278866E-008</v>
      </c>
      <c r="M2388" s="0" t="n">
        <f aca="false">L2388</f>
        <v>2.07195121278866E-008</v>
      </c>
    </row>
    <row r="2389" customFormat="false" ht="16" hidden="false" customHeight="false" outlineLevel="0" collapsed="false">
      <c r="A2389" s="0" t="s">
        <v>14</v>
      </c>
      <c r="B2389" s="0" t="n">
        <v>3616182</v>
      </c>
      <c r="C2389" s="0" t="n">
        <v>3617015</v>
      </c>
      <c r="D2389" s="0" t="s">
        <v>2375</v>
      </c>
      <c r="E2389" s="0" t="s">
        <v>16</v>
      </c>
      <c r="F2389" s="0" t="n">
        <v>542</v>
      </c>
      <c r="G2389" s="0" t="n">
        <v>833</v>
      </c>
      <c r="H2389" s="0" t="n">
        <v>833</v>
      </c>
      <c r="I2389" s="0" t="n">
        <v>1</v>
      </c>
      <c r="J2389" s="0" t="n">
        <v>3323241</v>
      </c>
      <c r="K2389" s="0" t="n">
        <f aca="false">F2389/J2389</f>
        <v>0.000163093799095522</v>
      </c>
      <c r="L2389" s="0" t="n">
        <f aca="false">K2389/H2389</f>
        <v>1.95790875264732E-007</v>
      </c>
      <c r="M2389" s="0" t="n">
        <f aca="false">L2389</f>
        <v>1.95790875264732E-007</v>
      </c>
    </row>
    <row r="2390" customFormat="false" ht="16" hidden="false" customHeight="false" outlineLevel="0" collapsed="false">
      <c r="A2390" s="0" t="s">
        <v>14</v>
      </c>
      <c r="B2390" s="0" t="n">
        <v>3617015</v>
      </c>
      <c r="C2390" s="0" t="n">
        <v>3617779</v>
      </c>
      <c r="D2390" s="0" t="s">
        <v>2376</v>
      </c>
      <c r="E2390" s="0" t="s">
        <v>16</v>
      </c>
      <c r="F2390" s="0" t="n">
        <v>59</v>
      </c>
      <c r="G2390" s="0" t="n">
        <v>697</v>
      </c>
      <c r="H2390" s="0" t="n">
        <v>764</v>
      </c>
      <c r="I2390" s="0" t="n">
        <v>0.9123037</v>
      </c>
      <c r="J2390" s="0" t="n">
        <v>3323241</v>
      </c>
      <c r="K2390" s="0" t="n">
        <f aca="false">F2390/J2390</f>
        <v>1.77537530380734E-005</v>
      </c>
      <c r="L2390" s="0" t="n">
        <f aca="false">K2390/H2390</f>
        <v>2.32378966466929E-008</v>
      </c>
      <c r="M2390" s="0" t="n">
        <f aca="false">L2390</f>
        <v>2.32378966466929E-008</v>
      </c>
    </row>
    <row r="2391" customFormat="false" ht="16" hidden="false" customHeight="false" outlineLevel="0" collapsed="false">
      <c r="A2391" s="0" t="s">
        <v>14</v>
      </c>
      <c r="B2391" s="0" t="n">
        <v>3617776</v>
      </c>
      <c r="C2391" s="0" t="n">
        <v>3618582</v>
      </c>
      <c r="D2391" s="0" t="s">
        <v>2377</v>
      </c>
      <c r="E2391" s="0" t="s">
        <v>16</v>
      </c>
      <c r="F2391" s="0" t="n">
        <v>11</v>
      </c>
      <c r="G2391" s="0" t="n">
        <v>311</v>
      </c>
      <c r="H2391" s="0" t="n">
        <v>806</v>
      </c>
      <c r="I2391" s="0" t="n">
        <v>0.3858561</v>
      </c>
      <c r="J2391" s="0" t="n">
        <v>3323241</v>
      </c>
      <c r="K2391" s="0" t="n">
        <f aca="false">F2391/J2391</f>
        <v>3.31002175286114E-006</v>
      </c>
      <c r="L2391" s="0" t="n">
        <f aca="false">K2391/H2391</f>
        <v>4.1067267405225E-009</v>
      </c>
      <c r="M2391" s="0" t="n">
        <f aca="false">L2391</f>
        <v>4.1067267405225E-009</v>
      </c>
    </row>
    <row r="2392" customFormat="false" ht="16" hidden="false" customHeight="false" outlineLevel="0" collapsed="false">
      <c r="A2392" s="0" t="s">
        <v>14</v>
      </c>
      <c r="B2392" s="0" t="n">
        <v>3618588</v>
      </c>
      <c r="C2392" s="0" t="n">
        <v>3618989</v>
      </c>
      <c r="D2392" s="0" t="s">
        <v>2378</v>
      </c>
      <c r="E2392" s="0" t="s">
        <v>16</v>
      </c>
      <c r="F2392" s="0" t="n">
        <v>453</v>
      </c>
      <c r="G2392" s="0" t="n">
        <v>401</v>
      </c>
      <c r="H2392" s="0" t="n">
        <v>401</v>
      </c>
      <c r="I2392" s="0" t="n">
        <v>1</v>
      </c>
      <c r="J2392" s="0" t="n">
        <v>3323241</v>
      </c>
      <c r="K2392" s="0" t="n">
        <f aca="false">F2392/J2392</f>
        <v>0.000136312714004191</v>
      </c>
      <c r="L2392" s="0" t="n">
        <f aca="false">K2392/H2392</f>
        <v>3.3993195512267E-007</v>
      </c>
      <c r="M2392" s="0" t="n">
        <f aca="false">L2392</f>
        <v>3.3993195512267E-007</v>
      </c>
    </row>
    <row r="2393" customFormat="false" ht="16" hidden="false" customHeight="false" outlineLevel="0" collapsed="false">
      <c r="A2393" s="0" t="s">
        <v>14</v>
      </c>
      <c r="B2393" s="0" t="n">
        <v>3625679</v>
      </c>
      <c r="C2393" s="0" t="n">
        <v>3626803</v>
      </c>
      <c r="D2393" s="0" t="s">
        <v>2379</v>
      </c>
      <c r="E2393" s="0" t="s">
        <v>20</v>
      </c>
      <c r="F2393" s="0" t="n">
        <v>1968</v>
      </c>
      <c r="G2393" s="0" t="n">
        <v>1124</v>
      </c>
      <c r="H2393" s="0" t="n">
        <v>1124</v>
      </c>
      <c r="I2393" s="0" t="n">
        <v>1</v>
      </c>
      <c r="J2393" s="0" t="n">
        <v>3323241</v>
      </c>
      <c r="K2393" s="0" t="n">
        <f aca="false">F2393/J2393</f>
        <v>0.000592192982693702</v>
      </c>
      <c r="L2393" s="0" t="n">
        <f aca="false">K2393/H2393</f>
        <v>5.26862084247066E-007</v>
      </c>
      <c r="M2393" s="0" t="n">
        <f aca="false">L2393</f>
        <v>5.26862084247066E-007</v>
      </c>
    </row>
    <row r="2394" customFormat="false" ht="16" hidden="false" customHeight="false" outlineLevel="0" collapsed="false">
      <c r="A2394" s="0" t="s">
        <v>14</v>
      </c>
      <c r="B2394" s="0" t="n">
        <v>3629535</v>
      </c>
      <c r="C2394" s="0" t="n">
        <v>3630602</v>
      </c>
      <c r="D2394" s="0" t="s">
        <v>2380</v>
      </c>
      <c r="E2394" s="0" t="s">
        <v>20</v>
      </c>
      <c r="F2394" s="0" t="n">
        <v>216</v>
      </c>
      <c r="G2394" s="0" t="n">
        <v>1065</v>
      </c>
      <c r="H2394" s="0" t="n">
        <v>1067</v>
      </c>
      <c r="I2394" s="0" t="n">
        <v>0.9981256</v>
      </c>
      <c r="J2394" s="0" t="n">
        <v>3323241</v>
      </c>
      <c r="K2394" s="0" t="n">
        <f aca="false">F2394/J2394</f>
        <v>6.49967907834551E-005</v>
      </c>
      <c r="L2394" s="0" t="n">
        <f aca="false">K2394/H2394</f>
        <v>6.09154552797142E-008</v>
      </c>
      <c r="M2394" s="0" t="n">
        <f aca="false">L2394</f>
        <v>6.09154552797142E-008</v>
      </c>
    </row>
    <row r="2395" customFormat="false" ht="16" hidden="false" customHeight="false" outlineLevel="0" collapsed="false">
      <c r="A2395" s="0" t="s">
        <v>14</v>
      </c>
      <c r="B2395" s="0" t="n">
        <v>3630968</v>
      </c>
      <c r="C2395" s="0" t="n">
        <v>3632590</v>
      </c>
      <c r="D2395" s="0" t="s">
        <v>2381</v>
      </c>
      <c r="E2395" s="0" t="s">
        <v>20</v>
      </c>
      <c r="F2395" s="0" t="n">
        <v>71</v>
      </c>
      <c r="G2395" s="0" t="n">
        <v>1081</v>
      </c>
      <c r="H2395" s="0" t="n">
        <v>1622</v>
      </c>
      <c r="I2395" s="0" t="n">
        <v>0.6664612</v>
      </c>
      <c r="J2395" s="0" t="n">
        <v>3323241</v>
      </c>
      <c r="K2395" s="0" t="n">
        <f aca="false">F2395/J2395</f>
        <v>2.13646858593764E-005</v>
      </c>
      <c r="L2395" s="0" t="n">
        <f aca="false">K2395/H2395</f>
        <v>1.31718161895046E-008</v>
      </c>
      <c r="M2395" s="0" t="n">
        <f aca="false">L2395</f>
        <v>1.31718161895046E-008</v>
      </c>
    </row>
    <row r="2396" customFormat="false" ht="16" hidden="false" customHeight="false" outlineLevel="0" collapsed="false">
      <c r="A2396" s="0" t="s">
        <v>14</v>
      </c>
      <c r="B2396" s="0" t="n">
        <v>3636208</v>
      </c>
      <c r="C2396" s="0" t="n">
        <v>3637410</v>
      </c>
      <c r="D2396" s="0" t="s">
        <v>2382</v>
      </c>
      <c r="E2396" s="0" t="s">
        <v>20</v>
      </c>
      <c r="F2396" s="0" t="n">
        <v>41</v>
      </c>
      <c r="G2396" s="0" t="n">
        <v>846</v>
      </c>
      <c r="H2396" s="0" t="n">
        <v>1202</v>
      </c>
      <c r="I2396" s="0" t="n">
        <v>0.703827</v>
      </c>
      <c r="J2396" s="0" t="n">
        <v>3323241</v>
      </c>
      <c r="K2396" s="0" t="n">
        <f aca="false">F2396/J2396</f>
        <v>1.23373538061188E-005</v>
      </c>
      <c r="L2396" s="0" t="n">
        <f aca="false">K2396/H2396</f>
        <v>1.02640214693168E-008</v>
      </c>
      <c r="M2396" s="0" t="n">
        <f aca="false">L2396</f>
        <v>1.02640214693168E-008</v>
      </c>
    </row>
    <row r="2397" customFormat="false" ht="16" hidden="false" customHeight="false" outlineLevel="0" collapsed="false">
      <c r="A2397" s="0" t="s">
        <v>14</v>
      </c>
      <c r="B2397" s="0" t="n">
        <v>3637642</v>
      </c>
      <c r="C2397" s="0" t="n">
        <v>3639141</v>
      </c>
      <c r="D2397" s="0" t="s">
        <v>2383</v>
      </c>
      <c r="E2397" s="0" t="s">
        <v>16</v>
      </c>
      <c r="F2397" s="0" t="n">
        <v>29</v>
      </c>
      <c r="G2397" s="0" t="n">
        <v>407</v>
      </c>
      <c r="H2397" s="0" t="n">
        <v>1499</v>
      </c>
      <c r="I2397" s="0" t="n">
        <v>0.2715144</v>
      </c>
      <c r="J2397" s="0" t="n">
        <v>3323241</v>
      </c>
      <c r="K2397" s="0" t="n">
        <f aca="false">F2397/J2397</f>
        <v>8.72642098481573E-006</v>
      </c>
      <c r="L2397" s="0" t="n">
        <f aca="false">K2397/H2397</f>
        <v>5.82149498653484E-009</v>
      </c>
      <c r="M2397" s="0" t="n">
        <f aca="false">L2397</f>
        <v>5.82149498653484E-009</v>
      </c>
    </row>
    <row r="2398" customFormat="false" ht="16" hidden="false" customHeight="false" outlineLevel="0" collapsed="false">
      <c r="A2398" s="0" t="s">
        <v>14</v>
      </c>
      <c r="B2398" s="0" t="n">
        <v>3640111</v>
      </c>
      <c r="C2398" s="0" t="n">
        <v>3640545</v>
      </c>
      <c r="D2398" s="0" t="s">
        <v>2384</v>
      </c>
      <c r="E2398" s="0" t="s">
        <v>16</v>
      </c>
      <c r="F2398" s="0" t="n">
        <v>805</v>
      </c>
      <c r="G2398" s="0" t="n">
        <v>434</v>
      </c>
      <c r="H2398" s="0" t="n">
        <v>434</v>
      </c>
      <c r="I2398" s="0" t="n">
        <v>1</v>
      </c>
      <c r="J2398" s="0" t="n">
        <v>3323241</v>
      </c>
      <c r="K2398" s="0" t="n">
        <f aca="false">F2398/J2398</f>
        <v>0.000242233410095747</v>
      </c>
      <c r="L2398" s="0" t="n">
        <f aca="false">K2398/H2398</f>
        <v>5.58141497916468E-007</v>
      </c>
      <c r="M2398" s="0" t="n">
        <f aca="false">L2398</f>
        <v>5.58141497916468E-007</v>
      </c>
    </row>
    <row r="2399" customFormat="false" ht="16" hidden="false" customHeight="false" outlineLevel="0" collapsed="false">
      <c r="A2399" s="0" t="s">
        <v>14</v>
      </c>
      <c r="B2399" s="0" t="n">
        <v>3640862</v>
      </c>
      <c r="C2399" s="0" t="n">
        <v>3642331</v>
      </c>
      <c r="D2399" s="0" t="s">
        <v>2385</v>
      </c>
      <c r="E2399" s="0" t="s">
        <v>16</v>
      </c>
      <c r="F2399" s="0" t="n">
        <v>170</v>
      </c>
      <c r="G2399" s="0" t="n">
        <v>1411</v>
      </c>
      <c r="H2399" s="0" t="n">
        <v>1469</v>
      </c>
      <c r="I2399" s="0" t="n">
        <v>0.9605173</v>
      </c>
      <c r="J2399" s="0" t="n">
        <v>3323241</v>
      </c>
      <c r="K2399" s="0" t="n">
        <f aca="false">F2399/J2399</f>
        <v>5.11548816351267E-005</v>
      </c>
      <c r="L2399" s="0" t="n">
        <f aca="false">K2399/H2399</f>
        <v>3.48229282744225E-008</v>
      </c>
      <c r="M2399" s="0" t="n">
        <f aca="false">L2399</f>
        <v>3.48229282744225E-008</v>
      </c>
    </row>
    <row r="2400" customFormat="false" ht="16" hidden="false" customHeight="false" outlineLevel="0" collapsed="false">
      <c r="A2400" s="0" t="s">
        <v>14</v>
      </c>
      <c r="B2400" s="0" t="n">
        <v>3642380</v>
      </c>
      <c r="C2400" s="0" t="n">
        <v>3643132</v>
      </c>
      <c r="D2400" s="0" t="s">
        <v>2386</v>
      </c>
      <c r="E2400" s="0" t="s">
        <v>20</v>
      </c>
      <c r="F2400" s="0" t="n">
        <v>257</v>
      </c>
      <c r="G2400" s="0" t="n">
        <v>742</v>
      </c>
      <c r="H2400" s="0" t="n">
        <v>752</v>
      </c>
      <c r="I2400" s="0" t="n">
        <v>0.9867021</v>
      </c>
      <c r="J2400" s="0" t="n">
        <v>3323241</v>
      </c>
      <c r="K2400" s="0" t="n">
        <f aca="false">F2400/J2400</f>
        <v>7.73341445895739E-005</v>
      </c>
      <c r="L2400" s="0" t="n">
        <f aca="false">K2400/H2400</f>
        <v>1.02837958230816E-007</v>
      </c>
      <c r="M2400" s="0" t="n">
        <f aca="false">L2400</f>
        <v>1.02837958230816E-007</v>
      </c>
    </row>
    <row r="2401" customFormat="false" ht="16" hidden="false" customHeight="false" outlineLevel="0" collapsed="false">
      <c r="A2401" s="0" t="s">
        <v>14</v>
      </c>
      <c r="B2401" s="0" t="n">
        <v>3643140</v>
      </c>
      <c r="C2401" s="0" t="n">
        <v>3645182</v>
      </c>
      <c r="D2401" s="0" t="s">
        <v>2387</v>
      </c>
      <c r="E2401" s="0" t="s">
        <v>20</v>
      </c>
      <c r="F2401" s="0" t="n">
        <v>987</v>
      </c>
      <c r="G2401" s="0" t="n">
        <v>2042</v>
      </c>
      <c r="H2401" s="0" t="n">
        <v>2042</v>
      </c>
      <c r="I2401" s="0" t="n">
        <v>1</v>
      </c>
      <c r="J2401" s="0" t="n">
        <v>3323241</v>
      </c>
      <c r="K2401" s="0" t="n">
        <f aca="false">F2401/J2401</f>
        <v>0.000296999224552177</v>
      </c>
      <c r="L2401" s="0" t="n">
        <f aca="false">K2401/H2401</f>
        <v>1.45445261778735E-007</v>
      </c>
      <c r="M2401" s="0" t="n">
        <f aca="false">L2401</f>
        <v>1.45445261778735E-007</v>
      </c>
    </row>
    <row r="2402" customFormat="false" ht="16" hidden="false" customHeight="false" outlineLevel="0" collapsed="false">
      <c r="A2402" s="0" t="s">
        <v>14</v>
      </c>
      <c r="B2402" s="0" t="n">
        <v>3645385</v>
      </c>
      <c r="C2402" s="0" t="n">
        <v>3646227</v>
      </c>
      <c r="D2402" s="0" t="s">
        <v>2388</v>
      </c>
      <c r="E2402" s="0" t="s">
        <v>16</v>
      </c>
      <c r="F2402" s="0" t="n">
        <v>28</v>
      </c>
      <c r="G2402" s="0" t="n">
        <v>689</v>
      </c>
      <c r="H2402" s="0" t="n">
        <v>842</v>
      </c>
      <c r="I2402" s="0" t="n">
        <v>0.8182898</v>
      </c>
      <c r="J2402" s="0" t="n">
        <v>3323241</v>
      </c>
      <c r="K2402" s="0" t="n">
        <f aca="false">F2402/J2402</f>
        <v>8.4255099163738E-006</v>
      </c>
      <c r="L2402" s="0" t="n">
        <f aca="false">K2402/H2402</f>
        <v>1.00065438436744E-008</v>
      </c>
      <c r="M2402" s="0" t="n">
        <f aca="false">L2402</f>
        <v>1.00065438436744E-008</v>
      </c>
    </row>
    <row r="2403" customFormat="false" ht="16" hidden="false" customHeight="false" outlineLevel="0" collapsed="false">
      <c r="A2403" s="0" t="s">
        <v>14</v>
      </c>
      <c r="B2403" s="0" t="n">
        <v>3646299</v>
      </c>
      <c r="C2403" s="0" t="n">
        <v>3647651</v>
      </c>
      <c r="D2403" s="0" t="s">
        <v>2389</v>
      </c>
      <c r="E2403" s="0" t="s">
        <v>16</v>
      </c>
      <c r="F2403" s="0" t="n">
        <v>7</v>
      </c>
      <c r="G2403" s="0" t="n">
        <v>307</v>
      </c>
      <c r="H2403" s="0" t="n">
        <v>1352</v>
      </c>
      <c r="I2403" s="0" t="n">
        <v>0.227071</v>
      </c>
      <c r="J2403" s="0" t="n">
        <v>3323241</v>
      </c>
      <c r="K2403" s="0" t="n">
        <f aca="false">F2403/J2403</f>
        <v>2.10637747909345E-006</v>
      </c>
      <c r="L2403" s="0" t="n">
        <f aca="false">K2403/H2403</f>
        <v>1.55797150820522E-009</v>
      </c>
      <c r="M2403" s="0" t="n">
        <f aca="false">L2403</f>
        <v>1.55797150820522E-009</v>
      </c>
    </row>
    <row r="2404" customFormat="false" ht="16" hidden="false" customHeight="false" outlineLevel="0" collapsed="false">
      <c r="A2404" s="0" t="s">
        <v>14</v>
      </c>
      <c r="B2404" s="0" t="n">
        <v>3648935</v>
      </c>
      <c r="C2404" s="0" t="n">
        <v>3650224</v>
      </c>
      <c r="D2404" s="0" t="s">
        <v>2390</v>
      </c>
      <c r="E2404" s="0" t="s">
        <v>16</v>
      </c>
      <c r="F2404" s="0" t="n">
        <v>1665</v>
      </c>
      <c r="G2404" s="0" t="n">
        <v>1289</v>
      </c>
      <c r="H2404" s="0" t="n">
        <v>1289</v>
      </c>
      <c r="I2404" s="0" t="n">
        <v>1</v>
      </c>
      <c r="J2404" s="0" t="n">
        <v>3323241</v>
      </c>
      <c r="K2404" s="0" t="n">
        <f aca="false">F2404/J2404</f>
        <v>0.0005010169289558</v>
      </c>
      <c r="L2404" s="0" t="n">
        <f aca="false">K2404/H2404</f>
        <v>3.88686523627463E-007</v>
      </c>
      <c r="M2404" s="0" t="n">
        <f aca="false">L2404</f>
        <v>3.88686523627463E-007</v>
      </c>
    </row>
    <row r="2405" customFormat="false" ht="16" hidden="false" customHeight="false" outlineLevel="0" collapsed="false">
      <c r="A2405" s="0" t="s">
        <v>14</v>
      </c>
      <c r="B2405" s="0" t="n">
        <v>3650237</v>
      </c>
      <c r="C2405" s="0" t="n">
        <v>3650662</v>
      </c>
      <c r="D2405" s="0" t="s">
        <v>2391</v>
      </c>
      <c r="E2405" s="0" t="s">
        <v>16</v>
      </c>
      <c r="F2405" s="0" t="n">
        <v>18</v>
      </c>
      <c r="G2405" s="0" t="n">
        <v>367</v>
      </c>
      <c r="H2405" s="0" t="n">
        <v>425</v>
      </c>
      <c r="I2405" s="0" t="n">
        <v>0.8635294</v>
      </c>
      <c r="J2405" s="0" t="n">
        <v>3323241</v>
      </c>
      <c r="K2405" s="0" t="n">
        <f aca="false">F2405/J2405</f>
        <v>5.41639923195459E-006</v>
      </c>
      <c r="L2405" s="0" t="n">
        <f aca="false">K2405/H2405</f>
        <v>1.27444687810696E-008</v>
      </c>
      <c r="M2405" s="0" t="n">
        <f aca="false">L2405</f>
        <v>1.27444687810696E-008</v>
      </c>
    </row>
    <row r="2406" customFormat="false" ht="16" hidden="false" customHeight="false" outlineLevel="0" collapsed="false">
      <c r="A2406" s="0" t="s">
        <v>14</v>
      </c>
      <c r="B2406" s="0" t="n">
        <v>3652182</v>
      </c>
      <c r="C2406" s="0" t="n">
        <v>3653198</v>
      </c>
      <c r="D2406" s="0" t="s">
        <v>203</v>
      </c>
      <c r="E2406" s="0" t="s">
        <v>20</v>
      </c>
      <c r="F2406" s="0" t="n">
        <v>436</v>
      </c>
      <c r="G2406" s="0" t="n">
        <v>1014</v>
      </c>
      <c r="H2406" s="0" t="n">
        <v>1016</v>
      </c>
      <c r="I2406" s="0" t="n">
        <v>0.9980315</v>
      </c>
      <c r="J2406" s="0" t="n">
        <v>3323241</v>
      </c>
      <c r="K2406" s="0" t="n">
        <f aca="false">F2406/J2406</f>
        <v>0.000131197225840678</v>
      </c>
      <c r="L2406" s="0" t="n">
        <f aca="false">K2406/H2406</f>
        <v>1.29131127795943E-007</v>
      </c>
      <c r="M2406" s="0" t="n">
        <f aca="false">L2406</f>
        <v>1.29131127795943E-007</v>
      </c>
    </row>
    <row r="2407" customFormat="false" ht="16" hidden="false" customHeight="false" outlineLevel="0" collapsed="false">
      <c r="A2407" s="0" t="s">
        <v>14</v>
      </c>
      <c r="B2407" s="0" t="n">
        <v>3653961</v>
      </c>
      <c r="C2407" s="0" t="n">
        <v>3654527</v>
      </c>
      <c r="D2407" s="0" t="s">
        <v>2392</v>
      </c>
      <c r="E2407" s="0" t="s">
        <v>16</v>
      </c>
      <c r="F2407" s="0" t="n">
        <v>717</v>
      </c>
      <c r="G2407" s="0" t="n">
        <v>566</v>
      </c>
      <c r="H2407" s="0" t="n">
        <v>566</v>
      </c>
      <c r="I2407" s="0" t="n">
        <v>1</v>
      </c>
      <c r="J2407" s="0" t="n">
        <v>3323241</v>
      </c>
      <c r="K2407" s="0" t="n">
        <f aca="false">F2407/J2407</f>
        <v>0.000215753236072858</v>
      </c>
      <c r="L2407" s="0" t="n">
        <f aca="false">K2407/H2407</f>
        <v>3.81189463026251E-007</v>
      </c>
      <c r="M2407" s="0" t="n">
        <f aca="false">L2407</f>
        <v>3.81189463026251E-007</v>
      </c>
    </row>
    <row r="2408" customFormat="false" ht="16" hidden="false" customHeight="false" outlineLevel="0" collapsed="false">
      <c r="A2408" s="0" t="s">
        <v>14</v>
      </c>
      <c r="B2408" s="0" t="n">
        <v>3655255</v>
      </c>
      <c r="C2408" s="0" t="n">
        <v>3655902</v>
      </c>
      <c r="D2408" s="0" t="s">
        <v>2393</v>
      </c>
      <c r="E2408" s="0" t="s">
        <v>20</v>
      </c>
      <c r="F2408" s="0" t="n">
        <v>674</v>
      </c>
      <c r="G2408" s="0" t="n">
        <v>647</v>
      </c>
      <c r="H2408" s="0" t="n">
        <v>647</v>
      </c>
      <c r="I2408" s="0" t="n">
        <v>1</v>
      </c>
      <c r="J2408" s="0" t="n">
        <v>3323241</v>
      </c>
      <c r="K2408" s="0" t="n">
        <f aca="false">F2408/J2408</f>
        <v>0.000202814060129855</v>
      </c>
      <c r="L2408" s="0" t="n">
        <f aca="false">K2408/H2408</f>
        <v>3.13468408237798E-007</v>
      </c>
      <c r="M2408" s="0" t="n">
        <f aca="false">L2408</f>
        <v>3.13468408237798E-007</v>
      </c>
    </row>
    <row r="2409" customFormat="false" ht="16" hidden="false" customHeight="false" outlineLevel="0" collapsed="false">
      <c r="A2409" s="0" t="s">
        <v>14</v>
      </c>
      <c r="B2409" s="0" t="n">
        <v>3659232</v>
      </c>
      <c r="C2409" s="0" t="n">
        <v>3660389</v>
      </c>
      <c r="D2409" s="0" t="s">
        <v>2394</v>
      </c>
      <c r="E2409" s="0" t="s">
        <v>16</v>
      </c>
      <c r="F2409" s="0" t="n">
        <v>105</v>
      </c>
      <c r="G2409" s="0" t="n">
        <v>1084</v>
      </c>
      <c r="H2409" s="0" t="n">
        <v>1157</v>
      </c>
      <c r="I2409" s="0" t="n">
        <v>0.9369058</v>
      </c>
      <c r="J2409" s="0" t="n">
        <v>3323241</v>
      </c>
      <c r="K2409" s="0" t="n">
        <f aca="false">F2409/J2409</f>
        <v>3.15956621864018E-005</v>
      </c>
      <c r="L2409" s="0" t="n">
        <f aca="false">K2409/H2409</f>
        <v>2.73082646382038E-008</v>
      </c>
      <c r="M2409" s="0" t="n">
        <f aca="false">L2409</f>
        <v>2.73082646382038E-008</v>
      </c>
    </row>
    <row r="2410" customFormat="false" ht="16" hidden="false" customHeight="false" outlineLevel="0" collapsed="false">
      <c r="A2410" s="0" t="s">
        <v>14</v>
      </c>
      <c r="B2410" s="0" t="n">
        <v>3660414</v>
      </c>
      <c r="C2410" s="0" t="n">
        <v>3663527</v>
      </c>
      <c r="D2410" s="0" t="s">
        <v>2395</v>
      </c>
      <c r="E2410" s="0" t="s">
        <v>16</v>
      </c>
      <c r="F2410" s="0" t="n">
        <v>60</v>
      </c>
      <c r="G2410" s="0" t="n">
        <v>933</v>
      </c>
      <c r="H2410" s="0" t="n">
        <v>3113</v>
      </c>
      <c r="I2410" s="0" t="n">
        <v>0.2997109</v>
      </c>
      <c r="J2410" s="0" t="n">
        <v>3323241</v>
      </c>
      <c r="K2410" s="0" t="n">
        <f aca="false">F2410/J2410</f>
        <v>1.80546641065153E-005</v>
      </c>
      <c r="L2410" s="0" t="n">
        <f aca="false">K2410/H2410</f>
        <v>5.79976360633322E-009</v>
      </c>
      <c r="M2410" s="0" t="n">
        <f aca="false">L2410</f>
        <v>5.79976360633322E-009</v>
      </c>
    </row>
    <row r="2411" customFormat="false" ht="16" hidden="false" customHeight="false" outlineLevel="0" collapsed="false">
      <c r="A2411" s="0" t="s">
        <v>14</v>
      </c>
      <c r="B2411" s="0" t="n">
        <v>3663890</v>
      </c>
      <c r="C2411" s="0" t="n">
        <v>3664618</v>
      </c>
      <c r="D2411" s="0" t="s">
        <v>2396</v>
      </c>
      <c r="E2411" s="0" t="s">
        <v>20</v>
      </c>
      <c r="F2411" s="0" t="n">
        <v>382</v>
      </c>
      <c r="G2411" s="0" t="n">
        <v>728</v>
      </c>
      <c r="H2411" s="0" t="n">
        <v>728</v>
      </c>
      <c r="I2411" s="0" t="n">
        <v>1</v>
      </c>
      <c r="J2411" s="0" t="n">
        <v>3323241</v>
      </c>
      <c r="K2411" s="0" t="n">
        <f aca="false">F2411/J2411</f>
        <v>0.000114948028144814</v>
      </c>
      <c r="L2411" s="0" t="n">
        <f aca="false">K2411/H2411</f>
        <v>1.57895643056063E-007</v>
      </c>
      <c r="M2411" s="0" t="n">
        <f aca="false">L2411</f>
        <v>1.57895643056063E-007</v>
      </c>
    </row>
    <row r="2412" customFormat="false" ht="16" hidden="false" customHeight="false" outlineLevel="0" collapsed="false">
      <c r="A2412" s="0" t="s">
        <v>14</v>
      </c>
      <c r="B2412" s="0" t="n">
        <v>3666180</v>
      </c>
      <c r="C2412" s="0" t="n">
        <v>3667580</v>
      </c>
      <c r="D2412" s="0" t="s">
        <v>523</v>
      </c>
      <c r="E2412" s="0" t="s">
        <v>20</v>
      </c>
      <c r="F2412" s="0" t="n">
        <v>396</v>
      </c>
      <c r="G2412" s="0" t="n">
        <v>1298</v>
      </c>
      <c r="H2412" s="0" t="n">
        <v>1400</v>
      </c>
      <c r="I2412" s="0" t="n">
        <v>0.9271429</v>
      </c>
      <c r="J2412" s="0" t="n">
        <v>3323241</v>
      </c>
      <c r="K2412" s="0" t="n">
        <f aca="false">F2412/J2412</f>
        <v>0.000119160783103001</v>
      </c>
      <c r="L2412" s="0" t="n">
        <f aca="false">K2412/H2412</f>
        <v>8.51148450735721E-008</v>
      </c>
      <c r="M2412" s="0" t="n">
        <f aca="false">L2412</f>
        <v>8.51148450735721E-008</v>
      </c>
    </row>
    <row r="2413" customFormat="false" ht="16" hidden="false" customHeight="false" outlineLevel="0" collapsed="false">
      <c r="A2413" s="0" t="s">
        <v>14</v>
      </c>
      <c r="B2413" s="0" t="n">
        <v>3667791</v>
      </c>
      <c r="C2413" s="0" t="n">
        <v>3669188</v>
      </c>
      <c r="D2413" s="0" t="s">
        <v>2397</v>
      </c>
      <c r="E2413" s="0" t="s">
        <v>20</v>
      </c>
      <c r="F2413" s="0" t="n">
        <v>155</v>
      </c>
      <c r="G2413" s="0" t="n">
        <v>1321</v>
      </c>
      <c r="H2413" s="0" t="n">
        <v>1397</v>
      </c>
      <c r="I2413" s="0" t="n">
        <v>0.9455977</v>
      </c>
      <c r="J2413" s="0" t="n">
        <v>3323241</v>
      </c>
      <c r="K2413" s="0" t="n">
        <f aca="false">F2413/J2413</f>
        <v>4.66412156084979E-005</v>
      </c>
      <c r="L2413" s="0" t="n">
        <f aca="false">K2413/H2413</f>
        <v>3.33866969280586E-008</v>
      </c>
      <c r="M2413" s="0" t="n">
        <f aca="false">L2413</f>
        <v>3.33866969280586E-008</v>
      </c>
    </row>
    <row r="2414" customFormat="false" ht="16" hidden="false" customHeight="false" outlineLevel="0" collapsed="false">
      <c r="A2414" s="0" t="s">
        <v>14</v>
      </c>
      <c r="B2414" s="0" t="n">
        <v>3669592</v>
      </c>
      <c r="C2414" s="0" t="n">
        <v>3671241</v>
      </c>
      <c r="D2414" s="0" t="s">
        <v>2398</v>
      </c>
      <c r="E2414" s="0" t="s">
        <v>16</v>
      </c>
      <c r="F2414" s="0" t="n">
        <v>633</v>
      </c>
      <c r="G2414" s="0" t="n">
        <v>1649</v>
      </c>
      <c r="H2414" s="0" t="n">
        <v>1649</v>
      </c>
      <c r="I2414" s="0" t="n">
        <v>1</v>
      </c>
      <c r="J2414" s="0" t="n">
        <v>3323241</v>
      </c>
      <c r="K2414" s="0" t="n">
        <f aca="false">F2414/J2414</f>
        <v>0.000190476706323736</v>
      </c>
      <c r="L2414" s="0" t="n">
        <f aca="false">K2414/H2414</f>
        <v>1.1551043439887E-007</v>
      </c>
      <c r="M2414" s="0" t="n">
        <f aca="false">L2414</f>
        <v>1.1551043439887E-007</v>
      </c>
    </row>
    <row r="2415" customFormat="false" ht="16" hidden="false" customHeight="false" outlineLevel="0" collapsed="false">
      <c r="A2415" s="0" t="s">
        <v>14</v>
      </c>
      <c r="B2415" s="0" t="n">
        <v>3672414</v>
      </c>
      <c r="C2415" s="0" t="n">
        <v>3673313</v>
      </c>
      <c r="D2415" s="0" t="s">
        <v>2399</v>
      </c>
      <c r="E2415" s="0" t="s">
        <v>16</v>
      </c>
      <c r="F2415" s="0" t="n">
        <v>544</v>
      </c>
      <c r="G2415" s="0" t="n">
        <v>899</v>
      </c>
      <c r="H2415" s="0" t="n">
        <v>899</v>
      </c>
      <c r="I2415" s="0" t="n">
        <v>1</v>
      </c>
      <c r="J2415" s="0" t="n">
        <v>3323241</v>
      </c>
      <c r="K2415" s="0" t="n">
        <f aca="false">F2415/J2415</f>
        <v>0.000163695621232405</v>
      </c>
      <c r="L2415" s="0" t="n">
        <f aca="false">K2415/H2415</f>
        <v>1.8208634174906E-007</v>
      </c>
      <c r="M2415" s="0" t="n">
        <f aca="false">L2415</f>
        <v>1.8208634174906E-007</v>
      </c>
    </row>
    <row r="2416" customFormat="false" ht="16" hidden="false" customHeight="false" outlineLevel="0" collapsed="false">
      <c r="A2416" s="0" t="s">
        <v>14</v>
      </c>
      <c r="B2416" s="0" t="n">
        <v>3673362</v>
      </c>
      <c r="C2416" s="0" t="n">
        <v>3674375</v>
      </c>
      <c r="D2416" s="0" t="s">
        <v>2400</v>
      </c>
      <c r="E2416" s="0" t="s">
        <v>16</v>
      </c>
      <c r="F2416" s="0" t="n">
        <v>223</v>
      </c>
      <c r="G2416" s="0" t="n">
        <v>1009</v>
      </c>
      <c r="H2416" s="0" t="n">
        <v>1013</v>
      </c>
      <c r="I2416" s="0" t="n">
        <v>0.9960513</v>
      </c>
      <c r="J2416" s="0" t="n">
        <v>3323241</v>
      </c>
      <c r="K2416" s="0" t="n">
        <f aca="false">F2416/J2416</f>
        <v>6.71031682625485E-005</v>
      </c>
      <c r="L2416" s="0" t="n">
        <f aca="false">K2416/H2416</f>
        <v>6.62420219768495E-008</v>
      </c>
      <c r="M2416" s="0" t="n">
        <f aca="false">L2416</f>
        <v>6.62420219768495E-008</v>
      </c>
    </row>
    <row r="2417" customFormat="false" ht="16" hidden="false" customHeight="false" outlineLevel="0" collapsed="false">
      <c r="A2417" s="0" t="s">
        <v>14</v>
      </c>
      <c r="B2417" s="0" t="n">
        <v>3674786</v>
      </c>
      <c r="C2417" s="0" t="n">
        <v>3676108</v>
      </c>
      <c r="D2417" s="0" t="s">
        <v>2401</v>
      </c>
      <c r="E2417" s="0" t="s">
        <v>16</v>
      </c>
      <c r="F2417" s="0" t="n">
        <v>378</v>
      </c>
      <c r="G2417" s="0" t="n">
        <v>1322</v>
      </c>
      <c r="H2417" s="0" t="n">
        <v>1322</v>
      </c>
      <c r="I2417" s="0" t="n">
        <v>1</v>
      </c>
      <c r="J2417" s="0" t="n">
        <v>3323241</v>
      </c>
      <c r="K2417" s="0" t="n">
        <f aca="false">F2417/J2417</f>
        <v>0.000113744383871046</v>
      </c>
      <c r="L2417" s="0" t="n">
        <f aca="false">K2417/H2417</f>
        <v>8.60396247133483E-008</v>
      </c>
      <c r="M2417" s="0" t="n">
        <f aca="false">L2417</f>
        <v>8.60396247133483E-008</v>
      </c>
    </row>
    <row r="2418" customFormat="false" ht="16" hidden="false" customHeight="false" outlineLevel="0" collapsed="false">
      <c r="A2418" s="0" t="s">
        <v>14</v>
      </c>
      <c r="B2418" s="0" t="n">
        <v>3676290</v>
      </c>
      <c r="C2418" s="0" t="n">
        <v>3678350</v>
      </c>
      <c r="D2418" s="0" t="s">
        <v>2402</v>
      </c>
      <c r="E2418" s="0" t="s">
        <v>20</v>
      </c>
      <c r="F2418" s="0" t="n">
        <v>3</v>
      </c>
      <c r="G2418" s="0" t="n">
        <v>112</v>
      </c>
      <c r="H2418" s="0" t="n">
        <v>2060</v>
      </c>
      <c r="I2418" s="0" t="n">
        <v>0.0543689</v>
      </c>
      <c r="J2418" s="0" t="n">
        <v>3323241</v>
      </c>
      <c r="K2418" s="0" t="n">
        <f aca="false">F2418/J2418</f>
        <v>9.02733205325765E-007</v>
      </c>
      <c r="L2418" s="0" t="n">
        <f aca="false">K2418/H2418</f>
        <v>4.38220002585323E-010</v>
      </c>
      <c r="M2418" s="0" t="n">
        <f aca="false">L2418</f>
        <v>4.38220002585323E-010</v>
      </c>
    </row>
    <row r="2419" customFormat="false" ht="16" hidden="false" customHeight="false" outlineLevel="0" collapsed="false">
      <c r="A2419" s="0" t="s">
        <v>14</v>
      </c>
      <c r="B2419" s="0" t="n">
        <v>3678420</v>
      </c>
      <c r="C2419" s="0" t="n">
        <v>3679187</v>
      </c>
      <c r="D2419" s="0" t="s">
        <v>2403</v>
      </c>
      <c r="E2419" s="0" t="s">
        <v>20</v>
      </c>
      <c r="F2419" s="0" t="n">
        <v>224</v>
      </c>
      <c r="G2419" s="0" t="n">
        <v>767</v>
      </c>
      <c r="H2419" s="0" t="n">
        <v>767</v>
      </c>
      <c r="I2419" s="0" t="n">
        <v>1</v>
      </c>
      <c r="J2419" s="0" t="n">
        <v>3323241</v>
      </c>
      <c r="K2419" s="0" t="n">
        <f aca="false">F2419/J2419</f>
        <v>6.74040793309904E-005</v>
      </c>
      <c r="L2419" s="0" t="n">
        <f aca="false">K2419/H2419</f>
        <v>8.78801555814738E-008</v>
      </c>
      <c r="M2419" s="0" t="n">
        <f aca="false">L2419</f>
        <v>8.78801555814738E-008</v>
      </c>
    </row>
    <row r="2420" customFormat="false" ht="16" hidden="false" customHeight="false" outlineLevel="0" collapsed="false">
      <c r="A2420" s="0" t="s">
        <v>14</v>
      </c>
      <c r="B2420" s="0" t="n">
        <v>3679419</v>
      </c>
      <c r="C2420" s="0" t="n">
        <v>3680348</v>
      </c>
      <c r="D2420" s="0" t="s">
        <v>2404</v>
      </c>
      <c r="E2420" s="0" t="s">
        <v>16</v>
      </c>
      <c r="F2420" s="0" t="n">
        <v>508</v>
      </c>
      <c r="G2420" s="0" t="n">
        <v>929</v>
      </c>
      <c r="H2420" s="0" t="n">
        <v>929</v>
      </c>
      <c r="I2420" s="0" t="n">
        <v>1</v>
      </c>
      <c r="J2420" s="0" t="n">
        <v>3323241</v>
      </c>
      <c r="K2420" s="0" t="n">
        <f aca="false">F2420/J2420</f>
        <v>0.000152862822768496</v>
      </c>
      <c r="L2420" s="0" t="n">
        <f aca="false">K2420/H2420</f>
        <v>1.64545557339608E-007</v>
      </c>
      <c r="M2420" s="0" t="n">
        <f aca="false">L2420</f>
        <v>1.64545557339608E-007</v>
      </c>
    </row>
    <row r="2421" customFormat="false" ht="16" hidden="false" customHeight="false" outlineLevel="0" collapsed="false">
      <c r="A2421" s="0" t="s">
        <v>14</v>
      </c>
      <c r="B2421" s="0" t="n">
        <v>3680444</v>
      </c>
      <c r="C2421" s="0" t="n">
        <v>3681940</v>
      </c>
      <c r="D2421" s="0" t="s">
        <v>2405</v>
      </c>
      <c r="E2421" s="0" t="s">
        <v>20</v>
      </c>
      <c r="F2421" s="0" t="n">
        <v>17</v>
      </c>
      <c r="G2421" s="0" t="n">
        <v>650</v>
      </c>
      <c r="H2421" s="0" t="n">
        <v>1496</v>
      </c>
      <c r="I2421" s="0" t="n">
        <v>0.434492</v>
      </c>
      <c r="J2421" s="0" t="n">
        <v>3323241</v>
      </c>
      <c r="K2421" s="0" t="n">
        <f aca="false">F2421/J2421</f>
        <v>5.11548816351267E-006</v>
      </c>
      <c r="L2421" s="0" t="n">
        <f aca="false">K2421/H2421</f>
        <v>3.41944395956729E-009</v>
      </c>
      <c r="M2421" s="0" t="n">
        <f aca="false">L2421</f>
        <v>3.41944395956729E-009</v>
      </c>
    </row>
    <row r="2422" customFormat="false" ht="16" hidden="false" customHeight="false" outlineLevel="0" collapsed="false">
      <c r="A2422" s="0" t="s">
        <v>14</v>
      </c>
      <c r="B2422" s="0" t="n">
        <v>3682161</v>
      </c>
      <c r="C2422" s="0" t="n">
        <v>3683447</v>
      </c>
      <c r="D2422" s="0" t="s">
        <v>2406</v>
      </c>
      <c r="E2422" s="0" t="s">
        <v>20</v>
      </c>
      <c r="F2422" s="0" t="n">
        <v>2191</v>
      </c>
      <c r="G2422" s="0" t="n">
        <v>1286</v>
      </c>
      <c r="H2422" s="0" t="n">
        <v>1286</v>
      </c>
      <c r="I2422" s="0" t="n">
        <v>1</v>
      </c>
      <c r="J2422" s="0" t="n">
        <v>3323241</v>
      </c>
      <c r="K2422" s="0" t="n">
        <f aca="false">F2422/J2422</f>
        <v>0.00065929615095625</v>
      </c>
      <c r="L2422" s="0" t="n">
        <f aca="false">K2422/H2422</f>
        <v>5.12671968084176E-007</v>
      </c>
      <c r="M2422" s="0" t="n">
        <f aca="false">L2422</f>
        <v>5.12671968084176E-007</v>
      </c>
    </row>
    <row r="2423" customFormat="false" ht="16" hidden="false" customHeight="false" outlineLevel="0" collapsed="false">
      <c r="A2423" s="0" t="s">
        <v>14</v>
      </c>
      <c r="B2423" s="0" t="n">
        <v>3683630</v>
      </c>
      <c r="C2423" s="0" t="n">
        <v>3685618</v>
      </c>
      <c r="D2423" s="0" t="s">
        <v>2407</v>
      </c>
      <c r="E2423" s="0" t="s">
        <v>20</v>
      </c>
      <c r="F2423" s="0" t="n">
        <v>19</v>
      </c>
      <c r="G2423" s="0" t="n">
        <v>731</v>
      </c>
      <c r="H2423" s="0" t="n">
        <v>1988</v>
      </c>
      <c r="I2423" s="0" t="n">
        <v>0.3677062</v>
      </c>
      <c r="J2423" s="0" t="n">
        <v>3323241</v>
      </c>
      <c r="K2423" s="0" t="n">
        <f aca="false">F2423/J2423</f>
        <v>5.71731030039651E-006</v>
      </c>
      <c r="L2423" s="0" t="n">
        <f aca="false">K2423/H2423</f>
        <v>2.87591061388154E-009</v>
      </c>
      <c r="M2423" s="0" t="n">
        <f aca="false">L2423</f>
        <v>2.87591061388154E-009</v>
      </c>
    </row>
    <row r="2424" customFormat="false" ht="16" hidden="false" customHeight="false" outlineLevel="0" collapsed="false">
      <c r="A2424" s="0" t="s">
        <v>14</v>
      </c>
      <c r="B2424" s="0" t="n">
        <v>3689155</v>
      </c>
      <c r="C2424" s="0" t="n">
        <v>3690261</v>
      </c>
      <c r="D2424" s="0" t="s">
        <v>2408</v>
      </c>
      <c r="E2424" s="0" t="s">
        <v>20</v>
      </c>
      <c r="F2424" s="0" t="n">
        <v>505</v>
      </c>
      <c r="G2424" s="0" t="n">
        <v>1106</v>
      </c>
      <c r="H2424" s="0" t="n">
        <v>1106</v>
      </c>
      <c r="I2424" s="0" t="n">
        <v>1</v>
      </c>
      <c r="J2424" s="0" t="n">
        <v>3323241</v>
      </c>
      <c r="K2424" s="0" t="n">
        <f aca="false">F2424/J2424</f>
        <v>0.00015196008956317</v>
      </c>
      <c r="L2424" s="0" t="n">
        <f aca="false">K2424/H2424</f>
        <v>1.37396102679178E-007</v>
      </c>
      <c r="M2424" s="0" t="n">
        <f aca="false">L2424</f>
        <v>1.37396102679178E-007</v>
      </c>
    </row>
    <row r="2425" customFormat="false" ht="16" hidden="false" customHeight="false" outlineLevel="0" collapsed="false">
      <c r="A2425" s="0" t="s">
        <v>14</v>
      </c>
      <c r="B2425" s="0" t="n">
        <v>3690268</v>
      </c>
      <c r="C2425" s="0" t="n">
        <v>3692607</v>
      </c>
      <c r="D2425" s="0" t="s">
        <v>2409</v>
      </c>
      <c r="E2425" s="0" t="s">
        <v>20</v>
      </c>
      <c r="F2425" s="0" t="n">
        <v>3</v>
      </c>
      <c r="G2425" s="0" t="n">
        <v>54</v>
      </c>
      <c r="H2425" s="0" t="n">
        <v>2339</v>
      </c>
      <c r="I2425" s="0" t="n">
        <v>0.0230868</v>
      </c>
      <c r="J2425" s="0" t="n">
        <v>3323241</v>
      </c>
      <c r="K2425" s="0" t="n">
        <f aca="false">F2425/J2425</f>
        <v>9.02733205325765E-007</v>
      </c>
      <c r="L2425" s="0" t="n">
        <f aca="false">K2425/H2425</f>
        <v>3.85948356274376E-010</v>
      </c>
      <c r="M2425" s="0" t="n">
        <f aca="false">L2425</f>
        <v>3.85948356274376E-010</v>
      </c>
    </row>
    <row r="2426" customFormat="false" ht="16" hidden="false" customHeight="false" outlineLevel="0" collapsed="false">
      <c r="A2426" s="0" t="s">
        <v>14</v>
      </c>
      <c r="B2426" s="0" t="n">
        <v>3692618</v>
      </c>
      <c r="C2426" s="0" t="n">
        <v>3695236</v>
      </c>
      <c r="D2426" s="0" t="s">
        <v>2410</v>
      </c>
      <c r="E2426" s="0" t="s">
        <v>20</v>
      </c>
      <c r="F2426" s="0" t="n">
        <v>20</v>
      </c>
      <c r="G2426" s="0" t="n">
        <v>609</v>
      </c>
      <c r="H2426" s="0" t="n">
        <v>2618</v>
      </c>
      <c r="I2426" s="0" t="n">
        <v>0.2326203</v>
      </c>
      <c r="J2426" s="0" t="n">
        <v>3323241</v>
      </c>
      <c r="K2426" s="0" t="n">
        <f aca="false">F2426/J2426</f>
        <v>6.01822136883843E-006</v>
      </c>
      <c r="L2426" s="0" t="n">
        <f aca="false">K2426/H2426</f>
        <v>2.29878585517129E-009</v>
      </c>
      <c r="M2426" s="0" t="n">
        <f aca="false">L2426</f>
        <v>2.29878585517129E-009</v>
      </c>
    </row>
    <row r="2427" customFormat="false" ht="16" hidden="false" customHeight="false" outlineLevel="0" collapsed="false">
      <c r="A2427" s="0" t="s">
        <v>14</v>
      </c>
      <c r="B2427" s="0" t="n">
        <v>3696458</v>
      </c>
      <c r="C2427" s="0" t="n">
        <v>3698029</v>
      </c>
      <c r="D2427" s="0" t="s">
        <v>2411</v>
      </c>
      <c r="E2427" s="0" t="s">
        <v>16</v>
      </c>
      <c r="F2427" s="0" t="n">
        <v>88</v>
      </c>
      <c r="G2427" s="0" t="n">
        <v>1381</v>
      </c>
      <c r="H2427" s="0" t="n">
        <v>1571</v>
      </c>
      <c r="I2427" s="0" t="n">
        <v>0.8790579</v>
      </c>
      <c r="J2427" s="0" t="n">
        <v>3323241</v>
      </c>
      <c r="K2427" s="0" t="n">
        <f aca="false">F2427/J2427</f>
        <v>2.64801740228891E-005</v>
      </c>
      <c r="L2427" s="0" t="n">
        <f aca="false">K2427/H2427</f>
        <v>1.68556168191528E-008</v>
      </c>
      <c r="M2427" s="0" t="n">
        <f aca="false">L2427</f>
        <v>1.68556168191528E-008</v>
      </c>
    </row>
    <row r="2428" customFormat="false" ht="16" hidden="false" customHeight="false" outlineLevel="0" collapsed="false">
      <c r="A2428" s="0" t="s">
        <v>14</v>
      </c>
      <c r="B2428" s="0" t="n">
        <v>3698214</v>
      </c>
      <c r="C2428" s="0" t="n">
        <v>3699893</v>
      </c>
      <c r="D2428" s="0" t="s">
        <v>2412</v>
      </c>
      <c r="E2428" s="0" t="s">
        <v>16</v>
      </c>
      <c r="F2428" s="0" t="n">
        <v>396</v>
      </c>
      <c r="G2428" s="0" t="n">
        <v>1547</v>
      </c>
      <c r="H2428" s="0" t="n">
        <v>1679</v>
      </c>
      <c r="I2428" s="0" t="n">
        <v>0.9213818</v>
      </c>
      <c r="J2428" s="0" t="n">
        <v>3323241</v>
      </c>
      <c r="K2428" s="0" t="n">
        <f aca="false">F2428/J2428</f>
        <v>0.000119160783103001</v>
      </c>
      <c r="L2428" s="0" t="n">
        <f aca="false">K2428/H2428</f>
        <v>7.0971282372246E-008</v>
      </c>
      <c r="M2428" s="0" t="n">
        <f aca="false">L2428</f>
        <v>7.0971282372246E-008</v>
      </c>
    </row>
    <row r="2429" customFormat="false" ht="16" hidden="false" customHeight="false" outlineLevel="0" collapsed="false">
      <c r="A2429" s="0" t="s">
        <v>14</v>
      </c>
      <c r="B2429" s="0" t="n">
        <v>3700563</v>
      </c>
      <c r="C2429" s="0" t="n">
        <v>3701834</v>
      </c>
      <c r="D2429" s="0" t="s">
        <v>2413</v>
      </c>
      <c r="E2429" s="0" t="s">
        <v>16</v>
      </c>
      <c r="F2429" s="0" t="n">
        <v>94</v>
      </c>
      <c r="G2429" s="0" t="n">
        <v>1199</v>
      </c>
      <c r="H2429" s="0" t="n">
        <v>1271</v>
      </c>
      <c r="I2429" s="0" t="n">
        <v>0.9433517</v>
      </c>
      <c r="J2429" s="0" t="n">
        <v>3323241</v>
      </c>
      <c r="K2429" s="0" t="n">
        <f aca="false">F2429/J2429</f>
        <v>2.82856404335406E-005</v>
      </c>
      <c r="L2429" s="0" t="n">
        <f aca="false">K2429/H2429</f>
        <v>2.22546344874435E-008</v>
      </c>
      <c r="M2429" s="0" t="n">
        <f aca="false">L2429</f>
        <v>2.22546344874435E-008</v>
      </c>
    </row>
    <row r="2430" customFormat="false" ht="16" hidden="false" customHeight="false" outlineLevel="0" collapsed="false">
      <c r="A2430" s="0" t="s">
        <v>14</v>
      </c>
      <c r="B2430" s="0" t="n">
        <v>3701864</v>
      </c>
      <c r="C2430" s="0" t="n">
        <v>3702868</v>
      </c>
      <c r="D2430" s="0" t="s">
        <v>2414</v>
      </c>
      <c r="E2430" s="0" t="s">
        <v>20</v>
      </c>
      <c r="F2430" s="0" t="n">
        <v>8</v>
      </c>
      <c r="G2430" s="0" t="n">
        <v>210</v>
      </c>
      <c r="H2430" s="0" t="n">
        <v>1004</v>
      </c>
      <c r="I2430" s="0" t="n">
        <v>0.2091634</v>
      </c>
      <c r="J2430" s="0" t="n">
        <v>3323241</v>
      </c>
      <c r="K2430" s="0" t="n">
        <f aca="false">F2430/J2430</f>
        <v>2.40728854753537E-006</v>
      </c>
      <c r="L2430" s="0" t="n">
        <f aca="false">K2430/H2430</f>
        <v>2.39769775650934E-009</v>
      </c>
      <c r="M2430" s="0" t="n">
        <f aca="false">L2430</f>
        <v>2.39769775650934E-009</v>
      </c>
    </row>
    <row r="2431" customFormat="false" ht="16" hidden="false" customHeight="false" outlineLevel="0" collapsed="false">
      <c r="A2431" s="0" t="s">
        <v>14</v>
      </c>
      <c r="B2431" s="0" t="n">
        <v>3702865</v>
      </c>
      <c r="C2431" s="0" t="n">
        <v>3703848</v>
      </c>
      <c r="D2431" s="0" t="s">
        <v>2415</v>
      </c>
      <c r="E2431" s="0" t="s">
        <v>20</v>
      </c>
      <c r="F2431" s="0" t="n">
        <v>380</v>
      </c>
      <c r="G2431" s="0" t="n">
        <v>983</v>
      </c>
      <c r="H2431" s="0" t="n">
        <v>983</v>
      </c>
      <c r="I2431" s="0" t="n">
        <v>1</v>
      </c>
      <c r="J2431" s="0" t="n">
        <v>3323241</v>
      </c>
      <c r="K2431" s="0" t="n">
        <f aca="false">F2431/J2431</f>
        <v>0.00011434620600793</v>
      </c>
      <c r="L2431" s="0" t="n">
        <f aca="false">K2431/H2431</f>
        <v>1.16323709061984E-007</v>
      </c>
      <c r="M2431" s="0" t="n">
        <f aca="false">L2431</f>
        <v>1.16323709061984E-007</v>
      </c>
    </row>
    <row r="2432" customFormat="false" ht="16" hidden="false" customHeight="false" outlineLevel="0" collapsed="false">
      <c r="A2432" s="0" t="s">
        <v>14</v>
      </c>
      <c r="B2432" s="0" t="n">
        <v>3703859</v>
      </c>
      <c r="C2432" s="0" t="n">
        <v>3704761</v>
      </c>
      <c r="D2432" s="0" t="s">
        <v>2416</v>
      </c>
      <c r="E2432" s="0" t="s">
        <v>20</v>
      </c>
      <c r="F2432" s="0" t="n">
        <v>173</v>
      </c>
      <c r="G2432" s="0" t="n">
        <v>902</v>
      </c>
      <c r="H2432" s="0" t="n">
        <v>902</v>
      </c>
      <c r="I2432" s="0" t="n">
        <v>1</v>
      </c>
      <c r="J2432" s="0" t="n">
        <v>3323241</v>
      </c>
      <c r="K2432" s="0" t="n">
        <f aca="false">F2432/J2432</f>
        <v>5.20576148404524E-005</v>
      </c>
      <c r="L2432" s="0" t="n">
        <f aca="false">K2432/H2432</f>
        <v>5.77135419517211E-008</v>
      </c>
      <c r="M2432" s="0" t="n">
        <f aca="false">L2432</f>
        <v>5.77135419517211E-008</v>
      </c>
    </row>
    <row r="2433" customFormat="false" ht="16" hidden="false" customHeight="false" outlineLevel="0" collapsed="false">
      <c r="A2433" s="0" t="s">
        <v>14</v>
      </c>
      <c r="B2433" s="0" t="n">
        <v>3704771</v>
      </c>
      <c r="C2433" s="0" t="n">
        <v>3705790</v>
      </c>
      <c r="D2433" s="0" t="s">
        <v>2417</v>
      </c>
      <c r="E2433" s="0" t="s">
        <v>20</v>
      </c>
      <c r="F2433" s="0" t="n">
        <v>228</v>
      </c>
      <c r="G2433" s="0" t="n">
        <v>1013</v>
      </c>
      <c r="H2433" s="0" t="n">
        <v>1019</v>
      </c>
      <c r="I2433" s="0" t="n">
        <v>0.9941119</v>
      </c>
      <c r="J2433" s="0" t="n">
        <v>3323241</v>
      </c>
      <c r="K2433" s="0" t="n">
        <f aca="false">F2433/J2433</f>
        <v>6.86077236047581E-005</v>
      </c>
      <c r="L2433" s="0" t="n">
        <f aca="false">K2433/H2433</f>
        <v>6.7328482438428E-008</v>
      </c>
      <c r="M2433" s="0" t="n">
        <f aca="false">L2433</f>
        <v>6.7328482438428E-008</v>
      </c>
    </row>
    <row r="2434" customFormat="false" ht="16" hidden="false" customHeight="false" outlineLevel="0" collapsed="false">
      <c r="A2434" s="0" t="s">
        <v>14</v>
      </c>
      <c r="B2434" s="0" t="n">
        <v>3706098</v>
      </c>
      <c r="C2434" s="0" t="n">
        <v>3707705</v>
      </c>
      <c r="D2434" s="0" t="s">
        <v>2418</v>
      </c>
      <c r="E2434" s="0" t="s">
        <v>20</v>
      </c>
      <c r="F2434" s="0" t="n">
        <v>79</v>
      </c>
      <c r="G2434" s="0" t="n">
        <v>1043</v>
      </c>
      <c r="H2434" s="0" t="n">
        <v>1607</v>
      </c>
      <c r="I2434" s="0" t="n">
        <v>0.6490355</v>
      </c>
      <c r="J2434" s="0" t="n">
        <v>3323241</v>
      </c>
      <c r="K2434" s="0" t="n">
        <f aca="false">F2434/J2434</f>
        <v>2.37719744069118E-005</v>
      </c>
      <c r="L2434" s="0" t="n">
        <f aca="false">K2434/H2434</f>
        <v>1.47927656545811E-008</v>
      </c>
      <c r="M2434" s="0" t="n">
        <f aca="false">L2434</f>
        <v>1.47927656545811E-008</v>
      </c>
    </row>
    <row r="2435" customFormat="false" ht="16" hidden="false" customHeight="false" outlineLevel="0" collapsed="false">
      <c r="A2435" s="0" t="s">
        <v>14</v>
      </c>
      <c r="B2435" s="0" t="n">
        <v>3708784</v>
      </c>
      <c r="C2435" s="0" t="n">
        <v>3710475</v>
      </c>
      <c r="D2435" s="0" t="s">
        <v>2419</v>
      </c>
      <c r="E2435" s="0" t="s">
        <v>20</v>
      </c>
      <c r="F2435" s="0" t="n">
        <v>6</v>
      </c>
      <c r="G2435" s="0" t="n">
        <v>144</v>
      </c>
      <c r="H2435" s="0" t="n">
        <v>1691</v>
      </c>
      <c r="I2435" s="0" t="n">
        <v>0.0851567</v>
      </c>
      <c r="J2435" s="0" t="n">
        <v>3323241</v>
      </c>
      <c r="K2435" s="0" t="n">
        <f aca="false">F2435/J2435</f>
        <v>1.80546641065153E-006</v>
      </c>
      <c r="L2435" s="0" t="n">
        <f aca="false">K2435/H2435</f>
        <v>1.06769154976436E-009</v>
      </c>
      <c r="M2435" s="0" t="n">
        <f aca="false">L2435</f>
        <v>1.06769154976436E-009</v>
      </c>
    </row>
    <row r="2436" customFormat="false" ht="16" hidden="false" customHeight="false" outlineLevel="0" collapsed="false">
      <c r="A2436" s="0" t="s">
        <v>14</v>
      </c>
      <c r="B2436" s="0" t="n">
        <v>3710799</v>
      </c>
      <c r="C2436" s="0" t="n">
        <v>3712007</v>
      </c>
      <c r="D2436" s="0" t="s">
        <v>2420</v>
      </c>
      <c r="E2436" s="0" t="s">
        <v>20</v>
      </c>
      <c r="F2436" s="0" t="n">
        <v>31</v>
      </c>
      <c r="G2436" s="0" t="n">
        <v>659</v>
      </c>
      <c r="H2436" s="0" t="n">
        <v>1208</v>
      </c>
      <c r="I2436" s="0" t="n">
        <v>0.5455298</v>
      </c>
      <c r="J2436" s="0" t="n">
        <v>3323241</v>
      </c>
      <c r="K2436" s="0" t="n">
        <f aca="false">F2436/J2436</f>
        <v>9.32824312169957E-006</v>
      </c>
      <c r="L2436" s="0" t="n">
        <f aca="false">K2436/H2436</f>
        <v>7.72205556432084E-009</v>
      </c>
      <c r="M2436" s="0" t="n">
        <f aca="false">L2436</f>
        <v>7.72205556432084E-009</v>
      </c>
    </row>
    <row r="2437" customFormat="false" ht="16" hidden="false" customHeight="false" outlineLevel="0" collapsed="false">
      <c r="A2437" s="0" t="s">
        <v>14</v>
      </c>
      <c r="B2437" s="0" t="n">
        <v>3712236</v>
      </c>
      <c r="C2437" s="0" t="n">
        <v>3712934</v>
      </c>
      <c r="D2437" s="0" t="s">
        <v>2421</v>
      </c>
      <c r="E2437" s="0" t="s">
        <v>20</v>
      </c>
      <c r="F2437" s="0" t="n">
        <v>2805</v>
      </c>
      <c r="G2437" s="0" t="n">
        <v>698</v>
      </c>
      <c r="H2437" s="0" t="n">
        <v>698</v>
      </c>
      <c r="I2437" s="0" t="n">
        <v>1</v>
      </c>
      <c r="J2437" s="0" t="n">
        <v>3323241</v>
      </c>
      <c r="K2437" s="0" t="n">
        <f aca="false">F2437/J2437</f>
        <v>0.00084405554697959</v>
      </c>
      <c r="L2437" s="0" t="n">
        <f aca="false">K2437/H2437</f>
        <v>1.20924863464125E-006</v>
      </c>
      <c r="M2437" s="0" t="n">
        <f aca="false">L2437</f>
        <v>1.20924863464125E-006</v>
      </c>
    </row>
    <row r="2438" customFormat="false" ht="16" hidden="false" customHeight="false" outlineLevel="0" collapsed="false">
      <c r="A2438" s="0" t="s">
        <v>14</v>
      </c>
      <c r="B2438" s="0" t="n">
        <v>3713092</v>
      </c>
      <c r="C2438" s="0" t="n">
        <v>3713655</v>
      </c>
      <c r="D2438" s="0" t="s">
        <v>2422</v>
      </c>
      <c r="E2438" s="0" t="s">
        <v>16</v>
      </c>
      <c r="F2438" s="0" t="n">
        <v>547</v>
      </c>
      <c r="G2438" s="0" t="n">
        <v>563</v>
      </c>
      <c r="H2438" s="0" t="n">
        <v>563</v>
      </c>
      <c r="I2438" s="0" t="n">
        <v>1</v>
      </c>
      <c r="J2438" s="0" t="n">
        <v>3323241</v>
      </c>
      <c r="K2438" s="0" t="n">
        <f aca="false">F2438/J2438</f>
        <v>0.000164598354437731</v>
      </c>
      <c r="L2438" s="0" t="n">
        <f aca="false">K2438/H2438</f>
        <v>2.92359421736645E-007</v>
      </c>
      <c r="M2438" s="0" t="n">
        <f aca="false">L2438</f>
        <v>2.92359421736645E-007</v>
      </c>
    </row>
    <row r="2439" customFormat="false" ht="16" hidden="false" customHeight="false" outlineLevel="0" collapsed="false">
      <c r="A2439" s="0" t="s">
        <v>14</v>
      </c>
      <c r="B2439" s="0" t="n">
        <v>3713652</v>
      </c>
      <c r="C2439" s="0" t="n">
        <v>3714092</v>
      </c>
      <c r="D2439" s="0" t="s">
        <v>2423</v>
      </c>
      <c r="E2439" s="0" t="s">
        <v>16</v>
      </c>
      <c r="F2439" s="0" t="n">
        <v>938</v>
      </c>
      <c r="G2439" s="0" t="n">
        <v>440</v>
      </c>
      <c r="H2439" s="0" t="n">
        <v>440</v>
      </c>
      <c r="I2439" s="0" t="n">
        <v>1</v>
      </c>
      <c r="J2439" s="0" t="n">
        <v>3323241</v>
      </c>
      <c r="K2439" s="0" t="n">
        <f aca="false">F2439/J2439</f>
        <v>0.000282254582198523</v>
      </c>
      <c r="L2439" s="0" t="n">
        <f aca="false">K2439/H2439</f>
        <v>6.41487686814824E-007</v>
      </c>
      <c r="M2439" s="0" t="n">
        <f aca="false">L2439</f>
        <v>6.41487686814824E-007</v>
      </c>
    </row>
    <row r="2440" customFormat="false" ht="16" hidden="false" customHeight="false" outlineLevel="0" collapsed="false">
      <c r="A2440" s="0" t="s">
        <v>14</v>
      </c>
      <c r="B2440" s="0" t="n">
        <v>3714061</v>
      </c>
      <c r="C2440" s="0" t="n">
        <v>3716394</v>
      </c>
      <c r="D2440" s="0" t="s">
        <v>2424</v>
      </c>
      <c r="E2440" s="0" t="s">
        <v>20</v>
      </c>
      <c r="F2440" s="0" t="n">
        <v>43</v>
      </c>
      <c r="G2440" s="0" t="n">
        <v>252</v>
      </c>
      <c r="H2440" s="0" t="n">
        <v>2333</v>
      </c>
      <c r="I2440" s="0" t="n">
        <v>0.1080154</v>
      </c>
      <c r="J2440" s="0" t="n">
        <v>3323241</v>
      </c>
      <c r="K2440" s="0" t="n">
        <f aca="false">F2440/J2440</f>
        <v>1.29391759430026E-005</v>
      </c>
      <c r="L2440" s="0" t="n">
        <f aca="false">K2440/H2440</f>
        <v>5.54615342606199E-009</v>
      </c>
      <c r="M2440" s="0" t="n">
        <f aca="false">L2440</f>
        <v>5.54615342606199E-009</v>
      </c>
    </row>
    <row r="2441" customFormat="false" ht="16" hidden="false" customHeight="false" outlineLevel="0" collapsed="false">
      <c r="A2441" s="0" t="s">
        <v>14</v>
      </c>
      <c r="B2441" s="0" t="n">
        <v>3717310</v>
      </c>
      <c r="C2441" s="0" t="n">
        <v>3718284</v>
      </c>
      <c r="D2441" s="0" t="s">
        <v>2425</v>
      </c>
      <c r="E2441" s="0" t="s">
        <v>16</v>
      </c>
      <c r="F2441" s="0" t="n">
        <v>1291</v>
      </c>
      <c r="G2441" s="0" t="n">
        <v>974</v>
      </c>
      <c r="H2441" s="0" t="n">
        <v>974</v>
      </c>
      <c r="I2441" s="0" t="n">
        <v>1</v>
      </c>
      <c r="J2441" s="0" t="n">
        <v>3323241</v>
      </c>
      <c r="K2441" s="0" t="n">
        <f aca="false">F2441/J2441</f>
        <v>0.000388476189358521</v>
      </c>
      <c r="L2441" s="0" t="n">
        <f aca="false">K2441/H2441</f>
        <v>3.9884619030649E-007</v>
      </c>
      <c r="M2441" s="0" t="n">
        <f aca="false">L2441</f>
        <v>3.9884619030649E-007</v>
      </c>
    </row>
    <row r="2442" customFormat="false" ht="16" hidden="false" customHeight="false" outlineLevel="0" collapsed="false">
      <c r="A2442" s="0" t="s">
        <v>14</v>
      </c>
      <c r="B2442" s="0" t="n">
        <v>3718334</v>
      </c>
      <c r="C2442" s="0" t="n">
        <v>3719044</v>
      </c>
      <c r="D2442" s="0" t="s">
        <v>2426</v>
      </c>
      <c r="E2442" s="0" t="s">
        <v>20</v>
      </c>
      <c r="F2442" s="0" t="n">
        <v>210</v>
      </c>
      <c r="G2442" s="0" t="n">
        <v>710</v>
      </c>
      <c r="H2442" s="0" t="n">
        <v>710</v>
      </c>
      <c r="I2442" s="0" t="n">
        <v>1</v>
      </c>
      <c r="J2442" s="0" t="n">
        <v>3323241</v>
      </c>
      <c r="K2442" s="0" t="n">
        <f aca="false">F2442/J2442</f>
        <v>6.31913243728035E-005</v>
      </c>
      <c r="L2442" s="0" t="n">
        <f aca="false">K2442/H2442</f>
        <v>8.90018653138078E-008</v>
      </c>
      <c r="M2442" s="0" t="n">
        <f aca="false">L2442</f>
        <v>8.90018653138078E-008</v>
      </c>
    </row>
    <row r="2443" customFormat="false" ht="16" hidden="false" customHeight="false" outlineLevel="0" collapsed="false">
      <c r="A2443" s="0" t="s">
        <v>14</v>
      </c>
      <c r="B2443" s="0" t="n">
        <v>3720680</v>
      </c>
      <c r="C2443" s="0" t="n">
        <v>3721201</v>
      </c>
      <c r="D2443" s="0" t="s">
        <v>2427</v>
      </c>
      <c r="E2443" s="0" t="s">
        <v>16</v>
      </c>
      <c r="F2443" s="0" t="n">
        <v>1251</v>
      </c>
      <c r="G2443" s="0" t="n">
        <v>521</v>
      </c>
      <c r="H2443" s="0" t="n">
        <v>521</v>
      </c>
      <c r="I2443" s="0" t="n">
        <v>1</v>
      </c>
      <c r="J2443" s="0" t="n">
        <v>3323241</v>
      </c>
      <c r="K2443" s="0" t="n">
        <f aca="false">F2443/J2443</f>
        <v>0.000376439746620844</v>
      </c>
      <c r="L2443" s="0" t="n">
        <f aca="false">K2443/H2443</f>
        <v>7.22533102919086E-007</v>
      </c>
      <c r="M2443" s="0" t="n">
        <f aca="false">L2443</f>
        <v>7.22533102919086E-007</v>
      </c>
    </row>
    <row r="2444" customFormat="false" ht="16" hidden="false" customHeight="false" outlineLevel="0" collapsed="false">
      <c r="A2444" s="0" t="s">
        <v>14</v>
      </c>
      <c r="B2444" s="0" t="n">
        <v>3721198</v>
      </c>
      <c r="C2444" s="0" t="n">
        <v>3722049</v>
      </c>
      <c r="D2444" s="0" t="s">
        <v>2428</v>
      </c>
      <c r="E2444" s="0" t="s">
        <v>16</v>
      </c>
      <c r="F2444" s="0" t="n">
        <v>5262</v>
      </c>
      <c r="G2444" s="0" t="n">
        <v>851</v>
      </c>
      <c r="H2444" s="0" t="n">
        <v>851</v>
      </c>
      <c r="I2444" s="0" t="n">
        <v>1</v>
      </c>
      <c r="J2444" s="0" t="n">
        <v>3323241</v>
      </c>
      <c r="K2444" s="0" t="n">
        <f aca="false">F2444/J2444</f>
        <v>0.00158339404214139</v>
      </c>
      <c r="L2444" s="0" t="n">
        <f aca="false">K2444/H2444</f>
        <v>1.86062754658213E-006</v>
      </c>
      <c r="M2444" s="0" t="n">
        <f aca="false">L2444</f>
        <v>1.86062754658213E-006</v>
      </c>
    </row>
    <row r="2445" customFormat="false" ht="16" hidden="false" customHeight="false" outlineLevel="0" collapsed="false">
      <c r="A2445" s="0" t="s">
        <v>14</v>
      </c>
      <c r="B2445" s="0" t="n">
        <v>3724407</v>
      </c>
      <c r="C2445" s="0" t="n">
        <v>3725318</v>
      </c>
      <c r="D2445" s="0" t="s">
        <v>2429</v>
      </c>
      <c r="E2445" s="0" t="s">
        <v>20</v>
      </c>
      <c r="F2445" s="0" t="n">
        <v>106</v>
      </c>
      <c r="G2445" s="0" t="n">
        <v>858</v>
      </c>
      <c r="H2445" s="0" t="n">
        <v>911</v>
      </c>
      <c r="I2445" s="0" t="n">
        <v>0.9418222</v>
      </c>
      <c r="J2445" s="0" t="n">
        <v>3323241</v>
      </c>
      <c r="K2445" s="0" t="n">
        <f aca="false">F2445/J2445</f>
        <v>3.18965732548437E-005</v>
      </c>
      <c r="L2445" s="0" t="n">
        <f aca="false">K2445/H2445</f>
        <v>3.50127039021336E-008</v>
      </c>
      <c r="M2445" s="0" t="n">
        <f aca="false">L2445</f>
        <v>3.50127039021336E-008</v>
      </c>
    </row>
    <row r="2446" customFormat="false" ht="16" hidden="false" customHeight="false" outlineLevel="0" collapsed="false">
      <c r="A2446" s="0" t="s">
        <v>14</v>
      </c>
      <c r="B2446" s="0" t="n">
        <v>3725887</v>
      </c>
      <c r="C2446" s="0" t="n">
        <v>3726882</v>
      </c>
      <c r="D2446" s="0" t="s">
        <v>2430</v>
      </c>
      <c r="E2446" s="0" t="s">
        <v>16</v>
      </c>
      <c r="F2446" s="0" t="n">
        <v>108</v>
      </c>
      <c r="G2446" s="0" t="n">
        <v>956</v>
      </c>
      <c r="H2446" s="0" t="n">
        <v>995</v>
      </c>
      <c r="I2446" s="0" t="n">
        <v>0.960804</v>
      </c>
      <c r="J2446" s="0" t="n">
        <v>3323241</v>
      </c>
      <c r="K2446" s="0" t="n">
        <f aca="false">F2446/J2446</f>
        <v>3.24983953917275E-005</v>
      </c>
      <c r="L2446" s="0" t="n">
        <f aca="false">K2446/H2446</f>
        <v>3.2661703911284E-008</v>
      </c>
      <c r="M2446" s="0" t="n">
        <f aca="false">L2446</f>
        <v>3.2661703911284E-008</v>
      </c>
    </row>
    <row r="2447" customFormat="false" ht="16" hidden="false" customHeight="false" outlineLevel="0" collapsed="false">
      <c r="A2447" s="0" t="s">
        <v>14</v>
      </c>
      <c r="B2447" s="0" t="n">
        <v>3726924</v>
      </c>
      <c r="C2447" s="0" t="n">
        <v>3727361</v>
      </c>
      <c r="D2447" s="0" t="s">
        <v>2431</v>
      </c>
      <c r="E2447" s="0" t="s">
        <v>20</v>
      </c>
      <c r="F2447" s="0" t="n">
        <v>99</v>
      </c>
      <c r="G2447" s="0" t="n">
        <v>412</v>
      </c>
      <c r="H2447" s="0" t="n">
        <v>437</v>
      </c>
      <c r="I2447" s="0" t="n">
        <v>0.9427918</v>
      </c>
      <c r="J2447" s="0" t="n">
        <v>3323241</v>
      </c>
      <c r="K2447" s="0" t="n">
        <f aca="false">F2447/J2447</f>
        <v>2.97901957757502E-005</v>
      </c>
      <c r="L2447" s="0" t="n">
        <f aca="false">K2447/H2447</f>
        <v>6.81697843838678E-008</v>
      </c>
      <c r="M2447" s="0" t="n">
        <f aca="false">L2447</f>
        <v>6.81697843838678E-008</v>
      </c>
    </row>
    <row r="2448" customFormat="false" ht="16" hidden="false" customHeight="false" outlineLevel="0" collapsed="false">
      <c r="A2448" s="0" t="s">
        <v>14</v>
      </c>
      <c r="B2448" s="0" t="n">
        <v>3727917</v>
      </c>
      <c r="C2448" s="0" t="n">
        <v>3729371</v>
      </c>
      <c r="D2448" s="0" t="s">
        <v>2432</v>
      </c>
      <c r="E2448" s="0" t="s">
        <v>20</v>
      </c>
      <c r="F2448" s="0" t="n">
        <v>4</v>
      </c>
      <c r="G2448" s="0" t="n">
        <v>147</v>
      </c>
      <c r="H2448" s="0" t="n">
        <v>1454</v>
      </c>
      <c r="I2448" s="0" t="n">
        <v>0.1011004</v>
      </c>
      <c r="J2448" s="0" t="n">
        <v>3323241</v>
      </c>
      <c r="K2448" s="0" t="n">
        <f aca="false">F2448/J2448</f>
        <v>1.20364427376769E-006</v>
      </c>
      <c r="L2448" s="0" t="n">
        <f aca="false">K2448/H2448</f>
        <v>8.27815869166222E-010</v>
      </c>
      <c r="M2448" s="0" t="n">
        <f aca="false">L2448</f>
        <v>8.27815869166222E-010</v>
      </c>
    </row>
    <row r="2449" customFormat="false" ht="16" hidden="false" customHeight="false" outlineLevel="0" collapsed="false">
      <c r="A2449" s="0" t="s">
        <v>14</v>
      </c>
      <c r="B2449" s="0" t="n">
        <v>3729443</v>
      </c>
      <c r="C2449" s="0" t="n">
        <v>3730765</v>
      </c>
      <c r="D2449" s="0" t="s">
        <v>2433</v>
      </c>
      <c r="E2449" s="0" t="s">
        <v>20</v>
      </c>
      <c r="F2449" s="0" t="n">
        <v>9</v>
      </c>
      <c r="G2449" s="0" t="n">
        <v>383</v>
      </c>
      <c r="H2449" s="0" t="n">
        <v>1322</v>
      </c>
      <c r="I2449" s="0" t="n">
        <v>0.2897125</v>
      </c>
      <c r="J2449" s="0" t="n">
        <v>3323241</v>
      </c>
      <c r="K2449" s="0" t="n">
        <f aca="false">F2449/J2449</f>
        <v>2.70819961597729E-006</v>
      </c>
      <c r="L2449" s="0" t="n">
        <f aca="false">K2449/H2449</f>
        <v>2.04856249317496E-009</v>
      </c>
      <c r="M2449" s="0" t="n">
        <f aca="false">L2449</f>
        <v>2.04856249317496E-009</v>
      </c>
    </row>
    <row r="2450" customFormat="false" ht="16" hidden="false" customHeight="false" outlineLevel="0" collapsed="false">
      <c r="A2450" s="0" t="s">
        <v>14</v>
      </c>
      <c r="B2450" s="0" t="n">
        <v>3731131</v>
      </c>
      <c r="C2450" s="0" t="n">
        <v>3732123</v>
      </c>
      <c r="D2450" s="0" t="s">
        <v>2434</v>
      </c>
      <c r="E2450" s="0" t="s">
        <v>16</v>
      </c>
      <c r="F2450" s="0" t="n">
        <v>127</v>
      </c>
      <c r="G2450" s="0" t="n">
        <v>989</v>
      </c>
      <c r="H2450" s="0" t="n">
        <v>992</v>
      </c>
      <c r="I2450" s="0" t="n">
        <v>0.9969758</v>
      </c>
      <c r="J2450" s="0" t="n">
        <v>3323241</v>
      </c>
      <c r="K2450" s="0" t="n">
        <f aca="false">F2450/J2450</f>
        <v>3.8215705692124E-005</v>
      </c>
      <c r="L2450" s="0" t="n">
        <f aca="false">K2450/H2450</f>
        <v>3.85238968670605E-008</v>
      </c>
      <c r="M2450" s="0" t="n">
        <f aca="false">L2450</f>
        <v>3.85238968670605E-008</v>
      </c>
    </row>
    <row r="2451" customFormat="false" ht="16" hidden="false" customHeight="false" outlineLevel="0" collapsed="false">
      <c r="A2451" s="0" t="s">
        <v>14</v>
      </c>
      <c r="B2451" s="0" t="n">
        <v>3732201</v>
      </c>
      <c r="C2451" s="0" t="n">
        <v>3733742</v>
      </c>
      <c r="D2451" s="0" t="s">
        <v>2435</v>
      </c>
      <c r="E2451" s="0" t="s">
        <v>16</v>
      </c>
      <c r="F2451" s="0" t="n">
        <v>184</v>
      </c>
      <c r="G2451" s="0" t="n">
        <v>1460</v>
      </c>
      <c r="H2451" s="0" t="n">
        <v>1541</v>
      </c>
      <c r="I2451" s="0" t="n">
        <v>0.9474367</v>
      </c>
      <c r="J2451" s="0" t="n">
        <v>3323241</v>
      </c>
      <c r="K2451" s="0" t="n">
        <f aca="false">F2451/J2451</f>
        <v>5.53676365933136E-005</v>
      </c>
      <c r="L2451" s="0" t="n">
        <f aca="false">K2451/H2451</f>
        <v>3.59296798139608E-008</v>
      </c>
      <c r="M2451" s="0" t="n">
        <f aca="false">L2451</f>
        <v>3.59296798139608E-008</v>
      </c>
    </row>
    <row r="2452" customFormat="false" ht="16" hidden="false" customHeight="false" outlineLevel="0" collapsed="false">
      <c r="A2452" s="0" t="s">
        <v>14</v>
      </c>
      <c r="B2452" s="0" t="n">
        <v>3733720</v>
      </c>
      <c r="C2452" s="0" t="n">
        <v>3734901</v>
      </c>
      <c r="D2452" s="0" t="s">
        <v>2436</v>
      </c>
      <c r="E2452" s="0" t="s">
        <v>16</v>
      </c>
      <c r="F2452" s="0" t="n">
        <v>379</v>
      </c>
      <c r="G2452" s="0" t="n">
        <v>1174</v>
      </c>
      <c r="H2452" s="0" t="n">
        <v>1181</v>
      </c>
      <c r="I2452" s="0" t="n">
        <v>0.9940728</v>
      </c>
      <c r="J2452" s="0" t="n">
        <v>3323241</v>
      </c>
      <c r="K2452" s="0" t="n">
        <f aca="false">F2452/J2452</f>
        <v>0.000114045294939488</v>
      </c>
      <c r="L2452" s="0" t="n">
        <f aca="false">K2452/H2452</f>
        <v>9.65667188310654E-008</v>
      </c>
      <c r="M2452" s="0" t="n">
        <f aca="false">L2452</f>
        <v>9.65667188310654E-008</v>
      </c>
    </row>
    <row r="2453" customFormat="false" ht="16" hidden="false" customHeight="false" outlineLevel="0" collapsed="false">
      <c r="A2453" s="0" t="s">
        <v>14</v>
      </c>
      <c r="B2453" s="0" t="n">
        <v>3734979</v>
      </c>
      <c r="C2453" s="0" t="n">
        <v>3736157</v>
      </c>
      <c r="D2453" s="0" t="s">
        <v>2437</v>
      </c>
      <c r="E2453" s="0" t="s">
        <v>16</v>
      </c>
      <c r="F2453" s="0" t="n">
        <v>2478</v>
      </c>
      <c r="G2453" s="0" t="n">
        <v>1178</v>
      </c>
      <c r="H2453" s="0" t="n">
        <v>1178</v>
      </c>
      <c r="I2453" s="0" t="n">
        <v>1</v>
      </c>
      <c r="J2453" s="0" t="n">
        <v>3323241</v>
      </c>
      <c r="K2453" s="0" t="n">
        <f aca="false">F2453/J2453</f>
        <v>0.000745657627599082</v>
      </c>
      <c r="L2453" s="0" t="n">
        <f aca="false">K2453/H2453</f>
        <v>6.32986101527234E-007</v>
      </c>
      <c r="M2453" s="0" t="n">
        <f aca="false">L2453</f>
        <v>6.32986101527234E-007</v>
      </c>
    </row>
    <row r="2454" customFormat="false" ht="16" hidden="false" customHeight="false" outlineLevel="0" collapsed="false">
      <c r="A2454" s="0" t="s">
        <v>14</v>
      </c>
      <c r="B2454" s="0" t="n">
        <v>3737497</v>
      </c>
      <c r="C2454" s="0" t="n">
        <v>3739527</v>
      </c>
      <c r="D2454" s="0" t="s">
        <v>2438</v>
      </c>
      <c r="E2454" s="0" t="s">
        <v>16</v>
      </c>
      <c r="F2454" s="0" t="n">
        <v>9</v>
      </c>
      <c r="G2454" s="0" t="n">
        <v>447</v>
      </c>
      <c r="H2454" s="0" t="n">
        <v>2030</v>
      </c>
      <c r="I2454" s="0" t="n">
        <v>0.2201971</v>
      </c>
      <c r="J2454" s="0" t="n">
        <v>3323241</v>
      </c>
      <c r="K2454" s="0" t="n">
        <f aca="false">F2454/J2454</f>
        <v>2.70819961597729E-006</v>
      </c>
      <c r="L2454" s="0" t="n">
        <f aca="false">K2454/H2454</f>
        <v>1.33408848077699E-009</v>
      </c>
      <c r="M2454" s="0" t="n">
        <f aca="false">L2454</f>
        <v>1.33408848077699E-009</v>
      </c>
    </row>
    <row r="2455" customFormat="false" ht="16" hidden="false" customHeight="false" outlineLevel="0" collapsed="false">
      <c r="A2455" s="0" t="s">
        <v>14</v>
      </c>
      <c r="B2455" s="0" t="n">
        <v>3741109</v>
      </c>
      <c r="C2455" s="0" t="n">
        <v>3741582</v>
      </c>
      <c r="D2455" s="0" t="s">
        <v>2439</v>
      </c>
      <c r="E2455" s="0" t="s">
        <v>20</v>
      </c>
      <c r="F2455" s="0" t="n">
        <v>12305</v>
      </c>
      <c r="G2455" s="0" t="n">
        <v>473</v>
      </c>
      <c r="H2455" s="0" t="n">
        <v>473</v>
      </c>
      <c r="I2455" s="0" t="n">
        <v>1</v>
      </c>
      <c r="J2455" s="0" t="n">
        <v>3323241</v>
      </c>
      <c r="K2455" s="0" t="n">
        <f aca="false">F2455/J2455</f>
        <v>0.00370271069717785</v>
      </c>
      <c r="L2455" s="0" t="n">
        <f aca="false">K2455/H2455</f>
        <v>7.82814100883265E-006</v>
      </c>
      <c r="M2455" s="0" t="n">
        <f aca="false">L2455</f>
        <v>7.82814100883265E-006</v>
      </c>
    </row>
    <row r="2456" customFormat="false" ht="16" hidden="false" customHeight="false" outlineLevel="0" collapsed="false">
      <c r="A2456" s="0" t="s">
        <v>14</v>
      </c>
      <c r="B2456" s="0" t="n">
        <v>3741684</v>
      </c>
      <c r="C2456" s="0" t="n">
        <v>3742532</v>
      </c>
      <c r="D2456" s="0" t="s">
        <v>2440</v>
      </c>
      <c r="E2456" s="0" t="s">
        <v>20</v>
      </c>
      <c r="F2456" s="0" t="n">
        <v>91</v>
      </c>
      <c r="G2456" s="0" t="n">
        <v>796</v>
      </c>
      <c r="H2456" s="0" t="n">
        <v>848</v>
      </c>
      <c r="I2456" s="0" t="n">
        <v>0.9386792</v>
      </c>
      <c r="J2456" s="0" t="n">
        <v>3323241</v>
      </c>
      <c r="K2456" s="0" t="n">
        <f aca="false">F2456/J2456</f>
        <v>2.73829072282149E-005</v>
      </c>
      <c r="L2456" s="0" t="n">
        <f aca="false">K2456/H2456</f>
        <v>3.22911641842156E-008</v>
      </c>
      <c r="M2456" s="0" t="n">
        <f aca="false">L2456</f>
        <v>3.22911641842156E-008</v>
      </c>
    </row>
    <row r="2457" customFormat="false" ht="16" hidden="false" customHeight="false" outlineLevel="0" collapsed="false">
      <c r="A2457" s="0" t="s">
        <v>14</v>
      </c>
      <c r="B2457" s="0" t="n">
        <v>3742733</v>
      </c>
      <c r="C2457" s="0" t="n">
        <v>3743731</v>
      </c>
      <c r="D2457" s="0" t="s">
        <v>2441</v>
      </c>
      <c r="E2457" s="0" t="s">
        <v>16</v>
      </c>
      <c r="F2457" s="0" t="n">
        <v>7359</v>
      </c>
      <c r="G2457" s="0" t="n">
        <v>998</v>
      </c>
      <c r="H2457" s="0" t="n">
        <v>998</v>
      </c>
      <c r="I2457" s="0" t="n">
        <v>1</v>
      </c>
      <c r="J2457" s="0" t="n">
        <v>3323241</v>
      </c>
      <c r="K2457" s="0" t="n">
        <f aca="false">F2457/J2457</f>
        <v>0.0022144045526641</v>
      </c>
      <c r="L2457" s="0" t="n">
        <f aca="false">K2457/H2457</f>
        <v>2.21884223713838E-006</v>
      </c>
      <c r="M2457" s="0" t="n">
        <f aca="false">L2457</f>
        <v>2.21884223713838E-006</v>
      </c>
    </row>
    <row r="2458" customFormat="false" ht="16" hidden="false" customHeight="false" outlineLevel="0" collapsed="false">
      <c r="A2458" s="0" t="s">
        <v>14</v>
      </c>
      <c r="B2458" s="0" t="n">
        <v>3743743</v>
      </c>
      <c r="C2458" s="0" t="n">
        <v>3744210</v>
      </c>
      <c r="D2458" s="0" t="s">
        <v>2442</v>
      </c>
      <c r="E2458" s="0" t="s">
        <v>16</v>
      </c>
      <c r="F2458" s="0" t="n">
        <v>229</v>
      </c>
      <c r="G2458" s="0" t="n">
        <v>467</v>
      </c>
      <c r="H2458" s="0" t="n">
        <v>467</v>
      </c>
      <c r="I2458" s="0" t="n">
        <v>1</v>
      </c>
      <c r="J2458" s="0" t="n">
        <v>3323241</v>
      </c>
      <c r="K2458" s="0" t="n">
        <f aca="false">F2458/J2458</f>
        <v>6.89086346732001E-005</v>
      </c>
      <c r="L2458" s="0" t="n">
        <f aca="false">K2458/H2458</f>
        <v>1.47555962897645E-007</v>
      </c>
      <c r="M2458" s="0" t="n">
        <f aca="false">L2458</f>
        <v>1.47555962897645E-007</v>
      </c>
    </row>
    <row r="2459" customFormat="false" ht="16" hidden="false" customHeight="false" outlineLevel="0" collapsed="false">
      <c r="A2459" s="0" t="s">
        <v>14</v>
      </c>
      <c r="B2459" s="0" t="n">
        <v>3744328</v>
      </c>
      <c r="C2459" s="0" t="n">
        <v>3744801</v>
      </c>
      <c r="D2459" s="0" t="s">
        <v>2443</v>
      </c>
      <c r="E2459" s="0" t="s">
        <v>16</v>
      </c>
      <c r="F2459" s="0" t="n">
        <v>181</v>
      </c>
      <c r="G2459" s="0" t="n">
        <v>473</v>
      </c>
      <c r="H2459" s="0" t="n">
        <v>473</v>
      </c>
      <c r="I2459" s="0" t="n">
        <v>1</v>
      </c>
      <c r="J2459" s="0" t="n">
        <v>3323241</v>
      </c>
      <c r="K2459" s="0" t="n">
        <f aca="false">F2459/J2459</f>
        <v>5.44649033879878E-005</v>
      </c>
      <c r="L2459" s="0" t="n">
        <f aca="false">K2459/H2459</f>
        <v>1.15147787289615E-007</v>
      </c>
      <c r="M2459" s="0" t="n">
        <f aca="false">L2459</f>
        <v>1.15147787289615E-007</v>
      </c>
    </row>
    <row r="2460" customFormat="false" ht="16" hidden="false" customHeight="false" outlineLevel="0" collapsed="false">
      <c r="A2460" s="0" t="s">
        <v>14</v>
      </c>
      <c r="B2460" s="0" t="n">
        <v>3746094</v>
      </c>
      <c r="C2460" s="0" t="n">
        <v>3747080</v>
      </c>
      <c r="D2460" s="0" t="s">
        <v>2444</v>
      </c>
      <c r="E2460" s="0" t="s">
        <v>16</v>
      </c>
      <c r="F2460" s="0" t="n">
        <v>135</v>
      </c>
      <c r="G2460" s="0" t="n">
        <v>979</v>
      </c>
      <c r="H2460" s="0" t="n">
        <v>986</v>
      </c>
      <c r="I2460" s="0" t="n">
        <v>0.9929006</v>
      </c>
      <c r="J2460" s="0" t="n">
        <v>3323241</v>
      </c>
      <c r="K2460" s="0" t="n">
        <f aca="false">F2460/J2460</f>
        <v>4.06229942396594E-005</v>
      </c>
      <c r="L2460" s="0" t="n">
        <f aca="false">K2460/H2460</f>
        <v>4.1199791318113E-008</v>
      </c>
      <c r="M2460" s="0" t="n">
        <f aca="false">L2460</f>
        <v>4.1199791318113E-008</v>
      </c>
    </row>
    <row r="2461" customFormat="false" ht="16" hidden="false" customHeight="false" outlineLevel="0" collapsed="false">
      <c r="A2461" s="0" t="s">
        <v>14</v>
      </c>
      <c r="B2461" s="0" t="n">
        <v>3747084</v>
      </c>
      <c r="C2461" s="0" t="n">
        <v>3748580</v>
      </c>
      <c r="D2461" s="0" t="s">
        <v>2445</v>
      </c>
      <c r="E2461" s="0" t="s">
        <v>16</v>
      </c>
      <c r="F2461" s="0" t="n">
        <v>66</v>
      </c>
      <c r="G2461" s="0" t="n">
        <v>1245</v>
      </c>
      <c r="H2461" s="0" t="n">
        <v>1496</v>
      </c>
      <c r="I2461" s="0" t="n">
        <v>0.8322192</v>
      </c>
      <c r="J2461" s="0" t="n">
        <v>3323241</v>
      </c>
      <c r="K2461" s="0" t="n">
        <f aca="false">F2461/J2461</f>
        <v>1.98601305171668E-005</v>
      </c>
      <c r="L2461" s="0" t="n">
        <f aca="false">K2461/H2461</f>
        <v>1.32754883136142E-008</v>
      </c>
      <c r="M2461" s="0" t="n">
        <f aca="false">L2461</f>
        <v>1.32754883136142E-008</v>
      </c>
    </row>
    <row r="2462" customFormat="false" ht="16" hidden="false" customHeight="false" outlineLevel="0" collapsed="false">
      <c r="A2462" s="0" t="s">
        <v>14</v>
      </c>
      <c r="B2462" s="0" t="n">
        <v>3748577</v>
      </c>
      <c r="C2462" s="0" t="n">
        <v>3749239</v>
      </c>
      <c r="D2462" s="0" t="s">
        <v>2446</v>
      </c>
      <c r="E2462" s="0" t="s">
        <v>16</v>
      </c>
      <c r="F2462" s="0" t="n">
        <v>115</v>
      </c>
      <c r="G2462" s="0" t="n">
        <v>631</v>
      </c>
      <c r="H2462" s="0" t="n">
        <v>662</v>
      </c>
      <c r="I2462" s="0" t="n">
        <v>0.9531722</v>
      </c>
      <c r="J2462" s="0" t="n">
        <v>3323241</v>
      </c>
      <c r="K2462" s="0" t="n">
        <f aca="false">F2462/J2462</f>
        <v>3.4604772870821E-005</v>
      </c>
      <c r="L2462" s="0" t="n">
        <f aca="false">K2462/H2462</f>
        <v>5.22730708018444E-008</v>
      </c>
      <c r="M2462" s="0" t="n">
        <f aca="false">L2462</f>
        <v>5.22730708018444E-008</v>
      </c>
    </row>
    <row r="2463" customFormat="false" ht="16" hidden="false" customHeight="false" outlineLevel="0" collapsed="false">
      <c r="A2463" s="0" t="s">
        <v>14</v>
      </c>
      <c r="B2463" s="0" t="n">
        <v>3749232</v>
      </c>
      <c r="C2463" s="0" t="n">
        <v>3750092</v>
      </c>
      <c r="D2463" s="0" t="s">
        <v>2447</v>
      </c>
      <c r="E2463" s="0" t="s">
        <v>16</v>
      </c>
      <c r="F2463" s="0" t="n">
        <v>7347</v>
      </c>
      <c r="G2463" s="0" t="n">
        <v>860</v>
      </c>
      <c r="H2463" s="0" t="n">
        <v>860</v>
      </c>
      <c r="I2463" s="0" t="n">
        <v>1</v>
      </c>
      <c r="J2463" s="0" t="n">
        <v>3323241</v>
      </c>
      <c r="K2463" s="0" t="n">
        <f aca="false">F2463/J2463</f>
        <v>0.0022107936198428</v>
      </c>
      <c r="L2463" s="0" t="n">
        <f aca="false">K2463/H2463</f>
        <v>2.57069025563116E-006</v>
      </c>
      <c r="M2463" s="0" t="n">
        <f aca="false">L2463</f>
        <v>2.57069025563116E-006</v>
      </c>
    </row>
    <row r="2464" customFormat="false" ht="16" hidden="false" customHeight="false" outlineLevel="0" collapsed="false">
      <c r="A2464" s="0" t="s">
        <v>14</v>
      </c>
      <c r="B2464" s="0" t="n">
        <v>3750086</v>
      </c>
      <c r="C2464" s="0" t="n">
        <v>3750781</v>
      </c>
      <c r="D2464" s="0" t="s">
        <v>2448</v>
      </c>
      <c r="E2464" s="0" t="s">
        <v>16</v>
      </c>
      <c r="F2464" s="0" t="n">
        <v>99</v>
      </c>
      <c r="G2464" s="0" t="n">
        <v>686</v>
      </c>
      <c r="H2464" s="0" t="n">
        <v>695</v>
      </c>
      <c r="I2464" s="0" t="n">
        <v>0.9870504</v>
      </c>
      <c r="J2464" s="0" t="n">
        <v>3323241</v>
      </c>
      <c r="K2464" s="0" t="n">
        <f aca="false">F2464/J2464</f>
        <v>2.97901957757502E-005</v>
      </c>
      <c r="L2464" s="0" t="n">
        <f aca="false">K2464/H2464</f>
        <v>4.2863591044245E-008</v>
      </c>
      <c r="M2464" s="0" t="n">
        <f aca="false">L2464</f>
        <v>4.2863591044245E-008</v>
      </c>
    </row>
    <row r="2465" customFormat="false" ht="16" hidden="false" customHeight="false" outlineLevel="0" collapsed="false">
      <c r="A2465" s="0" t="s">
        <v>14</v>
      </c>
      <c r="B2465" s="0" t="n">
        <v>3751128</v>
      </c>
      <c r="C2465" s="0" t="n">
        <v>3751868</v>
      </c>
      <c r="D2465" s="0" t="s">
        <v>2449</v>
      </c>
      <c r="E2465" s="0" t="s">
        <v>20</v>
      </c>
      <c r="F2465" s="0" t="n">
        <v>156</v>
      </c>
      <c r="G2465" s="0" t="n">
        <v>729</v>
      </c>
      <c r="H2465" s="0" t="n">
        <v>740</v>
      </c>
      <c r="I2465" s="0" t="n">
        <v>0.9851351</v>
      </c>
      <c r="J2465" s="0" t="n">
        <v>3323241</v>
      </c>
      <c r="K2465" s="0" t="n">
        <f aca="false">F2465/J2465</f>
        <v>4.69421266769398E-005</v>
      </c>
      <c r="L2465" s="0" t="n">
        <f aca="false">K2465/H2465</f>
        <v>6.34353063201889E-008</v>
      </c>
      <c r="M2465" s="0" t="n">
        <f aca="false">L2465</f>
        <v>6.34353063201889E-008</v>
      </c>
    </row>
    <row r="2466" customFormat="false" ht="16" hidden="false" customHeight="false" outlineLevel="0" collapsed="false">
      <c r="A2466" s="0" t="s">
        <v>14</v>
      </c>
      <c r="B2466" s="0" t="n">
        <v>3751992</v>
      </c>
      <c r="C2466" s="0" t="n">
        <v>3752966</v>
      </c>
      <c r="D2466" s="0" t="s">
        <v>2450</v>
      </c>
      <c r="E2466" s="0" t="s">
        <v>16</v>
      </c>
      <c r="F2466" s="0" t="n">
        <v>17</v>
      </c>
      <c r="G2466" s="0" t="n">
        <v>469</v>
      </c>
      <c r="H2466" s="0" t="n">
        <v>974</v>
      </c>
      <c r="I2466" s="0" t="n">
        <v>0.4815195</v>
      </c>
      <c r="J2466" s="0" t="n">
        <v>3323241</v>
      </c>
      <c r="K2466" s="0" t="n">
        <f aca="false">F2466/J2466</f>
        <v>5.11548816351267E-006</v>
      </c>
      <c r="L2466" s="0" t="n">
        <f aca="false">K2466/H2466</f>
        <v>5.25204123563929E-009</v>
      </c>
      <c r="M2466" s="0" t="n">
        <f aca="false">L2466</f>
        <v>5.25204123563929E-009</v>
      </c>
    </row>
    <row r="2467" customFormat="false" ht="16" hidden="false" customHeight="false" outlineLevel="0" collapsed="false">
      <c r="A2467" s="0" t="s">
        <v>14</v>
      </c>
      <c r="B2467" s="0" t="n">
        <v>3754973</v>
      </c>
      <c r="C2467" s="0" t="n">
        <v>3756511</v>
      </c>
      <c r="D2467" s="0" t="s">
        <v>2451</v>
      </c>
      <c r="E2467" s="0" t="s">
        <v>20</v>
      </c>
      <c r="F2467" s="0" t="n">
        <v>55</v>
      </c>
      <c r="G2467" s="0" t="n">
        <v>1315</v>
      </c>
      <c r="H2467" s="0" t="n">
        <v>1538</v>
      </c>
      <c r="I2467" s="0" t="n">
        <v>0.8550065</v>
      </c>
      <c r="J2467" s="0" t="n">
        <v>3323241</v>
      </c>
      <c r="K2467" s="0" t="n">
        <f aca="false">F2467/J2467</f>
        <v>1.65501087643057E-005</v>
      </c>
      <c r="L2467" s="0" t="n">
        <f aca="false">K2467/H2467</f>
        <v>1.07607989364796E-008</v>
      </c>
      <c r="M2467" s="0" t="n">
        <f aca="false">L2467</f>
        <v>1.07607989364796E-008</v>
      </c>
    </row>
    <row r="2468" customFormat="false" ht="16" hidden="false" customHeight="false" outlineLevel="0" collapsed="false">
      <c r="A2468" s="0" t="s">
        <v>14</v>
      </c>
      <c r="B2468" s="0" t="n">
        <v>3758017</v>
      </c>
      <c r="C2468" s="0" t="n">
        <v>3759861</v>
      </c>
      <c r="D2468" s="0" t="s">
        <v>2452</v>
      </c>
      <c r="E2468" s="0" t="s">
        <v>20</v>
      </c>
      <c r="F2468" s="0" t="n">
        <v>18</v>
      </c>
      <c r="G2468" s="0" t="n">
        <v>168</v>
      </c>
      <c r="H2468" s="0" t="n">
        <v>1844</v>
      </c>
      <c r="I2468" s="0" t="n">
        <v>0.0911063</v>
      </c>
      <c r="J2468" s="0" t="n">
        <v>3323241</v>
      </c>
      <c r="K2468" s="0" t="n">
        <f aca="false">F2468/J2468</f>
        <v>5.41639923195459E-006</v>
      </c>
      <c r="L2468" s="0" t="n">
        <f aca="false">K2468/H2468</f>
        <v>2.93730977871724E-009</v>
      </c>
      <c r="M2468" s="0" t="n">
        <f aca="false">L2468</f>
        <v>2.93730977871724E-009</v>
      </c>
    </row>
    <row r="2469" customFormat="false" ht="16" hidden="false" customHeight="false" outlineLevel="0" collapsed="false">
      <c r="A2469" s="0" t="s">
        <v>14</v>
      </c>
      <c r="B2469" s="0" t="n">
        <v>3759858</v>
      </c>
      <c r="C2469" s="0" t="n">
        <v>3761249</v>
      </c>
      <c r="D2469" s="0" t="s">
        <v>2453</v>
      </c>
      <c r="E2469" s="0" t="s">
        <v>20</v>
      </c>
      <c r="F2469" s="0" t="n">
        <v>741</v>
      </c>
      <c r="G2469" s="0" t="n">
        <v>1391</v>
      </c>
      <c r="H2469" s="0" t="n">
        <v>1391</v>
      </c>
      <c r="I2469" s="0" t="n">
        <v>1</v>
      </c>
      <c r="J2469" s="0" t="n">
        <v>3323241</v>
      </c>
      <c r="K2469" s="0" t="n">
        <f aca="false">F2469/J2469</f>
        <v>0.000222975101715464</v>
      </c>
      <c r="L2469" s="0" t="n">
        <f aca="false">K2469/H2469</f>
        <v>1.60298419637285E-007</v>
      </c>
      <c r="M2469" s="0" t="n">
        <f aca="false">L2469</f>
        <v>1.60298419637285E-007</v>
      </c>
    </row>
    <row r="2470" customFormat="false" ht="16" hidden="false" customHeight="false" outlineLevel="0" collapsed="false">
      <c r="A2470" s="0" t="s">
        <v>14</v>
      </c>
      <c r="B2470" s="0" t="n">
        <v>3761347</v>
      </c>
      <c r="C2470" s="0" t="n">
        <v>3761955</v>
      </c>
      <c r="D2470" s="0" t="s">
        <v>2454</v>
      </c>
      <c r="E2470" s="0" t="s">
        <v>20</v>
      </c>
      <c r="F2470" s="0" t="n">
        <v>712</v>
      </c>
      <c r="G2470" s="0" t="n">
        <v>608</v>
      </c>
      <c r="H2470" s="0" t="n">
        <v>608</v>
      </c>
      <c r="I2470" s="0" t="n">
        <v>1</v>
      </c>
      <c r="J2470" s="0" t="n">
        <v>3323241</v>
      </c>
      <c r="K2470" s="0" t="n">
        <f aca="false">F2470/J2470</f>
        <v>0.000214248680730648</v>
      </c>
      <c r="L2470" s="0" t="n">
        <f aca="false">K2470/H2470</f>
        <v>3.52382698570145E-007</v>
      </c>
      <c r="M2470" s="0" t="n">
        <f aca="false">L2470</f>
        <v>3.52382698570145E-007</v>
      </c>
    </row>
    <row r="2471" customFormat="false" ht="16" hidden="false" customHeight="false" outlineLevel="0" collapsed="false">
      <c r="A2471" s="0" t="s">
        <v>14</v>
      </c>
      <c r="B2471" s="0" t="n">
        <v>3762183</v>
      </c>
      <c r="C2471" s="0" t="n">
        <v>3766316</v>
      </c>
      <c r="D2471" s="0" t="s">
        <v>2455</v>
      </c>
      <c r="E2471" s="0" t="s">
        <v>16</v>
      </c>
      <c r="F2471" s="0" t="n">
        <v>7</v>
      </c>
      <c r="G2471" s="0" t="n">
        <v>311</v>
      </c>
      <c r="H2471" s="0" t="n">
        <v>4133</v>
      </c>
      <c r="I2471" s="0" t="n">
        <v>0.075248</v>
      </c>
      <c r="J2471" s="0" t="n">
        <v>3323241</v>
      </c>
      <c r="K2471" s="0" t="n">
        <f aca="false">F2471/J2471</f>
        <v>2.10637747909345E-006</v>
      </c>
      <c r="L2471" s="0" t="n">
        <f aca="false">K2471/H2471</f>
        <v>5.09648555309328E-010</v>
      </c>
      <c r="M2471" s="0" t="n">
        <f aca="false">L2471</f>
        <v>5.09648555309328E-010</v>
      </c>
    </row>
    <row r="2472" customFormat="false" ht="16" hidden="false" customHeight="false" outlineLevel="0" collapsed="false">
      <c r="A2472" s="0" t="s">
        <v>14</v>
      </c>
      <c r="B2472" s="0" t="n">
        <v>3770243</v>
      </c>
      <c r="C2472" s="0" t="n">
        <v>3771379</v>
      </c>
      <c r="D2472" s="0" t="s">
        <v>2456</v>
      </c>
      <c r="E2472" s="0" t="s">
        <v>20</v>
      </c>
      <c r="F2472" s="0" t="n">
        <v>225</v>
      </c>
      <c r="G2472" s="0" t="n">
        <v>1136</v>
      </c>
      <c r="H2472" s="0" t="n">
        <v>1136</v>
      </c>
      <c r="I2472" s="0" t="n">
        <v>1</v>
      </c>
      <c r="J2472" s="0" t="n">
        <v>3323241</v>
      </c>
      <c r="K2472" s="0" t="n">
        <f aca="false">F2472/J2472</f>
        <v>6.77049903994324E-005</v>
      </c>
      <c r="L2472" s="0" t="n">
        <f aca="false">K2472/H2472</f>
        <v>5.9599463379782E-008</v>
      </c>
      <c r="M2472" s="0" t="n">
        <f aca="false">L2472</f>
        <v>5.9599463379782E-008</v>
      </c>
    </row>
    <row r="2473" customFormat="false" ht="16" hidden="false" customHeight="false" outlineLevel="0" collapsed="false">
      <c r="A2473" s="0" t="s">
        <v>14</v>
      </c>
      <c r="B2473" s="0" t="n">
        <v>3772281</v>
      </c>
      <c r="C2473" s="0" t="n">
        <v>3774194</v>
      </c>
      <c r="D2473" s="0" t="s">
        <v>2457</v>
      </c>
      <c r="E2473" s="0" t="s">
        <v>16</v>
      </c>
      <c r="F2473" s="0" t="n">
        <v>208</v>
      </c>
      <c r="G2473" s="0" t="n">
        <v>1835</v>
      </c>
      <c r="H2473" s="0" t="n">
        <v>1913</v>
      </c>
      <c r="I2473" s="0" t="n">
        <v>0.9592264</v>
      </c>
      <c r="J2473" s="0" t="n">
        <v>3323241</v>
      </c>
      <c r="K2473" s="0" t="n">
        <f aca="false">F2473/J2473</f>
        <v>6.25895022359197E-005</v>
      </c>
      <c r="L2473" s="0" t="n">
        <f aca="false">K2473/H2473</f>
        <v>3.27179833956716E-008</v>
      </c>
      <c r="M2473" s="0" t="n">
        <f aca="false">L2473</f>
        <v>3.27179833956716E-008</v>
      </c>
    </row>
    <row r="2474" customFormat="false" ht="16" hidden="false" customHeight="false" outlineLevel="0" collapsed="false">
      <c r="A2474" s="0" t="s">
        <v>14</v>
      </c>
      <c r="B2474" s="0" t="n">
        <v>3774424</v>
      </c>
      <c r="C2474" s="0" t="n">
        <v>3775572</v>
      </c>
      <c r="D2474" s="0" t="s">
        <v>2458</v>
      </c>
      <c r="E2474" s="0" t="s">
        <v>16</v>
      </c>
      <c r="F2474" s="0" t="n">
        <v>1304</v>
      </c>
      <c r="G2474" s="0" t="n">
        <v>1148</v>
      </c>
      <c r="H2474" s="0" t="n">
        <v>1148</v>
      </c>
      <c r="I2474" s="0" t="n">
        <v>1</v>
      </c>
      <c r="J2474" s="0" t="n">
        <v>3323241</v>
      </c>
      <c r="K2474" s="0" t="n">
        <f aca="false">F2474/J2474</f>
        <v>0.000392388033248266</v>
      </c>
      <c r="L2474" s="0" t="n">
        <f aca="false">K2474/H2474</f>
        <v>3.41801422690127E-007</v>
      </c>
      <c r="M2474" s="0" t="n">
        <f aca="false">L2474</f>
        <v>3.41801422690127E-007</v>
      </c>
    </row>
    <row r="2475" customFormat="false" ht="16" hidden="false" customHeight="false" outlineLevel="0" collapsed="false">
      <c r="A2475" s="0" t="s">
        <v>14</v>
      </c>
      <c r="B2475" s="0" t="n">
        <v>3775572</v>
      </c>
      <c r="C2475" s="0" t="n">
        <v>3776159</v>
      </c>
      <c r="D2475" s="0" t="s">
        <v>2459</v>
      </c>
      <c r="E2475" s="0" t="s">
        <v>16</v>
      </c>
      <c r="F2475" s="0" t="n">
        <v>64</v>
      </c>
      <c r="G2475" s="0" t="n">
        <v>567</v>
      </c>
      <c r="H2475" s="0" t="n">
        <v>587</v>
      </c>
      <c r="I2475" s="0" t="n">
        <v>0.9659284</v>
      </c>
      <c r="J2475" s="0" t="n">
        <v>3323241</v>
      </c>
      <c r="K2475" s="0" t="n">
        <f aca="false">F2475/J2475</f>
        <v>1.9258308380283E-005</v>
      </c>
      <c r="L2475" s="0" t="n">
        <f aca="false">K2475/H2475</f>
        <v>3.28080210907717E-008</v>
      </c>
      <c r="M2475" s="0" t="n">
        <f aca="false">L2475</f>
        <v>3.28080210907717E-008</v>
      </c>
    </row>
    <row r="2476" customFormat="false" ht="16" hidden="false" customHeight="false" outlineLevel="0" collapsed="false">
      <c r="A2476" s="0" t="s">
        <v>14</v>
      </c>
      <c r="B2476" s="0" t="n">
        <v>3777399</v>
      </c>
      <c r="C2476" s="0" t="n">
        <v>3779054</v>
      </c>
      <c r="D2476" s="0" t="s">
        <v>2460</v>
      </c>
      <c r="E2476" s="0" t="s">
        <v>16</v>
      </c>
      <c r="F2476" s="0" t="n">
        <v>191</v>
      </c>
      <c r="G2476" s="0" t="n">
        <v>1571</v>
      </c>
      <c r="H2476" s="0" t="n">
        <v>1655</v>
      </c>
      <c r="I2476" s="0" t="n">
        <v>0.9492447</v>
      </c>
      <c r="J2476" s="0" t="n">
        <v>3323241</v>
      </c>
      <c r="K2476" s="0" t="n">
        <f aca="false">F2476/J2476</f>
        <v>5.7474014072407E-005</v>
      </c>
      <c r="L2476" s="0" t="n">
        <f aca="false">K2476/H2476</f>
        <v>3.47275009500949E-008</v>
      </c>
      <c r="M2476" s="0" t="n">
        <f aca="false">L2476</f>
        <v>3.47275009500949E-008</v>
      </c>
    </row>
    <row r="2477" customFormat="false" ht="16" hidden="false" customHeight="false" outlineLevel="0" collapsed="false">
      <c r="A2477" s="0" t="s">
        <v>14</v>
      </c>
      <c r="B2477" s="0" t="n">
        <v>3779054</v>
      </c>
      <c r="C2477" s="0" t="n">
        <v>3779830</v>
      </c>
      <c r="D2477" s="0" t="s">
        <v>2461</v>
      </c>
      <c r="E2477" s="0" t="s">
        <v>16</v>
      </c>
      <c r="F2477" s="0" t="n">
        <v>55</v>
      </c>
      <c r="G2477" s="0" t="n">
        <v>740</v>
      </c>
      <c r="H2477" s="0" t="n">
        <v>776</v>
      </c>
      <c r="I2477" s="0" t="n">
        <v>0.9536083</v>
      </c>
      <c r="J2477" s="0" t="n">
        <v>3323241</v>
      </c>
      <c r="K2477" s="0" t="n">
        <f aca="false">F2477/J2477</f>
        <v>1.65501087643057E-005</v>
      </c>
      <c r="L2477" s="0" t="n">
        <f aca="false">K2477/H2477</f>
        <v>2.13274597478166E-008</v>
      </c>
      <c r="M2477" s="0" t="n">
        <f aca="false">L2477</f>
        <v>2.13274597478166E-008</v>
      </c>
    </row>
    <row r="2478" customFormat="false" ht="16" hidden="false" customHeight="false" outlineLevel="0" collapsed="false">
      <c r="A2478" s="0" t="s">
        <v>14</v>
      </c>
      <c r="B2478" s="0" t="n">
        <v>3779827</v>
      </c>
      <c r="C2478" s="0" t="n">
        <v>3781017</v>
      </c>
      <c r="D2478" s="0" t="s">
        <v>2462</v>
      </c>
      <c r="E2478" s="0" t="s">
        <v>16</v>
      </c>
      <c r="F2478" s="0" t="n">
        <v>229</v>
      </c>
      <c r="G2478" s="0" t="n">
        <v>1174</v>
      </c>
      <c r="H2478" s="0" t="n">
        <v>1190</v>
      </c>
      <c r="I2478" s="0" t="n">
        <v>0.9865546</v>
      </c>
      <c r="J2478" s="0" t="n">
        <v>3323241</v>
      </c>
      <c r="K2478" s="0" t="n">
        <f aca="false">F2478/J2478</f>
        <v>6.89086346732001E-005</v>
      </c>
      <c r="L2478" s="0" t="n">
        <f aca="false">K2478/H2478</f>
        <v>5.79064156917647E-008</v>
      </c>
      <c r="M2478" s="0" t="n">
        <f aca="false">L2478</f>
        <v>5.79064156917647E-008</v>
      </c>
    </row>
    <row r="2479" customFormat="false" ht="16" hidden="false" customHeight="false" outlineLevel="0" collapsed="false">
      <c r="A2479" s="0" t="s">
        <v>14</v>
      </c>
      <c r="B2479" s="0" t="n">
        <v>3781215</v>
      </c>
      <c r="C2479" s="0" t="n">
        <v>3781688</v>
      </c>
      <c r="D2479" s="0" t="s">
        <v>2463</v>
      </c>
      <c r="E2479" s="0" t="s">
        <v>16</v>
      </c>
      <c r="F2479" s="0" t="n">
        <v>8721</v>
      </c>
      <c r="G2479" s="0" t="n">
        <v>473</v>
      </c>
      <c r="H2479" s="0" t="n">
        <v>473</v>
      </c>
      <c r="I2479" s="0" t="n">
        <v>1</v>
      </c>
      <c r="J2479" s="0" t="n">
        <v>3323241</v>
      </c>
      <c r="K2479" s="0" t="n">
        <f aca="false">F2479/J2479</f>
        <v>0.002624245427882</v>
      </c>
      <c r="L2479" s="0" t="n">
        <f aca="false">K2479/H2479</f>
        <v>5.5480875853742E-006</v>
      </c>
      <c r="M2479" s="0" t="n">
        <f aca="false">L2479</f>
        <v>5.5480875853742E-006</v>
      </c>
    </row>
    <row r="2480" customFormat="false" ht="16" hidden="false" customHeight="false" outlineLevel="0" collapsed="false">
      <c r="A2480" s="0" t="s">
        <v>14</v>
      </c>
      <c r="B2480" s="0" t="n">
        <v>3781741</v>
      </c>
      <c r="C2480" s="0" t="n">
        <v>3782562</v>
      </c>
      <c r="D2480" s="0" t="s">
        <v>2464</v>
      </c>
      <c r="E2480" s="0" t="s">
        <v>20</v>
      </c>
      <c r="F2480" s="0" t="n">
        <v>703</v>
      </c>
      <c r="G2480" s="0" t="n">
        <v>821</v>
      </c>
      <c r="H2480" s="0" t="n">
        <v>821</v>
      </c>
      <c r="I2480" s="0" t="n">
        <v>1</v>
      </c>
      <c r="J2480" s="0" t="n">
        <v>3323241</v>
      </c>
      <c r="K2480" s="0" t="n">
        <f aca="false">F2480/J2480</f>
        <v>0.000211540481114671</v>
      </c>
      <c r="L2480" s="0" t="n">
        <f aca="false">K2480/H2480</f>
        <v>2.57661974561109E-007</v>
      </c>
      <c r="M2480" s="0" t="n">
        <f aca="false">L2480</f>
        <v>2.57661974561109E-007</v>
      </c>
    </row>
    <row r="2481" customFormat="false" ht="16" hidden="false" customHeight="false" outlineLevel="0" collapsed="false">
      <c r="A2481" s="0" t="s">
        <v>14</v>
      </c>
      <c r="B2481" s="0" t="n">
        <v>3782642</v>
      </c>
      <c r="C2481" s="0" t="n">
        <v>3783661</v>
      </c>
      <c r="D2481" s="0" t="s">
        <v>2465</v>
      </c>
      <c r="E2481" s="0" t="s">
        <v>20</v>
      </c>
      <c r="F2481" s="0" t="n">
        <v>68</v>
      </c>
      <c r="G2481" s="0" t="n">
        <v>918</v>
      </c>
      <c r="H2481" s="0" t="n">
        <v>1019</v>
      </c>
      <c r="I2481" s="0" t="n">
        <v>0.9008832</v>
      </c>
      <c r="J2481" s="0" t="n">
        <v>3323241</v>
      </c>
      <c r="K2481" s="0" t="n">
        <f aca="false">F2481/J2481</f>
        <v>2.04619526540507E-005</v>
      </c>
      <c r="L2481" s="0" t="n">
        <f aca="false">K2481/H2481</f>
        <v>2.00804245868996E-008</v>
      </c>
      <c r="M2481" s="0" t="n">
        <f aca="false">L2481</f>
        <v>2.00804245868996E-008</v>
      </c>
    </row>
    <row r="2482" customFormat="false" ht="16" hidden="false" customHeight="false" outlineLevel="0" collapsed="false">
      <c r="A2482" s="0" t="s">
        <v>14</v>
      </c>
      <c r="B2482" s="0" t="n">
        <v>3784584</v>
      </c>
      <c r="C2482" s="0" t="n">
        <v>3785015</v>
      </c>
      <c r="D2482" s="0" t="s">
        <v>2466</v>
      </c>
      <c r="E2482" s="0" t="s">
        <v>20</v>
      </c>
      <c r="F2482" s="0" t="n">
        <v>2516</v>
      </c>
      <c r="G2482" s="0" t="n">
        <v>431</v>
      </c>
      <c r="H2482" s="0" t="n">
        <v>431</v>
      </c>
      <c r="I2482" s="0" t="n">
        <v>1</v>
      </c>
      <c r="J2482" s="0" t="n">
        <v>3323241</v>
      </c>
      <c r="K2482" s="0" t="n">
        <f aca="false">F2482/J2482</f>
        <v>0.000757092248199875</v>
      </c>
      <c r="L2482" s="0" t="n">
        <f aca="false">K2482/H2482</f>
        <v>1.75659454338718E-006</v>
      </c>
      <c r="M2482" s="0" t="n">
        <f aca="false">L2482</f>
        <v>1.75659454338718E-006</v>
      </c>
    </row>
    <row r="2483" customFormat="false" ht="16" hidden="false" customHeight="false" outlineLevel="0" collapsed="false">
      <c r="A2483" s="0" t="s">
        <v>14</v>
      </c>
      <c r="B2483" s="0" t="n">
        <v>3785260</v>
      </c>
      <c r="C2483" s="0" t="n">
        <v>3786804</v>
      </c>
      <c r="D2483" s="0" t="s">
        <v>2467</v>
      </c>
      <c r="E2483" s="0" t="s">
        <v>16</v>
      </c>
      <c r="F2483" s="0" t="n">
        <v>5936</v>
      </c>
      <c r="G2483" s="0" t="n">
        <v>1544</v>
      </c>
      <c r="H2483" s="0" t="n">
        <v>1544</v>
      </c>
      <c r="I2483" s="0" t="n">
        <v>1</v>
      </c>
      <c r="J2483" s="0" t="n">
        <v>3323241</v>
      </c>
      <c r="K2483" s="0" t="n">
        <f aca="false">F2483/J2483</f>
        <v>0.00178620810227125</v>
      </c>
      <c r="L2483" s="0" t="n">
        <f aca="false">K2483/H2483</f>
        <v>1.1568705325591E-006</v>
      </c>
      <c r="M2483" s="0" t="n">
        <f aca="false">L2483</f>
        <v>1.1568705325591E-006</v>
      </c>
    </row>
    <row r="2484" customFormat="false" ht="16" hidden="false" customHeight="false" outlineLevel="0" collapsed="false">
      <c r="A2484" s="0" t="s">
        <v>14</v>
      </c>
      <c r="B2484" s="0" t="n">
        <v>3786838</v>
      </c>
      <c r="C2484" s="0" t="n">
        <v>3788097</v>
      </c>
      <c r="D2484" s="0" t="s">
        <v>2468</v>
      </c>
      <c r="E2484" s="0" t="s">
        <v>16</v>
      </c>
      <c r="F2484" s="0" t="n">
        <v>56</v>
      </c>
      <c r="G2484" s="0" t="n">
        <v>1096</v>
      </c>
      <c r="H2484" s="0" t="n">
        <v>1259</v>
      </c>
      <c r="I2484" s="0" t="n">
        <v>0.8705322</v>
      </c>
      <c r="J2484" s="0" t="n">
        <v>3323241</v>
      </c>
      <c r="K2484" s="0" t="n">
        <f aca="false">F2484/J2484</f>
        <v>1.68510198327476E-005</v>
      </c>
      <c r="L2484" s="0" t="n">
        <f aca="false">K2484/H2484</f>
        <v>1.33844478417376E-008</v>
      </c>
      <c r="M2484" s="0" t="n">
        <f aca="false">L2484</f>
        <v>1.33844478417376E-008</v>
      </c>
    </row>
    <row r="2485" customFormat="false" ht="16" hidden="false" customHeight="false" outlineLevel="0" collapsed="false">
      <c r="A2485" s="0" t="s">
        <v>14</v>
      </c>
      <c r="B2485" s="0" t="n">
        <v>3788101</v>
      </c>
      <c r="C2485" s="0" t="n">
        <v>3789060</v>
      </c>
      <c r="D2485" s="0" t="s">
        <v>2469</v>
      </c>
      <c r="E2485" s="0" t="s">
        <v>16</v>
      </c>
      <c r="F2485" s="0" t="n">
        <v>114</v>
      </c>
      <c r="G2485" s="0" t="n">
        <v>952</v>
      </c>
      <c r="H2485" s="0" t="n">
        <v>959</v>
      </c>
      <c r="I2485" s="0" t="n">
        <v>0.9927008</v>
      </c>
      <c r="J2485" s="0" t="n">
        <v>3323241</v>
      </c>
      <c r="K2485" s="0" t="n">
        <f aca="false">F2485/J2485</f>
        <v>3.43038618023791E-005</v>
      </c>
      <c r="L2485" s="0" t="n">
        <f aca="false">K2485/H2485</f>
        <v>3.5770450263169E-008</v>
      </c>
      <c r="M2485" s="0" t="n">
        <f aca="false">L2485</f>
        <v>3.5770450263169E-008</v>
      </c>
    </row>
    <row r="2486" customFormat="false" ht="16" hidden="false" customHeight="false" outlineLevel="0" collapsed="false">
      <c r="A2486" s="0" t="s">
        <v>14</v>
      </c>
      <c r="B2486" s="0" t="n">
        <v>3790320</v>
      </c>
      <c r="C2486" s="0" t="n">
        <v>3791345</v>
      </c>
      <c r="D2486" s="0" t="s">
        <v>2470</v>
      </c>
      <c r="E2486" s="0" t="s">
        <v>20</v>
      </c>
      <c r="F2486" s="0" t="n">
        <v>1432</v>
      </c>
      <c r="G2486" s="0" t="n">
        <v>1025</v>
      </c>
      <c r="H2486" s="0" t="n">
        <v>1025</v>
      </c>
      <c r="I2486" s="0" t="n">
        <v>1</v>
      </c>
      <c r="J2486" s="0" t="n">
        <v>3323241</v>
      </c>
      <c r="K2486" s="0" t="n">
        <f aca="false">F2486/J2486</f>
        <v>0.000430904650008832</v>
      </c>
      <c r="L2486" s="0" t="n">
        <f aca="false">K2486/H2486</f>
        <v>4.20394780496421E-007</v>
      </c>
      <c r="M2486" s="0" t="n">
        <f aca="false">L2486</f>
        <v>4.20394780496421E-007</v>
      </c>
    </row>
    <row r="2487" customFormat="false" ht="16" hidden="false" customHeight="false" outlineLevel="0" collapsed="false">
      <c r="A2487" s="0" t="s">
        <v>14</v>
      </c>
      <c r="B2487" s="0" t="n">
        <v>3791355</v>
      </c>
      <c r="C2487" s="0" t="n">
        <v>3792551</v>
      </c>
      <c r="D2487" s="0" t="s">
        <v>2471</v>
      </c>
      <c r="E2487" s="0" t="s">
        <v>20</v>
      </c>
      <c r="F2487" s="0" t="n">
        <v>2765</v>
      </c>
      <c r="G2487" s="0" t="n">
        <v>1196</v>
      </c>
      <c r="H2487" s="0" t="n">
        <v>1196</v>
      </c>
      <c r="I2487" s="0" t="n">
        <v>1</v>
      </c>
      <c r="J2487" s="0" t="n">
        <v>3323241</v>
      </c>
      <c r="K2487" s="0" t="n">
        <f aca="false">F2487/J2487</f>
        <v>0.000832019104241913</v>
      </c>
      <c r="L2487" s="0" t="n">
        <f aca="false">K2487/H2487</f>
        <v>6.95668147359459E-007</v>
      </c>
      <c r="M2487" s="0" t="n">
        <f aca="false">L2487</f>
        <v>6.95668147359459E-007</v>
      </c>
    </row>
    <row r="2488" customFormat="false" ht="16" hidden="false" customHeight="false" outlineLevel="0" collapsed="false">
      <c r="A2488" s="0" t="s">
        <v>14</v>
      </c>
      <c r="B2488" s="0" t="n">
        <v>3793987</v>
      </c>
      <c r="C2488" s="0" t="n">
        <v>3794919</v>
      </c>
      <c r="D2488" s="0" t="s">
        <v>2472</v>
      </c>
      <c r="E2488" s="0" t="s">
        <v>16</v>
      </c>
      <c r="F2488" s="0" t="n">
        <v>14</v>
      </c>
      <c r="G2488" s="0" t="n">
        <v>539</v>
      </c>
      <c r="H2488" s="0" t="n">
        <v>932</v>
      </c>
      <c r="I2488" s="0" t="n">
        <v>0.5783262</v>
      </c>
      <c r="J2488" s="0" t="n">
        <v>3323241</v>
      </c>
      <c r="K2488" s="0" t="n">
        <f aca="false">F2488/J2488</f>
        <v>4.2127549581869E-006</v>
      </c>
      <c r="L2488" s="0" t="n">
        <f aca="false">K2488/H2488</f>
        <v>4.5201233456941E-009</v>
      </c>
      <c r="M2488" s="0" t="n">
        <f aca="false">L2488</f>
        <v>4.5201233456941E-009</v>
      </c>
    </row>
    <row r="2489" customFormat="false" ht="16" hidden="false" customHeight="false" outlineLevel="0" collapsed="false">
      <c r="A2489" s="0" t="s">
        <v>14</v>
      </c>
      <c r="B2489" s="0" t="n">
        <v>3794929</v>
      </c>
      <c r="C2489" s="0" t="n">
        <v>3795975</v>
      </c>
      <c r="D2489" s="0" t="s">
        <v>2473</v>
      </c>
      <c r="E2489" s="0" t="s">
        <v>16</v>
      </c>
      <c r="F2489" s="0" t="n">
        <v>63</v>
      </c>
      <c r="G2489" s="0" t="n">
        <v>916</v>
      </c>
      <c r="H2489" s="0" t="n">
        <v>1046</v>
      </c>
      <c r="I2489" s="0" t="n">
        <v>0.875717</v>
      </c>
      <c r="J2489" s="0" t="n">
        <v>3323241</v>
      </c>
      <c r="K2489" s="0" t="n">
        <f aca="false">F2489/J2489</f>
        <v>1.89573973118411E-005</v>
      </c>
      <c r="L2489" s="0" t="n">
        <f aca="false">K2489/H2489</f>
        <v>1.81237067990832E-008</v>
      </c>
      <c r="M2489" s="0" t="n">
        <f aca="false">L2489</f>
        <v>1.81237067990832E-008</v>
      </c>
    </row>
    <row r="2490" customFormat="false" ht="16" hidden="false" customHeight="false" outlineLevel="0" collapsed="false">
      <c r="A2490" s="0" t="s">
        <v>14</v>
      </c>
      <c r="B2490" s="0" t="n">
        <v>3795979</v>
      </c>
      <c r="C2490" s="0" t="n">
        <v>3796938</v>
      </c>
      <c r="D2490" s="0" t="s">
        <v>2474</v>
      </c>
      <c r="E2490" s="0" t="s">
        <v>16</v>
      </c>
      <c r="F2490" s="0" t="n">
        <v>397</v>
      </c>
      <c r="G2490" s="0" t="n">
        <v>953</v>
      </c>
      <c r="H2490" s="0" t="n">
        <v>959</v>
      </c>
      <c r="I2490" s="0" t="n">
        <v>0.9937435</v>
      </c>
      <c r="J2490" s="0" t="n">
        <v>3323241</v>
      </c>
      <c r="K2490" s="0" t="n">
        <f aca="false">F2490/J2490</f>
        <v>0.000119461694171443</v>
      </c>
      <c r="L2490" s="0" t="n">
        <f aca="false">K2490/H2490</f>
        <v>1.24569024162089E-007</v>
      </c>
      <c r="M2490" s="0" t="n">
        <f aca="false">L2490</f>
        <v>1.24569024162089E-007</v>
      </c>
    </row>
    <row r="2491" customFormat="false" ht="16" hidden="false" customHeight="false" outlineLevel="0" collapsed="false">
      <c r="A2491" s="0" t="s">
        <v>14</v>
      </c>
      <c r="B2491" s="0" t="n">
        <v>3803058</v>
      </c>
      <c r="C2491" s="0" t="n">
        <v>3804137</v>
      </c>
      <c r="D2491" s="0" t="s">
        <v>2475</v>
      </c>
      <c r="E2491" s="0" t="s">
        <v>20</v>
      </c>
      <c r="F2491" s="0" t="n">
        <v>728</v>
      </c>
      <c r="G2491" s="0" t="n">
        <v>1079</v>
      </c>
      <c r="H2491" s="0" t="n">
        <v>1079</v>
      </c>
      <c r="I2491" s="0" t="n">
        <v>1</v>
      </c>
      <c r="J2491" s="0" t="n">
        <v>3323241</v>
      </c>
      <c r="K2491" s="0" t="n">
        <f aca="false">F2491/J2491</f>
        <v>0.000219063257825719</v>
      </c>
      <c r="L2491" s="0" t="n">
        <f aca="false">K2491/H2491</f>
        <v>2.03024335334309E-007</v>
      </c>
      <c r="M2491" s="0" t="n">
        <f aca="false">L2491</f>
        <v>2.03024335334309E-007</v>
      </c>
    </row>
    <row r="2492" customFormat="false" ht="16" hidden="false" customHeight="false" outlineLevel="0" collapsed="false">
      <c r="A2492" s="0" t="s">
        <v>14</v>
      </c>
      <c r="B2492" s="0" t="n">
        <v>3805153</v>
      </c>
      <c r="C2492" s="0" t="n">
        <v>3805950</v>
      </c>
      <c r="D2492" s="0" t="s">
        <v>2476</v>
      </c>
      <c r="E2492" s="0" t="s">
        <v>20</v>
      </c>
      <c r="F2492" s="0" t="n">
        <v>135</v>
      </c>
      <c r="G2492" s="0" t="n">
        <v>793</v>
      </c>
      <c r="H2492" s="0" t="n">
        <v>797</v>
      </c>
      <c r="I2492" s="0" t="n">
        <v>0.9949812</v>
      </c>
      <c r="J2492" s="0" t="n">
        <v>3323241</v>
      </c>
      <c r="K2492" s="0" t="n">
        <f aca="false">F2492/J2492</f>
        <v>4.06229942396594E-005</v>
      </c>
      <c r="L2492" s="0" t="n">
        <f aca="false">K2492/H2492</f>
        <v>5.09698798490081E-008</v>
      </c>
      <c r="M2492" s="0" t="n">
        <f aca="false">L2492</f>
        <v>5.09698798490081E-008</v>
      </c>
    </row>
    <row r="2493" customFormat="false" ht="16" hidden="false" customHeight="false" outlineLevel="0" collapsed="false">
      <c r="A2493" s="0" t="s">
        <v>14</v>
      </c>
      <c r="B2493" s="0" t="n">
        <v>3807064</v>
      </c>
      <c r="C2493" s="0" t="n">
        <v>3808098</v>
      </c>
      <c r="D2493" s="0" t="s">
        <v>2477</v>
      </c>
      <c r="E2493" s="0" t="s">
        <v>20</v>
      </c>
      <c r="F2493" s="0" t="n">
        <v>1027</v>
      </c>
      <c r="G2493" s="0" t="n">
        <v>1034</v>
      </c>
      <c r="H2493" s="0" t="n">
        <v>1034</v>
      </c>
      <c r="I2493" s="0" t="n">
        <v>1</v>
      </c>
      <c r="J2493" s="0" t="n">
        <v>3323241</v>
      </c>
      <c r="K2493" s="0" t="n">
        <f aca="false">F2493/J2493</f>
        <v>0.000309035667289854</v>
      </c>
      <c r="L2493" s="0" t="n">
        <f aca="false">K2493/H2493</f>
        <v>2.98873952891541E-007</v>
      </c>
      <c r="M2493" s="0" t="n">
        <f aca="false">L2493</f>
        <v>2.98873952891541E-007</v>
      </c>
    </row>
    <row r="2494" customFormat="false" ht="16" hidden="false" customHeight="false" outlineLevel="0" collapsed="false">
      <c r="A2494" s="0" t="s">
        <v>14</v>
      </c>
      <c r="B2494" s="0" t="n">
        <v>3808540</v>
      </c>
      <c r="C2494" s="0" t="n">
        <v>3809817</v>
      </c>
      <c r="D2494" s="0" t="s">
        <v>2478</v>
      </c>
      <c r="E2494" s="0" t="s">
        <v>16</v>
      </c>
      <c r="F2494" s="0" t="n">
        <v>30</v>
      </c>
      <c r="G2494" s="0" t="n">
        <v>816</v>
      </c>
      <c r="H2494" s="0" t="n">
        <v>1277</v>
      </c>
      <c r="I2494" s="0" t="n">
        <v>0.6389977</v>
      </c>
      <c r="J2494" s="0" t="n">
        <v>3323241</v>
      </c>
      <c r="K2494" s="0" t="n">
        <f aca="false">F2494/J2494</f>
        <v>9.02733205325765E-006</v>
      </c>
      <c r="L2494" s="0" t="n">
        <f aca="false">K2494/H2494</f>
        <v>7.06917153739832E-009</v>
      </c>
      <c r="M2494" s="0" t="n">
        <f aca="false">L2494</f>
        <v>7.06917153739832E-009</v>
      </c>
    </row>
    <row r="2495" customFormat="false" ht="16" hidden="false" customHeight="false" outlineLevel="0" collapsed="false">
      <c r="A2495" s="0" t="s">
        <v>14</v>
      </c>
      <c r="B2495" s="0" t="n">
        <v>3809825</v>
      </c>
      <c r="C2495" s="0" t="n">
        <v>3810304</v>
      </c>
      <c r="D2495" s="0" t="s">
        <v>2479</v>
      </c>
      <c r="E2495" s="0" t="s">
        <v>16</v>
      </c>
      <c r="F2495" s="0" t="n">
        <v>3491</v>
      </c>
      <c r="G2495" s="0" t="n">
        <v>479</v>
      </c>
      <c r="H2495" s="0" t="n">
        <v>479</v>
      </c>
      <c r="I2495" s="0" t="n">
        <v>1</v>
      </c>
      <c r="J2495" s="0" t="n">
        <v>3323241</v>
      </c>
      <c r="K2495" s="0" t="n">
        <f aca="false">F2495/J2495</f>
        <v>0.00105048053993075</v>
      </c>
      <c r="L2495" s="0" t="n">
        <f aca="false">K2495/H2495</f>
        <v>2.19307002073225E-006</v>
      </c>
      <c r="M2495" s="0" t="n">
        <f aca="false">L2495</f>
        <v>2.19307002073225E-006</v>
      </c>
    </row>
    <row r="2496" customFormat="false" ht="16" hidden="false" customHeight="false" outlineLevel="0" collapsed="false">
      <c r="A2496" s="0" t="s">
        <v>14</v>
      </c>
      <c r="B2496" s="0" t="n">
        <v>3810343</v>
      </c>
      <c r="C2496" s="0" t="n">
        <v>3811152</v>
      </c>
      <c r="D2496" s="0" t="s">
        <v>2480</v>
      </c>
      <c r="E2496" s="0" t="s">
        <v>20</v>
      </c>
      <c r="F2496" s="0" t="n">
        <v>79</v>
      </c>
      <c r="G2496" s="0" t="n">
        <v>807</v>
      </c>
      <c r="H2496" s="0" t="n">
        <v>809</v>
      </c>
      <c r="I2496" s="0" t="n">
        <v>0.9975278</v>
      </c>
      <c r="J2496" s="0" t="n">
        <v>3323241</v>
      </c>
      <c r="K2496" s="0" t="n">
        <f aca="false">F2496/J2496</f>
        <v>2.37719744069118E-005</v>
      </c>
      <c r="L2496" s="0" t="n">
        <f aca="false">K2496/H2496</f>
        <v>2.93843935808551E-008</v>
      </c>
      <c r="M2496" s="0" t="n">
        <f aca="false">L2496</f>
        <v>2.93843935808551E-008</v>
      </c>
    </row>
    <row r="2497" customFormat="false" ht="16" hidden="false" customHeight="false" outlineLevel="0" collapsed="false">
      <c r="A2497" s="0" t="s">
        <v>14</v>
      </c>
      <c r="B2497" s="0" t="n">
        <v>3811891</v>
      </c>
      <c r="C2497" s="0" t="n">
        <v>3812559</v>
      </c>
      <c r="D2497" s="0" t="s">
        <v>2481</v>
      </c>
      <c r="E2497" s="0" t="s">
        <v>20</v>
      </c>
      <c r="F2497" s="0" t="n">
        <v>6338</v>
      </c>
      <c r="G2497" s="0" t="n">
        <v>668</v>
      </c>
      <c r="H2497" s="0" t="n">
        <v>668</v>
      </c>
      <c r="I2497" s="0" t="n">
        <v>1</v>
      </c>
      <c r="J2497" s="0" t="n">
        <v>3323241</v>
      </c>
      <c r="K2497" s="0" t="n">
        <f aca="false">F2497/J2497</f>
        <v>0.0019071743517849</v>
      </c>
      <c r="L2497" s="0" t="n">
        <f aca="false">K2497/H2497</f>
        <v>2.85505142482769E-006</v>
      </c>
      <c r="M2497" s="0" t="n">
        <f aca="false">L2497</f>
        <v>2.85505142482769E-006</v>
      </c>
    </row>
    <row r="2498" customFormat="false" ht="16" hidden="false" customHeight="false" outlineLevel="0" collapsed="false">
      <c r="A2498" s="0" t="s">
        <v>14</v>
      </c>
      <c r="B2498" s="0" t="n">
        <v>3812731</v>
      </c>
      <c r="C2498" s="0" t="n">
        <v>3813951</v>
      </c>
      <c r="D2498" s="0" t="s">
        <v>2482</v>
      </c>
      <c r="E2498" s="0" t="s">
        <v>16</v>
      </c>
      <c r="F2498" s="0" t="n">
        <v>634</v>
      </c>
      <c r="G2498" s="0" t="n">
        <v>1220</v>
      </c>
      <c r="H2498" s="0" t="n">
        <v>1220</v>
      </c>
      <c r="I2498" s="0" t="n">
        <v>1</v>
      </c>
      <c r="J2498" s="0" t="n">
        <v>3323241</v>
      </c>
      <c r="K2498" s="0" t="n">
        <f aca="false">F2498/J2498</f>
        <v>0.000190777617392178</v>
      </c>
      <c r="L2498" s="0" t="n">
        <f aca="false">K2498/H2498</f>
        <v>1.56375096223097E-007</v>
      </c>
      <c r="M2498" s="0" t="n">
        <f aca="false">L2498</f>
        <v>1.56375096223097E-007</v>
      </c>
    </row>
    <row r="2499" customFormat="false" ht="16" hidden="false" customHeight="false" outlineLevel="0" collapsed="false">
      <c r="A2499" s="0" t="s">
        <v>14</v>
      </c>
      <c r="B2499" s="0" t="n">
        <v>3813932</v>
      </c>
      <c r="C2499" s="0" t="n">
        <v>3814387</v>
      </c>
      <c r="D2499" s="0" t="s">
        <v>2483</v>
      </c>
      <c r="E2499" s="0" t="s">
        <v>16</v>
      </c>
      <c r="F2499" s="0" t="n">
        <v>3962</v>
      </c>
      <c r="G2499" s="0" t="n">
        <v>455</v>
      </c>
      <c r="H2499" s="0" t="n">
        <v>455</v>
      </c>
      <c r="I2499" s="0" t="n">
        <v>1</v>
      </c>
      <c r="J2499" s="0" t="n">
        <v>3323241</v>
      </c>
      <c r="K2499" s="0" t="n">
        <f aca="false">F2499/J2499</f>
        <v>0.00119220965316689</v>
      </c>
      <c r="L2499" s="0" t="n">
        <f aca="false">K2499/H2499</f>
        <v>2.62024099597119E-006</v>
      </c>
      <c r="M2499" s="0" t="n">
        <f aca="false">L2499</f>
        <v>2.62024099597119E-006</v>
      </c>
    </row>
    <row r="2500" customFormat="false" ht="16" hidden="false" customHeight="false" outlineLevel="0" collapsed="false">
      <c r="A2500" s="0" t="s">
        <v>14</v>
      </c>
      <c r="B2500" s="0" t="n">
        <v>3814494</v>
      </c>
      <c r="C2500" s="0" t="n">
        <v>3815090</v>
      </c>
      <c r="D2500" s="0" t="s">
        <v>2484</v>
      </c>
      <c r="E2500" s="0" t="s">
        <v>16</v>
      </c>
      <c r="F2500" s="0" t="n">
        <v>352</v>
      </c>
      <c r="G2500" s="0" t="n">
        <v>596</v>
      </c>
      <c r="H2500" s="0" t="n">
        <v>596</v>
      </c>
      <c r="I2500" s="0" t="n">
        <v>1</v>
      </c>
      <c r="J2500" s="0" t="n">
        <v>3323241</v>
      </c>
      <c r="K2500" s="0" t="n">
        <f aca="false">F2500/J2500</f>
        <v>0.000105920696091556</v>
      </c>
      <c r="L2500" s="0" t="n">
        <f aca="false">K2500/H2500</f>
        <v>1.77719288744222E-007</v>
      </c>
      <c r="M2500" s="0" t="n">
        <f aca="false">L2500</f>
        <v>1.77719288744222E-007</v>
      </c>
    </row>
    <row r="2501" customFormat="false" ht="16" hidden="false" customHeight="false" outlineLevel="0" collapsed="false">
      <c r="A2501" s="0" t="s">
        <v>14</v>
      </c>
      <c r="B2501" s="0" t="n">
        <v>3815127</v>
      </c>
      <c r="C2501" s="0" t="n">
        <v>3815768</v>
      </c>
      <c r="D2501" s="0" t="s">
        <v>2485</v>
      </c>
      <c r="E2501" s="0" t="s">
        <v>20</v>
      </c>
      <c r="F2501" s="0" t="n">
        <v>2353</v>
      </c>
      <c r="G2501" s="0" t="n">
        <v>641</v>
      </c>
      <c r="H2501" s="0" t="n">
        <v>641</v>
      </c>
      <c r="I2501" s="0" t="n">
        <v>1</v>
      </c>
      <c r="J2501" s="0" t="n">
        <v>3323241</v>
      </c>
      <c r="K2501" s="0" t="n">
        <f aca="false">F2501/J2501</f>
        <v>0.000708043744043842</v>
      </c>
      <c r="L2501" s="0" t="n">
        <f aca="false">K2501/H2501</f>
        <v>1.10459242440537E-006</v>
      </c>
      <c r="M2501" s="0" t="n">
        <f aca="false">L2501</f>
        <v>1.10459242440537E-006</v>
      </c>
    </row>
    <row r="2502" customFormat="false" ht="16" hidden="false" customHeight="false" outlineLevel="0" collapsed="false">
      <c r="A2502" s="0" t="s">
        <v>14</v>
      </c>
      <c r="B2502" s="0" t="n">
        <v>3816676</v>
      </c>
      <c r="C2502" s="0" t="n">
        <v>3817539</v>
      </c>
      <c r="D2502" s="0" t="s">
        <v>2486</v>
      </c>
      <c r="E2502" s="0" t="s">
        <v>16</v>
      </c>
      <c r="F2502" s="0" t="n">
        <v>24</v>
      </c>
      <c r="G2502" s="0" t="n">
        <v>616</v>
      </c>
      <c r="H2502" s="0" t="n">
        <v>863</v>
      </c>
      <c r="I2502" s="0" t="n">
        <v>0.7137891</v>
      </c>
      <c r="J2502" s="0" t="n">
        <v>3323241</v>
      </c>
      <c r="K2502" s="0" t="n">
        <f aca="false">F2502/J2502</f>
        <v>7.22186564260612E-006</v>
      </c>
      <c r="L2502" s="0" t="n">
        <f aca="false">K2502/H2502</f>
        <v>8.3683263529619E-009</v>
      </c>
      <c r="M2502" s="0" t="n">
        <f aca="false">L2502</f>
        <v>8.3683263529619E-009</v>
      </c>
    </row>
    <row r="2503" customFormat="false" ht="16" hidden="false" customHeight="false" outlineLevel="0" collapsed="false">
      <c r="A2503" s="0" t="s">
        <v>14</v>
      </c>
      <c r="B2503" s="0" t="n">
        <v>3818874</v>
      </c>
      <c r="C2503" s="0" t="n">
        <v>3819491</v>
      </c>
      <c r="D2503" s="0" t="s">
        <v>2487</v>
      </c>
      <c r="E2503" s="0" t="s">
        <v>16</v>
      </c>
      <c r="F2503" s="0" t="n">
        <v>1419</v>
      </c>
      <c r="G2503" s="0" t="n">
        <v>617</v>
      </c>
      <c r="H2503" s="0" t="n">
        <v>617</v>
      </c>
      <c r="I2503" s="0" t="n">
        <v>1</v>
      </c>
      <c r="J2503" s="0" t="n">
        <v>3323241</v>
      </c>
      <c r="K2503" s="0" t="n">
        <f aca="false">F2503/J2503</f>
        <v>0.000426992806119087</v>
      </c>
      <c r="L2503" s="0" t="n">
        <f aca="false">K2503/H2503</f>
        <v>6.9204668738912E-007</v>
      </c>
      <c r="M2503" s="0" t="n">
        <f aca="false">L2503</f>
        <v>6.9204668738912E-007</v>
      </c>
    </row>
    <row r="2504" customFormat="false" ht="16" hidden="false" customHeight="false" outlineLevel="0" collapsed="false">
      <c r="A2504" s="0" t="s">
        <v>14</v>
      </c>
      <c r="B2504" s="0" t="n">
        <v>3819488</v>
      </c>
      <c r="C2504" s="0" t="n">
        <v>3821170</v>
      </c>
      <c r="D2504" s="0" t="s">
        <v>2488</v>
      </c>
      <c r="E2504" s="0" t="s">
        <v>20</v>
      </c>
      <c r="F2504" s="0" t="n">
        <v>48</v>
      </c>
      <c r="G2504" s="0" t="n">
        <v>805</v>
      </c>
      <c r="H2504" s="0" t="n">
        <v>1682</v>
      </c>
      <c r="I2504" s="0" t="n">
        <v>0.4785969</v>
      </c>
      <c r="J2504" s="0" t="n">
        <v>3323241</v>
      </c>
      <c r="K2504" s="0" t="n">
        <f aca="false">F2504/J2504</f>
        <v>1.44437312852122E-005</v>
      </c>
      <c r="L2504" s="0" t="n">
        <f aca="false">K2504/H2504</f>
        <v>8.58723619810478E-009</v>
      </c>
      <c r="M2504" s="0" t="n">
        <f aca="false">L2504</f>
        <v>8.58723619810478E-009</v>
      </c>
    </row>
    <row r="2505" customFormat="false" ht="16" hidden="false" customHeight="false" outlineLevel="0" collapsed="false">
      <c r="A2505" s="0" t="s">
        <v>14</v>
      </c>
      <c r="B2505" s="0" t="n">
        <v>3821428</v>
      </c>
      <c r="C2505" s="0" t="n">
        <v>3822051</v>
      </c>
      <c r="D2505" s="0" t="s">
        <v>2489</v>
      </c>
      <c r="E2505" s="0" t="s">
        <v>16</v>
      </c>
      <c r="F2505" s="0" t="n">
        <v>1020</v>
      </c>
      <c r="G2505" s="0" t="n">
        <v>623</v>
      </c>
      <c r="H2505" s="0" t="n">
        <v>623</v>
      </c>
      <c r="I2505" s="0" t="n">
        <v>1</v>
      </c>
      <c r="J2505" s="0" t="n">
        <v>3323241</v>
      </c>
      <c r="K2505" s="0" t="n">
        <f aca="false">F2505/J2505</f>
        <v>0.00030692928981076</v>
      </c>
      <c r="L2505" s="0" t="n">
        <f aca="false">K2505/H2505</f>
        <v>4.92663386534125E-007</v>
      </c>
      <c r="M2505" s="0" t="n">
        <f aca="false">L2505</f>
        <v>4.92663386534125E-007</v>
      </c>
    </row>
    <row r="2506" customFormat="false" ht="16" hidden="false" customHeight="false" outlineLevel="0" collapsed="false">
      <c r="A2506" s="0" t="s">
        <v>14</v>
      </c>
      <c r="B2506" s="0" t="n">
        <v>3822400</v>
      </c>
      <c r="C2506" s="0" t="n">
        <v>3824508</v>
      </c>
      <c r="D2506" s="0" t="s">
        <v>2490</v>
      </c>
      <c r="E2506" s="0" t="s">
        <v>16</v>
      </c>
      <c r="F2506" s="0" t="n">
        <v>252</v>
      </c>
      <c r="G2506" s="0" t="n">
        <v>1429</v>
      </c>
      <c r="H2506" s="0" t="n">
        <v>2108</v>
      </c>
      <c r="I2506" s="0" t="n">
        <v>0.6778938</v>
      </c>
      <c r="J2506" s="0" t="n">
        <v>3323241</v>
      </c>
      <c r="K2506" s="0" t="n">
        <f aca="false">F2506/J2506</f>
        <v>7.58295892473643E-005</v>
      </c>
      <c r="L2506" s="0" t="n">
        <f aca="false">K2506/H2506</f>
        <v>3.59722909143094E-008</v>
      </c>
      <c r="M2506" s="0" t="n">
        <f aca="false">L2506</f>
        <v>3.59722909143094E-008</v>
      </c>
    </row>
    <row r="2507" customFormat="false" ht="16" hidden="false" customHeight="false" outlineLevel="0" collapsed="false">
      <c r="A2507" s="0" t="s">
        <v>14</v>
      </c>
      <c r="B2507" s="0" t="n">
        <v>3824515</v>
      </c>
      <c r="C2507" s="0" t="n">
        <v>3825204</v>
      </c>
      <c r="D2507" s="0" t="s">
        <v>2491</v>
      </c>
      <c r="E2507" s="0" t="s">
        <v>16</v>
      </c>
      <c r="F2507" s="0" t="n">
        <v>419</v>
      </c>
      <c r="G2507" s="0" t="n">
        <v>689</v>
      </c>
      <c r="H2507" s="0" t="n">
        <v>689</v>
      </c>
      <c r="I2507" s="0" t="n">
        <v>1</v>
      </c>
      <c r="J2507" s="0" t="n">
        <v>3323241</v>
      </c>
      <c r="K2507" s="0" t="n">
        <f aca="false">F2507/J2507</f>
        <v>0.000126081737677165</v>
      </c>
      <c r="L2507" s="0" t="n">
        <f aca="false">K2507/H2507</f>
        <v>1.82992362376147E-007</v>
      </c>
      <c r="M2507" s="0" t="n">
        <f aca="false">L2507</f>
        <v>1.82992362376147E-007</v>
      </c>
    </row>
    <row r="2508" customFormat="false" ht="16" hidden="false" customHeight="false" outlineLevel="0" collapsed="false">
      <c r="A2508" s="0" t="s">
        <v>14</v>
      </c>
      <c r="B2508" s="0" t="n">
        <v>3825210</v>
      </c>
      <c r="C2508" s="0" t="n">
        <v>3827291</v>
      </c>
      <c r="D2508" s="0" t="s">
        <v>2492</v>
      </c>
      <c r="E2508" s="0" t="s">
        <v>16</v>
      </c>
      <c r="F2508" s="0" t="n">
        <v>17</v>
      </c>
      <c r="G2508" s="0" t="n">
        <v>603</v>
      </c>
      <c r="H2508" s="0" t="n">
        <v>2081</v>
      </c>
      <c r="I2508" s="0" t="n">
        <v>0.2897645</v>
      </c>
      <c r="J2508" s="0" t="n">
        <v>3323241</v>
      </c>
      <c r="K2508" s="0" t="n">
        <f aca="false">F2508/J2508</f>
        <v>5.11548816351267E-006</v>
      </c>
      <c r="L2508" s="0" t="n">
        <f aca="false">K2508/H2508</f>
        <v>2.45818748847317E-009</v>
      </c>
      <c r="M2508" s="0" t="n">
        <f aca="false">L2508</f>
        <v>2.45818748847317E-009</v>
      </c>
    </row>
    <row r="2509" customFormat="false" ht="16" hidden="false" customHeight="false" outlineLevel="0" collapsed="false">
      <c r="A2509" s="0" t="s">
        <v>14</v>
      </c>
      <c r="B2509" s="0" t="n">
        <v>3827460</v>
      </c>
      <c r="C2509" s="0" t="n">
        <v>3828665</v>
      </c>
      <c r="D2509" s="0" t="s">
        <v>2493</v>
      </c>
      <c r="E2509" s="0" t="s">
        <v>20</v>
      </c>
      <c r="F2509" s="0" t="n">
        <v>432</v>
      </c>
      <c r="G2509" s="0" t="n">
        <v>1204</v>
      </c>
      <c r="H2509" s="0" t="n">
        <v>1205</v>
      </c>
      <c r="I2509" s="0" t="n">
        <v>0.9991701</v>
      </c>
      <c r="J2509" s="0" t="n">
        <v>3323241</v>
      </c>
      <c r="K2509" s="0" t="n">
        <f aca="false">F2509/J2509</f>
        <v>0.00012999358156691</v>
      </c>
      <c r="L2509" s="0" t="n">
        <f aca="false">K2509/H2509</f>
        <v>1.07878490926896E-007</v>
      </c>
      <c r="M2509" s="0" t="n">
        <f aca="false">L2509</f>
        <v>1.07878490926896E-007</v>
      </c>
    </row>
    <row r="2510" customFormat="false" ht="16" hidden="false" customHeight="false" outlineLevel="0" collapsed="false">
      <c r="A2510" s="0" t="s">
        <v>14</v>
      </c>
      <c r="B2510" s="0" t="n">
        <v>3828945</v>
      </c>
      <c r="C2510" s="0" t="n">
        <v>3830336</v>
      </c>
      <c r="D2510" s="0" t="s">
        <v>2494</v>
      </c>
      <c r="E2510" s="0" t="s">
        <v>16</v>
      </c>
      <c r="F2510" s="0" t="n">
        <v>802</v>
      </c>
      <c r="G2510" s="0" t="n">
        <v>1390</v>
      </c>
      <c r="H2510" s="0" t="n">
        <v>1391</v>
      </c>
      <c r="I2510" s="0" t="n">
        <v>0.9992811</v>
      </c>
      <c r="J2510" s="0" t="n">
        <v>3323241</v>
      </c>
      <c r="K2510" s="0" t="n">
        <f aca="false">F2510/J2510</f>
        <v>0.000241330676890421</v>
      </c>
      <c r="L2510" s="0" t="n">
        <f aca="false">K2510/H2510</f>
        <v>1.7349437590972E-007</v>
      </c>
      <c r="M2510" s="0" t="n">
        <f aca="false">L2510</f>
        <v>1.7349437590972E-007</v>
      </c>
    </row>
    <row r="2511" customFormat="false" ht="16" hidden="false" customHeight="false" outlineLevel="0" collapsed="false">
      <c r="A2511" s="0" t="s">
        <v>14</v>
      </c>
      <c r="B2511" s="0" t="n">
        <v>3830457</v>
      </c>
      <c r="C2511" s="0" t="n">
        <v>3832166</v>
      </c>
      <c r="D2511" s="0" t="s">
        <v>2495</v>
      </c>
      <c r="E2511" s="0" t="s">
        <v>16</v>
      </c>
      <c r="F2511" s="0" t="n">
        <v>30</v>
      </c>
      <c r="G2511" s="0" t="n">
        <v>728</v>
      </c>
      <c r="H2511" s="0" t="n">
        <v>1709</v>
      </c>
      <c r="I2511" s="0" t="n">
        <v>0.4259801</v>
      </c>
      <c r="J2511" s="0" t="n">
        <v>3323241</v>
      </c>
      <c r="K2511" s="0" t="n">
        <f aca="false">F2511/J2511</f>
        <v>9.02733205325765E-006</v>
      </c>
      <c r="L2511" s="0" t="n">
        <f aca="false">K2511/H2511</f>
        <v>5.28223057534093E-009</v>
      </c>
      <c r="M2511" s="0" t="n">
        <f aca="false">L2511</f>
        <v>5.28223057534093E-009</v>
      </c>
    </row>
    <row r="2512" customFormat="false" ht="16" hidden="false" customHeight="false" outlineLevel="0" collapsed="false">
      <c r="A2512" s="0" t="s">
        <v>14</v>
      </c>
      <c r="B2512" s="0" t="n">
        <v>3832219</v>
      </c>
      <c r="C2512" s="0" t="n">
        <v>3834537</v>
      </c>
      <c r="D2512" s="0" t="s">
        <v>2496</v>
      </c>
      <c r="E2512" s="0" t="s">
        <v>20</v>
      </c>
      <c r="F2512" s="0" t="n">
        <v>35</v>
      </c>
      <c r="G2512" s="0" t="n">
        <v>993</v>
      </c>
      <c r="H2512" s="0" t="n">
        <v>2318</v>
      </c>
      <c r="I2512" s="0" t="n">
        <v>0.4283865</v>
      </c>
      <c r="J2512" s="0" t="n">
        <v>3323241</v>
      </c>
      <c r="K2512" s="0" t="n">
        <f aca="false">F2512/J2512</f>
        <v>1.05318873954673E-005</v>
      </c>
      <c r="L2512" s="0" t="n">
        <f aca="false">K2512/H2512</f>
        <v>4.54352346655188E-009</v>
      </c>
      <c r="M2512" s="0" t="n">
        <f aca="false">L2512</f>
        <v>4.54352346655188E-009</v>
      </c>
    </row>
    <row r="2513" customFormat="false" ht="16" hidden="false" customHeight="false" outlineLevel="0" collapsed="false">
      <c r="A2513" s="0" t="s">
        <v>14</v>
      </c>
      <c r="B2513" s="0" t="n">
        <v>3834547</v>
      </c>
      <c r="C2513" s="0" t="n">
        <v>3835929</v>
      </c>
      <c r="D2513" s="0" t="s">
        <v>2497</v>
      </c>
      <c r="E2513" s="0" t="s">
        <v>20</v>
      </c>
      <c r="F2513" s="0" t="n">
        <v>3336</v>
      </c>
      <c r="G2513" s="0" t="n">
        <v>1382</v>
      </c>
      <c r="H2513" s="0" t="n">
        <v>1382</v>
      </c>
      <c r="I2513" s="0" t="n">
        <v>1</v>
      </c>
      <c r="J2513" s="0" t="n">
        <v>3323241</v>
      </c>
      <c r="K2513" s="0" t="n">
        <f aca="false">F2513/J2513</f>
        <v>0.00100383932432225</v>
      </c>
      <c r="L2513" s="0" t="n">
        <f aca="false">K2513/H2513</f>
        <v>7.26367094299747E-007</v>
      </c>
      <c r="M2513" s="0" t="n">
        <f aca="false">L2513</f>
        <v>7.26367094299747E-007</v>
      </c>
    </row>
    <row r="2514" customFormat="false" ht="16" hidden="false" customHeight="false" outlineLevel="0" collapsed="false">
      <c r="A2514" s="0" t="s">
        <v>14</v>
      </c>
      <c r="B2514" s="0" t="n">
        <v>3838248</v>
      </c>
      <c r="C2514" s="0" t="n">
        <v>3839171</v>
      </c>
      <c r="D2514" s="0" t="s">
        <v>2498</v>
      </c>
      <c r="E2514" s="0" t="s">
        <v>16</v>
      </c>
      <c r="F2514" s="0" t="n">
        <v>501</v>
      </c>
      <c r="G2514" s="0" t="n">
        <v>923</v>
      </c>
      <c r="H2514" s="0" t="n">
        <v>923</v>
      </c>
      <c r="I2514" s="0" t="n">
        <v>1</v>
      </c>
      <c r="J2514" s="0" t="n">
        <v>3323241</v>
      </c>
      <c r="K2514" s="0" t="n">
        <f aca="false">F2514/J2514</f>
        <v>0.000150756445289403</v>
      </c>
      <c r="L2514" s="0" t="n">
        <f aca="false">K2514/H2514</f>
        <v>1.63333093487977E-007</v>
      </c>
      <c r="M2514" s="0" t="n">
        <f aca="false">L2514</f>
        <v>1.63333093487977E-007</v>
      </c>
    </row>
    <row r="2515" customFormat="false" ht="16" hidden="false" customHeight="false" outlineLevel="0" collapsed="false">
      <c r="A2515" s="0" t="s">
        <v>14</v>
      </c>
      <c r="B2515" s="0" t="n">
        <v>3839175</v>
      </c>
      <c r="C2515" s="0" t="n">
        <v>3839993</v>
      </c>
      <c r="D2515" s="0" t="s">
        <v>1553</v>
      </c>
      <c r="E2515" s="0" t="s">
        <v>20</v>
      </c>
      <c r="F2515" s="0" t="n">
        <v>22</v>
      </c>
      <c r="G2515" s="0" t="n">
        <v>483</v>
      </c>
      <c r="H2515" s="0" t="n">
        <v>818</v>
      </c>
      <c r="I2515" s="0" t="n">
        <v>0.5904645</v>
      </c>
      <c r="J2515" s="0" t="n">
        <v>3323241</v>
      </c>
      <c r="K2515" s="0" t="n">
        <f aca="false">F2515/J2515</f>
        <v>6.62004350572228E-006</v>
      </c>
      <c r="L2515" s="0" t="n">
        <f aca="false">K2515/H2515</f>
        <v>8.09296272093188E-009</v>
      </c>
      <c r="M2515" s="0" t="n">
        <f aca="false">L2515</f>
        <v>8.09296272093188E-009</v>
      </c>
    </row>
    <row r="2516" customFormat="false" ht="16" hidden="false" customHeight="false" outlineLevel="0" collapsed="false">
      <c r="A2516" s="0" t="s">
        <v>14</v>
      </c>
      <c r="B2516" s="0" t="n">
        <v>3840549</v>
      </c>
      <c r="C2516" s="0" t="n">
        <v>3841739</v>
      </c>
      <c r="D2516" s="0" t="s">
        <v>2499</v>
      </c>
      <c r="E2516" s="0" t="s">
        <v>20</v>
      </c>
      <c r="F2516" s="0" t="n">
        <v>75</v>
      </c>
      <c r="G2516" s="0" t="n">
        <v>1097</v>
      </c>
      <c r="H2516" s="0" t="n">
        <v>1190</v>
      </c>
      <c r="I2516" s="0" t="n">
        <v>0.9218487</v>
      </c>
      <c r="J2516" s="0" t="n">
        <v>3323241</v>
      </c>
      <c r="K2516" s="0" t="n">
        <f aca="false">F2516/J2516</f>
        <v>2.25683301331441E-005</v>
      </c>
      <c r="L2516" s="0" t="n">
        <f aca="false">K2516/H2516</f>
        <v>1.89649833051631E-008</v>
      </c>
      <c r="M2516" s="0" t="n">
        <f aca="false">L2516</f>
        <v>1.89649833051631E-008</v>
      </c>
    </row>
    <row r="2517" customFormat="false" ht="16" hidden="false" customHeight="false" outlineLevel="0" collapsed="false">
      <c r="A2517" s="0" t="s">
        <v>14</v>
      </c>
      <c r="B2517" s="0" t="n">
        <v>3841950</v>
      </c>
      <c r="C2517" s="0" t="n">
        <v>3842402</v>
      </c>
      <c r="D2517" s="0" t="s">
        <v>2500</v>
      </c>
      <c r="E2517" s="0" t="s">
        <v>20</v>
      </c>
      <c r="F2517" s="0" t="n">
        <v>2414</v>
      </c>
      <c r="G2517" s="0" t="n">
        <v>452</v>
      </c>
      <c r="H2517" s="0" t="n">
        <v>452</v>
      </c>
      <c r="I2517" s="0" t="n">
        <v>1</v>
      </c>
      <c r="J2517" s="0" t="n">
        <v>3323241</v>
      </c>
      <c r="K2517" s="0" t="n">
        <f aca="false">F2517/J2517</f>
        <v>0.000726399319218799</v>
      </c>
      <c r="L2517" s="0" t="n">
        <f aca="false">K2517/H2517</f>
        <v>1.6070781398646E-006</v>
      </c>
      <c r="M2517" s="0" t="n">
        <f aca="false">L2517</f>
        <v>1.6070781398646E-006</v>
      </c>
    </row>
    <row r="2518" customFormat="false" ht="16" hidden="false" customHeight="false" outlineLevel="0" collapsed="false">
      <c r="A2518" s="0" t="s">
        <v>14</v>
      </c>
      <c r="B2518" s="0" t="n">
        <v>3845776</v>
      </c>
      <c r="C2518" s="0" t="n">
        <v>3847167</v>
      </c>
      <c r="D2518" s="0" t="s">
        <v>2501</v>
      </c>
      <c r="E2518" s="0" t="s">
        <v>20</v>
      </c>
      <c r="F2518" s="0" t="n">
        <v>1</v>
      </c>
      <c r="G2518" s="0" t="n">
        <v>43</v>
      </c>
      <c r="H2518" s="0" t="n">
        <v>1391</v>
      </c>
      <c r="I2518" s="0" t="n">
        <v>0.030913</v>
      </c>
      <c r="J2518" s="0" t="n">
        <v>3323241</v>
      </c>
      <c r="K2518" s="0" t="n">
        <f aca="false">F2518/J2518</f>
        <v>3.00911068441922E-007</v>
      </c>
      <c r="L2518" s="0" t="n">
        <f aca="false">K2518/H2518</f>
        <v>2.16327152007133E-010</v>
      </c>
      <c r="M2518" s="0" t="n">
        <f aca="false">L2518</f>
        <v>2.16327152007133E-010</v>
      </c>
    </row>
    <row r="2519" customFormat="false" ht="16" hidden="false" customHeight="false" outlineLevel="0" collapsed="false">
      <c r="A2519" s="0" t="s">
        <v>14</v>
      </c>
      <c r="B2519" s="0" t="n">
        <v>3847305</v>
      </c>
      <c r="C2519" s="0" t="n">
        <v>3848624</v>
      </c>
      <c r="D2519" s="0" t="s">
        <v>2502</v>
      </c>
      <c r="E2519" s="0" t="s">
        <v>20</v>
      </c>
      <c r="F2519" s="0" t="n">
        <v>22</v>
      </c>
      <c r="G2519" s="0" t="n">
        <v>710</v>
      </c>
      <c r="H2519" s="0" t="n">
        <v>1319</v>
      </c>
      <c r="I2519" s="0" t="n">
        <v>0.5382866</v>
      </c>
      <c r="J2519" s="0" t="n">
        <v>3323241</v>
      </c>
      <c r="K2519" s="0" t="n">
        <f aca="false">F2519/J2519</f>
        <v>6.62004350572228E-006</v>
      </c>
      <c r="L2519" s="0" t="n">
        <f aca="false">K2519/H2519</f>
        <v>5.01898673671135E-009</v>
      </c>
      <c r="M2519" s="0" t="n">
        <f aca="false">L2519</f>
        <v>5.01898673671135E-009</v>
      </c>
    </row>
    <row r="2520" customFormat="false" ht="16" hidden="false" customHeight="false" outlineLevel="0" collapsed="false">
      <c r="A2520" s="0" t="s">
        <v>14</v>
      </c>
      <c r="B2520" s="0" t="n">
        <v>3848634</v>
      </c>
      <c r="C2520" s="0" t="n">
        <v>3850136</v>
      </c>
      <c r="D2520" s="0" t="s">
        <v>2503</v>
      </c>
      <c r="E2520" s="0" t="s">
        <v>20</v>
      </c>
      <c r="F2520" s="0" t="n">
        <v>981</v>
      </c>
      <c r="G2520" s="0" t="n">
        <v>1502</v>
      </c>
      <c r="H2520" s="0" t="n">
        <v>1502</v>
      </c>
      <c r="I2520" s="0" t="n">
        <v>1</v>
      </c>
      <c r="J2520" s="0" t="n">
        <v>3323241</v>
      </c>
      <c r="K2520" s="0" t="n">
        <f aca="false">F2520/J2520</f>
        <v>0.000295193758141525</v>
      </c>
      <c r="L2520" s="0" t="n">
        <f aca="false">K2520/H2520</f>
        <v>1.96533793702746E-007</v>
      </c>
      <c r="M2520" s="0" t="n">
        <f aca="false">L2520</f>
        <v>1.96533793702746E-007</v>
      </c>
    </row>
    <row r="2521" customFormat="false" ht="16" hidden="false" customHeight="false" outlineLevel="0" collapsed="false">
      <c r="A2521" s="0" t="s">
        <v>14</v>
      </c>
      <c r="B2521" s="0" t="n">
        <v>3850136</v>
      </c>
      <c r="C2521" s="0" t="n">
        <v>3850726</v>
      </c>
      <c r="D2521" s="0" t="s">
        <v>2504</v>
      </c>
      <c r="E2521" s="0" t="s">
        <v>20</v>
      </c>
      <c r="F2521" s="0" t="n">
        <v>1362</v>
      </c>
      <c r="G2521" s="0" t="n">
        <v>590</v>
      </c>
      <c r="H2521" s="0" t="n">
        <v>590</v>
      </c>
      <c r="I2521" s="0" t="n">
        <v>1</v>
      </c>
      <c r="J2521" s="0" t="n">
        <v>3323241</v>
      </c>
      <c r="K2521" s="0" t="n">
        <f aca="false">F2521/J2521</f>
        <v>0.000409840875217897</v>
      </c>
      <c r="L2521" s="0" t="n">
        <f aca="false">K2521/H2521</f>
        <v>6.94645551216775E-007</v>
      </c>
      <c r="M2521" s="0" t="n">
        <f aca="false">L2521</f>
        <v>6.94645551216775E-007</v>
      </c>
    </row>
    <row r="2522" customFormat="false" ht="16" hidden="false" customHeight="false" outlineLevel="0" collapsed="false">
      <c r="A2522" s="0" t="s">
        <v>14</v>
      </c>
      <c r="B2522" s="0" t="n">
        <v>3851096</v>
      </c>
      <c r="C2522" s="0" t="n">
        <v>3852784</v>
      </c>
      <c r="D2522" s="0" t="s">
        <v>2505</v>
      </c>
      <c r="E2522" s="0" t="s">
        <v>20</v>
      </c>
      <c r="F2522" s="0" t="n">
        <v>63</v>
      </c>
      <c r="G2522" s="0" t="n">
        <v>1293</v>
      </c>
      <c r="H2522" s="0" t="n">
        <v>1688</v>
      </c>
      <c r="I2522" s="0" t="n">
        <v>0.7659953</v>
      </c>
      <c r="J2522" s="0" t="n">
        <v>3323241</v>
      </c>
      <c r="K2522" s="0" t="n">
        <f aca="false">F2522/J2522</f>
        <v>1.89573973118411E-005</v>
      </c>
      <c r="L2522" s="0" t="n">
        <f aca="false">K2522/H2522</f>
        <v>1.12306856112803E-008</v>
      </c>
      <c r="M2522" s="0" t="n">
        <f aca="false">L2522</f>
        <v>1.12306856112803E-008</v>
      </c>
    </row>
    <row r="2523" customFormat="false" ht="16" hidden="false" customHeight="false" outlineLevel="0" collapsed="false">
      <c r="A2523" s="0" t="s">
        <v>14</v>
      </c>
      <c r="B2523" s="0" t="n">
        <v>3853922</v>
      </c>
      <c r="C2523" s="0" t="n">
        <v>3855106</v>
      </c>
      <c r="D2523" s="0" t="s">
        <v>2506</v>
      </c>
      <c r="E2523" s="0" t="s">
        <v>16</v>
      </c>
      <c r="F2523" s="0" t="n">
        <v>12788</v>
      </c>
      <c r="G2523" s="0" t="n">
        <v>1184</v>
      </c>
      <c r="H2523" s="0" t="n">
        <v>1184</v>
      </c>
      <c r="I2523" s="0" t="n">
        <v>1</v>
      </c>
      <c r="J2523" s="0" t="n">
        <v>3323241</v>
      </c>
      <c r="K2523" s="0" t="n">
        <f aca="false">F2523/J2523</f>
        <v>0.00384805074323529</v>
      </c>
      <c r="L2523" s="0" t="n">
        <f aca="false">K2523/H2523</f>
        <v>3.25004285746224E-006</v>
      </c>
      <c r="M2523" s="0" t="n">
        <f aca="false">L2523</f>
        <v>3.25004285746224E-006</v>
      </c>
    </row>
    <row r="2524" customFormat="false" ht="16" hidden="false" customHeight="false" outlineLevel="0" collapsed="false">
      <c r="A2524" s="0" t="s">
        <v>14</v>
      </c>
      <c r="B2524" s="0" t="n">
        <v>3855114</v>
      </c>
      <c r="C2524" s="0" t="n">
        <v>3855611</v>
      </c>
      <c r="D2524" s="0" t="s">
        <v>2507</v>
      </c>
      <c r="E2524" s="0" t="s">
        <v>20</v>
      </c>
      <c r="F2524" s="0" t="n">
        <v>346</v>
      </c>
      <c r="G2524" s="0" t="n">
        <v>497</v>
      </c>
      <c r="H2524" s="0" t="n">
        <v>497</v>
      </c>
      <c r="I2524" s="0" t="n">
        <v>1</v>
      </c>
      <c r="J2524" s="0" t="n">
        <v>3323241</v>
      </c>
      <c r="K2524" s="0" t="n">
        <f aca="false">F2524/J2524</f>
        <v>0.000104115229680905</v>
      </c>
      <c r="L2524" s="0" t="n">
        <f aca="false">K2524/H2524</f>
        <v>2.09487383663793E-007</v>
      </c>
      <c r="M2524" s="0" t="n">
        <f aca="false">L2524</f>
        <v>2.09487383663793E-007</v>
      </c>
    </row>
    <row r="2525" customFormat="false" ht="16" hidden="false" customHeight="false" outlineLevel="0" collapsed="false">
      <c r="A2525" s="0" t="s">
        <v>14</v>
      </c>
      <c r="B2525" s="0" t="n">
        <v>3856415</v>
      </c>
      <c r="C2525" s="0" t="n">
        <v>3856864</v>
      </c>
      <c r="D2525" s="0" t="s">
        <v>2508</v>
      </c>
      <c r="E2525" s="0" t="s">
        <v>16</v>
      </c>
      <c r="F2525" s="0" t="n">
        <v>7894</v>
      </c>
      <c r="G2525" s="0" t="n">
        <v>449</v>
      </c>
      <c r="H2525" s="0" t="n">
        <v>449</v>
      </c>
      <c r="I2525" s="0" t="n">
        <v>1</v>
      </c>
      <c r="J2525" s="0" t="n">
        <v>3323241</v>
      </c>
      <c r="K2525" s="0" t="n">
        <f aca="false">F2525/J2525</f>
        <v>0.00237539197428053</v>
      </c>
      <c r="L2525" s="0" t="n">
        <f aca="false">K2525/H2525</f>
        <v>5.29040528792991E-006</v>
      </c>
      <c r="M2525" s="0" t="n">
        <f aca="false">L2525</f>
        <v>5.29040528792991E-006</v>
      </c>
    </row>
    <row r="2526" customFormat="false" ht="16" hidden="false" customHeight="false" outlineLevel="0" collapsed="false">
      <c r="A2526" s="0" t="s">
        <v>14</v>
      </c>
      <c r="B2526" s="0" t="n">
        <v>3856911</v>
      </c>
      <c r="C2526" s="0" t="n">
        <v>3858404</v>
      </c>
      <c r="D2526" s="0" t="s">
        <v>2509</v>
      </c>
      <c r="E2526" s="0" t="s">
        <v>20</v>
      </c>
      <c r="F2526" s="0" t="n">
        <v>81</v>
      </c>
      <c r="G2526" s="0" t="n">
        <v>1215</v>
      </c>
      <c r="H2526" s="0" t="n">
        <v>1493</v>
      </c>
      <c r="I2526" s="0" t="n">
        <v>0.8137977</v>
      </c>
      <c r="J2526" s="0" t="n">
        <v>3323241</v>
      </c>
      <c r="K2526" s="0" t="n">
        <f aca="false">F2526/J2526</f>
        <v>2.43737965437957E-005</v>
      </c>
      <c r="L2526" s="0" t="n">
        <f aca="false">K2526/H2526</f>
        <v>1.63253828156702E-008</v>
      </c>
      <c r="M2526" s="0" t="n">
        <f aca="false">L2526</f>
        <v>1.63253828156702E-008</v>
      </c>
    </row>
    <row r="2527" customFormat="false" ht="16" hidden="false" customHeight="false" outlineLevel="0" collapsed="false">
      <c r="A2527" s="0" t="s">
        <v>14</v>
      </c>
      <c r="B2527" s="0" t="n">
        <v>3866469</v>
      </c>
      <c r="C2527" s="0" t="n">
        <v>3866897</v>
      </c>
      <c r="D2527" s="0" t="s">
        <v>2510</v>
      </c>
      <c r="E2527" s="0" t="s">
        <v>20</v>
      </c>
      <c r="F2527" s="0" t="n">
        <v>837</v>
      </c>
      <c r="G2527" s="0" t="n">
        <v>428</v>
      </c>
      <c r="H2527" s="0" t="n">
        <v>428</v>
      </c>
      <c r="I2527" s="0" t="n">
        <v>1</v>
      </c>
      <c r="J2527" s="0" t="n">
        <v>3323241</v>
      </c>
      <c r="K2527" s="0" t="n">
        <f aca="false">F2527/J2527</f>
        <v>0.000251862564285888</v>
      </c>
      <c r="L2527" s="0" t="n">
        <f aca="false">K2527/H2527</f>
        <v>5.88463935247403E-007</v>
      </c>
      <c r="M2527" s="0" t="n">
        <f aca="false">L2527</f>
        <v>5.88463935247403E-007</v>
      </c>
    </row>
    <row r="2528" customFormat="false" ht="16" hidden="false" customHeight="false" outlineLevel="0" collapsed="false">
      <c r="A2528" s="0" t="s">
        <v>14</v>
      </c>
      <c r="B2528" s="0" t="n">
        <v>3867009</v>
      </c>
      <c r="C2528" s="0" t="n">
        <v>3867422</v>
      </c>
      <c r="D2528" s="0" t="s">
        <v>2511</v>
      </c>
      <c r="E2528" s="0" t="s">
        <v>20</v>
      </c>
      <c r="F2528" s="0" t="n">
        <v>1027</v>
      </c>
      <c r="G2528" s="0" t="n">
        <v>413</v>
      </c>
      <c r="H2528" s="0" t="n">
        <v>413</v>
      </c>
      <c r="I2528" s="0" t="n">
        <v>1</v>
      </c>
      <c r="J2528" s="0" t="n">
        <v>3323241</v>
      </c>
      <c r="K2528" s="0" t="n">
        <f aca="false">F2528/J2528</f>
        <v>0.000309035667289854</v>
      </c>
      <c r="L2528" s="0" t="n">
        <f aca="false">K2528/H2528</f>
        <v>7.48270380847103E-007</v>
      </c>
      <c r="M2528" s="0" t="n">
        <f aca="false">L2528</f>
        <v>7.48270380847103E-007</v>
      </c>
    </row>
    <row r="2529" customFormat="false" ht="16" hidden="false" customHeight="false" outlineLevel="0" collapsed="false">
      <c r="A2529" s="0" t="s">
        <v>14</v>
      </c>
      <c r="B2529" s="0" t="n">
        <v>3868062</v>
      </c>
      <c r="C2529" s="0" t="n">
        <v>3869309</v>
      </c>
      <c r="D2529" s="0" t="s">
        <v>2512</v>
      </c>
      <c r="E2529" s="0" t="s">
        <v>20</v>
      </c>
      <c r="F2529" s="0" t="n">
        <v>15</v>
      </c>
      <c r="G2529" s="0" t="n">
        <v>392</v>
      </c>
      <c r="H2529" s="0" t="n">
        <v>1247</v>
      </c>
      <c r="I2529" s="0" t="n">
        <v>0.3143544</v>
      </c>
      <c r="J2529" s="0" t="n">
        <v>3323241</v>
      </c>
      <c r="K2529" s="0" t="n">
        <f aca="false">F2529/J2529</f>
        <v>4.51366602662882E-006</v>
      </c>
      <c r="L2529" s="0" t="n">
        <f aca="false">K2529/H2529</f>
        <v>3.61961990908486E-009</v>
      </c>
      <c r="M2529" s="0" t="n">
        <f aca="false">L2529</f>
        <v>3.61961990908486E-009</v>
      </c>
    </row>
    <row r="2530" customFormat="false" ht="16" hidden="false" customHeight="false" outlineLevel="0" collapsed="false">
      <c r="A2530" s="0" t="s">
        <v>14</v>
      </c>
      <c r="B2530" s="0" t="n">
        <v>3869377</v>
      </c>
      <c r="C2530" s="0" t="n">
        <v>3870441</v>
      </c>
      <c r="D2530" s="0" t="s">
        <v>2513</v>
      </c>
      <c r="E2530" s="0" t="s">
        <v>16</v>
      </c>
      <c r="F2530" s="0" t="n">
        <v>830</v>
      </c>
      <c r="G2530" s="0" t="n">
        <v>1064</v>
      </c>
      <c r="H2530" s="0" t="n">
        <v>1064</v>
      </c>
      <c r="I2530" s="0" t="n">
        <v>1</v>
      </c>
      <c r="J2530" s="0" t="n">
        <v>3323241</v>
      </c>
      <c r="K2530" s="0" t="n">
        <f aca="false">F2530/J2530</f>
        <v>0.000249756186806795</v>
      </c>
      <c r="L2530" s="0" t="n">
        <f aca="false">K2530/H2530</f>
        <v>2.34733258277063E-007</v>
      </c>
      <c r="M2530" s="0" t="n">
        <f aca="false">L2530</f>
        <v>2.34733258277063E-007</v>
      </c>
    </row>
    <row r="2531" customFormat="false" ht="16" hidden="false" customHeight="false" outlineLevel="0" collapsed="false">
      <c r="A2531" s="0" t="s">
        <v>14</v>
      </c>
      <c r="B2531" s="0" t="n">
        <v>3870438</v>
      </c>
      <c r="C2531" s="0" t="n">
        <v>3871730</v>
      </c>
      <c r="D2531" s="0" t="s">
        <v>2514</v>
      </c>
      <c r="E2531" s="0" t="s">
        <v>20</v>
      </c>
      <c r="F2531" s="0" t="n">
        <v>1483</v>
      </c>
      <c r="G2531" s="0" t="n">
        <v>1292</v>
      </c>
      <c r="H2531" s="0" t="n">
        <v>1292</v>
      </c>
      <c r="I2531" s="0" t="n">
        <v>1</v>
      </c>
      <c r="J2531" s="0" t="n">
        <v>3323241</v>
      </c>
      <c r="K2531" s="0" t="n">
        <f aca="false">F2531/J2531</f>
        <v>0.00044625111449937</v>
      </c>
      <c r="L2531" s="0" t="n">
        <f aca="false">K2531/H2531</f>
        <v>3.45395599457717E-007</v>
      </c>
      <c r="M2531" s="0" t="n">
        <f aca="false">L2531</f>
        <v>3.45395599457717E-007</v>
      </c>
    </row>
    <row r="2532" customFormat="false" ht="16" hidden="false" customHeight="false" outlineLevel="0" collapsed="false">
      <c r="A2532" s="0" t="s">
        <v>14</v>
      </c>
      <c r="B2532" s="0" t="n">
        <v>3873596</v>
      </c>
      <c r="C2532" s="0" t="n">
        <v>3874474</v>
      </c>
      <c r="D2532" s="0" t="s">
        <v>2515</v>
      </c>
      <c r="E2532" s="0" t="s">
        <v>20</v>
      </c>
      <c r="F2532" s="0" t="n">
        <v>84</v>
      </c>
      <c r="G2532" s="0" t="n">
        <v>802</v>
      </c>
      <c r="H2532" s="0" t="n">
        <v>878</v>
      </c>
      <c r="I2532" s="0" t="n">
        <v>0.9134396</v>
      </c>
      <c r="J2532" s="0" t="n">
        <v>3323241</v>
      </c>
      <c r="K2532" s="0" t="n">
        <f aca="false">F2532/J2532</f>
        <v>2.52765297491214E-005</v>
      </c>
      <c r="L2532" s="0" t="n">
        <f aca="false">K2532/H2532</f>
        <v>2.87887582564025E-008</v>
      </c>
      <c r="M2532" s="0" t="n">
        <f aca="false">L2532</f>
        <v>2.87887582564025E-008</v>
      </c>
    </row>
    <row r="2533" customFormat="false" ht="16" hidden="false" customHeight="false" outlineLevel="0" collapsed="false">
      <c r="A2533" s="0" t="s">
        <v>14</v>
      </c>
      <c r="B2533" s="0" t="n">
        <v>3876140</v>
      </c>
      <c r="C2533" s="0" t="n">
        <v>3876952</v>
      </c>
      <c r="D2533" s="0" t="s">
        <v>2516</v>
      </c>
      <c r="E2533" s="0" t="s">
        <v>20</v>
      </c>
      <c r="F2533" s="0" t="n">
        <v>2972</v>
      </c>
      <c r="G2533" s="0" t="n">
        <v>812</v>
      </c>
      <c r="H2533" s="0" t="n">
        <v>812</v>
      </c>
      <c r="I2533" s="0" t="n">
        <v>1</v>
      </c>
      <c r="J2533" s="0" t="n">
        <v>3323241</v>
      </c>
      <c r="K2533" s="0" t="n">
        <f aca="false">F2533/J2533</f>
        <v>0.000894307695409391</v>
      </c>
      <c r="L2533" s="0" t="n">
        <f aca="false">K2533/H2533</f>
        <v>1.10136415690812E-006</v>
      </c>
      <c r="M2533" s="0" t="n">
        <f aca="false">L2533</f>
        <v>1.10136415690812E-006</v>
      </c>
    </row>
    <row r="2534" customFormat="false" ht="16" hidden="false" customHeight="false" outlineLevel="0" collapsed="false">
      <c r="A2534" s="0" t="s">
        <v>14</v>
      </c>
      <c r="B2534" s="0" t="n">
        <v>3880148</v>
      </c>
      <c r="C2534" s="0" t="n">
        <v>3881221</v>
      </c>
      <c r="D2534" s="0" t="s">
        <v>2517</v>
      </c>
      <c r="E2534" s="0" t="s">
        <v>20</v>
      </c>
      <c r="F2534" s="0" t="n">
        <v>294</v>
      </c>
      <c r="G2534" s="0" t="n">
        <v>1073</v>
      </c>
      <c r="H2534" s="0" t="n">
        <v>1073</v>
      </c>
      <c r="I2534" s="0" t="n">
        <v>1</v>
      </c>
      <c r="J2534" s="0" t="n">
        <v>3323241</v>
      </c>
      <c r="K2534" s="0" t="n">
        <f aca="false">F2534/J2534</f>
        <v>8.8467854121925E-005</v>
      </c>
      <c r="L2534" s="0" t="n">
        <f aca="false">K2534/H2534</f>
        <v>8.24490718750466E-008</v>
      </c>
      <c r="M2534" s="0" t="n">
        <f aca="false">L2534</f>
        <v>8.24490718750466E-008</v>
      </c>
    </row>
    <row r="2535" customFormat="false" ht="16" hidden="false" customHeight="false" outlineLevel="0" collapsed="false">
      <c r="A2535" s="0" t="s">
        <v>14</v>
      </c>
      <c r="B2535" s="0" t="n">
        <v>3881221</v>
      </c>
      <c r="C2535" s="0" t="n">
        <v>3882321</v>
      </c>
      <c r="D2535" s="0" t="s">
        <v>2518</v>
      </c>
      <c r="E2535" s="0" t="s">
        <v>20</v>
      </c>
      <c r="F2535" s="0" t="n">
        <v>221</v>
      </c>
      <c r="G2535" s="0" t="n">
        <v>1097</v>
      </c>
      <c r="H2535" s="0" t="n">
        <v>1100</v>
      </c>
      <c r="I2535" s="0" t="n">
        <v>0.9972727</v>
      </c>
      <c r="J2535" s="0" t="n">
        <v>3323241</v>
      </c>
      <c r="K2535" s="0" t="n">
        <f aca="false">F2535/J2535</f>
        <v>6.65013461256647E-005</v>
      </c>
      <c r="L2535" s="0" t="n">
        <f aca="false">K2535/H2535</f>
        <v>6.04557692051497E-008</v>
      </c>
      <c r="M2535" s="0" t="n">
        <f aca="false">L2535</f>
        <v>6.04557692051497E-008</v>
      </c>
    </row>
    <row r="2536" customFormat="false" ht="16" hidden="false" customHeight="false" outlineLevel="0" collapsed="false">
      <c r="A2536" s="0" t="s">
        <v>14</v>
      </c>
      <c r="B2536" s="0" t="n">
        <v>3882326</v>
      </c>
      <c r="C2536" s="0" t="n">
        <v>3883729</v>
      </c>
      <c r="D2536" s="0" t="s">
        <v>2519</v>
      </c>
      <c r="E2536" s="0" t="s">
        <v>20</v>
      </c>
      <c r="F2536" s="0" t="n">
        <v>133</v>
      </c>
      <c r="G2536" s="0" t="n">
        <v>1273</v>
      </c>
      <c r="H2536" s="0" t="n">
        <v>1403</v>
      </c>
      <c r="I2536" s="0" t="n">
        <v>0.9073414</v>
      </c>
      <c r="J2536" s="0" t="n">
        <v>3323241</v>
      </c>
      <c r="K2536" s="0" t="n">
        <f aca="false">F2536/J2536</f>
        <v>4.00211721027756E-005</v>
      </c>
      <c r="L2536" s="0" t="n">
        <f aca="false">K2536/H2536</f>
        <v>2.8525425590004E-008</v>
      </c>
      <c r="M2536" s="0" t="n">
        <f aca="false">L2536</f>
        <v>2.8525425590004E-008</v>
      </c>
    </row>
    <row r="2537" customFormat="false" ht="16" hidden="false" customHeight="false" outlineLevel="0" collapsed="false">
      <c r="A2537" s="0" t="s">
        <v>14</v>
      </c>
      <c r="B2537" s="0" t="n">
        <v>3885076</v>
      </c>
      <c r="C2537" s="0" t="n">
        <v>3886722</v>
      </c>
      <c r="D2537" s="0" t="s">
        <v>2520</v>
      </c>
      <c r="E2537" s="0" t="s">
        <v>16</v>
      </c>
      <c r="F2537" s="0" t="n">
        <v>78</v>
      </c>
      <c r="G2537" s="0" t="n">
        <v>1076</v>
      </c>
      <c r="H2537" s="0" t="n">
        <v>1646</v>
      </c>
      <c r="I2537" s="0" t="n">
        <v>0.653706</v>
      </c>
      <c r="J2537" s="0" t="n">
        <v>3323241</v>
      </c>
      <c r="K2537" s="0" t="n">
        <f aca="false">F2537/J2537</f>
        <v>2.34710633384699E-005</v>
      </c>
      <c r="L2537" s="0" t="n">
        <f aca="false">K2537/H2537</f>
        <v>1.42594552481591E-008</v>
      </c>
      <c r="M2537" s="0" t="n">
        <f aca="false">L2537</f>
        <v>1.42594552481591E-008</v>
      </c>
    </row>
    <row r="2538" customFormat="false" ht="16" hidden="false" customHeight="false" outlineLevel="0" collapsed="false">
      <c r="A2538" s="0" t="s">
        <v>14</v>
      </c>
      <c r="B2538" s="0" t="n">
        <v>3886828</v>
      </c>
      <c r="C2538" s="0" t="n">
        <v>3888192</v>
      </c>
      <c r="D2538" s="0" t="s">
        <v>2521</v>
      </c>
      <c r="E2538" s="0" t="s">
        <v>16</v>
      </c>
      <c r="F2538" s="0" t="n">
        <v>375</v>
      </c>
      <c r="G2538" s="0" t="n">
        <v>1361</v>
      </c>
      <c r="H2538" s="0" t="n">
        <v>1364</v>
      </c>
      <c r="I2538" s="0" t="n">
        <v>0.9978006</v>
      </c>
      <c r="J2538" s="0" t="n">
        <v>3323241</v>
      </c>
      <c r="K2538" s="0" t="n">
        <f aca="false">F2538/J2538</f>
        <v>0.000112841650665721</v>
      </c>
      <c r="L2538" s="0" t="n">
        <f aca="false">K2538/H2538</f>
        <v>8.2728482892757E-008</v>
      </c>
      <c r="M2538" s="0" t="n">
        <f aca="false">L2538</f>
        <v>8.2728482892757E-008</v>
      </c>
    </row>
    <row r="2539" customFormat="false" ht="16" hidden="false" customHeight="false" outlineLevel="0" collapsed="false">
      <c r="A2539" s="0" t="s">
        <v>14</v>
      </c>
      <c r="B2539" s="0" t="n">
        <v>3888730</v>
      </c>
      <c r="C2539" s="0" t="n">
        <v>3890145</v>
      </c>
      <c r="D2539" s="0" t="s">
        <v>2522</v>
      </c>
      <c r="E2539" s="0" t="s">
        <v>16</v>
      </c>
      <c r="F2539" s="0" t="n">
        <v>42</v>
      </c>
      <c r="G2539" s="0" t="n">
        <v>988</v>
      </c>
      <c r="H2539" s="0" t="n">
        <v>1415</v>
      </c>
      <c r="I2539" s="0" t="n">
        <v>0.6982332</v>
      </c>
      <c r="J2539" s="0" t="n">
        <v>3323241</v>
      </c>
      <c r="K2539" s="0" t="n">
        <f aca="false">F2539/J2539</f>
        <v>1.26382648745607E-005</v>
      </c>
      <c r="L2539" s="0" t="n">
        <f aca="false">K2539/H2539</f>
        <v>8.93163595375315E-009</v>
      </c>
      <c r="M2539" s="0" t="n">
        <f aca="false">L2539</f>
        <v>8.93163595375315E-009</v>
      </c>
    </row>
    <row r="2540" customFormat="false" ht="16" hidden="false" customHeight="false" outlineLevel="0" collapsed="false">
      <c r="A2540" s="0" t="s">
        <v>14</v>
      </c>
      <c r="B2540" s="0" t="n">
        <v>3890236</v>
      </c>
      <c r="C2540" s="0" t="n">
        <v>3891483</v>
      </c>
      <c r="D2540" s="0" t="s">
        <v>2523</v>
      </c>
      <c r="E2540" s="0" t="s">
        <v>16</v>
      </c>
      <c r="F2540" s="0" t="n">
        <v>1462</v>
      </c>
      <c r="G2540" s="0" t="n">
        <v>1247</v>
      </c>
      <c r="H2540" s="0" t="n">
        <v>1247</v>
      </c>
      <c r="I2540" s="0" t="n">
        <v>1</v>
      </c>
      <c r="J2540" s="0" t="n">
        <v>3323241</v>
      </c>
      <c r="K2540" s="0" t="n">
        <f aca="false">F2540/J2540</f>
        <v>0.000439931982062089</v>
      </c>
      <c r="L2540" s="0" t="n">
        <f aca="false">K2540/H2540</f>
        <v>3.52792287138805E-007</v>
      </c>
      <c r="M2540" s="0" t="n">
        <f aca="false">L2540</f>
        <v>3.52792287138805E-007</v>
      </c>
    </row>
    <row r="2541" customFormat="false" ht="16" hidden="false" customHeight="false" outlineLevel="0" collapsed="false">
      <c r="A2541" s="0" t="s">
        <v>14</v>
      </c>
      <c r="B2541" s="0" t="n">
        <v>3891615</v>
      </c>
      <c r="C2541" s="0" t="n">
        <v>3892790</v>
      </c>
      <c r="D2541" s="0" t="s">
        <v>2524</v>
      </c>
      <c r="E2541" s="0" t="s">
        <v>16</v>
      </c>
      <c r="F2541" s="0" t="n">
        <v>9701</v>
      </c>
      <c r="G2541" s="0" t="n">
        <v>1175</v>
      </c>
      <c r="H2541" s="0" t="n">
        <v>1175</v>
      </c>
      <c r="I2541" s="0" t="n">
        <v>1</v>
      </c>
      <c r="J2541" s="0" t="n">
        <v>3323241</v>
      </c>
      <c r="K2541" s="0" t="n">
        <f aca="false">F2541/J2541</f>
        <v>0.00291913827495508</v>
      </c>
      <c r="L2541" s="0" t="n">
        <f aca="false">K2541/H2541</f>
        <v>2.48437299996177E-006</v>
      </c>
      <c r="M2541" s="0" t="n">
        <f aca="false">L2541</f>
        <v>2.48437299996177E-006</v>
      </c>
    </row>
    <row r="2542" customFormat="false" ht="16" hidden="false" customHeight="false" outlineLevel="0" collapsed="false">
      <c r="A2542" s="0" t="s">
        <v>14</v>
      </c>
      <c r="B2542" s="0" t="n">
        <v>3892765</v>
      </c>
      <c r="C2542" s="0" t="n">
        <v>3893724</v>
      </c>
      <c r="D2542" s="0" t="s">
        <v>2525</v>
      </c>
      <c r="E2542" s="0" t="s">
        <v>16</v>
      </c>
      <c r="F2542" s="0" t="n">
        <v>326</v>
      </c>
      <c r="G2542" s="0" t="n">
        <v>928</v>
      </c>
      <c r="H2542" s="0" t="n">
        <v>959</v>
      </c>
      <c r="I2542" s="0" t="n">
        <v>0.9676747</v>
      </c>
      <c r="J2542" s="0" t="n">
        <v>3323241</v>
      </c>
      <c r="K2542" s="0" t="n">
        <f aca="false">F2542/J2542</f>
        <v>9.80970083120664E-005</v>
      </c>
      <c r="L2542" s="0" t="n">
        <f aca="false">K2542/H2542</f>
        <v>1.02290936717483E-007</v>
      </c>
      <c r="M2542" s="0" t="n">
        <f aca="false">L2542</f>
        <v>1.02290936717483E-007</v>
      </c>
    </row>
    <row r="2543" customFormat="false" ht="16" hidden="false" customHeight="false" outlineLevel="0" collapsed="false">
      <c r="A2543" s="0" t="s">
        <v>14</v>
      </c>
      <c r="B2543" s="0" t="n">
        <v>3893881</v>
      </c>
      <c r="C2543" s="0" t="n">
        <v>3894630</v>
      </c>
      <c r="D2543" s="0" t="s">
        <v>2526</v>
      </c>
      <c r="E2543" s="0" t="s">
        <v>16</v>
      </c>
      <c r="F2543" s="0" t="n">
        <v>5367</v>
      </c>
      <c r="G2543" s="0" t="n">
        <v>749</v>
      </c>
      <c r="H2543" s="0" t="n">
        <v>749</v>
      </c>
      <c r="I2543" s="0" t="n">
        <v>1</v>
      </c>
      <c r="J2543" s="0" t="n">
        <v>3323241</v>
      </c>
      <c r="K2543" s="0" t="n">
        <f aca="false">F2543/J2543</f>
        <v>0.00161498970432779</v>
      </c>
      <c r="L2543" s="0" t="n">
        <f aca="false">K2543/H2543</f>
        <v>2.15619453181281E-006</v>
      </c>
      <c r="M2543" s="0" t="n">
        <f aca="false">L2543</f>
        <v>2.15619453181281E-006</v>
      </c>
    </row>
    <row r="2544" customFormat="false" ht="16" hidden="false" customHeight="false" outlineLevel="0" collapsed="false">
      <c r="A2544" s="0" t="s">
        <v>14</v>
      </c>
      <c r="B2544" s="0" t="n">
        <v>3894652</v>
      </c>
      <c r="C2544" s="0" t="n">
        <v>3895218</v>
      </c>
      <c r="D2544" s="0" t="s">
        <v>2527</v>
      </c>
      <c r="E2544" s="0" t="s">
        <v>16</v>
      </c>
      <c r="F2544" s="0" t="n">
        <v>2580</v>
      </c>
      <c r="G2544" s="0" t="n">
        <v>566</v>
      </c>
      <c r="H2544" s="0" t="n">
        <v>566</v>
      </c>
      <c r="I2544" s="0" t="n">
        <v>1</v>
      </c>
      <c r="J2544" s="0" t="n">
        <v>3323241</v>
      </c>
      <c r="K2544" s="0" t="n">
        <f aca="false">F2544/J2544</f>
        <v>0.000776350556580158</v>
      </c>
      <c r="L2544" s="0" t="n">
        <f aca="false">K2544/H2544</f>
        <v>1.37164409289781E-006</v>
      </c>
      <c r="M2544" s="0" t="n">
        <f aca="false">L2544</f>
        <v>1.37164409289781E-006</v>
      </c>
    </row>
    <row r="2545" customFormat="false" ht="16" hidden="false" customHeight="false" outlineLevel="0" collapsed="false">
      <c r="A2545" s="0" t="s">
        <v>14</v>
      </c>
      <c r="B2545" s="0" t="n">
        <v>3895272</v>
      </c>
      <c r="C2545" s="0" t="n">
        <v>3896609</v>
      </c>
      <c r="D2545" s="0" t="s">
        <v>2528</v>
      </c>
      <c r="E2545" s="0" t="s">
        <v>20</v>
      </c>
      <c r="F2545" s="0" t="n">
        <v>485</v>
      </c>
      <c r="G2545" s="0" t="n">
        <v>1337</v>
      </c>
      <c r="H2545" s="0" t="n">
        <v>1337</v>
      </c>
      <c r="I2545" s="0" t="n">
        <v>1</v>
      </c>
      <c r="J2545" s="0" t="n">
        <v>3323241</v>
      </c>
      <c r="K2545" s="0" t="n">
        <f aca="false">F2545/J2545</f>
        <v>0.000145941868194332</v>
      </c>
      <c r="L2545" s="0" t="n">
        <f aca="false">K2545/H2545</f>
        <v>1.09156221536524E-007</v>
      </c>
      <c r="M2545" s="0" t="n">
        <f aca="false">L2545</f>
        <v>1.09156221536524E-007</v>
      </c>
    </row>
    <row r="2546" customFormat="false" ht="16" hidden="false" customHeight="false" outlineLevel="0" collapsed="false">
      <c r="A2546" s="0" t="s">
        <v>14</v>
      </c>
      <c r="B2546" s="0" t="n">
        <v>3896774</v>
      </c>
      <c r="C2546" s="0" t="n">
        <v>3897439</v>
      </c>
      <c r="D2546" s="0" t="s">
        <v>2529</v>
      </c>
      <c r="E2546" s="0" t="s">
        <v>16</v>
      </c>
      <c r="F2546" s="0" t="n">
        <v>431</v>
      </c>
      <c r="G2546" s="0" t="n">
        <v>665</v>
      </c>
      <c r="H2546" s="0" t="n">
        <v>665</v>
      </c>
      <c r="I2546" s="0" t="n">
        <v>1</v>
      </c>
      <c r="J2546" s="0" t="n">
        <v>3323241</v>
      </c>
      <c r="K2546" s="0" t="n">
        <f aca="false">F2546/J2546</f>
        <v>0.000129692670498468</v>
      </c>
      <c r="L2546" s="0" t="n">
        <f aca="false">K2546/H2546</f>
        <v>1.95026572178148E-007</v>
      </c>
      <c r="M2546" s="0" t="n">
        <f aca="false">L2546</f>
        <v>1.95026572178148E-007</v>
      </c>
    </row>
    <row r="2547" customFormat="false" ht="16" hidden="false" customHeight="false" outlineLevel="0" collapsed="false">
      <c r="A2547" s="0" t="s">
        <v>14</v>
      </c>
      <c r="B2547" s="0" t="n">
        <v>3897506</v>
      </c>
      <c r="C2547" s="0" t="n">
        <v>3897973</v>
      </c>
      <c r="D2547" s="0" t="s">
        <v>2530</v>
      </c>
      <c r="E2547" s="0" t="s">
        <v>16</v>
      </c>
      <c r="F2547" s="0" t="n">
        <v>426</v>
      </c>
      <c r="G2547" s="0" t="n">
        <v>466</v>
      </c>
      <c r="H2547" s="0" t="n">
        <v>467</v>
      </c>
      <c r="I2547" s="0" t="n">
        <v>0.9978586</v>
      </c>
      <c r="J2547" s="0" t="n">
        <v>3323241</v>
      </c>
      <c r="K2547" s="0" t="n">
        <f aca="false">F2547/J2547</f>
        <v>0.000128188115156259</v>
      </c>
      <c r="L2547" s="0" t="n">
        <f aca="false">K2547/H2547</f>
        <v>2.74492751940597E-007</v>
      </c>
      <c r="M2547" s="0" t="n">
        <f aca="false">L2547</f>
        <v>2.74492751940597E-007</v>
      </c>
    </row>
    <row r="2548" customFormat="false" ht="16" hidden="false" customHeight="false" outlineLevel="0" collapsed="false">
      <c r="A2548" s="0" t="s">
        <v>14</v>
      </c>
      <c r="B2548" s="0" t="n">
        <v>3898022</v>
      </c>
      <c r="C2548" s="0" t="n">
        <v>3898609</v>
      </c>
      <c r="D2548" s="0" t="s">
        <v>2531</v>
      </c>
      <c r="E2548" s="0" t="s">
        <v>16</v>
      </c>
      <c r="F2548" s="0" t="n">
        <v>5334</v>
      </c>
      <c r="G2548" s="0" t="n">
        <v>587</v>
      </c>
      <c r="H2548" s="0" t="n">
        <v>587</v>
      </c>
      <c r="I2548" s="0" t="n">
        <v>1</v>
      </c>
      <c r="J2548" s="0" t="n">
        <v>3323241</v>
      </c>
      <c r="K2548" s="0" t="n">
        <f aca="false">F2548/J2548</f>
        <v>0.00160505963906921</v>
      </c>
      <c r="L2548" s="0" t="n">
        <f aca="false">K2548/H2548</f>
        <v>2.734343507784E-006</v>
      </c>
      <c r="M2548" s="0" t="n">
        <f aca="false">L2548</f>
        <v>2.734343507784E-006</v>
      </c>
    </row>
    <row r="2549" customFormat="false" ht="16" hidden="false" customHeight="false" outlineLevel="0" collapsed="false">
      <c r="A2549" s="0" t="s">
        <v>14</v>
      </c>
      <c r="B2549" s="0" t="n">
        <v>3899408</v>
      </c>
      <c r="C2549" s="0" t="n">
        <v>3900577</v>
      </c>
      <c r="D2549" s="0" t="s">
        <v>2532</v>
      </c>
      <c r="E2549" s="0" t="s">
        <v>20</v>
      </c>
      <c r="F2549" s="0" t="n">
        <v>47</v>
      </c>
      <c r="G2549" s="0" t="n">
        <v>791</v>
      </c>
      <c r="H2549" s="0" t="n">
        <v>1169</v>
      </c>
      <c r="I2549" s="0" t="n">
        <v>0.6766467</v>
      </c>
      <c r="J2549" s="0" t="n">
        <v>3323241</v>
      </c>
      <c r="K2549" s="0" t="n">
        <f aca="false">F2549/J2549</f>
        <v>1.41428202167703E-005</v>
      </c>
      <c r="L2549" s="0" t="n">
        <f aca="false">K2549/H2549</f>
        <v>1.20982208868865E-008</v>
      </c>
      <c r="M2549" s="0" t="n">
        <f aca="false">L2549</f>
        <v>1.20982208868865E-008</v>
      </c>
    </row>
    <row r="2550" customFormat="false" ht="16" hidden="false" customHeight="false" outlineLevel="0" collapsed="false">
      <c r="A2550" s="0" t="s">
        <v>14</v>
      </c>
      <c r="B2550" s="0" t="n">
        <v>3900604</v>
      </c>
      <c r="C2550" s="0" t="n">
        <v>3902220</v>
      </c>
      <c r="D2550" s="0" t="s">
        <v>2533</v>
      </c>
      <c r="E2550" s="0" t="s">
        <v>20</v>
      </c>
      <c r="F2550" s="0" t="n">
        <v>660</v>
      </c>
      <c r="G2550" s="0" t="n">
        <v>1616</v>
      </c>
      <c r="H2550" s="0" t="n">
        <v>1616</v>
      </c>
      <c r="I2550" s="0" t="n">
        <v>1</v>
      </c>
      <c r="J2550" s="0" t="n">
        <v>3323241</v>
      </c>
      <c r="K2550" s="0" t="n">
        <f aca="false">F2550/J2550</f>
        <v>0.000198601305171668</v>
      </c>
      <c r="L2550" s="0" t="n">
        <f aca="false">K2550/H2550</f>
        <v>1.22896847259696E-007</v>
      </c>
      <c r="M2550" s="0" t="n">
        <f aca="false">L2550</f>
        <v>1.22896847259696E-007</v>
      </c>
    </row>
    <row r="2551" customFormat="false" ht="16" hidden="false" customHeight="false" outlineLevel="0" collapsed="false">
      <c r="A2551" s="0" t="s">
        <v>14</v>
      </c>
      <c r="B2551" s="0" t="n">
        <v>3902289</v>
      </c>
      <c r="C2551" s="0" t="n">
        <v>3903701</v>
      </c>
      <c r="D2551" s="0" t="s">
        <v>2534</v>
      </c>
      <c r="E2551" s="0" t="s">
        <v>20</v>
      </c>
      <c r="F2551" s="0" t="n">
        <v>585</v>
      </c>
      <c r="G2551" s="0" t="n">
        <v>1412</v>
      </c>
      <c r="H2551" s="0" t="n">
        <v>1412</v>
      </c>
      <c r="I2551" s="0" t="n">
        <v>1</v>
      </c>
      <c r="J2551" s="0" t="n">
        <v>3323241</v>
      </c>
      <c r="K2551" s="0" t="n">
        <f aca="false">F2551/J2551</f>
        <v>0.000176032975038524</v>
      </c>
      <c r="L2551" s="0" t="n">
        <f aca="false">K2551/H2551</f>
        <v>1.24669245777992E-007</v>
      </c>
      <c r="M2551" s="0" t="n">
        <f aca="false">L2551</f>
        <v>1.24669245777992E-007</v>
      </c>
    </row>
    <row r="2552" customFormat="false" ht="16" hidden="false" customHeight="false" outlineLevel="0" collapsed="false">
      <c r="A2552" s="0" t="s">
        <v>14</v>
      </c>
      <c r="B2552" s="0" t="n">
        <v>3903720</v>
      </c>
      <c r="C2552" s="0" t="n">
        <v>3905597</v>
      </c>
      <c r="D2552" s="0" t="s">
        <v>2535</v>
      </c>
      <c r="E2552" s="0" t="s">
        <v>20</v>
      </c>
      <c r="F2552" s="0" t="n">
        <v>413</v>
      </c>
      <c r="G2552" s="0" t="n">
        <v>1772</v>
      </c>
      <c r="H2552" s="0" t="n">
        <v>1877</v>
      </c>
      <c r="I2552" s="0" t="n">
        <v>0.9440597</v>
      </c>
      <c r="J2552" s="0" t="n">
        <v>3323241</v>
      </c>
      <c r="K2552" s="0" t="n">
        <f aca="false">F2552/J2552</f>
        <v>0.000124276271266514</v>
      </c>
      <c r="L2552" s="0" t="n">
        <f aca="false">K2552/H2552</f>
        <v>6.62100539512593E-008</v>
      </c>
      <c r="M2552" s="0" t="n">
        <f aca="false">L2552</f>
        <v>6.62100539512593E-008</v>
      </c>
    </row>
    <row r="2553" customFormat="false" ht="16" hidden="false" customHeight="false" outlineLevel="0" collapsed="false">
      <c r="A2553" s="0" t="s">
        <v>14</v>
      </c>
      <c r="B2553" s="0" t="n">
        <v>3905731</v>
      </c>
      <c r="C2553" s="0" t="n">
        <v>3906567</v>
      </c>
      <c r="D2553" s="0" t="s">
        <v>2536</v>
      </c>
      <c r="E2553" s="0" t="s">
        <v>20</v>
      </c>
      <c r="F2553" s="0" t="n">
        <v>3902</v>
      </c>
      <c r="G2553" s="0" t="n">
        <v>836</v>
      </c>
      <c r="H2553" s="0" t="n">
        <v>836</v>
      </c>
      <c r="I2553" s="0" t="n">
        <v>1</v>
      </c>
      <c r="J2553" s="0" t="n">
        <v>3323241</v>
      </c>
      <c r="K2553" s="0" t="n">
        <f aca="false">F2553/J2553</f>
        <v>0.00117415498906038</v>
      </c>
      <c r="L2553" s="0" t="n">
        <f aca="false">K2553/H2553</f>
        <v>1.40449161370859E-006</v>
      </c>
      <c r="M2553" s="0" t="n">
        <f aca="false">L2553</f>
        <v>1.40449161370859E-006</v>
      </c>
    </row>
    <row r="2554" customFormat="false" ht="16" hidden="false" customHeight="false" outlineLevel="0" collapsed="false">
      <c r="A2554" s="0" t="s">
        <v>14</v>
      </c>
      <c r="B2554" s="0" t="n">
        <v>3906853</v>
      </c>
      <c r="C2554" s="0" t="n">
        <v>3907578</v>
      </c>
      <c r="D2554" s="0" t="s">
        <v>2537</v>
      </c>
      <c r="E2554" s="0" t="s">
        <v>20</v>
      </c>
      <c r="F2554" s="0" t="n">
        <v>1671</v>
      </c>
      <c r="G2554" s="0" t="n">
        <v>725</v>
      </c>
      <c r="H2554" s="0" t="n">
        <v>725</v>
      </c>
      <c r="I2554" s="0" t="n">
        <v>1</v>
      </c>
      <c r="J2554" s="0" t="n">
        <v>3323241</v>
      </c>
      <c r="K2554" s="0" t="n">
        <f aca="false">F2554/J2554</f>
        <v>0.000502822395366451</v>
      </c>
      <c r="L2554" s="0" t="n">
        <f aca="false">K2554/H2554</f>
        <v>6.93548131539933E-007</v>
      </c>
      <c r="M2554" s="0" t="n">
        <f aca="false">L2554</f>
        <v>6.93548131539933E-007</v>
      </c>
    </row>
    <row r="2555" customFormat="false" ht="16" hidden="false" customHeight="false" outlineLevel="0" collapsed="false">
      <c r="A2555" s="0" t="s">
        <v>14</v>
      </c>
      <c r="B2555" s="0" t="n">
        <v>3907593</v>
      </c>
      <c r="C2555" s="0" t="n">
        <v>3908366</v>
      </c>
      <c r="D2555" s="0" t="s">
        <v>2538</v>
      </c>
      <c r="E2555" s="0" t="s">
        <v>20</v>
      </c>
      <c r="F2555" s="0" t="n">
        <v>5611</v>
      </c>
      <c r="G2555" s="0" t="n">
        <v>773</v>
      </c>
      <c r="H2555" s="0" t="n">
        <v>773</v>
      </c>
      <c r="I2555" s="0" t="n">
        <v>1</v>
      </c>
      <c r="J2555" s="0" t="n">
        <v>3323241</v>
      </c>
      <c r="K2555" s="0" t="n">
        <f aca="false">F2555/J2555</f>
        <v>0.00168841200502762</v>
      </c>
      <c r="L2555" s="0" t="n">
        <f aca="false">K2555/H2555</f>
        <v>2.18423286549498E-006</v>
      </c>
      <c r="M2555" s="0" t="n">
        <f aca="false">L2555</f>
        <v>2.18423286549498E-006</v>
      </c>
    </row>
    <row r="2556" customFormat="false" ht="16" hidden="false" customHeight="false" outlineLevel="0" collapsed="false">
      <c r="A2556" s="0" t="s">
        <v>14</v>
      </c>
      <c r="B2556" s="0" t="n">
        <v>3908549</v>
      </c>
      <c r="C2556" s="0" t="n">
        <v>3909439</v>
      </c>
      <c r="D2556" s="0" t="s">
        <v>2539</v>
      </c>
      <c r="E2556" s="0" t="s">
        <v>20</v>
      </c>
      <c r="F2556" s="0" t="n">
        <v>2315</v>
      </c>
      <c r="G2556" s="0" t="n">
        <v>890</v>
      </c>
      <c r="H2556" s="0" t="n">
        <v>890</v>
      </c>
      <c r="I2556" s="0" t="n">
        <v>1</v>
      </c>
      <c r="J2556" s="0" t="n">
        <v>3323241</v>
      </c>
      <c r="K2556" s="0" t="n">
        <f aca="false">F2556/J2556</f>
        <v>0.000696609123443049</v>
      </c>
      <c r="L2556" s="0" t="n">
        <f aca="false">K2556/H2556</f>
        <v>7.82706880273088E-007</v>
      </c>
      <c r="M2556" s="0" t="n">
        <f aca="false">L2556</f>
        <v>7.82706880273088E-007</v>
      </c>
    </row>
    <row r="2557" customFormat="false" ht="16" hidden="false" customHeight="false" outlineLevel="0" collapsed="false">
      <c r="A2557" s="0" t="s">
        <v>14</v>
      </c>
      <c r="B2557" s="0" t="n">
        <v>3909439</v>
      </c>
      <c r="C2557" s="0" t="n">
        <v>3910398</v>
      </c>
      <c r="D2557" s="0" t="s">
        <v>2540</v>
      </c>
      <c r="E2557" s="0" t="s">
        <v>20</v>
      </c>
      <c r="F2557" s="0" t="n">
        <v>661</v>
      </c>
      <c r="G2557" s="0" t="n">
        <v>959</v>
      </c>
      <c r="H2557" s="0" t="n">
        <v>959</v>
      </c>
      <c r="I2557" s="0" t="n">
        <v>1</v>
      </c>
      <c r="J2557" s="0" t="n">
        <v>3323241</v>
      </c>
      <c r="K2557" s="0" t="n">
        <f aca="false">F2557/J2557</f>
        <v>0.00019890221624011</v>
      </c>
      <c r="L2557" s="0" t="n">
        <f aca="false">K2557/H2557</f>
        <v>2.0740585635048E-007</v>
      </c>
      <c r="M2557" s="0" t="n">
        <f aca="false">L2557</f>
        <v>2.0740585635048E-007</v>
      </c>
    </row>
    <row r="2558" customFormat="false" ht="16" hidden="false" customHeight="false" outlineLevel="0" collapsed="false">
      <c r="A2558" s="0" t="s">
        <v>14</v>
      </c>
      <c r="B2558" s="0" t="n">
        <v>3910485</v>
      </c>
      <c r="C2558" s="0" t="n">
        <v>3911525</v>
      </c>
      <c r="D2558" s="0" t="s">
        <v>2541</v>
      </c>
      <c r="E2558" s="0" t="s">
        <v>20</v>
      </c>
      <c r="F2558" s="0" t="n">
        <v>143</v>
      </c>
      <c r="G2558" s="0" t="n">
        <v>1034</v>
      </c>
      <c r="H2558" s="0" t="n">
        <v>1040</v>
      </c>
      <c r="I2558" s="0" t="n">
        <v>0.9942307</v>
      </c>
      <c r="J2558" s="0" t="n">
        <v>3323241</v>
      </c>
      <c r="K2558" s="0" t="n">
        <f aca="false">F2558/J2558</f>
        <v>4.30302827871948E-005</v>
      </c>
      <c r="L2558" s="0" t="n">
        <f aca="false">K2558/H2558</f>
        <v>4.13752719107642E-008</v>
      </c>
      <c r="M2558" s="0" t="n">
        <f aca="false">L2558</f>
        <v>4.13752719107642E-008</v>
      </c>
    </row>
    <row r="2559" customFormat="false" ht="16" hidden="false" customHeight="false" outlineLevel="0" collapsed="false">
      <c r="A2559" s="0" t="s">
        <v>14</v>
      </c>
      <c r="B2559" s="0" t="n">
        <v>3911839</v>
      </c>
      <c r="C2559" s="0" t="n">
        <v>3913668</v>
      </c>
      <c r="D2559" s="0" t="s">
        <v>2542</v>
      </c>
      <c r="E2559" s="0" t="s">
        <v>20</v>
      </c>
      <c r="F2559" s="0" t="n">
        <v>2</v>
      </c>
      <c r="G2559" s="0" t="n">
        <v>99</v>
      </c>
      <c r="H2559" s="0" t="n">
        <v>1829</v>
      </c>
      <c r="I2559" s="0" t="n">
        <v>0.0541279</v>
      </c>
      <c r="J2559" s="0" t="n">
        <v>3323241</v>
      </c>
      <c r="K2559" s="0" t="n">
        <f aca="false">F2559/J2559</f>
        <v>6.01822136883843E-007</v>
      </c>
      <c r="L2559" s="0" t="n">
        <f aca="false">K2559/H2559</f>
        <v>3.29044361336164E-010</v>
      </c>
      <c r="M2559" s="0" t="n">
        <f aca="false">L2559</f>
        <v>3.29044361336164E-010</v>
      </c>
    </row>
    <row r="2560" customFormat="false" ht="16" hidden="false" customHeight="false" outlineLevel="0" collapsed="false">
      <c r="A2560" s="0" t="s">
        <v>14</v>
      </c>
      <c r="B2560" s="0" t="n">
        <v>3913830</v>
      </c>
      <c r="C2560" s="0" t="n">
        <v>3915200</v>
      </c>
      <c r="D2560" s="0" t="s">
        <v>2543</v>
      </c>
      <c r="E2560" s="0" t="s">
        <v>20</v>
      </c>
      <c r="F2560" s="0" t="n">
        <v>6</v>
      </c>
      <c r="G2560" s="0" t="n">
        <v>201</v>
      </c>
      <c r="H2560" s="0" t="n">
        <v>1370</v>
      </c>
      <c r="I2560" s="0" t="n">
        <v>0.1467153</v>
      </c>
      <c r="J2560" s="0" t="n">
        <v>3323241</v>
      </c>
      <c r="K2560" s="0" t="n">
        <f aca="false">F2560/J2560</f>
        <v>1.80546641065153E-006</v>
      </c>
      <c r="L2560" s="0" t="n">
        <f aca="false">K2560/H2560</f>
        <v>1.31785869390623E-009</v>
      </c>
      <c r="M2560" s="0" t="n">
        <f aca="false">L2560</f>
        <v>1.31785869390623E-009</v>
      </c>
    </row>
    <row r="2561" customFormat="false" ht="16" hidden="false" customHeight="false" outlineLevel="0" collapsed="false">
      <c r="A2561" s="0" t="s">
        <v>14</v>
      </c>
      <c r="B2561" s="0" t="n">
        <v>3915553</v>
      </c>
      <c r="C2561" s="0" t="n">
        <v>3915972</v>
      </c>
      <c r="D2561" s="0" t="s">
        <v>2544</v>
      </c>
      <c r="E2561" s="0" t="s">
        <v>20</v>
      </c>
      <c r="F2561" s="0" t="n">
        <v>131</v>
      </c>
      <c r="G2561" s="0" t="n">
        <v>417</v>
      </c>
      <c r="H2561" s="0" t="n">
        <v>419</v>
      </c>
      <c r="I2561" s="0" t="n">
        <v>0.9952267</v>
      </c>
      <c r="J2561" s="0" t="n">
        <v>3323241</v>
      </c>
      <c r="K2561" s="0" t="n">
        <f aca="false">F2561/J2561</f>
        <v>3.94193499658917E-005</v>
      </c>
      <c r="L2561" s="0" t="n">
        <f aca="false">K2561/H2561</f>
        <v>9.40795941906724E-008</v>
      </c>
      <c r="M2561" s="0" t="n">
        <f aca="false">L2561</f>
        <v>9.40795941906724E-008</v>
      </c>
    </row>
    <row r="2562" customFormat="false" ht="16" hidden="false" customHeight="false" outlineLevel="0" collapsed="false">
      <c r="A2562" s="0" t="s">
        <v>14</v>
      </c>
      <c r="B2562" s="0" t="n">
        <v>3915993</v>
      </c>
      <c r="C2562" s="0" t="n">
        <v>3917375</v>
      </c>
      <c r="D2562" s="0" t="s">
        <v>2545</v>
      </c>
      <c r="E2562" s="0" t="s">
        <v>20</v>
      </c>
      <c r="F2562" s="0" t="n">
        <v>1</v>
      </c>
      <c r="G2562" s="0" t="n">
        <v>51</v>
      </c>
      <c r="H2562" s="0" t="n">
        <v>1382</v>
      </c>
      <c r="I2562" s="0" t="n">
        <v>0.036903</v>
      </c>
      <c r="J2562" s="0" t="n">
        <v>3323241</v>
      </c>
      <c r="K2562" s="0" t="n">
        <f aca="false">F2562/J2562</f>
        <v>3.00911068441922E-007</v>
      </c>
      <c r="L2562" s="0" t="n">
        <f aca="false">K2562/H2562</f>
        <v>2.17735939538294E-010</v>
      </c>
      <c r="M2562" s="0" t="n">
        <f aca="false">L2562</f>
        <v>2.17735939538294E-010</v>
      </c>
    </row>
    <row r="2563" customFormat="false" ht="16" hidden="false" customHeight="false" outlineLevel="0" collapsed="false">
      <c r="A2563" s="0" t="s">
        <v>14</v>
      </c>
      <c r="B2563" s="0" t="n">
        <v>3917402</v>
      </c>
      <c r="C2563" s="0" t="n">
        <v>3918265</v>
      </c>
      <c r="D2563" s="0" t="s">
        <v>2546</v>
      </c>
      <c r="E2563" s="0" t="s">
        <v>20</v>
      </c>
      <c r="F2563" s="0" t="n">
        <v>1123</v>
      </c>
      <c r="G2563" s="0" t="n">
        <v>863</v>
      </c>
      <c r="H2563" s="0" t="n">
        <v>863</v>
      </c>
      <c r="I2563" s="0" t="n">
        <v>1</v>
      </c>
      <c r="J2563" s="0" t="n">
        <v>3323241</v>
      </c>
      <c r="K2563" s="0" t="n">
        <f aca="false">F2563/J2563</f>
        <v>0.000337923129860278</v>
      </c>
      <c r="L2563" s="0" t="n">
        <f aca="false">K2563/H2563</f>
        <v>3.91567937265676E-007</v>
      </c>
      <c r="M2563" s="0" t="n">
        <f aca="false">L2563</f>
        <v>3.91567937265676E-007</v>
      </c>
    </row>
    <row r="2564" customFormat="false" ht="16" hidden="false" customHeight="false" outlineLevel="0" collapsed="false">
      <c r="A2564" s="0" t="s">
        <v>14</v>
      </c>
      <c r="B2564" s="0" t="n">
        <v>3919870</v>
      </c>
      <c r="C2564" s="0" t="n">
        <v>3920403</v>
      </c>
      <c r="D2564" s="0" t="s">
        <v>2547</v>
      </c>
      <c r="E2564" s="0" t="s">
        <v>20</v>
      </c>
      <c r="F2564" s="0" t="n">
        <v>50</v>
      </c>
      <c r="G2564" s="0" t="n">
        <v>501</v>
      </c>
      <c r="H2564" s="0" t="n">
        <v>533</v>
      </c>
      <c r="I2564" s="0" t="n">
        <v>0.9399625</v>
      </c>
      <c r="J2564" s="0" t="n">
        <v>3323241</v>
      </c>
      <c r="K2564" s="0" t="n">
        <f aca="false">F2564/J2564</f>
        <v>1.50455534220961E-005</v>
      </c>
      <c r="L2564" s="0" t="n">
        <f aca="false">K2564/H2564</f>
        <v>2.82280552009307E-008</v>
      </c>
      <c r="M2564" s="0" t="n">
        <f aca="false">L2564</f>
        <v>2.82280552009307E-008</v>
      </c>
    </row>
    <row r="2565" customFormat="false" ht="16" hidden="false" customHeight="false" outlineLevel="0" collapsed="false">
      <c r="A2565" s="0" t="s">
        <v>14</v>
      </c>
      <c r="B2565" s="0" t="n">
        <v>3920418</v>
      </c>
      <c r="C2565" s="0" t="n">
        <v>3920888</v>
      </c>
      <c r="D2565" s="0" t="s">
        <v>2548</v>
      </c>
      <c r="E2565" s="0" t="s">
        <v>20</v>
      </c>
      <c r="F2565" s="0" t="n">
        <v>89</v>
      </c>
      <c r="G2565" s="0" t="n">
        <v>470</v>
      </c>
      <c r="H2565" s="0" t="n">
        <v>470</v>
      </c>
      <c r="I2565" s="0" t="n">
        <v>1</v>
      </c>
      <c r="J2565" s="0" t="n">
        <v>3323241</v>
      </c>
      <c r="K2565" s="0" t="n">
        <f aca="false">F2565/J2565</f>
        <v>2.6781085091331E-005</v>
      </c>
      <c r="L2565" s="0" t="n">
        <f aca="false">K2565/H2565</f>
        <v>5.69810321092149E-008</v>
      </c>
      <c r="M2565" s="0" t="n">
        <f aca="false">L2565</f>
        <v>5.69810321092149E-008</v>
      </c>
    </row>
    <row r="2566" customFormat="false" ht="16" hidden="false" customHeight="false" outlineLevel="0" collapsed="false">
      <c r="A2566" s="0" t="s">
        <v>14</v>
      </c>
      <c r="B2566" s="0" t="n">
        <v>3921236</v>
      </c>
      <c r="C2566" s="0" t="n">
        <v>3922051</v>
      </c>
      <c r="D2566" s="0" t="s">
        <v>2549</v>
      </c>
      <c r="E2566" s="0" t="s">
        <v>20</v>
      </c>
      <c r="F2566" s="0" t="n">
        <v>304</v>
      </c>
      <c r="G2566" s="0" t="n">
        <v>815</v>
      </c>
      <c r="H2566" s="0" t="n">
        <v>815</v>
      </c>
      <c r="I2566" s="0" t="n">
        <v>1</v>
      </c>
      <c r="J2566" s="0" t="n">
        <v>3323241</v>
      </c>
      <c r="K2566" s="0" t="n">
        <f aca="false">F2566/J2566</f>
        <v>9.14769648063442E-005</v>
      </c>
      <c r="L2566" s="0" t="n">
        <f aca="false">K2566/H2566</f>
        <v>1.12241674609011E-007</v>
      </c>
      <c r="M2566" s="0" t="n">
        <f aca="false">L2566</f>
        <v>1.12241674609011E-007</v>
      </c>
    </row>
    <row r="2567" customFormat="false" ht="16" hidden="false" customHeight="false" outlineLevel="0" collapsed="false">
      <c r="A2567" s="0" t="s">
        <v>14</v>
      </c>
      <c r="B2567" s="0" t="n">
        <v>3923057</v>
      </c>
      <c r="C2567" s="0" t="n">
        <v>3923680</v>
      </c>
      <c r="D2567" s="0" t="s">
        <v>2550</v>
      </c>
      <c r="E2567" s="0" t="s">
        <v>20</v>
      </c>
      <c r="F2567" s="0" t="n">
        <v>449</v>
      </c>
      <c r="G2567" s="0" t="n">
        <v>621</v>
      </c>
      <c r="H2567" s="0" t="n">
        <v>623</v>
      </c>
      <c r="I2567" s="0" t="n">
        <v>0.9967898</v>
      </c>
      <c r="J2567" s="0" t="n">
        <v>3323241</v>
      </c>
      <c r="K2567" s="0" t="n">
        <f aca="false">F2567/J2567</f>
        <v>0.000135109069730423</v>
      </c>
      <c r="L2567" s="0" t="n">
        <f aca="false">K2567/H2567</f>
        <v>2.16868490739041E-007</v>
      </c>
      <c r="M2567" s="0" t="n">
        <f aca="false">L2567</f>
        <v>2.16868490739041E-007</v>
      </c>
    </row>
    <row r="2568" customFormat="false" ht="16" hidden="false" customHeight="false" outlineLevel="0" collapsed="false">
      <c r="A2568" s="0" t="s">
        <v>14</v>
      </c>
      <c r="B2568" s="0" t="n">
        <v>3923744</v>
      </c>
      <c r="C2568" s="0" t="n">
        <v>3925633</v>
      </c>
      <c r="D2568" s="0" t="s">
        <v>2551</v>
      </c>
      <c r="E2568" s="0" t="s">
        <v>20</v>
      </c>
      <c r="F2568" s="0" t="n">
        <v>406</v>
      </c>
      <c r="G2568" s="0" t="n">
        <v>1825</v>
      </c>
      <c r="H2568" s="0" t="n">
        <v>1889</v>
      </c>
      <c r="I2568" s="0" t="n">
        <v>0.9661196</v>
      </c>
      <c r="J2568" s="0" t="n">
        <v>3323241</v>
      </c>
      <c r="K2568" s="0" t="n">
        <f aca="false">F2568/J2568</f>
        <v>0.00012216989378742</v>
      </c>
      <c r="L2568" s="0" t="n">
        <f aca="false">K2568/H2568</f>
        <v>6.46743746889466E-008</v>
      </c>
      <c r="M2568" s="0" t="n">
        <f aca="false">L2568</f>
        <v>6.46743746889466E-008</v>
      </c>
    </row>
    <row r="2569" customFormat="false" ht="16" hidden="false" customHeight="false" outlineLevel="0" collapsed="false">
      <c r="A2569" s="0" t="s">
        <v>14</v>
      </c>
      <c r="B2569" s="0" t="n">
        <v>3926012</v>
      </c>
      <c r="C2569" s="0" t="n">
        <v>3926455</v>
      </c>
      <c r="D2569" s="0" t="s">
        <v>2552</v>
      </c>
      <c r="E2569" s="0" t="s">
        <v>20</v>
      </c>
      <c r="F2569" s="0" t="n">
        <v>53</v>
      </c>
      <c r="G2569" s="0" t="n">
        <v>426</v>
      </c>
      <c r="H2569" s="0" t="n">
        <v>443</v>
      </c>
      <c r="I2569" s="0" t="n">
        <v>0.9616253</v>
      </c>
      <c r="J2569" s="0" t="n">
        <v>3323241</v>
      </c>
      <c r="K2569" s="0" t="n">
        <f aca="false">F2569/J2569</f>
        <v>1.59482866274218E-005</v>
      </c>
      <c r="L2569" s="0" t="n">
        <f aca="false">K2569/H2569</f>
        <v>3.60006470144963E-008</v>
      </c>
      <c r="M2569" s="0" t="n">
        <f aca="false">L2569</f>
        <v>3.60006470144963E-008</v>
      </c>
    </row>
    <row r="2570" customFormat="false" ht="16" hidden="false" customHeight="false" outlineLevel="0" collapsed="false">
      <c r="A2570" s="0" t="s">
        <v>14</v>
      </c>
      <c r="B2570" s="0" t="n">
        <v>3926545</v>
      </c>
      <c r="C2570" s="0" t="n">
        <v>3927003</v>
      </c>
      <c r="D2570" s="0" t="s">
        <v>2553</v>
      </c>
      <c r="E2570" s="0" t="s">
        <v>20</v>
      </c>
      <c r="F2570" s="0" t="n">
        <v>141</v>
      </c>
      <c r="G2570" s="0" t="n">
        <v>458</v>
      </c>
      <c r="H2570" s="0" t="n">
        <v>458</v>
      </c>
      <c r="I2570" s="0" t="n">
        <v>1</v>
      </c>
      <c r="J2570" s="0" t="n">
        <v>3323241</v>
      </c>
      <c r="K2570" s="0" t="n">
        <f aca="false">F2570/J2570</f>
        <v>4.2428460650311E-005</v>
      </c>
      <c r="L2570" s="0" t="n">
        <f aca="false">K2570/H2570</f>
        <v>9.2638560371858E-008</v>
      </c>
      <c r="M2570" s="0" t="n">
        <f aca="false">L2570</f>
        <v>9.2638560371858E-008</v>
      </c>
    </row>
    <row r="2571" customFormat="false" ht="16" hidden="false" customHeight="false" outlineLevel="0" collapsed="false">
      <c r="A2571" s="0" t="s">
        <v>14</v>
      </c>
      <c r="B2571" s="0" t="n">
        <v>3927155</v>
      </c>
      <c r="C2571" s="0" t="n">
        <v>3928147</v>
      </c>
      <c r="D2571" s="0" t="s">
        <v>2554</v>
      </c>
      <c r="E2571" s="0" t="s">
        <v>16</v>
      </c>
      <c r="F2571" s="0" t="n">
        <v>3690</v>
      </c>
      <c r="G2571" s="0" t="n">
        <v>992</v>
      </c>
      <c r="H2571" s="0" t="n">
        <v>992</v>
      </c>
      <c r="I2571" s="0" t="n">
        <v>1</v>
      </c>
      <c r="J2571" s="0" t="n">
        <v>3323241</v>
      </c>
      <c r="K2571" s="0" t="n">
        <f aca="false">F2571/J2571</f>
        <v>0.00111036184255069</v>
      </c>
      <c r="L2571" s="0" t="n">
        <f aca="false">K2571/H2571</f>
        <v>1.119316373539E-006</v>
      </c>
      <c r="M2571" s="0" t="n">
        <f aca="false">L2571</f>
        <v>1.119316373539E-006</v>
      </c>
    </row>
    <row r="2572" customFormat="false" ht="16" hidden="false" customHeight="false" outlineLevel="0" collapsed="false">
      <c r="A2572" s="0" t="s">
        <v>14</v>
      </c>
      <c r="B2572" s="0" t="n">
        <v>3929597</v>
      </c>
      <c r="C2572" s="0" t="n">
        <v>3931093</v>
      </c>
      <c r="D2572" s="0" t="s">
        <v>2555</v>
      </c>
      <c r="E2572" s="0" t="s">
        <v>20</v>
      </c>
      <c r="F2572" s="0" t="n">
        <v>23</v>
      </c>
      <c r="G2572" s="0" t="n">
        <v>530</v>
      </c>
      <c r="H2572" s="0" t="n">
        <v>1496</v>
      </c>
      <c r="I2572" s="0" t="n">
        <v>0.3542781</v>
      </c>
      <c r="J2572" s="0" t="n">
        <v>3323241</v>
      </c>
      <c r="K2572" s="0" t="n">
        <f aca="false">F2572/J2572</f>
        <v>6.9209545741642E-006</v>
      </c>
      <c r="L2572" s="0" t="n">
        <f aca="false">K2572/H2572</f>
        <v>4.62630653353222E-009</v>
      </c>
      <c r="M2572" s="0" t="n">
        <f aca="false">L2572</f>
        <v>4.62630653353222E-009</v>
      </c>
    </row>
    <row r="2573" customFormat="false" ht="16" hidden="false" customHeight="false" outlineLevel="0" collapsed="false">
      <c r="A2573" s="0" t="s">
        <v>14</v>
      </c>
      <c r="B2573" s="0" t="n">
        <v>3933351</v>
      </c>
      <c r="C2573" s="0" t="n">
        <v>3933770</v>
      </c>
      <c r="D2573" s="0" t="s">
        <v>2556</v>
      </c>
      <c r="E2573" s="0" t="s">
        <v>16</v>
      </c>
      <c r="F2573" s="0" t="n">
        <v>6265</v>
      </c>
      <c r="G2573" s="0" t="n">
        <v>419</v>
      </c>
      <c r="H2573" s="0" t="n">
        <v>419</v>
      </c>
      <c r="I2573" s="0" t="n">
        <v>1</v>
      </c>
      <c r="J2573" s="0" t="n">
        <v>3323241</v>
      </c>
      <c r="K2573" s="0" t="n">
        <f aca="false">F2573/J2573</f>
        <v>0.00188520784378864</v>
      </c>
      <c r="L2573" s="0" t="n">
        <f aca="false">K2573/H2573</f>
        <v>4.49930272980582E-006</v>
      </c>
      <c r="M2573" s="0" t="n">
        <f aca="false">L2573</f>
        <v>4.49930272980582E-006</v>
      </c>
    </row>
    <row r="2574" customFormat="false" ht="16" hidden="false" customHeight="false" outlineLevel="0" collapsed="false">
      <c r="A2574" s="0" t="s">
        <v>14</v>
      </c>
      <c r="B2574" s="0" t="n">
        <v>3933778</v>
      </c>
      <c r="C2574" s="0" t="n">
        <v>3935283</v>
      </c>
      <c r="D2574" s="0" t="s">
        <v>2557</v>
      </c>
      <c r="E2574" s="0" t="s">
        <v>16</v>
      </c>
      <c r="F2574" s="0" t="n">
        <v>164</v>
      </c>
      <c r="G2574" s="0" t="n">
        <v>1416</v>
      </c>
      <c r="H2574" s="0" t="n">
        <v>1505</v>
      </c>
      <c r="I2574" s="0" t="n">
        <v>0.9408638</v>
      </c>
      <c r="J2574" s="0" t="n">
        <v>3323241</v>
      </c>
      <c r="K2574" s="0" t="n">
        <f aca="false">F2574/J2574</f>
        <v>4.93494152244751E-005</v>
      </c>
      <c r="L2574" s="0" t="n">
        <f aca="false">K2574/H2574</f>
        <v>3.27903091192526E-008</v>
      </c>
      <c r="M2574" s="0" t="n">
        <f aca="false">L2574</f>
        <v>3.27903091192526E-008</v>
      </c>
    </row>
    <row r="2575" customFormat="false" ht="16" hidden="false" customHeight="false" outlineLevel="0" collapsed="false">
      <c r="A2575" s="0" t="s">
        <v>14</v>
      </c>
      <c r="B2575" s="0" t="n">
        <v>3935288</v>
      </c>
      <c r="C2575" s="0" t="n">
        <v>3936253</v>
      </c>
      <c r="D2575" s="0" t="s">
        <v>2558</v>
      </c>
      <c r="E2575" s="0" t="s">
        <v>16</v>
      </c>
      <c r="F2575" s="0" t="n">
        <v>363</v>
      </c>
      <c r="G2575" s="0" t="n">
        <v>964</v>
      </c>
      <c r="H2575" s="0" t="n">
        <v>965</v>
      </c>
      <c r="I2575" s="0" t="n">
        <v>0.9989637</v>
      </c>
      <c r="J2575" s="0" t="n">
        <v>3323241</v>
      </c>
      <c r="K2575" s="0" t="n">
        <f aca="false">F2575/J2575</f>
        <v>0.000109230717844418</v>
      </c>
      <c r="L2575" s="0" t="n">
        <f aca="false">K2575/H2575</f>
        <v>1.13192453724785E-007</v>
      </c>
      <c r="M2575" s="0" t="n">
        <f aca="false">L2575</f>
        <v>1.13192453724785E-007</v>
      </c>
    </row>
    <row r="2576" customFormat="false" ht="16" hidden="false" customHeight="false" outlineLevel="0" collapsed="false">
      <c r="A2576" s="0" t="s">
        <v>14</v>
      </c>
      <c r="B2576" s="0" t="n">
        <v>3936278</v>
      </c>
      <c r="C2576" s="0" t="n">
        <v>3937168</v>
      </c>
      <c r="D2576" s="0" t="s">
        <v>2559</v>
      </c>
      <c r="E2576" s="0" t="s">
        <v>16</v>
      </c>
      <c r="F2576" s="0" t="n">
        <v>38</v>
      </c>
      <c r="G2576" s="0" t="n">
        <v>780</v>
      </c>
      <c r="H2576" s="0" t="n">
        <v>890</v>
      </c>
      <c r="I2576" s="0" t="n">
        <v>0.8764045</v>
      </c>
      <c r="J2576" s="0" t="n">
        <v>3323241</v>
      </c>
      <c r="K2576" s="0" t="n">
        <f aca="false">F2576/J2576</f>
        <v>1.1434620600793E-005</v>
      </c>
      <c r="L2576" s="0" t="n">
        <f aca="false">K2576/H2576</f>
        <v>1.28478883154978E-008</v>
      </c>
      <c r="M2576" s="0" t="n">
        <f aca="false">L2576</f>
        <v>1.28478883154978E-008</v>
      </c>
    </row>
    <row r="2577" customFormat="false" ht="16" hidden="false" customHeight="false" outlineLevel="0" collapsed="false">
      <c r="A2577" s="0" t="s">
        <v>14</v>
      </c>
      <c r="B2577" s="0" t="n">
        <v>3937294</v>
      </c>
      <c r="C2577" s="0" t="n">
        <v>3938223</v>
      </c>
      <c r="D2577" s="0" t="s">
        <v>2560</v>
      </c>
      <c r="E2577" s="0" t="s">
        <v>16</v>
      </c>
      <c r="F2577" s="0" t="n">
        <v>85</v>
      </c>
      <c r="G2577" s="0" t="n">
        <v>856</v>
      </c>
      <c r="H2577" s="0" t="n">
        <v>929</v>
      </c>
      <c r="I2577" s="0" t="n">
        <v>0.9214209</v>
      </c>
      <c r="J2577" s="0" t="n">
        <v>3323241</v>
      </c>
      <c r="K2577" s="0" t="n">
        <f aca="false">F2577/J2577</f>
        <v>2.55774408175633E-005</v>
      </c>
      <c r="L2577" s="0" t="n">
        <f aca="false">K2577/H2577</f>
        <v>2.75322290824148E-008</v>
      </c>
      <c r="M2577" s="0" t="n">
        <f aca="false">L2577</f>
        <v>2.75322290824148E-008</v>
      </c>
    </row>
    <row r="2578" customFormat="false" ht="16" hidden="false" customHeight="false" outlineLevel="0" collapsed="false">
      <c r="A2578" s="0" t="s">
        <v>14</v>
      </c>
      <c r="B2578" s="0" t="n">
        <v>3938227</v>
      </c>
      <c r="C2578" s="0" t="n">
        <v>3939219</v>
      </c>
      <c r="D2578" s="0" t="s">
        <v>2561</v>
      </c>
      <c r="E2578" s="0" t="s">
        <v>16</v>
      </c>
      <c r="F2578" s="0" t="n">
        <v>1356</v>
      </c>
      <c r="G2578" s="0" t="n">
        <v>989</v>
      </c>
      <c r="H2578" s="0" t="n">
        <v>992</v>
      </c>
      <c r="I2578" s="0" t="n">
        <v>0.9969758</v>
      </c>
      <c r="J2578" s="0" t="n">
        <v>3323241</v>
      </c>
      <c r="K2578" s="0" t="n">
        <f aca="false">F2578/J2578</f>
        <v>0.000408035408807246</v>
      </c>
      <c r="L2578" s="0" t="n">
        <f aca="false">K2578/H2578</f>
        <v>4.11326016942788E-007</v>
      </c>
      <c r="M2578" s="0" t="n">
        <f aca="false">L2578</f>
        <v>4.11326016942788E-007</v>
      </c>
    </row>
    <row r="2579" customFormat="false" ht="16" hidden="false" customHeight="false" outlineLevel="0" collapsed="false">
      <c r="A2579" s="0" t="s">
        <v>14</v>
      </c>
      <c r="B2579" s="0" t="n">
        <v>3939185</v>
      </c>
      <c r="C2579" s="0" t="n">
        <v>3940612</v>
      </c>
      <c r="D2579" s="0" t="s">
        <v>2562</v>
      </c>
      <c r="E2579" s="0" t="s">
        <v>20</v>
      </c>
      <c r="F2579" s="0" t="n">
        <v>116</v>
      </c>
      <c r="G2579" s="0" t="n">
        <v>724</v>
      </c>
      <c r="H2579" s="0" t="n">
        <v>1427</v>
      </c>
      <c r="I2579" s="0" t="n">
        <v>0.5073581</v>
      </c>
      <c r="J2579" s="0" t="n">
        <v>3323241</v>
      </c>
      <c r="K2579" s="0" t="n">
        <f aca="false">F2579/J2579</f>
        <v>3.49056839392629E-005</v>
      </c>
      <c r="L2579" s="0" t="n">
        <f aca="false">K2579/H2579</f>
        <v>2.4460885731789E-008</v>
      </c>
      <c r="M2579" s="0" t="n">
        <f aca="false">L2579</f>
        <v>2.4460885731789E-008</v>
      </c>
    </row>
    <row r="2580" customFormat="false" ht="16" hidden="false" customHeight="false" outlineLevel="0" collapsed="false">
      <c r="A2580" s="0" t="s">
        <v>14</v>
      </c>
      <c r="B2580" s="0" t="n">
        <v>3948449</v>
      </c>
      <c r="C2580" s="0" t="n">
        <v>3949969</v>
      </c>
      <c r="D2580" s="0" t="s">
        <v>2563</v>
      </c>
      <c r="E2580" s="0" t="s">
        <v>20</v>
      </c>
      <c r="F2580" s="0" t="n">
        <v>16</v>
      </c>
      <c r="G2580" s="0" t="n">
        <v>490</v>
      </c>
      <c r="H2580" s="0" t="n">
        <v>1520</v>
      </c>
      <c r="I2580" s="0" t="n">
        <v>0.3223684</v>
      </c>
      <c r="J2580" s="0" t="n">
        <v>3323241</v>
      </c>
      <c r="K2580" s="0" t="n">
        <f aca="false">F2580/J2580</f>
        <v>4.81457709507075E-006</v>
      </c>
      <c r="L2580" s="0" t="n">
        <f aca="false">K2580/H2580</f>
        <v>3.1674849309676E-009</v>
      </c>
      <c r="M2580" s="0" t="n">
        <f aca="false">L2580</f>
        <v>3.1674849309676E-009</v>
      </c>
    </row>
    <row r="2581" customFormat="false" ht="16" hidden="false" customHeight="false" outlineLevel="0" collapsed="false">
      <c r="A2581" s="0" t="s">
        <v>14</v>
      </c>
      <c r="B2581" s="0" t="n">
        <v>3955331</v>
      </c>
      <c r="C2581" s="0" t="n">
        <v>3956875</v>
      </c>
      <c r="D2581" s="0" t="s">
        <v>2564</v>
      </c>
      <c r="E2581" s="0" t="s">
        <v>16</v>
      </c>
      <c r="F2581" s="0" t="n">
        <v>58</v>
      </c>
      <c r="G2581" s="0" t="n">
        <v>1172</v>
      </c>
      <c r="H2581" s="0" t="n">
        <v>1544</v>
      </c>
      <c r="I2581" s="0" t="n">
        <v>0.7590674</v>
      </c>
      <c r="J2581" s="0" t="n">
        <v>3323241</v>
      </c>
      <c r="K2581" s="0" t="n">
        <f aca="false">F2581/J2581</f>
        <v>1.74528419696315E-005</v>
      </c>
      <c r="L2581" s="0" t="n">
        <f aca="false">K2581/H2581</f>
        <v>1.1303654125409E-008</v>
      </c>
      <c r="M2581" s="0" t="n">
        <f aca="false">L2581</f>
        <v>1.1303654125409E-008</v>
      </c>
    </row>
    <row r="2582" customFormat="false" ht="16" hidden="false" customHeight="false" outlineLevel="0" collapsed="false">
      <c r="A2582" s="0" t="s">
        <v>14</v>
      </c>
      <c r="B2582" s="0" t="n">
        <v>3956927</v>
      </c>
      <c r="C2582" s="0" t="n">
        <v>3957820</v>
      </c>
      <c r="D2582" s="0" t="s">
        <v>2565</v>
      </c>
      <c r="E2582" s="0" t="s">
        <v>20</v>
      </c>
      <c r="F2582" s="0" t="n">
        <v>187</v>
      </c>
      <c r="G2582" s="0" t="n">
        <v>893</v>
      </c>
      <c r="H2582" s="0" t="n">
        <v>893</v>
      </c>
      <c r="I2582" s="0" t="n">
        <v>1</v>
      </c>
      <c r="J2582" s="0" t="n">
        <v>3323241</v>
      </c>
      <c r="K2582" s="0" t="n">
        <f aca="false">F2582/J2582</f>
        <v>5.62703697986393E-005</v>
      </c>
      <c r="L2582" s="0" t="n">
        <f aca="false">K2582/H2582</f>
        <v>6.30127321373341E-008</v>
      </c>
      <c r="M2582" s="0" t="n">
        <f aca="false">L2582</f>
        <v>6.30127321373341E-008</v>
      </c>
    </row>
    <row r="2583" customFormat="false" ht="16" hidden="false" customHeight="false" outlineLevel="0" collapsed="false">
      <c r="A2583" s="0" t="s">
        <v>14</v>
      </c>
      <c r="B2583" s="0" t="n">
        <v>3957970</v>
      </c>
      <c r="C2583" s="0" t="n">
        <v>3959445</v>
      </c>
      <c r="D2583" s="0" t="s">
        <v>2566</v>
      </c>
      <c r="E2583" s="0" t="s">
        <v>16</v>
      </c>
      <c r="F2583" s="0" t="n">
        <v>6</v>
      </c>
      <c r="G2583" s="0" t="n">
        <v>235</v>
      </c>
      <c r="H2583" s="0" t="n">
        <v>1475</v>
      </c>
      <c r="I2583" s="0" t="n">
        <v>0.159322</v>
      </c>
      <c r="J2583" s="0" t="n">
        <v>3323241</v>
      </c>
      <c r="K2583" s="0" t="n">
        <f aca="false">F2583/J2583</f>
        <v>1.80546641065153E-006</v>
      </c>
      <c r="L2583" s="0" t="n">
        <f aca="false">K2583/H2583</f>
        <v>1.22404502417053E-009</v>
      </c>
      <c r="M2583" s="0" t="n">
        <f aca="false">L2583</f>
        <v>1.22404502417053E-009</v>
      </c>
    </row>
    <row r="2584" customFormat="false" ht="16" hidden="false" customHeight="false" outlineLevel="0" collapsed="false">
      <c r="A2584" s="0" t="s">
        <v>14</v>
      </c>
      <c r="B2584" s="0" t="n">
        <v>3964365</v>
      </c>
      <c r="C2584" s="0" t="n">
        <v>3965630</v>
      </c>
      <c r="D2584" s="0" t="s">
        <v>2567</v>
      </c>
      <c r="E2584" s="0" t="s">
        <v>20</v>
      </c>
      <c r="F2584" s="0" t="n">
        <v>1386</v>
      </c>
      <c r="G2584" s="0" t="n">
        <v>1265</v>
      </c>
      <c r="H2584" s="0" t="n">
        <v>1265</v>
      </c>
      <c r="I2584" s="0" t="n">
        <v>1</v>
      </c>
      <c r="J2584" s="0" t="n">
        <v>3323241</v>
      </c>
      <c r="K2584" s="0" t="n">
        <f aca="false">F2584/J2584</f>
        <v>0.000417062740860503</v>
      </c>
      <c r="L2584" s="0" t="n">
        <f aca="false">K2584/H2584</f>
        <v>3.29693866292888E-007</v>
      </c>
      <c r="M2584" s="0" t="n">
        <f aca="false">L2584</f>
        <v>3.29693866292888E-007</v>
      </c>
    </row>
    <row r="2585" customFormat="false" ht="16" hidden="false" customHeight="false" outlineLevel="0" collapsed="false">
      <c r="A2585" s="0" t="s">
        <v>14</v>
      </c>
      <c r="B2585" s="0" t="n">
        <v>3966417</v>
      </c>
      <c r="C2585" s="0" t="n">
        <v>3967676</v>
      </c>
      <c r="D2585" s="0" t="s">
        <v>2568</v>
      </c>
      <c r="E2585" s="0" t="s">
        <v>16</v>
      </c>
      <c r="F2585" s="0" t="n">
        <v>186</v>
      </c>
      <c r="G2585" s="0" t="n">
        <v>1180</v>
      </c>
      <c r="H2585" s="0" t="n">
        <v>1259</v>
      </c>
      <c r="I2585" s="0" t="n">
        <v>0.9372518</v>
      </c>
      <c r="J2585" s="0" t="n">
        <v>3323241</v>
      </c>
      <c r="K2585" s="0" t="n">
        <f aca="false">F2585/J2585</f>
        <v>5.59694587301974E-005</v>
      </c>
      <c r="L2585" s="0" t="n">
        <f aca="false">K2585/H2585</f>
        <v>4.44554874743427E-008</v>
      </c>
      <c r="M2585" s="0" t="n">
        <f aca="false">L2585</f>
        <v>4.44554874743427E-008</v>
      </c>
    </row>
    <row r="2586" customFormat="false" ht="16" hidden="false" customHeight="false" outlineLevel="0" collapsed="false">
      <c r="A2586" s="0" t="s">
        <v>14</v>
      </c>
      <c r="B2586" s="0" t="n">
        <v>3969031</v>
      </c>
      <c r="C2586" s="0" t="n">
        <v>3970077</v>
      </c>
      <c r="D2586" s="0" t="s">
        <v>2569</v>
      </c>
      <c r="E2586" s="0" t="s">
        <v>16</v>
      </c>
      <c r="F2586" s="0" t="n">
        <v>334</v>
      </c>
      <c r="G2586" s="0" t="n">
        <v>1046</v>
      </c>
      <c r="H2586" s="0" t="n">
        <v>1046</v>
      </c>
      <c r="I2586" s="0" t="n">
        <v>1</v>
      </c>
      <c r="J2586" s="0" t="n">
        <v>3323241</v>
      </c>
      <c r="K2586" s="0" t="n">
        <f aca="false">F2586/J2586</f>
        <v>0.000100504296859602</v>
      </c>
      <c r="L2586" s="0" t="n">
        <f aca="false">K2586/H2586</f>
        <v>9.60844138237111E-008</v>
      </c>
      <c r="M2586" s="0" t="n">
        <f aca="false">L2586</f>
        <v>9.60844138237111E-008</v>
      </c>
    </row>
    <row r="2587" customFormat="false" ht="16" hidden="false" customHeight="false" outlineLevel="0" collapsed="false">
      <c r="A2587" s="0" t="s">
        <v>14</v>
      </c>
      <c r="B2587" s="0" t="n">
        <v>3973608</v>
      </c>
      <c r="C2587" s="0" t="n">
        <v>3974489</v>
      </c>
      <c r="D2587" s="0" t="s">
        <v>2570</v>
      </c>
      <c r="E2587" s="0" t="s">
        <v>16</v>
      </c>
      <c r="F2587" s="0" t="n">
        <v>108</v>
      </c>
      <c r="G2587" s="0" t="n">
        <v>857</v>
      </c>
      <c r="H2587" s="0" t="n">
        <v>881</v>
      </c>
      <c r="I2587" s="0" t="n">
        <v>0.9727582</v>
      </c>
      <c r="J2587" s="0" t="n">
        <v>3323241</v>
      </c>
      <c r="K2587" s="0" t="n">
        <f aca="false">F2587/J2587</f>
        <v>3.24983953917275E-005</v>
      </c>
      <c r="L2587" s="0" t="n">
        <f aca="false">K2587/H2587</f>
        <v>3.68880764945829E-008</v>
      </c>
      <c r="M2587" s="0" t="n">
        <f aca="false">L2587</f>
        <v>3.68880764945829E-008</v>
      </c>
    </row>
    <row r="2588" customFormat="false" ht="16" hidden="false" customHeight="false" outlineLevel="0" collapsed="false">
      <c r="A2588" s="0" t="s">
        <v>14</v>
      </c>
      <c r="B2588" s="0" t="n">
        <v>3975146</v>
      </c>
      <c r="C2588" s="0" t="n">
        <v>3976276</v>
      </c>
      <c r="D2588" s="0" t="s">
        <v>2571</v>
      </c>
      <c r="E2588" s="0" t="s">
        <v>16</v>
      </c>
      <c r="F2588" s="0" t="n">
        <v>50</v>
      </c>
      <c r="G2588" s="0" t="n">
        <v>718</v>
      </c>
      <c r="H2588" s="0" t="n">
        <v>1130</v>
      </c>
      <c r="I2588" s="0" t="n">
        <v>0.6353982</v>
      </c>
      <c r="J2588" s="0" t="n">
        <v>3323241</v>
      </c>
      <c r="K2588" s="0" t="n">
        <f aca="false">F2588/J2588</f>
        <v>1.50455534220961E-005</v>
      </c>
      <c r="L2588" s="0" t="n">
        <f aca="false">K2588/H2588</f>
        <v>1.33146490461027E-008</v>
      </c>
      <c r="M2588" s="0" t="n">
        <f aca="false">L2588</f>
        <v>1.33146490461027E-008</v>
      </c>
    </row>
    <row r="2589" customFormat="false" ht="16" hidden="false" customHeight="false" outlineLevel="0" collapsed="false">
      <c r="A2589" s="0" t="s">
        <v>14</v>
      </c>
      <c r="B2589" s="0" t="n">
        <v>3976278</v>
      </c>
      <c r="C2589" s="0" t="n">
        <v>3977528</v>
      </c>
      <c r="D2589" s="0" t="s">
        <v>2572</v>
      </c>
      <c r="E2589" s="0" t="s">
        <v>16</v>
      </c>
      <c r="F2589" s="0" t="n">
        <v>838</v>
      </c>
      <c r="G2589" s="0" t="n">
        <v>1250</v>
      </c>
      <c r="H2589" s="0" t="n">
        <v>1250</v>
      </c>
      <c r="I2589" s="0" t="n">
        <v>1</v>
      </c>
      <c r="J2589" s="0" t="n">
        <v>3323241</v>
      </c>
      <c r="K2589" s="0" t="n">
        <f aca="false">F2589/J2589</f>
        <v>0.00025216347535433</v>
      </c>
      <c r="L2589" s="0" t="n">
        <f aca="false">K2589/H2589</f>
        <v>2.01730780283464E-007</v>
      </c>
      <c r="M2589" s="0" t="n">
        <f aca="false">L2589</f>
        <v>2.01730780283464E-007</v>
      </c>
    </row>
    <row r="2590" customFormat="false" ht="16" hidden="false" customHeight="false" outlineLevel="0" collapsed="false">
      <c r="A2590" s="0" t="s">
        <v>14</v>
      </c>
      <c r="B2590" s="0" t="n">
        <v>3978601</v>
      </c>
      <c r="C2590" s="0" t="n">
        <v>3979953</v>
      </c>
      <c r="D2590" s="0" t="s">
        <v>2573</v>
      </c>
      <c r="E2590" s="0" t="s">
        <v>16</v>
      </c>
      <c r="F2590" s="0" t="n">
        <v>39</v>
      </c>
      <c r="G2590" s="0" t="n">
        <v>964</v>
      </c>
      <c r="H2590" s="0" t="n">
        <v>1352</v>
      </c>
      <c r="I2590" s="0" t="n">
        <v>0.7130178</v>
      </c>
      <c r="J2590" s="0" t="n">
        <v>3323241</v>
      </c>
      <c r="K2590" s="0" t="n">
        <f aca="false">F2590/J2590</f>
        <v>1.17355316692349E-005</v>
      </c>
      <c r="L2590" s="0" t="n">
        <f aca="false">K2590/H2590</f>
        <v>8.6801269742862E-009</v>
      </c>
      <c r="M2590" s="0" t="n">
        <f aca="false">L2590</f>
        <v>8.6801269742862E-009</v>
      </c>
    </row>
    <row r="2591" customFormat="false" ht="16" hidden="false" customHeight="false" outlineLevel="0" collapsed="false">
      <c r="A2591" s="0" t="s">
        <v>14</v>
      </c>
      <c r="B2591" s="0" t="n">
        <v>3979956</v>
      </c>
      <c r="C2591" s="0" t="n">
        <v>3980696</v>
      </c>
      <c r="D2591" s="0" t="s">
        <v>2574</v>
      </c>
      <c r="E2591" s="0" t="s">
        <v>16</v>
      </c>
      <c r="F2591" s="0" t="n">
        <v>2524</v>
      </c>
      <c r="G2591" s="0" t="n">
        <v>740</v>
      </c>
      <c r="H2591" s="0" t="n">
        <v>740</v>
      </c>
      <c r="I2591" s="0" t="n">
        <v>1</v>
      </c>
      <c r="J2591" s="0" t="n">
        <v>3323241</v>
      </c>
      <c r="K2591" s="0" t="n">
        <f aca="false">F2591/J2591</f>
        <v>0.00075949953674741</v>
      </c>
      <c r="L2591" s="0" t="n">
        <f aca="false">K2591/H2591</f>
        <v>1.02635072533434E-006</v>
      </c>
      <c r="M2591" s="0" t="n">
        <f aca="false">L2591</f>
        <v>1.02635072533434E-006</v>
      </c>
    </row>
    <row r="2592" customFormat="false" ht="16" hidden="false" customHeight="false" outlineLevel="0" collapsed="false">
      <c r="A2592" s="0" t="s">
        <v>14</v>
      </c>
      <c r="B2592" s="0" t="n">
        <v>3984352</v>
      </c>
      <c r="C2592" s="0" t="n">
        <v>3986007</v>
      </c>
      <c r="D2592" s="0" t="s">
        <v>2575</v>
      </c>
      <c r="E2592" s="0" t="s">
        <v>20</v>
      </c>
      <c r="F2592" s="0" t="n">
        <v>272</v>
      </c>
      <c r="G2592" s="0" t="n">
        <v>1647</v>
      </c>
      <c r="H2592" s="0" t="n">
        <v>1655</v>
      </c>
      <c r="I2592" s="0" t="n">
        <v>0.9951662</v>
      </c>
      <c r="J2592" s="0" t="n">
        <v>3323241</v>
      </c>
      <c r="K2592" s="0" t="n">
        <f aca="false">F2592/J2592</f>
        <v>8.18478106162027E-005</v>
      </c>
      <c r="L2592" s="0" t="n">
        <f aca="false">K2592/H2592</f>
        <v>4.94548704629623E-008</v>
      </c>
      <c r="M2592" s="0" t="n">
        <f aca="false">L2592</f>
        <v>4.94548704629623E-008</v>
      </c>
    </row>
    <row r="2593" customFormat="false" ht="16" hidden="false" customHeight="false" outlineLevel="0" collapsed="false">
      <c r="A2593" s="0" t="s">
        <v>14</v>
      </c>
      <c r="B2593" s="0" t="n">
        <v>3986686</v>
      </c>
      <c r="C2593" s="0" t="n">
        <v>3987882</v>
      </c>
      <c r="D2593" s="0" t="s">
        <v>2576</v>
      </c>
      <c r="E2593" s="0" t="s">
        <v>20</v>
      </c>
      <c r="F2593" s="0" t="n">
        <v>889</v>
      </c>
      <c r="G2593" s="0" t="n">
        <v>1196</v>
      </c>
      <c r="H2593" s="0" t="n">
        <v>1196</v>
      </c>
      <c r="I2593" s="0" t="n">
        <v>1</v>
      </c>
      <c r="J2593" s="0" t="n">
        <v>3323241</v>
      </c>
      <c r="K2593" s="0" t="n">
        <f aca="false">F2593/J2593</f>
        <v>0.000267509939844868</v>
      </c>
      <c r="L2593" s="0" t="n">
        <f aca="false">K2593/H2593</f>
        <v>2.2367051826494E-007</v>
      </c>
      <c r="M2593" s="0" t="n">
        <f aca="false">L2593</f>
        <v>2.2367051826494E-007</v>
      </c>
    </row>
    <row r="2594" customFormat="false" ht="16" hidden="false" customHeight="false" outlineLevel="0" collapsed="false">
      <c r="A2594" s="0" t="s">
        <v>14</v>
      </c>
      <c r="B2594" s="0" t="n">
        <v>3987885</v>
      </c>
      <c r="C2594" s="0" t="n">
        <v>3989066</v>
      </c>
      <c r="D2594" s="0" t="s">
        <v>2577</v>
      </c>
      <c r="E2594" s="0" t="s">
        <v>20</v>
      </c>
      <c r="F2594" s="0" t="n">
        <v>163</v>
      </c>
      <c r="G2594" s="0" t="n">
        <v>1149</v>
      </c>
      <c r="H2594" s="0" t="n">
        <v>1181</v>
      </c>
      <c r="I2594" s="0" t="n">
        <v>0.9729043</v>
      </c>
      <c r="J2594" s="0" t="n">
        <v>3323241</v>
      </c>
      <c r="K2594" s="0" t="n">
        <f aca="false">F2594/J2594</f>
        <v>4.90485041560332E-005</v>
      </c>
      <c r="L2594" s="0" t="n">
        <f aca="false">K2594/H2594</f>
        <v>4.15313329009595E-008</v>
      </c>
      <c r="M2594" s="0" t="n">
        <f aca="false">L2594</f>
        <v>4.15313329009595E-008</v>
      </c>
    </row>
    <row r="2595" customFormat="false" ht="16" hidden="false" customHeight="false" outlineLevel="0" collapsed="false">
      <c r="A2595" s="0" t="s">
        <v>14</v>
      </c>
      <c r="B2595" s="0" t="n">
        <v>3989088</v>
      </c>
      <c r="C2595" s="0" t="n">
        <v>3989828</v>
      </c>
      <c r="D2595" s="0" t="s">
        <v>2578</v>
      </c>
      <c r="E2595" s="0" t="s">
        <v>20</v>
      </c>
      <c r="F2595" s="0" t="n">
        <v>26</v>
      </c>
      <c r="G2595" s="0" t="n">
        <v>586</v>
      </c>
      <c r="H2595" s="0" t="n">
        <v>740</v>
      </c>
      <c r="I2595" s="0" t="n">
        <v>0.7918919</v>
      </c>
      <c r="J2595" s="0" t="n">
        <v>3323241</v>
      </c>
      <c r="K2595" s="0" t="n">
        <f aca="false">F2595/J2595</f>
        <v>7.82368777948996E-006</v>
      </c>
      <c r="L2595" s="0" t="n">
        <f aca="false">K2595/H2595</f>
        <v>1.05725510533648E-008</v>
      </c>
      <c r="M2595" s="0" t="n">
        <f aca="false">L2595</f>
        <v>1.05725510533648E-008</v>
      </c>
    </row>
    <row r="2596" customFormat="false" ht="16" hidden="false" customHeight="false" outlineLevel="0" collapsed="false">
      <c r="A2596" s="0" t="s">
        <v>14</v>
      </c>
      <c r="B2596" s="0" t="n">
        <v>3994762</v>
      </c>
      <c r="C2596" s="0" t="n">
        <v>3995586</v>
      </c>
      <c r="D2596" s="0" t="s">
        <v>2579</v>
      </c>
      <c r="E2596" s="0" t="s">
        <v>16</v>
      </c>
      <c r="F2596" s="0" t="n">
        <v>189</v>
      </c>
      <c r="G2596" s="0" t="n">
        <v>818</v>
      </c>
      <c r="H2596" s="0" t="n">
        <v>824</v>
      </c>
      <c r="I2596" s="0" t="n">
        <v>0.9927185</v>
      </c>
      <c r="J2596" s="0" t="n">
        <v>3323241</v>
      </c>
      <c r="K2596" s="0" t="n">
        <f aca="false">F2596/J2596</f>
        <v>5.68721919355232E-005</v>
      </c>
      <c r="L2596" s="0" t="n">
        <f aca="false">K2596/H2596</f>
        <v>6.90196504071883E-008</v>
      </c>
      <c r="M2596" s="0" t="n">
        <f aca="false">L2596</f>
        <v>6.90196504071883E-008</v>
      </c>
    </row>
    <row r="2597" customFormat="false" ht="16" hidden="false" customHeight="false" outlineLevel="0" collapsed="false">
      <c r="A2597" s="0" t="s">
        <v>14</v>
      </c>
      <c r="B2597" s="0" t="n">
        <v>3995583</v>
      </c>
      <c r="C2597" s="0" t="n">
        <v>3996290</v>
      </c>
      <c r="D2597" s="0" t="s">
        <v>2580</v>
      </c>
      <c r="E2597" s="0" t="s">
        <v>16</v>
      </c>
      <c r="F2597" s="0" t="n">
        <v>96</v>
      </c>
      <c r="G2597" s="0" t="n">
        <v>706</v>
      </c>
      <c r="H2597" s="0" t="n">
        <v>707</v>
      </c>
      <c r="I2597" s="0" t="n">
        <v>0.9985856</v>
      </c>
      <c r="J2597" s="0" t="n">
        <v>3323241</v>
      </c>
      <c r="K2597" s="0" t="n">
        <f aca="false">F2597/J2597</f>
        <v>2.88874625704245E-005</v>
      </c>
      <c r="L2597" s="0" t="n">
        <f aca="false">K2597/H2597</f>
        <v>4.08592115564703E-008</v>
      </c>
      <c r="M2597" s="0" t="n">
        <f aca="false">L2597</f>
        <v>4.08592115564703E-008</v>
      </c>
    </row>
    <row r="2598" customFormat="false" ht="16" hidden="false" customHeight="false" outlineLevel="0" collapsed="false">
      <c r="A2598" s="0" t="s">
        <v>14</v>
      </c>
      <c r="B2598" s="0" t="n">
        <v>3996287</v>
      </c>
      <c r="C2598" s="0" t="n">
        <v>3997183</v>
      </c>
      <c r="D2598" s="0" t="s">
        <v>2581</v>
      </c>
      <c r="E2598" s="0" t="s">
        <v>16</v>
      </c>
      <c r="F2598" s="0" t="n">
        <v>95</v>
      </c>
      <c r="G2598" s="0" t="n">
        <v>888</v>
      </c>
      <c r="H2598" s="0" t="n">
        <v>896</v>
      </c>
      <c r="I2598" s="0" t="n">
        <v>0.9910714</v>
      </c>
      <c r="J2598" s="0" t="n">
        <v>3323241</v>
      </c>
      <c r="K2598" s="0" t="n">
        <f aca="false">F2598/J2598</f>
        <v>2.85865515019826E-005</v>
      </c>
      <c r="L2598" s="0" t="n">
        <f aca="false">K2598/H2598</f>
        <v>3.19046333727484E-008</v>
      </c>
      <c r="M2598" s="0" t="n">
        <f aca="false">L2598</f>
        <v>3.19046333727484E-008</v>
      </c>
    </row>
    <row r="2599" customFormat="false" ht="16" hidden="false" customHeight="false" outlineLevel="0" collapsed="false">
      <c r="A2599" s="0" t="s">
        <v>14</v>
      </c>
      <c r="B2599" s="0" t="n">
        <v>3997183</v>
      </c>
      <c r="C2599" s="0" t="n">
        <v>3997899</v>
      </c>
      <c r="D2599" s="0" t="s">
        <v>2582</v>
      </c>
      <c r="E2599" s="0" t="s">
        <v>16</v>
      </c>
      <c r="F2599" s="0" t="n">
        <v>1353</v>
      </c>
      <c r="G2599" s="0" t="n">
        <v>716</v>
      </c>
      <c r="H2599" s="0" t="n">
        <v>716</v>
      </c>
      <c r="I2599" s="0" t="n">
        <v>1</v>
      </c>
      <c r="J2599" s="0" t="n">
        <v>3323241</v>
      </c>
      <c r="K2599" s="0" t="n">
        <f aca="false">F2599/J2599</f>
        <v>0.00040713267560192</v>
      </c>
      <c r="L2599" s="0" t="n">
        <f aca="false">K2599/H2599</f>
        <v>5.68621055309944E-007</v>
      </c>
      <c r="M2599" s="0" t="n">
        <f aca="false">L2599</f>
        <v>5.68621055309944E-007</v>
      </c>
    </row>
    <row r="2600" customFormat="false" ht="16" hidden="false" customHeight="false" outlineLevel="0" collapsed="false">
      <c r="A2600" s="0" t="s">
        <v>14</v>
      </c>
      <c r="B2600" s="0" t="n">
        <v>3997983</v>
      </c>
      <c r="C2600" s="0" t="n">
        <v>4000145</v>
      </c>
      <c r="D2600" s="0" t="s">
        <v>2583</v>
      </c>
      <c r="E2600" s="0" t="s">
        <v>16</v>
      </c>
      <c r="F2600" s="0" t="n">
        <v>78</v>
      </c>
      <c r="G2600" s="0" t="n">
        <v>1387</v>
      </c>
      <c r="H2600" s="0" t="n">
        <v>2162</v>
      </c>
      <c r="I2600" s="0" t="n">
        <v>0.6415356</v>
      </c>
      <c r="J2600" s="0" t="n">
        <v>3323241</v>
      </c>
      <c r="K2600" s="0" t="n">
        <f aca="false">F2600/J2600</f>
        <v>2.34710633384699E-005</v>
      </c>
      <c r="L2600" s="0" t="n">
        <f aca="false">K2600/H2600</f>
        <v>1.08561810076179E-008</v>
      </c>
      <c r="M2600" s="0" t="n">
        <f aca="false">L2600</f>
        <v>1.08561810076179E-008</v>
      </c>
    </row>
    <row r="2601" customFormat="false" ht="16" hidden="false" customHeight="false" outlineLevel="0" collapsed="false">
      <c r="A2601" s="0" t="s">
        <v>14</v>
      </c>
      <c r="B2601" s="0" t="n">
        <v>4001426</v>
      </c>
      <c r="C2601" s="0" t="n">
        <v>4002376</v>
      </c>
      <c r="D2601" s="0" t="s">
        <v>2584</v>
      </c>
      <c r="E2601" s="0" t="s">
        <v>16</v>
      </c>
      <c r="F2601" s="0" t="n">
        <v>4249</v>
      </c>
      <c r="G2601" s="0" t="n">
        <v>950</v>
      </c>
      <c r="H2601" s="0" t="n">
        <v>950</v>
      </c>
      <c r="I2601" s="0" t="n">
        <v>1</v>
      </c>
      <c r="J2601" s="0" t="n">
        <v>3323241</v>
      </c>
      <c r="K2601" s="0" t="n">
        <f aca="false">F2601/J2601</f>
        <v>0.00127857112980972</v>
      </c>
      <c r="L2601" s="0" t="n">
        <f aca="false">K2601/H2601</f>
        <v>1.34586434716813E-006</v>
      </c>
      <c r="M2601" s="0" t="n">
        <f aca="false">L2601</f>
        <v>1.34586434716813E-006</v>
      </c>
    </row>
    <row r="2602" customFormat="false" ht="16" hidden="false" customHeight="false" outlineLevel="0" collapsed="false">
      <c r="A2602" s="0" t="s">
        <v>14</v>
      </c>
      <c r="B2602" s="0" t="n">
        <v>4004230</v>
      </c>
      <c r="C2602" s="0" t="n">
        <v>4004697</v>
      </c>
      <c r="D2602" s="0" t="s">
        <v>2585</v>
      </c>
      <c r="E2602" s="0" t="s">
        <v>20</v>
      </c>
      <c r="F2602" s="0" t="n">
        <v>342</v>
      </c>
      <c r="G2602" s="0" t="n">
        <v>467</v>
      </c>
      <c r="H2602" s="0" t="n">
        <v>467</v>
      </c>
      <c r="I2602" s="0" t="n">
        <v>1</v>
      </c>
      <c r="J2602" s="0" t="n">
        <v>3323241</v>
      </c>
      <c r="K2602" s="0" t="n">
        <f aca="false">F2602/J2602</f>
        <v>0.000102911585407137</v>
      </c>
      <c r="L2602" s="0" t="n">
        <f aca="false">K2602/H2602</f>
        <v>2.20367420572028E-007</v>
      </c>
      <c r="M2602" s="0" t="n">
        <f aca="false">L2602</f>
        <v>2.20367420572028E-007</v>
      </c>
    </row>
    <row r="2603" customFormat="false" ht="16" hidden="false" customHeight="false" outlineLevel="0" collapsed="false">
      <c r="A2603" s="0" t="s">
        <v>14</v>
      </c>
      <c r="B2603" s="0" t="n">
        <v>4004862</v>
      </c>
      <c r="C2603" s="0" t="n">
        <v>4005731</v>
      </c>
      <c r="D2603" s="0" t="s">
        <v>2586</v>
      </c>
      <c r="E2603" s="0" t="s">
        <v>16</v>
      </c>
      <c r="F2603" s="0" t="n">
        <v>169</v>
      </c>
      <c r="G2603" s="0" t="n">
        <v>869</v>
      </c>
      <c r="H2603" s="0" t="n">
        <v>869</v>
      </c>
      <c r="I2603" s="0" t="n">
        <v>1</v>
      </c>
      <c r="J2603" s="0" t="n">
        <v>3323241</v>
      </c>
      <c r="K2603" s="0" t="n">
        <f aca="false">F2603/J2603</f>
        <v>5.08539705666848E-005</v>
      </c>
      <c r="L2603" s="0" t="n">
        <f aca="false">K2603/H2603</f>
        <v>5.85201042194301E-008</v>
      </c>
      <c r="M2603" s="0" t="n">
        <f aca="false">L2603</f>
        <v>5.85201042194301E-008</v>
      </c>
    </row>
    <row r="2604" customFormat="false" ht="16" hidden="false" customHeight="false" outlineLevel="0" collapsed="false">
      <c r="A2604" s="0" t="s">
        <v>14</v>
      </c>
      <c r="B2604" s="0" t="n">
        <v>4011076</v>
      </c>
      <c r="C2604" s="0" t="n">
        <v>4011975</v>
      </c>
      <c r="D2604" s="0" t="s">
        <v>2587</v>
      </c>
      <c r="E2604" s="0" t="s">
        <v>16</v>
      </c>
      <c r="F2604" s="0" t="n">
        <v>133</v>
      </c>
      <c r="G2604" s="0" t="n">
        <v>899</v>
      </c>
      <c r="H2604" s="0" t="n">
        <v>899</v>
      </c>
      <c r="I2604" s="0" t="n">
        <v>1</v>
      </c>
      <c r="J2604" s="0" t="n">
        <v>3323241</v>
      </c>
      <c r="K2604" s="0" t="n">
        <f aca="false">F2604/J2604</f>
        <v>4.00211721027756E-005</v>
      </c>
      <c r="L2604" s="0" t="n">
        <f aca="false">K2604/H2604</f>
        <v>4.45174328173254E-008</v>
      </c>
      <c r="M2604" s="0" t="n">
        <f aca="false">L2604</f>
        <v>4.45174328173254E-008</v>
      </c>
    </row>
    <row r="2605" customFormat="false" ht="16" hidden="false" customHeight="false" outlineLevel="0" collapsed="false">
      <c r="A2605" s="0" t="s">
        <v>14</v>
      </c>
      <c r="B2605" s="0" t="n">
        <v>4011863</v>
      </c>
      <c r="C2605" s="0" t="n">
        <v>4012816</v>
      </c>
      <c r="D2605" s="0" t="s">
        <v>2588</v>
      </c>
      <c r="E2605" s="0" t="s">
        <v>20</v>
      </c>
      <c r="F2605" s="0" t="n">
        <v>68</v>
      </c>
      <c r="G2605" s="0" t="n">
        <v>914</v>
      </c>
      <c r="H2605" s="0" t="n">
        <v>953</v>
      </c>
      <c r="I2605" s="0" t="n">
        <v>0.9590766</v>
      </c>
      <c r="J2605" s="0" t="n">
        <v>3323241</v>
      </c>
      <c r="K2605" s="0" t="n">
        <f aca="false">F2605/J2605</f>
        <v>2.04619526540507E-005</v>
      </c>
      <c r="L2605" s="0" t="n">
        <f aca="false">K2605/H2605</f>
        <v>2.14710940756041E-008</v>
      </c>
      <c r="M2605" s="0" t="n">
        <f aca="false">L2605</f>
        <v>2.14710940756041E-008</v>
      </c>
    </row>
    <row r="2606" customFormat="false" ht="16" hidden="false" customHeight="false" outlineLevel="0" collapsed="false">
      <c r="A2606" s="0" t="s">
        <v>14</v>
      </c>
      <c r="B2606" s="0" t="n">
        <v>4013053</v>
      </c>
      <c r="C2606" s="0" t="n">
        <v>4015314</v>
      </c>
      <c r="D2606" s="0" t="s">
        <v>2589</v>
      </c>
      <c r="E2606" s="0" t="s">
        <v>16</v>
      </c>
      <c r="F2606" s="0" t="n">
        <v>69</v>
      </c>
      <c r="G2606" s="0" t="n">
        <v>870</v>
      </c>
      <c r="H2606" s="0" t="n">
        <v>2261</v>
      </c>
      <c r="I2606" s="0" t="n">
        <v>0.3847855</v>
      </c>
      <c r="J2606" s="0" t="n">
        <v>3323241</v>
      </c>
      <c r="K2606" s="0" t="n">
        <f aca="false">F2606/J2606</f>
        <v>2.07628637224926E-005</v>
      </c>
      <c r="L2606" s="0" t="n">
        <f aca="false">K2606/H2606</f>
        <v>9.1830445477632E-009</v>
      </c>
      <c r="M2606" s="0" t="n">
        <f aca="false">L2606</f>
        <v>9.1830445477632E-009</v>
      </c>
    </row>
    <row r="2607" customFormat="false" ht="16" hidden="false" customHeight="false" outlineLevel="0" collapsed="false">
      <c r="A2607" s="0" t="s">
        <v>14</v>
      </c>
      <c r="B2607" s="0" t="n">
        <v>4016431</v>
      </c>
      <c r="C2607" s="0" t="n">
        <v>4017192</v>
      </c>
      <c r="D2607" s="0" t="s">
        <v>2590</v>
      </c>
      <c r="E2607" s="0" t="s">
        <v>16</v>
      </c>
      <c r="F2607" s="0" t="n">
        <v>570</v>
      </c>
      <c r="G2607" s="0" t="n">
        <v>761</v>
      </c>
      <c r="H2607" s="0" t="n">
        <v>761</v>
      </c>
      <c r="I2607" s="0" t="n">
        <v>1</v>
      </c>
      <c r="J2607" s="0" t="n">
        <v>3323241</v>
      </c>
      <c r="K2607" s="0" t="n">
        <f aca="false">F2607/J2607</f>
        <v>0.000171519309011895</v>
      </c>
      <c r="L2607" s="0" t="n">
        <f aca="false">K2607/H2607</f>
        <v>2.25386739831663E-007</v>
      </c>
      <c r="M2607" s="0" t="n">
        <f aca="false">L2607</f>
        <v>2.25386739831663E-007</v>
      </c>
    </row>
    <row r="2608" customFormat="false" ht="16" hidden="false" customHeight="false" outlineLevel="0" collapsed="false">
      <c r="A2608" s="0" t="s">
        <v>14</v>
      </c>
      <c r="B2608" s="0" t="n">
        <v>4017333</v>
      </c>
      <c r="C2608" s="0" t="n">
        <v>4018760</v>
      </c>
      <c r="D2608" s="0" t="s">
        <v>2591</v>
      </c>
      <c r="E2608" s="0" t="s">
        <v>16</v>
      </c>
      <c r="F2608" s="0" t="n">
        <v>9</v>
      </c>
      <c r="G2608" s="0" t="n">
        <v>426</v>
      </c>
      <c r="H2608" s="0" t="n">
        <v>1427</v>
      </c>
      <c r="I2608" s="0" t="n">
        <v>0.2985284</v>
      </c>
      <c r="J2608" s="0" t="n">
        <v>3323241</v>
      </c>
      <c r="K2608" s="0" t="n">
        <f aca="false">F2608/J2608</f>
        <v>2.70819961597729E-006</v>
      </c>
      <c r="L2608" s="0" t="n">
        <f aca="false">K2608/H2608</f>
        <v>1.89782734125949E-009</v>
      </c>
      <c r="M2608" s="0" t="n">
        <f aca="false">L2608</f>
        <v>1.89782734125949E-009</v>
      </c>
    </row>
    <row r="2609" customFormat="false" ht="16" hidden="false" customHeight="false" outlineLevel="0" collapsed="false">
      <c r="A2609" s="0" t="s">
        <v>14</v>
      </c>
      <c r="B2609" s="0" t="n">
        <v>4019624</v>
      </c>
      <c r="C2609" s="0" t="n">
        <v>4020229</v>
      </c>
      <c r="D2609" s="0" t="s">
        <v>2592</v>
      </c>
      <c r="E2609" s="0" t="s">
        <v>16</v>
      </c>
      <c r="F2609" s="0" t="n">
        <v>73</v>
      </c>
      <c r="G2609" s="0" t="n">
        <v>605</v>
      </c>
      <c r="H2609" s="0" t="n">
        <v>605</v>
      </c>
      <c r="I2609" s="0" t="n">
        <v>1</v>
      </c>
      <c r="J2609" s="0" t="n">
        <v>3323241</v>
      </c>
      <c r="K2609" s="0" t="n">
        <f aca="false">F2609/J2609</f>
        <v>2.19665079962603E-005</v>
      </c>
      <c r="L2609" s="0" t="n">
        <f aca="false">K2609/H2609</f>
        <v>3.63082776797691E-008</v>
      </c>
      <c r="M2609" s="0" t="n">
        <f aca="false">L2609</f>
        <v>3.63082776797691E-008</v>
      </c>
    </row>
    <row r="2610" customFormat="false" ht="16" hidden="false" customHeight="false" outlineLevel="0" collapsed="false">
      <c r="A2610" s="0" t="s">
        <v>14</v>
      </c>
      <c r="B2610" s="0" t="n">
        <v>4020226</v>
      </c>
      <c r="C2610" s="0" t="n">
        <v>4021866</v>
      </c>
      <c r="D2610" s="0" t="s">
        <v>2593</v>
      </c>
      <c r="E2610" s="0" t="s">
        <v>16</v>
      </c>
      <c r="F2610" s="0" t="n">
        <v>96</v>
      </c>
      <c r="G2610" s="0" t="n">
        <v>1383</v>
      </c>
      <c r="H2610" s="0" t="n">
        <v>1640</v>
      </c>
      <c r="I2610" s="0" t="n">
        <v>0.8432927</v>
      </c>
      <c r="J2610" s="0" t="n">
        <v>3323241</v>
      </c>
      <c r="K2610" s="0" t="n">
        <f aca="false">F2610/J2610</f>
        <v>2.88874625704245E-005</v>
      </c>
      <c r="L2610" s="0" t="n">
        <f aca="false">K2610/H2610</f>
        <v>1.76143064453808E-008</v>
      </c>
      <c r="M2610" s="0" t="n">
        <f aca="false">L2610</f>
        <v>1.76143064453808E-008</v>
      </c>
    </row>
    <row r="2611" customFormat="false" ht="16" hidden="false" customHeight="false" outlineLevel="0" collapsed="false">
      <c r="A2611" s="0" t="s">
        <v>14</v>
      </c>
      <c r="B2611" s="0" t="n">
        <v>4022736</v>
      </c>
      <c r="C2611" s="0" t="n">
        <v>4023512</v>
      </c>
      <c r="D2611" s="0" t="s">
        <v>2594</v>
      </c>
      <c r="E2611" s="0" t="s">
        <v>16</v>
      </c>
      <c r="F2611" s="0" t="n">
        <v>63</v>
      </c>
      <c r="G2611" s="0" t="n">
        <v>617</v>
      </c>
      <c r="H2611" s="0" t="n">
        <v>776</v>
      </c>
      <c r="I2611" s="0" t="n">
        <v>0.7951031</v>
      </c>
      <c r="J2611" s="0" t="n">
        <v>3323241</v>
      </c>
      <c r="K2611" s="0" t="n">
        <f aca="false">F2611/J2611</f>
        <v>1.89573973118411E-005</v>
      </c>
      <c r="L2611" s="0" t="n">
        <f aca="false">K2611/H2611</f>
        <v>2.44296357111354E-008</v>
      </c>
      <c r="M2611" s="0" t="n">
        <f aca="false">L2611</f>
        <v>2.44296357111354E-008</v>
      </c>
    </row>
    <row r="2612" customFormat="false" ht="16" hidden="false" customHeight="false" outlineLevel="0" collapsed="false">
      <c r="A2612" s="0" t="s">
        <v>14</v>
      </c>
      <c r="B2612" s="0" t="n">
        <v>4024333</v>
      </c>
      <c r="C2612" s="0" t="n">
        <v>4024821</v>
      </c>
      <c r="D2612" s="0" t="s">
        <v>2595</v>
      </c>
      <c r="E2612" s="0" t="s">
        <v>20</v>
      </c>
      <c r="F2612" s="0" t="n">
        <v>2147</v>
      </c>
      <c r="G2612" s="0" t="n">
        <v>488</v>
      </c>
      <c r="H2612" s="0" t="n">
        <v>488</v>
      </c>
      <c r="I2612" s="0" t="n">
        <v>1</v>
      </c>
      <c r="J2612" s="0" t="n">
        <v>3323241</v>
      </c>
      <c r="K2612" s="0" t="n">
        <f aca="false">F2612/J2612</f>
        <v>0.000646056063944806</v>
      </c>
      <c r="L2612" s="0" t="n">
        <f aca="false">K2612/H2612</f>
        <v>1.32388537693608E-006</v>
      </c>
      <c r="M2612" s="0" t="n">
        <f aca="false">L2612</f>
        <v>1.32388537693608E-006</v>
      </c>
    </row>
    <row r="2613" customFormat="false" ht="16" hidden="false" customHeight="false" outlineLevel="0" collapsed="false">
      <c r="A2613" s="0" t="s">
        <v>14</v>
      </c>
      <c r="B2613" s="0" t="n">
        <v>4024988</v>
      </c>
      <c r="C2613" s="0" t="n">
        <v>4026481</v>
      </c>
      <c r="D2613" s="0" t="s">
        <v>2596</v>
      </c>
      <c r="E2613" s="0" t="s">
        <v>16</v>
      </c>
      <c r="F2613" s="0" t="n">
        <v>244</v>
      </c>
      <c r="G2613" s="0" t="n">
        <v>1418</v>
      </c>
      <c r="H2613" s="0" t="n">
        <v>1493</v>
      </c>
      <c r="I2613" s="0" t="n">
        <v>0.9497656</v>
      </c>
      <c r="J2613" s="0" t="n">
        <v>3323241</v>
      </c>
      <c r="K2613" s="0" t="n">
        <f aca="false">F2613/J2613</f>
        <v>7.34223006998289E-005</v>
      </c>
      <c r="L2613" s="0" t="n">
        <f aca="false">K2613/H2613</f>
        <v>4.91776963830066E-008</v>
      </c>
      <c r="M2613" s="0" t="n">
        <f aca="false">L2613</f>
        <v>4.91776963830066E-008</v>
      </c>
    </row>
    <row r="2614" customFormat="false" ht="16" hidden="false" customHeight="false" outlineLevel="0" collapsed="false">
      <c r="A2614" s="0" t="s">
        <v>14</v>
      </c>
      <c r="B2614" s="0" t="n">
        <v>4026527</v>
      </c>
      <c r="C2614" s="0" t="n">
        <v>4027228</v>
      </c>
      <c r="D2614" s="0" t="s">
        <v>2597</v>
      </c>
      <c r="E2614" s="0" t="s">
        <v>16</v>
      </c>
      <c r="F2614" s="0" t="n">
        <v>2245</v>
      </c>
      <c r="G2614" s="0" t="n">
        <v>701</v>
      </c>
      <c r="H2614" s="0" t="n">
        <v>701</v>
      </c>
      <c r="I2614" s="0" t="n">
        <v>1</v>
      </c>
      <c r="J2614" s="0" t="n">
        <v>3323241</v>
      </c>
      <c r="K2614" s="0" t="n">
        <f aca="false">F2614/J2614</f>
        <v>0.000675545348652114</v>
      </c>
      <c r="L2614" s="0" t="n">
        <f aca="false">K2614/H2614</f>
        <v>9.63688086522274E-007</v>
      </c>
      <c r="M2614" s="0" t="n">
        <f aca="false">L2614</f>
        <v>9.63688086522274E-007</v>
      </c>
    </row>
    <row r="2615" customFormat="false" ht="16" hidden="false" customHeight="false" outlineLevel="0" collapsed="false">
      <c r="A2615" s="0" t="s">
        <v>14</v>
      </c>
      <c r="B2615" s="0" t="n">
        <v>4028782</v>
      </c>
      <c r="C2615" s="0" t="n">
        <v>4030971</v>
      </c>
      <c r="D2615" s="0" t="s">
        <v>2598</v>
      </c>
      <c r="E2615" s="0" t="s">
        <v>20</v>
      </c>
      <c r="F2615" s="0" t="n">
        <v>54</v>
      </c>
      <c r="G2615" s="0" t="n">
        <v>1210</v>
      </c>
      <c r="H2615" s="0" t="n">
        <v>2189</v>
      </c>
      <c r="I2615" s="0" t="n">
        <v>0.5527638</v>
      </c>
      <c r="J2615" s="0" t="n">
        <v>3323241</v>
      </c>
      <c r="K2615" s="0" t="n">
        <f aca="false">F2615/J2615</f>
        <v>1.62491976958638E-005</v>
      </c>
      <c r="L2615" s="0" t="n">
        <f aca="false">K2615/H2615</f>
        <v>7.42311452529181E-009</v>
      </c>
      <c r="M2615" s="0" t="n">
        <f aca="false">L2615</f>
        <v>7.42311452529181E-009</v>
      </c>
    </row>
    <row r="2616" customFormat="false" ht="16" hidden="false" customHeight="false" outlineLevel="0" collapsed="false">
      <c r="A2616" s="0" t="s">
        <v>14</v>
      </c>
      <c r="B2616" s="0" t="n">
        <v>4031161</v>
      </c>
      <c r="C2616" s="0" t="n">
        <v>4032492</v>
      </c>
      <c r="D2616" s="0" t="s">
        <v>2599</v>
      </c>
      <c r="E2616" s="0" t="s">
        <v>16</v>
      </c>
      <c r="F2616" s="0" t="n">
        <v>42</v>
      </c>
      <c r="G2616" s="0" t="n">
        <v>908</v>
      </c>
      <c r="H2616" s="0" t="n">
        <v>1331</v>
      </c>
      <c r="I2616" s="0" t="n">
        <v>0.6821938</v>
      </c>
      <c r="J2616" s="0" t="n">
        <v>3323241</v>
      </c>
      <c r="K2616" s="0" t="n">
        <f aca="false">F2616/J2616</f>
        <v>1.26382648745607E-005</v>
      </c>
      <c r="L2616" s="0" t="n">
        <f aca="false">K2616/H2616</f>
        <v>9.49531545797198E-009</v>
      </c>
      <c r="M2616" s="0" t="n">
        <f aca="false">L2616</f>
        <v>9.49531545797198E-009</v>
      </c>
    </row>
    <row r="2617" customFormat="false" ht="16" hidden="false" customHeight="false" outlineLevel="0" collapsed="false">
      <c r="A2617" s="0" t="s">
        <v>14</v>
      </c>
      <c r="B2617" s="0" t="n">
        <v>4032492</v>
      </c>
      <c r="C2617" s="0" t="n">
        <v>4033106</v>
      </c>
      <c r="D2617" s="0" t="s">
        <v>2600</v>
      </c>
      <c r="E2617" s="0" t="s">
        <v>16</v>
      </c>
      <c r="F2617" s="0" t="n">
        <v>88</v>
      </c>
      <c r="G2617" s="0" t="n">
        <v>613</v>
      </c>
      <c r="H2617" s="0" t="n">
        <v>614</v>
      </c>
      <c r="I2617" s="0" t="n">
        <v>0.9983714</v>
      </c>
      <c r="J2617" s="0" t="n">
        <v>3323241</v>
      </c>
      <c r="K2617" s="0" t="n">
        <f aca="false">F2617/J2617</f>
        <v>2.64801740228891E-005</v>
      </c>
      <c r="L2617" s="0" t="n">
        <f aca="false">K2617/H2617</f>
        <v>4.31273192555197E-008</v>
      </c>
      <c r="M2617" s="0" t="n">
        <f aca="false">L2617</f>
        <v>4.31273192555197E-008</v>
      </c>
    </row>
    <row r="2618" customFormat="false" ht="16" hidden="false" customHeight="false" outlineLevel="0" collapsed="false">
      <c r="A2618" s="0" t="s">
        <v>14</v>
      </c>
      <c r="B2618" s="0" t="n">
        <v>4034608</v>
      </c>
      <c r="C2618" s="0" t="n">
        <v>4035153</v>
      </c>
      <c r="D2618" s="0" t="s">
        <v>2601</v>
      </c>
      <c r="E2618" s="0" t="s">
        <v>16</v>
      </c>
      <c r="F2618" s="0" t="n">
        <v>608</v>
      </c>
      <c r="G2618" s="0" t="n">
        <v>544</v>
      </c>
      <c r="H2618" s="0" t="n">
        <v>545</v>
      </c>
      <c r="I2618" s="0" t="n">
        <v>0.9981651</v>
      </c>
      <c r="J2618" s="0" t="n">
        <v>3323241</v>
      </c>
      <c r="K2618" s="0" t="n">
        <f aca="false">F2618/J2618</f>
        <v>0.000182953929612688</v>
      </c>
      <c r="L2618" s="0" t="n">
        <f aca="false">K2618/H2618</f>
        <v>3.35695283693006E-007</v>
      </c>
      <c r="M2618" s="0" t="n">
        <f aca="false">L2618</f>
        <v>3.35695283693006E-007</v>
      </c>
    </row>
    <row r="2619" customFormat="false" ht="16" hidden="false" customHeight="false" outlineLevel="0" collapsed="false">
      <c r="A2619" s="0" t="s">
        <v>14</v>
      </c>
      <c r="B2619" s="0" t="n">
        <v>4040906</v>
      </c>
      <c r="C2619" s="0" t="n">
        <v>4041433</v>
      </c>
      <c r="D2619" s="0" t="s">
        <v>2602</v>
      </c>
      <c r="E2619" s="0" t="s">
        <v>20</v>
      </c>
      <c r="F2619" s="0" t="n">
        <v>681</v>
      </c>
      <c r="G2619" s="0" t="n">
        <v>524</v>
      </c>
      <c r="H2619" s="0" t="n">
        <v>527</v>
      </c>
      <c r="I2619" s="0" t="n">
        <v>0.9943074</v>
      </c>
      <c r="J2619" s="0" t="n">
        <v>3323241</v>
      </c>
      <c r="K2619" s="0" t="n">
        <f aca="false">F2619/J2619</f>
        <v>0.000204920437608949</v>
      </c>
      <c r="L2619" s="0" t="n">
        <f aca="false">K2619/H2619</f>
        <v>3.88843335121345E-007</v>
      </c>
      <c r="M2619" s="0" t="n">
        <f aca="false">L2619</f>
        <v>3.88843335121345E-007</v>
      </c>
    </row>
    <row r="2620" customFormat="false" ht="16" hidden="false" customHeight="false" outlineLevel="0" collapsed="false">
      <c r="A2620" s="0" t="s">
        <v>14</v>
      </c>
      <c r="B2620" s="0" t="n">
        <v>4041415</v>
      </c>
      <c r="C2620" s="0" t="n">
        <v>4041999</v>
      </c>
      <c r="D2620" s="0" t="s">
        <v>2603</v>
      </c>
      <c r="E2620" s="0" t="s">
        <v>20</v>
      </c>
      <c r="F2620" s="0" t="n">
        <v>139</v>
      </c>
      <c r="G2620" s="0" t="n">
        <v>569</v>
      </c>
      <c r="H2620" s="0" t="n">
        <v>584</v>
      </c>
      <c r="I2620" s="0" t="n">
        <v>0.974315</v>
      </c>
      <c r="J2620" s="0" t="n">
        <v>3323241</v>
      </c>
      <c r="K2620" s="0" t="n">
        <f aca="false">F2620/J2620</f>
        <v>4.18266385134271E-005</v>
      </c>
      <c r="L2620" s="0" t="n">
        <f aca="false">K2620/H2620</f>
        <v>7.16209563586081E-008</v>
      </c>
      <c r="M2620" s="0" t="n">
        <f aca="false">L2620</f>
        <v>7.16209563586081E-008</v>
      </c>
    </row>
    <row r="2621" customFormat="false" ht="16" hidden="false" customHeight="false" outlineLevel="0" collapsed="false">
      <c r="A2621" s="0" t="s">
        <v>14</v>
      </c>
      <c r="B2621" s="0" t="n">
        <v>4042415</v>
      </c>
      <c r="C2621" s="0" t="n">
        <v>4043401</v>
      </c>
      <c r="D2621" s="0" t="s">
        <v>2604</v>
      </c>
      <c r="E2621" s="0" t="s">
        <v>16</v>
      </c>
      <c r="F2621" s="0" t="n">
        <v>32</v>
      </c>
      <c r="G2621" s="0" t="n">
        <v>744</v>
      </c>
      <c r="H2621" s="0" t="n">
        <v>986</v>
      </c>
      <c r="I2621" s="0" t="n">
        <v>0.7545639</v>
      </c>
      <c r="J2621" s="0" t="n">
        <v>3323241</v>
      </c>
      <c r="K2621" s="0" t="n">
        <f aca="false">F2621/J2621</f>
        <v>9.62915419014149E-006</v>
      </c>
      <c r="L2621" s="0" t="n">
        <f aca="false">K2621/H2621</f>
        <v>9.76587646058975E-009</v>
      </c>
      <c r="M2621" s="0" t="n">
        <f aca="false">L2621</f>
        <v>9.76587646058975E-009</v>
      </c>
    </row>
    <row r="2622" customFormat="false" ht="16" hidden="false" customHeight="false" outlineLevel="0" collapsed="false">
      <c r="A2622" s="0" t="s">
        <v>14</v>
      </c>
      <c r="B2622" s="0" t="n">
        <v>4043418</v>
      </c>
      <c r="C2622" s="0" t="n">
        <v>4044044</v>
      </c>
      <c r="D2622" s="0" t="s">
        <v>2605</v>
      </c>
      <c r="E2622" s="0" t="s">
        <v>16</v>
      </c>
      <c r="F2622" s="0" t="n">
        <v>126</v>
      </c>
      <c r="G2622" s="0" t="n">
        <v>622</v>
      </c>
      <c r="H2622" s="0" t="n">
        <v>626</v>
      </c>
      <c r="I2622" s="0" t="n">
        <v>0.9936102</v>
      </c>
      <c r="J2622" s="0" t="n">
        <v>3323241</v>
      </c>
      <c r="K2622" s="0" t="n">
        <f aca="false">F2622/J2622</f>
        <v>3.79147946236821E-005</v>
      </c>
      <c r="L2622" s="0" t="n">
        <f aca="false">K2622/H2622</f>
        <v>6.05667645745721E-008</v>
      </c>
      <c r="M2622" s="0" t="n">
        <f aca="false">L2622</f>
        <v>6.05667645745721E-008</v>
      </c>
    </row>
    <row r="2623" customFormat="false" ht="16" hidden="false" customHeight="false" outlineLevel="0" collapsed="false">
      <c r="A2623" s="0" t="s">
        <v>14</v>
      </c>
      <c r="B2623" s="0" t="n">
        <v>4044199</v>
      </c>
      <c r="C2623" s="0" t="n">
        <v>4045629</v>
      </c>
      <c r="D2623" s="0" t="s">
        <v>2606</v>
      </c>
      <c r="E2623" s="0" t="s">
        <v>16</v>
      </c>
      <c r="F2623" s="0" t="n">
        <v>1825</v>
      </c>
      <c r="G2623" s="0" t="n">
        <v>1430</v>
      </c>
      <c r="H2623" s="0" t="n">
        <v>1430</v>
      </c>
      <c r="I2623" s="0" t="n">
        <v>1</v>
      </c>
      <c r="J2623" s="0" t="n">
        <v>3323241</v>
      </c>
      <c r="K2623" s="0" t="n">
        <f aca="false">F2623/J2623</f>
        <v>0.000549162699906507</v>
      </c>
      <c r="L2623" s="0" t="n">
        <f aca="false">K2623/H2623</f>
        <v>3.8402986007448E-007</v>
      </c>
      <c r="M2623" s="0" t="n">
        <f aca="false">L2623</f>
        <v>3.8402986007448E-007</v>
      </c>
    </row>
    <row r="2624" customFormat="false" ht="16" hidden="false" customHeight="false" outlineLevel="0" collapsed="false">
      <c r="A2624" s="0" t="s">
        <v>14</v>
      </c>
      <c r="B2624" s="0" t="n">
        <v>4046966</v>
      </c>
      <c r="C2624" s="0" t="n">
        <v>4049752</v>
      </c>
      <c r="D2624" s="0" t="s">
        <v>2607</v>
      </c>
      <c r="E2624" s="0" t="s">
        <v>16</v>
      </c>
      <c r="F2624" s="0" t="n">
        <v>232</v>
      </c>
      <c r="G2624" s="0" t="n">
        <v>1368</v>
      </c>
      <c r="H2624" s="0" t="n">
        <v>2786</v>
      </c>
      <c r="I2624" s="0" t="n">
        <v>0.4910266</v>
      </c>
      <c r="J2624" s="0" t="n">
        <v>3323241</v>
      </c>
      <c r="K2624" s="0" t="n">
        <f aca="false">F2624/J2624</f>
        <v>6.98113678785258E-005</v>
      </c>
      <c r="L2624" s="0" t="n">
        <f aca="false">K2624/H2624</f>
        <v>2.50579209901385E-008</v>
      </c>
      <c r="M2624" s="0" t="n">
        <f aca="false">L2624</f>
        <v>2.50579209901385E-008</v>
      </c>
    </row>
    <row r="2625" customFormat="false" ht="16" hidden="false" customHeight="false" outlineLevel="0" collapsed="false">
      <c r="A2625" s="0" t="s">
        <v>14</v>
      </c>
      <c r="B2625" s="0" t="n">
        <v>4050133</v>
      </c>
      <c r="C2625" s="0" t="n">
        <v>4050765</v>
      </c>
      <c r="D2625" s="0" t="s">
        <v>2608</v>
      </c>
      <c r="E2625" s="0" t="s">
        <v>20</v>
      </c>
      <c r="F2625" s="0" t="n">
        <v>60</v>
      </c>
      <c r="G2625" s="0" t="n">
        <v>625</v>
      </c>
      <c r="H2625" s="0" t="n">
        <v>632</v>
      </c>
      <c r="I2625" s="0" t="n">
        <v>0.988924</v>
      </c>
      <c r="J2625" s="0" t="n">
        <v>3323241</v>
      </c>
      <c r="K2625" s="0" t="n">
        <f aca="false">F2625/J2625</f>
        <v>1.80546641065153E-005</v>
      </c>
      <c r="L2625" s="0" t="n">
        <f aca="false">K2625/H2625</f>
        <v>2.85675064976508E-008</v>
      </c>
      <c r="M2625" s="0" t="n">
        <f aca="false">L2625</f>
        <v>2.85675064976508E-008</v>
      </c>
    </row>
    <row r="2626" customFormat="false" ht="16" hidden="false" customHeight="false" outlineLevel="0" collapsed="false">
      <c r="A2626" s="0" t="s">
        <v>14</v>
      </c>
      <c r="B2626" s="0" t="n">
        <v>4051347</v>
      </c>
      <c r="C2626" s="0" t="n">
        <v>4051856</v>
      </c>
      <c r="D2626" s="0" t="s">
        <v>2609</v>
      </c>
      <c r="E2626" s="0" t="s">
        <v>16</v>
      </c>
      <c r="F2626" s="0" t="n">
        <v>12075</v>
      </c>
      <c r="G2626" s="0" t="n">
        <v>509</v>
      </c>
      <c r="H2626" s="0" t="n">
        <v>509</v>
      </c>
      <c r="I2626" s="0" t="n">
        <v>1</v>
      </c>
      <c r="J2626" s="0" t="n">
        <v>3323241</v>
      </c>
      <c r="K2626" s="0" t="n">
        <f aca="false">F2626/J2626</f>
        <v>0.0036335011514362</v>
      </c>
      <c r="L2626" s="0" t="n">
        <f aca="false">K2626/H2626</f>
        <v>7.13850913838154E-006</v>
      </c>
      <c r="M2626" s="0" t="n">
        <f aca="false">L2626</f>
        <v>7.13850913838154E-006</v>
      </c>
    </row>
    <row r="2627" customFormat="false" ht="16" hidden="false" customHeight="false" outlineLevel="0" collapsed="false">
      <c r="A2627" s="0" t="s">
        <v>14</v>
      </c>
      <c r="B2627" s="0" t="n">
        <v>4052045</v>
      </c>
      <c r="C2627" s="0" t="n">
        <v>4053418</v>
      </c>
      <c r="D2627" s="0" t="s">
        <v>2610</v>
      </c>
      <c r="E2627" s="0" t="s">
        <v>16</v>
      </c>
      <c r="F2627" s="0" t="n">
        <v>516</v>
      </c>
      <c r="G2627" s="0" t="n">
        <v>1373</v>
      </c>
      <c r="H2627" s="0" t="n">
        <v>1373</v>
      </c>
      <c r="I2627" s="0" t="n">
        <v>1</v>
      </c>
      <c r="J2627" s="0" t="n">
        <v>3323241</v>
      </c>
      <c r="K2627" s="0" t="n">
        <f aca="false">F2627/J2627</f>
        <v>0.000155270111316032</v>
      </c>
      <c r="L2627" s="0" t="n">
        <f aca="false">K2627/H2627</f>
        <v>1.13088209261494E-007</v>
      </c>
      <c r="M2627" s="0" t="n">
        <f aca="false">L2627</f>
        <v>1.13088209261494E-007</v>
      </c>
    </row>
    <row r="2628" customFormat="false" ht="16" hidden="false" customHeight="false" outlineLevel="0" collapsed="false">
      <c r="A2628" s="0" t="s">
        <v>14</v>
      </c>
      <c r="B2628" s="0" t="n">
        <v>4053869</v>
      </c>
      <c r="C2628" s="0" t="n">
        <v>4055278</v>
      </c>
      <c r="D2628" s="0" t="s">
        <v>2611</v>
      </c>
      <c r="E2628" s="0" t="s">
        <v>20</v>
      </c>
      <c r="F2628" s="0" t="n">
        <v>52</v>
      </c>
      <c r="G2628" s="0" t="n">
        <v>1159</v>
      </c>
      <c r="H2628" s="0" t="n">
        <v>1409</v>
      </c>
      <c r="I2628" s="0" t="n">
        <v>0.8225692</v>
      </c>
      <c r="J2628" s="0" t="n">
        <v>3323241</v>
      </c>
      <c r="K2628" s="0" t="n">
        <f aca="false">F2628/J2628</f>
        <v>1.56473755589799E-005</v>
      </c>
      <c r="L2628" s="0" t="n">
        <f aca="false">K2628/H2628</f>
        <v>1.11053055777004E-008</v>
      </c>
      <c r="M2628" s="0" t="n">
        <f aca="false">L2628</f>
        <v>1.11053055777004E-008</v>
      </c>
    </row>
    <row r="2629" customFormat="false" ht="16" hidden="false" customHeight="false" outlineLevel="0" collapsed="false">
      <c r="A2629" s="0" t="s">
        <v>14</v>
      </c>
      <c r="B2629" s="0" t="n">
        <v>4055290</v>
      </c>
      <c r="C2629" s="0" t="n">
        <v>4056339</v>
      </c>
      <c r="D2629" s="0" t="s">
        <v>2612</v>
      </c>
      <c r="E2629" s="0" t="s">
        <v>20</v>
      </c>
      <c r="F2629" s="0" t="n">
        <v>1</v>
      </c>
      <c r="G2629" s="0" t="n">
        <v>51</v>
      </c>
      <c r="H2629" s="0" t="n">
        <v>1049</v>
      </c>
      <c r="I2629" s="0" t="n">
        <v>0.0486177</v>
      </c>
      <c r="J2629" s="0" t="n">
        <v>3323241</v>
      </c>
      <c r="K2629" s="0" t="n">
        <f aca="false">F2629/J2629</f>
        <v>3.00911068441922E-007</v>
      </c>
      <c r="L2629" s="0" t="n">
        <f aca="false">K2629/H2629</f>
        <v>2.86855165340249E-010</v>
      </c>
      <c r="M2629" s="0" t="n">
        <f aca="false">L2629</f>
        <v>2.86855165340249E-010</v>
      </c>
    </row>
    <row r="2630" customFormat="false" ht="16" hidden="false" customHeight="false" outlineLevel="0" collapsed="false">
      <c r="A2630" s="0" t="s">
        <v>14</v>
      </c>
      <c r="B2630" s="0" t="n">
        <v>4056625</v>
      </c>
      <c r="C2630" s="0" t="n">
        <v>4058034</v>
      </c>
      <c r="D2630" s="0" t="s">
        <v>2613</v>
      </c>
      <c r="E2630" s="0" t="s">
        <v>20</v>
      </c>
      <c r="F2630" s="0" t="n">
        <v>41</v>
      </c>
      <c r="G2630" s="0" t="n">
        <v>879</v>
      </c>
      <c r="H2630" s="0" t="n">
        <v>1409</v>
      </c>
      <c r="I2630" s="0" t="n">
        <v>0.6238467</v>
      </c>
      <c r="J2630" s="0" t="n">
        <v>3323241</v>
      </c>
      <c r="K2630" s="0" t="n">
        <f aca="false">F2630/J2630</f>
        <v>1.23373538061188E-005</v>
      </c>
      <c r="L2630" s="0" t="n">
        <f aca="false">K2630/H2630</f>
        <v>8.7561063208792E-009</v>
      </c>
      <c r="M2630" s="0" t="n">
        <f aca="false">L2630</f>
        <v>8.7561063208792E-009</v>
      </c>
    </row>
    <row r="2631" customFormat="false" ht="16" hidden="false" customHeight="false" outlineLevel="0" collapsed="false">
      <c r="A2631" s="0" t="s">
        <v>14</v>
      </c>
      <c r="B2631" s="0" t="n">
        <v>4060447</v>
      </c>
      <c r="C2631" s="0" t="n">
        <v>4061157</v>
      </c>
      <c r="D2631" s="0" t="s">
        <v>2614</v>
      </c>
      <c r="E2631" s="0" t="s">
        <v>16</v>
      </c>
      <c r="F2631" s="0" t="n">
        <v>4783</v>
      </c>
      <c r="G2631" s="0" t="n">
        <v>710</v>
      </c>
      <c r="H2631" s="0" t="n">
        <v>710</v>
      </c>
      <c r="I2631" s="0" t="n">
        <v>1</v>
      </c>
      <c r="J2631" s="0" t="n">
        <v>3323241</v>
      </c>
      <c r="K2631" s="0" t="n">
        <f aca="false">F2631/J2631</f>
        <v>0.00143925764035771</v>
      </c>
      <c r="L2631" s="0" t="n">
        <f aca="false">K2631/H2631</f>
        <v>2.02712343712354E-006</v>
      </c>
      <c r="M2631" s="0" t="n">
        <f aca="false">L2631</f>
        <v>2.02712343712354E-006</v>
      </c>
    </row>
    <row r="2632" customFormat="false" ht="16" hidden="false" customHeight="false" outlineLevel="0" collapsed="false">
      <c r="A2632" s="0" t="s">
        <v>14</v>
      </c>
      <c r="B2632" s="0" t="n">
        <v>4061165</v>
      </c>
      <c r="C2632" s="0" t="n">
        <v>4062145</v>
      </c>
      <c r="D2632" s="0" t="s">
        <v>2615</v>
      </c>
      <c r="E2632" s="0" t="s">
        <v>16</v>
      </c>
      <c r="F2632" s="0" t="n">
        <v>1786</v>
      </c>
      <c r="G2632" s="0" t="n">
        <v>980</v>
      </c>
      <c r="H2632" s="0" t="n">
        <v>980</v>
      </c>
      <c r="I2632" s="0" t="n">
        <v>1</v>
      </c>
      <c r="J2632" s="0" t="n">
        <v>3323241</v>
      </c>
      <c r="K2632" s="0" t="n">
        <f aca="false">F2632/J2632</f>
        <v>0.000537427168237272</v>
      </c>
      <c r="L2632" s="0" t="n">
        <f aca="false">K2632/H2632</f>
        <v>5.48395069629869E-007</v>
      </c>
      <c r="M2632" s="0" t="n">
        <f aca="false">L2632</f>
        <v>5.48395069629869E-007</v>
      </c>
    </row>
    <row r="2633" customFormat="false" ht="16" hidden="false" customHeight="false" outlineLevel="0" collapsed="false">
      <c r="A2633" s="0" t="s">
        <v>14</v>
      </c>
      <c r="B2633" s="0" t="n">
        <v>4062247</v>
      </c>
      <c r="C2633" s="0" t="n">
        <v>4063512</v>
      </c>
      <c r="D2633" s="0" t="s">
        <v>2616</v>
      </c>
      <c r="E2633" s="0" t="s">
        <v>16</v>
      </c>
      <c r="F2633" s="0" t="n">
        <v>4193</v>
      </c>
      <c r="G2633" s="0" t="n">
        <v>1265</v>
      </c>
      <c r="H2633" s="0" t="n">
        <v>1265</v>
      </c>
      <c r="I2633" s="0" t="n">
        <v>1</v>
      </c>
      <c r="J2633" s="0" t="n">
        <v>3323241</v>
      </c>
      <c r="K2633" s="0" t="n">
        <f aca="false">F2633/J2633</f>
        <v>0.00126172010997698</v>
      </c>
      <c r="L2633" s="0" t="n">
        <f aca="false">K2633/H2633</f>
        <v>9.97407201562828E-007</v>
      </c>
      <c r="M2633" s="0" t="n">
        <f aca="false">L2633</f>
        <v>9.97407201562828E-007</v>
      </c>
    </row>
    <row r="2634" customFormat="false" ht="16" hidden="false" customHeight="false" outlineLevel="0" collapsed="false">
      <c r="A2634" s="0" t="s">
        <v>14</v>
      </c>
      <c r="B2634" s="0" t="n">
        <v>4065809</v>
      </c>
      <c r="C2634" s="0" t="n">
        <v>4067194</v>
      </c>
      <c r="D2634" s="0" t="s">
        <v>2617</v>
      </c>
      <c r="E2634" s="0" t="s">
        <v>20</v>
      </c>
      <c r="F2634" s="0" t="n">
        <v>658</v>
      </c>
      <c r="G2634" s="0" t="n">
        <v>1373</v>
      </c>
      <c r="H2634" s="0" t="n">
        <v>1385</v>
      </c>
      <c r="I2634" s="0" t="n">
        <v>0.9913357</v>
      </c>
      <c r="J2634" s="0" t="n">
        <v>3323241</v>
      </c>
      <c r="K2634" s="0" t="n">
        <f aca="false">F2634/J2634</f>
        <v>0.000197999483034784</v>
      </c>
      <c r="L2634" s="0" t="n">
        <f aca="false">K2634/H2634</f>
        <v>1.42959915548581E-007</v>
      </c>
      <c r="M2634" s="0" t="n">
        <f aca="false">L2634</f>
        <v>1.42959915548581E-007</v>
      </c>
    </row>
    <row r="2635" customFormat="false" ht="16" hidden="false" customHeight="false" outlineLevel="0" collapsed="false">
      <c r="A2635" s="0" t="s">
        <v>14</v>
      </c>
      <c r="B2635" s="0" t="n">
        <v>4067240</v>
      </c>
      <c r="C2635" s="0" t="n">
        <v>4069276</v>
      </c>
      <c r="D2635" s="0" t="s">
        <v>2618</v>
      </c>
      <c r="E2635" s="0" t="s">
        <v>20</v>
      </c>
      <c r="F2635" s="0" t="n">
        <v>333</v>
      </c>
      <c r="G2635" s="0" t="n">
        <v>2032</v>
      </c>
      <c r="H2635" s="0" t="n">
        <v>2036</v>
      </c>
      <c r="I2635" s="0" t="n">
        <v>0.9980354</v>
      </c>
      <c r="J2635" s="0" t="n">
        <v>3323241</v>
      </c>
      <c r="K2635" s="0" t="n">
        <f aca="false">F2635/J2635</f>
        <v>0.00010020338579116</v>
      </c>
      <c r="L2635" s="0" t="n">
        <f aca="false">K2635/H2635</f>
        <v>4.92158083453634E-008</v>
      </c>
      <c r="M2635" s="0" t="n">
        <f aca="false">L2635</f>
        <v>4.92158083453634E-008</v>
      </c>
    </row>
    <row r="2636" customFormat="false" ht="16" hidden="false" customHeight="false" outlineLevel="0" collapsed="false">
      <c r="A2636" s="0" t="s">
        <v>14</v>
      </c>
      <c r="B2636" s="0" t="n">
        <v>4070515</v>
      </c>
      <c r="C2636" s="0" t="n">
        <v>4071756</v>
      </c>
      <c r="D2636" s="0" t="s">
        <v>2619</v>
      </c>
      <c r="E2636" s="0" t="s">
        <v>20</v>
      </c>
      <c r="F2636" s="0" t="n">
        <v>49</v>
      </c>
      <c r="G2636" s="0" t="n">
        <v>979</v>
      </c>
      <c r="H2636" s="0" t="n">
        <v>1241</v>
      </c>
      <c r="I2636" s="0" t="n">
        <v>0.7888799</v>
      </c>
      <c r="J2636" s="0" t="n">
        <v>3323241</v>
      </c>
      <c r="K2636" s="0" t="n">
        <f aca="false">F2636/J2636</f>
        <v>1.47446423536542E-005</v>
      </c>
      <c r="L2636" s="0" t="n">
        <f aca="false">K2636/H2636</f>
        <v>1.18812589473442E-008</v>
      </c>
      <c r="M2636" s="0" t="n">
        <f aca="false">L2636</f>
        <v>1.18812589473442E-008</v>
      </c>
    </row>
    <row r="2637" customFormat="false" ht="16" hidden="false" customHeight="false" outlineLevel="0" collapsed="false">
      <c r="A2637" s="0" t="s">
        <v>14</v>
      </c>
      <c r="B2637" s="0" t="n">
        <v>4071773</v>
      </c>
      <c r="C2637" s="0" t="n">
        <v>4072651</v>
      </c>
      <c r="D2637" s="0" t="s">
        <v>2620</v>
      </c>
      <c r="E2637" s="0" t="s">
        <v>20</v>
      </c>
      <c r="F2637" s="0" t="n">
        <v>342</v>
      </c>
      <c r="G2637" s="0" t="n">
        <v>869</v>
      </c>
      <c r="H2637" s="0" t="n">
        <v>878</v>
      </c>
      <c r="I2637" s="0" t="n">
        <v>0.9897494</v>
      </c>
      <c r="J2637" s="0" t="n">
        <v>3323241</v>
      </c>
      <c r="K2637" s="0" t="n">
        <f aca="false">F2637/J2637</f>
        <v>0.000102911585407137</v>
      </c>
      <c r="L2637" s="0" t="n">
        <f aca="false">K2637/H2637</f>
        <v>1.17211372901067E-007</v>
      </c>
      <c r="M2637" s="0" t="n">
        <f aca="false">L2637</f>
        <v>1.17211372901067E-007</v>
      </c>
    </row>
    <row r="2638" customFormat="false" ht="16" hidden="false" customHeight="false" outlineLevel="0" collapsed="false">
      <c r="A2638" s="0" t="s">
        <v>14</v>
      </c>
      <c r="B2638" s="0" t="n">
        <v>4072675</v>
      </c>
      <c r="C2638" s="0" t="n">
        <v>4073571</v>
      </c>
      <c r="D2638" s="0" t="s">
        <v>2621</v>
      </c>
      <c r="E2638" s="0" t="s">
        <v>20</v>
      </c>
      <c r="F2638" s="0" t="n">
        <v>689</v>
      </c>
      <c r="G2638" s="0" t="n">
        <v>896</v>
      </c>
      <c r="H2638" s="0" t="n">
        <v>896</v>
      </c>
      <c r="I2638" s="0" t="n">
        <v>1</v>
      </c>
      <c r="J2638" s="0" t="n">
        <v>3323241</v>
      </c>
      <c r="K2638" s="0" t="n">
        <f aca="false">F2638/J2638</f>
        <v>0.000207327726156484</v>
      </c>
      <c r="L2638" s="0" t="n">
        <f aca="false">K2638/H2638</f>
        <v>2.31392551513933E-007</v>
      </c>
      <c r="M2638" s="0" t="n">
        <f aca="false">L2638</f>
        <v>2.31392551513933E-007</v>
      </c>
    </row>
    <row r="2639" customFormat="false" ht="16" hidden="false" customHeight="false" outlineLevel="0" collapsed="false">
      <c r="A2639" s="0" t="s">
        <v>14</v>
      </c>
      <c r="B2639" s="0" t="n">
        <v>4073739</v>
      </c>
      <c r="C2639" s="0" t="n">
        <v>4074635</v>
      </c>
      <c r="D2639" s="0" t="s">
        <v>2622</v>
      </c>
      <c r="E2639" s="0" t="s">
        <v>16</v>
      </c>
      <c r="F2639" s="0" t="n">
        <v>2594</v>
      </c>
      <c r="G2639" s="0" t="n">
        <v>896</v>
      </c>
      <c r="H2639" s="0" t="n">
        <v>896</v>
      </c>
      <c r="I2639" s="0" t="n">
        <v>1</v>
      </c>
      <c r="J2639" s="0" t="n">
        <v>3323241</v>
      </c>
      <c r="K2639" s="0" t="n">
        <f aca="false">F2639/J2639</f>
        <v>0.000780563311538345</v>
      </c>
      <c r="L2639" s="0" t="n">
        <f aca="false">K2639/H2639</f>
        <v>8.71164410199045E-007</v>
      </c>
      <c r="M2639" s="0" t="n">
        <f aca="false">L2639</f>
        <v>8.71164410199045E-007</v>
      </c>
    </row>
    <row r="2640" customFormat="false" ht="16" hidden="false" customHeight="false" outlineLevel="0" collapsed="false">
      <c r="A2640" s="0" t="s">
        <v>14</v>
      </c>
      <c r="B2640" s="0" t="n">
        <v>4074669</v>
      </c>
      <c r="C2640" s="0" t="n">
        <v>4075454</v>
      </c>
      <c r="D2640" s="0" t="s">
        <v>2623</v>
      </c>
      <c r="E2640" s="0" t="s">
        <v>16</v>
      </c>
      <c r="F2640" s="0" t="n">
        <v>796</v>
      </c>
      <c r="G2640" s="0" t="n">
        <v>785</v>
      </c>
      <c r="H2640" s="0" t="n">
        <v>785</v>
      </c>
      <c r="I2640" s="0" t="n">
        <v>1</v>
      </c>
      <c r="J2640" s="0" t="n">
        <v>3323241</v>
      </c>
      <c r="K2640" s="0" t="n">
        <f aca="false">F2640/J2640</f>
        <v>0.00023952521047977</v>
      </c>
      <c r="L2640" s="0" t="n">
        <f aca="false">K2640/H2640</f>
        <v>3.05127656662127E-007</v>
      </c>
      <c r="M2640" s="0" t="n">
        <f aca="false">L2640</f>
        <v>3.05127656662127E-007</v>
      </c>
    </row>
    <row r="2641" customFormat="false" ht="16" hidden="false" customHeight="false" outlineLevel="0" collapsed="false">
      <c r="A2641" s="0" t="s">
        <v>14</v>
      </c>
      <c r="B2641" s="0" t="n">
        <v>4076146</v>
      </c>
      <c r="C2641" s="0" t="n">
        <v>4077018</v>
      </c>
      <c r="D2641" s="0" t="s">
        <v>2624</v>
      </c>
      <c r="E2641" s="0" t="s">
        <v>16</v>
      </c>
      <c r="F2641" s="0" t="n">
        <v>11</v>
      </c>
      <c r="G2641" s="0" t="n">
        <v>341</v>
      </c>
      <c r="H2641" s="0" t="n">
        <v>872</v>
      </c>
      <c r="I2641" s="0" t="n">
        <v>0.391055</v>
      </c>
      <c r="J2641" s="0" t="n">
        <v>3323241</v>
      </c>
      <c r="K2641" s="0" t="n">
        <f aca="false">F2641/J2641</f>
        <v>3.31002175286114E-006</v>
      </c>
      <c r="L2641" s="0" t="n">
        <f aca="false">K2641/H2641</f>
        <v>3.7958965055747E-009</v>
      </c>
      <c r="M2641" s="0" t="n">
        <f aca="false">L2641</f>
        <v>3.7958965055747E-009</v>
      </c>
    </row>
    <row r="2642" customFormat="false" ht="16" hidden="false" customHeight="false" outlineLevel="0" collapsed="false">
      <c r="A2642" s="0" t="s">
        <v>14</v>
      </c>
      <c r="B2642" s="0" t="n">
        <v>4077015</v>
      </c>
      <c r="C2642" s="0" t="n">
        <v>4077452</v>
      </c>
      <c r="D2642" s="0" t="s">
        <v>2625</v>
      </c>
      <c r="E2642" s="0" t="s">
        <v>16</v>
      </c>
      <c r="F2642" s="0" t="n">
        <v>192</v>
      </c>
      <c r="G2642" s="0" t="n">
        <v>432</v>
      </c>
      <c r="H2642" s="0" t="n">
        <v>437</v>
      </c>
      <c r="I2642" s="0" t="n">
        <v>0.9885584</v>
      </c>
      <c r="J2642" s="0" t="n">
        <v>3323241</v>
      </c>
      <c r="K2642" s="0" t="n">
        <f aca="false">F2642/J2642</f>
        <v>5.7774925140849E-005</v>
      </c>
      <c r="L2642" s="0" t="n">
        <f aca="false">K2642/H2642</f>
        <v>1.32208066683865E-007</v>
      </c>
      <c r="M2642" s="0" t="n">
        <f aca="false">L2642</f>
        <v>1.32208066683865E-007</v>
      </c>
    </row>
    <row r="2643" customFormat="false" ht="16" hidden="false" customHeight="false" outlineLevel="0" collapsed="false">
      <c r="A2643" s="0" t="s">
        <v>14</v>
      </c>
      <c r="B2643" s="0" t="n">
        <v>4077449</v>
      </c>
      <c r="C2643" s="0" t="n">
        <v>4078438</v>
      </c>
      <c r="D2643" s="0" t="s">
        <v>2626</v>
      </c>
      <c r="E2643" s="0" t="s">
        <v>16</v>
      </c>
      <c r="F2643" s="0" t="n">
        <v>14</v>
      </c>
      <c r="G2643" s="0" t="n">
        <v>403</v>
      </c>
      <c r="H2643" s="0" t="n">
        <v>989</v>
      </c>
      <c r="I2643" s="0" t="n">
        <v>0.4074823</v>
      </c>
      <c r="J2643" s="0" t="n">
        <v>3323241</v>
      </c>
      <c r="K2643" s="0" t="n">
        <f aca="false">F2643/J2643</f>
        <v>4.2127549581869E-006</v>
      </c>
      <c r="L2643" s="0" t="n">
        <f aca="false">K2643/H2643</f>
        <v>4.25961067561871E-009</v>
      </c>
      <c r="M2643" s="0" t="n">
        <f aca="false">L2643</f>
        <v>4.25961067561871E-009</v>
      </c>
    </row>
    <row r="2644" customFormat="false" ht="16" hidden="false" customHeight="false" outlineLevel="0" collapsed="false">
      <c r="A2644" s="0" t="s">
        <v>14</v>
      </c>
      <c r="B2644" s="0" t="n">
        <v>4080299</v>
      </c>
      <c r="C2644" s="0" t="n">
        <v>4081228</v>
      </c>
      <c r="D2644" s="0" t="s">
        <v>2627</v>
      </c>
      <c r="E2644" s="0" t="s">
        <v>20</v>
      </c>
      <c r="F2644" s="0" t="n">
        <v>996</v>
      </c>
      <c r="G2644" s="0" t="n">
        <v>929</v>
      </c>
      <c r="H2644" s="0" t="n">
        <v>929</v>
      </c>
      <c r="I2644" s="0" t="n">
        <v>1</v>
      </c>
      <c r="J2644" s="0" t="n">
        <v>3323241</v>
      </c>
      <c r="K2644" s="0" t="n">
        <f aca="false">F2644/J2644</f>
        <v>0.000299707424168154</v>
      </c>
      <c r="L2644" s="0" t="n">
        <f aca="false">K2644/H2644</f>
        <v>3.22612943130413E-007</v>
      </c>
      <c r="M2644" s="0" t="n">
        <f aca="false">L2644</f>
        <v>3.22612943130413E-007</v>
      </c>
    </row>
    <row r="2645" customFormat="false" ht="16" hidden="false" customHeight="false" outlineLevel="0" collapsed="false">
      <c r="A2645" s="0" t="s">
        <v>14</v>
      </c>
      <c r="B2645" s="0" t="n">
        <v>4081225</v>
      </c>
      <c r="C2645" s="0" t="n">
        <v>4081860</v>
      </c>
      <c r="D2645" s="0" t="s">
        <v>2628</v>
      </c>
      <c r="E2645" s="0" t="s">
        <v>20</v>
      </c>
      <c r="F2645" s="0" t="n">
        <v>46</v>
      </c>
      <c r="G2645" s="0" t="n">
        <v>598</v>
      </c>
      <c r="H2645" s="0" t="n">
        <v>635</v>
      </c>
      <c r="I2645" s="0" t="n">
        <v>0.9417323</v>
      </c>
      <c r="J2645" s="0" t="n">
        <v>3323241</v>
      </c>
      <c r="K2645" s="0" t="n">
        <f aca="false">F2645/J2645</f>
        <v>1.38419091483284E-005</v>
      </c>
      <c r="L2645" s="0" t="n">
        <f aca="false">K2645/H2645</f>
        <v>2.17982821233518E-008</v>
      </c>
      <c r="M2645" s="0" t="n">
        <f aca="false">L2645</f>
        <v>2.17982821233518E-008</v>
      </c>
    </row>
    <row r="2646" customFormat="false" ht="16" hidden="false" customHeight="false" outlineLevel="0" collapsed="false">
      <c r="A2646" s="0" t="s">
        <v>14</v>
      </c>
      <c r="B2646" s="0" t="n">
        <v>4081857</v>
      </c>
      <c r="C2646" s="0" t="n">
        <v>4082759</v>
      </c>
      <c r="D2646" s="0" t="s">
        <v>2629</v>
      </c>
      <c r="E2646" s="0" t="s">
        <v>20</v>
      </c>
      <c r="F2646" s="0" t="n">
        <v>42</v>
      </c>
      <c r="G2646" s="0" t="n">
        <v>795</v>
      </c>
      <c r="H2646" s="0" t="n">
        <v>902</v>
      </c>
      <c r="I2646" s="0" t="n">
        <v>0.8813747</v>
      </c>
      <c r="J2646" s="0" t="n">
        <v>3323241</v>
      </c>
      <c r="K2646" s="0" t="n">
        <f aca="false">F2646/J2646</f>
        <v>1.26382648745607E-005</v>
      </c>
      <c r="L2646" s="0" t="n">
        <f aca="false">K2646/H2646</f>
        <v>1.40113801270074E-008</v>
      </c>
      <c r="M2646" s="0" t="n">
        <f aca="false">L2646</f>
        <v>1.40113801270074E-008</v>
      </c>
    </row>
    <row r="2647" customFormat="false" ht="16" hidden="false" customHeight="false" outlineLevel="0" collapsed="false">
      <c r="A2647" s="0" t="s">
        <v>14</v>
      </c>
      <c r="B2647" s="0" t="n">
        <v>4082772</v>
      </c>
      <c r="C2647" s="0" t="n">
        <v>4085822</v>
      </c>
      <c r="D2647" s="0" t="s">
        <v>2630</v>
      </c>
      <c r="E2647" s="0" t="s">
        <v>20</v>
      </c>
      <c r="F2647" s="0" t="n">
        <v>39</v>
      </c>
      <c r="G2647" s="0" t="n">
        <v>631</v>
      </c>
      <c r="H2647" s="0" t="n">
        <v>3050</v>
      </c>
      <c r="I2647" s="0" t="n">
        <v>0.2068852</v>
      </c>
      <c r="J2647" s="0" t="n">
        <v>3323241</v>
      </c>
      <c r="K2647" s="0" t="n">
        <f aca="false">F2647/J2647</f>
        <v>1.17355316692349E-005</v>
      </c>
      <c r="L2647" s="0" t="n">
        <f aca="false">K2647/H2647</f>
        <v>3.84771530138851E-009</v>
      </c>
      <c r="M2647" s="0" t="n">
        <f aca="false">L2647</f>
        <v>3.84771530138851E-009</v>
      </c>
    </row>
    <row r="2648" customFormat="false" ht="16" hidden="false" customHeight="false" outlineLevel="0" collapsed="false">
      <c r="A2648" s="0" t="s">
        <v>14</v>
      </c>
      <c r="B2648" s="0" t="n">
        <v>4086016</v>
      </c>
      <c r="C2648" s="0" t="n">
        <v>4086849</v>
      </c>
      <c r="D2648" s="0" t="s">
        <v>2631</v>
      </c>
      <c r="E2648" s="0" t="s">
        <v>16</v>
      </c>
      <c r="F2648" s="0" t="n">
        <v>1010</v>
      </c>
      <c r="G2648" s="0" t="n">
        <v>833</v>
      </c>
      <c r="H2648" s="0" t="n">
        <v>833</v>
      </c>
      <c r="I2648" s="0" t="n">
        <v>1</v>
      </c>
      <c r="J2648" s="0" t="n">
        <v>3323241</v>
      </c>
      <c r="K2648" s="0" t="n">
        <f aca="false">F2648/J2648</f>
        <v>0.000303920179126341</v>
      </c>
      <c r="L2648" s="0" t="n">
        <f aca="false">K2648/H2648</f>
        <v>3.64850155013614E-007</v>
      </c>
      <c r="M2648" s="0" t="n">
        <f aca="false">L2648</f>
        <v>3.64850155013614E-007</v>
      </c>
    </row>
    <row r="2649" customFormat="false" ht="16" hidden="false" customHeight="false" outlineLevel="0" collapsed="false">
      <c r="A2649" s="0" t="s">
        <v>14</v>
      </c>
      <c r="B2649" s="0" t="n">
        <v>4088107</v>
      </c>
      <c r="C2649" s="0" t="n">
        <v>4089855</v>
      </c>
      <c r="D2649" s="0" t="s">
        <v>2632</v>
      </c>
      <c r="E2649" s="0" t="s">
        <v>20</v>
      </c>
      <c r="F2649" s="0" t="n">
        <v>18</v>
      </c>
      <c r="G2649" s="0" t="n">
        <v>639</v>
      </c>
      <c r="H2649" s="0" t="n">
        <v>1748</v>
      </c>
      <c r="I2649" s="0" t="n">
        <v>0.3655607</v>
      </c>
      <c r="J2649" s="0" t="n">
        <v>3323241</v>
      </c>
      <c r="K2649" s="0" t="n">
        <f aca="false">F2649/J2649</f>
        <v>5.41639923195459E-006</v>
      </c>
      <c r="L2649" s="0" t="n">
        <f aca="false">K2649/H2649</f>
        <v>3.09862656290308E-009</v>
      </c>
      <c r="M2649" s="0" t="n">
        <f aca="false">L2649</f>
        <v>3.09862656290308E-009</v>
      </c>
    </row>
    <row r="2650" customFormat="false" ht="16" hidden="false" customHeight="false" outlineLevel="0" collapsed="false">
      <c r="A2650" s="0" t="s">
        <v>14</v>
      </c>
      <c r="B2650" s="0" t="n">
        <v>4089855</v>
      </c>
      <c r="C2650" s="0" t="n">
        <v>4090925</v>
      </c>
      <c r="D2650" s="0" t="s">
        <v>2633</v>
      </c>
      <c r="E2650" s="0" t="s">
        <v>20</v>
      </c>
      <c r="F2650" s="0" t="n">
        <v>316</v>
      </c>
      <c r="G2650" s="0" t="n">
        <v>1060</v>
      </c>
      <c r="H2650" s="0" t="n">
        <v>1070</v>
      </c>
      <c r="I2650" s="0" t="n">
        <v>0.9906542</v>
      </c>
      <c r="J2650" s="0" t="n">
        <v>3323241</v>
      </c>
      <c r="K2650" s="0" t="n">
        <f aca="false">F2650/J2650</f>
        <v>9.50878976276472E-005</v>
      </c>
      <c r="L2650" s="0" t="n">
        <f aca="false">K2650/H2650</f>
        <v>8.88671940445301E-008</v>
      </c>
      <c r="M2650" s="0" t="n">
        <f aca="false">L2650</f>
        <v>8.88671940445301E-008</v>
      </c>
    </row>
    <row r="2651" customFormat="false" ht="16" hidden="false" customHeight="false" outlineLevel="0" collapsed="false">
      <c r="A2651" s="0" t="s">
        <v>14</v>
      </c>
      <c r="B2651" s="0" t="n">
        <v>4090915</v>
      </c>
      <c r="C2651" s="0" t="n">
        <v>4092366</v>
      </c>
      <c r="D2651" s="0" t="s">
        <v>2634</v>
      </c>
      <c r="E2651" s="0" t="s">
        <v>20</v>
      </c>
      <c r="F2651" s="0" t="n">
        <v>231</v>
      </c>
      <c r="G2651" s="0" t="n">
        <v>1439</v>
      </c>
      <c r="H2651" s="0" t="n">
        <v>1451</v>
      </c>
      <c r="I2651" s="0" t="n">
        <v>0.9917299</v>
      </c>
      <c r="J2651" s="0" t="n">
        <v>3323241</v>
      </c>
      <c r="K2651" s="0" t="n">
        <f aca="false">F2651/J2651</f>
        <v>6.95104568100839E-005</v>
      </c>
      <c r="L2651" s="0" t="n">
        <f aca="false">K2651/H2651</f>
        <v>4.79052080014362E-008</v>
      </c>
      <c r="M2651" s="0" t="n">
        <f aca="false">L2651</f>
        <v>4.79052080014362E-008</v>
      </c>
    </row>
    <row r="2652" customFormat="false" ht="16" hidden="false" customHeight="false" outlineLevel="0" collapsed="false">
      <c r="A2652" s="0" t="s">
        <v>14</v>
      </c>
      <c r="B2652" s="0" t="n">
        <v>4092377</v>
      </c>
      <c r="C2652" s="0" t="n">
        <v>4092823</v>
      </c>
      <c r="D2652" s="0" t="s">
        <v>2635</v>
      </c>
      <c r="E2652" s="0" t="s">
        <v>20</v>
      </c>
      <c r="F2652" s="0" t="n">
        <v>1261</v>
      </c>
      <c r="G2652" s="0" t="n">
        <v>446</v>
      </c>
      <c r="H2652" s="0" t="n">
        <v>446</v>
      </c>
      <c r="I2652" s="0" t="n">
        <v>1</v>
      </c>
      <c r="J2652" s="0" t="n">
        <v>3323241</v>
      </c>
      <c r="K2652" s="0" t="n">
        <f aca="false">F2652/J2652</f>
        <v>0.000379448857305263</v>
      </c>
      <c r="L2652" s="0" t="n">
        <f aca="false">K2652/H2652</f>
        <v>8.50782191267406E-007</v>
      </c>
      <c r="M2652" s="0" t="n">
        <f aca="false">L2652</f>
        <v>8.50782191267406E-007</v>
      </c>
    </row>
    <row r="2653" customFormat="false" ht="16" hidden="false" customHeight="false" outlineLevel="0" collapsed="false">
      <c r="A2653" s="0" t="s">
        <v>14</v>
      </c>
      <c r="B2653" s="0" t="n">
        <v>4093448</v>
      </c>
      <c r="C2653" s="0" t="n">
        <v>4094272</v>
      </c>
      <c r="D2653" s="0" t="s">
        <v>2636</v>
      </c>
      <c r="E2653" s="0" t="s">
        <v>20</v>
      </c>
      <c r="F2653" s="0" t="n">
        <v>2829</v>
      </c>
      <c r="G2653" s="0" t="n">
        <v>824</v>
      </c>
      <c r="H2653" s="0" t="n">
        <v>824</v>
      </c>
      <c r="I2653" s="0" t="n">
        <v>1</v>
      </c>
      <c r="J2653" s="0" t="n">
        <v>3323241</v>
      </c>
      <c r="K2653" s="0" t="n">
        <f aca="false">F2653/J2653</f>
        <v>0.000851277412622196</v>
      </c>
      <c r="L2653" s="0" t="n">
        <f aca="false">K2653/H2653</f>
        <v>1.0331036560949E-006</v>
      </c>
      <c r="M2653" s="0" t="n">
        <f aca="false">L2653</f>
        <v>1.0331036560949E-006</v>
      </c>
    </row>
    <row r="2654" customFormat="false" ht="16" hidden="false" customHeight="false" outlineLevel="0" collapsed="false">
      <c r="A2654" s="0" t="s">
        <v>14</v>
      </c>
      <c r="B2654" s="0" t="n">
        <v>4095979</v>
      </c>
      <c r="C2654" s="0" t="n">
        <v>4097448</v>
      </c>
      <c r="D2654" s="0" t="s">
        <v>2637</v>
      </c>
      <c r="E2654" s="0" t="s">
        <v>20</v>
      </c>
      <c r="F2654" s="0" t="n">
        <v>85</v>
      </c>
      <c r="G2654" s="0" t="n">
        <v>1271</v>
      </c>
      <c r="H2654" s="0" t="n">
        <v>1469</v>
      </c>
      <c r="I2654" s="0" t="n">
        <v>0.8652144</v>
      </c>
      <c r="J2654" s="0" t="n">
        <v>3323241</v>
      </c>
      <c r="K2654" s="0" t="n">
        <f aca="false">F2654/J2654</f>
        <v>2.55774408175633E-005</v>
      </c>
      <c r="L2654" s="0" t="n">
        <f aca="false">K2654/H2654</f>
        <v>1.74114641372113E-008</v>
      </c>
      <c r="M2654" s="0" t="n">
        <f aca="false">L2654</f>
        <v>1.74114641372113E-008</v>
      </c>
    </row>
    <row r="2655" customFormat="false" ht="16" hidden="false" customHeight="false" outlineLevel="0" collapsed="false">
      <c r="A2655" s="0" t="s">
        <v>14</v>
      </c>
      <c r="B2655" s="0" t="n">
        <v>4097736</v>
      </c>
      <c r="C2655" s="0" t="n">
        <v>4098572</v>
      </c>
      <c r="D2655" s="0" t="s">
        <v>2638</v>
      </c>
      <c r="E2655" s="0" t="s">
        <v>16</v>
      </c>
      <c r="F2655" s="0" t="n">
        <v>537</v>
      </c>
      <c r="G2655" s="0" t="n">
        <v>836</v>
      </c>
      <c r="H2655" s="0" t="n">
        <v>836</v>
      </c>
      <c r="I2655" s="0" t="n">
        <v>1</v>
      </c>
      <c r="J2655" s="0" t="n">
        <v>3323241</v>
      </c>
      <c r="K2655" s="0" t="n">
        <f aca="false">F2655/J2655</f>
        <v>0.000161589243753312</v>
      </c>
      <c r="L2655" s="0" t="n">
        <f aca="false">K2655/H2655</f>
        <v>1.93288569082909E-007</v>
      </c>
      <c r="M2655" s="0" t="n">
        <f aca="false">L2655</f>
        <v>1.93288569082909E-007</v>
      </c>
    </row>
    <row r="2656" customFormat="false" ht="16" hidden="false" customHeight="false" outlineLevel="0" collapsed="false">
      <c r="A2656" s="0" t="s">
        <v>14</v>
      </c>
      <c r="B2656" s="0" t="n">
        <v>4098646</v>
      </c>
      <c r="C2656" s="0" t="n">
        <v>4099494</v>
      </c>
      <c r="D2656" s="0" t="s">
        <v>2639</v>
      </c>
      <c r="E2656" s="0" t="s">
        <v>16</v>
      </c>
      <c r="F2656" s="0" t="n">
        <v>4324</v>
      </c>
      <c r="G2656" s="0" t="n">
        <v>848</v>
      </c>
      <c r="H2656" s="0" t="n">
        <v>848</v>
      </c>
      <c r="I2656" s="0" t="n">
        <v>1</v>
      </c>
      <c r="J2656" s="0" t="n">
        <v>3323241</v>
      </c>
      <c r="K2656" s="0" t="n">
        <f aca="false">F2656/J2656</f>
        <v>0.00130113945994287</v>
      </c>
      <c r="L2656" s="0" t="n">
        <f aca="false">K2656/H2656</f>
        <v>1.53436257068735E-006</v>
      </c>
      <c r="M2656" s="0" t="n">
        <f aca="false">L2656</f>
        <v>1.53436257068735E-006</v>
      </c>
    </row>
    <row r="2657" customFormat="false" ht="16" hidden="false" customHeight="false" outlineLevel="0" collapsed="false">
      <c r="A2657" s="0" t="s">
        <v>14</v>
      </c>
      <c r="B2657" s="0" t="n">
        <v>4099491</v>
      </c>
      <c r="C2657" s="0" t="n">
        <v>4100525</v>
      </c>
      <c r="D2657" s="0" t="s">
        <v>2640</v>
      </c>
      <c r="E2657" s="0" t="s">
        <v>20</v>
      </c>
      <c r="F2657" s="0" t="n">
        <v>771</v>
      </c>
      <c r="G2657" s="0" t="n">
        <v>1034</v>
      </c>
      <c r="H2657" s="0" t="n">
        <v>1034</v>
      </c>
      <c r="I2657" s="0" t="n">
        <v>1</v>
      </c>
      <c r="J2657" s="0" t="n">
        <v>3323241</v>
      </c>
      <c r="K2657" s="0" t="n">
        <f aca="false">F2657/J2657</f>
        <v>0.000232002433768722</v>
      </c>
      <c r="L2657" s="0" t="n">
        <f aca="false">K2657/H2657</f>
        <v>2.24373727049054E-007</v>
      </c>
      <c r="M2657" s="0" t="n">
        <f aca="false">L2657</f>
        <v>2.24373727049054E-007</v>
      </c>
    </row>
    <row r="2658" customFormat="false" ht="16" hidden="false" customHeight="false" outlineLevel="0" collapsed="false">
      <c r="A2658" s="0" t="s">
        <v>14</v>
      </c>
      <c r="B2658" s="0" t="n">
        <v>4100810</v>
      </c>
      <c r="C2658" s="0" t="n">
        <v>4101430</v>
      </c>
      <c r="D2658" s="0" t="s">
        <v>2641</v>
      </c>
      <c r="E2658" s="0" t="s">
        <v>16</v>
      </c>
      <c r="F2658" s="0" t="n">
        <v>49</v>
      </c>
      <c r="G2658" s="0" t="n">
        <v>594</v>
      </c>
      <c r="H2658" s="0" t="n">
        <v>620</v>
      </c>
      <c r="I2658" s="0" t="n">
        <v>0.9580645</v>
      </c>
      <c r="J2658" s="0" t="n">
        <v>3323241</v>
      </c>
      <c r="K2658" s="0" t="n">
        <f aca="false">F2658/J2658</f>
        <v>1.47446423536542E-005</v>
      </c>
      <c r="L2658" s="0" t="n">
        <f aca="false">K2658/H2658</f>
        <v>2.37816812155712E-008</v>
      </c>
      <c r="M2658" s="0" t="n">
        <f aca="false">L2658</f>
        <v>2.37816812155712E-008</v>
      </c>
    </row>
    <row r="2659" customFormat="false" ht="16" hidden="false" customHeight="false" outlineLevel="0" collapsed="false">
      <c r="A2659" s="0" t="s">
        <v>14</v>
      </c>
      <c r="B2659" s="0" t="n">
        <v>4101690</v>
      </c>
      <c r="C2659" s="0" t="n">
        <v>4102673</v>
      </c>
      <c r="D2659" s="0" t="s">
        <v>2642</v>
      </c>
      <c r="E2659" s="0" t="s">
        <v>16</v>
      </c>
      <c r="F2659" s="0" t="n">
        <v>295</v>
      </c>
      <c r="G2659" s="0" t="n">
        <v>983</v>
      </c>
      <c r="H2659" s="0" t="n">
        <v>983</v>
      </c>
      <c r="I2659" s="0" t="n">
        <v>1</v>
      </c>
      <c r="J2659" s="0" t="n">
        <v>3323241</v>
      </c>
      <c r="K2659" s="0" t="n">
        <f aca="false">F2659/J2659</f>
        <v>8.87687651903669E-005</v>
      </c>
      <c r="L2659" s="0" t="n">
        <f aca="false">K2659/H2659</f>
        <v>9.03039320349612E-008</v>
      </c>
      <c r="M2659" s="0" t="n">
        <f aca="false">L2659</f>
        <v>9.03039320349612E-008</v>
      </c>
    </row>
    <row r="2660" customFormat="false" ht="16" hidden="false" customHeight="false" outlineLevel="0" collapsed="false">
      <c r="A2660" s="0" t="s">
        <v>14</v>
      </c>
      <c r="B2660" s="0" t="n">
        <v>4102822</v>
      </c>
      <c r="C2660" s="0" t="n">
        <v>4103496</v>
      </c>
      <c r="D2660" s="0" t="s">
        <v>2643</v>
      </c>
      <c r="E2660" s="0" t="s">
        <v>16</v>
      </c>
      <c r="F2660" s="0" t="n">
        <v>1457</v>
      </c>
      <c r="G2660" s="0" t="n">
        <v>674</v>
      </c>
      <c r="H2660" s="0" t="n">
        <v>674</v>
      </c>
      <c r="I2660" s="0" t="n">
        <v>1</v>
      </c>
      <c r="J2660" s="0" t="n">
        <v>3323241</v>
      </c>
      <c r="K2660" s="0" t="n">
        <f aca="false">F2660/J2660</f>
        <v>0.00043842742671988</v>
      </c>
      <c r="L2660" s="0" t="n">
        <f aca="false">K2660/H2660</f>
        <v>6.50485796320296E-007</v>
      </c>
      <c r="M2660" s="0" t="n">
        <f aca="false">L2660</f>
        <v>6.50485796320296E-007</v>
      </c>
    </row>
    <row r="2661" customFormat="false" ht="16" hidden="false" customHeight="false" outlineLevel="0" collapsed="false">
      <c r="A2661" s="0" t="s">
        <v>14</v>
      </c>
      <c r="B2661" s="0" t="n">
        <v>4103602</v>
      </c>
      <c r="C2661" s="0" t="n">
        <v>4104975</v>
      </c>
      <c r="D2661" s="0" t="s">
        <v>2644</v>
      </c>
      <c r="E2661" s="0" t="s">
        <v>20</v>
      </c>
      <c r="F2661" s="0" t="n">
        <v>16</v>
      </c>
      <c r="G2661" s="0" t="n">
        <v>624</v>
      </c>
      <c r="H2661" s="0" t="n">
        <v>1373</v>
      </c>
      <c r="I2661" s="0" t="n">
        <v>0.4544792</v>
      </c>
      <c r="J2661" s="0" t="n">
        <v>3323241</v>
      </c>
      <c r="K2661" s="0" t="n">
        <f aca="false">F2661/J2661</f>
        <v>4.81457709507075E-006</v>
      </c>
      <c r="L2661" s="0" t="n">
        <f aca="false">K2661/H2661</f>
        <v>3.50661113989129E-009</v>
      </c>
      <c r="M2661" s="0" t="n">
        <f aca="false">L2661</f>
        <v>3.50661113989129E-009</v>
      </c>
    </row>
    <row r="2662" customFormat="false" ht="16" hidden="false" customHeight="false" outlineLevel="0" collapsed="false">
      <c r="A2662" s="0" t="s">
        <v>14</v>
      </c>
      <c r="B2662" s="0" t="n">
        <v>4106469</v>
      </c>
      <c r="C2662" s="0" t="n">
        <v>4107371</v>
      </c>
      <c r="D2662" s="0" t="s">
        <v>2645</v>
      </c>
      <c r="E2662" s="0" t="s">
        <v>16</v>
      </c>
      <c r="F2662" s="0" t="n">
        <v>494</v>
      </c>
      <c r="G2662" s="0" t="n">
        <v>896</v>
      </c>
      <c r="H2662" s="0" t="n">
        <v>902</v>
      </c>
      <c r="I2662" s="0" t="n">
        <v>0.9933481</v>
      </c>
      <c r="J2662" s="0" t="n">
        <v>3323241</v>
      </c>
      <c r="K2662" s="0" t="n">
        <f aca="false">F2662/J2662</f>
        <v>0.000148650067810309</v>
      </c>
      <c r="L2662" s="0" t="n">
        <f aca="false">K2662/H2662</f>
        <v>1.64800518636707E-007</v>
      </c>
      <c r="M2662" s="0" t="n">
        <f aca="false">L2662</f>
        <v>1.64800518636707E-007</v>
      </c>
    </row>
    <row r="2663" customFormat="false" ht="16" hidden="false" customHeight="false" outlineLevel="0" collapsed="false">
      <c r="A2663" s="0" t="s">
        <v>14</v>
      </c>
      <c r="B2663" s="0" t="n">
        <v>4107552</v>
      </c>
      <c r="C2663" s="0" t="n">
        <v>4108514</v>
      </c>
      <c r="D2663" s="0" t="s">
        <v>2646</v>
      </c>
      <c r="E2663" s="0" t="s">
        <v>16</v>
      </c>
      <c r="F2663" s="0" t="n">
        <v>240</v>
      </c>
      <c r="G2663" s="0" t="n">
        <v>722</v>
      </c>
      <c r="H2663" s="0" t="n">
        <v>962</v>
      </c>
      <c r="I2663" s="0" t="n">
        <v>0.7505198</v>
      </c>
      <c r="J2663" s="0" t="n">
        <v>3323241</v>
      </c>
      <c r="K2663" s="0" t="n">
        <f aca="false">F2663/J2663</f>
        <v>7.22186564260612E-005</v>
      </c>
      <c r="L2663" s="0" t="n">
        <f aca="false">K2663/H2663</f>
        <v>7.5071368426259E-008</v>
      </c>
      <c r="M2663" s="0" t="n">
        <f aca="false">L2663</f>
        <v>7.5071368426259E-008</v>
      </c>
    </row>
    <row r="2664" customFormat="false" ht="16" hidden="false" customHeight="false" outlineLevel="0" collapsed="false">
      <c r="A2664" s="0" t="s">
        <v>14</v>
      </c>
      <c r="B2664" s="0" t="n">
        <v>4108834</v>
      </c>
      <c r="C2664" s="0" t="n">
        <v>4109823</v>
      </c>
      <c r="D2664" s="0" t="s">
        <v>2647</v>
      </c>
      <c r="E2664" s="0" t="s">
        <v>16</v>
      </c>
      <c r="F2664" s="0" t="n">
        <v>796</v>
      </c>
      <c r="G2664" s="0" t="n">
        <v>989</v>
      </c>
      <c r="H2664" s="0" t="n">
        <v>989</v>
      </c>
      <c r="I2664" s="0" t="n">
        <v>1</v>
      </c>
      <c r="J2664" s="0" t="n">
        <v>3323241</v>
      </c>
      <c r="K2664" s="0" t="n">
        <f aca="false">F2664/J2664</f>
        <v>0.00023952521047977</v>
      </c>
      <c r="L2664" s="0" t="n">
        <f aca="false">K2664/H2664</f>
        <v>2.42189292699464E-007</v>
      </c>
      <c r="M2664" s="0" t="n">
        <f aca="false">L2664</f>
        <v>2.42189292699464E-007</v>
      </c>
    </row>
    <row r="2665" customFormat="false" ht="16" hidden="false" customHeight="false" outlineLevel="0" collapsed="false">
      <c r="A2665" s="0" t="s">
        <v>14</v>
      </c>
      <c r="B2665" s="0" t="n">
        <v>4109930</v>
      </c>
      <c r="C2665" s="0" t="n">
        <v>4110685</v>
      </c>
      <c r="D2665" s="0" t="s">
        <v>2648</v>
      </c>
      <c r="E2665" s="0" t="s">
        <v>16</v>
      </c>
      <c r="F2665" s="0" t="n">
        <v>20</v>
      </c>
      <c r="G2665" s="0" t="n">
        <v>521</v>
      </c>
      <c r="H2665" s="0" t="n">
        <v>755</v>
      </c>
      <c r="I2665" s="0" t="n">
        <v>0.6900662</v>
      </c>
      <c r="J2665" s="0" t="n">
        <v>3323241</v>
      </c>
      <c r="K2665" s="0" t="n">
        <f aca="false">F2665/J2665</f>
        <v>6.01822136883843E-006</v>
      </c>
      <c r="L2665" s="0" t="n">
        <f aca="false">K2665/H2665</f>
        <v>7.97115413091183E-009</v>
      </c>
      <c r="M2665" s="0" t="n">
        <f aca="false">L2665</f>
        <v>7.97115413091183E-009</v>
      </c>
    </row>
    <row r="2666" customFormat="false" ht="16" hidden="false" customHeight="false" outlineLevel="0" collapsed="false">
      <c r="A2666" s="0" t="s">
        <v>14</v>
      </c>
      <c r="B2666" s="0" t="n">
        <v>4110740</v>
      </c>
      <c r="C2666" s="0" t="n">
        <v>4111507</v>
      </c>
      <c r="D2666" s="0" t="s">
        <v>2649</v>
      </c>
      <c r="E2666" s="0" t="s">
        <v>20</v>
      </c>
      <c r="F2666" s="0" t="n">
        <v>4030</v>
      </c>
      <c r="G2666" s="0" t="n">
        <v>767</v>
      </c>
      <c r="H2666" s="0" t="n">
        <v>767</v>
      </c>
      <c r="I2666" s="0" t="n">
        <v>1</v>
      </c>
      <c r="J2666" s="0" t="n">
        <v>3323241</v>
      </c>
      <c r="K2666" s="0" t="n">
        <f aca="false">F2666/J2666</f>
        <v>0.00121267160582094</v>
      </c>
      <c r="L2666" s="0" t="n">
        <f aca="false">K2666/H2666</f>
        <v>1.58105815622027E-006</v>
      </c>
      <c r="M2666" s="0" t="n">
        <f aca="false">L2666</f>
        <v>1.58105815622027E-006</v>
      </c>
    </row>
    <row r="2667" customFormat="false" ht="16" hidden="false" customHeight="false" outlineLevel="0" collapsed="false">
      <c r="A2667" s="0" t="s">
        <v>14</v>
      </c>
      <c r="B2667" s="0" t="n">
        <v>4111615</v>
      </c>
      <c r="C2667" s="0" t="n">
        <v>4112214</v>
      </c>
      <c r="D2667" s="0" t="s">
        <v>2650</v>
      </c>
      <c r="E2667" s="0" t="s">
        <v>20</v>
      </c>
      <c r="F2667" s="0" t="n">
        <v>10682</v>
      </c>
      <c r="G2667" s="0" t="n">
        <v>599</v>
      </c>
      <c r="H2667" s="0" t="n">
        <v>599</v>
      </c>
      <c r="I2667" s="0" t="n">
        <v>1</v>
      </c>
      <c r="J2667" s="0" t="n">
        <v>3323241</v>
      </c>
      <c r="K2667" s="0" t="n">
        <f aca="false">F2667/J2667</f>
        <v>0.00321433203309661</v>
      </c>
      <c r="L2667" s="0" t="n">
        <f aca="false">K2667/H2667</f>
        <v>5.36616366126312E-006</v>
      </c>
      <c r="M2667" s="0" t="n">
        <f aca="false">L2667</f>
        <v>5.36616366126312E-006</v>
      </c>
    </row>
    <row r="2668" customFormat="false" ht="16" hidden="false" customHeight="false" outlineLevel="0" collapsed="false">
      <c r="A2668" s="0" t="s">
        <v>14</v>
      </c>
      <c r="B2668" s="0" t="n">
        <v>4113293</v>
      </c>
      <c r="C2668" s="0" t="n">
        <v>4113721</v>
      </c>
      <c r="D2668" s="0" t="s">
        <v>2651</v>
      </c>
      <c r="E2668" s="0" t="s">
        <v>16</v>
      </c>
      <c r="F2668" s="0" t="n">
        <v>5176</v>
      </c>
      <c r="G2668" s="0" t="n">
        <v>428</v>
      </c>
      <c r="H2668" s="0" t="n">
        <v>428</v>
      </c>
      <c r="I2668" s="0" t="n">
        <v>1</v>
      </c>
      <c r="J2668" s="0" t="n">
        <v>3323241</v>
      </c>
      <c r="K2668" s="0" t="n">
        <f aca="false">F2668/J2668</f>
        <v>0.00155751569025539</v>
      </c>
      <c r="L2668" s="0" t="n">
        <f aca="false">K2668/H2668</f>
        <v>3.63905535106399E-006</v>
      </c>
      <c r="M2668" s="0" t="n">
        <f aca="false">L2668</f>
        <v>3.63905535106399E-006</v>
      </c>
    </row>
    <row r="2669" customFormat="false" ht="16" hidden="false" customHeight="false" outlineLevel="0" collapsed="false">
      <c r="A2669" s="0" t="s">
        <v>14</v>
      </c>
      <c r="B2669" s="0" t="n">
        <v>4113726</v>
      </c>
      <c r="C2669" s="0" t="n">
        <v>4114472</v>
      </c>
      <c r="D2669" s="0" t="s">
        <v>2652</v>
      </c>
      <c r="E2669" s="0" t="s">
        <v>20</v>
      </c>
      <c r="F2669" s="0" t="n">
        <v>2942</v>
      </c>
      <c r="G2669" s="0" t="n">
        <v>746</v>
      </c>
      <c r="H2669" s="0" t="n">
        <v>746</v>
      </c>
      <c r="I2669" s="0" t="n">
        <v>1</v>
      </c>
      <c r="J2669" s="0" t="n">
        <v>3323241</v>
      </c>
      <c r="K2669" s="0" t="n">
        <f aca="false">F2669/J2669</f>
        <v>0.000885280363356133</v>
      </c>
      <c r="L2669" s="0" t="n">
        <f aca="false">K2669/H2669</f>
        <v>1.1867028999412E-006</v>
      </c>
      <c r="M2669" s="0" t="n">
        <f aca="false">L2669</f>
        <v>1.1867028999412E-006</v>
      </c>
    </row>
    <row r="2670" customFormat="false" ht="16" hidden="false" customHeight="false" outlineLevel="0" collapsed="false">
      <c r="A2670" s="0" t="s">
        <v>14</v>
      </c>
      <c r="B2670" s="0" t="n">
        <v>4114569</v>
      </c>
      <c r="C2670" s="0" t="n">
        <v>4115579</v>
      </c>
      <c r="D2670" s="0" t="s">
        <v>2653</v>
      </c>
      <c r="E2670" s="0" t="s">
        <v>20</v>
      </c>
      <c r="F2670" s="0" t="n">
        <v>359</v>
      </c>
      <c r="G2670" s="0" t="n">
        <v>1010</v>
      </c>
      <c r="H2670" s="0" t="n">
        <v>1010</v>
      </c>
      <c r="I2670" s="0" t="n">
        <v>1</v>
      </c>
      <c r="J2670" s="0" t="n">
        <v>3323241</v>
      </c>
      <c r="K2670" s="0" t="n">
        <f aca="false">F2670/J2670</f>
        <v>0.00010802707357065</v>
      </c>
      <c r="L2670" s="0" t="n">
        <f aca="false">K2670/H2670</f>
        <v>1.06957498584802E-007</v>
      </c>
      <c r="M2670" s="0" t="n">
        <f aca="false">L2670</f>
        <v>1.06957498584802E-007</v>
      </c>
    </row>
    <row r="2671" customFormat="false" ht="16" hidden="false" customHeight="false" outlineLevel="0" collapsed="false">
      <c r="A2671" s="0" t="s">
        <v>14</v>
      </c>
      <c r="B2671" s="0" t="n">
        <v>4115714</v>
      </c>
      <c r="C2671" s="0" t="n">
        <v>4117222</v>
      </c>
      <c r="D2671" s="0" t="s">
        <v>2654</v>
      </c>
      <c r="E2671" s="0" t="s">
        <v>20</v>
      </c>
      <c r="F2671" s="0" t="n">
        <v>43</v>
      </c>
      <c r="G2671" s="0" t="n">
        <v>924</v>
      </c>
      <c r="H2671" s="0" t="n">
        <v>1508</v>
      </c>
      <c r="I2671" s="0" t="n">
        <v>0.6127321</v>
      </c>
      <c r="J2671" s="0" t="n">
        <v>3323241</v>
      </c>
      <c r="K2671" s="0" t="n">
        <f aca="false">F2671/J2671</f>
        <v>1.29391759430026E-005</v>
      </c>
      <c r="L2671" s="0" t="n">
        <f aca="false">K2671/H2671</f>
        <v>8.58035539986912E-009</v>
      </c>
      <c r="M2671" s="0" t="n">
        <f aca="false">L2671</f>
        <v>8.58035539986912E-009</v>
      </c>
    </row>
    <row r="2672" customFormat="false" ht="16" hidden="false" customHeight="false" outlineLevel="0" collapsed="false">
      <c r="A2672" s="0" t="s">
        <v>14</v>
      </c>
      <c r="B2672" s="0" t="n">
        <v>4117245</v>
      </c>
      <c r="C2672" s="0" t="n">
        <v>4118090</v>
      </c>
      <c r="D2672" s="0" t="s">
        <v>2655</v>
      </c>
      <c r="E2672" s="0" t="s">
        <v>20</v>
      </c>
      <c r="F2672" s="0" t="n">
        <v>0</v>
      </c>
      <c r="G2672" s="0" t="n">
        <v>0</v>
      </c>
      <c r="H2672" s="0" t="n">
        <v>845</v>
      </c>
      <c r="I2672" s="0" t="n">
        <v>0</v>
      </c>
      <c r="J2672" s="0" t="n">
        <v>3323241</v>
      </c>
      <c r="K2672" s="0" t="n">
        <f aca="false">F2672/J2672</f>
        <v>0</v>
      </c>
      <c r="L2672" s="0" t="n">
        <f aca="false">K2672/H2672</f>
        <v>0</v>
      </c>
      <c r="M2672" s="0" t="n">
        <f aca="false">L2672</f>
        <v>0</v>
      </c>
    </row>
    <row r="2673" customFormat="false" ht="16" hidden="false" customHeight="false" outlineLevel="0" collapsed="false">
      <c r="A2673" s="0" t="s">
        <v>14</v>
      </c>
      <c r="B2673" s="0" t="n">
        <v>4119423</v>
      </c>
      <c r="C2673" s="0" t="n">
        <v>4120349</v>
      </c>
      <c r="D2673" s="0" t="s">
        <v>2656</v>
      </c>
      <c r="E2673" s="0" t="s">
        <v>20</v>
      </c>
      <c r="F2673" s="0" t="n">
        <v>342</v>
      </c>
      <c r="G2673" s="0" t="n">
        <v>924</v>
      </c>
      <c r="H2673" s="0" t="n">
        <v>926</v>
      </c>
      <c r="I2673" s="0" t="n">
        <v>0.9978402</v>
      </c>
      <c r="J2673" s="0" t="n">
        <v>3323241</v>
      </c>
      <c r="K2673" s="0" t="n">
        <f aca="false">F2673/J2673</f>
        <v>0.000102911585407137</v>
      </c>
      <c r="L2673" s="0" t="n">
        <f aca="false">K2673/H2673</f>
        <v>1.11135621389997E-007</v>
      </c>
      <c r="M2673" s="0" t="n">
        <f aca="false">L2673</f>
        <v>1.11135621389997E-007</v>
      </c>
    </row>
    <row r="2674" customFormat="false" ht="16" hidden="false" customHeight="false" outlineLevel="0" collapsed="false">
      <c r="A2674" s="0" t="s">
        <v>14</v>
      </c>
      <c r="B2674" s="0" t="n">
        <v>4120416</v>
      </c>
      <c r="C2674" s="0" t="n">
        <v>4121747</v>
      </c>
      <c r="D2674" s="0" t="s">
        <v>2657</v>
      </c>
      <c r="E2674" s="0" t="s">
        <v>20</v>
      </c>
      <c r="F2674" s="0" t="n">
        <v>230</v>
      </c>
      <c r="G2674" s="0" t="n">
        <v>1277</v>
      </c>
      <c r="H2674" s="0" t="n">
        <v>1331</v>
      </c>
      <c r="I2674" s="0" t="n">
        <v>0.959429</v>
      </c>
      <c r="J2674" s="0" t="n">
        <v>3323241</v>
      </c>
      <c r="K2674" s="0" t="n">
        <f aca="false">F2674/J2674</f>
        <v>6.9209545741642E-005</v>
      </c>
      <c r="L2674" s="0" t="n">
        <f aca="false">K2674/H2674</f>
        <v>5.19981560793704E-008</v>
      </c>
      <c r="M2674" s="0" t="n">
        <f aca="false">L2674</f>
        <v>5.19981560793704E-008</v>
      </c>
    </row>
    <row r="2675" customFormat="false" ht="16" hidden="false" customHeight="false" outlineLevel="0" collapsed="false">
      <c r="A2675" s="0" t="s">
        <v>14</v>
      </c>
      <c r="B2675" s="0" t="n">
        <v>4121757</v>
      </c>
      <c r="C2675" s="0" t="n">
        <v>4122287</v>
      </c>
      <c r="D2675" s="0" t="s">
        <v>2658</v>
      </c>
      <c r="E2675" s="0" t="s">
        <v>20</v>
      </c>
      <c r="F2675" s="0" t="n">
        <v>123</v>
      </c>
      <c r="G2675" s="0" t="n">
        <v>515</v>
      </c>
      <c r="H2675" s="0" t="n">
        <v>530</v>
      </c>
      <c r="I2675" s="0" t="n">
        <v>0.9716981</v>
      </c>
      <c r="J2675" s="0" t="n">
        <v>3323241</v>
      </c>
      <c r="K2675" s="0" t="n">
        <f aca="false">F2675/J2675</f>
        <v>3.70120614183564E-005</v>
      </c>
      <c r="L2675" s="0" t="n">
        <f aca="false">K2675/H2675</f>
        <v>6.98340781478422E-008</v>
      </c>
      <c r="M2675" s="0" t="n">
        <f aca="false">L2675</f>
        <v>6.98340781478422E-008</v>
      </c>
    </row>
    <row r="2676" customFormat="false" ht="16" hidden="false" customHeight="false" outlineLevel="0" collapsed="false">
      <c r="A2676" s="0" t="s">
        <v>14</v>
      </c>
      <c r="B2676" s="0" t="n">
        <v>4122380</v>
      </c>
      <c r="C2676" s="0" t="n">
        <v>4123339</v>
      </c>
      <c r="D2676" s="0" t="s">
        <v>2659</v>
      </c>
      <c r="E2676" s="0" t="s">
        <v>20</v>
      </c>
      <c r="F2676" s="0" t="n">
        <v>172</v>
      </c>
      <c r="G2676" s="0" t="n">
        <v>950</v>
      </c>
      <c r="H2676" s="0" t="n">
        <v>959</v>
      </c>
      <c r="I2676" s="0" t="n">
        <v>0.9906152</v>
      </c>
      <c r="J2676" s="0" t="n">
        <v>3323241</v>
      </c>
      <c r="K2676" s="0" t="n">
        <f aca="false">F2676/J2676</f>
        <v>5.17567037720105E-005</v>
      </c>
      <c r="L2676" s="0" t="n">
        <f aca="false">K2676/H2676</f>
        <v>5.3969451274255E-008</v>
      </c>
      <c r="M2676" s="0" t="n">
        <f aca="false">L2676</f>
        <v>5.3969451274255E-008</v>
      </c>
    </row>
    <row r="2677" customFormat="false" ht="16" hidden="false" customHeight="false" outlineLevel="0" collapsed="false">
      <c r="A2677" s="0" t="s">
        <v>14</v>
      </c>
      <c r="B2677" s="0" t="n">
        <v>4123431</v>
      </c>
      <c r="C2677" s="0" t="n">
        <v>4124456</v>
      </c>
      <c r="D2677" s="0" t="s">
        <v>2660</v>
      </c>
      <c r="E2677" s="0" t="s">
        <v>20</v>
      </c>
      <c r="F2677" s="0" t="n">
        <v>1062</v>
      </c>
      <c r="G2677" s="0" t="n">
        <v>1025</v>
      </c>
      <c r="H2677" s="0" t="n">
        <v>1025</v>
      </c>
      <c r="I2677" s="0" t="n">
        <v>1</v>
      </c>
      <c r="J2677" s="0" t="n">
        <v>3323241</v>
      </c>
      <c r="K2677" s="0" t="n">
        <f aca="false">F2677/J2677</f>
        <v>0.000319567554685321</v>
      </c>
      <c r="L2677" s="0" t="n">
        <f aca="false">K2677/H2677</f>
        <v>3.1177322408324E-007</v>
      </c>
      <c r="M2677" s="0" t="n">
        <f aca="false">L2677</f>
        <v>3.1177322408324E-007</v>
      </c>
    </row>
    <row r="2678" customFormat="false" ht="16" hidden="false" customHeight="false" outlineLevel="0" collapsed="false">
      <c r="A2678" s="0" t="s">
        <v>14</v>
      </c>
      <c r="B2678" s="0" t="n">
        <v>4124612</v>
      </c>
      <c r="C2678" s="0" t="n">
        <v>4126810</v>
      </c>
      <c r="D2678" s="0" t="s">
        <v>2661</v>
      </c>
      <c r="E2678" s="0" t="s">
        <v>20</v>
      </c>
      <c r="F2678" s="0" t="n">
        <v>129</v>
      </c>
      <c r="G2678" s="0" t="n">
        <v>1687</v>
      </c>
      <c r="H2678" s="0" t="n">
        <v>2198</v>
      </c>
      <c r="I2678" s="0" t="n">
        <v>0.7675159</v>
      </c>
      <c r="J2678" s="0" t="n">
        <v>3323241</v>
      </c>
      <c r="K2678" s="0" t="n">
        <f aca="false">F2678/J2678</f>
        <v>3.88175278290079E-005</v>
      </c>
      <c r="L2678" s="0" t="n">
        <f aca="false">K2678/H2678</f>
        <v>1.76603857274831E-008</v>
      </c>
      <c r="M2678" s="0" t="n">
        <f aca="false">L2678</f>
        <v>1.76603857274831E-008</v>
      </c>
    </row>
    <row r="2679" customFormat="false" ht="16" hidden="false" customHeight="false" outlineLevel="0" collapsed="false">
      <c r="A2679" s="0" t="s">
        <v>14</v>
      </c>
      <c r="B2679" s="0" t="n">
        <v>4127286</v>
      </c>
      <c r="C2679" s="0" t="n">
        <v>4127894</v>
      </c>
      <c r="D2679" s="0" t="s">
        <v>2662</v>
      </c>
      <c r="E2679" s="0" t="s">
        <v>20</v>
      </c>
      <c r="F2679" s="0" t="n">
        <v>66</v>
      </c>
      <c r="G2679" s="0" t="n">
        <v>562</v>
      </c>
      <c r="H2679" s="0" t="n">
        <v>608</v>
      </c>
      <c r="I2679" s="0" t="n">
        <v>0.9243421</v>
      </c>
      <c r="J2679" s="0" t="n">
        <v>3323241</v>
      </c>
      <c r="K2679" s="0" t="n">
        <f aca="false">F2679/J2679</f>
        <v>1.98601305171668E-005</v>
      </c>
      <c r="L2679" s="0" t="n">
        <f aca="false">K2679/H2679</f>
        <v>3.26646883506033E-008</v>
      </c>
      <c r="M2679" s="0" t="n">
        <f aca="false">L2679</f>
        <v>3.26646883506033E-008</v>
      </c>
    </row>
    <row r="2680" customFormat="false" ht="16" hidden="false" customHeight="false" outlineLevel="0" collapsed="false">
      <c r="A2680" s="0" t="s">
        <v>14</v>
      </c>
      <c r="B2680" s="0" t="n">
        <v>4128672</v>
      </c>
      <c r="C2680" s="0" t="n">
        <v>4129832</v>
      </c>
      <c r="D2680" s="0" t="s">
        <v>2663</v>
      </c>
      <c r="E2680" s="0" t="s">
        <v>16</v>
      </c>
      <c r="F2680" s="0" t="n">
        <v>25</v>
      </c>
      <c r="G2680" s="0" t="n">
        <v>778</v>
      </c>
      <c r="H2680" s="0" t="n">
        <v>1160</v>
      </c>
      <c r="I2680" s="0" t="n">
        <v>0.6706896</v>
      </c>
      <c r="J2680" s="0" t="n">
        <v>3323241</v>
      </c>
      <c r="K2680" s="0" t="n">
        <f aca="false">F2680/J2680</f>
        <v>7.52277671104804E-006</v>
      </c>
      <c r="L2680" s="0" t="n">
        <f aca="false">K2680/H2680</f>
        <v>6.48515233711038E-009</v>
      </c>
      <c r="M2680" s="0" t="n">
        <f aca="false">L2680</f>
        <v>6.48515233711038E-009</v>
      </c>
    </row>
    <row r="2681" customFormat="false" ht="16" hidden="false" customHeight="false" outlineLevel="0" collapsed="false">
      <c r="A2681" s="0" t="s">
        <v>14</v>
      </c>
      <c r="B2681" s="0" t="n">
        <v>4129835</v>
      </c>
      <c r="C2681" s="0" t="n">
        <v>4132267</v>
      </c>
      <c r="D2681" s="0" t="s">
        <v>2664</v>
      </c>
      <c r="E2681" s="0" t="s">
        <v>16</v>
      </c>
      <c r="F2681" s="0" t="n">
        <v>40</v>
      </c>
      <c r="G2681" s="0" t="n">
        <v>1070</v>
      </c>
      <c r="H2681" s="0" t="n">
        <v>2432</v>
      </c>
      <c r="I2681" s="0" t="n">
        <v>0.4399671</v>
      </c>
      <c r="J2681" s="0" t="n">
        <v>3323241</v>
      </c>
      <c r="K2681" s="0" t="n">
        <f aca="false">F2681/J2681</f>
        <v>1.20364427376769E-005</v>
      </c>
      <c r="L2681" s="0" t="n">
        <f aca="false">K2681/H2681</f>
        <v>4.94919520463687E-009</v>
      </c>
      <c r="M2681" s="0" t="n">
        <f aca="false">L2681</f>
        <v>4.94919520463687E-009</v>
      </c>
    </row>
    <row r="2682" customFormat="false" ht="16" hidden="false" customHeight="false" outlineLevel="0" collapsed="false">
      <c r="A2682" s="0" t="s">
        <v>14</v>
      </c>
      <c r="B2682" s="0" t="n">
        <v>4132616</v>
      </c>
      <c r="C2682" s="0" t="n">
        <v>4133506</v>
      </c>
      <c r="D2682" s="0" t="s">
        <v>2665</v>
      </c>
      <c r="E2682" s="0" t="s">
        <v>16</v>
      </c>
      <c r="F2682" s="0" t="n">
        <v>126</v>
      </c>
      <c r="G2682" s="0" t="n">
        <v>888</v>
      </c>
      <c r="H2682" s="0" t="n">
        <v>890</v>
      </c>
      <c r="I2682" s="0" t="n">
        <v>0.9977528</v>
      </c>
      <c r="J2682" s="0" t="n">
        <v>3323241</v>
      </c>
      <c r="K2682" s="0" t="n">
        <f aca="false">F2682/J2682</f>
        <v>3.79147946236821E-005</v>
      </c>
      <c r="L2682" s="0" t="n">
        <f aca="false">K2682/H2682</f>
        <v>4.26008928355979E-008</v>
      </c>
      <c r="M2682" s="0" t="n">
        <f aca="false">L2682</f>
        <v>4.26008928355979E-008</v>
      </c>
    </row>
    <row r="2683" customFormat="false" ht="16" hidden="false" customHeight="false" outlineLevel="0" collapsed="false">
      <c r="A2683" s="0" t="s">
        <v>14</v>
      </c>
      <c r="B2683" s="0" t="n">
        <v>4133835</v>
      </c>
      <c r="C2683" s="0" t="n">
        <v>4136015</v>
      </c>
      <c r="D2683" s="0" t="s">
        <v>2666</v>
      </c>
      <c r="E2683" s="0" t="s">
        <v>16</v>
      </c>
      <c r="F2683" s="0" t="n">
        <v>108</v>
      </c>
      <c r="G2683" s="0" t="n">
        <v>1151</v>
      </c>
      <c r="H2683" s="0" t="n">
        <v>2180</v>
      </c>
      <c r="I2683" s="0" t="n">
        <v>0.5279816</v>
      </c>
      <c r="J2683" s="0" t="n">
        <v>3323241</v>
      </c>
      <c r="K2683" s="0" t="n">
        <f aca="false">F2683/J2683</f>
        <v>3.24983953917275E-005</v>
      </c>
      <c r="L2683" s="0" t="n">
        <f aca="false">K2683/H2683</f>
        <v>1.49075208218934E-008</v>
      </c>
      <c r="M2683" s="0" t="n">
        <f aca="false">L2683</f>
        <v>1.49075208218934E-008</v>
      </c>
    </row>
    <row r="2684" customFormat="false" ht="16" hidden="false" customHeight="false" outlineLevel="0" collapsed="false">
      <c r="A2684" s="0" t="s">
        <v>14</v>
      </c>
      <c r="B2684" s="0" t="n">
        <v>4136108</v>
      </c>
      <c r="C2684" s="0" t="n">
        <v>4137013</v>
      </c>
      <c r="D2684" s="0" t="s">
        <v>2667</v>
      </c>
      <c r="E2684" s="0" t="s">
        <v>16</v>
      </c>
      <c r="F2684" s="0" t="n">
        <v>6</v>
      </c>
      <c r="G2684" s="0" t="n">
        <v>172</v>
      </c>
      <c r="H2684" s="0" t="n">
        <v>905</v>
      </c>
      <c r="I2684" s="0" t="n">
        <v>0.1900553</v>
      </c>
      <c r="J2684" s="0" t="n">
        <v>3323241</v>
      </c>
      <c r="K2684" s="0" t="n">
        <f aca="false">F2684/J2684</f>
        <v>1.80546641065153E-006</v>
      </c>
      <c r="L2684" s="0" t="n">
        <f aca="false">K2684/H2684</f>
        <v>1.99499050900722E-009</v>
      </c>
      <c r="M2684" s="0" t="n">
        <f aca="false">L2684</f>
        <v>1.99499050900722E-009</v>
      </c>
    </row>
    <row r="2685" customFormat="false" ht="16" hidden="false" customHeight="false" outlineLevel="0" collapsed="false">
      <c r="A2685" s="0" t="s">
        <v>14</v>
      </c>
      <c r="B2685" s="0" t="n">
        <v>4137040</v>
      </c>
      <c r="C2685" s="0" t="n">
        <v>4137657</v>
      </c>
      <c r="D2685" s="0" t="s">
        <v>2668</v>
      </c>
      <c r="E2685" s="0" t="s">
        <v>20</v>
      </c>
      <c r="F2685" s="0" t="n">
        <v>38</v>
      </c>
      <c r="G2685" s="0" t="n">
        <v>521</v>
      </c>
      <c r="H2685" s="0" t="n">
        <v>617</v>
      </c>
      <c r="I2685" s="0" t="n">
        <v>0.8444085</v>
      </c>
      <c r="J2685" s="0" t="n">
        <v>3323241</v>
      </c>
      <c r="K2685" s="0" t="n">
        <f aca="false">F2685/J2685</f>
        <v>1.1434620600793E-005</v>
      </c>
      <c r="L2685" s="0" t="n">
        <f aca="false">K2685/H2685</f>
        <v>1.85326103740568E-008</v>
      </c>
      <c r="M2685" s="0" t="n">
        <f aca="false">L2685</f>
        <v>1.85326103740568E-008</v>
      </c>
    </row>
    <row r="2686" customFormat="false" ht="16" hidden="false" customHeight="false" outlineLevel="0" collapsed="false">
      <c r="A2686" s="0" t="s">
        <v>14</v>
      </c>
      <c r="B2686" s="0" t="n">
        <v>4137932</v>
      </c>
      <c r="C2686" s="0" t="n">
        <v>4139035</v>
      </c>
      <c r="D2686" s="0" t="s">
        <v>2669</v>
      </c>
      <c r="E2686" s="0" t="s">
        <v>20</v>
      </c>
      <c r="F2686" s="0" t="n">
        <v>740</v>
      </c>
      <c r="G2686" s="0" t="n">
        <v>1102</v>
      </c>
      <c r="H2686" s="0" t="n">
        <v>1103</v>
      </c>
      <c r="I2686" s="0" t="n">
        <v>0.9990934</v>
      </c>
      <c r="J2686" s="0" t="n">
        <v>3323241</v>
      </c>
      <c r="K2686" s="0" t="n">
        <f aca="false">F2686/J2686</f>
        <v>0.000222674190647022</v>
      </c>
      <c r="L2686" s="0" t="n">
        <f aca="false">K2686/H2686</f>
        <v>2.01880499226675E-007</v>
      </c>
      <c r="M2686" s="0" t="n">
        <f aca="false">L2686</f>
        <v>2.01880499226675E-007</v>
      </c>
    </row>
    <row r="2687" customFormat="false" ht="16" hidden="false" customHeight="false" outlineLevel="0" collapsed="false">
      <c r="A2687" s="0" t="s">
        <v>14</v>
      </c>
      <c r="B2687" s="0" t="n">
        <v>4139046</v>
      </c>
      <c r="C2687" s="0" t="n">
        <v>4139708</v>
      </c>
      <c r="D2687" s="0" t="s">
        <v>2670</v>
      </c>
      <c r="E2687" s="0" t="s">
        <v>20</v>
      </c>
      <c r="F2687" s="0" t="n">
        <v>309</v>
      </c>
      <c r="G2687" s="0" t="n">
        <v>662</v>
      </c>
      <c r="H2687" s="0" t="n">
        <v>662</v>
      </c>
      <c r="I2687" s="0" t="n">
        <v>1</v>
      </c>
      <c r="J2687" s="0" t="n">
        <v>3323241</v>
      </c>
      <c r="K2687" s="0" t="n">
        <f aca="false">F2687/J2687</f>
        <v>9.29815201485538E-005</v>
      </c>
      <c r="L2687" s="0" t="n">
        <f aca="false">K2687/H2687</f>
        <v>1.40455468502347E-007</v>
      </c>
      <c r="M2687" s="0" t="n">
        <f aca="false">L2687</f>
        <v>1.40455468502347E-007</v>
      </c>
    </row>
    <row r="2688" customFormat="false" ht="16" hidden="false" customHeight="false" outlineLevel="0" collapsed="false">
      <c r="A2688" s="0" t="s">
        <v>14</v>
      </c>
      <c r="B2688" s="0" t="n">
        <v>4142530</v>
      </c>
      <c r="C2688" s="0" t="n">
        <v>4143609</v>
      </c>
      <c r="D2688" s="0" t="s">
        <v>2671</v>
      </c>
      <c r="E2688" s="0" t="s">
        <v>16</v>
      </c>
      <c r="F2688" s="0" t="n">
        <v>590</v>
      </c>
      <c r="G2688" s="0" t="n">
        <v>1079</v>
      </c>
      <c r="H2688" s="0" t="n">
        <v>1079</v>
      </c>
      <c r="I2688" s="0" t="n">
        <v>1</v>
      </c>
      <c r="J2688" s="0" t="n">
        <v>3323241</v>
      </c>
      <c r="K2688" s="0" t="n">
        <f aca="false">F2688/J2688</f>
        <v>0.000177537530380734</v>
      </c>
      <c r="L2688" s="0" t="n">
        <f aca="false">K2688/H2688</f>
        <v>1.64538953086871E-007</v>
      </c>
      <c r="M2688" s="0" t="n">
        <f aca="false">L2688</f>
        <v>1.64538953086871E-007</v>
      </c>
    </row>
    <row r="2689" customFormat="false" ht="16" hidden="false" customHeight="false" outlineLevel="0" collapsed="false">
      <c r="A2689" s="0" t="s">
        <v>14</v>
      </c>
      <c r="B2689" s="0" t="n">
        <v>4143995</v>
      </c>
      <c r="C2689" s="0" t="n">
        <v>4146292</v>
      </c>
      <c r="D2689" s="0" t="s">
        <v>2672</v>
      </c>
      <c r="E2689" s="0" t="s">
        <v>16</v>
      </c>
      <c r="F2689" s="0" t="n">
        <v>70</v>
      </c>
      <c r="G2689" s="0" t="n">
        <v>1170</v>
      </c>
      <c r="H2689" s="0" t="n">
        <v>2297</v>
      </c>
      <c r="I2689" s="0" t="n">
        <v>0.50936</v>
      </c>
      <c r="J2689" s="0" t="n">
        <v>3323241</v>
      </c>
      <c r="K2689" s="0" t="n">
        <f aca="false">F2689/J2689</f>
        <v>2.10637747909345E-005</v>
      </c>
      <c r="L2689" s="0" t="n">
        <f aca="false">K2689/H2689</f>
        <v>9.17012398386352E-009</v>
      </c>
      <c r="M2689" s="0" t="n">
        <f aca="false">L2689</f>
        <v>9.17012398386352E-009</v>
      </c>
    </row>
    <row r="2690" customFormat="false" ht="16" hidden="false" customHeight="false" outlineLevel="0" collapsed="false">
      <c r="A2690" s="0" t="s">
        <v>14</v>
      </c>
      <c r="B2690" s="0" t="n">
        <v>4146258</v>
      </c>
      <c r="C2690" s="0" t="n">
        <v>4147136</v>
      </c>
      <c r="D2690" s="0" t="s">
        <v>2673</v>
      </c>
      <c r="E2690" s="0" t="s">
        <v>16</v>
      </c>
      <c r="F2690" s="0" t="n">
        <v>65</v>
      </c>
      <c r="G2690" s="0" t="n">
        <v>826</v>
      </c>
      <c r="H2690" s="0" t="n">
        <v>878</v>
      </c>
      <c r="I2690" s="0" t="n">
        <v>0.9407745</v>
      </c>
      <c r="J2690" s="0" t="n">
        <v>3323241</v>
      </c>
      <c r="K2690" s="0" t="n">
        <f aca="false">F2690/J2690</f>
        <v>1.95592194487249E-005</v>
      </c>
      <c r="L2690" s="0" t="n">
        <f aca="false">K2690/H2690</f>
        <v>2.22770153174543E-008</v>
      </c>
      <c r="M2690" s="0" t="n">
        <f aca="false">L2690</f>
        <v>2.22770153174543E-008</v>
      </c>
    </row>
    <row r="2691" customFormat="false" ht="16" hidden="false" customHeight="false" outlineLevel="0" collapsed="false">
      <c r="A2691" s="0" t="s">
        <v>14</v>
      </c>
      <c r="B2691" s="0" t="n">
        <v>4147466</v>
      </c>
      <c r="C2691" s="0" t="n">
        <v>4148317</v>
      </c>
      <c r="D2691" s="0" t="s">
        <v>2674</v>
      </c>
      <c r="E2691" s="0" t="s">
        <v>20</v>
      </c>
      <c r="F2691" s="0" t="n">
        <v>11</v>
      </c>
      <c r="G2691" s="0" t="n">
        <v>450</v>
      </c>
      <c r="H2691" s="0" t="n">
        <v>851</v>
      </c>
      <c r="I2691" s="0" t="n">
        <v>0.5287896</v>
      </c>
      <c r="J2691" s="0" t="n">
        <v>3323241</v>
      </c>
      <c r="K2691" s="0" t="n">
        <f aca="false">F2691/J2691</f>
        <v>3.31002175286114E-006</v>
      </c>
      <c r="L2691" s="0" t="n">
        <f aca="false">K2691/H2691</f>
        <v>3.88956727715762E-009</v>
      </c>
      <c r="M2691" s="0" t="n">
        <f aca="false">L2691</f>
        <v>3.88956727715762E-009</v>
      </c>
    </row>
    <row r="2692" customFormat="false" ht="16" hidden="false" customHeight="false" outlineLevel="0" collapsed="false">
      <c r="A2692" s="0" t="s">
        <v>14</v>
      </c>
      <c r="B2692" s="0" t="n">
        <v>4148532</v>
      </c>
      <c r="C2692" s="0" t="n">
        <v>4150265</v>
      </c>
      <c r="D2692" s="0" t="s">
        <v>2675</v>
      </c>
      <c r="E2692" s="0" t="s">
        <v>20</v>
      </c>
      <c r="F2692" s="0" t="n">
        <v>227</v>
      </c>
      <c r="G2692" s="0" t="n">
        <v>1680</v>
      </c>
      <c r="H2692" s="0" t="n">
        <v>1733</v>
      </c>
      <c r="I2692" s="0" t="n">
        <v>0.9694172</v>
      </c>
      <c r="J2692" s="0" t="n">
        <v>3323241</v>
      </c>
      <c r="K2692" s="0" t="n">
        <f aca="false">F2692/J2692</f>
        <v>6.83068125363162E-005</v>
      </c>
      <c r="L2692" s="0" t="n">
        <f aca="false">K2692/H2692</f>
        <v>3.94153563394785E-008</v>
      </c>
      <c r="M2692" s="0" t="n">
        <f aca="false">L2692</f>
        <v>3.94153563394785E-008</v>
      </c>
    </row>
    <row r="2693" customFormat="false" ht="16" hidden="false" customHeight="false" outlineLevel="0" collapsed="false">
      <c r="A2693" s="0" t="s">
        <v>14</v>
      </c>
      <c r="B2693" s="0" t="n">
        <v>4150447</v>
      </c>
      <c r="C2693" s="0" t="n">
        <v>4153098</v>
      </c>
      <c r="D2693" s="0" t="s">
        <v>2676</v>
      </c>
      <c r="E2693" s="0" t="s">
        <v>20</v>
      </c>
      <c r="F2693" s="0" t="n">
        <v>120</v>
      </c>
      <c r="G2693" s="0" t="n">
        <v>1073</v>
      </c>
      <c r="H2693" s="0" t="n">
        <v>2651</v>
      </c>
      <c r="I2693" s="0" t="n">
        <v>0.4047529</v>
      </c>
      <c r="J2693" s="0" t="n">
        <v>3323241</v>
      </c>
      <c r="K2693" s="0" t="n">
        <f aca="false">F2693/J2693</f>
        <v>3.61093282130306E-005</v>
      </c>
      <c r="L2693" s="0" t="n">
        <f aca="false">K2693/H2693</f>
        <v>1.36210215816788E-008</v>
      </c>
      <c r="M2693" s="0" t="n">
        <f aca="false">L2693</f>
        <v>1.36210215816788E-008</v>
      </c>
    </row>
    <row r="2694" customFormat="false" ht="16" hidden="false" customHeight="false" outlineLevel="0" collapsed="false">
      <c r="A2694" s="0" t="s">
        <v>14</v>
      </c>
      <c r="B2694" s="0" t="n">
        <v>4153696</v>
      </c>
      <c r="C2694" s="0" t="n">
        <v>4154847</v>
      </c>
      <c r="D2694" s="0" t="s">
        <v>2677</v>
      </c>
      <c r="E2694" s="0" t="s">
        <v>20</v>
      </c>
      <c r="F2694" s="0" t="n">
        <v>651</v>
      </c>
      <c r="G2694" s="0" t="n">
        <v>1151</v>
      </c>
      <c r="H2694" s="0" t="n">
        <v>1151</v>
      </c>
      <c r="I2694" s="0" t="n">
        <v>1</v>
      </c>
      <c r="J2694" s="0" t="n">
        <v>3323241</v>
      </c>
      <c r="K2694" s="0" t="n">
        <f aca="false">F2694/J2694</f>
        <v>0.000195893105555691</v>
      </c>
      <c r="L2694" s="0" t="n">
        <f aca="false">K2694/H2694</f>
        <v>1.70193836277751E-007</v>
      </c>
      <c r="M2694" s="0" t="n">
        <f aca="false">L2694</f>
        <v>1.70193836277751E-007</v>
      </c>
    </row>
    <row r="2695" customFormat="false" ht="16" hidden="false" customHeight="false" outlineLevel="0" collapsed="false">
      <c r="A2695" s="0" t="s">
        <v>14</v>
      </c>
      <c r="B2695" s="0" t="n">
        <v>4155001</v>
      </c>
      <c r="C2695" s="0" t="n">
        <v>4156005</v>
      </c>
      <c r="D2695" s="0" t="s">
        <v>2678</v>
      </c>
      <c r="E2695" s="0" t="s">
        <v>16</v>
      </c>
      <c r="F2695" s="0" t="n">
        <v>33</v>
      </c>
      <c r="G2695" s="0" t="n">
        <v>833</v>
      </c>
      <c r="H2695" s="0" t="n">
        <v>1004</v>
      </c>
      <c r="I2695" s="0" t="n">
        <v>0.8296813</v>
      </c>
      <c r="J2695" s="0" t="n">
        <v>3323241</v>
      </c>
      <c r="K2695" s="0" t="n">
        <f aca="false">F2695/J2695</f>
        <v>9.93006525858341E-006</v>
      </c>
      <c r="L2695" s="0" t="n">
        <f aca="false">K2695/H2695</f>
        <v>9.89050324560101E-009</v>
      </c>
      <c r="M2695" s="0" t="n">
        <f aca="false">L2695</f>
        <v>9.89050324560101E-009</v>
      </c>
    </row>
    <row r="2696" customFormat="false" ht="16" hidden="false" customHeight="false" outlineLevel="0" collapsed="false">
      <c r="A2696" s="0" t="s">
        <v>14</v>
      </c>
      <c r="B2696" s="0" t="n">
        <v>4156013</v>
      </c>
      <c r="C2696" s="0" t="n">
        <v>4156789</v>
      </c>
      <c r="D2696" s="0" t="s">
        <v>2679</v>
      </c>
      <c r="E2696" s="0" t="s">
        <v>16</v>
      </c>
      <c r="F2696" s="0" t="n">
        <v>294</v>
      </c>
      <c r="G2696" s="0" t="n">
        <v>776</v>
      </c>
      <c r="H2696" s="0" t="n">
        <v>776</v>
      </c>
      <c r="I2696" s="0" t="n">
        <v>1</v>
      </c>
      <c r="J2696" s="0" t="n">
        <v>3323241</v>
      </c>
      <c r="K2696" s="0" t="n">
        <f aca="false">F2696/J2696</f>
        <v>8.8467854121925E-005</v>
      </c>
      <c r="L2696" s="0" t="n">
        <f aca="false">K2696/H2696</f>
        <v>1.14004966651965E-007</v>
      </c>
      <c r="M2696" s="0" t="n">
        <f aca="false">L2696</f>
        <v>1.14004966651965E-007</v>
      </c>
    </row>
    <row r="2697" customFormat="false" ht="16" hidden="false" customHeight="false" outlineLevel="0" collapsed="false">
      <c r="A2697" s="0" t="s">
        <v>14</v>
      </c>
      <c r="B2697" s="0" t="n">
        <v>4156850</v>
      </c>
      <c r="C2697" s="0" t="n">
        <v>4158223</v>
      </c>
      <c r="D2697" s="0" t="s">
        <v>2680</v>
      </c>
      <c r="E2697" s="0" t="s">
        <v>16</v>
      </c>
      <c r="F2697" s="0" t="n">
        <v>165</v>
      </c>
      <c r="G2697" s="0" t="n">
        <v>1346</v>
      </c>
      <c r="H2697" s="0" t="n">
        <v>1373</v>
      </c>
      <c r="I2697" s="0" t="n">
        <v>0.9803351</v>
      </c>
      <c r="J2697" s="0" t="n">
        <v>3323241</v>
      </c>
      <c r="K2697" s="0" t="n">
        <f aca="false">F2697/J2697</f>
        <v>4.96503262929171E-005</v>
      </c>
      <c r="L2697" s="0" t="n">
        <f aca="false">K2697/H2697</f>
        <v>3.6161927380129E-008</v>
      </c>
      <c r="M2697" s="0" t="n">
        <f aca="false">L2697</f>
        <v>3.6161927380129E-008</v>
      </c>
    </row>
    <row r="2698" customFormat="false" ht="16" hidden="false" customHeight="false" outlineLevel="0" collapsed="false">
      <c r="A2698" s="0" t="s">
        <v>14</v>
      </c>
      <c r="B2698" s="0" t="n">
        <v>4158490</v>
      </c>
      <c r="C2698" s="0" t="n">
        <v>4159407</v>
      </c>
      <c r="D2698" s="0" t="s">
        <v>2681</v>
      </c>
      <c r="E2698" s="0" t="s">
        <v>16</v>
      </c>
      <c r="F2698" s="0" t="n">
        <v>893</v>
      </c>
      <c r="G2698" s="0" t="n">
        <v>917</v>
      </c>
      <c r="H2698" s="0" t="n">
        <v>917</v>
      </c>
      <c r="I2698" s="0" t="n">
        <v>1</v>
      </c>
      <c r="J2698" s="0" t="n">
        <v>3323241</v>
      </c>
      <c r="K2698" s="0" t="n">
        <f aca="false">F2698/J2698</f>
        <v>0.000268713584118636</v>
      </c>
      <c r="L2698" s="0" t="n">
        <f aca="false">K2698/H2698</f>
        <v>2.93035533390007E-007</v>
      </c>
      <c r="M2698" s="0" t="n">
        <f aca="false">L2698</f>
        <v>2.93035533390007E-007</v>
      </c>
    </row>
    <row r="2699" customFormat="false" ht="16" hidden="false" customHeight="false" outlineLevel="0" collapsed="false">
      <c r="A2699" s="0" t="s">
        <v>14</v>
      </c>
      <c r="B2699" s="0" t="n">
        <v>4159390</v>
      </c>
      <c r="C2699" s="0" t="n">
        <v>4160790</v>
      </c>
      <c r="D2699" s="0" t="s">
        <v>2682</v>
      </c>
      <c r="E2699" s="0" t="s">
        <v>20</v>
      </c>
      <c r="F2699" s="0" t="n">
        <v>2409</v>
      </c>
      <c r="G2699" s="0" t="n">
        <v>1400</v>
      </c>
      <c r="H2699" s="0" t="n">
        <v>1400</v>
      </c>
      <c r="I2699" s="0" t="n">
        <v>1</v>
      </c>
      <c r="J2699" s="0" t="n">
        <v>3323241</v>
      </c>
      <c r="K2699" s="0" t="n">
        <f aca="false">F2699/J2699</f>
        <v>0.000724894763876589</v>
      </c>
      <c r="L2699" s="0" t="n">
        <f aca="false">K2699/H2699</f>
        <v>5.17781974197564E-007</v>
      </c>
      <c r="M2699" s="0" t="n">
        <f aca="false">L2699</f>
        <v>5.17781974197564E-007</v>
      </c>
    </row>
    <row r="2700" customFormat="false" ht="16" hidden="false" customHeight="false" outlineLevel="0" collapsed="false">
      <c r="A2700" s="0" t="s">
        <v>14</v>
      </c>
      <c r="B2700" s="0" t="n">
        <v>4161124</v>
      </c>
      <c r="C2700" s="0" t="n">
        <v>4161771</v>
      </c>
      <c r="D2700" s="0" t="s">
        <v>2683</v>
      </c>
      <c r="E2700" s="0" t="s">
        <v>16</v>
      </c>
      <c r="F2700" s="0" t="n">
        <v>1089</v>
      </c>
      <c r="G2700" s="0" t="n">
        <v>647</v>
      </c>
      <c r="H2700" s="0" t="n">
        <v>647</v>
      </c>
      <c r="I2700" s="0" t="n">
        <v>1</v>
      </c>
      <c r="J2700" s="0" t="n">
        <v>3323241</v>
      </c>
      <c r="K2700" s="0" t="n">
        <f aca="false">F2700/J2700</f>
        <v>0.000327692153533253</v>
      </c>
      <c r="L2700" s="0" t="n">
        <f aca="false">K2700/H2700</f>
        <v>5.06479371767006E-007</v>
      </c>
      <c r="M2700" s="0" t="n">
        <f aca="false">L2700</f>
        <v>5.06479371767006E-007</v>
      </c>
    </row>
    <row r="2701" customFormat="false" ht="16" hidden="false" customHeight="false" outlineLevel="0" collapsed="false">
      <c r="A2701" s="0" t="s">
        <v>14</v>
      </c>
      <c r="B2701" s="0" t="n">
        <v>4162170</v>
      </c>
      <c r="C2701" s="0" t="n">
        <v>4163270</v>
      </c>
      <c r="D2701" s="0" t="s">
        <v>2684</v>
      </c>
      <c r="E2701" s="0" t="s">
        <v>20</v>
      </c>
      <c r="F2701" s="0" t="n">
        <v>226</v>
      </c>
      <c r="G2701" s="0" t="n">
        <v>1100</v>
      </c>
      <c r="H2701" s="0" t="n">
        <v>1100</v>
      </c>
      <c r="I2701" s="0" t="n">
        <v>1</v>
      </c>
      <c r="J2701" s="0" t="n">
        <v>3323241</v>
      </c>
      <c r="K2701" s="0" t="n">
        <f aca="false">F2701/J2701</f>
        <v>6.80059014678743E-005</v>
      </c>
      <c r="L2701" s="0" t="n">
        <f aca="false">K2701/H2701</f>
        <v>6.18235467889766E-008</v>
      </c>
      <c r="M2701" s="0" t="n">
        <f aca="false">L2701</f>
        <v>6.18235467889766E-008</v>
      </c>
    </row>
    <row r="2702" customFormat="false" ht="16" hidden="false" customHeight="false" outlineLevel="0" collapsed="false">
      <c r="A2702" s="0" t="s">
        <v>14</v>
      </c>
      <c r="B2702" s="0" t="n">
        <v>4163639</v>
      </c>
      <c r="C2702" s="0" t="n">
        <v>4165483</v>
      </c>
      <c r="D2702" s="0" t="s">
        <v>2685</v>
      </c>
      <c r="E2702" s="0" t="s">
        <v>16</v>
      </c>
      <c r="F2702" s="0" t="n">
        <v>58</v>
      </c>
      <c r="G2702" s="0" t="n">
        <v>309</v>
      </c>
      <c r="H2702" s="0" t="n">
        <v>1844</v>
      </c>
      <c r="I2702" s="0" t="n">
        <v>0.1675705</v>
      </c>
      <c r="J2702" s="0" t="n">
        <v>3323241</v>
      </c>
      <c r="K2702" s="0" t="n">
        <f aca="false">F2702/J2702</f>
        <v>1.74528419696315E-005</v>
      </c>
      <c r="L2702" s="0" t="n">
        <f aca="false">K2702/H2702</f>
        <v>9.46466484253333E-009</v>
      </c>
      <c r="M2702" s="0" t="n">
        <f aca="false">L2702</f>
        <v>9.46466484253333E-009</v>
      </c>
    </row>
    <row r="2703" customFormat="false" ht="16" hidden="false" customHeight="false" outlineLevel="0" collapsed="false">
      <c r="A2703" s="0" t="s">
        <v>14</v>
      </c>
      <c r="B2703" s="0" t="n">
        <v>4165428</v>
      </c>
      <c r="C2703" s="0" t="n">
        <v>4166285</v>
      </c>
      <c r="D2703" s="0" t="s">
        <v>2686</v>
      </c>
      <c r="E2703" s="0" t="s">
        <v>16</v>
      </c>
      <c r="F2703" s="0" t="n">
        <v>547</v>
      </c>
      <c r="G2703" s="0" t="n">
        <v>853</v>
      </c>
      <c r="H2703" s="0" t="n">
        <v>857</v>
      </c>
      <c r="I2703" s="0" t="n">
        <v>0.9953325</v>
      </c>
      <c r="J2703" s="0" t="n">
        <v>3323241</v>
      </c>
      <c r="K2703" s="0" t="n">
        <f aca="false">F2703/J2703</f>
        <v>0.000164598354437731</v>
      </c>
      <c r="L2703" s="0" t="n">
        <f aca="false">K2703/H2703</f>
        <v>1.92063424081367E-007</v>
      </c>
      <c r="M2703" s="0" t="n">
        <f aca="false">L2703</f>
        <v>1.92063424081367E-007</v>
      </c>
    </row>
    <row r="2704" customFormat="false" ht="16" hidden="false" customHeight="false" outlineLevel="0" collapsed="false">
      <c r="A2704" s="0" t="s">
        <v>14</v>
      </c>
      <c r="B2704" s="0" t="n">
        <v>4172057</v>
      </c>
      <c r="C2704" s="0" t="n">
        <v>4173085</v>
      </c>
      <c r="D2704" s="0" t="s">
        <v>2687</v>
      </c>
      <c r="E2704" s="0" t="s">
        <v>16</v>
      </c>
      <c r="F2704" s="0" t="n">
        <v>863</v>
      </c>
      <c r="G2704" s="0" t="n">
        <v>1028</v>
      </c>
      <c r="H2704" s="0" t="n">
        <v>1028</v>
      </c>
      <c r="I2704" s="0" t="n">
        <v>1</v>
      </c>
      <c r="J2704" s="0" t="n">
        <v>3323241</v>
      </c>
      <c r="K2704" s="0" t="n">
        <f aca="false">F2704/J2704</f>
        <v>0.000259686252065378</v>
      </c>
      <c r="L2704" s="0" t="n">
        <f aca="false">K2704/H2704</f>
        <v>2.52613085666711E-007</v>
      </c>
      <c r="M2704" s="0" t="n">
        <f aca="false">L2704</f>
        <v>2.52613085666711E-007</v>
      </c>
    </row>
    <row r="2705" customFormat="false" ht="16" hidden="false" customHeight="false" outlineLevel="0" collapsed="false">
      <c r="A2705" s="0" t="s">
        <v>14</v>
      </c>
      <c r="B2705" s="0" t="n">
        <v>4173082</v>
      </c>
      <c r="C2705" s="0" t="n">
        <v>4174047</v>
      </c>
      <c r="D2705" s="0" t="s">
        <v>2688</v>
      </c>
      <c r="E2705" s="0" t="s">
        <v>16</v>
      </c>
      <c r="F2705" s="0" t="n">
        <v>56</v>
      </c>
      <c r="G2705" s="0" t="n">
        <v>751</v>
      </c>
      <c r="H2705" s="0" t="n">
        <v>965</v>
      </c>
      <c r="I2705" s="0" t="n">
        <v>0.7782384</v>
      </c>
      <c r="J2705" s="0" t="n">
        <v>3323241</v>
      </c>
      <c r="K2705" s="0" t="n">
        <f aca="false">F2705/J2705</f>
        <v>1.68510198327476E-005</v>
      </c>
      <c r="L2705" s="0" t="n">
        <f aca="false">K2705/H2705</f>
        <v>1.74621967178732E-008</v>
      </c>
      <c r="M2705" s="0" t="n">
        <f aca="false">L2705</f>
        <v>1.74621967178732E-008</v>
      </c>
    </row>
    <row r="2706" customFormat="false" ht="16" hidden="false" customHeight="false" outlineLevel="0" collapsed="false">
      <c r="A2706" s="0" t="s">
        <v>14</v>
      </c>
      <c r="B2706" s="0" t="n">
        <v>4174076</v>
      </c>
      <c r="C2706" s="0" t="n">
        <v>4175026</v>
      </c>
      <c r="D2706" s="0" t="s">
        <v>2689</v>
      </c>
      <c r="E2706" s="0" t="s">
        <v>20</v>
      </c>
      <c r="F2706" s="0" t="n">
        <v>3279</v>
      </c>
      <c r="G2706" s="0" t="n">
        <v>950</v>
      </c>
      <c r="H2706" s="0" t="n">
        <v>950</v>
      </c>
      <c r="I2706" s="0" t="n">
        <v>1</v>
      </c>
      <c r="J2706" s="0" t="n">
        <v>3323241</v>
      </c>
      <c r="K2706" s="0" t="n">
        <f aca="false">F2706/J2706</f>
        <v>0.000986687393421061</v>
      </c>
      <c r="L2706" s="0" t="n">
        <f aca="false">K2706/H2706</f>
        <v>1.03861830886427E-006</v>
      </c>
      <c r="M2706" s="0" t="n">
        <f aca="false">L2706</f>
        <v>1.03861830886427E-006</v>
      </c>
    </row>
    <row r="2707" customFormat="false" ht="16" hidden="false" customHeight="false" outlineLevel="0" collapsed="false">
      <c r="A2707" s="0" t="s">
        <v>14</v>
      </c>
      <c r="B2707" s="0" t="n">
        <v>4175944</v>
      </c>
      <c r="C2707" s="0" t="n">
        <v>4177128</v>
      </c>
      <c r="D2707" s="0" t="s">
        <v>2690</v>
      </c>
      <c r="E2707" s="0" t="s">
        <v>16</v>
      </c>
      <c r="F2707" s="0" t="n">
        <v>389</v>
      </c>
      <c r="G2707" s="0" t="n">
        <v>1184</v>
      </c>
      <c r="H2707" s="0" t="n">
        <v>1184</v>
      </c>
      <c r="I2707" s="0" t="n">
        <v>1</v>
      </c>
      <c r="J2707" s="0" t="n">
        <v>3323241</v>
      </c>
      <c r="K2707" s="0" t="n">
        <f aca="false">F2707/J2707</f>
        <v>0.000117054405623908</v>
      </c>
      <c r="L2707" s="0" t="n">
        <f aca="false">K2707/H2707</f>
        <v>9.88635182634354E-008</v>
      </c>
      <c r="M2707" s="0" t="n">
        <f aca="false">L2707</f>
        <v>9.88635182634354E-008</v>
      </c>
    </row>
    <row r="2708" customFormat="false" ht="16" hidden="false" customHeight="false" outlineLevel="0" collapsed="false">
      <c r="A2708" s="0" t="s">
        <v>14</v>
      </c>
      <c r="B2708" s="0" t="n">
        <v>4177743</v>
      </c>
      <c r="C2708" s="0" t="n">
        <v>4178288</v>
      </c>
      <c r="D2708" s="0" t="s">
        <v>2691</v>
      </c>
      <c r="E2708" s="0" t="s">
        <v>16</v>
      </c>
      <c r="F2708" s="0" t="n">
        <v>1378</v>
      </c>
      <c r="G2708" s="0" t="n">
        <v>545</v>
      </c>
      <c r="H2708" s="0" t="n">
        <v>545</v>
      </c>
      <c r="I2708" s="0" t="n">
        <v>1</v>
      </c>
      <c r="J2708" s="0" t="n">
        <v>3323241</v>
      </c>
      <c r="K2708" s="0" t="n">
        <f aca="false">F2708/J2708</f>
        <v>0.000414655452312968</v>
      </c>
      <c r="L2708" s="0" t="n">
        <f aca="false">K2708/H2708</f>
        <v>7.60835692317373E-007</v>
      </c>
      <c r="M2708" s="0" t="n">
        <f aca="false">L2708</f>
        <v>7.60835692317373E-007</v>
      </c>
    </row>
    <row r="2709" customFormat="false" ht="16" hidden="false" customHeight="false" outlineLevel="0" collapsed="false">
      <c r="A2709" s="0" t="s">
        <v>14</v>
      </c>
      <c r="B2709" s="0" t="n">
        <v>4178447</v>
      </c>
      <c r="C2709" s="0" t="n">
        <v>4178875</v>
      </c>
      <c r="D2709" s="0" t="s">
        <v>2692</v>
      </c>
      <c r="E2709" s="0" t="s">
        <v>16</v>
      </c>
      <c r="F2709" s="0" t="n">
        <v>73</v>
      </c>
      <c r="G2709" s="0" t="n">
        <v>420</v>
      </c>
      <c r="H2709" s="0" t="n">
        <v>428</v>
      </c>
      <c r="I2709" s="0" t="n">
        <v>0.9813084</v>
      </c>
      <c r="J2709" s="0" t="n">
        <v>3323241</v>
      </c>
      <c r="K2709" s="0" t="n">
        <f aca="false">F2709/J2709</f>
        <v>2.19665079962603E-005</v>
      </c>
      <c r="L2709" s="0" t="n">
        <f aca="false">K2709/H2709</f>
        <v>5.13236168136922E-008</v>
      </c>
      <c r="M2709" s="0" t="n">
        <f aca="false">L2709</f>
        <v>5.13236168136922E-008</v>
      </c>
    </row>
    <row r="2710" customFormat="false" ht="16" hidden="false" customHeight="false" outlineLevel="0" collapsed="false">
      <c r="A2710" s="0" t="s">
        <v>14</v>
      </c>
      <c r="B2710" s="0" t="n">
        <v>4178879</v>
      </c>
      <c r="C2710" s="0" t="n">
        <v>4179583</v>
      </c>
      <c r="D2710" s="0" t="s">
        <v>2693</v>
      </c>
      <c r="E2710" s="0" t="s">
        <v>16</v>
      </c>
      <c r="F2710" s="0" t="n">
        <v>42</v>
      </c>
      <c r="G2710" s="0" t="n">
        <v>644</v>
      </c>
      <c r="H2710" s="0" t="n">
        <v>704</v>
      </c>
      <c r="I2710" s="0" t="n">
        <v>0.9147727</v>
      </c>
      <c r="J2710" s="0" t="n">
        <v>3323241</v>
      </c>
      <c r="K2710" s="0" t="n">
        <f aca="false">F2710/J2710</f>
        <v>1.26382648745607E-005</v>
      </c>
      <c r="L2710" s="0" t="n">
        <f aca="false">K2710/H2710</f>
        <v>1.79520807877283E-008</v>
      </c>
      <c r="M2710" s="0" t="n">
        <f aca="false">L2710</f>
        <v>1.79520807877283E-008</v>
      </c>
    </row>
    <row r="2711" customFormat="false" ht="16" hidden="false" customHeight="false" outlineLevel="0" collapsed="false">
      <c r="A2711" s="0" t="s">
        <v>14</v>
      </c>
      <c r="B2711" s="0" t="n">
        <v>4179996</v>
      </c>
      <c r="C2711" s="0" t="n">
        <v>4180493</v>
      </c>
      <c r="D2711" s="0" t="s">
        <v>2694</v>
      </c>
      <c r="E2711" s="0" t="s">
        <v>16</v>
      </c>
      <c r="F2711" s="0" t="n">
        <v>4842</v>
      </c>
      <c r="G2711" s="0" t="n">
        <v>497</v>
      </c>
      <c r="H2711" s="0" t="n">
        <v>497</v>
      </c>
      <c r="I2711" s="0" t="n">
        <v>1</v>
      </c>
      <c r="J2711" s="0" t="n">
        <v>3323241</v>
      </c>
      <c r="K2711" s="0" t="n">
        <f aca="false">F2711/J2711</f>
        <v>0.00145701139339578</v>
      </c>
      <c r="L2711" s="0" t="n">
        <f aca="false">K2711/H2711</f>
        <v>2.93161246156093E-006</v>
      </c>
      <c r="M2711" s="0" t="n">
        <f aca="false">L2711</f>
        <v>2.93161246156093E-006</v>
      </c>
    </row>
    <row r="2712" customFormat="false" ht="16" hidden="false" customHeight="false" outlineLevel="0" collapsed="false">
      <c r="A2712" s="0" t="s">
        <v>14</v>
      </c>
      <c r="B2712" s="0" t="n">
        <v>4185350</v>
      </c>
      <c r="C2712" s="0" t="n">
        <v>4189573</v>
      </c>
      <c r="D2712" s="0" t="s">
        <v>2695</v>
      </c>
      <c r="E2712" s="0" t="s">
        <v>16</v>
      </c>
      <c r="F2712" s="0" t="n">
        <v>173</v>
      </c>
      <c r="G2712" s="0" t="n">
        <v>452</v>
      </c>
      <c r="H2712" s="0" t="n">
        <v>4223</v>
      </c>
      <c r="I2712" s="0" t="n">
        <v>0.1070329</v>
      </c>
      <c r="J2712" s="0" t="n">
        <v>3323241</v>
      </c>
      <c r="K2712" s="0" t="n">
        <f aca="false">F2712/J2712</f>
        <v>5.20576148404524E-005</v>
      </c>
      <c r="L2712" s="0" t="n">
        <f aca="false">K2712/H2712</f>
        <v>1.23271643003676E-008</v>
      </c>
      <c r="M2712" s="0" t="n">
        <f aca="false">L2712</f>
        <v>1.23271643003676E-008</v>
      </c>
    </row>
    <row r="2713" customFormat="false" ht="16" hidden="false" customHeight="false" outlineLevel="0" collapsed="false">
      <c r="A2713" s="0" t="s">
        <v>14</v>
      </c>
      <c r="B2713" s="0" t="n">
        <v>4189786</v>
      </c>
      <c r="C2713" s="0" t="n">
        <v>4190325</v>
      </c>
      <c r="D2713" s="0" t="s">
        <v>2696</v>
      </c>
      <c r="E2713" s="0" t="s">
        <v>16</v>
      </c>
      <c r="F2713" s="0" t="n">
        <v>522</v>
      </c>
      <c r="G2713" s="0" t="n">
        <v>539</v>
      </c>
      <c r="H2713" s="0" t="n">
        <v>539</v>
      </c>
      <c r="I2713" s="0" t="n">
        <v>1</v>
      </c>
      <c r="J2713" s="0" t="n">
        <v>3323241</v>
      </c>
      <c r="K2713" s="0" t="n">
        <f aca="false">F2713/J2713</f>
        <v>0.000157075577726683</v>
      </c>
      <c r="L2713" s="0" t="n">
        <f aca="false">K2713/H2713</f>
        <v>2.91420366839857E-007</v>
      </c>
      <c r="M2713" s="0" t="n">
        <f aca="false">L2713</f>
        <v>2.91420366839857E-007</v>
      </c>
    </row>
    <row r="2714" customFormat="false" ht="16" hidden="false" customHeight="false" outlineLevel="0" collapsed="false">
      <c r="A2714" s="0" t="s">
        <v>14</v>
      </c>
      <c r="B2714" s="0" t="n">
        <v>4190735</v>
      </c>
      <c r="C2714" s="0" t="n">
        <v>4191868</v>
      </c>
      <c r="D2714" s="0" t="s">
        <v>2697</v>
      </c>
      <c r="E2714" s="0" t="s">
        <v>20</v>
      </c>
      <c r="F2714" s="0" t="n">
        <v>48</v>
      </c>
      <c r="G2714" s="0" t="n">
        <v>806</v>
      </c>
      <c r="H2714" s="0" t="n">
        <v>1133</v>
      </c>
      <c r="I2714" s="0" t="n">
        <v>0.7113857</v>
      </c>
      <c r="J2714" s="0" t="n">
        <v>3323241</v>
      </c>
      <c r="K2714" s="0" t="n">
        <f aca="false">F2714/J2714</f>
        <v>1.44437312852122E-005</v>
      </c>
      <c r="L2714" s="0" t="n">
        <f aca="false">K2714/H2714</f>
        <v>1.27482182570276E-008</v>
      </c>
      <c r="M2714" s="0" t="n">
        <f aca="false">L2714</f>
        <v>1.27482182570276E-008</v>
      </c>
    </row>
    <row r="2715" customFormat="false" ht="16" hidden="false" customHeight="false" outlineLevel="0" collapsed="false">
      <c r="A2715" s="0" t="s">
        <v>14</v>
      </c>
      <c r="B2715" s="0" t="n">
        <v>4191865</v>
      </c>
      <c r="C2715" s="0" t="n">
        <v>4192635</v>
      </c>
      <c r="D2715" s="0" t="s">
        <v>2698</v>
      </c>
      <c r="E2715" s="0" t="s">
        <v>20</v>
      </c>
      <c r="F2715" s="0" t="n">
        <v>828</v>
      </c>
      <c r="G2715" s="0" t="n">
        <v>770</v>
      </c>
      <c r="H2715" s="0" t="n">
        <v>770</v>
      </c>
      <c r="I2715" s="0" t="n">
        <v>1</v>
      </c>
      <c r="J2715" s="0" t="n">
        <v>3323241</v>
      </c>
      <c r="K2715" s="0" t="n">
        <f aca="false">F2715/J2715</f>
        <v>0.000249154364669911</v>
      </c>
      <c r="L2715" s="0" t="n">
        <f aca="false">K2715/H2715</f>
        <v>3.23577096973911E-007</v>
      </c>
      <c r="M2715" s="0" t="n">
        <f aca="false">L2715</f>
        <v>3.23577096973911E-007</v>
      </c>
    </row>
    <row r="2716" customFormat="false" ht="16" hidden="false" customHeight="false" outlineLevel="0" collapsed="false">
      <c r="A2716" s="0" t="s">
        <v>14</v>
      </c>
      <c r="B2716" s="0" t="n">
        <v>4192821</v>
      </c>
      <c r="C2716" s="0" t="n">
        <v>4193576</v>
      </c>
      <c r="D2716" s="0" t="s">
        <v>2699</v>
      </c>
      <c r="E2716" s="0" t="s">
        <v>20</v>
      </c>
      <c r="F2716" s="0" t="n">
        <v>105</v>
      </c>
      <c r="G2716" s="0" t="n">
        <v>751</v>
      </c>
      <c r="H2716" s="0" t="n">
        <v>755</v>
      </c>
      <c r="I2716" s="0" t="n">
        <v>0.994702</v>
      </c>
      <c r="J2716" s="0" t="n">
        <v>3323241</v>
      </c>
      <c r="K2716" s="0" t="n">
        <f aca="false">F2716/J2716</f>
        <v>3.15956621864018E-005</v>
      </c>
      <c r="L2716" s="0" t="n">
        <f aca="false">K2716/H2716</f>
        <v>4.18485591872871E-008</v>
      </c>
      <c r="M2716" s="0" t="n">
        <f aca="false">L2716</f>
        <v>4.18485591872871E-008</v>
      </c>
    </row>
    <row r="2717" customFormat="false" ht="16" hidden="false" customHeight="false" outlineLevel="0" collapsed="false">
      <c r="A2717" s="0" t="s">
        <v>14</v>
      </c>
      <c r="B2717" s="0" t="n">
        <v>4193569</v>
      </c>
      <c r="C2717" s="0" t="n">
        <v>4194204</v>
      </c>
      <c r="D2717" s="0" t="s">
        <v>2700</v>
      </c>
      <c r="E2717" s="0" t="s">
        <v>20</v>
      </c>
      <c r="F2717" s="0" t="n">
        <v>39</v>
      </c>
      <c r="G2717" s="0" t="n">
        <v>556</v>
      </c>
      <c r="H2717" s="0" t="n">
        <v>635</v>
      </c>
      <c r="I2717" s="0" t="n">
        <v>0.8755906</v>
      </c>
      <c r="J2717" s="0" t="n">
        <v>3323241</v>
      </c>
      <c r="K2717" s="0" t="n">
        <f aca="false">F2717/J2717</f>
        <v>1.17355316692349E-005</v>
      </c>
      <c r="L2717" s="0" t="n">
        <f aca="false">K2717/H2717</f>
        <v>1.84811522350157E-008</v>
      </c>
      <c r="M2717" s="0" t="n">
        <f aca="false">L2717</f>
        <v>1.84811522350157E-008</v>
      </c>
    </row>
    <row r="2718" customFormat="false" ht="16" hidden="false" customHeight="false" outlineLevel="0" collapsed="false">
      <c r="A2718" s="0" t="s">
        <v>14</v>
      </c>
      <c r="B2718" s="0" t="n">
        <v>4194204</v>
      </c>
      <c r="C2718" s="0" t="n">
        <v>4196099</v>
      </c>
      <c r="D2718" s="0" t="s">
        <v>2701</v>
      </c>
      <c r="E2718" s="0" t="s">
        <v>20</v>
      </c>
      <c r="F2718" s="0" t="n">
        <v>22</v>
      </c>
      <c r="G2718" s="0" t="n">
        <v>639</v>
      </c>
      <c r="H2718" s="0" t="n">
        <v>1895</v>
      </c>
      <c r="I2718" s="0" t="n">
        <v>0.3372032</v>
      </c>
      <c r="J2718" s="0" t="n">
        <v>3323241</v>
      </c>
      <c r="K2718" s="0" t="n">
        <f aca="false">F2718/J2718</f>
        <v>6.62004350572228E-006</v>
      </c>
      <c r="L2718" s="0" t="n">
        <f aca="false">K2718/H2718</f>
        <v>3.49342665209619E-009</v>
      </c>
      <c r="M2718" s="0" t="n">
        <f aca="false">L2718</f>
        <v>3.49342665209619E-009</v>
      </c>
    </row>
    <row r="2719" customFormat="false" ht="16" hidden="false" customHeight="false" outlineLevel="0" collapsed="false">
      <c r="A2719" s="0" t="s">
        <v>14</v>
      </c>
      <c r="B2719" s="0" t="n">
        <v>4196332</v>
      </c>
      <c r="C2719" s="0" t="n">
        <v>4196808</v>
      </c>
      <c r="D2719" s="0" t="s">
        <v>2702</v>
      </c>
      <c r="E2719" s="0" t="s">
        <v>20</v>
      </c>
      <c r="F2719" s="0" t="n">
        <v>795</v>
      </c>
      <c r="G2719" s="0" t="n">
        <v>476</v>
      </c>
      <c r="H2719" s="0" t="n">
        <v>476</v>
      </c>
      <c r="I2719" s="0" t="n">
        <v>1</v>
      </c>
      <c r="J2719" s="0" t="n">
        <v>3323241</v>
      </c>
      <c r="K2719" s="0" t="n">
        <f aca="false">F2719/J2719</f>
        <v>0.000239224299411328</v>
      </c>
      <c r="L2719" s="0" t="n">
        <f aca="false">K2719/H2719</f>
        <v>5.02572057586823E-007</v>
      </c>
      <c r="M2719" s="0" t="n">
        <f aca="false">L2719</f>
        <v>5.02572057586823E-007</v>
      </c>
    </row>
    <row r="2720" customFormat="false" ht="16" hidden="false" customHeight="false" outlineLevel="0" collapsed="false">
      <c r="A2720" s="0" t="s">
        <v>14</v>
      </c>
      <c r="B2720" s="0" t="n">
        <v>4197716</v>
      </c>
      <c r="C2720" s="0" t="n">
        <v>4198780</v>
      </c>
      <c r="D2720" s="0" t="s">
        <v>2703</v>
      </c>
      <c r="E2720" s="0" t="s">
        <v>16</v>
      </c>
      <c r="F2720" s="0" t="n">
        <v>24</v>
      </c>
      <c r="G2720" s="0" t="n">
        <v>654</v>
      </c>
      <c r="H2720" s="0" t="n">
        <v>1064</v>
      </c>
      <c r="I2720" s="0" t="n">
        <v>0.6146616</v>
      </c>
      <c r="J2720" s="0" t="n">
        <v>3323241</v>
      </c>
      <c r="K2720" s="0" t="n">
        <f aca="false">F2720/J2720</f>
        <v>7.22186564260612E-006</v>
      </c>
      <c r="L2720" s="0" t="n">
        <f aca="false">K2720/H2720</f>
        <v>6.78746770921628E-009</v>
      </c>
      <c r="M2720" s="0" t="n">
        <f aca="false">L2720</f>
        <v>6.78746770921628E-009</v>
      </c>
    </row>
    <row r="2721" customFormat="false" ht="16" hidden="false" customHeight="false" outlineLevel="0" collapsed="false">
      <c r="A2721" s="0" t="s">
        <v>14</v>
      </c>
      <c r="B2721" s="0" t="n">
        <v>4198790</v>
      </c>
      <c r="C2721" s="0" t="n">
        <v>4199461</v>
      </c>
      <c r="D2721" s="0" t="s">
        <v>2704</v>
      </c>
      <c r="E2721" s="0" t="s">
        <v>16</v>
      </c>
      <c r="F2721" s="0" t="n">
        <v>253</v>
      </c>
      <c r="G2721" s="0" t="n">
        <v>664</v>
      </c>
      <c r="H2721" s="0" t="n">
        <v>671</v>
      </c>
      <c r="I2721" s="0" t="n">
        <v>0.9895678</v>
      </c>
      <c r="J2721" s="0" t="n">
        <v>3323241</v>
      </c>
      <c r="K2721" s="0" t="n">
        <f aca="false">F2721/J2721</f>
        <v>7.61305003158062E-005</v>
      </c>
      <c r="L2721" s="0" t="n">
        <f aca="false">K2721/H2721</f>
        <v>1.1345827170761E-007</v>
      </c>
      <c r="M2721" s="0" t="n">
        <f aca="false">L2721</f>
        <v>1.1345827170761E-007</v>
      </c>
    </row>
    <row r="2722" customFormat="false" ht="16" hidden="false" customHeight="false" outlineLevel="0" collapsed="false">
      <c r="A2722" s="0" t="s">
        <v>14</v>
      </c>
      <c r="B2722" s="0" t="n">
        <v>4199504</v>
      </c>
      <c r="C2722" s="0" t="n">
        <v>4200094</v>
      </c>
      <c r="D2722" s="0" t="s">
        <v>2705</v>
      </c>
      <c r="E2722" s="0" t="s">
        <v>16</v>
      </c>
      <c r="F2722" s="0" t="n">
        <v>1107</v>
      </c>
      <c r="G2722" s="0" t="n">
        <v>590</v>
      </c>
      <c r="H2722" s="0" t="n">
        <v>590</v>
      </c>
      <c r="I2722" s="0" t="n">
        <v>1</v>
      </c>
      <c r="J2722" s="0" t="n">
        <v>3323241</v>
      </c>
      <c r="K2722" s="0" t="n">
        <f aca="false">F2722/J2722</f>
        <v>0.000333108552765207</v>
      </c>
      <c r="L2722" s="0" t="n">
        <f aca="false">K2722/H2722</f>
        <v>5.64590767398656E-007</v>
      </c>
      <c r="M2722" s="0" t="n">
        <f aca="false">L2722</f>
        <v>5.64590767398656E-007</v>
      </c>
    </row>
    <row r="2723" customFormat="false" ht="16" hidden="false" customHeight="false" outlineLevel="0" collapsed="false">
      <c r="A2723" s="0" t="s">
        <v>14</v>
      </c>
      <c r="B2723" s="0" t="n">
        <v>4200566</v>
      </c>
      <c r="C2723" s="0" t="n">
        <v>4201261</v>
      </c>
      <c r="D2723" s="0" t="s">
        <v>2706</v>
      </c>
      <c r="E2723" s="0" t="s">
        <v>16</v>
      </c>
      <c r="F2723" s="0" t="n">
        <v>624</v>
      </c>
      <c r="G2723" s="0" t="n">
        <v>695</v>
      </c>
      <c r="H2723" s="0" t="n">
        <v>695</v>
      </c>
      <c r="I2723" s="0" t="n">
        <v>1</v>
      </c>
      <c r="J2723" s="0" t="n">
        <v>3323241</v>
      </c>
      <c r="K2723" s="0" t="n">
        <f aca="false">F2723/J2723</f>
        <v>0.000187768506707759</v>
      </c>
      <c r="L2723" s="0" t="n">
        <f aca="false">K2723/H2723</f>
        <v>2.70170513248574E-007</v>
      </c>
      <c r="M2723" s="0" t="n">
        <f aca="false">L2723</f>
        <v>2.70170513248574E-007</v>
      </c>
    </row>
    <row r="2724" customFormat="false" ht="16" hidden="false" customHeight="false" outlineLevel="0" collapsed="false">
      <c r="A2724" s="0" t="s">
        <v>14</v>
      </c>
      <c r="B2724" s="0" t="n">
        <v>4201263</v>
      </c>
      <c r="C2724" s="0" t="n">
        <v>4201688</v>
      </c>
      <c r="D2724" s="0" t="s">
        <v>2707</v>
      </c>
      <c r="E2724" s="0" t="s">
        <v>20</v>
      </c>
      <c r="F2724" s="0" t="n">
        <v>587</v>
      </c>
      <c r="G2724" s="0" t="n">
        <v>425</v>
      </c>
      <c r="H2724" s="0" t="n">
        <v>425</v>
      </c>
      <c r="I2724" s="0" t="n">
        <v>1</v>
      </c>
      <c r="J2724" s="0" t="n">
        <v>3323241</v>
      </c>
      <c r="K2724" s="0" t="n">
        <f aca="false">F2724/J2724</f>
        <v>0.000176634797175408</v>
      </c>
      <c r="L2724" s="0" t="n">
        <f aca="false">K2724/H2724</f>
        <v>4.15611287471548E-007</v>
      </c>
      <c r="M2724" s="0" t="n">
        <f aca="false">L2724</f>
        <v>4.15611287471548E-007</v>
      </c>
    </row>
    <row r="2725" customFormat="false" ht="16" hidden="false" customHeight="false" outlineLevel="0" collapsed="false">
      <c r="A2725" s="0" t="s">
        <v>14</v>
      </c>
      <c r="B2725" s="0" t="n">
        <v>4201926</v>
      </c>
      <c r="C2725" s="0" t="n">
        <v>4203323</v>
      </c>
      <c r="D2725" s="0" t="s">
        <v>2708</v>
      </c>
      <c r="E2725" s="0" t="s">
        <v>16</v>
      </c>
      <c r="F2725" s="0" t="n">
        <v>743</v>
      </c>
      <c r="G2725" s="0" t="n">
        <v>1397</v>
      </c>
      <c r="H2725" s="0" t="n">
        <v>1397</v>
      </c>
      <c r="I2725" s="0" t="n">
        <v>1</v>
      </c>
      <c r="J2725" s="0" t="n">
        <v>3323241</v>
      </c>
      <c r="K2725" s="0" t="n">
        <f aca="false">F2725/J2725</f>
        <v>0.000223576923852348</v>
      </c>
      <c r="L2725" s="0" t="n">
        <f aca="false">K2725/H2725</f>
        <v>1.60040747209984E-007</v>
      </c>
      <c r="M2725" s="0" t="n">
        <f aca="false">L2725</f>
        <v>1.60040747209984E-007</v>
      </c>
    </row>
    <row r="2726" customFormat="false" ht="16" hidden="false" customHeight="false" outlineLevel="0" collapsed="false">
      <c r="A2726" s="0" t="s">
        <v>14</v>
      </c>
      <c r="B2726" s="0" t="n">
        <v>4203320</v>
      </c>
      <c r="C2726" s="0" t="n">
        <v>4204645</v>
      </c>
      <c r="D2726" s="0" t="s">
        <v>2709</v>
      </c>
      <c r="E2726" s="0" t="s">
        <v>16</v>
      </c>
      <c r="F2726" s="0" t="n">
        <v>868</v>
      </c>
      <c r="G2726" s="0" t="n">
        <v>1325</v>
      </c>
      <c r="H2726" s="0" t="n">
        <v>1325</v>
      </c>
      <c r="I2726" s="0" t="n">
        <v>1</v>
      </c>
      <c r="J2726" s="0" t="n">
        <v>3323241</v>
      </c>
      <c r="K2726" s="0" t="n">
        <f aca="false">F2726/J2726</f>
        <v>0.000261190807407588</v>
      </c>
      <c r="L2726" s="0" t="n">
        <f aca="false">K2726/H2726</f>
        <v>1.97125137666104E-007</v>
      </c>
      <c r="M2726" s="0" t="n">
        <f aca="false">L2726</f>
        <v>1.97125137666104E-007</v>
      </c>
    </row>
    <row r="2727" customFormat="false" ht="16" hidden="false" customHeight="false" outlineLevel="0" collapsed="false">
      <c r="A2727" s="0" t="s">
        <v>14</v>
      </c>
      <c r="B2727" s="0" t="n">
        <v>4204642</v>
      </c>
      <c r="C2727" s="0" t="n">
        <v>4205931</v>
      </c>
      <c r="D2727" s="0" t="s">
        <v>2710</v>
      </c>
      <c r="E2727" s="0" t="s">
        <v>20</v>
      </c>
      <c r="F2727" s="0" t="n">
        <v>16</v>
      </c>
      <c r="G2727" s="0" t="n">
        <v>501</v>
      </c>
      <c r="H2727" s="0" t="n">
        <v>1289</v>
      </c>
      <c r="I2727" s="0" t="n">
        <v>0.3886734</v>
      </c>
      <c r="J2727" s="0" t="n">
        <v>3323241</v>
      </c>
      <c r="K2727" s="0" t="n">
        <f aca="false">F2727/J2727</f>
        <v>4.81457709507075E-006</v>
      </c>
      <c r="L2727" s="0" t="n">
        <f aca="false">K2727/H2727</f>
        <v>3.73512575257622E-009</v>
      </c>
      <c r="M2727" s="0" t="n">
        <f aca="false">L2727</f>
        <v>3.73512575257622E-009</v>
      </c>
    </row>
    <row r="2728" customFormat="false" ht="16" hidden="false" customHeight="false" outlineLevel="0" collapsed="false">
      <c r="A2728" s="0" t="s">
        <v>14</v>
      </c>
      <c r="B2728" s="0" t="n">
        <v>4213680</v>
      </c>
      <c r="C2728" s="0" t="n">
        <v>4214123</v>
      </c>
      <c r="D2728" s="0" t="s">
        <v>2711</v>
      </c>
      <c r="E2728" s="0" t="s">
        <v>20</v>
      </c>
      <c r="F2728" s="0" t="n">
        <v>317</v>
      </c>
      <c r="G2728" s="0" t="n">
        <v>437</v>
      </c>
      <c r="H2728" s="0" t="n">
        <v>443</v>
      </c>
      <c r="I2728" s="0" t="n">
        <v>0.986456</v>
      </c>
      <c r="J2728" s="0" t="n">
        <v>3323241</v>
      </c>
      <c r="K2728" s="0" t="n">
        <f aca="false">F2728/J2728</f>
        <v>9.53888086960892E-005</v>
      </c>
      <c r="L2728" s="0" t="n">
        <f aca="false">K2728/H2728</f>
        <v>2.15324624596138E-007</v>
      </c>
      <c r="M2728" s="0" t="n">
        <f aca="false">L2728</f>
        <v>2.15324624596138E-007</v>
      </c>
    </row>
    <row r="2729" customFormat="false" ht="16" hidden="false" customHeight="false" outlineLevel="0" collapsed="false">
      <c r="A2729" s="0" t="s">
        <v>14</v>
      </c>
      <c r="B2729" s="0" t="n">
        <v>4214280</v>
      </c>
      <c r="C2729" s="0" t="n">
        <v>4215209</v>
      </c>
      <c r="D2729" s="0" t="s">
        <v>2712</v>
      </c>
      <c r="E2729" s="0" t="s">
        <v>16</v>
      </c>
      <c r="F2729" s="0" t="n">
        <v>63</v>
      </c>
      <c r="G2729" s="0" t="n">
        <v>856</v>
      </c>
      <c r="H2729" s="0" t="n">
        <v>929</v>
      </c>
      <c r="I2729" s="0" t="n">
        <v>0.9214209</v>
      </c>
      <c r="J2729" s="0" t="n">
        <v>3323241</v>
      </c>
      <c r="K2729" s="0" t="n">
        <f aca="false">F2729/J2729</f>
        <v>1.89573973118411E-005</v>
      </c>
      <c r="L2729" s="0" t="n">
        <f aca="false">K2729/H2729</f>
        <v>2.0406240378731E-008</v>
      </c>
      <c r="M2729" s="0" t="n">
        <f aca="false">L2729</f>
        <v>2.0406240378731E-008</v>
      </c>
    </row>
    <row r="2730" customFormat="false" ht="16" hidden="false" customHeight="false" outlineLevel="0" collapsed="false">
      <c r="A2730" s="0" t="s">
        <v>14</v>
      </c>
      <c r="B2730" s="0" t="n">
        <v>4215478</v>
      </c>
      <c r="C2730" s="0" t="n">
        <v>4217079</v>
      </c>
      <c r="D2730" s="0" t="s">
        <v>2713</v>
      </c>
      <c r="E2730" s="0" t="s">
        <v>16</v>
      </c>
      <c r="F2730" s="0" t="n">
        <v>263</v>
      </c>
      <c r="G2730" s="0" t="n">
        <v>1595</v>
      </c>
      <c r="H2730" s="0" t="n">
        <v>1601</v>
      </c>
      <c r="I2730" s="0" t="n">
        <v>0.9962524</v>
      </c>
      <c r="J2730" s="0" t="n">
        <v>3323241</v>
      </c>
      <c r="K2730" s="0" t="n">
        <f aca="false">F2730/J2730</f>
        <v>7.91396110002254E-005</v>
      </c>
      <c r="L2730" s="0" t="n">
        <f aca="false">K2730/H2730</f>
        <v>4.94313622737198E-008</v>
      </c>
      <c r="M2730" s="0" t="n">
        <f aca="false">L2730</f>
        <v>4.94313622737198E-008</v>
      </c>
    </row>
    <row r="2731" customFormat="false" ht="16" hidden="false" customHeight="false" outlineLevel="0" collapsed="false">
      <c r="A2731" s="0" t="s">
        <v>14</v>
      </c>
      <c r="B2731" s="0" t="n">
        <v>4217109</v>
      </c>
      <c r="C2731" s="0" t="n">
        <v>4218413</v>
      </c>
      <c r="D2731" s="0" t="s">
        <v>2714</v>
      </c>
      <c r="E2731" s="0" t="s">
        <v>16</v>
      </c>
      <c r="F2731" s="0" t="n">
        <v>157</v>
      </c>
      <c r="G2731" s="0" t="n">
        <v>1287</v>
      </c>
      <c r="H2731" s="0" t="n">
        <v>1304</v>
      </c>
      <c r="I2731" s="0" t="n">
        <v>0.9869632</v>
      </c>
      <c r="J2731" s="0" t="n">
        <v>3323241</v>
      </c>
      <c r="K2731" s="0" t="n">
        <f aca="false">F2731/J2731</f>
        <v>4.72430377453817E-005</v>
      </c>
      <c r="L2731" s="0" t="n">
        <f aca="false">K2731/H2731</f>
        <v>3.62293234243725E-008</v>
      </c>
      <c r="M2731" s="0" t="n">
        <f aca="false">L2731</f>
        <v>3.62293234243725E-008</v>
      </c>
    </row>
    <row r="2732" customFormat="false" ht="16" hidden="false" customHeight="false" outlineLevel="0" collapsed="false">
      <c r="A2732" s="0" t="s">
        <v>14</v>
      </c>
      <c r="B2732" s="0" t="n">
        <v>4218596</v>
      </c>
      <c r="C2732" s="0" t="n">
        <v>4220332</v>
      </c>
      <c r="D2732" s="0" t="s">
        <v>2715</v>
      </c>
      <c r="E2732" s="0" t="s">
        <v>16</v>
      </c>
      <c r="F2732" s="0" t="n">
        <v>10</v>
      </c>
      <c r="G2732" s="0" t="n">
        <v>368</v>
      </c>
      <c r="H2732" s="0" t="n">
        <v>1736</v>
      </c>
      <c r="I2732" s="0" t="n">
        <v>0.2119816</v>
      </c>
      <c r="J2732" s="0" t="n">
        <v>3323241</v>
      </c>
      <c r="K2732" s="0" t="n">
        <f aca="false">F2732/J2732</f>
        <v>3.00911068441922E-006</v>
      </c>
      <c r="L2732" s="0" t="n">
        <f aca="false">K2732/H2732</f>
        <v>1.73335868918158E-009</v>
      </c>
      <c r="M2732" s="0" t="n">
        <f aca="false">L2732</f>
        <v>1.73335868918158E-009</v>
      </c>
    </row>
    <row r="2733" customFormat="false" ht="16" hidden="false" customHeight="false" outlineLevel="0" collapsed="false">
      <c r="A2733" s="0" t="s">
        <v>14</v>
      </c>
      <c r="B2733" s="0" t="n">
        <v>4222804</v>
      </c>
      <c r="C2733" s="0" t="n">
        <v>4223628</v>
      </c>
      <c r="D2733" s="0" t="s">
        <v>2716</v>
      </c>
      <c r="E2733" s="0" t="s">
        <v>20</v>
      </c>
      <c r="F2733" s="0" t="n">
        <v>746</v>
      </c>
      <c r="G2733" s="0" t="n">
        <v>824</v>
      </c>
      <c r="H2733" s="0" t="n">
        <v>824</v>
      </c>
      <c r="I2733" s="0" t="n">
        <v>1</v>
      </c>
      <c r="J2733" s="0" t="n">
        <v>3323241</v>
      </c>
      <c r="K2733" s="0" t="n">
        <f aca="false">F2733/J2733</f>
        <v>0.000224479657057674</v>
      </c>
      <c r="L2733" s="0" t="n">
        <f aca="false">K2733/H2733</f>
        <v>2.72426768273876E-007</v>
      </c>
      <c r="M2733" s="0" t="n">
        <f aca="false">L2733</f>
        <v>2.72426768273876E-007</v>
      </c>
    </row>
    <row r="2734" customFormat="false" ht="16" hidden="false" customHeight="false" outlineLevel="0" collapsed="false">
      <c r="A2734" s="0" t="s">
        <v>14</v>
      </c>
      <c r="B2734" s="0" t="n">
        <v>4223828</v>
      </c>
      <c r="C2734" s="0" t="n">
        <v>4227511</v>
      </c>
      <c r="D2734" s="0" t="s">
        <v>2717</v>
      </c>
      <c r="E2734" s="0" t="s">
        <v>16</v>
      </c>
      <c r="F2734" s="0" t="n">
        <v>28</v>
      </c>
      <c r="G2734" s="0" t="n">
        <v>662</v>
      </c>
      <c r="H2734" s="0" t="n">
        <v>3683</v>
      </c>
      <c r="I2734" s="0" t="n">
        <v>0.1797448</v>
      </c>
      <c r="J2734" s="0" t="n">
        <v>3323241</v>
      </c>
      <c r="K2734" s="0" t="n">
        <f aca="false">F2734/J2734</f>
        <v>8.4255099163738E-006</v>
      </c>
      <c r="L2734" s="0" t="n">
        <f aca="false">K2734/H2734</f>
        <v>2.28767578505941E-009</v>
      </c>
      <c r="M2734" s="0" t="n">
        <f aca="false">L2734</f>
        <v>2.28767578505941E-009</v>
      </c>
    </row>
    <row r="2735" customFormat="false" ht="16" hidden="false" customHeight="false" outlineLevel="0" collapsed="false">
      <c r="A2735" s="0" t="s">
        <v>14</v>
      </c>
      <c r="B2735" s="0" t="n">
        <v>4227731</v>
      </c>
      <c r="C2735" s="0" t="n">
        <v>4229362</v>
      </c>
      <c r="D2735" s="0" t="s">
        <v>2718</v>
      </c>
      <c r="E2735" s="0" t="s">
        <v>16</v>
      </c>
      <c r="F2735" s="0" t="n">
        <v>183</v>
      </c>
      <c r="G2735" s="0" t="n">
        <v>1605</v>
      </c>
      <c r="H2735" s="0" t="n">
        <v>1631</v>
      </c>
      <c r="I2735" s="0" t="n">
        <v>0.9840589</v>
      </c>
      <c r="J2735" s="0" t="n">
        <v>3323241</v>
      </c>
      <c r="K2735" s="0" t="n">
        <f aca="false">F2735/J2735</f>
        <v>5.50667255248717E-005</v>
      </c>
      <c r="L2735" s="0" t="n">
        <f aca="false">K2735/H2735</f>
        <v>3.37625539698784E-008</v>
      </c>
      <c r="M2735" s="0" t="n">
        <f aca="false">L2735</f>
        <v>3.37625539698784E-008</v>
      </c>
    </row>
    <row r="2736" customFormat="false" ht="16" hidden="false" customHeight="false" outlineLevel="0" collapsed="false">
      <c r="A2736" s="0" t="s">
        <v>14</v>
      </c>
      <c r="B2736" s="0" t="n">
        <v>4229453</v>
      </c>
      <c r="C2736" s="0" t="n">
        <v>4230142</v>
      </c>
      <c r="D2736" s="0" t="s">
        <v>2719</v>
      </c>
      <c r="E2736" s="0" t="s">
        <v>20</v>
      </c>
      <c r="F2736" s="0" t="n">
        <v>2026</v>
      </c>
      <c r="G2736" s="0" t="n">
        <v>689</v>
      </c>
      <c r="H2736" s="0" t="n">
        <v>689</v>
      </c>
      <c r="I2736" s="0" t="n">
        <v>1</v>
      </c>
      <c r="J2736" s="0" t="n">
        <v>3323241</v>
      </c>
      <c r="K2736" s="0" t="n">
        <f aca="false">F2736/J2736</f>
        <v>0.000609645824663333</v>
      </c>
      <c r="L2736" s="0" t="n">
        <f aca="false">K2736/H2736</f>
        <v>8.84827031441703E-007</v>
      </c>
      <c r="M2736" s="0" t="n">
        <f aca="false">L2736</f>
        <v>8.84827031441703E-007</v>
      </c>
    </row>
    <row r="2737" customFormat="false" ht="16" hidden="false" customHeight="false" outlineLevel="0" collapsed="false">
      <c r="A2737" s="0" t="s">
        <v>14</v>
      </c>
      <c r="B2737" s="0" t="n">
        <v>4230354</v>
      </c>
      <c r="C2737" s="0" t="n">
        <v>4231226</v>
      </c>
      <c r="D2737" s="0" t="s">
        <v>2720</v>
      </c>
      <c r="E2737" s="0" t="s">
        <v>16</v>
      </c>
      <c r="F2737" s="0" t="n">
        <v>333</v>
      </c>
      <c r="G2737" s="0" t="n">
        <v>868</v>
      </c>
      <c r="H2737" s="0" t="n">
        <v>872</v>
      </c>
      <c r="I2737" s="0" t="n">
        <v>0.9954128</v>
      </c>
      <c r="J2737" s="0" t="n">
        <v>3323241</v>
      </c>
      <c r="K2737" s="0" t="n">
        <f aca="false">F2737/J2737</f>
        <v>0.00010020338579116</v>
      </c>
      <c r="L2737" s="0" t="n">
        <f aca="false">K2737/H2737</f>
        <v>1.14912139668761E-007</v>
      </c>
      <c r="M2737" s="0" t="n">
        <f aca="false">L2737</f>
        <v>1.14912139668761E-007</v>
      </c>
    </row>
    <row r="2738" customFormat="false" ht="16" hidden="false" customHeight="false" outlineLevel="0" collapsed="false">
      <c r="A2738" s="0" t="s">
        <v>14</v>
      </c>
      <c r="B2738" s="0" t="n">
        <v>4231884</v>
      </c>
      <c r="C2738" s="0" t="n">
        <v>4233233</v>
      </c>
      <c r="D2738" s="0" t="s">
        <v>2721</v>
      </c>
      <c r="E2738" s="0" t="s">
        <v>20</v>
      </c>
      <c r="F2738" s="0" t="n">
        <v>46</v>
      </c>
      <c r="G2738" s="0" t="n">
        <v>1070</v>
      </c>
      <c r="H2738" s="0" t="n">
        <v>1349</v>
      </c>
      <c r="I2738" s="0" t="n">
        <v>0.7931801</v>
      </c>
      <c r="J2738" s="0" t="n">
        <v>3323241</v>
      </c>
      <c r="K2738" s="0" t="n">
        <f aca="false">F2738/J2738</f>
        <v>1.38419091483284E-005</v>
      </c>
      <c r="L2738" s="0" t="n">
        <f aca="false">K2738/H2738</f>
        <v>1.02608666777824E-008</v>
      </c>
      <c r="M2738" s="0" t="n">
        <f aca="false">L2738</f>
        <v>1.02608666777824E-008</v>
      </c>
    </row>
    <row r="2739" customFormat="false" ht="16" hidden="false" customHeight="false" outlineLevel="0" collapsed="false">
      <c r="A2739" s="0" t="s">
        <v>14</v>
      </c>
      <c r="B2739" s="0" t="n">
        <v>4233758</v>
      </c>
      <c r="C2739" s="0" t="n">
        <v>4235407</v>
      </c>
      <c r="D2739" s="0" t="s">
        <v>2722</v>
      </c>
      <c r="E2739" s="0" t="s">
        <v>16</v>
      </c>
      <c r="F2739" s="0" t="n">
        <v>61</v>
      </c>
      <c r="G2739" s="0" t="n">
        <v>683</v>
      </c>
      <c r="H2739" s="0" t="n">
        <v>1649</v>
      </c>
      <c r="I2739" s="0" t="n">
        <v>0.4141904</v>
      </c>
      <c r="J2739" s="0" t="n">
        <v>3323241</v>
      </c>
      <c r="K2739" s="0" t="n">
        <f aca="false">F2739/J2739</f>
        <v>1.83555751749572E-005</v>
      </c>
      <c r="L2739" s="0" t="n">
        <f aca="false">K2739/H2739</f>
        <v>1.11313372801439E-008</v>
      </c>
      <c r="M2739" s="0" t="n">
        <f aca="false">L2739</f>
        <v>1.11313372801439E-008</v>
      </c>
    </row>
    <row r="2740" customFormat="false" ht="16" hidden="false" customHeight="false" outlineLevel="0" collapsed="false">
      <c r="A2740" s="0" t="s">
        <v>14</v>
      </c>
      <c r="B2740" s="0" t="n">
        <v>4236262</v>
      </c>
      <c r="C2740" s="0" t="n">
        <v>4236900</v>
      </c>
      <c r="D2740" s="0" t="s">
        <v>2723</v>
      </c>
      <c r="E2740" s="0" t="s">
        <v>16</v>
      </c>
      <c r="F2740" s="0" t="n">
        <v>424</v>
      </c>
      <c r="G2740" s="0" t="n">
        <v>638</v>
      </c>
      <c r="H2740" s="0" t="n">
        <v>638</v>
      </c>
      <c r="I2740" s="0" t="n">
        <v>1</v>
      </c>
      <c r="J2740" s="0" t="n">
        <v>3323241</v>
      </c>
      <c r="K2740" s="0" t="n">
        <f aca="false">F2740/J2740</f>
        <v>0.000127586293019375</v>
      </c>
      <c r="L2740" s="0" t="n">
        <f aca="false">K2740/H2740</f>
        <v>1.99978515704349E-007</v>
      </c>
      <c r="M2740" s="0" t="n">
        <f aca="false">L2740</f>
        <v>1.99978515704349E-007</v>
      </c>
    </row>
    <row r="2741" customFormat="false" ht="16" hidden="false" customHeight="false" outlineLevel="0" collapsed="false">
      <c r="A2741" s="0" t="s">
        <v>14</v>
      </c>
      <c r="B2741" s="0" t="n">
        <v>4236897</v>
      </c>
      <c r="C2741" s="0" t="n">
        <v>4237634</v>
      </c>
      <c r="D2741" s="0" t="s">
        <v>2724</v>
      </c>
      <c r="E2741" s="0" t="s">
        <v>16</v>
      </c>
      <c r="F2741" s="0" t="n">
        <v>683</v>
      </c>
      <c r="G2741" s="0" t="n">
        <v>737</v>
      </c>
      <c r="H2741" s="0" t="n">
        <v>737</v>
      </c>
      <c r="I2741" s="0" t="n">
        <v>1</v>
      </c>
      <c r="J2741" s="0" t="n">
        <v>3323241</v>
      </c>
      <c r="K2741" s="0" t="n">
        <f aca="false">F2741/J2741</f>
        <v>0.000205522259745832</v>
      </c>
      <c r="L2741" s="0" t="n">
        <f aca="false">K2741/H2741</f>
        <v>2.78863310374264E-007</v>
      </c>
      <c r="M2741" s="0" t="n">
        <f aca="false">L2741</f>
        <v>2.78863310374264E-007</v>
      </c>
    </row>
    <row r="2742" customFormat="false" ht="16" hidden="false" customHeight="false" outlineLevel="0" collapsed="false">
      <c r="A2742" s="0" t="s">
        <v>14</v>
      </c>
      <c r="B2742" s="0" t="n">
        <v>4237634</v>
      </c>
      <c r="C2742" s="0" t="n">
        <v>4239730</v>
      </c>
      <c r="D2742" s="0" t="s">
        <v>2725</v>
      </c>
      <c r="E2742" s="0" t="s">
        <v>16</v>
      </c>
      <c r="F2742" s="0" t="n">
        <v>11</v>
      </c>
      <c r="G2742" s="0" t="n">
        <v>243</v>
      </c>
      <c r="H2742" s="0" t="n">
        <v>2096</v>
      </c>
      <c r="I2742" s="0" t="n">
        <v>0.1159351</v>
      </c>
      <c r="J2742" s="0" t="n">
        <v>3323241</v>
      </c>
      <c r="K2742" s="0" t="n">
        <f aca="false">F2742/J2742</f>
        <v>3.31002175286114E-006</v>
      </c>
      <c r="L2742" s="0" t="n">
        <f aca="false">K2742/H2742</f>
        <v>1.57920885155589E-009</v>
      </c>
      <c r="M2742" s="0" t="n">
        <f aca="false">L2742</f>
        <v>1.57920885155589E-009</v>
      </c>
    </row>
    <row r="2743" customFormat="false" ht="16" hidden="false" customHeight="false" outlineLevel="0" collapsed="false">
      <c r="A2743" s="0" t="s">
        <v>14</v>
      </c>
      <c r="B2743" s="0" t="n">
        <v>4240325</v>
      </c>
      <c r="C2743" s="0" t="n">
        <v>4240735</v>
      </c>
      <c r="D2743" s="0" t="s">
        <v>2726</v>
      </c>
      <c r="E2743" s="0" t="s">
        <v>16</v>
      </c>
      <c r="F2743" s="0" t="n">
        <v>759</v>
      </c>
      <c r="G2743" s="0" t="n">
        <v>410</v>
      </c>
      <c r="H2743" s="0" t="n">
        <v>410</v>
      </c>
      <c r="I2743" s="0" t="n">
        <v>1</v>
      </c>
      <c r="J2743" s="0" t="n">
        <v>3323241</v>
      </c>
      <c r="K2743" s="0" t="n">
        <f aca="false">F2743/J2743</f>
        <v>0.000228391500947419</v>
      </c>
      <c r="L2743" s="0" t="n">
        <f aca="false">K2743/H2743</f>
        <v>5.57052441335167E-007</v>
      </c>
      <c r="M2743" s="0" t="n">
        <f aca="false">L2743</f>
        <v>5.57052441335167E-007</v>
      </c>
    </row>
    <row r="2744" customFormat="false" ht="16" hidden="false" customHeight="false" outlineLevel="0" collapsed="false">
      <c r="A2744" s="0" t="s">
        <v>14</v>
      </c>
      <c r="B2744" s="0" t="n">
        <v>4242626</v>
      </c>
      <c r="C2744" s="0" t="n">
        <v>4243516</v>
      </c>
      <c r="D2744" s="0" t="s">
        <v>2727</v>
      </c>
      <c r="E2744" s="0" t="s">
        <v>20</v>
      </c>
      <c r="F2744" s="0" t="n">
        <v>140</v>
      </c>
      <c r="G2744" s="0" t="n">
        <v>889</v>
      </c>
      <c r="H2744" s="0" t="n">
        <v>890</v>
      </c>
      <c r="I2744" s="0" t="n">
        <v>0.9988764</v>
      </c>
      <c r="J2744" s="0" t="n">
        <v>3323241</v>
      </c>
      <c r="K2744" s="0" t="n">
        <f aca="false">F2744/J2744</f>
        <v>4.2127549581869E-005</v>
      </c>
      <c r="L2744" s="0" t="n">
        <f aca="false">K2744/H2744</f>
        <v>4.73343253728866E-008</v>
      </c>
      <c r="M2744" s="0" t="n">
        <f aca="false">L2744</f>
        <v>4.73343253728866E-008</v>
      </c>
    </row>
    <row r="2745" customFormat="false" ht="16" hidden="false" customHeight="false" outlineLevel="0" collapsed="false">
      <c r="A2745" s="0" t="s">
        <v>14</v>
      </c>
      <c r="B2745" s="0" t="n">
        <v>4243531</v>
      </c>
      <c r="C2745" s="0" t="n">
        <v>4245075</v>
      </c>
      <c r="D2745" s="0" t="s">
        <v>2728</v>
      </c>
      <c r="E2745" s="0" t="s">
        <v>20</v>
      </c>
      <c r="F2745" s="0" t="n">
        <v>22</v>
      </c>
      <c r="G2745" s="0" t="n">
        <v>713</v>
      </c>
      <c r="H2745" s="0" t="n">
        <v>1544</v>
      </c>
      <c r="I2745" s="0" t="n">
        <v>0.4617876</v>
      </c>
      <c r="J2745" s="0" t="n">
        <v>3323241</v>
      </c>
      <c r="K2745" s="0" t="n">
        <f aca="false">F2745/J2745</f>
        <v>6.62004350572228E-006</v>
      </c>
      <c r="L2745" s="0" t="n">
        <f aca="false">K2745/H2745</f>
        <v>4.28759294412064E-009</v>
      </c>
      <c r="M2745" s="0" t="n">
        <f aca="false">L2745</f>
        <v>4.28759294412064E-009</v>
      </c>
    </row>
    <row r="2746" customFormat="false" ht="16" hidden="false" customHeight="false" outlineLevel="0" collapsed="false">
      <c r="A2746" s="0" t="s">
        <v>14</v>
      </c>
      <c r="B2746" s="0" t="n">
        <v>4245229</v>
      </c>
      <c r="C2746" s="0" t="n">
        <v>4246419</v>
      </c>
      <c r="D2746" s="0" t="s">
        <v>2729</v>
      </c>
      <c r="E2746" s="0" t="s">
        <v>20</v>
      </c>
      <c r="F2746" s="0" t="n">
        <v>1319</v>
      </c>
      <c r="G2746" s="0" t="n">
        <v>1190</v>
      </c>
      <c r="H2746" s="0" t="n">
        <v>1190</v>
      </c>
      <c r="I2746" s="0" t="n">
        <v>1</v>
      </c>
      <c r="J2746" s="0" t="n">
        <v>3323241</v>
      </c>
      <c r="K2746" s="0" t="n">
        <f aca="false">F2746/J2746</f>
        <v>0.000396901699274895</v>
      </c>
      <c r="L2746" s="0" t="n">
        <f aca="false">K2746/H2746</f>
        <v>3.33530839726802E-007</v>
      </c>
      <c r="M2746" s="0" t="n">
        <f aca="false">L2746</f>
        <v>3.33530839726802E-007</v>
      </c>
    </row>
    <row r="2747" customFormat="false" ht="16" hidden="false" customHeight="false" outlineLevel="0" collapsed="false">
      <c r="A2747" s="0" t="s">
        <v>14</v>
      </c>
      <c r="B2747" s="0" t="n">
        <v>4246784</v>
      </c>
      <c r="C2747" s="0" t="n">
        <v>4247899</v>
      </c>
      <c r="D2747" s="0" t="s">
        <v>2730</v>
      </c>
      <c r="E2747" s="0" t="s">
        <v>16</v>
      </c>
      <c r="F2747" s="0" t="n">
        <v>2</v>
      </c>
      <c r="G2747" s="0" t="n">
        <v>98</v>
      </c>
      <c r="H2747" s="0" t="n">
        <v>1115</v>
      </c>
      <c r="I2747" s="0" t="n">
        <v>0.0878924</v>
      </c>
      <c r="J2747" s="0" t="n">
        <v>3323241</v>
      </c>
      <c r="K2747" s="0" t="n">
        <f aca="false">F2747/J2747</f>
        <v>6.01822136883843E-007</v>
      </c>
      <c r="L2747" s="0" t="n">
        <f aca="false">K2747/H2747</f>
        <v>5.39750795411519E-010</v>
      </c>
      <c r="M2747" s="0" t="n">
        <f aca="false">L2747</f>
        <v>5.39750795411519E-010</v>
      </c>
    </row>
    <row r="2748" customFormat="false" ht="16" hidden="false" customHeight="false" outlineLevel="0" collapsed="false">
      <c r="A2748" s="0" t="s">
        <v>14</v>
      </c>
      <c r="B2748" s="0" t="n">
        <v>4247971</v>
      </c>
      <c r="C2748" s="0" t="n">
        <v>4249311</v>
      </c>
      <c r="D2748" s="0" t="s">
        <v>2731</v>
      </c>
      <c r="E2748" s="0" t="s">
        <v>16</v>
      </c>
      <c r="F2748" s="0" t="n">
        <v>132</v>
      </c>
      <c r="G2748" s="0" t="n">
        <v>1166</v>
      </c>
      <c r="H2748" s="0" t="n">
        <v>1340</v>
      </c>
      <c r="I2748" s="0" t="n">
        <v>0.8701493</v>
      </c>
      <c r="J2748" s="0" t="n">
        <v>3323241</v>
      </c>
      <c r="K2748" s="0" t="n">
        <f aca="false">F2748/J2748</f>
        <v>3.97202610343337E-005</v>
      </c>
      <c r="L2748" s="0" t="n">
        <f aca="false">K2748/H2748</f>
        <v>2.96419858465177E-008</v>
      </c>
      <c r="M2748" s="0" t="n">
        <f aca="false">L2748</f>
        <v>2.96419858465177E-008</v>
      </c>
    </row>
    <row r="2749" customFormat="false" ht="16" hidden="false" customHeight="false" outlineLevel="0" collapsed="false">
      <c r="A2749" s="0" t="s">
        <v>14</v>
      </c>
      <c r="B2749" s="0" t="n">
        <v>4249554</v>
      </c>
      <c r="C2749" s="0" t="n">
        <v>4250474</v>
      </c>
      <c r="D2749" s="0" t="s">
        <v>2732</v>
      </c>
      <c r="E2749" s="0" t="s">
        <v>16</v>
      </c>
      <c r="F2749" s="0" t="n">
        <v>2960</v>
      </c>
      <c r="G2749" s="0" t="n">
        <v>920</v>
      </c>
      <c r="H2749" s="0" t="n">
        <v>920</v>
      </c>
      <c r="I2749" s="0" t="n">
        <v>1</v>
      </c>
      <c r="J2749" s="0" t="n">
        <v>3323241</v>
      </c>
      <c r="K2749" s="0" t="n">
        <f aca="false">F2749/J2749</f>
        <v>0.000890696762588088</v>
      </c>
      <c r="L2749" s="0" t="n">
        <f aca="false">K2749/H2749</f>
        <v>9.68148654987052E-007</v>
      </c>
      <c r="M2749" s="0" t="n">
        <f aca="false">L2749</f>
        <v>9.68148654987052E-007</v>
      </c>
    </row>
    <row r="2750" customFormat="false" ht="16" hidden="false" customHeight="false" outlineLevel="0" collapsed="false">
      <c r="A2750" s="0" t="s">
        <v>14</v>
      </c>
      <c r="B2750" s="0" t="n">
        <v>4252506</v>
      </c>
      <c r="C2750" s="0" t="n">
        <v>4253003</v>
      </c>
      <c r="D2750" s="0" t="s">
        <v>2733</v>
      </c>
      <c r="E2750" s="0" t="s">
        <v>16</v>
      </c>
      <c r="F2750" s="0" t="n">
        <v>3084</v>
      </c>
      <c r="G2750" s="0" t="n">
        <v>497</v>
      </c>
      <c r="H2750" s="0" t="n">
        <v>497</v>
      </c>
      <c r="I2750" s="0" t="n">
        <v>1</v>
      </c>
      <c r="J2750" s="0" t="n">
        <v>3323241</v>
      </c>
      <c r="K2750" s="0" t="n">
        <f aca="false">F2750/J2750</f>
        <v>0.000928009735074886</v>
      </c>
      <c r="L2750" s="0" t="n">
        <f aca="false">K2750/H2750</f>
        <v>1.86722280699172E-006</v>
      </c>
      <c r="M2750" s="0" t="n">
        <f aca="false">L2750</f>
        <v>1.86722280699172E-006</v>
      </c>
    </row>
    <row r="2751" customFormat="false" ht="16" hidden="false" customHeight="false" outlineLevel="0" collapsed="false">
      <c r="A2751" s="0" t="s">
        <v>14</v>
      </c>
      <c r="B2751" s="0" t="n">
        <v>4253016</v>
      </c>
      <c r="C2751" s="0" t="n">
        <v>4253888</v>
      </c>
      <c r="D2751" s="0" t="s">
        <v>2734</v>
      </c>
      <c r="E2751" s="0" t="s">
        <v>16</v>
      </c>
      <c r="F2751" s="0" t="n">
        <v>3885</v>
      </c>
      <c r="G2751" s="0" t="n">
        <v>872</v>
      </c>
      <c r="H2751" s="0" t="n">
        <v>872</v>
      </c>
      <c r="I2751" s="0" t="n">
        <v>1</v>
      </c>
      <c r="J2751" s="0" t="n">
        <v>3323241</v>
      </c>
      <c r="K2751" s="0" t="n">
        <f aca="false">F2751/J2751</f>
        <v>0.00116903950089687</v>
      </c>
      <c r="L2751" s="0" t="n">
        <f aca="false">K2751/H2751</f>
        <v>1.34064162946888E-006</v>
      </c>
      <c r="M2751" s="0" t="n">
        <f aca="false">L2751</f>
        <v>1.34064162946888E-006</v>
      </c>
    </row>
    <row r="2752" customFormat="false" ht="16" hidden="false" customHeight="false" outlineLevel="0" collapsed="false">
      <c r="A2752" s="0" t="s">
        <v>14</v>
      </c>
      <c r="B2752" s="0" t="n">
        <v>4254043</v>
      </c>
      <c r="C2752" s="0" t="n">
        <v>4256466</v>
      </c>
      <c r="D2752" s="0" t="s">
        <v>2735</v>
      </c>
      <c r="E2752" s="0" t="s">
        <v>20</v>
      </c>
      <c r="F2752" s="0" t="n">
        <v>57</v>
      </c>
      <c r="G2752" s="0" t="n">
        <v>787</v>
      </c>
      <c r="H2752" s="0" t="n">
        <v>2423</v>
      </c>
      <c r="I2752" s="0" t="n">
        <v>0.3248039</v>
      </c>
      <c r="J2752" s="0" t="n">
        <v>3323241</v>
      </c>
      <c r="K2752" s="0" t="n">
        <f aca="false">F2752/J2752</f>
        <v>1.71519309011895E-005</v>
      </c>
      <c r="L2752" s="0" t="n">
        <f aca="false">K2752/H2752</f>
        <v>7.07879938142366E-009</v>
      </c>
      <c r="M2752" s="0" t="n">
        <f aca="false">L2752</f>
        <v>7.07879938142366E-009</v>
      </c>
    </row>
    <row r="2753" customFormat="false" ht="16" hidden="false" customHeight="false" outlineLevel="0" collapsed="false">
      <c r="A2753" s="0" t="s">
        <v>14</v>
      </c>
      <c r="B2753" s="0" t="n">
        <v>4257115</v>
      </c>
      <c r="C2753" s="0" t="n">
        <v>4257723</v>
      </c>
      <c r="D2753" s="0" t="s">
        <v>2736</v>
      </c>
      <c r="E2753" s="0" t="s">
        <v>16</v>
      </c>
      <c r="F2753" s="0" t="n">
        <v>3620</v>
      </c>
      <c r="G2753" s="0" t="n">
        <v>608</v>
      </c>
      <c r="H2753" s="0" t="n">
        <v>608</v>
      </c>
      <c r="I2753" s="0" t="n">
        <v>1</v>
      </c>
      <c r="J2753" s="0" t="n">
        <v>3323241</v>
      </c>
      <c r="K2753" s="0" t="n">
        <f aca="false">F2753/J2753</f>
        <v>0.00108929806775976</v>
      </c>
      <c r="L2753" s="0" t="n">
        <f aca="false">K2753/H2753</f>
        <v>1.79160866407855E-006</v>
      </c>
      <c r="M2753" s="0" t="n">
        <f aca="false">L2753</f>
        <v>1.79160866407855E-006</v>
      </c>
    </row>
    <row r="2754" customFormat="false" ht="16" hidden="false" customHeight="false" outlineLevel="0" collapsed="false">
      <c r="A2754" s="0" t="s">
        <v>14</v>
      </c>
      <c r="B2754" s="0" t="n">
        <v>4257742</v>
      </c>
      <c r="C2754" s="0" t="n">
        <v>4259121</v>
      </c>
      <c r="D2754" s="0" t="s">
        <v>2737</v>
      </c>
      <c r="E2754" s="0" t="s">
        <v>16</v>
      </c>
      <c r="F2754" s="0" t="n">
        <v>94</v>
      </c>
      <c r="G2754" s="0" t="n">
        <v>1318</v>
      </c>
      <c r="H2754" s="0" t="n">
        <v>1379</v>
      </c>
      <c r="I2754" s="0" t="n">
        <v>0.9557651</v>
      </c>
      <c r="J2754" s="0" t="n">
        <v>3323241</v>
      </c>
      <c r="K2754" s="0" t="n">
        <f aca="false">F2754/J2754</f>
        <v>2.82856404335406E-005</v>
      </c>
      <c r="L2754" s="0" t="n">
        <f aca="false">K2754/H2754</f>
        <v>2.05117044478177E-008</v>
      </c>
      <c r="M2754" s="0" t="n">
        <f aca="false">L2754</f>
        <v>2.05117044478177E-008</v>
      </c>
    </row>
    <row r="2755" customFormat="false" ht="16" hidden="false" customHeight="false" outlineLevel="0" collapsed="false">
      <c r="A2755" s="0" t="s">
        <v>14</v>
      </c>
      <c r="B2755" s="0" t="n">
        <v>4259488</v>
      </c>
      <c r="C2755" s="0" t="n">
        <v>4260003</v>
      </c>
      <c r="D2755" s="0" t="s">
        <v>2738</v>
      </c>
      <c r="E2755" s="0" t="s">
        <v>20</v>
      </c>
      <c r="F2755" s="0" t="n">
        <v>7898</v>
      </c>
      <c r="G2755" s="0" t="n">
        <v>515</v>
      </c>
      <c r="H2755" s="0" t="n">
        <v>515</v>
      </c>
      <c r="I2755" s="0" t="n">
        <v>1</v>
      </c>
      <c r="J2755" s="0" t="n">
        <v>3323241</v>
      </c>
      <c r="K2755" s="0" t="n">
        <f aca="false">F2755/J2755</f>
        <v>0.0023765956185543</v>
      </c>
      <c r="L2755" s="0" t="n">
        <f aca="false">K2755/H2755</f>
        <v>4.61474877389184E-006</v>
      </c>
      <c r="M2755" s="0" t="n">
        <f aca="false">L2755</f>
        <v>4.61474877389184E-006</v>
      </c>
    </row>
    <row r="2756" customFormat="false" ht="16" hidden="false" customHeight="false" outlineLevel="0" collapsed="false">
      <c r="A2756" s="0" t="s">
        <v>14</v>
      </c>
      <c r="B2756" s="0" t="n">
        <v>4261669</v>
      </c>
      <c r="C2756" s="0" t="n">
        <v>4262706</v>
      </c>
      <c r="D2756" s="0" t="s">
        <v>2739</v>
      </c>
      <c r="E2756" s="0" t="s">
        <v>16</v>
      </c>
      <c r="F2756" s="0" t="n">
        <v>6013</v>
      </c>
      <c r="G2756" s="0" t="n">
        <v>1037</v>
      </c>
      <c r="H2756" s="0" t="n">
        <v>1037</v>
      </c>
      <c r="I2756" s="0" t="n">
        <v>1</v>
      </c>
      <c r="J2756" s="0" t="n">
        <v>3323241</v>
      </c>
      <c r="K2756" s="0" t="n">
        <f aca="false">F2756/J2756</f>
        <v>0.00180937825454127</v>
      </c>
      <c r="L2756" s="0" t="n">
        <f aca="false">K2756/H2756</f>
        <v>1.74481991759043E-006</v>
      </c>
      <c r="M2756" s="0" t="n">
        <f aca="false">L2756</f>
        <v>1.74481991759043E-006</v>
      </c>
    </row>
    <row r="2757" customFormat="false" ht="16" hidden="false" customHeight="false" outlineLevel="0" collapsed="false">
      <c r="A2757" s="0" t="s">
        <v>14</v>
      </c>
      <c r="B2757" s="0" t="n">
        <v>4263248</v>
      </c>
      <c r="C2757" s="0" t="n">
        <v>4264231</v>
      </c>
      <c r="D2757" s="0" t="s">
        <v>2740</v>
      </c>
      <c r="E2757" s="0" t="s">
        <v>20</v>
      </c>
      <c r="F2757" s="0" t="n">
        <v>50</v>
      </c>
      <c r="G2757" s="0" t="n">
        <v>837</v>
      </c>
      <c r="H2757" s="0" t="n">
        <v>983</v>
      </c>
      <c r="I2757" s="0" t="n">
        <v>0.8514751</v>
      </c>
      <c r="J2757" s="0" t="n">
        <v>3323241</v>
      </c>
      <c r="K2757" s="0" t="n">
        <f aca="false">F2757/J2757</f>
        <v>1.50455534220961E-005</v>
      </c>
      <c r="L2757" s="0" t="n">
        <f aca="false">K2757/H2757</f>
        <v>1.53057511923663E-008</v>
      </c>
      <c r="M2757" s="0" t="n">
        <f aca="false">L2757</f>
        <v>1.53057511923663E-008</v>
      </c>
    </row>
    <row r="2758" customFormat="false" ht="16" hidden="false" customHeight="false" outlineLevel="0" collapsed="false">
      <c r="A2758" s="0" t="s">
        <v>14</v>
      </c>
      <c r="B2758" s="0" t="n">
        <v>4264314</v>
      </c>
      <c r="C2758" s="0" t="n">
        <v>4265729</v>
      </c>
      <c r="D2758" s="0" t="s">
        <v>2741</v>
      </c>
      <c r="E2758" s="0" t="s">
        <v>16</v>
      </c>
      <c r="F2758" s="0" t="n">
        <v>1608</v>
      </c>
      <c r="G2758" s="0" t="n">
        <v>1415</v>
      </c>
      <c r="H2758" s="0" t="n">
        <v>1415</v>
      </c>
      <c r="I2758" s="0" t="n">
        <v>1</v>
      </c>
      <c r="J2758" s="0" t="n">
        <v>3323241</v>
      </c>
      <c r="K2758" s="0" t="n">
        <f aca="false">F2758/J2758</f>
        <v>0.00048386499805461</v>
      </c>
      <c r="L2758" s="0" t="n">
        <f aca="false">K2758/H2758</f>
        <v>3.41954062229406E-007</v>
      </c>
      <c r="M2758" s="0" t="n">
        <f aca="false">L2758</f>
        <v>3.41954062229406E-007</v>
      </c>
    </row>
    <row r="2759" customFormat="false" ht="16" hidden="false" customHeight="false" outlineLevel="0" collapsed="false">
      <c r="A2759" s="0" t="s">
        <v>14</v>
      </c>
      <c r="B2759" s="0" t="n">
        <v>4265782</v>
      </c>
      <c r="C2759" s="0" t="n">
        <v>4266861</v>
      </c>
      <c r="D2759" s="0" t="s">
        <v>2742</v>
      </c>
      <c r="E2759" s="0" t="s">
        <v>16</v>
      </c>
      <c r="F2759" s="0" t="n">
        <v>15</v>
      </c>
      <c r="G2759" s="0" t="n">
        <v>257</v>
      </c>
      <c r="H2759" s="0" t="n">
        <v>1079</v>
      </c>
      <c r="I2759" s="0" t="n">
        <v>0.2381835</v>
      </c>
      <c r="J2759" s="0" t="n">
        <v>3323241</v>
      </c>
      <c r="K2759" s="0" t="n">
        <f aca="false">F2759/J2759</f>
        <v>4.51366602662882E-006</v>
      </c>
      <c r="L2759" s="0" t="n">
        <f aca="false">K2759/H2759</f>
        <v>4.18319372254757E-009</v>
      </c>
      <c r="M2759" s="0" t="n">
        <f aca="false">L2759</f>
        <v>4.18319372254757E-009</v>
      </c>
    </row>
    <row r="2760" customFormat="false" ht="16" hidden="false" customHeight="false" outlineLevel="0" collapsed="false">
      <c r="A2760" s="0" t="s">
        <v>14</v>
      </c>
      <c r="B2760" s="0" t="n">
        <v>4267114</v>
      </c>
      <c r="C2760" s="0" t="n">
        <v>4268307</v>
      </c>
      <c r="D2760" s="0" t="s">
        <v>2743</v>
      </c>
      <c r="E2760" s="0" t="s">
        <v>16</v>
      </c>
      <c r="F2760" s="0" t="n">
        <v>281</v>
      </c>
      <c r="G2760" s="0" t="n">
        <v>1190</v>
      </c>
      <c r="H2760" s="0" t="n">
        <v>1193</v>
      </c>
      <c r="I2760" s="0" t="n">
        <v>0.9974853</v>
      </c>
      <c r="J2760" s="0" t="n">
        <v>3323241</v>
      </c>
      <c r="K2760" s="0" t="n">
        <f aca="false">F2760/J2760</f>
        <v>8.455601023218E-005</v>
      </c>
      <c r="L2760" s="0" t="n">
        <f aca="false">K2760/H2760</f>
        <v>7.08767898006538E-008</v>
      </c>
      <c r="M2760" s="0" t="n">
        <f aca="false">L2760</f>
        <v>7.08767898006538E-008</v>
      </c>
    </row>
    <row r="2761" customFormat="false" ht="16" hidden="false" customHeight="false" outlineLevel="0" collapsed="false">
      <c r="A2761" s="0" t="s">
        <v>14</v>
      </c>
      <c r="B2761" s="0" t="n">
        <v>4269414</v>
      </c>
      <c r="C2761" s="0" t="n">
        <v>4270127</v>
      </c>
      <c r="D2761" s="0" t="s">
        <v>2744</v>
      </c>
      <c r="E2761" s="0" t="s">
        <v>16</v>
      </c>
      <c r="F2761" s="0" t="n">
        <v>19</v>
      </c>
      <c r="G2761" s="0" t="n">
        <v>470</v>
      </c>
      <c r="H2761" s="0" t="n">
        <v>713</v>
      </c>
      <c r="I2761" s="0" t="n">
        <v>0.6591865</v>
      </c>
      <c r="J2761" s="0" t="n">
        <v>3323241</v>
      </c>
      <c r="K2761" s="0" t="n">
        <f aca="false">F2761/J2761</f>
        <v>5.71731030039651E-006</v>
      </c>
      <c r="L2761" s="0" t="n">
        <f aca="false">K2761/H2761</f>
        <v>8.01866802299651E-009</v>
      </c>
      <c r="M2761" s="0" t="n">
        <f aca="false">L2761</f>
        <v>8.01866802299651E-009</v>
      </c>
    </row>
    <row r="2762" customFormat="false" ht="16" hidden="false" customHeight="false" outlineLevel="0" collapsed="false">
      <c r="A2762" s="0" t="s">
        <v>14</v>
      </c>
      <c r="B2762" s="0" t="n">
        <v>4270238</v>
      </c>
      <c r="C2762" s="0" t="n">
        <v>4270654</v>
      </c>
      <c r="D2762" s="0" t="s">
        <v>2745</v>
      </c>
      <c r="E2762" s="0" t="s">
        <v>16</v>
      </c>
      <c r="F2762" s="0" t="n">
        <v>191</v>
      </c>
      <c r="G2762" s="0" t="n">
        <v>416</v>
      </c>
      <c r="H2762" s="0" t="n">
        <v>416</v>
      </c>
      <c r="I2762" s="0" t="n">
        <v>1</v>
      </c>
      <c r="J2762" s="0" t="n">
        <v>3323241</v>
      </c>
      <c r="K2762" s="0" t="n">
        <f aca="false">F2762/J2762</f>
        <v>5.7474014072407E-005</v>
      </c>
      <c r="L2762" s="0" t="n">
        <f aca="false">K2762/H2762</f>
        <v>1.38158687674055E-007</v>
      </c>
      <c r="M2762" s="0" t="n">
        <f aca="false">L2762</f>
        <v>1.38158687674055E-007</v>
      </c>
    </row>
    <row r="2763" customFormat="false" ht="16" hidden="false" customHeight="false" outlineLevel="0" collapsed="false">
      <c r="A2763" s="0" t="s">
        <v>14</v>
      </c>
      <c r="B2763" s="0" t="n">
        <v>4271049</v>
      </c>
      <c r="C2763" s="0" t="n">
        <v>4273871</v>
      </c>
      <c r="D2763" s="0" t="s">
        <v>2746</v>
      </c>
      <c r="E2763" s="0" t="s">
        <v>20</v>
      </c>
      <c r="F2763" s="0" t="n">
        <v>48</v>
      </c>
      <c r="G2763" s="0" t="n">
        <v>1064</v>
      </c>
      <c r="H2763" s="0" t="n">
        <v>2822</v>
      </c>
      <c r="I2763" s="0" t="n">
        <v>0.3770376</v>
      </c>
      <c r="J2763" s="0" t="n">
        <v>3323241</v>
      </c>
      <c r="K2763" s="0" t="n">
        <f aca="false">F2763/J2763</f>
        <v>1.44437312852122E-005</v>
      </c>
      <c r="L2763" s="0" t="n">
        <f aca="false">K2763/H2763</f>
        <v>5.11826055464643E-009</v>
      </c>
      <c r="M2763" s="0" t="n">
        <f aca="false">L2763</f>
        <v>5.11826055464643E-009</v>
      </c>
    </row>
    <row r="2764" customFormat="false" ht="16" hidden="false" customHeight="false" outlineLevel="0" collapsed="false">
      <c r="A2764" s="0" t="s">
        <v>14</v>
      </c>
      <c r="B2764" s="0" t="n">
        <v>4274125</v>
      </c>
      <c r="C2764" s="0" t="n">
        <v>4274661</v>
      </c>
      <c r="D2764" s="0" t="s">
        <v>2747</v>
      </c>
      <c r="E2764" s="0" t="s">
        <v>16</v>
      </c>
      <c r="F2764" s="0" t="n">
        <v>2699</v>
      </c>
      <c r="G2764" s="0" t="n">
        <v>536</v>
      </c>
      <c r="H2764" s="0" t="n">
        <v>536</v>
      </c>
      <c r="I2764" s="0" t="n">
        <v>1</v>
      </c>
      <c r="J2764" s="0" t="n">
        <v>3323241</v>
      </c>
      <c r="K2764" s="0" t="n">
        <f aca="false">F2764/J2764</f>
        <v>0.000812158973724746</v>
      </c>
      <c r="L2764" s="0" t="n">
        <f aca="false">K2764/H2764</f>
        <v>1.51522196590438E-006</v>
      </c>
      <c r="M2764" s="0" t="n">
        <f aca="false">L2764</f>
        <v>1.51522196590438E-006</v>
      </c>
    </row>
    <row r="2765" customFormat="false" ht="16" hidden="false" customHeight="false" outlineLevel="0" collapsed="false">
      <c r="A2765" s="0" t="s">
        <v>14</v>
      </c>
      <c r="B2765" s="0" t="n">
        <v>4275471</v>
      </c>
      <c r="C2765" s="0" t="n">
        <v>4277057</v>
      </c>
      <c r="D2765" s="0" t="s">
        <v>2748</v>
      </c>
      <c r="E2765" s="0" t="s">
        <v>16</v>
      </c>
      <c r="F2765" s="0" t="n">
        <v>7</v>
      </c>
      <c r="G2765" s="0" t="n">
        <v>315</v>
      </c>
      <c r="H2765" s="0" t="n">
        <v>1586</v>
      </c>
      <c r="I2765" s="0" t="n">
        <v>0.1986129</v>
      </c>
      <c r="J2765" s="0" t="n">
        <v>3323241</v>
      </c>
      <c r="K2765" s="0" t="n">
        <f aca="false">F2765/J2765</f>
        <v>2.10637747909345E-006</v>
      </c>
      <c r="L2765" s="0" t="n">
        <f aca="false">K2765/H2765</f>
        <v>1.32810685945363E-009</v>
      </c>
      <c r="M2765" s="0" t="n">
        <f aca="false">L2765</f>
        <v>1.32810685945363E-009</v>
      </c>
    </row>
    <row r="2766" customFormat="false" ht="16" hidden="false" customHeight="false" outlineLevel="0" collapsed="false">
      <c r="A2766" s="0" t="s">
        <v>14</v>
      </c>
      <c r="B2766" s="0" t="n">
        <v>4277469</v>
      </c>
      <c r="C2766" s="0" t="n">
        <v>4277933</v>
      </c>
      <c r="D2766" s="0" t="s">
        <v>2749</v>
      </c>
      <c r="E2766" s="0" t="s">
        <v>16</v>
      </c>
      <c r="F2766" s="0" t="n">
        <v>653</v>
      </c>
      <c r="G2766" s="0" t="n">
        <v>464</v>
      </c>
      <c r="H2766" s="0" t="n">
        <v>464</v>
      </c>
      <c r="I2766" s="0" t="n">
        <v>1</v>
      </c>
      <c r="J2766" s="0" t="n">
        <v>3323241</v>
      </c>
      <c r="K2766" s="0" t="n">
        <f aca="false">F2766/J2766</f>
        <v>0.000196494927692575</v>
      </c>
      <c r="L2766" s="0" t="n">
        <f aca="false">K2766/H2766</f>
        <v>4.23480447613308E-007</v>
      </c>
      <c r="M2766" s="0" t="n">
        <f aca="false">L2766</f>
        <v>4.23480447613308E-007</v>
      </c>
    </row>
    <row r="2767" customFormat="false" ht="16" hidden="false" customHeight="false" outlineLevel="0" collapsed="false">
      <c r="A2767" s="0" t="s">
        <v>14</v>
      </c>
      <c r="B2767" s="0" t="n">
        <v>4278479</v>
      </c>
      <c r="C2767" s="0" t="n">
        <v>4279828</v>
      </c>
      <c r="D2767" s="0" t="s">
        <v>2750</v>
      </c>
      <c r="E2767" s="0" t="s">
        <v>16</v>
      </c>
      <c r="F2767" s="0" t="n">
        <v>60</v>
      </c>
      <c r="G2767" s="0" t="n">
        <v>1138</v>
      </c>
      <c r="H2767" s="0" t="n">
        <v>1349</v>
      </c>
      <c r="I2767" s="0" t="n">
        <v>0.8435878</v>
      </c>
      <c r="J2767" s="0" t="n">
        <v>3323241</v>
      </c>
      <c r="K2767" s="0" t="n">
        <f aca="false">F2767/J2767</f>
        <v>1.80546641065153E-005</v>
      </c>
      <c r="L2767" s="0" t="n">
        <f aca="false">K2767/H2767</f>
        <v>1.33837391449335E-008</v>
      </c>
      <c r="M2767" s="0" t="n">
        <f aca="false">L2767</f>
        <v>1.33837391449335E-008</v>
      </c>
    </row>
    <row r="2768" customFormat="false" ht="16" hidden="false" customHeight="false" outlineLevel="0" collapsed="false">
      <c r="A2768" s="0" t="s">
        <v>14</v>
      </c>
      <c r="B2768" s="0" t="n">
        <v>4279980</v>
      </c>
      <c r="C2768" s="0" t="n">
        <v>4281629</v>
      </c>
      <c r="D2768" s="0" t="s">
        <v>2751</v>
      </c>
      <c r="E2768" s="0" t="s">
        <v>16</v>
      </c>
      <c r="F2768" s="0" t="n">
        <v>348</v>
      </c>
      <c r="G2768" s="0" t="n">
        <v>1644</v>
      </c>
      <c r="H2768" s="0" t="n">
        <v>1649</v>
      </c>
      <c r="I2768" s="0" t="n">
        <v>0.9969679</v>
      </c>
      <c r="J2768" s="0" t="n">
        <v>3323241</v>
      </c>
      <c r="K2768" s="0" t="n">
        <f aca="false">F2768/J2768</f>
        <v>0.000104717051817789</v>
      </c>
      <c r="L2768" s="0" t="n">
        <f aca="false">K2768/H2768</f>
        <v>6.35033667785256E-008</v>
      </c>
      <c r="M2768" s="0" t="n">
        <f aca="false">L2768</f>
        <v>6.35033667785256E-008</v>
      </c>
    </row>
    <row r="2769" customFormat="false" ht="16" hidden="false" customHeight="false" outlineLevel="0" collapsed="false">
      <c r="A2769" s="0" t="s">
        <v>14</v>
      </c>
      <c r="B2769" s="0" t="n">
        <v>4283253</v>
      </c>
      <c r="C2769" s="0" t="n">
        <v>4284902</v>
      </c>
      <c r="D2769" s="0" t="s">
        <v>2752</v>
      </c>
      <c r="E2769" s="0" t="s">
        <v>20</v>
      </c>
      <c r="F2769" s="0" t="n">
        <v>29</v>
      </c>
      <c r="G2769" s="0" t="n">
        <v>749</v>
      </c>
      <c r="H2769" s="0" t="n">
        <v>1649</v>
      </c>
      <c r="I2769" s="0" t="n">
        <v>0.4542147</v>
      </c>
      <c r="J2769" s="0" t="n">
        <v>3323241</v>
      </c>
      <c r="K2769" s="0" t="n">
        <f aca="false">F2769/J2769</f>
        <v>8.72642098481573E-006</v>
      </c>
      <c r="L2769" s="0" t="n">
        <f aca="false">K2769/H2769</f>
        <v>5.2919472315438E-009</v>
      </c>
      <c r="M2769" s="0" t="n">
        <f aca="false">L2769</f>
        <v>5.2919472315438E-009</v>
      </c>
    </row>
    <row r="2770" customFormat="false" ht="16" hidden="false" customHeight="false" outlineLevel="0" collapsed="false">
      <c r="A2770" s="0" t="s">
        <v>14</v>
      </c>
      <c r="B2770" s="0" t="n">
        <v>4285413</v>
      </c>
      <c r="C2770" s="0" t="n">
        <v>4287371</v>
      </c>
      <c r="D2770" s="0" t="s">
        <v>2753</v>
      </c>
      <c r="E2770" s="0" t="s">
        <v>20</v>
      </c>
      <c r="F2770" s="0" t="n">
        <v>17</v>
      </c>
      <c r="G2770" s="0" t="n">
        <v>590</v>
      </c>
      <c r="H2770" s="0" t="n">
        <v>1958</v>
      </c>
      <c r="I2770" s="0" t="n">
        <v>0.3013279</v>
      </c>
      <c r="J2770" s="0" t="n">
        <v>3323241</v>
      </c>
      <c r="K2770" s="0" t="n">
        <f aca="false">F2770/J2770</f>
        <v>5.11548816351267E-006</v>
      </c>
      <c r="L2770" s="0" t="n">
        <f aca="false">K2770/H2770</f>
        <v>2.612608867984E-009</v>
      </c>
      <c r="M2770" s="0" t="n">
        <f aca="false">L2770</f>
        <v>2.612608867984E-009</v>
      </c>
    </row>
    <row r="2771" customFormat="false" ht="16" hidden="false" customHeight="false" outlineLevel="0" collapsed="false">
      <c r="A2771" s="0" t="s">
        <v>14</v>
      </c>
      <c r="B2771" s="0" t="n">
        <v>4289245</v>
      </c>
      <c r="C2771" s="0" t="n">
        <v>4289811</v>
      </c>
      <c r="D2771" s="0" t="s">
        <v>2754</v>
      </c>
      <c r="E2771" s="0" t="s">
        <v>16</v>
      </c>
      <c r="F2771" s="0" t="n">
        <v>79</v>
      </c>
      <c r="G2771" s="0" t="n">
        <v>566</v>
      </c>
      <c r="H2771" s="0" t="n">
        <v>566</v>
      </c>
      <c r="I2771" s="0" t="n">
        <v>1</v>
      </c>
      <c r="J2771" s="0" t="n">
        <v>3323241</v>
      </c>
      <c r="K2771" s="0" t="n">
        <f aca="false">F2771/J2771</f>
        <v>2.37719744069118E-005</v>
      </c>
      <c r="L2771" s="0" t="n">
        <f aca="false">K2771/H2771</f>
        <v>4.19999547825297E-008</v>
      </c>
      <c r="M2771" s="0" t="n">
        <f aca="false">L2771</f>
        <v>4.19999547825297E-008</v>
      </c>
    </row>
    <row r="2772" customFormat="false" ht="16" hidden="false" customHeight="false" outlineLevel="0" collapsed="false">
      <c r="A2772" s="0" t="s">
        <v>14</v>
      </c>
      <c r="B2772" s="0" t="n">
        <v>4289808</v>
      </c>
      <c r="C2772" s="0" t="n">
        <v>4290479</v>
      </c>
      <c r="D2772" s="0" t="s">
        <v>2755</v>
      </c>
      <c r="E2772" s="0" t="s">
        <v>16</v>
      </c>
      <c r="F2772" s="0" t="n">
        <v>133</v>
      </c>
      <c r="G2772" s="0" t="n">
        <v>664</v>
      </c>
      <c r="H2772" s="0" t="n">
        <v>671</v>
      </c>
      <c r="I2772" s="0" t="n">
        <v>0.9895678</v>
      </c>
      <c r="J2772" s="0" t="n">
        <v>3323241</v>
      </c>
      <c r="K2772" s="0" t="n">
        <f aca="false">F2772/J2772</f>
        <v>4.00211721027756E-005</v>
      </c>
      <c r="L2772" s="0" t="n">
        <f aca="false">K2772/H2772</f>
        <v>5.96440716881901E-008</v>
      </c>
      <c r="M2772" s="0" t="n">
        <f aca="false">L2772</f>
        <v>5.96440716881901E-008</v>
      </c>
    </row>
    <row r="2773" customFormat="false" ht="16" hidden="false" customHeight="false" outlineLevel="0" collapsed="false">
      <c r="A2773" s="0" t="s">
        <v>14</v>
      </c>
      <c r="B2773" s="0" t="n">
        <v>4290476</v>
      </c>
      <c r="C2773" s="0" t="n">
        <v>4291432</v>
      </c>
      <c r="D2773" s="0" t="s">
        <v>2756</v>
      </c>
      <c r="E2773" s="0" t="s">
        <v>16</v>
      </c>
      <c r="F2773" s="0" t="n">
        <v>2667</v>
      </c>
      <c r="G2773" s="0" t="n">
        <v>956</v>
      </c>
      <c r="H2773" s="0" t="n">
        <v>956</v>
      </c>
      <c r="I2773" s="0" t="n">
        <v>1</v>
      </c>
      <c r="J2773" s="0" t="n">
        <v>3323241</v>
      </c>
      <c r="K2773" s="0" t="n">
        <f aca="false">F2773/J2773</f>
        <v>0.000802529819534605</v>
      </c>
      <c r="L2773" s="0" t="n">
        <f aca="false">K2773/H2773</f>
        <v>8.39466338425319E-007</v>
      </c>
      <c r="M2773" s="0" t="n">
        <f aca="false">L2773</f>
        <v>8.39466338425319E-007</v>
      </c>
    </row>
    <row r="2774" customFormat="false" ht="16" hidden="false" customHeight="false" outlineLevel="0" collapsed="false">
      <c r="A2774" s="0" t="s">
        <v>14</v>
      </c>
      <c r="B2774" s="0" t="n">
        <v>4291512</v>
      </c>
      <c r="C2774" s="0" t="n">
        <v>4293170</v>
      </c>
      <c r="D2774" s="0" t="s">
        <v>2757</v>
      </c>
      <c r="E2774" s="0" t="s">
        <v>16</v>
      </c>
      <c r="F2774" s="0" t="n">
        <v>13</v>
      </c>
      <c r="G2774" s="0" t="n">
        <v>544</v>
      </c>
      <c r="H2774" s="0" t="n">
        <v>1658</v>
      </c>
      <c r="I2774" s="0" t="n">
        <v>0.3281062</v>
      </c>
      <c r="J2774" s="0" t="n">
        <v>3323241</v>
      </c>
      <c r="K2774" s="0" t="n">
        <f aca="false">F2774/J2774</f>
        <v>3.91184388974498E-006</v>
      </c>
      <c r="L2774" s="0" t="n">
        <f aca="false">K2774/H2774</f>
        <v>2.35937508428527E-009</v>
      </c>
      <c r="M2774" s="0" t="n">
        <f aca="false">L2774</f>
        <v>2.35937508428527E-009</v>
      </c>
    </row>
    <row r="2775" customFormat="false" ht="16" hidden="false" customHeight="false" outlineLevel="0" collapsed="false">
      <c r="A2775" s="0" t="s">
        <v>14</v>
      </c>
      <c r="B2775" s="0" t="n">
        <v>4293543</v>
      </c>
      <c r="C2775" s="0" t="n">
        <v>4294139</v>
      </c>
      <c r="D2775" s="0" t="s">
        <v>2758</v>
      </c>
      <c r="E2775" s="0" t="s">
        <v>16</v>
      </c>
      <c r="F2775" s="0" t="n">
        <v>1394</v>
      </c>
      <c r="G2775" s="0" t="n">
        <v>596</v>
      </c>
      <c r="H2775" s="0" t="n">
        <v>596</v>
      </c>
      <c r="I2775" s="0" t="n">
        <v>1</v>
      </c>
      <c r="J2775" s="0" t="n">
        <v>3323241</v>
      </c>
      <c r="K2775" s="0" t="n">
        <f aca="false">F2775/J2775</f>
        <v>0.000419470029408039</v>
      </c>
      <c r="L2775" s="0" t="n">
        <f aca="false">K2775/H2775</f>
        <v>7.03808774174562E-007</v>
      </c>
      <c r="M2775" s="0" t="n">
        <f aca="false">L2775</f>
        <v>7.03808774174562E-007</v>
      </c>
    </row>
    <row r="2776" customFormat="false" ht="16" hidden="false" customHeight="false" outlineLevel="0" collapsed="false">
      <c r="A2776" s="0" t="s">
        <v>14</v>
      </c>
      <c r="B2776" s="0" t="n">
        <v>4294481</v>
      </c>
      <c r="C2776" s="0" t="n">
        <v>4295794</v>
      </c>
      <c r="D2776" s="0" t="s">
        <v>2759</v>
      </c>
      <c r="E2776" s="0" t="s">
        <v>16</v>
      </c>
      <c r="F2776" s="0" t="n">
        <v>84</v>
      </c>
      <c r="G2776" s="0" t="n">
        <v>1129</v>
      </c>
      <c r="H2776" s="0" t="n">
        <v>1313</v>
      </c>
      <c r="I2776" s="0" t="n">
        <v>0.8598629</v>
      </c>
      <c r="J2776" s="0" t="n">
        <v>3323241</v>
      </c>
      <c r="K2776" s="0" t="n">
        <f aca="false">F2776/J2776</f>
        <v>2.52765297491214E-005</v>
      </c>
      <c r="L2776" s="0" t="n">
        <f aca="false">K2776/H2776</f>
        <v>1.92509746756446E-008</v>
      </c>
      <c r="M2776" s="0" t="n">
        <f aca="false">L2776</f>
        <v>1.92509746756446E-008</v>
      </c>
    </row>
    <row r="2777" customFormat="false" ht="16" hidden="false" customHeight="false" outlineLevel="0" collapsed="false">
      <c r="A2777" s="0" t="s">
        <v>14</v>
      </c>
      <c r="B2777" s="0" t="n">
        <v>4297219</v>
      </c>
      <c r="C2777" s="0" t="n">
        <v>4299366</v>
      </c>
      <c r="D2777" s="0" t="s">
        <v>2760</v>
      </c>
      <c r="E2777" s="0" t="s">
        <v>20</v>
      </c>
      <c r="F2777" s="0" t="n">
        <v>13</v>
      </c>
      <c r="G2777" s="0" t="n">
        <v>389</v>
      </c>
      <c r="H2777" s="0" t="n">
        <v>2147</v>
      </c>
      <c r="I2777" s="0" t="n">
        <v>0.181183</v>
      </c>
      <c r="J2777" s="0" t="n">
        <v>3323241</v>
      </c>
      <c r="K2777" s="0" t="n">
        <f aca="false">F2777/J2777</f>
        <v>3.91184388974498E-006</v>
      </c>
      <c r="L2777" s="0" t="n">
        <f aca="false">K2777/H2777</f>
        <v>1.82200460630879E-009</v>
      </c>
      <c r="M2777" s="0" t="n">
        <f aca="false">L2777</f>
        <v>1.82200460630879E-009</v>
      </c>
    </row>
    <row r="2778" customFormat="false" ht="16" hidden="false" customHeight="false" outlineLevel="0" collapsed="false">
      <c r="A2778" s="0" t="s">
        <v>14</v>
      </c>
      <c r="B2778" s="0" t="n">
        <v>4299564</v>
      </c>
      <c r="C2778" s="0" t="n">
        <v>4301030</v>
      </c>
      <c r="D2778" s="0" t="s">
        <v>2761</v>
      </c>
      <c r="E2778" s="0" t="s">
        <v>20</v>
      </c>
      <c r="F2778" s="0" t="n">
        <v>19</v>
      </c>
      <c r="G2778" s="0" t="n">
        <v>777</v>
      </c>
      <c r="H2778" s="0" t="n">
        <v>1466</v>
      </c>
      <c r="I2778" s="0" t="n">
        <v>0.5300136</v>
      </c>
      <c r="J2778" s="0" t="n">
        <v>3323241</v>
      </c>
      <c r="K2778" s="0" t="n">
        <f aca="false">F2778/J2778</f>
        <v>5.71731030039651E-006</v>
      </c>
      <c r="L2778" s="0" t="n">
        <f aca="false">K2778/H2778</f>
        <v>3.89993881336733E-009</v>
      </c>
      <c r="M2778" s="0" t="n">
        <f aca="false">L2778</f>
        <v>3.89993881336733E-009</v>
      </c>
    </row>
    <row r="2779" customFormat="false" ht="16" hidden="false" customHeight="false" outlineLevel="0" collapsed="false">
      <c r="A2779" s="0" t="s">
        <v>14</v>
      </c>
      <c r="B2779" s="0" t="n">
        <v>4301027</v>
      </c>
      <c r="C2779" s="0" t="n">
        <v>4303078</v>
      </c>
      <c r="D2779" s="0" t="s">
        <v>2762</v>
      </c>
      <c r="E2779" s="0" t="s">
        <v>20</v>
      </c>
      <c r="F2779" s="0" t="n">
        <v>3</v>
      </c>
      <c r="G2779" s="0" t="n">
        <v>151</v>
      </c>
      <c r="H2779" s="0" t="n">
        <v>2051</v>
      </c>
      <c r="I2779" s="0" t="n">
        <v>0.0736226</v>
      </c>
      <c r="J2779" s="0" t="n">
        <v>3323241</v>
      </c>
      <c r="K2779" s="0" t="n">
        <f aca="false">F2779/J2779</f>
        <v>9.02733205325765E-007</v>
      </c>
      <c r="L2779" s="0" t="n">
        <f aca="false">K2779/H2779</f>
        <v>4.40142957252933E-010</v>
      </c>
      <c r="M2779" s="0" t="n">
        <f aca="false">L2779</f>
        <v>4.40142957252933E-010</v>
      </c>
    </row>
    <row r="2780" customFormat="false" ht="16" hidden="false" customHeight="false" outlineLevel="0" collapsed="false">
      <c r="A2780" s="0" t="s">
        <v>14</v>
      </c>
      <c r="B2780" s="0" t="n">
        <v>4303078</v>
      </c>
      <c r="C2780" s="0" t="n">
        <v>4304109</v>
      </c>
      <c r="D2780" s="0" t="s">
        <v>2763</v>
      </c>
      <c r="E2780" s="0" t="s">
        <v>20</v>
      </c>
      <c r="F2780" s="0" t="n">
        <v>128</v>
      </c>
      <c r="G2780" s="0" t="n">
        <v>1014</v>
      </c>
      <c r="H2780" s="0" t="n">
        <v>1031</v>
      </c>
      <c r="I2780" s="0" t="n">
        <v>0.9835111</v>
      </c>
      <c r="J2780" s="0" t="n">
        <v>3323241</v>
      </c>
      <c r="K2780" s="0" t="n">
        <f aca="false">F2780/J2780</f>
        <v>3.8516616760566E-005</v>
      </c>
      <c r="L2780" s="0" t="n">
        <f aca="false">K2780/H2780</f>
        <v>3.73585031625276E-008</v>
      </c>
      <c r="M2780" s="0" t="n">
        <f aca="false">L2780</f>
        <v>3.73585031625276E-008</v>
      </c>
    </row>
    <row r="2781" customFormat="false" ht="16" hidden="false" customHeight="false" outlineLevel="0" collapsed="false">
      <c r="A2781" s="0" t="s">
        <v>14</v>
      </c>
      <c r="B2781" s="0" t="n">
        <v>4304612</v>
      </c>
      <c r="C2781" s="0" t="n">
        <v>4306597</v>
      </c>
      <c r="D2781" s="0" t="s">
        <v>2764</v>
      </c>
      <c r="E2781" s="0" t="s">
        <v>20</v>
      </c>
      <c r="F2781" s="0" t="n">
        <v>787</v>
      </c>
      <c r="G2781" s="0" t="n">
        <v>1985</v>
      </c>
      <c r="H2781" s="0" t="n">
        <v>1985</v>
      </c>
      <c r="I2781" s="0" t="n">
        <v>1</v>
      </c>
      <c r="J2781" s="0" t="n">
        <v>3323241</v>
      </c>
      <c r="K2781" s="0" t="n">
        <f aca="false">F2781/J2781</f>
        <v>0.000236817010863792</v>
      </c>
      <c r="L2781" s="0" t="n">
        <f aca="false">K2781/H2781</f>
        <v>1.19303280032137E-007</v>
      </c>
      <c r="M2781" s="0" t="n">
        <f aca="false">L2781</f>
        <v>1.19303280032137E-007</v>
      </c>
    </row>
    <row r="2782" customFormat="false" ht="16" hidden="false" customHeight="false" outlineLevel="0" collapsed="false">
      <c r="A2782" s="0" t="s">
        <v>14</v>
      </c>
      <c r="B2782" s="0" t="n">
        <v>4306870</v>
      </c>
      <c r="C2782" s="0" t="n">
        <v>4307799</v>
      </c>
      <c r="D2782" s="0" t="s">
        <v>2765</v>
      </c>
      <c r="E2782" s="0" t="s">
        <v>20</v>
      </c>
      <c r="F2782" s="0" t="n">
        <v>26</v>
      </c>
      <c r="G2782" s="0" t="n">
        <v>409</v>
      </c>
      <c r="H2782" s="0" t="n">
        <v>929</v>
      </c>
      <c r="I2782" s="0" t="n">
        <v>0.4402584</v>
      </c>
      <c r="J2782" s="0" t="n">
        <v>3323241</v>
      </c>
      <c r="K2782" s="0" t="n">
        <f aca="false">F2782/J2782</f>
        <v>7.82368777948996E-006</v>
      </c>
      <c r="L2782" s="0" t="n">
        <f aca="false">K2782/H2782</f>
        <v>8.42162301344452E-009</v>
      </c>
      <c r="M2782" s="0" t="n">
        <f aca="false">L2782</f>
        <v>8.42162301344452E-009</v>
      </c>
    </row>
    <row r="2783" customFormat="false" ht="16" hidden="false" customHeight="false" outlineLevel="0" collapsed="false">
      <c r="A2783" s="0" t="s">
        <v>14</v>
      </c>
      <c r="B2783" s="0" t="n">
        <v>4307783</v>
      </c>
      <c r="C2783" s="0" t="n">
        <v>4308478</v>
      </c>
      <c r="D2783" s="0" t="s">
        <v>2766</v>
      </c>
      <c r="E2783" s="0" t="s">
        <v>20</v>
      </c>
      <c r="F2783" s="0" t="n">
        <v>409</v>
      </c>
      <c r="G2783" s="0" t="n">
        <v>695</v>
      </c>
      <c r="H2783" s="0" t="n">
        <v>695</v>
      </c>
      <c r="I2783" s="0" t="n">
        <v>1</v>
      </c>
      <c r="J2783" s="0" t="n">
        <v>3323241</v>
      </c>
      <c r="K2783" s="0" t="n">
        <f aca="false">F2783/J2783</f>
        <v>0.000123072626992746</v>
      </c>
      <c r="L2783" s="0" t="n">
        <f aca="false">K2783/H2783</f>
        <v>1.77082916536325E-007</v>
      </c>
      <c r="M2783" s="0" t="n">
        <f aca="false">L2783</f>
        <v>1.77082916536325E-007</v>
      </c>
    </row>
    <row r="2784" customFormat="false" ht="16" hidden="false" customHeight="false" outlineLevel="0" collapsed="false">
      <c r="A2784" s="0" t="s">
        <v>14</v>
      </c>
      <c r="B2784" s="0" t="n">
        <v>4308489</v>
      </c>
      <c r="C2784" s="0" t="n">
        <v>4309469</v>
      </c>
      <c r="D2784" s="0" t="s">
        <v>2767</v>
      </c>
      <c r="E2784" s="0" t="s">
        <v>20</v>
      </c>
      <c r="F2784" s="0" t="n">
        <v>1801</v>
      </c>
      <c r="G2784" s="0" t="n">
        <v>980</v>
      </c>
      <c r="H2784" s="0" t="n">
        <v>980</v>
      </c>
      <c r="I2784" s="0" t="n">
        <v>1</v>
      </c>
      <c r="J2784" s="0" t="n">
        <v>3323241</v>
      </c>
      <c r="K2784" s="0" t="n">
        <f aca="false">F2784/J2784</f>
        <v>0.000541940834263901</v>
      </c>
      <c r="L2784" s="0" t="n">
        <f aca="false">K2784/H2784</f>
        <v>5.53000851289695E-007</v>
      </c>
      <c r="M2784" s="0" t="n">
        <f aca="false">L2784</f>
        <v>5.53000851289695E-007</v>
      </c>
    </row>
    <row r="2785" customFormat="false" ht="16" hidden="false" customHeight="false" outlineLevel="0" collapsed="false">
      <c r="A2785" s="0" t="s">
        <v>14</v>
      </c>
      <c r="B2785" s="0" t="n">
        <v>4309448</v>
      </c>
      <c r="C2785" s="0" t="n">
        <v>4310980</v>
      </c>
      <c r="D2785" s="0" t="s">
        <v>2768</v>
      </c>
      <c r="E2785" s="0" t="s">
        <v>20</v>
      </c>
      <c r="F2785" s="0" t="n">
        <v>151</v>
      </c>
      <c r="G2785" s="0" t="n">
        <v>1407</v>
      </c>
      <c r="H2785" s="0" t="n">
        <v>1532</v>
      </c>
      <c r="I2785" s="0" t="n">
        <v>0.9184073</v>
      </c>
      <c r="J2785" s="0" t="n">
        <v>3323241</v>
      </c>
      <c r="K2785" s="0" t="n">
        <f aca="false">F2785/J2785</f>
        <v>4.54375713347302E-005</v>
      </c>
      <c r="L2785" s="0" t="n">
        <f aca="false">K2785/H2785</f>
        <v>2.96589891218865E-008</v>
      </c>
      <c r="M2785" s="0" t="n">
        <f aca="false">L2785</f>
        <v>2.96589891218865E-008</v>
      </c>
    </row>
    <row r="2786" customFormat="false" ht="16" hidden="false" customHeight="false" outlineLevel="0" collapsed="false">
      <c r="A2786" s="0" t="s">
        <v>14</v>
      </c>
      <c r="B2786" s="0" t="n">
        <v>4311107</v>
      </c>
      <c r="C2786" s="0" t="n">
        <v>4312042</v>
      </c>
      <c r="D2786" s="0" t="s">
        <v>2769</v>
      </c>
      <c r="E2786" s="0" t="s">
        <v>20</v>
      </c>
      <c r="F2786" s="0" t="n">
        <v>3697</v>
      </c>
      <c r="G2786" s="0" t="n">
        <v>935</v>
      </c>
      <c r="H2786" s="0" t="n">
        <v>935</v>
      </c>
      <c r="I2786" s="0" t="n">
        <v>1</v>
      </c>
      <c r="J2786" s="0" t="n">
        <v>3323241</v>
      </c>
      <c r="K2786" s="0" t="n">
        <f aca="false">F2786/J2786</f>
        <v>0.00111246822002978</v>
      </c>
      <c r="L2786" s="0" t="n">
        <f aca="false">K2786/H2786</f>
        <v>1.18980558291956E-006</v>
      </c>
      <c r="M2786" s="0" t="n">
        <f aca="false">L2786</f>
        <v>1.18980558291956E-006</v>
      </c>
    </row>
    <row r="2787" customFormat="false" ht="16" hidden="false" customHeight="false" outlineLevel="0" collapsed="false">
      <c r="A2787" s="0" t="s">
        <v>14</v>
      </c>
      <c r="B2787" s="0" t="n">
        <v>4312101</v>
      </c>
      <c r="C2787" s="0" t="n">
        <v>4312991</v>
      </c>
      <c r="D2787" s="0" t="s">
        <v>2770</v>
      </c>
      <c r="E2787" s="0" t="s">
        <v>20</v>
      </c>
      <c r="F2787" s="0" t="n">
        <v>10</v>
      </c>
      <c r="G2787" s="0" t="n">
        <v>334</v>
      </c>
      <c r="H2787" s="0" t="n">
        <v>890</v>
      </c>
      <c r="I2787" s="0" t="n">
        <v>0.3752809</v>
      </c>
      <c r="J2787" s="0" t="n">
        <v>3323241</v>
      </c>
      <c r="K2787" s="0" t="n">
        <f aca="false">F2787/J2787</f>
        <v>3.00911068441922E-006</v>
      </c>
      <c r="L2787" s="0" t="n">
        <f aca="false">K2787/H2787</f>
        <v>3.38102324092047E-009</v>
      </c>
      <c r="M2787" s="0" t="n">
        <f aca="false">L2787</f>
        <v>3.38102324092047E-009</v>
      </c>
    </row>
    <row r="2788" customFormat="false" ht="16" hidden="false" customHeight="false" outlineLevel="0" collapsed="false">
      <c r="A2788" s="0" t="s">
        <v>14</v>
      </c>
      <c r="B2788" s="0" t="n">
        <v>4314344</v>
      </c>
      <c r="C2788" s="0" t="n">
        <v>4315102</v>
      </c>
      <c r="D2788" s="0" t="s">
        <v>2771</v>
      </c>
      <c r="E2788" s="0" t="s">
        <v>20</v>
      </c>
      <c r="F2788" s="0" t="n">
        <v>5</v>
      </c>
      <c r="G2788" s="0" t="n">
        <v>205</v>
      </c>
      <c r="H2788" s="0" t="n">
        <v>758</v>
      </c>
      <c r="I2788" s="0" t="n">
        <v>0.2704485</v>
      </c>
      <c r="J2788" s="0" t="n">
        <v>3323241</v>
      </c>
      <c r="K2788" s="0" t="n">
        <f aca="false">F2788/J2788</f>
        <v>1.50455534220961E-006</v>
      </c>
      <c r="L2788" s="0" t="n">
        <f aca="false">K2788/H2788</f>
        <v>1.98490150687283E-009</v>
      </c>
      <c r="M2788" s="0" t="n">
        <f aca="false">L2788</f>
        <v>1.98490150687283E-009</v>
      </c>
    </row>
    <row r="2789" customFormat="false" ht="16" hidden="false" customHeight="false" outlineLevel="0" collapsed="false">
      <c r="A2789" s="0" t="s">
        <v>14</v>
      </c>
      <c r="B2789" s="0" t="n">
        <v>4315104</v>
      </c>
      <c r="C2789" s="0" t="n">
        <v>4315538</v>
      </c>
      <c r="D2789" s="0" t="s">
        <v>2772</v>
      </c>
      <c r="E2789" s="0" t="s">
        <v>20</v>
      </c>
      <c r="F2789" s="0" t="n">
        <v>179</v>
      </c>
      <c r="G2789" s="0" t="n">
        <v>434</v>
      </c>
      <c r="H2789" s="0" t="n">
        <v>434</v>
      </c>
      <c r="I2789" s="0" t="n">
        <v>1</v>
      </c>
      <c r="J2789" s="0" t="n">
        <v>3323241</v>
      </c>
      <c r="K2789" s="0" t="n">
        <f aca="false">F2789/J2789</f>
        <v>5.3863081251104E-005</v>
      </c>
      <c r="L2789" s="0" t="n">
        <f aca="false">K2789/H2789</f>
        <v>1.24108482145401E-007</v>
      </c>
      <c r="M2789" s="0" t="n">
        <f aca="false">L2789</f>
        <v>1.24108482145401E-007</v>
      </c>
    </row>
    <row r="2790" customFormat="false" ht="16" hidden="false" customHeight="false" outlineLevel="0" collapsed="false">
      <c r="A2790" s="0" t="s">
        <v>14</v>
      </c>
      <c r="B2790" s="0" t="n">
        <v>4315525</v>
      </c>
      <c r="C2790" s="0" t="n">
        <v>4316082</v>
      </c>
      <c r="D2790" s="0" t="s">
        <v>2773</v>
      </c>
      <c r="E2790" s="0" t="s">
        <v>20</v>
      </c>
      <c r="F2790" s="0" t="n">
        <v>133</v>
      </c>
      <c r="G2790" s="0" t="n">
        <v>557</v>
      </c>
      <c r="H2790" s="0" t="n">
        <v>557</v>
      </c>
      <c r="I2790" s="0" t="n">
        <v>1</v>
      </c>
      <c r="J2790" s="0" t="n">
        <v>3323241</v>
      </c>
      <c r="K2790" s="0" t="n">
        <f aca="false">F2790/J2790</f>
        <v>4.00211721027756E-005</v>
      </c>
      <c r="L2790" s="0" t="n">
        <f aca="false">K2790/H2790</f>
        <v>7.18512964143188E-008</v>
      </c>
      <c r="M2790" s="0" t="n">
        <f aca="false">L2790</f>
        <v>7.18512964143188E-008</v>
      </c>
    </row>
    <row r="2791" customFormat="false" ht="16" hidden="false" customHeight="false" outlineLevel="0" collapsed="false">
      <c r="A2791" s="0" t="s">
        <v>14</v>
      </c>
      <c r="B2791" s="0" t="n">
        <v>4316082</v>
      </c>
      <c r="C2791" s="0" t="n">
        <v>4317218</v>
      </c>
      <c r="D2791" s="0" t="s">
        <v>2774</v>
      </c>
      <c r="E2791" s="0" t="s">
        <v>20</v>
      </c>
      <c r="F2791" s="0" t="n">
        <v>1120</v>
      </c>
      <c r="G2791" s="0" t="n">
        <v>1136</v>
      </c>
      <c r="H2791" s="0" t="n">
        <v>1136</v>
      </c>
      <c r="I2791" s="0" t="n">
        <v>1</v>
      </c>
      <c r="J2791" s="0" t="n">
        <v>3323241</v>
      </c>
      <c r="K2791" s="0" t="n">
        <f aca="false">F2791/J2791</f>
        <v>0.000337020396654952</v>
      </c>
      <c r="L2791" s="0" t="n">
        <f aca="false">K2791/H2791</f>
        <v>2.96672884379359E-007</v>
      </c>
      <c r="M2791" s="0" t="n">
        <f aca="false">L2791</f>
        <v>2.96672884379359E-007</v>
      </c>
    </row>
    <row r="2792" customFormat="false" ht="16" hidden="false" customHeight="false" outlineLevel="0" collapsed="false">
      <c r="A2792" s="0" t="s">
        <v>14</v>
      </c>
      <c r="B2792" s="0" t="n">
        <v>4317215</v>
      </c>
      <c r="C2792" s="0" t="n">
        <v>4317895</v>
      </c>
      <c r="D2792" s="0" t="s">
        <v>2775</v>
      </c>
      <c r="E2792" s="0" t="s">
        <v>20</v>
      </c>
      <c r="F2792" s="0" t="n">
        <v>302</v>
      </c>
      <c r="G2792" s="0" t="n">
        <v>680</v>
      </c>
      <c r="H2792" s="0" t="n">
        <v>680</v>
      </c>
      <c r="I2792" s="0" t="n">
        <v>1</v>
      </c>
      <c r="J2792" s="0" t="n">
        <v>3323241</v>
      </c>
      <c r="K2792" s="0" t="n">
        <f aca="false">F2792/J2792</f>
        <v>9.08751426694603E-005</v>
      </c>
      <c r="L2792" s="0" t="n">
        <f aca="false">K2792/H2792</f>
        <v>1.33639915690383E-007</v>
      </c>
      <c r="M2792" s="0" t="n">
        <f aca="false">L2792</f>
        <v>1.33639915690383E-007</v>
      </c>
    </row>
    <row r="2793" customFormat="false" ht="16" hidden="false" customHeight="false" outlineLevel="0" collapsed="false">
      <c r="A2793" s="0" t="s">
        <v>14</v>
      </c>
      <c r="B2793" s="0" t="n">
        <v>4318761</v>
      </c>
      <c r="C2793" s="0" t="n">
        <v>4319606</v>
      </c>
      <c r="D2793" s="0" t="s">
        <v>2776</v>
      </c>
      <c r="E2793" s="0" t="s">
        <v>20</v>
      </c>
      <c r="F2793" s="0" t="n">
        <v>22</v>
      </c>
      <c r="G2793" s="0" t="n">
        <v>442</v>
      </c>
      <c r="H2793" s="0" t="n">
        <v>845</v>
      </c>
      <c r="I2793" s="0" t="n">
        <v>0.523077</v>
      </c>
      <c r="J2793" s="0" t="n">
        <v>3323241</v>
      </c>
      <c r="K2793" s="0" t="n">
        <f aca="false">F2793/J2793</f>
        <v>6.62004350572228E-006</v>
      </c>
      <c r="L2793" s="0" t="n">
        <f aca="false">K2793/H2793</f>
        <v>7.83437101268908E-009</v>
      </c>
      <c r="M2793" s="0" t="n">
        <f aca="false">L2793</f>
        <v>7.83437101268908E-009</v>
      </c>
    </row>
    <row r="2794" customFormat="false" ht="16" hidden="false" customHeight="false" outlineLevel="0" collapsed="false">
      <c r="A2794" s="0" t="s">
        <v>14</v>
      </c>
      <c r="B2794" s="0" t="n">
        <v>4319599</v>
      </c>
      <c r="C2794" s="0" t="n">
        <v>4320663</v>
      </c>
      <c r="D2794" s="0" t="s">
        <v>2777</v>
      </c>
      <c r="E2794" s="0" t="s">
        <v>20</v>
      </c>
      <c r="F2794" s="0" t="n">
        <v>14</v>
      </c>
      <c r="G2794" s="0" t="n">
        <v>384</v>
      </c>
      <c r="H2794" s="0" t="n">
        <v>1064</v>
      </c>
      <c r="I2794" s="0" t="n">
        <v>0.3609022</v>
      </c>
      <c r="J2794" s="0" t="n">
        <v>3323241</v>
      </c>
      <c r="K2794" s="0" t="n">
        <f aca="false">F2794/J2794</f>
        <v>4.2127549581869E-006</v>
      </c>
      <c r="L2794" s="0" t="n">
        <f aca="false">K2794/H2794</f>
        <v>3.95935616370949E-009</v>
      </c>
      <c r="M2794" s="0" t="n">
        <f aca="false">L2794</f>
        <v>3.95935616370949E-009</v>
      </c>
    </row>
    <row r="2795" customFormat="false" ht="16" hidden="false" customHeight="false" outlineLevel="0" collapsed="false">
      <c r="A2795" s="0" t="s">
        <v>14</v>
      </c>
      <c r="B2795" s="0" t="n">
        <v>4320663</v>
      </c>
      <c r="C2795" s="0" t="n">
        <v>4321247</v>
      </c>
      <c r="D2795" s="0" t="s">
        <v>2778</v>
      </c>
      <c r="E2795" s="0" t="s">
        <v>20</v>
      </c>
      <c r="F2795" s="0" t="n">
        <v>869</v>
      </c>
      <c r="G2795" s="0" t="n">
        <v>584</v>
      </c>
      <c r="H2795" s="0" t="n">
        <v>584</v>
      </c>
      <c r="I2795" s="0" t="n">
        <v>1</v>
      </c>
      <c r="J2795" s="0" t="n">
        <v>3323241</v>
      </c>
      <c r="K2795" s="0" t="n">
        <f aca="false">F2795/J2795</f>
        <v>0.00026149171847603</v>
      </c>
      <c r="L2795" s="0" t="n">
        <f aca="false">K2795/H2795</f>
        <v>4.4775979191101E-007</v>
      </c>
      <c r="M2795" s="0" t="n">
        <f aca="false">L2795</f>
        <v>4.4775979191101E-007</v>
      </c>
    </row>
    <row r="2796" customFormat="false" ht="16" hidden="false" customHeight="false" outlineLevel="0" collapsed="false">
      <c r="A2796" s="0" t="s">
        <v>14</v>
      </c>
      <c r="B2796" s="0" t="n">
        <v>4321244</v>
      </c>
      <c r="C2796" s="0" t="n">
        <v>4321696</v>
      </c>
      <c r="D2796" s="0" t="s">
        <v>2779</v>
      </c>
      <c r="E2796" s="0" t="s">
        <v>20</v>
      </c>
      <c r="F2796" s="0" t="n">
        <v>7</v>
      </c>
      <c r="G2796" s="0" t="n">
        <v>100</v>
      </c>
      <c r="H2796" s="0" t="n">
        <v>452</v>
      </c>
      <c r="I2796" s="0" t="n">
        <v>0.2212389</v>
      </c>
      <c r="J2796" s="0" t="n">
        <v>3323241</v>
      </c>
      <c r="K2796" s="0" t="n">
        <f aca="false">F2796/J2796</f>
        <v>2.10637747909345E-006</v>
      </c>
      <c r="L2796" s="0" t="n">
        <f aca="false">K2796/H2796</f>
        <v>4.66012716613595E-009</v>
      </c>
      <c r="M2796" s="0" t="n">
        <f aca="false">L2796</f>
        <v>4.66012716613595E-009</v>
      </c>
    </row>
    <row r="2797" customFormat="false" ht="16" hidden="false" customHeight="false" outlineLevel="0" collapsed="false">
      <c r="A2797" s="0" t="s">
        <v>14</v>
      </c>
      <c r="B2797" s="0" t="n">
        <v>4323336</v>
      </c>
      <c r="C2797" s="0" t="n">
        <v>4324352</v>
      </c>
      <c r="D2797" s="0" t="s">
        <v>2780</v>
      </c>
      <c r="E2797" s="0" t="s">
        <v>20</v>
      </c>
      <c r="F2797" s="0" t="n">
        <v>34</v>
      </c>
      <c r="G2797" s="0" t="n">
        <v>704</v>
      </c>
      <c r="H2797" s="0" t="n">
        <v>1016</v>
      </c>
      <c r="I2797" s="0" t="n">
        <v>0.6929134</v>
      </c>
      <c r="J2797" s="0" t="n">
        <v>3323241</v>
      </c>
      <c r="K2797" s="0" t="n">
        <f aca="false">F2797/J2797</f>
        <v>1.02309763270253E-005</v>
      </c>
      <c r="L2797" s="0" t="n">
        <f aca="false">K2797/H2797</f>
        <v>1.00698585895919E-008</v>
      </c>
      <c r="M2797" s="0" t="n">
        <f aca="false">L2797</f>
        <v>1.00698585895919E-008</v>
      </c>
    </row>
    <row r="2798" customFormat="false" ht="16" hidden="false" customHeight="false" outlineLevel="0" collapsed="false">
      <c r="A2798" s="0" t="s">
        <v>14</v>
      </c>
      <c r="B2798" s="0" t="n">
        <v>4324377</v>
      </c>
      <c r="C2798" s="0" t="n">
        <v>4325165</v>
      </c>
      <c r="D2798" s="0" t="s">
        <v>2781</v>
      </c>
      <c r="E2798" s="0" t="s">
        <v>20</v>
      </c>
      <c r="F2798" s="0" t="n">
        <v>520</v>
      </c>
      <c r="G2798" s="0" t="n">
        <v>788</v>
      </c>
      <c r="H2798" s="0" t="n">
        <v>788</v>
      </c>
      <c r="I2798" s="0" t="n">
        <v>1</v>
      </c>
      <c r="J2798" s="0" t="n">
        <v>3323241</v>
      </c>
      <c r="K2798" s="0" t="n">
        <f aca="false">F2798/J2798</f>
        <v>0.000156473755589799</v>
      </c>
      <c r="L2798" s="0" t="n">
        <f aca="false">K2798/H2798</f>
        <v>1.98570755824618E-007</v>
      </c>
      <c r="M2798" s="0" t="n">
        <f aca="false">L2798</f>
        <v>1.98570755824618E-007</v>
      </c>
    </row>
    <row r="2799" customFormat="false" ht="16" hidden="false" customHeight="false" outlineLevel="0" collapsed="false">
      <c r="A2799" s="0" t="s">
        <v>14</v>
      </c>
      <c r="B2799" s="0" t="n">
        <v>4325298</v>
      </c>
      <c r="C2799" s="0" t="n">
        <v>4325741</v>
      </c>
      <c r="D2799" s="0" t="s">
        <v>2782</v>
      </c>
      <c r="E2799" s="0" t="s">
        <v>20</v>
      </c>
      <c r="F2799" s="0" t="n">
        <v>1728</v>
      </c>
      <c r="G2799" s="0" t="n">
        <v>443</v>
      </c>
      <c r="H2799" s="0" t="n">
        <v>443</v>
      </c>
      <c r="I2799" s="0" t="n">
        <v>1</v>
      </c>
      <c r="J2799" s="0" t="n">
        <v>3323241</v>
      </c>
      <c r="K2799" s="0" t="n">
        <f aca="false">F2799/J2799</f>
        <v>0.000519974326267641</v>
      </c>
      <c r="L2799" s="0" t="n">
        <f aca="false">K2799/H2799</f>
        <v>1.17375694417075E-006</v>
      </c>
      <c r="M2799" s="0" t="n">
        <f aca="false">L2799</f>
        <v>1.17375694417075E-006</v>
      </c>
    </row>
    <row r="2800" customFormat="false" ht="16" hidden="false" customHeight="false" outlineLevel="0" collapsed="false">
      <c r="A2800" s="0" t="s">
        <v>14</v>
      </c>
      <c r="B2800" s="0" t="n">
        <v>4327135</v>
      </c>
      <c r="C2800" s="0" t="n">
        <v>4329363</v>
      </c>
      <c r="D2800" s="0" t="s">
        <v>2783</v>
      </c>
      <c r="E2800" s="0" t="s">
        <v>16</v>
      </c>
      <c r="F2800" s="0" t="n">
        <v>11</v>
      </c>
      <c r="G2800" s="0" t="n">
        <v>238</v>
      </c>
      <c r="H2800" s="0" t="n">
        <v>2228</v>
      </c>
      <c r="I2800" s="0" t="n">
        <v>0.1068223</v>
      </c>
      <c r="J2800" s="0" t="n">
        <v>3323241</v>
      </c>
      <c r="K2800" s="0" t="n">
        <f aca="false">F2800/J2800</f>
        <v>3.31002175286114E-006</v>
      </c>
      <c r="L2800" s="0" t="n">
        <f aca="false">K2800/H2800</f>
        <v>1.4856471063111E-009</v>
      </c>
      <c r="M2800" s="0" t="n">
        <f aca="false">L2800</f>
        <v>1.4856471063111E-009</v>
      </c>
    </row>
    <row r="2801" customFormat="false" ht="16" hidden="false" customHeight="false" outlineLevel="0" collapsed="false">
      <c r="A2801" s="0" t="s">
        <v>14</v>
      </c>
      <c r="B2801" s="0" t="n">
        <v>4329360</v>
      </c>
      <c r="C2801" s="0" t="n">
        <v>4330238</v>
      </c>
      <c r="D2801" s="0" t="s">
        <v>2784</v>
      </c>
      <c r="E2801" s="0" t="s">
        <v>16</v>
      </c>
      <c r="F2801" s="0" t="n">
        <v>82</v>
      </c>
      <c r="G2801" s="0" t="n">
        <v>826</v>
      </c>
      <c r="H2801" s="0" t="n">
        <v>878</v>
      </c>
      <c r="I2801" s="0" t="n">
        <v>0.9407745</v>
      </c>
      <c r="J2801" s="0" t="n">
        <v>3323241</v>
      </c>
      <c r="K2801" s="0" t="n">
        <f aca="false">F2801/J2801</f>
        <v>2.46747076122376E-005</v>
      </c>
      <c r="L2801" s="0" t="n">
        <f aca="false">K2801/H2801</f>
        <v>2.81033116312501E-008</v>
      </c>
      <c r="M2801" s="0" t="n">
        <f aca="false">L2801</f>
        <v>2.81033116312501E-008</v>
      </c>
    </row>
    <row r="2802" customFormat="false" ht="16" hidden="false" customHeight="false" outlineLevel="0" collapsed="false">
      <c r="A2802" s="0" t="s">
        <v>14</v>
      </c>
      <c r="B2802" s="0" t="n">
        <v>4330502</v>
      </c>
      <c r="C2802" s="0" t="n">
        <v>4332004</v>
      </c>
      <c r="D2802" s="0" t="s">
        <v>2785</v>
      </c>
      <c r="E2802" s="0" t="s">
        <v>16</v>
      </c>
      <c r="F2802" s="0" t="n">
        <v>522</v>
      </c>
      <c r="G2802" s="0" t="n">
        <v>1497</v>
      </c>
      <c r="H2802" s="0" t="n">
        <v>1502</v>
      </c>
      <c r="I2802" s="0" t="n">
        <v>0.9966711</v>
      </c>
      <c r="J2802" s="0" t="n">
        <v>3323241</v>
      </c>
      <c r="K2802" s="0" t="n">
        <f aca="false">F2802/J2802</f>
        <v>0.000157075577726683</v>
      </c>
      <c r="L2802" s="0" t="n">
        <f aca="false">K2802/H2802</f>
        <v>1.04577614997792E-007</v>
      </c>
      <c r="M2802" s="0" t="n">
        <f aca="false">L2802</f>
        <v>1.04577614997792E-007</v>
      </c>
    </row>
    <row r="2803" customFormat="false" ht="16" hidden="false" customHeight="false" outlineLevel="0" collapsed="false">
      <c r="A2803" s="0" t="s">
        <v>14</v>
      </c>
      <c r="B2803" s="0" t="n">
        <v>4332181</v>
      </c>
      <c r="C2803" s="0" t="n">
        <v>4333272</v>
      </c>
      <c r="D2803" s="0" t="s">
        <v>2786</v>
      </c>
      <c r="E2803" s="0" t="s">
        <v>20</v>
      </c>
      <c r="F2803" s="0" t="n">
        <v>12</v>
      </c>
      <c r="G2803" s="0" t="n">
        <v>434</v>
      </c>
      <c r="H2803" s="0" t="n">
        <v>1091</v>
      </c>
      <c r="I2803" s="0" t="n">
        <v>0.3978002</v>
      </c>
      <c r="J2803" s="0" t="n">
        <v>3323241</v>
      </c>
      <c r="K2803" s="0" t="n">
        <f aca="false">F2803/J2803</f>
        <v>3.61093282130306E-006</v>
      </c>
      <c r="L2803" s="0" t="n">
        <f aca="false">K2803/H2803</f>
        <v>3.30974594069941E-009</v>
      </c>
      <c r="M2803" s="0" t="n">
        <f aca="false">L2803</f>
        <v>3.30974594069941E-009</v>
      </c>
    </row>
    <row r="2804" customFormat="false" ht="16" hidden="false" customHeight="false" outlineLevel="0" collapsed="false">
      <c r="A2804" s="0" t="s">
        <v>14</v>
      </c>
      <c r="B2804" s="0" t="n">
        <v>4333282</v>
      </c>
      <c r="C2804" s="0" t="n">
        <v>4333950</v>
      </c>
      <c r="D2804" s="0" t="s">
        <v>2787</v>
      </c>
      <c r="E2804" s="0" t="s">
        <v>20</v>
      </c>
      <c r="F2804" s="0" t="n">
        <v>250</v>
      </c>
      <c r="G2804" s="0" t="n">
        <v>668</v>
      </c>
      <c r="H2804" s="0" t="n">
        <v>668</v>
      </c>
      <c r="I2804" s="0" t="n">
        <v>1</v>
      </c>
      <c r="J2804" s="0" t="n">
        <v>3323241</v>
      </c>
      <c r="K2804" s="0" t="n">
        <f aca="false">F2804/J2804</f>
        <v>7.52277671104804E-005</v>
      </c>
      <c r="L2804" s="0" t="n">
        <f aca="false">K2804/H2804</f>
        <v>1.1261641783006E-007</v>
      </c>
      <c r="M2804" s="0" t="n">
        <f aca="false">L2804</f>
        <v>1.1261641783006E-007</v>
      </c>
    </row>
    <row r="2805" customFormat="false" ht="16" hidden="false" customHeight="false" outlineLevel="0" collapsed="false">
      <c r="A2805" s="0" t="s">
        <v>14</v>
      </c>
      <c r="B2805" s="0" t="n">
        <v>4333947</v>
      </c>
      <c r="C2805" s="0" t="n">
        <v>4335590</v>
      </c>
      <c r="D2805" s="0" t="s">
        <v>2788</v>
      </c>
      <c r="E2805" s="0" t="s">
        <v>20</v>
      </c>
      <c r="F2805" s="0" t="n">
        <v>1751</v>
      </c>
      <c r="G2805" s="0" t="n">
        <v>1643</v>
      </c>
      <c r="H2805" s="0" t="n">
        <v>1643</v>
      </c>
      <c r="I2805" s="0" t="n">
        <v>1</v>
      </c>
      <c r="J2805" s="0" t="n">
        <v>3323241</v>
      </c>
      <c r="K2805" s="0" t="n">
        <f aca="false">F2805/J2805</f>
        <v>0.000526895280841805</v>
      </c>
      <c r="L2805" s="0" t="n">
        <f aca="false">K2805/H2805</f>
        <v>3.20690980427148E-007</v>
      </c>
      <c r="M2805" s="0" t="n">
        <f aca="false">L2805</f>
        <v>3.20690980427148E-007</v>
      </c>
    </row>
    <row r="2806" customFormat="false" ht="16" hidden="false" customHeight="false" outlineLevel="0" collapsed="false">
      <c r="A2806" s="0" t="s">
        <v>14</v>
      </c>
      <c r="B2806" s="0" t="n">
        <v>4335694</v>
      </c>
      <c r="C2806" s="0" t="n">
        <v>4337031</v>
      </c>
      <c r="D2806" s="0" t="s">
        <v>2789</v>
      </c>
      <c r="E2806" s="0" t="s">
        <v>20</v>
      </c>
      <c r="F2806" s="0" t="n">
        <v>260</v>
      </c>
      <c r="G2806" s="0" t="n">
        <v>1337</v>
      </c>
      <c r="H2806" s="0" t="n">
        <v>1337</v>
      </c>
      <c r="I2806" s="0" t="n">
        <v>1</v>
      </c>
      <c r="J2806" s="0" t="n">
        <v>3323241</v>
      </c>
      <c r="K2806" s="0" t="n">
        <f aca="false">F2806/J2806</f>
        <v>7.82368777948996E-005</v>
      </c>
      <c r="L2806" s="0" t="n">
        <f aca="false">K2806/H2806</f>
        <v>5.85167373185487E-008</v>
      </c>
      <c r="M2806" s="0" t="n">
        <f aca="false">L2806</f>
        <v>5.85167373185487E-008</v>
      </c>
    </row>
    <row r="2807" customFormat="false" ht="16" hidden="false" customHeight="false" outlineLevel="0" collapsed="false">
      <c r="A2807" s="0" t="s">
        <v>14</v>
      </c>
      <c r="B2807" s="0" t="n">
        <v>4337168</v>
      </c>
      <c r="C2807" s="0" t="n">
        <v>4337929</v>
      </c>
      <c r="D2807" s="0" t="s">
        <v>2790</v>
      </c>
      <c r="E2807" s="0" t="s">
        <v>20</v>
      </c>
      <c r="F2807" s="0" t="n">
        <v>1581</v>
      </c>
      <c r="G2807" s="0" t="n">
        <v>761</v>
      </c>
      <c r="H2807" s="0" t="n">
        <v>761</v>
      </c>
      <c r="I2807" s="0" t="n">
        <v>1</v>
      </c>
      <c r="J2807" s="0" t="n">
        <v>3323241</v>
      </c>
      <c r="K2807" s="0" t="n">
        <f aca="false">F2807/J2807</f>
        <v>0.000475740399206678</v>
      </c>
      <c r="L2807" s="0" t="n">
        <f aca="false">K2807/H2807</f>
        <v>6.25151641533086E-007</v>
      </c>
      <c r="M2807" s="0" t="n">
        <f aca="false">L2807</f>
        <v>6.25151641533086E-007</v>
      </c>
    </row>
    <row r="2808" customFormat="false" ht="16" hidden="false" customHeight="false" outlineLevel="0" collapsed="false">
      <c r="A2808" s="0" t="s">
        <v>14</v>
      </c>
      <c r="B2808" s="0" t="n">
        <v>4338254</v>
      </c>
      <c r="C2808" s="0" t="n">
        <v>4340521</v>
      </c>
      <c r="D2808" s="0" t="s">
        <v>2791</v>
      </c>
      <c r="E2808" s="0" t="s">
        <v>20</v>
      </c>
      <c r="F2808" s="0" t="n">
        <v>191</v>
      </c>
      <c r="G2808" s="0" t="n">
        <v>1900</v>
      </c>
      <c r="H2808" s="0" t="n">
        <v>2267</v>
      </c>
      <c r="I2808" s="0" t="n">
        <v>0.8381121</v>
      </c>
      <c r="J2808" s="0" t="n">
        <v>3323241</v>
      </c>
      <c r="K2808" s="0" t="n">
        <f aca="false">F2808/J2808</f>
        <v>5.7474014072407E-005</v>
      </c>
      <c r="L2808" s="0" t="n">
        <f aca="false">K2808/H2808</f>
        <v>2.53524543768889E-008</v>
      </c>
      <c r="M2808" s="0" t="n">
        <f aca="false">L2808</f>
        <v>2.53524543768889E-008</v>
      </c>
    </row>
    <row r="2809" customFormat="false" ht="16" hidden="false" customHeight="false" outlineLevel="0" collapsed="false">
      <c r="A2809" s="0" t="s">
        <v>14</v>
      </c>
      <c r="B2809" s="0" t="n">
        <v>4340720</v>
      </c>
      <c r="C2809" s="0" t="n">
        <v>4341628</v>
      </c>
      <c r="D2809" s="0" t="s">
        <v>2792</v>
      </c>
      <c r="E2809" s="0" t="s">
        <v>20</v>
      </c>
      <c r="F2809" s="0" t="n">
        <v>1377</v>
      </c>
      <c r="G2809" s="0" t="n">
        <v>908</v>
      </c>
      <c r="H2809" s="0" t="n">
        <v>908</v>
      </c>
      <c r="I2809" s="0" t="n">
        <v>1</v>
      </c>
      <c r="J2809" s="0" t="n">
        <v>3323241</v>
      </c>
      <c r="K2809" s="0" t="n">
        <f aca="false">F2809/J2809</f>
        <v>0.000414354541244526</v>
      </c>
      <c r="L2809" s="0" t="n">
        <f aca="false">K2809/H2809</f>
        <v>4.56337600489566E-007</v>
      </c>
      <c r="M2809" s="0" t="n">
        <f aca="false">L2809</f>
        <v>4.56337600489566E-007</v>
      </c>
    </row>
    <row r="2810" customFormat="false" ht="16" hidden="false" customHeight="false" outlineLevel="0" collapsed="false">
      <c r="A2810" s="0" t="s">
        <v>14</v>
      </c>
      <c r="B2810" s="0" t="n">
        <v>4341911</v>
      </c>
      <c r="C2810" s="0" t="n">
        <v>4343266</v>
      </c>
      <c r="D2810" s="0" t="s">
        <v>2793</v>
      </c>
      <c r="E2810" s="0" t="s">
        <v>16</v>
      </c>
      <c r="F2810" s="0" t="n">
        <v>142</v>
      </c>
      <c r="G2810" s="0" t="n">
        <v>1324</v>
      </c>
      <c r="H2810" s="0" t="n">
        <v>1355</v>
      </c>
      <c r="I2810" s="0" t="n">
        <v>0.9771218</v>
      </c>
      <c r="J2810" s="0" t="n">
        <v>3323241</v>
      </c>
      <c r="K2810" s="0" t="n">
        <f aca="false">F2810/J2810</f>
        <v>4.27293717187529E-005</v>
      </c>
      <c r="L2810" s="0" t="n">
        <f aca="false">K2810/H2810</f>
        <v>3.15345916743564E-008</v>
      </c>
      <c r="M2810" s="0" t="n">
        <f aca="false">L2810</f>
        <v>3.15345916743564E-008</v>
      </c>
    </row>
    <row r="2811" customFormat="false" ht="16" hidden="false" customHeight="false" outlineLevel="0" collapsed="false">
      <c r="A2811" s="0" t="s">
        <v>14</v>
      </c>
      <c r="B2811" s="0" t="n">
        <v>4343369</v>
      </c>
      <c r="C2811" s="0" t="n">
        <v>4344790</v>
      </c>
      <c r="D2811" s="0" t="s">
        <v>2794</v>
      </c>
      <c r="E2811" s="0" t="s">
        <v>16</v>
      </c>
      <c r="F2811" s="0" t="n">
        <v>2273</v>
      </c>
      <c r="G2811" s="0" t="n">
        <v>1421</v>
      </c>
      <c r="H2811" s="0" t="n">
        <v>1421</v>
      </c>
      <c r="I2811" s="0" t="n">
        <v>1</v>
      </c>
      <c r="J2811" s="0" t="n">
        <v>3323241</v>
      </c>
      <c r="K2811" s="0" t="n">
        <f aca="false">F2811/J2811</f>
        <v>0.000683970858568488</v>
      </c>
      <c r="L2811" s="0" t="n">
        <f aca="false">K2811/H2811</f>
        <v>4.81330653461286E-007</v>
      </c>
      <c r="M2811" s="0" t="n">
        <f aca="false">L2811</f>
        <v>4.81330653461286E-007</v>
      </c>
    </row>
    <row r="2812" customFormat="false" ht="16" hidden="false" customHeight="false" outlineLevel="0" collapsed="false">
      <c r="A2812" s="0" t="s">
        <v>14</v>
      </c>
      <c r="B2812" s="0" t="n">
        <v>4344929</v>
      </c>
      <c r="C2812" s="0" t="n">
        <v>4345558</v>
      </c>
      <c r="D2812" s="0" t="s">
        <v>2795</v>
      </c>
      <c r="E2812" s="0" t="s">
        <v>20</v>
      </c>
      <c r="F2812" s="0" t="n">
        <v>402</v>
      </c>
      <c r="G2812" s="0" t="n">
        <v>627</v>
      </c>
      <c r="H2812" s="0" t="n">
        <v>629</v>
      </c>
      <c r="I2812" s="0" t="n">
        <v>0.9968203</v>
      </c>
      <c r="J2812" s="0" t="n">
        <v>3323241</v>
      </c>
      <c r="K2812" s="0" t="n">
        <f aca="false">F2812/J2812</f>
        <v>0.000120966249513652</v>
      </c>
      <c r="L2812" s="0" t="n">
        <f aca="false">K2812/H2812</f>
        <v>1.92315182056681E-007</v>
      </c>
      <c r="M2812" s="0" t="n">
        <f aca="false">L2812</f>
        <v>1.92315182056681E-007</v>
      </c>
    </row>
    <row r="2813" customFormat="false" ht="16" hidden="false" customHeight="false" outlineLevel="0" collapsed="false">
      <c r="A2813" s="0" t="s">
        <v>14</v>
      </c>
      <c r="B2813" s="0" t="n">
        <v>4345680</v>
      </c>
      <c r="C2813" s="0" t="n">
        <v>4347326</v>
      </c>
      <c r="D2813" s="0" t="s">
        <v>2796</v>
      </c>
      <c r="E2813" s="0" t="s">
        <v>20</v>
      </c>
      <c r="F2813" s="0" t="n">
        <v>49</v>
      </c>
      <c r="G2813" s="0" t="n">
        <v>939</v>
      </c>
      <c r="H2813" s="0" t="n">
        <v>1646</v>
      </c>
      <c r="I2813" s="0" t="n">
        <v>0.5704738</v>
      </c>
      <c r="J2813" s="0" t="n">
        <v>3323241</v>
      </c>
      <c r="K2813" s="0" t="n">
        <f aca="false">F2813/J2813</f>
        <v>1.47446423536542E-005</v>
      </c>
      <c r="L2813" s="0" t="n">
        <f aca="false">K2813/H2813</f>
        <v>8.95786291230508E-009</v>
      </c>
      <c r="M2813" s="0" t="n">
        <f aca="false">L2813</f>
        <v>8.95786291230508E-009</v>
      </c>
    </row>
    <row r="2814" customFormat="false" ht="16" hidden="false" customHeight="false" outlineLevel="0" collapsed="false">
      <c r="A2814" s="0" t="s">
        <v>14</v>
      </c>
      <c r="B2814" s="0" t="n">
        <v>4349315</v>
      </c>
      <c r="C2814" s="0" t="n">
        <v>4350034</v>
      </c>
      <c r="D2814" s="0" t="s">
        <v>2797</v>
      </c>
      <c r="E2814" s="0" t="s">
        <v>20</v>
      </c>
      <c r="F2814" s="0" t="n">
        <v>58</v>
      </c>
      <c r="G2814" s="0" t="n">
        <v>697</v>
      </c>
      <c r="H2814" s="0" t="n">
        <v>719</v>
      </c>
      <c r="I2814" s="0" t="n">
        <v>0.969402</v>
      </c>
      <c r="J2814" s="0" t="n">
        <v>3323241</v>
      </c>
      <c r="K2814" s="0" t="n">
        <f aca="false">F2814/J2814</f>
        <v>1.74528419696315E-005</v>
      </c>
      <c r="L2814" s="0" t="n">
        <f aca="false">K2814/H2814</f>
        <v>2.4273771863187E-008</v>
      </c>
      <c r="M2814" s="0" t="n">
        <f aca="false">L2814</f>
        <v>2.4273771863187E-008</v>
      </c>
    </row>
    <row r="2815" customFormat="false" ht="16" hidden="false" customHeight="false" outlineLevel="0" collapsed="false">
      <c r="A2815" s="0" t="s">
        <v>14</v>
      </c>
      <c r="B2815" s="0" t="n">
        <v>4350031</v>
      </c>
      <c r="C2815" s="0" t="n">
        <v>4351662</v>
      </c>
      <c r="D2815" s="0" t="s">
        <v>2798</v>
      </c>
      <c r="E2815" s="0" t="s">
        <v>20</v>
      </c>
      <c r="F2815" s="0" t="n">
        <v>46</v>
      </c>
      <c r="G2815" s="0" t="n">
        <v>778</v>
      </c>
      <c r="H2815" s="0" t="n">
        <v>1631</v>
      </c>
      <c r="I2815" s="0" t="n">
        <v>0.477008</v>
      </c>
      <c r="J2815" s="0" t="n">
        <v>3323241</v>
      </c>
      <c r="K2815" s="0" t="n">
        <f aca="false">F2815/J2815</f>
        <v>1.38419091483284E-005</v>
      </c>
      <c r="L2815" s="0" t="n">
        <f aca="false">K2815/H2815</f>
        <v>8.48676220007872E-009</v>
      </c>
      <c r="M2815" s="0" t="n">
        <f aca="false">L2815</f>
        <v>8.48676220007872E-009</v>
      </c>
    </row>
    <row r="2816" customFormat="false" ht="16" hidden="false" customHeight="false" outlineLevel="0" collapsed="false">
      <c r="A2816" s="0" t="s">
        <v>14</v>
      </c>
      <c r="B2816" s="0" t="n">
        <v>4353200</v>
      </c>
      <c r="C2816" s="0" t="n">
        <v>4354717</v>
      </c>
      <c r="D2816" s="0" t="s">
        <v>2799</v>
      </c>
      <c r="E2816" s="0" t="s">
        <v>20</v>
      </c>
      <c r="F2816" s="0" t="n">
        <v>332</v>
      </c>
      <c r="G2816" s="0" t="n">
        <v>1496</v>
      </c>
      <c r="H2816" s="0" t="n">
        <v>1517</v>
      </c>
      <c r="I2816" s="0" t="n">
        <v>0.9861569</v>
      </c>
      <c r="J2816" s="0" t="n">
        <v>3323241</v>
      </c>
      <c r="K2816" s="0" t="n">
        <f aca="false">F2816/J2816</f>
        <v>9.9902474722718E-005</v>
      </c>
      <c r="L2816" s="0" t="n">
        <f aca="false">K2816/H2816</f>
        <v>6.58552898633606E-008</v>
      </c>
      <c r="M2816" s="0" t="n">
        <f aca="false">L2816</f>
        <v>6.58552898633606E-008</v>
      </c>
    </row>
    <row r="2817" customFormat="false" ht="16" hidden="false" customHeight="false" outlineLevel="0" collapsed="false">
      <c r="A2817" s="0" t="s">
        <v>14</v>
      </c>
      <c r="B2817" s="0" t="n">
        <v>4354954</v>
      </c>
      <c r="C2817" s="0" t="n">
        <v>4356411</v>
      </c>
      <c r="D2817" s="0" t="s">
        <v>2800</v>
      </c>
      <c r="E2817" s="0" t="s">
        <v>20</v>
      </c>
      <c r="F2817" s="0" t="n">
        <v>25</v>
      </c>
      <c r="G2817" s="0" t="n">
        <v>868</v>
      </c>
      <c r="H2817" s="0" t="n">
        <v>1457</v>
      </c>
      <c r="I2817" s="0" t="n">
        <v>0.5957447</v>
      </c>
      <c r="J2817" s="0" t="n">
        <v>3323241</v>
      </c>
      <c r="K2817" s="0" t="n">
        <f aca="false">F2817/J2817</f>
        <v>7.52277671104804E-006</v>
      </c>
      <c r="L2817" s="0" t="n">
        <f aca="false">K2817/H2817</f>
        <v>5.16319609543448E-009</v>
      </c>
      <c r="M2817" s="0" t="n">
        <f aca="false">L2817</f>
        <v>5.16319609543448E-009</v>
      </c>
    </row>
    <row r="2818" customFormat="false" ht="16" hidden="false" customHeight="false" outlineLevel="0" collapsed="false">
      <c r="A2818" s="0" t="s">
        <v>14</v>
      </c>
      <c r="B2818" s="0" t="n">
        <v>4358697</v>
      </c>
      <c r="C2818" s="0" t="n">
        <v>4360031</v>
      </c>
      <c r="D2818" s="0" t="s">
        <v>2801</v>
      </c>
      <c r="E2818" s="0" t="s">
        <v>20</v>
      </c>
      <c r="F2818" s="0" t="n">
        <v>151</v>
      </c>
      <c r="G2818" s="0" t="n">
        <v>1260</v>
      </c>
      <c r="H2818" s="0" t="n">
        <v>1334</v>
      </c>
      <c r="I2818" s="0" t="n">
        <v>0.9445277</v>
      </c>
      <c r="J2818" s="0" t="n">
        <v>3323241</v>
      </c>
      <c r="K2818" s="0" t="n">
        <f aca="false">F2818/J2818</f>
        <v>4.54375713347302E-005</v>
      </c>
      <c r="L2818" s="0" t="n">
        <f aca="false">K2818/H2818</f>
        <v>3.40611479270841E-008</v>
      </c>
      <c r="M2818" s="0" t="n">
        <f aca="false">L2818</f>
        <v>3.40611479270841E-008</v>
      </c>
    </row>
    <row r="2819" customFormat="false" ht="16" hidden="false" customHeight="false" outlineLevel="0" collapsed="false">
      <c r="A2819" s="0" t="s">
        <v>14</v>
      </c>
      <c r="B2819" s="0" t="n">
        <v>4360396</v>
      </c>
      <c r="C2819" s="0" t="n">
        <v>4361934</v>
      </c>
      <c r="D2819" s="0" t="s">
        <v>2802</v>
      </c>
      <c r="E2819" s="0" t="s">
        <v>20</v>
      </c>
      <c r="F2819" s="0" t="n">
        <v>123</v>
      </c>
      <c r="G2819" s="0" t="n">
        <v>1291</v>
      </c>
      <c r="H2819" s="0" t="n">
        <v>1538</v>
      </c>
      <c r="I2819" s="0" t="n">
        <v>0.8394018</v>
      </c>
      <c r="J2819" s="0" t="n">
        <v>3323241</v>
      </c>
      <c r="K2819" s="0" t="n">
        <f aca="false">F2819/J2819</f>
        <v>3.70120614183564E-005</v>
      </c>
      <c r="L2819" s="0" t="n">
        <f aca="false">K2819/H2819</f>
        <v>2.40650594397636E-008</v>
      </c>
      <c r="M2819" s="0" t="n">
        <f aca="false">L2819</f>
        <v>2.40650594397636E-008</v>
      </c>
    </row>
    <row r="2820" customFormat="false" ht="16" hidden="false" customHeight="false" outlineLevel="0" collapsed="false">
      <c r="A2820" s="0" t="s">
        <v>14</v>
      </c>
      <c r="B2820" s="0" t="n">
        <v>4362733</v>
      </c>
      <c r="C2820" s="0" t="n">
        <v>4363308</v>
      </c>
      <c r="D2820" s="0" t="s">
        <v>2803</v>
      </c>
      <c r="E2820" s="0" t="s">
        <v>20</v>
      </c>
      <c r="F2820" s="0" t="n">
        <v>2439</v>
      </c>
      <c r="G2820" s="0" t="n">
        <v>575</v>
      </c>
      <c r="H2820" s="0" t="n">
        <v>575</v>
      </c>
      <c r="I2820" s="0" t="n">
        <v>1</v>
      </c>
      <c r="J2820" s="0" t="n">
        <v>3323241</v>
      </c>
      <c r="K2820" s="0" t="n">
        <f aca="false">F2820/J2820</f>
        <v>0.000733922095929847</v>
      </c>
      <c r="L2820" s="0" t="n">
        <f aca="false">K2820/H2820</f>
        <v>1.27638625379104E-006</v>
      </c>
      <c r="M2820" s="0" t="n">
        <f aca="false">L2820</f>
        <v>1.27638625379104E-006</v>
      </c>
    </row>
    <row r="2821" customFormat="false" ht="16" hidden="false" customHeight="false" outlineLevel="0" collapsed="false">
      <c r="A2821" s="0" t="s">
        <v>14</v>
      </c>
      <c r="B2821" s="0" t="n">
        <v>4363345</v>
      </c>
      <c r="C2821" s="0" t="n">
        <v>4365042</v>
      </c>
      <c r="D2821" s="0" t="s">
        <v>2804</v>
      </c>
      <c r="E2821" s="0" t="s">
        <v>20</v>
      </c>
      <c r="F2821" s="0" t="n">
        <v>91</v>
      </c>
      <c r="G2821" s="0" t="n">
        <v>1463</v>
      </c>
      <c r="H2821" s="0" t="n">
        <v>1697</v>
      </c>
      <c r="I2821" s="0" t="n">
        <v>0.8621096</v>
      </c>
      <c r="J2821" s="0" t="n">
        <v>3323241</v>
      </c>
      <c r="K2821" s="0" t="n">
        <f aca="false">F2821/J2821</f>
        <v>2.73829072282149E-005</v>
      </c>
      <c r="L2821" s="0" t="n">
        <f aca="false">K2821/H2821</f>
        <v>1.61360679011284E-008</v>
      </c>
      <c r="M2821" s="0" t="n">
        <f aca="false">L2821</f>
        <v>1.61360679011284E-008</v>
      </c>
    </row>
    <row r="2822" customFormat="false" ht="16" hidden="false" customHeight="false" outlineLevel="0" collapsed="false">
      <c r="A2822" s="0" t="s">
        <v>14</v>
      </c>
      <c r="B2822" s="0" t="n">
        <v>4365472</v>
      </c>
      <c r="C2822" s="0" t="n">
        <v>4366773</v>
      </c>
      <c r="D2822" s="0" t="s">
        <v>2805</v>
      </c>
      <c r="E2822" s="0" t="s">
        <v>20</v>
      </c>
      <c r="F2822" s="0" t="n">
        <v>7277</v>
      </c>
      <c r="G2822" s="0" t="n">
        <v>1301</v>
      </c>
      <c r="H2822" s="0" t="n">
        <v>1301</v>
      </c>
      <c r="I2822" s="0" t="n">
        <v>1</v>
      </c>
      <c r="J2822" s="0" t="n">
        <v>3323241</v>
      </c>
      <c r="K2822" s="0" t="n">
        <f aca="false">F2822/J2822</f>
        <v>0.00218972984505186</v>
      </c>
      <c r="L2822" s="0" t="n">
        <f aca="false">K2822/H2822</f>
        <v>1.68311287090843E-006</v>
      </c>
      <c r="M2822" s="0" t="n">
        <f aca="false">L2822</f>
        <v>1.68311287090843E-006</v>
      </c>
    </row>
    <row r="2823" customFormat="false" ht="16" hidden="false" customHeight="false" outlineLevel="0" collapsed="false">
      <c r="A2823" s="0" t="s">
        <v>14</v>
      </c>
      <c r="B2823" s="0" t="n">
        <v>4366891</v>
      </c>
      <c r="C2823" s="0" t="n">
        <v>4368327</v>
      </c>
      <c r="D2823" s="0" t="s">
        <v>2806</v>
      </c>
      <c r="E2823" s="0" t="s">
        <v>20</v>
      </c>
      <c r="F2823" s="0" t="n">
        <v>31</v>
      </c>
      <c r="G2823" s="0" t="n">
        <v>648</v>
      </c>
      <c r="H2823" s="0" t="n">
        <v>1436</v>
      </c>
      <c r="I2823" s="0" t="n">
        <v>0.4512535</v>
      </c>
      <c r="J2823" s="0" t="n">
        <v>3323241</v>
      </c>
      <c r="K2823" s="0" t="n">
        <f aca="false">F2823/J2823</f>
        <v>9.32824312169957E-006</v>
      </c>
      <c r="L2823" s="0" t="n">
        <f aca="false">K2823/H2823</f>
        <v>6.49599103182421E-009</v>
      </c>
      <c r="M2823" s="0" t="n">
        <f aca="false">L2823</f>
        <v>6.49599103182421E-009</v>
      </c>
    </row>
    <row r="2824" customFormat="false" ht="16" hidden="false" customHeight="false" outlineLevel="0" collapsed="false">
      <c r="A2824" s="0" t="s">
        <v>14</v>
      </c>
      <c r="B2824" s="0" t="n">
        <v>4369156</v>
      </c>
      <c r="C2824" s="0" t="n">
        <v>4370412</v>
      </c>
      <c r="D2824" s="0" t="s">
        <v>2807</v>
      </c>
      <c r="E2824" s="0" t="s">
        <v>20</v>
      </c>
      <c r="F2824" s="0" t="n">
        <v>24</v>
      </c>
      <c r="G2824" s="0" t="n">
        <v>780</v>
      </c>
      <c r="H2824" s="0" t="n">
        <v>1256</v>
      </c>
      <c r="I2824" s="0" t="n">
        <v>0.6210191</v>
      </c>
      <c r="J2824" s="0" t="n">
        <v>3323241</v>
      </c>
      <c r="K2824" s="0" t="n">
        <f aca="false">F2824/J2824</f>
        <v>7.22186564260612E-006</v>
      </c>
      <c r="L2824" s="0" t="n">
        <f aca="false">K2824/H2824</f>
        <v>5.74989302755264E-009</v>
      </c>
      <c r="M2824" s="0" t="n">
        <f aca="false">L2824</f>
        <v>5.74989302755264E-009</v>
      </c>
    </row>
    <row r="2825" customFormat="false" ht="16" hidden="false" customHeight="false" outlineLevel="0" collapsed="false">
      <c r="A2825" s="0" t="s">
        <v>14</v>
      </c>
      <c r="B2825" s="0" t="n">
        <v>4371025</v>
      </c>
      <c r="C2825" s="0" t="n">
        <v>4372671</v>
      </c>
      <c r="D2825" s="0" t="s">
        <v>2808</v>
      </c>
      <c r="E2825" s="0" t="s">
        <v>16</v>
      </c>
      <c r="F2825" s="0" t="n">
        <v>199</v>
      </c>
      <c r="G2825" s="0" t="n">
        <v>1621</v>
      </c>
      <c r="H2825" s="0" t="n">
        <v>1646</v>
      </c>
      <c r="I2825" s="0" t="n">
        <v>0.9848117</v>
      </c>
      <c r="J2825" s="0" t="n">
        <v>3323241</v>
      </c>
      <c r="K2825" s="0" t="n">
        <f aca="false">F2825/J2825</f>
        <v>5.98813026199424E-005</v>
      </c>
      <c r="L2825" s="0" t="n">
        <f aca="false">K2825/H2825</f>
        <v>3.6379892235688E-008</v>
      </c>
      <c r="M2825" s="0" t="n">
        <f aca="false">L2825</f>
        <v>3.6379892235688E-008</v>
      </c>
    </row>
    <row r="2826" customFormat="false" ht="16" hidden="false" customHeight="false" outlineLevel="0" collapsed="false">
      <c r="A2826" s="0" t="s">
        <v>14</v>
      </c>
      <c r="B2826" s="0" t="n">
        <v>4373365</v>
      </c>
      <c r="C2826" s="0" t="n">
        <v>4374234</v>
      </c>
      <c r="D2826" s="0" t="s">
        <v>2809</v>
      </c>
      <c r="E2826" s="0" t="s">
        <v>20</v>
      </c>
      <c r="F2826" s="0" t="n">
        <v>72</v>
      </c>
      <c r="G2826" s="0" t="n">
        <v>816</v>
      </c>
      <c r="H2826" s="0" t="n">
        <v>869</v>
      </c>
      <c r="I2826" s="0" t="n">
        <v>0.9390104</v>
      </c>
      <c r="J2826" s="0" t="n">
        <v>3323241</v>
      </c>
      <c r="K2826" s="0" t="n">
        <f aca="false">F2826/J2826</f>
        <v>2.16655969278184E-005</v>
      </c>
      <c r="L2826" s="0" t="n">
        <f aca="false">K2826/H2826</f>
        <v>2.49316420343134E-008</v>
      </c>
      <c r="M2826" s="0" t="n">
        <f aca="false">L2826</f>
        <v>2.49316420343134E-008</v>
      </c>
    </row>
    <row r="2827" customFormat="false" ht="16" hidden="false" customHeight="false" outlineLevel="0" collapsed="false">
      <c r="A2827" s="0" t="s">
        <v>14</v>
      </c>
      <c r="B2827" s="0" t="n">
        <v>4374629</v>
      </c>
      <c r="C2827" s="0" t="n">
        <v>4375657</v>
      </c>
      <c r="D2827" s="0" t="s">
        <v>2810</v>
      </c>
      <c r="E2827" s="0" t="s">
        <v>20</v>
      </c>
      <c r="F2827" s="0" t="n">
        <v>3123</v>
      </c>
      <c r="G2827" s="0" t="n">
        <v>1028</v>
      </c>
      <c r="H2827" s="0" t="n">
        <v>1028</v>
      </c>
      <c r="I2827" s="0" t="n">
        <v>1</v>
      </c>
      <c r="J2827" s="0" t="n">
        <v>3323241</v>
      </c>
      <c r="K2827" s="0" t="n">
        <f aca="false">F2827/J2827</f>
        <v>0.000939745266744121</v>
      </c>
      <c r="L2827" s="0" t="n">
        <f aca="false">K2827/H2827</f>
        <v>9.14149092163542E-007</v>
      </c>
      <c r="M2827" s="0" t="n">
        <f aca="false">L2827</f>
        <v>9.14149092163542E-007</v>
      </c>
    </row>
    <row r="2828" customFormat="false" ht="16" hidden="false" customHeight="false" outlineLevel="0" collapsed="false">
      <c r="A2828" s="0" t="s">
        <v>14</v>
      </c>
      <c r="B2828" s="0" t="n">
        <v>4375699</v>
      </c>
      <c r="C2828" s="0" t="n">
        <v>4376265</v>
      </c>
      <c r="D2828" s="0" t="s">
        <v>2811</v>
      </c>
      <c r="E2828" s="0" t="s">
        <v>16</v>
      </c>
      <c r="F2828" s="0" t="n">
        <v>125</v>
      </c>
      <c r="G2828" s="0" t="n">
        <v>566</v>
      </c>
      <c r="H2828" s="0" t="n">
        <v>566</v>
      </c>
      <c r="I2828" s="0" t="n">
        <v>1</v>
      </c>
      <c r="J2828" s="0" t="n">
        <v>3323241</v>
      </c>
      <c r="K2828" s="0" t="n">
        <f aca="false">F2828/J2828</f>
        <v>3.76138835552402E-005</v>
      </c>
      <c r="L2828" s="0" t="n">
        <f aca="false">K2828/H2828</f>
        <v>6.64556246559014E-008</v>
      </c>
      <c r="M2828" s="0" t="n">
        <f aca="false">L2828</f>
        <v>6.64556246559014E-008</v>
      </c>
    </row>
    <row r="2829" customFormat="false" ht="16" hidden="false" customHeight="false" outlineLevel="0" collapsed="false">
      <c r="A2829" s="0" t="s">
        <v>14</v>
      </c>
      <c r="B2829" s="0" t="n">
        <v>4377189</v>
      </c>
      <c r="C2829" s="0" t="n">
        <v>4377722</v>
      </c>
      <c r="D2829" s="0" t="s">
        <v>2812</v>
      </c>
      <c r="E2829" s="0" t="s">
        <v>20</v>
      </c>
      <c r="F2829" s="0" t="n">
        <v>66</v>
      </c>
      <c r="G2829" s="0" t="n">
        <v>521</v>
      </c>
      <c r="H2829" s="0" t="n">
        <v>533</v>
      </c>
      <c r="I2829" s="0" t="n">
        <v>0.977486</v>
      </c>
      <c r="J2829" s="0" t="n">
        <v>3323241</v>
      </c>
      <c r="K2829" s="0" t="n">
        <f aca="false">F2829/J2829</f>
        <v>1.98601305171668E-005</v>
      </c>
      <c r="L2829" s="0" t="n">
        <f aca="false">K2829/H2829</f>
        <v>3.72610328652286E-008</v>
      </c>
      <c r="M2829" s="0" t="n">
        <f aca="false">L2829</f>
        <v>3.72610328652286E-008</v>
      </c>
    </row>
    <row r="2830" customFormat="false" ht="16" hidden="false" customHeight="false" outlineLevel="0" collapsed="false">
      <c r="A2830" s="0" t="s">
        <v>14</v>
      </c>
      <c r="B2830" s="0" t="n">
        <v>4377811</v>
      </c>
      <c r="C2830" s="0" t="n">
        <v>4378944</v>
      </c>
      <c r="D2830" s="0" t="s">
        <v>2813</v>
      </c>
      <c r="E2830" s="0" t="s">
        <v>20</v>
      </c>
      <c r="F2830" s="0" t="n">
        <v>243</v>
      </c>
      <c r="G2830" s="0" t="n">
        <v>1121</v>
      </c>
      <c r="H2830" s="0" t="n">
        <v>1133</v>
      </c>
      <c r="I2830" s="0" t="n">
        <v>0.9894087</v>
      </c>
      <c r="J2830" s="0" t="n">
        <v>3323241</v>
      </c>
      <c r="K2830" s="0" t="n">
        <f aca="false">F2830/J2830</f>
        <v>7.3121389631387E-005</v>
      </c>
      <c r="L2830" s="0" t="n">
        <f aca="false">K2830/H2830</f>
        <v>6.45378549262021E-008</v>
      </c>
      <c r="M2830" s="0" t="n">
        <f aca="false">L2830</f>
        <v>6.45378549262021E-008</v>
      </c>
    </row>
    <row r="2831" customFormat="false" ht="16" hidden="false" customHeight="false" outlineLevel="0" collapsed="false">
      <c r="A2831" s="0" t="s">
        <v>14</v>
      </c>
      <c r="B2831" s="0" t="n">
        <v>4379783</v>
      </c>
      <c r="C2831" s="0" t="n">
        <v>4380517</v>
      </c>
      <c r="D2831" s="0" t="s">
        <v>2814</v>
      </c>
      <c r="E2831" s="0" t="s">
        <v>20</v>
      </c>
      <c r="F2831" s="0" t="n">
        <v>1823</v>
      </c>
      <c r="G2831" s="0" t="n">
        <v>734</v>
      </c>
      <c r="H2831" s="0" t="n">
        <v>734</v>
      </c>
      <c r="I2831" s="0" t="n">
        <v>1</v>
      </c>
      <c r="J2831" s="0" t="n">
        <v>3323241</v>
      </c>
      <c r="K2831" s="0" t="n">
        <f aca="false">F2831/J2831</f>
        <v>0.000548560877769623</v>
      </c>
      <c r="L2831" s="0" t="n">
        <f aca="false">K2831/H2831</f>
        <v>7.47358144100304E-007</v>
      </c>
      <c r="M2831" s="0" t="n">
        <f aca="false">L2831</f>
        <v>7.47358144100304E-007</v>
      </c>
    </row>
    <row r="2832" customFormat="false" ht="16" hidden="false" customHeight="false" outlineLevel="0" collapsed="false">
      <c r="A2832" s="0" t="s">
        <v>14</v>
      </c>
      <c r="B2832" s="0" t="n">
        <v>4380510</v>
      </c>
      <c r="C2832" s="0" t="n">
        <v>4382318</v>
      </c>
      <c r="D2832" s="0" t="s">
        <v>2815</v>
      </c>
      <c r="E2832" s="0" t="s">
        <v>20</v>
      </c>
      <c r="F2832" s="0" t="n">
        <v>30</v>
      </c>
      <c r="G2832" s="0" t="n">
        <v>592</v>
      </c>
      <c r="H2832" s="0" t="n">
        <v>1808</v>
      </c>
      <c r="I2832" s="0" t="n">
        <v>0.3274336</v>
      </c>
      <c r="J2832" s="0" t="n">
        <v>3323241</v>
      </c>
      <c r="K2832" s="0" t="n">
        <f aca="false">F2832/J2832</f>
        <v>9.02733205325765E-006</v>
      </c>
      <c r="L2832" s="0" t="n">
        <f aca="false">K2832/H2832</f>
        <v>4.99299339228852E-009</v>
      </c>
      <c r="M2832" s="0" t="n">
        <f aca="false">L2832</f>
        <v>4.99299339228852E-009</v>
      </c>
    </row>
    <row r="2833" customFormat="false" ht="16" hidden="false" customHeight="false" outlineLevel="0" collapsed="false">
      <c r="A2833" s="0" t="s">
        <v>14</v>
      </c>
      <c r="B2833" s="0" t="n">
        <v>4382643</v>
      </c>
      <c r="C2833" s="0" t="n">
        <v>4383620</v>
      </c>
      <c r="D2833" s="0" t="s">
        <v>527</v>
      </c>
      <c r="E2833" s="0" t="s">
        <v>16</v>
      </c>
      <c r="F2833" s="0" t="n">
        <v>114</v>
      </c>
      <c r="G2833" s="0" t="n">
        <v>952</v>
      </c>
      <c r="H2833" s="0" t="n">
        <v>977</v>
      </c>
      <c r="I2833" s="0" t="n">
        <v>0.9744115</v>
      </c>
      <c r="J2833" s="0" t="n">
        <v>3323241</v>
      </c>
      <c r="K2833" s="0" t="n">
        <f aca="false">F2833/J2833</f>
        <v>3.43038618023791E-005</v>
      </c>
      <c r="L2833" s="0" t="n">
        <f aca="false">K2833/H2833</f>
        <v>3.511142456743E-008</v>
      </c>
      <c r="M2833" s="0" t="n">
        <f aca="false">L2833</f>
        <v>3.511142456743E-008</v>
      </c>
    </row>
    <row r="2834" customFormat="false" ht="16" hidden="false" customHeight="false" outlineLevel="0" collapsed="false">
      <c r="A2834" s="0" t="s">
        <v>14</v>
      </c>
      <c r="B2834" s="0" t="n">
        <v>4383839</v>
      </c>
      <c r="C2834" s="0" t="n">
        <v>4385341</v>
      </c>
      <c r="D2834" s="0" t="s">
        <v>2816</v>
      </c>
      <c r="E2834" s="0" t="s">
        <v>16</v>
      </c>
      <c r="F2834" s="0" t="n">
        <v>25</v>
      </c>
      <c r="G2834" s="0" t="n">
        <v>573</v>
      </c>
      <c r="H2834" s="0" t="n">
        <v>1502</v>
      </c>
      <c r="I2834" s="0" t="n">
        <v>0.3814913</v>
      </c>
      <c r="J2834" s="0" t="n">
        <v>3323241</v>
      </c>
      <c r="K2834" s="0" t="n">
        <f aca="false">F2834/J2834</f>
        <v>7.52277671104804E-006</v>
      </c>
      <c r="L2834" s="0" t="n">
        <f aca="false">K2834/H2834</f>
        <v>5.00850646541148E-009</v>
      </c>
      <c r="M2834" s="0" t="n">
        <f aca="false">L2834</f>
        <v>5.00850646541148E-009</v>
      </c>
    </row>
    <row r="2835" customFormat="false" ht="16" hidden="false" customHeight="false" outlineLevel="0" collapsed="false">
      <c r="A2835" s="0" t="s">
        <v>14</v>
      </c>
      <c r="B2835" s="0" t="n">
        <v>4386047</v>
      </c>
      <c r="C2835" s="0" t="n">
        <v>4389370</v>
      </c>
      <c r="D2835" s="0" t="s">
        <v>2817</v>
      </c>
      <c r="E2835" s="0" t="s">
        <v>20</v>
      </c>
      <c r="F2835" s="0" t="n">
        <v>2</v>
      </c>
      <c r="G2835" s="0" t="n">
        <v>102</v>
      </c>
      <c r="H2835" s="0" t="n">
        <v>3323</v>
      </c>
      <c r="I2835" s="0" t="n">
        <v>0.0306952</v>
      </c>
      <c r="J2835" s="0" t="n">
        <v>3323241</v>
      </c>
      <c r="K2835" s="0" t="n">
        <f aca="false">F2835/J2835</f>
        <v>6.01822136883843E-007</v>
      </c>
      <c r="L2835" s="0" t="n">
        <f aca="false">K2835/H2835</f>
        <v>1.81108076101066E-010</v>
      </c>
      <c r="M2835" s="0" t="n">
        <f aca="false">L2835</f>
        <v>1.81108076101066E-010</v>
      </c>
    </row>
    <row r="2836" customFormat="false" ht="16" hidden="false" customHeight="false" outlineLevel="0" collapsed="false">
      <c r="A2836" s="0" t="s">
        <v>14</v>
      </c>
      <c r="B2836" s="0" t="n">
        <v>4390457</v>
      </c>
      <c r="C2836" s="0" t="n">
        <v>4391509</v>
      </c>
      <c r="D2836" s="0" t="s">
        <v>2818</v>
      </c>
      <c r="E2836" s="0" t="s">
        <v>20</v>
      </c>
      <c r="F2836" s="0" t="n">
        <v>37</v>
      </c>
      <c r="G2836" s="0" t="n">
        <v>728</v>
      </c>
      <c r="H2836" s="0" t="n">
        <v>1052</v>
      </c>
      <c r="I2836" s="0" t="n">
        <v>0.6920152</v>
      </c>
      <c r="J2836" s="0" t="n">
        <v>3323241</v>
      </c>
      <c r="K2836" s="0" t="n">
        <f aca="false">F2836/J2836</f>
        <v>1.11337095323511E-005</v>
      </c>
      <c r="L2836" s="0" t="n">
        <f aca="false">K2836/H2836</f>
        <v>1.05833740801817E-008</v>
      </c>
      <c r="M2836" s="0" t="n">
        <f aca="false">L2836</f>
        <v>1.05833740801817E-008</v>
      </c>
    </row>
    <row r="2837" customFormat="false" ht="16" hidden="false" customHeight="false" outlineLevel="0" collapsed="false">
      <c r="A2837" s="0" t="s">
        <v>14</v>
      </c>
      <c r="B2837" s="0" t="n">
        <v>4391604</v>
      </c>
      <c r="C2837" s="0" t="n">
        <v>4392149</v>
      </c>
      <c r="D2837" s="0" t="s">
        <v>2389</v>
      </c>
      <c r="E2837" s="0" t="s">
        <v>16</v>
      </c>
      <c r="F2837" s="0" t="n">
        <v>8329</v>
      </c>
      <c r="G2837" s="0" t="n">
        <v>545</v>
      </c>
      <c r="H2837" s="0" t="n">
        <v>545</v>
      </c>
      <c r="I2837" s="0" t="n">
        <v>1</v>
      </c>
      <c r="J2837" s="0" t="n">
        <v>3323241</v>
      </c>
      <c r="K2837" s="0" t="n">
        <f aca="false">F2837/J2837</f>
        <v>0.00250628828905277</v>
      </c>
      <c r="L2837" s="0" t="n">
        <f aca="false">K2837/H2837</f>
        <v>4.5986941083537E-006</v>
      </c>
      <c r="M2837" s="0" t="n">
        <f aca="false">L2837</f>
        <v>4.5986941083537E-006</v>
      </c>
    </row>
    <row r="2838" customFormat="false" ht="16" hidden="false" customHeight="false" outlineLevel="0" collapsed="false">
      <c r="A2838" s="0" t="s">
        <v>14</v>
      </c>
      <c r="B2838" s="0" t="n">
        <v>4392928</v>
      </c>
      <c r="C2838" s="0" t="n">
        <v>4394067</v>
      </c>
      <c r="D2838" s="0" t="s">
        <v>2819</v>
      </c>
      <c r="E2838" s="0" t="s">
        <v>20</v>
      </c>
      <c r="F2838" s="0" t="n">
        <v>86</v>
      </c>
      <c r="G2838" s="0" t="n">
        <v>940</v>
      </c>
      <c r="H2838" s="0" t="n">
        <v>1139</v>
      </c>
      <c r="I2838" s="0" t="n">
        <v>0.8252853</v>
      </c>
      <c r="J2838" s="0" t="n">
        <v>3323241</v>
      </c>
      <c r="K2838" s="0" t="n">
        <f aca="false">F2838/J2838</f>
        <v>2.58783518860053E-005</v>
      </c>
      <c r="L2838" s="0" t="n">
        <f aca="false">K2838/H2838</f>
        <v>2.2720238705887E-008</v>
      </c>
      <c r="M2838" s="0" t="n">
        <f aca="false">L2838</f>
        <v>2.2720238705887E-008</v>
      </c>
    </row>
    <row r="2839" customFormat="false" ht="16" hidden="false" customHeight="false" outlineLevel="0" collapsed="false">
      <c r="A2839" s="0" t="s">
        <v>14</v>
      </c>
      <c r="B2839" s="0" t="n">
        <v>4394066</v>
      </c>
      <c r="C2839" s="0" t="n">
        <v>4395613</v>
      </c>
      <c r="D2839" s="0" t="s">
        <v>778</v>
      </c>
      <c r="E2839" s="0" t="s">
        <v>16</v>
      </c>
      <c r="F2839" s="0" t="n">
        <v>177</v>
      </c>
      <c r="G2839" s="0" t="n">
        <v>886</v>
      </c>
      <c r="H2839" s="0" t="n">
        <v>1547</v>
      </c>
      <c r="I2839" s="0" t="n">
        <v>0.5727214</v>
      </c>
      <c r="J2839" s="0" t="n">
        <v>3323241</v>
      </c>
      <c r="K2839" s="0" t="n">
        <f aca="false">F2839/J2839</f>
        <v>5.32612591142201E-005</v>
      </c>
      <c r="L2839" s="0" t="n">
        <f aca="false">K2839/H2839</f>
        <v>3.44287389232192E-008</v>
      </c>
      <c r="M2839" s="0" t="n">
        <f aca="false">L2839</f>
        <v>3.44287389232192E-008</v>
      </c>
    </row>
    <row r="2840" customFormat="false" ht="16" hidden="false" customHeight="false" outlineLevel="0" collapsed="false">
      <c r="A2840" s="0" t="s">
        <v>14</v>
      </c>
      <c r="B2840" s="0" t="n">
        <v>4395585</v>
      </c>
      <c r="C2840" s="0" t="n">
        <v>4396046</v>
      </c>
      <c r="D2840" s="0" t="s">
        <v>2820</v>
      </c>
      <c r="E2840" s="0" t="s">
        <v>16</v>
      </c>
      <c r="F2840" s="0" t="n">
        <v>3249</v>
      </c>
      <c r="G2840" s="0" t="n">
        <v>461</v>
      </c>
      <c r="H2840" s="0" t="n">
        <v>461</v>
      </c>
      <c r="I2840" s="0" t="n">
        <v>1</v>
      </c>
      <c r="J2840" s="0" t="n">
        <v>3323241</v>
      </c>
      <c r="K2840" s="0" t="n">
        <f aca="false">F2840/J2840</f>
        <v>0.000977660061367803</v>
      </c>
      <c r="L2840" s="0" t="n">
        <f aca="false">K2840/H2840</f>
        <v>2.12073766023385E-006</v>
      </c>
      <c r="M2840" s="0" t="n">
        <f aca="false">L2840</f>
        <v>2.12073766023385E-006</v>
      </c>
    </row>
    <row r="2841" customFormat="false" ht="16" hidden="false" customHeight="false" outlineLevel="0" collapsed="false">
      <c r="A2841" s="0" t="s">
        <v>14</v>
      </c>
      <c r="B2841" s="0" t="n">
        <v>4396065</v>
      </c>
      <c r="C2841" s="0" t="n">
        <v>4397402</v>
      </c>
      <c r="D2841" s="0" t="s">
        <v>2821</v>
      </c>
      <c r="E2841" s="0" t="s">
        <v>16</v>
      </c>
      <c r="F2841" s="0" t="n">
        <v>21</v>
      </c>
      <c r="G2841" s="0" t="n">
        <v>514</v>
      </c>
      <c r="H2841" s="0" t="n">
        <v>1337</v>
      </c>
      <c r="I2841" s="0" t="n">
        <v>0.3844428</v>
      </c>
      <c r="J2841" s="0" t="n">
        <v>3323241</v>
      </c>
      <c r="K2841" s="0" t="n">
        <f aca="false">F2841/J2841</f>
        <v>6.31913243728035E-006</v>
      </c>
      <c r="L2841" s="0" t="n">
        <f aca="false">K2841/H2841</f>
        <v>4.72635186034432E-009</v>
      </c>
      <c r="M2841" s="0" t="n">
        <f aca="false">L2841</f>
        <v>4.72635186034432E-009</v>
      </c>
    </row>
    <row r="2842" customFormat="false" ht="16" hidden="false" customHeight="false" outlineLevel="0" collapsed="false">
      <c r="A2842" s="0" t="s">
        <v>14</v>
      </c>
      <c r="B2842" s="0" t="n">
        <v>4397412</v>
      </c>
      <c r="C2842" s="0" t="n">
        <v>4399259</v>
      </c>
      <c r="D2842" s="0" t="s">
        <v>2822</v>
      </c>
      <c r="E2842" s="0" t="s">
        <v>16</v>
      </c>
      <c r="F2842" s="0" t="n">
        <v>74</v>
      </c>
      <c r="G2842" s="0" t="n">
        <v>1088</v>
      </c>
      <c r="H2842" s="0" t="n">
        <v>1847</v>
      </c>
      <c r="I2842" s="0" t="n">
        <v>0.5890633</v>
      </c>
      <c r="J2842" s="0" t="n">
        <v>3323241</v>
      </c>
      <c r="K2842" s="0" t="n">
        <f aca="false">F2842/J2842</f>
        <v>2.22674190647022E-005</v>
      </c>
      <c r="L2842" s="0" t="n">
        <f aca="false">K2842/H2842</f>
        <v>1.20559929965903E-008</v>
      </c>
      <c r="M2842" s="0" t="n">
        <f aca="false">L2842</f>
        <v>1.20559929965903E-008</v>
      </c>
    </row>
    <row r="2843" customFormat="false" ht="16" hidden="false" customHeight="false" outlineLevel="0" collapsed="false">
      <c r="A2843" s="0" t="s">
        <v>14</v>
      </c>
      <c r="B2843" s="0" t="n">
        <v>4399252</v>
      </c>
      <c r="C2843" s="0" t="n">
        <v>4400202</v>
      </c>
      <c r="D2843" s="0" t="s">
        <v>2823</v>
      </c>
      <c r="E2843" s="0" t="s">
        <v>16</v>
      </c>
      <c r="F2843" s="0" t="n">
        <v>15</v>
      </c>
      <c r="G2843" s="0" t="n">
        <v>433</v>
      </c>
      <c r="H2843" s="0" t="n">
        <v>950</v>
      </c>
      <c r="I2843" s="0" t="n">
        <v>0.4557895</v>
      </c>
      <c r="J2843" s="0" t="n">
        <v>3323241</v>
      </c>
      <c r="K2843" s="0" t="n">
        <f aca="false">F2843/J2843</f>
        <v>4.51366602662882E-006</v>
      </c>
      <c r="L2843" s="0" t="n">
        <f aca="false">K2843/H2843</f>
        <v>4.75122739645139E-009</v>
      </c>
      <c r="M2843" s="0" t="n">
        <f aca="false">L2843</f>
        <v>4.75122739645139E-009</v>
      </c>
    </row>
    <row r="2844" customFormat="false" ht="16" hidden="false" customHeight="false" outlineLevel="0" collapsed="false">
      <c r="A2844" s="0" t="s">
        <v>14</v>
      </c>
      <c r="B2844" s="0" t="n">
        <v>4400672</v>
      </c>
      <c r="C2844" s="0" t="n">
        <v>4401952</v>
      </c>
      <c r="D2844" s="0" t="s">
        <v>2824</v>
      </c>
      <c r="E2844" s="0" t="s">
        <v>16</v>
      </c>
      <c r="F2844" s="0" t="n">
        <v>17</v>
      </c>
      <c r="G2844" s="0" t="n">
        <v>584</v>
      </c>
      <c r="H2844" s="0" t="n">
        <v>1280</v>
      </c>
      <c r="I2844" s="0" t="n">
        <v>0.45625</v>
      </c>
      <c r="J2844" s="0" t="n">
        <v>3323241</v>
      </c>
      <c r="K2844" s="0" t="n">
        <f aca="false">F2844/J2844</f>
        <v>5.11548816351267E-006</v>
      </c>
      <c r="L2844" s="0" t="n">
        <f aca="false">K2844/H2844</f>
        <v>3.99647512774427E-009</v>
      </c>
      <c r="M2844" s="0" t="n">
        <f aca="false">L2844</f>
        <v>3.99647512774427E-009</v>
      </c>
    </row>
    <row r="2845" customFormat="false" ht="16" hidden="false" customHeight="false" outlineLevel="0" collapsed="false">
      <c r="A2845" s="0" t="s">
        <v>14</v>
      </c>
      <c r="B2845" s="0" t="n">
        <v>4402038</v>
      </c>
      <c r="C2845" s="0" t="n">
        <v>4403297</v>
      </c>
      <c r="D2845" s="0" t="s">
        <v>2825</v>
      </c>
      <c r="E2845" s="0" t="s">
        <v>16</v>
      </c>
      <c r="F2845" s="0" t="n">
        <v>106</v>
      </c>
      <c r="G2845" s="0" t="n">
        <v>1179</v>
      </c>
      <c r="H2845" s="0" t="n">
        <v>1259</v>
      </c>
      <c r="I2845" s="0" t="n">
        <v>0.9364575</v>
      </c>
      <c r="J2845" s="0" t="n">
        <v>3323241</v>
      </c>
      <c r="K2845" s="0" t="n">
        <f aca="false">F2845/J2845</f>
        <v>3.18965732548437E-005</v>
      </c>
      <c r="L2845" s="0" t="n">
        <f aca="false">K2845/H2845</f>
        <v>2.53348477004318E-008</v>
      </c>
      <c r="M2845" s="0" t="n">
        <f aca="false">L2845</f>
        <v>2.53348477004318E-008</v>
      </c>
    </row>
    <row r="2846" customFormat="false" ht="16" hidden="false" customHeight="false" outlineLevel="0" collapsed="false">
      <c r="A2846" s="0" t="s">
        <v>14</v>
      </c>
      <c r="B2846" s="0" t="n">
        <v>4403300</v>
      </c>
      <c r="C2846" s="0" t="n">
        <v>4404304</v>
      </c>
      <c r="D2846" s="0" t="s">
        <v>2826</v>
      </c>
      <c r="E2846" s="0" t="s">
        <v>16</v>
      </c>
      <c r="F2846" s="0" t="n">
        <v>12</v>
      </c>
      <c r="G2846" s="0" t="n">
        <v>326</v>
      </c>
      <c r="H2846" s="0" t="n">
        <v>1004</v>
      </c>
      <c r="I2846" s="0" t="n">
        <v>0.3247012</v>
      </c>
      <c r="J2846" s="0" t="n">
        <v>3323241</v>
      </c>
      <c r="K2846" s="0" t="n">
        <f aca="false">F2846/J2846</f>
        <v>3.61093282130306E-006</v>
      </c>
      <c r="L2846" s="0" t="n">
        <f aca="false">K2846/H2846</f>
        <v>3.596546634764E-009</v>
      </c>
      <c r="M2846" s="0" t="n">
        <f aca="false">L2846</f>
        <v>3.596546634764E-009</v>
      </c>
    </row>
    <row r="2847" customFormat="false" ht="16" hidden="false" customHeight="false" outlineLevel="0" collapsed="false">
      <c r="A2847" s="0" t="s">
        <v>14</v>
      </c>
      <c r="B2847" s="0" t="n">
        <v>4404687</v>
      </c>
      <c r="C2847" s="0" t="n">
        <v>4405985</v>
      </c>
      <c r="D2847" s="0" t="s">
        <v>2827</v>
      </c>
      <c r="E2847" s="0" t="s">
        <v>16</v>
      </c>
      <c r="F2847" s="0" t="n">
        <v>95</v>
      </c>
      <c r="G2847" s="0" t="n">
        <v>1189</v>
      </c>
      <c r="H2847" s="0" t="n">
        <v>1298</v>
      </c>
      <c r="I2847" s="0" t="n">
        <v>0.9160246</v>
      </c>
      <c r="J2847" s="0" t="n">
        <v>3323241</v>
      </c>
      <c r="K2847" s="0" t="n">
        <f aca="false">F2847/J2847</f>
        <v>2.85865515019826E-005</v>
      </c>
      <c r="L2847" s="0" t="n">
        <f aca="false">K2847/H2847</f>
        <v>2.20235373667046E-008</v>
      </c>
      <c r="M2847" s="0" t="n">
        <f aca="false">L2847</f>
        <v>2.20235373667046E-008</v>
      </c>
    </row>
    <row r="2848" customFormat="false" ht="16" hidden="false" customHeight="false" outlineLevel="0" collapsed="false">
      <c r="A2848" s="0" t="s">
        <v>14</v>
      </c>
      <c r="B2848" s="0" t="n">
        <v>4406190</v>
      </c>
      <c r="C2848" s="0" t="n">
        <v>4406615</v>
      </c>
      <c r="D2848" s="0" t="s">
        <v>2828</v>
      </c>
      <c r="E2848" s="0" t="s">
        <v>16</v>
      </c>
      <c r="F2848" s="0" t="n">
        <v>1768</v>
      </c>
      <c r="G2848" s="0" t="n">
        <v>425</v>
      </c>
      <c r="H2848" s="0" t="n">
        <v>425</v>
      </c>
      <c r="I2848" s="0" t="n">
        <v>1</v>
      </c>
      <c r="J2848" s="0" t="n">
        <v>3323241</v>
      </c>
      <c r="K2848" s="0" t="n">
        <f aca="false">F2848/J2848</f>
        <v>0.000532010769005317</v>
      </c>
      <c r="L2848" s="0" t="n">
        <f aca="false">K2848/H2848</f>
        <v>1.25179004471839E-006</v>
      </c>
      <c r="M2848" s="0" t="n">
        <f aca="false">L2848</f>
        <v>1.25179004471839E-006</v>
      </c>
    </row>
    <row r="2849" customFormat="false" ht="16" hidden="false" customHeight="false" outlineLevel="0" collapsed="false">
      <c r="A2849" s="0" t="s">
        <v>14</v>
      </c>
      <c r="B2849" s="0" t="n">
        <v>4406654</v>
      </c>
      <c r="C2849" s="0" t="n">
        <v>4409095</v>
      </c>
      <c r="D2849" s="0" t="s">
        <v>2829</v>
      </c>
      <c r="E2849" s="0" t="s">
        <v>16</v>
      </c>
      <c r="F2849" s="0" t="n">
        <v>340</v>
      </c>
      <c r="G2849" s="0" t="n">
        <v>1702</v>
      </c>
      <c r="H2849" s="0" t="n">
        <v>2441</v>
      </c>
      <c r="I2849" s="0" t="n">
        <v>0.6972552</v>
      </c>
      <c r="J2849" s="0" t="n">
        <v>3323241</v>
      </c>
      <c r="K2849" s="0" t="n">
        <f aca="false">F2849/J2849</f>
        <v>0.000102309763270253</v>
      </c>
      <c r="L2849" s="0" t="n">
        <f aca="false">K2849/H2849</f>
        <v>4.19130533675761E-008</v>
      </c>
      <c r="M2849" s="0" t="n">
        <f aca="false">L2849</f>
        <v>4.19130533675761E-008</v>
      </c>
    </row>
    <row r="2850" customFormat="false" ht="16" hidden="false" customHeight="false" outlineLevel="0" collapsed="false">
      <c r="A2850" s="0" t="s">
        <v>14</v>
      </c>
      <c r="B2850" s="0" t="n">
        <v>4409275</v>
      </c>
      <c r="C2850" s="0" t="n">
        <v>4410006</v>
      </c>
      <c r="D2850" s="0" t="s">
        <v>2830</v>
      </c>
      <c r="E2850" s="0" t="s">
        <v>16</v>
      </c>
      <c r="F2850" s="0" t="n">
        <v>1</v>
      </c>
      <c r="G2850" s="0" t="n">
        <v>51</v>
      </c>
      <c r="H2850" s="0" t="n">
        <v>731</v>
      </c>
      <c r="I2850" s="0" t="n">
        <v>0.0697674</v>
      </c>
      <c r="J2850" s="0" t="n">
        <v>3323241</v>
      </c>
      <c r="K2850" s="0" t="n">
        <f aca="false">F2850/J2850</f>
        <v>3.00911068441922E-007</v>
      </c>
      <c r="L2850" s="0" t="n">
        <f aca="false">K2850/H2850</f>
        <v>4.11643048484161E-010</v>
      </c>
      <c r="M2850" s="0" t="n">
        <f aca="false">L2850</f>
        <v>4.11643048484161E-010</v>
      </c>
    </row>
    <row r="2851" customFormat="false" ht="16" hidden="false" customHeight="false" outlineLevel="0" collapsed="false">
      <c r="A2851" s="0" t="s">
        <v>14</v>
      </c>
      <c r="B2851" s="0" t="n">
        <v>4410133</v>
      </c>
      <c r="C2851" s="0" t="n">
        <v>4410534</v>
      </c>
      <c r="D2851" s="0" t="s">
        <v>2831</v>
      </c>
      <c r="E2851" s="0" t="s">
        <v>16</v>
      </c>
      <c r="F2851" s="0" t="n">
        <v>342</v>
      </c>
      <c r="G2851" s="0" t="n">
        <v>401</v>
      </c>
      <c r="H2851" s="0" t="n">
        <v>401</v>
      </c>
      <c r="I2851" s="0" t="n">
        <v>1</v>
      </c>
      <c r="J2851" s="0" t="n">
        <v>3323241</v>
      </c>
      <c r="K2851" s="0" t="n">
        <f aca="false">F2851/J2851</f>
        <v>0.000102911585407137</v>
      </c>
      <c r="L2851" s="0" t="n">
        <f aca="false">K2851/H2851</f>
        <v>2.56637370092611E-007</v>
      </c>
      <c r="M2851" s="0" t="n">
        <f aca="false">L2851</f>
        <v>2.56637370092611E-007</v>
      </c>
    </row>
    <row r="2852" customFormat="false" ht="16" hidden="false" customHeight="false" outlineLevel="0" collapsed="false">
      <c r="A2852" s="0" t="s">
        <v>14</v>
      </c>
      <c r="B2852" s="0" t="n">
        <v>4410553</v>
      </c>
      <c r="C2852" s="0" t="n">
        <v>4411251</v>
      </c>
      <c r="D2852" s="0" t="s">
        <v>2832</v>
      </c>
      <c r="E2852" s="0" t="s">
        <v>16</v>
      </c>
      <c r="F2852" s="0" t="n">
        <v>1361</v>
      </c>
      <c r="G2852" s="0" t="n">
        <v>698</v>
      </c>
      <c r="H2852" s="0" t="n">
        <v>698</v>
      </c>
      <c r="I2852" s="0" t="n">
        <v>1</v>
      </c>
      <c r="J2852" s="0" t="n">
        <v>3323241</v>
      </c>
      <c r="K2852" s="0" t="n">
        <f aca="false">F2852/J2852</f>
        <v>0.000409539964149455</v>
      </c>
      <c r="L2852" s="0" t="n">
        <f aca="false">K2852/H2852</f>
        <v>5.86733472993489E-007</v>
      </c>
      <c r="M2852" s="0" t="n">
        <f aca="false">L2852</f>
        <v>5.86733472993489E-007</v>
      </c>
    </row>
    <row r="2853" customFormat="false" ht="16" hidden="false" customHeight="false" outlineLevel="0" collapsed="false">
      <c r="A2853" s="0" t="s">
        <v>14</v>
      </c>
      <c r="B2853" s="0" t="n">
        <v>4411302</v>
      </c>
      <c r="C2853" s="0" t="n">
        <v>4411961</v>
      </c>
      <c r="D2853" s="0" t="s">
        <v>2833</v>
      </c>
      <c r="E2853" s="0" t="s">
        <v>16</v>
      </c>
      <c r="F2853" s="0" t="n">
        <v>11295</v>
      </c>
      <c r="G2853" s="0" t="n">
        <v>659</v>
      </c>
      <c r="H2853" s="0" t="n">
        <v>659</v>
      </c>
      <c r="I2853" s="0" t="n">
        <v>1</v>
      </c>
      <c r="J2853" s="0" t="n">
        <v>3323241</v>
      </c>
      <c r="K2853" s="0" t="n">
        <f aca="false">F2853/J2853</f>
        <v>0.0033987905180515</v>
      </c>
      <c r="L2853" s="0" t="n">
        <f aca="false">K2853/H2853</f>
        <v>5.1574969924909E-006</v>
      </c>
      <c r="M2853" s="0" t="n">
        <f aca="false">L2853</f>
        <v>5.1574969924909E-006</v>
      </c>
    </row>
    <row r="2854" customFormat="false" ht="16" hidden="false" customHeight="false" outlineLevel="0" collapsed="false">
      <c r="A2854" s="0" t="s">
        <v>14</v>
      </c>
      <c r="B2854" s="0" t="n">
        <v>4412387</v>
      </c>
      <c r="C2854" s="0" t="n">
        <v>4413025</v>
      </c>
      <c r="D2854" s="0" t="s">
        <v>2834</v>
      </c>
      <c r="E2854" s="0" t="s">
        <v>16</v>
      </c>
      <c r="F2854" s="0" t="n">
        <v>134</v>
      </c>
      <c r="G2854" s="0" t="n">
        <v>635</v>
      </c>
      <c r="H2854" s="0" t="n">
        <v>638</v>
      </c>
      <c r="I2854" s="0" t="n">
        <v>0.9952978</v>
      </c>
      <c r="J2854" s="0" t="n">
        <v>3323241</v>
      </c>
      <c r="K2854" s="0" t="n">
        <f aca="false">F2854/J2854</f>
        <v>4.03220831712175E-005</v>
      </c>
      <c r="L2854" s="0" t="n">
        <f aca="false">K2854/H2854</f>
        <v>6.32007573216575E-008</v>
      </c>
      <c r="M2854" s="0" t="n">
        <f aca="false">L2854</f>
        <v>6.32007573216575E-008</v>
      </c>
    </row>
    <row r="2855" customFormat="false" ht="16" hidden="false" customHeight="false" outlineLevel="0" collapsed="false">
      <c r="A2855" s="0" t="s">
        <v>14</v>
      </c>
      <c r="B2855" s="0" t="n">
        <v>4413028</v>
      </c>
      <c r="C2855" s="0" t="n">
        <v>4414191</v>
      </c>
      <c r="D2855" s="0" t="s">
        <v>2835</v>
      </c>
      <c r="E2855" s="0" t="s">
        <v>16</v>
      </c>
      <c r="F2855" s="0" t="n">
        <v>62</v>
      </c>
      <c r="G2855" s="0" t="n">
        <v>814</v>
      </c>
      <c r="H2855" s="0" t="n">
        <v>1163</v>
      </c>
      <c r="I2855" s="0" t="n">
        <v>0.699914</v>
      </c>
      <c r="J2855" s="0" t="n">
        <v>3323241</v>
      </c>
      <c r="K2855" s="0" t="n">
        <f aca="false">F2855/J2855</f>
        <v>1.86564862433991E-005</v>
      </c>
      <c r="L2855" s="0" t="n">
        <f aca="false">K2855/H2855</f>
        <v>1.60416906650036E-008</v>
      </c>
      <c r="M2855" s="0" t="n">
        <f aca="false">L2855</f>
        <v>1.60416906650036E-008</v>
      </c>
    </row>
    <row r="2856" customFormat="false" ht="16" hidden="false" customHeight="false" outlineLevel="0" collapsed="false">
      <c r="A2856" s="0" t="s">
        <v>14</v>
      </c>
      <c r="B2856" s="0" t="n">
        <v>4414275</v>
      </c>
      <c r="C2856" s="0" t="n">
        <v>4415900</v>
      </c>
      <c r="D2856" s="0" t="s">
        <v>2836</v>
      </c>
      <c r="E2856" s="0" t="s">
        <v>16</v>
      </c>
      <c r="F2856" s="0" t="n">
        <v>246</v>
      </c>
      <c r="G2856" s="0" t="n">
        <v>1624</v>
      </c>
      <c r="H2856" s="0" t="n">
        <v>1625</v>
      </c>
      <c r="I2856" s="0" t="n">
        <v>0.9993846</v>
      </c>
      <c r="J2856" s="0" t="n">
        <v>3323241</v>
      </c>
      <c r="K2856" s="0" t="n">
        <f aca="false">F2856/J2856</f>
        <v>7.40241228367127E-005</v>
      </c>
      <c r="L2856" s="0" t="n">
        <f aca="false">K2856/H2856</f>
        <v>4.5553306361054E-008</v>
      </c>
      <c r="M2856" s="0" t="n">
        <f aca="false">L2856</f>
        <v>4.5553306361054E-008</v>
      </c>
    </row>
    <row r="2857" customFormat="false" ht="16" hidden="false" customHeight="false" outlineLevel="0" collapsed="false">
      <c r="A2857" s="0" t="s">
        <v>14</v>
      </c>
      <c r="B2857" s="0" t="n">
        <v>4416952</v>
      </c>
      <c r="C2857" s="0" t="n">
        <v>4417701</v>
      </c>
      <c r="D2857" s="0" t="s">
        <v>2837</v>
      </c>
      <c r="E2857" s="0" t="s">
        <v>16</v>
      </c>
      <c r="F2857" s="0" t="n">
        <v>263</v>
      </c>
      <c r="G2857" s="0" t="n">
        <v>749</v>
      </c>
      <c r="H2857" s="0" t="n">
        <v>749</v>
      </c>
      <c r="I2857" s="0" t="n">
        <v>1</v>
      </c>
      <c r="J2857" s="0" t="n">
        <v>3323241</v>
      </c>
      <c r="K2857" s="0" t="n">
        <f aca="false">F2857/J2857</f>
        <v>7.91396110002254E-005</v>
      </c>
      <c r="L2857" s="0" t="n">
        <f aca="false">K2857/H2857</f>
        <v>1.05660361816055E-007</v>
      </c>
      <c r="M2857" s="0" t="n">
        <f aca="false">L2857</f>
        <v>1.05660361816055E-007</v>
      </c>
    </row>
    <row r="2858" customFormat="false" ht="16" hidden="false" customHeight="false" outlineLevel="0" collapsed="false">
      <c r="A2858" s="0" t="s">
        <v>14</v>
      </c>
      <c r="B2858" s="0" t="n">
        <v>4417698</v>
      </c>
      <c r="C2858" s="0" t="n">
        <v>4418453</v>
      </c>
      <c r="D2858" s="0" t="s">
        <v>2838</v>
      </c>
      <c r="E2858" s="0" t="s">
        <v>20</v>
      </c>
      <c r="F2858" s="0" t="n">
        <v>388</v>
      </c>
      <c r="G2858" s="0" t="n">
        <v>755</v>
      </c>
      <c r="H2858" s="0" t="n">
        <v>755</v>
      </c>
      <c r="I2858" s="0" t="n">
        <v>1</v>
      </c>
      <c r="J2858" s="0" t="n">
        <v>3323241</v>
      </c>
      <c r="K2858" s="0" t="n">
        <f aca="false">F2858/J2858</f>
        <v>0.000116753494555466</v>
      </c>
      <c r="L2858" s="0" t="n">
        <f aca="false">K2858/H2858</f>
        <v>1.5464039013969E-007</v>
      </c>
      <c r="M2858" s="0" t="n">
        <f aca="false">L2858</f>
        <v>1.5464039013969E-007</v>
      </c>
    </row>
    <row r="2859" customFormat="false" ht="16" hidden="false" customHeight="false" outlineLevel="0" collapsed="false">
      <c r="A2859" s="0" t="s">
        <v>14</v>
      </c>
      <c r="B2859" s="0" t="n">
        <v>4418561</v>
      </c>
      <c r="C2859" s="0" t="n">
        <v>4419625</v>
      </c>
      <c r="D2859" s="0" t="s">
        <v>2839</v>
      </c>
      <c r="E2859" s="0" t="s">
        <v>20</v>
      </c>
      <c r="F2859" s="0" t="n">
        <v>461</v>
      </c>
      <c r="G2859" s="0" t="n">
        <v>1063</v>
      </c>
      <c r="H2859" s="0" t="n">
        <v>1064</v>
      </c>
      <c r="I2859" s="0" t="n">
        <v>0.9990602</v>
      </c>
      <c r="J2859" s="0" t="n">
        <v>3323241</v>
      </c>
      <c r="K2859" s="0" t="n">
        <f aca="false">F2859/J2859</f>
        <v>0.000138720002551726</v>
      </c>
      <c r="L2859" s="0" t="n">
        <f aca="false">K2859/H2859</f>
        <v>1.30375942247863E-007</v>
      </c>
      <c r="M2859" s="0" t="n">
        <f aca="false">L2859</f>
        <v>1.30375942247863E-007</v>
      </c>
    </row>
    <row r="2860" customFormat="false" ht="16" hidden="false" customHeight="false" outlineLevel="0" collapsed="false">
      <c r="A2860" s="0" t="s">
        <v>14</v>
      </c>
      <c r="B2860" s="0" t="n">
        <v>4419980</v>
      </c>
      <c r="C2860" s="0" t="n">
        <v>4421377</v>
      </c>
      <c r="D2860" s="0" t="s">
        <v>2840</v>
      </c>
      <c r="E2860" s="0" t="s">
        <v>16</v>
      </c>
      <c r="F2860" s="0" t="n">
        <v>738</v>
      </c>
      <c r="G2860" s="0" t="n">
        <v>1397</v>
      </c>
      <c r="H2860" s="0" t="n">
        <v>1397</v>
      </c>
      <c r="I2860" s="0" t="n">
        <v>1</v>
      </c>
      <c r="J2860" s="0" t="n">
        <v>3323241</v>
      </c>
      <c r="K2860" s="0" t="n">
        <f aca="false">F2860/J2860</f>
        <v>0.000222072368510138</v>
      </c>
      <c r="L2860" s="0" t="n">
        <f aca="false">K2860/H2860</f>
        <v>1.58963756986498E-007</v>
      </c>
      <c r="M2860" s="0" t="n">
        <f aca="false">L2860</f>
        <v>1.58963756986498E-007</v>
      </c>
    </row>
    <row r="2861" customFormat="false" ht="16" hidden="false" customHeight="false" outlineLevel="0" collapsed="false">
      <c r="A2861" s="0" t="s">
        <v>14</v>
      </c>
      <c r="B2861" s="0" t="n">
        <v>4421708</v>
      </c>
      <c r="C2861" s="0" t="n">
        <v>4422172</v>
      </c>
      <c r="D2861" s="0" t="s">
        <v>2841</v>
      </c>
      <c r="E2861" s="0" t="s">
        <v>16</v>
      </c>
      <c r="F2861" s="0" t="n">
        <v>132</v>
      </c>
      <c r="G2861" s="0" t="n">
        <v>454</v>
      </c>
      <c r="H2861" s="0" t="n">
        <v>464</v>
      </c>
      <c r="I2861" s="0" t="n">
        <v>0.9784483</v>
      </c>
      <c r="J2861" s="0" t="n">
        <v>3323241</v>
      </c>
      <c r="K2861" s="0" t="n">
        <f aca="false">F2861/J2861</f>
        <v>3.97202610343337E-005</v>
      </c>
      <c r="L2861" s="0" t="n">
        <f aca="false">K2861/H2861</f>
        <v>8.5604010849857E-008</v>
      </c>
      <c r="M2861" s="0" t="n">
        <f aca="false">L2861</f>
        <v>8.5604010849857E-008</v>
      </c>
    </row>
    <row r="2862" customFormat="false" ht="16" hidden="false" customHeight="false" outlineLevel="0" collapsed="false">
      <c r="A2862" s="0" t="s">
        <v>14</v>
      </c>
      <c r="B2862" s="0" t="n">
        <v>4422186</v>
      </c>
      <c r="C2862" s="0" t="n">
        <v>4422836</v>
      </c>
      <c r="D2862" s="0" t="s">
        <v>2842</v>
      </c>
      <c r="E2862" s="0" t="s">
        <v>16</v>
      </c>
      <c r="F2862" s="0" t="n">
        <v>163</v>
      </c>
      <c r="G2862" s="0" t="n">
        <v>647</v>
      </c>
      <c r="H2862" s="0" t="n">
        <v>650</v>
      </c>
      <c r="I2862" s="0" t="n">
        <v>0.9953846</v>
      </c>
      <c r="J2862" s="0" t="n">
        <v>3323241</v>
      </c>
      <c r="K2862" s="0" t="n">
        <f aca="false">F2862/J2862</f>
        <v>4.90485041560332E-005</v>
      </c>
      <c r="L2862" s="0" t="n">
        <f aca="false">K2862/H2862</f>
        <v>7.5459237163128E-008</v>
      </c>
      <c r="M2862" s="0" t="n">
        <f aca="false">L2862</f>
        <v>7.5459237163128E-008</v>
      </c>
    </row>
    <row r="2863" customFormat="false" ht="16" hidden="false" customHeight="false" outlineLevel="0" collapsed="false">
      <c r="A2863" s="0" t="s">
        <v>14</v>
      </c>
      <c r="B2863" s="0" t="n">
        <v>4422846</v>
      </c>
      <c r="C2863" s="0" t="n">
        <v>4423700</v>
      </c>
      <c r="D2863" s="0" t="s">
        <v>2843</v>
      </c>
      <c r="E2863" s="0" t="s">
        <v>16</v>
      </c>
      <c r="F2863" s="0" t="n">
        <v>269</v>
      </c>
      <c r="G2863" s="0" t="n">
        <v>854</v>
      </c>
      <c r="H2863" s="0" t="n">
        <v>854</v>
      </c>
      <c r="I2863" s="0" t="n">
        <v>1</v>
      </c>
      <c r="J2863" s="0" t="n">
        <v>3323241</v>
      </c>
      <c r="K2863" s="0" t="n">
        <f aca="false">F2863/J2863</f>
        <v>8.09450774108769E-005</v>
      </c>
      <c r="L2863" s="0" t="n">
        <f aca="false">K2863/H2863</f>
        <v>9.47834630103945E-008</v>
      </c>
      <c r="M2863" s="0" t="n">
        <f aca="false">L2863</f>
        <v>9.47834630103945E-008</v>
      </c>
    </row>
    <row r="2864" customFormat="false" ht="16" hidden="false" customHeight="false" outlineLevel="0" collapsed="false">
      <c r="A2864" s="0" t="s">
        <v>14</v>
      </c>
      <c r="B2864" s="0" t="n">
        <v>4423700</v>
      </c>
      <c r="C2864" s="0" t="n">
        <v>4424386</v>
      </c>
      <c r="D2864" s="0" t="s">
        <v>2844</v>
      </c>
      <c r="E2864" s="0" t="s">
        <v>16</v>
      </c>
      <c r="F2864" s="0" t="n">
        <v>2335</v>
      </c>
      <c r="G2864" s="0" t="n">
        <v>686</v>
      </c>
      <c r="H2864" s="0" t="n">
        <v>686</v>
      </c>
      <c r="I2864" s="0" t="n">
        <v>1</v>
      </c>
      <c r="J2864" s="0" t="n">
        <v>3323241</v>
      </c>
      <c r="K2864" s="0" t="n">
        <f aca="false">F2864/J2864</f>
        <v>0.000702627344811887</v>
      </c>
      <c r="L2864" s="0" t="n">
        <f aca="false">K2864/H2864</f>
        <v>1.02423811197068E-006</v>
      </c>
      <c r="M2864" s="0" t="n">
        <f aca="false">L2864</f>
        <v>1.02423811197068E-006</v>
      </c>
    </row>
    <row r="2865" customFormat="false" ht="16" hidden="false" customHeight="false" outlineLevel="0" collapsed="false">
      <c r="A2865" s="0" t="s">
        <v>14</v>
      </c>
      <c r="B2865" s="0" t="n">
        <v>4426108</v>
      </c>
      <c r="C2865" s="0" t="n">
        <v>4426557</v>
      </c>
      <c r="D2865" s="0" t="s">
        <v>2845</v>
      </c>
      <c r="E2865" s="0" t="s">
        <v>16</v>
      </c>
      <c r="F2865" s="0" t="n">
        <v>0</v>
      </c>
      <c r="G2865" s="0" t="n">
        <v>0</v>
      </c>
      <c r="H2865" s="0" t="n">
        <v>449</v>
      </c>
      <c r="I2865" s="0" t="n">
        <v>0</v>
      </c>
      <c r="J2865" s="0" t="n">
        <v>3323241</v>
      </c>
      <c r="K2865" s="0" t="n">
        <f aca="false">F2865/J2865</f>
        <v>0</v>
      </c>
      <c r="L2865" s="0" t="n">
        <f aca="false">K2865/H2865</f>
        <v>0</v>
      </c>
      <c r="M2865" s="0" t="n">
        <f aca="false">L2865</f>
        <v>0</v>
      </c>
    </row>
    <row r="2866" customFormat="false" ht="16" hidden="false" customHeight="false" outlineLevel="0" collapsed="false">
      <c r="A2866" s="0" t="s">
        <v>14</v>
      </c>
      <c r="B2866" s="0" t="n">
        <v>4428079</v>
      </c>
      <c r="C2866" s="0" t="n">
        <v>4428717</v>
      </c>
      <c r="D2866" s="0" t="s">
        <v>2846</v>
      </c>
      <c r="E2866" s="0" t="s">
        <v>20</v>
      </c>
      <c r="F2866" s="0" t="n">
        <v>7845</v>
      </c>
      <c r="G2866" s="0" t="n">
        <v>638</v>
      </c>
      <c r="H2866" s="0" t="n">
        <v>638</v>
      </c>
      <c r="I2866" s="0" t="n">
        <v>1</v>
      </c>
      <c r="J2866" s="0" t="n">
        <v>3323241</v>
      </c>
      <c r="K2866" s="0" t="n">
        <f aca="false">F2866/J2866</f>
        <v>0.00236064733192688</v>
      </c>
      <c r="L2866" s="0" t="n">
        <f aca="false">K2866/H2866</f>
        <v>3.70007418797316E-006</v>
      </c>
      <c r="M2866" s="0" t="n">
        <f aca="false">L2866</f>
        <v>3.70007418797316E-006</v>
      </c>
    </row>
    <row r="2867" customFormat="false" ht="16" hidden="false" customHeight="false" outlineLevel="0" collapsed="false">
      <c r="A2867" s="0" t="s">
        <v>14</v>
      </c>
      <c r="B2867" s="0" t="n">
        <v>4428935</v>
      </c>
      <c r="C2867" s="0" t="n">
        <v>4429555</v>
      </c>
      <c r="D2867" s="0" t="s">
        <v>2847</v>
      </c>
      <c r="E2867" s="0" t="s">
        <v>16</v>
      </c>
      <c r="F2867" s="0" t="n">
        <v>915</v>
      </c>
      <c r="G2867" s="0" t="n">
        <v>620</v>
      </c>
      <c r="H2867" s="0" t="n">
        <v>620</v>
      </c>
      <c r="I2867" s="0" t="n">
        <v>1</v>
      </c>
      <c r="J2867" s="0" t="n">
        <v>3323241</v>
      </c>
      <c r="K2867" s="0" t="n">
        <f aca="false">F2867/J2867</f>
        <v>0.000275333627624358</v>
      </c>
      <c r="L2867" s="0" t="n">
        <f aca="false">K2867/H2867</f>
        <v>4.4408649616832E-007</v>
      </c>
      <c r="M2867" s="0" t="n">
        <f aca="false">L2867</f>
        <v>4.4408649616832E-007</v>
      </c>
    </row>
    <row r="2868" customFormat="false" ht="16" hidden="false" customHeight="false" outlineLevel="0" collapsed="false">
      <c r="A2868" s="0" t="s">
        <v>14</v>
      </c>
      <c r="B2868" s="0" t="n">
        <v>4429864</v>
      </c>
      <c r="C2868" s="0" t="n">
        <v>4431276</v>
      </c>
      <c r="D2868" s="0" t="s">
        <v>2848</v>
      </c>
      <c r="E2868" s="0" t="s">
        <v>16</v>
      </c>
      <c r="F2868" s="0" t="n">
        <v>160</v>
      </c>
      <c r="G2868" s="0" t="n">
        <v>1357</v>
      </c>
      <c r="H2868" s="0" t="n">
        <v>1412</v>
      </c>
      <c r="I2868" s="0" t="n">
        <v>0.9610482</v>
      </c>
      <c r="J2868" s="0" t="n">
        <v>3323241</v>
      </c>
      <c r="K2868" s="0" t="n">
        <f aca="false">F2868/J2868</f>
        <v>4.81457709507075E-005</v>
      </c>
      <c r="L2868" s="0" t="n">
        <f aca="false">K2868/H2868</f>
        <v>3.40975714948353E-008</v>
      </c>
      <c r="M2868" s="0" t="n">
        <f aca="false">L2868</f>
        <v>3.40975714948353E-008</v>
      </c>
    </row>
    <row r="2869" customFormat="false" ht="16" hidden="false" customHeight="false" outlineLevel="0" collapsed="false">
      <c r="A2869" s="0" t="s">
        <v>14</v>
      </c>
      <c r="B2869" s="0" t="n">
        <v>4431321</v>
      </c>
      <c r="C2869" s="0" t="n">
        <v>4431983</v>
      </c>
      <c r="D2869" s="0" t="s">
        <v>2849</v>
      </c>
      <c r="E2869" s="0" t="s">
        <v>20</v>
      </c>
      <c r="F2869" s="0" t="n">
        <v>7699</v>
      </c>
      <c r="G2869" s="0" t="n">
        <v>662</v>
      </c>
      <c r="H2869" s="0" t="n">
        <v>662</v>
      </c>
      <c r="I2869" s="0" t="n">
        <v>1</v>
      </c>
      <c r="J2869" s="0" t="n">
        <v>3323241</v>
      </c>
      <c r="K2869" s="0" t="n">
        <f aca="false">F2869/J2869</f>
        <v>0.00231671431593435</v>
      </c>
      <c r="L2869" s="0" t="n">
        <f aca="false">K2869/H2869</f>
        <v>3.49956845307304E-006</v>
      </c>
      <c r="M2869" s="0" t="n">
        <f aca="false">L2869</f>
        <v>3.49956845307304E-006</v>
      </c>
    </row>
    <row r="2870" customFormat="false" ht="16" hidden="false" customHeight="false" outlineLevel="0" collapsed="false">
      <c r="A2870" s="0" t="s">
        <v>14</v>
      </c>
      <c r="B2870" s="0" t="n">
        <v>4432091</v>
      </c>
      <c r="C2870" s="0" t="n">
        <v>4433056</v>
      </c>
      <c r="D2870" s="0" t="s">
        <v>2850</v>
      </c>
      <c r="E2870" s="0" t="s">
        <v>20</v>
      </c>
      <c r="F2870" s="0" t="n">
        <v>7</v>
      </c>
      <c r="G2870" s="0" t="n">
        <v>199</v>
      </c>
      <c r="H2870" s="0" t="n">
        <v>965</v>
      </c>
      <c r="I2870" s="0" t="n">
        <v>0.2062176</v>
      </c>
      <c r="J2870" s="0" t="n">
        <v>3323241</v>
      </c>
      <c r="K2870" s="0" t="n">
        <f aca="false">F2870/J2870</f>
        <v>2.10637747909345E-006</v>
      </c>
      <c r="L2870" s="0" t="n">
        <f aca="false">K2870/H2870</f>
        <v>2.18277458973415E-009</v>
      </c>
      <c r="M2870" s="0" t="n">
        <f aca="false">L2870</f>
        <v>2.18277458973415E-009</v>
      </c>
    </row>
    <row r="2871" customFormat="false" ht="16" hidden="false" customHeight="false" outlineLevel="0" collapsed="false">
      <c r="A2871" s="0" t="s">
        <v>14</v>
      </c>
      <c r="B2871" s="0" t="n">
        <v>4433164</v>
      </c>
      <c r="C2871" s="0" t="n">
        <v>4434024</v>
      </c>
      <c r="D2871" s="0" t="s">
        <v>2851</v>
      </c>
      <c r="E2871" s="0" t="s">
        <v>20</v>
      </c>
      <c r="F2871" s="0" t="n">
        <v>152</v>
      </c>
      <c r="G2871" s="0" t="n">
        <v>833</v>
      </c>
      <c r="H2871" s="0" t="n">
        <v>860</v>
      </c>
      <c r="I2871" s="0" t="n">
        <v>0.9686046</v>
      </c>
      <c r="J2871" s="0" t="n">
        <v>3323241</v>
      </c>
      <c r="K2871" s="0" t="n">
        <f aca="false">F2871/J2871</f>
        <v>4.57384824031721E-005</v>
      </c>
      <c r="L2871" s="0" t="n">
        <f aca="false">K2871/H2871</f>
        <v>5.31842818641536E-008</v>
      </c>
      <c r="M2871" s="0" t="n">
        <f aca="false">L2871</f>
        <v>5.31842818641536E-008</v>
      </c>
    </row>
    <row r="2872" customFormat="false" ht="16" hidden="false" customHeight="false" outlineLevel="0" collapsed="false">
      <c r="A2872" s="0" t="s">
        <v>14</v>
      </c>
      <c r="B2872" s="0" t="n">
        <v>4434622</v>
      </c>
      <c r="C2872" s="0" t="n">
        <v>4436565</v>
      </c>
      <c r="D2872" s="0" t="s">
        <v>2852</v>
      </c>
      <c r="E2872" s="0" t="s">
        <v>20</v>
      </c>
      <c r="F2872" s="0" t="n">
        <v>64</v>
      </c>
      <c r="G2872" s="0" t="n">
        <v>1196</v>
      </c>
      <c r="H2872" s="0" t="n">
        <v>1943</v>
      </c>
      <c r="I2872" s="0" t="n">
        <v>0.6155429</v>
      </c>
      <c r="J2872" s="0" t="n">
        <v>3323241</v>
      </c>
      <c r="K2872" s="0" t="n">
        <f aca="false">F2872/J2872</f>
        <v>1.9258308380283E-005</v>
      </c>
      <c r="L2872" s="0" t="n">
        <f aca="false">K2872/H2872</f>
        <v>9.9116358107478E-009</v>
      </c>
      <c r="M2872" s="0" t="n">
        <f aca="false">L2872</f>
        <v>9.9116358107478E-009</v>
      </c>
    </row>
    <row r="2873" customFormat="false" ht="16" hidden="false" customHeight="false" outlineLevel="0" collapsed="false">
      <c r="A2873" s="0" t="s">
        <v>14</v>
      </c>
      <c r="B2873" s="0" t="n">
        <v>4436755</v>
      </c>
      <c r="C2873" s="0" t="n">
        <v>4437495</v>
      </c>
      <c r="D2873" s="0" t="s">
        <v>2853</v>
      </c>
      <c r="E2873" s="0" t="s">
        <v>16</v>
      </c>
      <c r="F2873" s="0" t="n">
        <v>382</v>
      </c>
      <c r="G2873" s="0" t="n">
        <v>740</v>
      </c>
      <c r="H2873" s="0" t="n">
        <v>740</v>
      </c>
      <c r="I2873" s="0" t="n">
        <v>1</v>
      </c>
      <c r="J2873" s="0" t="n">
        <v>3323241</v>
      </c>
      <c r="K2873" s="0" t="n">
        <f aca="false">F2873/J2873</f>
        <v>0.000114948028144814</v>
      </c>
      <c r="L2873" s="0" t="n">
        <f aca="false">K2873/H2873</f>
        <v>1.55335173168668E-007</v>
      </c>
      <c r="M2873" s="0" t="n">
        <f aca="false">L2873</f>
        <v>1.55335173168668E-007</v>
      </c>
    </row>
    <row r="2874" customFormat="false" ht="16" hidden="false" customHeight="false" outlineLevel="0" collapsed="false">
      <c r="A2874" s="0" t="s">
        <v>14</v>
      </c>
      <c r="B2874" s="0" t="n">
        <v>4438708</v>
      </c>
      <c r="C2874" s="0" t="n">
        <v>4439262</v>
      </c>
      <c r="D2874" s="0" t="s">
        <v>2854</v>
      </c>
      <c r="E2874" s="0" t="s">
        <v>20</v>
      </c>
      <c r="F2874" s="0" t="n">
        <v>61</v>
      </c>
      <c r="G2874" s="0" t="n">
        <v>511</v>
      </c>
      <c r="H2874" s="0" t="n">
        <v>554</v>
      </c>
      <c r="I2874" s="0" t="n">
        <v>0.9223827</v>
      </c>
      <c r="J2874" s="0" t="n">
        <v>3323241</v>
      </c>
      <c r="K2874" s="0" t="n">
        <f aca="false">F2874/J2874</f>
        <v>1.83555751749572E-005</v>
      </c>
      <c r="L2874" s="0" t="n">
        <f aca="false">K2874/H2874</f>
        <v>3.3132807175013E-008</v>
      </c>
      <c r="M2874" s="0" t="n">
        <f aca="false">L2874</f>
        <v>3.3132807175013E-008</v>
      </c>
    </row>
    <row r="2875" customFormat="false" ht="16" hidden="false" customHeight="false" outlineLevel="0" collapsed="false">
      <c r="A2875" s="0" t="s">
        <v>14</v>
      </c>
      <c r="B2875" s="0" t="n">
        <v>4441538</v>
      </c>
      <c r="C2875" s="0" t="n">
        <v>4442176</v>
      </c>
      <c r="D2875" s="0" t="s">
        <v>2855</v>
      </c>
      <c r="E2875" s="0" t="s">
        <v>20</v>
      </c>
      <c r="F2875" s="0" t="n">
        <v>662</v>
      </c>
      <c r="G2875" s="0" t="n">
        <v>638</v>
      </c>
      <c r="H2875" s="0" t="n">
        <v>638</v>
      </c>
      <c r="I2875" s="0" t="n">
        <v>1</v>
      </c>
      <c r="J2875" s="0" t="n">
        <v>3323241</v>
      </c>
      <c r="K2875" s="0" t="n">
        <f aca="false">F2875/J2875</f>
        <v>0.000199203127308552</v>
      </c>
      <c r="L2875" s="0" t="n">
        <f aca="false">K2875/H2875</f>
        <v>3.12230607066696E-007</v>
      </c>
      <c r="M2875" s="0" t="n">
        <f aca="false">L2875</f>
        <v>3.12230607066696E-007</v>
      </c>
    </row>
    <row r="2876" customFormat="false" ht="16" hidden="false" customHeight="false" outlineLevel="0" collapsed="false">
      <c r="A2876" s="0" t="s">
        <v>14</v>
      </c>
      <c r="B2876" s="0" t="n">
        <v>4442382</v>
      </c>
      <c r="C2876" s="0" t="n">
        <v>4444115</v>
      </c>
      <c r="D2876" s="0" t="s">
        <v>2856</v>
      </c>
      <c r="E2876" s="0" t="s">
        <v>16</v>
      </c>
      <c r="F2876" s="0" t="n">
        <v>87</v>
      </c>
      <c r="G2876" s="0" t="n">
        <v>1546</v>
      </c>
      <c r="H2876" s="0" t="n">
        <v>1733</v>
      </c>
      <c r="I2876" s="0" t="n">
        <v>0.8920946</v>
      </c>
      <c r="J2876" s="0" t="n">
        <v>3323241</v>
      </c>
      <c r="K2876" s="0" t="n">
        <f aca="false">F2876/J2876</f>
        <v>2.61792629544472E-005</v>
      </c>
      <c r="L2876" s="0" t="n">
        <f aca="false">K2876/H2876</f>
        <v>1.51063259979499E-008</v>
      </c>
      <c r="M2876" s="0" t="n">
        <f aca="false">L2876</f>
        <v>1.51063259979499E-008</v>
      </c>
    </row>
    <row r="2877" customFormat="false" ht="16" hidden="false" customHeight="false" outlineLevel="0" collapsed="false">
      <c r="A2877" s="0" t="s">
        <v>14</v>
      </c>
      <c r="B2877" s="0" t="n">
        <v>4444112</v>
      </c>
      <c r="C2877" s="0" t="n">
        <v>4447891</v>
      </c>
      <c r="D2877" s="0" t="s">
        <v>2857</v>
      </c>
      <c r="E2877" s="0" t="s">
        <v>16</v>
      </c>
      <c r="F2877" s="0" t="n">
        <v>57</v>
      </c>
      <c r="G2877" s="0" t="n">
        <v>906</v>
      </c>
      <c r="H2877" s="0" t="n">
        <v>3779</v>
      </c>
      <c r="I2877" s="0" t="n">
        <v>0.239746</v>
      </c>
      <c r="J2877" s="0" t="n">
        <v>3323241</v>
      </c>
      <c r="K2877" s="0" t="n">
        <f aca="false">F2877/J2877</f>
        <v>1.71519309011895E-005</v>
      </c>
      <c r="L2877" s="0" t="n">
        <f aca="false">K2877/H2877</f>
        <v>4.53874858459633E-009</v>
      </c>
      <c r="M2877" s="0" t="n">
        <f aca="false">L2877</f>
        <v>4.53874858459633E-009</v>
      </c>
    </row>
    <row r="2878" customFormat="false" ht="16" hidden="false" customHeight="false" outlineLevel="0" collapsed="false">
      <c r="A2878" s="0" t="s">
        <v>14</v>
      </c>
      <c r="B2878" s="0" t="n">
        <v>4449122</v>
      </c>
      <c r="C2878" s="0" t="n">
        <v>4449652</v>
      </c>
      <c r="D2878" s="0" t="s">
        <v>2858</v>
      </c>
      <c r="E2878" s="0" t="s">
        <v>20</v>
      </c>
      <c r="F2878" s="0" t="n">
        <v>832</v>
      </c>
      <c r="G2878" s="0" t="n">
        <v>530</v>
      </c>
      <c r="H2878" s="0" t="n">
        <v>530</v>
      </c>
      <c r="I2878" s="0" t="n">
        <v>1</v>
      </c>
      <c r="J2878" s="0" t="n">
        <v>3323241</v>
      </c>
      <c r="K2878" s="0" t="n">
        <f aca="false">F2878/J2878</f>
        <v>0.000250358008943679</v>
      </c>
      <c r="L2878" s="0" t="n">
        <f aca="false">K2878/H2878</f>
        <v>4.72373601780526E-007</v>
      </c>
      <c r="M2878" s="0" t="n">
        <f aca="false">L2878</f>
        <v>4.72373601780526E-007</v>
      </c>
    </row>
    <row r="2879" customFormat="false" ht="16" hidden="false" customHeight="false" outlineLevel="0" collapsed="false">
      <c r="A2879" s="0" t="s">
        <v>14</v>
      </c>
      <c r="B2879" s="0" t="n">
        <v>4449962</v>
      </c>
      <c r="C2879" s="0" t="n">
        <v>4450918</v>
      </c>
      <c r="D2879" s="0" t="s">
        <v>2859</v>
      </c>
      <c r="E2879" s="0" t="s">
        <v>16</v>
      </c>
      <c r="F2879" s="0" t="n">
        <v>67</v>
      </c>
      <c r="G2879" s="0" t="n">
        <v>786</v>
      </c>
      <c r="H2879" s="0" t="n">
        <v>956</v>
      </c>
      <c r="I2879" s="0" t="n">
        <v>0.8221757</v>
      </c>
      <c r="J2879" s="0" t="n">
        <v>3323241</v>
      </c>
      <c r="K2879" s="0" t="n">
        <f aca="false">F2879/J2879</f>
        <v>2.01610415856088E-005</v>
      </c>
      <c r="L2879" s="0" t="n">
        <f aca="false">K2879/H2879</f>
        <v>2.1088955633482E-008</v>
      </c>
      <c r="M2879" s="0" t="n">
        <f aca="false">L2879</f>
        <v>2.1088955633482E-008</v>
      </c>
    </row>
    <row r="2880" customFormat="false" ht="16" hidden="false" customHeight="false" outlineLevel="0" collapsed="false">
      <c r="A2880" s="0" t="s">
        <v>14</v>
      </c>
      <c r="B2880" s="0" t="n">
        <v>4452571</v>
      </c>
      <c r="C2880" s="0" t="n">
        <v>4453596</v>
      </c>
      <c r="D2880" s="0" t="s">
        <v>2860</v>
      </c>
      <c r="E2880" s="0" t="s">
        <v>16</v>
      </c>
      <c r="F2880" s="0" t="n">
        <v>92</v>
      </c>
      <c r="G2880" s="0" t="n">
        <v>972</v>
      </c>
      <c r="H2880" s="0" t="n">
        <v>1025</v>
      </c>
      <c r="I2880" s="0" t="n">
        <v>0.9482927</v>
      </c>
      <c r="J2880" s="0" t="n">
        <v>3323241</v>
      </c>
      <c r="K2880" s="0" t="n">
        <f aca="false">F2880/J2880</f>
        <v>2.76838182966568E-005</v>
      </c>
      <c r="L2880" s="0" t="n">
        <f aca="false">K2880/H2880</f>
        <v>2.70086032162505E-008</v>
      </c>
      <c r="M2880" s="0" t="n">
        <f aca="false">L2880</f>
        <v>2.70086032162505E-008</v>
      </c>
    </row>
    <row r="2881" customFormat="false" ht="16" hidden="false" customHeight="false" outlineLevel="0" collapsed="false">
      <c r="A2881" s="0" t="s">
        <v>14</v>
      </c>
      <c r="B2881" s="0" t="n">
        <v>4453583</v>
      </c>
      <c r="C2881" s="0" t="n">
        <v>4454578</v>
      </c>
      <c r="D2881" s="0" t="s">
        <v>2861</v>
      </c>
      <c r="E2881" s="0" t="s">
        <v>16</v>
      </c>
      <c r="F2881" s="0" t="n">
        <v>10</v>
      </c>
      <c r="G2881" s="0" t="n">
        <v>365</v>
      </c>
      <c r="H2881" s="0" t="n">
        <v>995</v>
      </c>
      <c r="I2881" s="0" t="n">
        <v>0.3668342</v>
      </c>
      <c r="J2881" s="0" t="n">
        <v>3323241</v>
      </c>
      <c r="K2881" s="0" t="n">
        <f aca="false">F2881/J2881</f>
        <v>3.00911068441922E-006</v>
      </c>
      <c r="L2881" s="0" t="n">
        <f aca="false">K2881/H2881</f>
        <v>3.0242318436374E-009</v>
      </c>
      <c r="M2881" s="0" t="n">
        <f aca="false">L2881</f>
        <v>3.0242318436374E-009</v>
      </c>
    </row>
    <row r="2882" customFormat="false" ht="16" hidden="false" customHeight="false" outlineLevel="0" collapsed="false">
      <c r="A2882" s="0" t="s">
        <v>14</v>
      </c>
      <c r="B2882" s="0" t="n">
        <v>4454611</v>
      </c>
      <c r="C2882" s="0" t="n">
        <v>4455609</v>
      </c>
      <c r="D2882" s="0" t="s">
        <v>2862</v>
      </c>
      <c r="E2882" s="0" t="s">
        <v>20</v>
      </c>
      <c r="F2882" s="0" t="n">
        <v>43</v>
      </c>
      <c r="G2882" s="0" t="n">
        <v>772</v>
      </c>
      <c r="H2882" s="0" t="n">
        <v>998</v>
      </c>
      <c r="I2882" s="0" t="n">
        <v>0.7735471</v>
      </c>
      <c r="J2882" s="0" t="n">
        <v>3323241</v>
      </c>
      <c r="K2882" s="0" t="n">
        <f aca="false">F2882/J2882</f>
        <v>1.29391759430026E-005</v>
      </c>
      <c r="L2882" s="0" t="n">
        <f aca="false">K2882/H2882</f>
        <v>1.29651061553133E-008</v>
      </c>
      <c r="M2882" s="0" t="n">
        <f aca="false">L2882</f>
        <v>1.29651061553133E-008</v>
      </c>
    </row>
    <row r="2883" customFormat="false" ht="16" hidden="false" customHeight="false" outlineLevel="0" collapsed="false">
      <c r="A2883" s="0" t="s">
        <v>14</v>
      </c>
      <c r="B2883" s="0" t="n">
        <v>4455785</v>
      </c>
      <c r="C2883" s="0" t="n">
        <v>4457158</v>
      </c>
      <c r="D2883" s="0" t="s">
        <v>2863</v>
      </c>
      <c r="E2883" s="0" t="s">
        <v>16</v>
      </c>
      <c r="F2883" s="0" t="n">
        <v>1</v>
      </c>
      <c r="G2883" s="0" t="n">
        <v>50</v>
      </c>
      <c r="H2883" s="0" t="n">
        <v>1373</v>
      </c>
      <c r="I2883" s="0" t="n">
        <v>0.0364166</v>
      </c>
      <c r="J2883" s="0" t="n">
        <v>3323241</v>
      </c>
      <c r="K2883" s="0" t="n">
        <f aca="false">F2883/J2883</f>
        <v>3.00911068441922E-007</v>
      </c>
      <c r="L2883" s="0" t="n">
        <f aca="false">K2883/H2883</f>
        <v>2.19163196243206E-010</v>
      </c>
      <c r="M2883" s="0" t="n">
        <f aca="false">L2883</f>
        <v>2.19163196243206E-010</v>
      </c>
    </row>
    <row r="2884" customFormat="false" ht="16" hidden="false" customHeight="false" outlineLevel="0" collapsed="false">
      <c r="A2884" s="0" t="s">
        <v>14</v>
      </c>
      <c r="B2884" s="0" t="n">
        <v>4457314</v>
      </c>
      <c r="C2884" s="0" t="n">
        <v>4457865</v>
      </c>
      <c r="D2884" s="0" t="s">
        <v>2864</v>
      </c>
      <c r="E2884" s="0" t="s">
        <v>20</v>
      </c>
      <c r="F2884" s="0" t="n">
        <v>300</v>
      </c>
      <c r="G2884" s="0" t="n">
        <v>551</v>
      </c>
      <c r="H2884" s="0" t="n">
        <v>551</v>
      </c>
      <c r="I2884" s="0" t="n">
        <v>1</v>
      </c>
      <c r="J2884" s="0" t="n">
        <v>3323241</v>
      </c>
      <c r="K2884" s="0" t="n">
        <f aca="false">F2884/J2884</f>
        <v>9.02733205325765E-005</v>
      </c>
      <c r="L2884" s="0" t="n">
        <f aca="false">K2884/H2884</f>
        <v>1.63835427463841E-007</v>
      </c>
      <c r="M2884" s="0" t="n">
        <f aca="false">L2884</f>
        <v>1.63835427463841E-007</v>
      </c>
    </row>
    <row r="2885" customFormat="false" ht="16" hidden="false" customHeight="false" outlineLevel="0" collapsed="false">
      <c r="A2885" s="0" t="s">
        <v>14</v>
      </c>
      <c r="B2885" s="0" t="n">
        <v>4457959</v>
      </c>
      <c r="C2885" s="0" t="n">
        <v>4459311</v>
      </c>
      <c r="D2885" s="0" t="s">
        <v>2865</v>
      </c>
      <c r="E2885" s="0" t="s">
        <v>16</v>
      </c>
      <c r="F2885" s="0" t="n">
        <v>195</v>
      </c>
      <c r="G2885" s="0" t="n">
        <v>1343</v>
      </c>
      <c r="H2885" s="0" t="n">
        <v>1352</v>
      </c>
      <c r="I2885" s="0" t="n">
        <v>0.9933432</v>
      </c>
      <c r="J2885" s="0" t="n">
        <v>3323241</v>
      </c>
      <c r="K2885" s="0" t="n">
        <f aca="false">F2885/J2885</f>
        <v>5.86776583461747E-005</v>
      </c>
      <c r="L2885" s="0" t="n">
        <f aca="false">K2885/H2885</f>
        <v>4.3400634871431E-008</v>
      </c>
      <c r="M2885" s="0" t="n">
        <f aca="false">L2885</f>
        <v>4.3400634871431E-008</v>
      </c>
    </row>
    <row r="2886" customFormat="false" ht="16" hidden="false" customHeight="false" outlineLevel="0" collapsed="false">
      <c r="A2886" s="0" t="s">
        <v>14</v>
      </c>
      <c r="B2886" s="0" t="n">
        <v>4459900</v>
      </c>
      <c r="C2886" s="0" t="n">
        <v>4460364</v>
      </c>
      <c r="D2886" s="0" t="s">
        <v>2866</v>
      </c>
      <c r="E2886" s="0" t="s">
        <v>20</v>
      </c>
      <c r="F2886" s="0" t="n">
        <v>1719</v>
      </c>
      <c r="G2886" s="0" t="n">
        <v>464</v>
      </c>
      <c r="H2886" s="0" t="n">
        <v>464</v>
      </c>
      <c r="I2886" s="0" t="n">
        <v>1</v>
      </c>
      <c r="J2886" s="0" t="n">
        <v>3323241</v>
      </c>
      <c r="K2886" s="0" t="n">
        <f aca="false">F2886/J2886</f>
        <v>0.000517266126651663</v>
      </c>
      <c r="L2886" s="0" t="n">
        <f aca="false">K2886/H2886</f>
        <v>1.11479768674927E-006</v>
      </c>
      <c r="M2886" s="0" t="n">
        <f aca="false">L2886</f>
        <v>1.11479768674927E-006</v>
      </c>
    </row>
    <row r="2887" customFormat="false" ht="16" hidden="false" customHeight="false" outlineLevel="0" collapsed="false">
      <c r="A2887" s="0" t="s">
        <v>14</v>
      </c>
      <c r="B2887" s="0" t="n">
        <v>4460522</v>
      </c>
      <c r="C2887" s="0" t="n">
        <v>4462660</v>
      </c>
      <c r="D2887" s="0" t="s">
        <v>2867</v>
      </c>
      <c r="E2887" s="0" t="s">
        <v>20</v>
      </c>
      <c r="F2887" s="0" t="n">
        <v>64</v>
      </c>
      <c r="G2887" s="0" t="n">
        <v>1261</v>
      </c>
      <c r="H2887" s="0" t="n">
        <v>2138</v>
      </c>
      <c r="I2887" s="0" t="n">
        <v>0.5898036</v>
      </c>
      <c r="J2887" s="0" t="n">
        <v>3323241</v>
      </c>
      <c r="K2887" s="0" t="n">
        <f aca="false">F2887/J2887</f>
        <v>1.9258308380283E-005</v>
      </c>
      <c r="L2887" s="0" t="n">
        <f aca="false">K2887/H2887</f>
        <v>9.00762786729794E-009</v>
      </c>
      <c r="M2887" s="0" t="n">
        <f aca="false">L2887</f>
        <v>9.00762786729794E-009</v>
      </c>
    </row>
    <row r="2888" customFormat="false" ht="16" hidden="false" customHeight="false" outlineLevel="0" collapsed="false">
      <c r="A2888" s="0" t="s">
        <v>14</v>
      </c>
      <c r="B2888" s="0" t="n">
        <v>4463054</v>
      </c>
      <c r="C2888" s="0" t="n">
        <v>4464709</v>
      </c>
      <c r="D2888" s="0" t="s">
        <v>2868</v>
      </c>
      <c r="E2888" s="0" t="s">
        <v>20</v>
      </c>
      <c r="F2888" s="0" t="n">
        <v>169</v>
      </c>
      <c r="G2888" s="0" t="n">
        <v>1533</v>
      </c>
      <c r="H2888" s="0" t="n">
        <v>1655</v>
      </c>
      <c r="I2888" s="0" t="n">
        <v>0.926284</v>
      </c>
      <c r="J2888" s="0" t="n">
        <v>3323241</v>
      </c>
      <c r="K2888" s="0" t="n">
        <f aca="false">F2888/J2888</f>
        <v>5.08539705666848E-005</v>
      </c>
      <c r="L2888" s="0" t="n">
        <f aca="false">K2888/H2888</f>
        <v>3.07274746626494E-008</v>
      </c>
      <c r="M2888" s="0" t="n">
        <f aca="false">L2888</f>
        <v>3.07274746626494E-008</v>
      </c>
    </row>
    <row r="2889" customFormat="false" ht="16" hidden="false" customHeight="false" outlineLevel="0" collapsed="false">
      <c r="A2889" s="0" t="s">
        <v>14</v>
      </c>
      <c r="B2889" s="0" t="n">
        <v>4464759</v>
      </c>
      <c r="C2889" s="0" t="n">
        <v>4466180</v>
      </c>
      <c r="D2889" s="0" t="s">
        <v>2869</v>
      </c>
      <c r="E2889" s="0" t="s">
        <v>20</v>
      </c>
      <c r="F2889" s="0" t="n">
        <v>1053</v>
      </c>
      <c r="G2889" s="0" t="n">
        <v>1421</v>
      </c>
      <c r="H2889" s="0" t="n">
        <v>1421</v>
      </c>
      <c r="I2889" s="0" t="n">
        <v>1</v>
      </c>
      <c r="J2889" s="0" t="n">
        <v>3323241</v>
      </c>
      <c r="K2889" s="0" t="n">
        <f aca="false">F2889/J2889</f>
        <v>0.000316859355069343</v>
      </c>
      <c r="L2889" s="0" t="n">
        <f aca="false">K2889/H2889</f>
        <v>2.2298336035844E-007</v>
      </c>
      <c r="M2889" s="0" t="n">
        <f aca="false">L2889</f>
        <v>2.2298336035844E-007</v>
      </c>
    </row>
    <row r="2890" customFormat="false" ht="16" hidden="false" customHeight="false" outlineLevel="0" collapsed="false">
      <c r="A2890" s="0" t="s">
        <v>14</v>
      </c>
      <c r="B2890" s="0" t="n">
        <v>4466299</v>
      </c>
      <c r="C2890" s="0" t="n">
        <v>4467246</v>
      </c>
      <c r="D2890" s="0" t="s">
        <v>2870</v>
      </c>
      <c r="E2890" s="0" t="s">
        <v>20</v>
      </c>
      <c r="F2890" s="0" t="n">
        <v>848</v>
      </c>
      <c r="G2890" s="0" t="n">
        <v>947</v>
      </c>
      <c r="H2890" s="0" t="n">
        <v>947</v>
      </c>
      <c r="I2890" s="0" t="n">
        <v>1</v>
      </c>
      <c r="J2890" s="0" t="n">
        <v>3323241</v>
      </c>
      <c r="K2890" s="0" t="n">
        <f aca="false">F2890/J2890</f>
        <v>0.00025517258603875</v>
      </c>
      <c r="L2890" s="0" t="n">
        <f aca="false">K2890/H2890</f>
        <v>2.69453628340813E-007</v>
      </c>
      <c r="M2890" s="0" t="n">
        <f aca="false">L2890</f>
        <v>2.69453628340813E-007</v>
      </c>
    </row>
    <row r="2891" customFormat="false" ht="16" hidden="false" customHeight="false" outlineLevel="0" collapsed="false">
      <c r="A2891" s="0" t="s">
        <v>14</v>
      </c>
      <c r="B2891" s="0" t="n">
        <v>4467625</v>
      </c>
      <c r="C2891" s="0" t="n">
        <v>4470321</v>
      </c>
      <c r="D2891" s="0" t="s">
        <v>2871</v>
      </c>
      <c r="E2891" s="0" t="s">
        <v>16</v>
      </c>
      <c r="F2891" s="0" t="n">
        <v>216</v>
      </c>
      <c r="G2891" s="0" t="n">
        <v>968</v>
      </c>
      <c r="H2891" s="0" t="n">
        <v>2696</v>
      </c>
      <c r="I2891" s="0" t="n">
        <v>0.3590505</v>
      </c>
      <c r="J2891" s="0" t="n">
        <v>3323241</v>
      </c>
      <c r="K2891" s="0" t="n">
        <f aca="false">F2891/J2891</f>
        <v>6.49967907834551E-005</v>
      </c>
      <c r="L2891" s="0" t="n">
        <f aca="false">K2891/H2891</f>
        <v>2.41086019226465E-008</v>
      </c>
      <c r="M2891" s="0" t="n">
        <f aca="false">L2891</f>
        <v>2.41086019226465E-008</v>
      </c>
    </row>
    <row r="2892" customFormat="false" ht="16" hidden="false" customHeight="false" outlineLevel="0" collapsed="false">
      <c r="A2892" s="0" t="s">
        <v>14</v>
      </c>
      <c r="B2892" s="0" t="n">
        <v>4470986</v>
      </c>
      <c r="C2892" s="0" t="n">
        <v>4471447</v>
      </c>
      <c r="D2892" s="0" t="s">
        <v>2872</v>
      </c>
      <c r="E2892" s="0" t="s">
        <v>20</v>
      </c>
      <c r="F2892" s="0" t="n">
        <v>1356</v>
      </c>
      <c r="G2892" s="0" t="n">
        <v>461</v>
      </c>
      <c r="H2892" s="0" t="n">
        <v>461</v>
      </c>
      <c r="I2892" s="0" t="n">
        <v>1</v>
      </c>
      <c r="J2892" s="0" t="n">
        <v>3323241</v>
      </c>
      <c r="K2892" s="0" t="n">
        <f aca="false">F2892/J2892</f>
        <v>0.000408035408807246</v>
      </c>
      <c r="L2892" s="0" t="n">
        <f aca="false">K2892/H2892</f>
        <v>8.85109346653461E-007</v>
      </c>
      <c r="M2892" s="0" t="n">
        <f aca="false">L2892</f>
        <v>8.85109346653461E-007</v>
      </c>
    </row>
    <row r="2893" customFormat="false" ht="16" hidden="false" customHeight="false" outlineLevel="0" collapsed="false">
      <c r="A2893" s="0" t="s">
        <v>14</v>
      </c>
      <c r="B2893" s="0" t="n">
        <v>4471460</v>
      </c>
      <c r="C2893" s="0" t="n">
        <v>4472395</v>
      </c>
      <c r="D2893" s="0" t="s">
        <v>2873</v>
      </c>
      <c r="E2893" s="0" t="s">
        <v>20</v>
      </c>
      <c r="F2893" s="0" t="n">
        <v>30615</v>
      </c>
      <c r="G2893" s="0" t="n">
        <v>935</v>
      </c>
      <c r="H2893" s="0" t="n">
        <v>935</v>
      </c>
      <c r="I2893" s="0" t="n">
        <v>1</v>
      </c>
      <c r="J2893" s="0" t="n">
        <v>3323241</v>
      </c>
      <c r="K2893" s="0" t="n">
        <f aca="false">F2893/J2893</f>
        <v>0.00921239236034943</v>
      </c>
      <c r="L2893" s="0" t="n">
        <f aca="false">K2893/H2893</f>
        <v>9.85282605384966E-006</v>
      </c>
      <c r="M2893" s="0" t="n">
        <f aca="false">L2893</f>
        <v>9.85282605384966E-006</v>
      </c>
    </row>
    <row r="2894" customFormat="false" ht="16" hidden="false" customHeight="false" outlineLevel="0" collapsed="false">
      <c r="A2894" s="0" t="s">
        <v>14</v>
      </c>
      <c r="B2894" s="0" t="n">
        <v>4473340</v>
      </c>
      <c r="C2894" s="0" t="n">
        <v>4474053</v>
      </c>
      <c r="D2894" s="0" t="s">
        <v>2874</v>
      </c>
      <c r="E2894" s="0" t="s">
        <v>20</v>
      </c>
      <c r="F2894" s="0" t="n">
        <v>405</v>
      </c>
      <c r="G2894" s="0" t="n">
        <v>713</v>
      </c>
      <c r="H2894" s="0" t="n">
        <v>713</v>
      </c>
      <c r="I2894" s="0" t="n">
        <v>1</v>
      </c>
      <c r="J2894" s="0" t="n">
        <v>3323241</v>
      </c>
      <c r="K2894" s="0" t="n">
        <f aca="false">F2894/J2894</f>
        <v>0.000121868982718978</v>
      </c>
      <c r="L2894" s="0" t="n">
        <f aca="false">K2894/H2894</f>
        <v>1.70924239437557E-007</v>
      </c>
      <c r="M2894" s="0" t="n">
        <f aca="false">L2894</f>
        <v>1.70924239437557E-007</v>
      </c>
    </row>
    <row r="2895" customFormat="false" ht="16" hidden="false" customHeight="false" outlineLevel="0" collapsed="false">
      <c r="A2895" s="0" t="s">
        <v>14</v>
      </c>
      <c r="B2895" s="0" t="n">
        <v>4474124</v>
      </c>
      <c r="C2895" s="0" t="n">
        <v>4474717</v>
      </c>
      <c r="D2895" s="0" t="s">
        <v>2875</v>
      </c>
      <c r="E2895" s="0" t="s">
        <v>16</v>
      </c>
      <c r="F2895" s="0" t="n">
        <v>46</v>
      </c>
      <c r="G2895" s="0" t="n">
        <v>519</v>
      </c>
      <c r="H2895" s="0" t="n">
        <v>593</v>
      </c>
      <c r="I2895" s="0" t="n">
        <v>0.8752108</v>
      </c>
      <c r="J2895" s="0" t="n">
        <v>3323241</v>
      </c>
      <c r="K2895" s="0" t="n">
        <f aca="false">F2895/J2895</f>
        <v>1.38419091483284E-005</v>
      </c>
      <c r="L2895" s="0" t="n">
        <f aca="false">K2895/H2895</f>
        <v>2.33421739432182E-008</v>
      </c>
      <c r="M2895" s="0" t="n">
        <f aca="false">L2895</f>
        <v>2.33421739432182E-008</v>
      </c>
    </row>
    <row r="2896" customFormat="false" ht="16" hidden="false" customHeight="false" outlineLevel="0" collapsed="false">
      <c r="A2896" s="0" t="s">
        <v>14</v>
      </c>
      <c r="B2896" s="0" t="n">
        <v>4474862</v>
      </c>
      <c r="C2896" s="0" t="n">
        <v>4475314</v>
      </c>
      <c r="D2896" s="0" t="s">
        <v>2876</v>
      </c>
      <c r="E2896" s="0" t="s">
        <v>16</v>
      </c>
      <c r="F2896" s="0" t="n">
        <v>39</v>
      </c>
      <c r="G2896" s="0" t="n">
        <v>394</v>
      </c>
      <c r="H2896" s="0" t="n">
        <v>452</v>
      </c>
      <c r="I2896" s="0" t="n">
        <v>0.8716814</v>
      </c>
      <c r="J2896" s="0" t="n">
        <v>3323241</v>
      </c>
      <c r="K2896" s="0" t="n">
        <f aca="false">F2896/J2896</f>
        <v>1.17355316692349E-005</v>
      </c>
      <c r="L2896" s="0" t="n">
        <f aca="false">K2896/H2896</f>
        <v>2.59635656399003E-008</v>
      </c>
      <c r="M2896" s="0" t="n">
        <f aca="false">L2896</f>
        <v>2.59635656399003E-008</v>
      </c>
    </row>
    <row r="2897" customFormat="false" ht="16" hidden="false" customHeight="false" outlineLevel="0" collapsed="false">
      <c r="A2897" s="0" t="s">
        <v>14</v>
      </c>
      <c r="B2897" s="0" t="n">
        <v>4477307</v>
      </c>
      <c r="C2897" s="0" t="n">
        <v>4478311</v>
      </c>
      <c r="D2897" s="0" t="s">
        <v>2877</v>
      </c>
      <c r="E2897" s="0" t="s">
        <v>20</v>
      </c>
      <c r="F2897" s="0" t="n">
        <v>4612</v>
      </c>
      <c r="G2897" s="0" t="n">
        <v>1004</v>
      </c>
      <c r="H2897" s="0" t="n">
        <v>1004</v>
      </c>
      <c r="I2897" s="0" t="n">
        <v>1</v>
      </c>
      <c r="J2897" s="0" t="n">
        <v>3323241</v>
      </c>
      <c r="K2897" s="0" t="n">
        <f aca="false">F2897/J2897</f>
        <v>0.00138780184765414</v>
      </c>
      <c r="L2897" s="0" t="n">
        <f aca="false">K2897/H2897</f>
        <v>1.38227275662763E-006</v>
      </c>
      <c r="M2897" s="0" t="n">
        <f aca="false">L2897</f>
        <v>1.38227275662763E-006</v>
      </c>
    </row>
    <row r="2898" customFormat="false" ht="16" hidden="false" customHeight="false" outlineLevel="0" collapsed="false">
      <c r="A2898" s="0" t="s">
        <v>14</v>
      </c>
      <c r="B2898" s="0" t="n">
        <v>4478473</v>
      </c>
      <c r="C2898" s="0" t="n">
        <v>4478889</v>
      </c>
      <c r="D2898" s="0" t="s">
        <v>2878</v>
      </c>
      <c r="E2898" s="0" t="s">
        <v>16</v>
      </c>
      <c r="F2898" s="0" t="n">
        <v>2983</v>
      </c>
      <c r="G2898" s="0" t="n">
        <v>416</v>
      </c>
      <c r="H2898" s="0" t="n">
        <v>416</v>
      </c>
      <c r="I2898" s="0" t="n">
        <v>1</v>
      </c>
      <c r="J2898" s="0" t="n">
        <v>3323241</v>
      </c>
      <c r="K2898" s="0" t="n">
        <f aca="false">F2898/J2898</f>
        <v>0.000897617717162252</v>
      </c>
      <c r="L2898" s="0" t="n">
        <f aca="false">K2898/H2898</f>
        <v>2.15773489702465E-006</v>
      </c>
      <c r="M2898" s="0" t="n">
        <f aca="false">L2898</f>
        <v>2.15773489702465E-006</v>
      </c>
    </row>
    <row r="2899" customFormat="false" ht="16" hidden="false" customHeight="false" outlineLevel="0" collapsed="false">
      <c r="A2899" s="0" t="s">
        <v>14</v>
      </c>
      <c r="B2899" s="0" t="n">
        <v>4480982</v>
      </c>
      <c r="C2899" s="0" t="n">
        <v>4483837</v>
      </c>
      <c r="D2899" s="0" t="s">
        <v>2879</v>
      </c>
      <c r="E2899" s="0" t="s">
        <v>20</v>
      </c>
      <c r="F2899" s="0" t="n">
        <v>16</v>
      </c>
      <c r="G2899" s="0" t="n">
        <v>404</v>
      </c>
      <c r="H2899" s="0" t="n">
        <v>2855</v>
      </c>
      <c r="I2899" s="0" t="n">
        <v>0.1415061</v>
      </c>
      <c r="J2899" s="0" t="n">
        <v>3323241</v>
      </c>
      <c r="K2899" s="0" t="n">
        <f aca="false">F2899/J2899</f>
        <v>4.81457709507075E-006</v>
      </c>
      <c r="L2899" s="0" t="n">
        <f aca="false">K2899/H2899</f>
        <v>1.68636675834352E-009</v>
      </c>
      <c r="M2899" s="0" t="n">
        <f aca="false">L2899</f>
        <v>1.68636675834352E-009</v>
      </c>
    </row>
    <row r="2900" customFormat="false" ht="16" hidden="false" customHeight="false" outlineLevel="0" collapsed="false">
      <c r="A2900" s="0" t="s">
        <v>14</v>
      </c>
      <c r="B2900" s="0" t="n">
        <v>4483837</v>
      </c>
      <c r="C2900" s="0" t="n">
        <v>4484280</v>
      </c>
      <c r="D2900" s="0" t="s">
        <v>2880</v>
      </c>
      <c r="E2900" s="0" t="s">
        <v>20</v>
      </c>
      <c r="F2900" s="0" t="n">
        <v>532</v>
      </c>
      <c r="G2900" s="0" t="n">
        <v>443</v>
      </c>
      <c r="H2900" s="0" t="n">
        <v>443</v>
      </c>
      <c r="I2900" s="0" t="n">
        <v>1</v>
      </c>
      <c r="J2900" s="0" t="n">
        <v>3323241</v>
      </c>
      <c r="K2900" s="0" t="n">
        <f aca="false">F2900/J2900</f>
        <v>0.000160084688411102</v>
      </c>
      <c r="L2900" s="0" t="n">
        <f aca="false">K2900/H2900</f>
        <v>3.61364985126642E-007</v>
      </c>
      <c r="M2900" s="0" t="n">
        <f aca="false">L2900</f>
        <v>3.61364985126642E-007</v>
      </c>
    </row>
    <row r="2901" customFormat="false" ht="16" hidden="false" customHeight="false" outlineLevel="0" collapsed="false">
      <c r="A2901" s="0" t="s">
        <v>14</v>
      </c>
      <c r="B2901" s="0" t="n">
        <v>4484440</v>
      </c>
      <c r="C2901" s="0" t="n">
        <v>4485951</v>
      </c>
      <c r="D2901" s="0" t="s">
        <v>2881</v>
      </c>
      <c r="E2901" s="0" t="s">
        <v>20</v>
      </c>
      <c r="F2901" s="0" t="n">
        <v>4</v>
      </c>
      <c r="G2901" s="0" t="n">
        <v>203</v>
      </c>
      <c r="H2901" s="0" t="n">
        <v>1511</v>
      </c>
      <c r="I2901" s="0" t="n">
        <v>0.1343481</v>
      </c>
      <c r="J2901" s="0" t="n">
        <v>3323241</v>
      </c>
      <c r="K2901" s="0" t="n">
        <f aca="false">F2901/J2901</f>
        <v>1.20364427376769E-006</v>
      </c>
      <c r="L2901" s="0" t="n">
        <f aca="false">K2901/H2901</f>
        <v>7.96587871454458E-010</v>
      </c>
      <c r="M2901" s="0" t="n">
        <f aca="false">L2901</f>
        <v>7.96587871454458E-010</v>
      </c>
    </row>
    <row r="2902" customFormat="false" ht="16" hidden="false" customHeight="false" outlineLevel="0" collapsed="false">
      <c r="A2902" s="0" t="s">
        <v>14</v>
      </c>
      <c r="B2902" s="0" t="n">
        <v>4486218</v>
      </c>
      <c r="C2902" s="0" t="n">
        <v>4487318</v>
      </c>
      <c r="D2902" s="0" t="s">
        <v>2882</v>
      </c>
      <c r="E2902" s="0" t="s">
        <v>16</v>
      </c>
      <c r="F2902" s="0" t="n">
        <v>33</v>
      </c>
      <c r="G2902" s="0" t="n">
        <v>709</v>
      </c>
      <c r="H2902" s="0" t="n">
        <v>1100</v>
      </c>
      <c r="I2902" s="0" t="n">
        <v>0.6445454</v>
      </c>
      <c r="J2902" s="0" t="n">
        <v>3323241</v>
      </c>
      <c r="K2902" s="0" t="n">
        <f aca="false">F2902/J2902</f>
        <v>9.93006525858341E-006</v>
      </c>
      <c r="L2902" s="0" t="n">
        <f aca="false">K2902/H2902</f>
        <v>9.02733205325765E-009</v>
      </c>
      <c r="M2902" s="0" t="n">
        <f aca="false">L2902</f>
        <v>9.02733205325765E-009</v>
      </c>
    </row>
    <row r="2903" customFormat="false" ht="16" hidden="false" customHeight="false" outlineLevel="0" collapsed="false">
      <c r="A2903" s="0" t="s">
        <v>14</v>
      </c>
      <c r="B2903" s="0" t="n">
        <v>4487318</v>
      </c>
      <c r="C2903" s="0" t="n">
        <v>4488400</v>
      </c>
      <c r="D2903" s="0" t="s">
        <v>2883</v>
      </c>
      <c r="E2903" s="0" t="s">
        <v>16</v>
      </c>
      <c r="F2903" s="0" t="n">
        <v>443</v>
      </c>
      <c r="G2903" s="0" t="n">
        <v>1082</v>
      </c>
      <c r="H2903" s="0" t="n">
        <v>1082</v>
      </c>
      <c r="I2903" s="0" t="n">
        <v>1</v>
      </c>
      <c r="J2903" s="0" t="n">
        <v>3323241</v>
      </c>
      <c r="K2903" s="0" t="n">
        <f aca="false">F2903/J2903</f>
        <v>0.000133303603319771</v>
      </c>
      <c r="L2903" s="0" t="n">
        <f aca="false">K2903/H2903</f>
        <v>1.23201112125482E-007</v>
      </c>
      <c r="M2903" s="0" t="n">
        <f aca="false">L2903</f>
        <v>1.23201112125482E-007</v>
      </c>
    </row>
    <row r="2904" customFormat="false" ht="16" hidden="false" customHeight="false" outlineLevel="0" collapsed="false">
      <c r="A2904" s="0" t="s">
        <v>14</v>
      </c>
      <c r="B2904" s="0" t="n">
        <v>4488561</v>
      </c>
      <c r="C2904" s="0" t="n">
        <v>4490063</v>
      </c>
      <c r="D2904" s="0" t="s">
        <v>2884</v>
      </c>
      <c r="E2904" s="0" t="s">
        <v>20</v>
      </c>
      <c r="F2904" s="0" t="n">
        <v>35</v>
      </c>
      <c r="G2904" s="0" t="n">
        <v>911</v>
      </c>
      <c r="H2904" s="0" t="n">
        <v>1502</v>
      </c>
      <c r="I2904" s="0" t="n">
        <v>0.6065246</v>
      </c>
      <c r="J2904" s="0" t="n">
        <v>3323241</v>
      </c>
      <c r="K2904" s="0" t="n">
        <f aca="false">F2904/J2904</f>
        <v>1.05318873954673E-005</v>
      </c>
      <c r="L2904" s="0" t="n">
        <f aca="false">K2904/H2904</f>
        <v>7.01190905157607E-009</v>
      </c>
      <c r="M2904" s="0" t="n">
        <f aca="false">L2904</f>
        <v>7.01190905157607E-009</v>
      </c>
    </row>
    <row r="2905" customFormat="false" ht="16" hidden="false" customHeight="false" outlineLevel="0" collapsed="false">
      <c r="A2905" s="0" t="s">
        <v>14</v>
      </c>
      <c r="B2905" s="0" t="n">
        <v>4490141</v>
      </c>
      <c r="C2905" s="0" t="n">
        <v>4491139</v>
      </c>
      <c r="D2905" s="0" t="s">
        <v>2885</v>
      </c>
      <c r="E2905" s="0" t="s">
        <v>20</v>
      </c>
      <c r="F2905" s="0" t="n">
        <v>1850</v>
      </c>
      <c r="G2905" s="0" t="n">
        <v>998</v>
      </c>
      <c r="H2905" s="0" t="n">
        <v>998</v>
      </c>
      <c r="I2905" s="0" t="n">
        <v>1</v>
      </c>
      <c r="J2905" s="0" t="n">
        <v>3323241</v>
      </c>
      <c r="K2905" s="0" t="n">
        <f aca="false">F2905/J2905</f>
        <v>0.000556685476617555</v>
      </c>
      <c r="L2905" s="0" t="n">
        <f aca="false">K2905/H2905</f>
        <v>5.57801078775105E-007</v>
      </c>
      <c r="M2905" s="0" t="n">
        <f aca="false">L2905</f>
        <v>5.57801078775105E-007</v>
      </c>
    </row>
    <row r="2906" customFormat="false" ht="16" hidden="false" customHeight="false" outlineLevel="0" collapsed="false">
      <c r="A2906" s="0" t="s">
        <v>14</v>
      </c>
      <c r="B2906" s="0" t="n">
        <v>4491206</v>
      </c>
      <c r="C2906" s="0" t="n">
        <v>4492525</v>
      </c>
      <c r="D2906" s="0" t="s">
        <v>2886</v>
      </c>
      <c r="E2906" s="0" t="s">
        <v>20</v>
      </c>
      <c r="F2906" s="0" t="n">
        <v>234</v>
      </c>
      <c r="G2906" s="0" t="n">
        <v>1264</v>
      </c>
      <c r="H2906" s="0" t="n">
        <v>1319</v>
      </c>
      <c r="I2906" s="0" t="n">
        <v>0.9583017</v>
      </c>
      <c r="J2906" s="0" t="n">
        <v>3323241</v>
      </c>
      <c r="K2906" s="0" t="n">
        <f aca="false">F2906/J2906</f>
        <v>7.04131900154097E-005</v>
      </c>
      <c r="L2906" s="0" t="n">
        <f aca="false">K2906/H2906</f>
        <v>5.3383768017748E-008</v>
      </c>
      <c r="M2906" s="0" t="n">
        <f aca="false">L2906</f>
        <v>5.3383768017748E-008</v>
      </c>
    </row>
    <row r="2907" customFormat="false" ht="16" hidden="false" customHeight="false" outlineLevel="0" collapsed="false">
      <c r="A2907" s="0" t="s">
        <v>14</v>
      </c>
      <c r="B2907" s="0" t="n">
        <v>4492587</v>
      </c>
      <c r="C2907" s="0" t="n">
        <v>4493351</v>
      </c>
      <c r="D2907" s="0" t="s">
        <v>2887</v>
      </c>
      <c r="E2907" s="0" t="s">
        <v>20</v>
      </c>
      <c r="F2907" s="0" t="n">
        <v>29142</v>
      </c>
      <c r="G2907" s="0" t="n">
        <v>764</v>
      </c>
      <c r="H2907" s="0" t="n">
        <v>764</v>
      </c>
      <c r="I2907" s="0" t="n">
        <v>1</v>
      </c>
      <c r="J2907" s="0" t="n">
        <v>3323241</v>
      </c>
      <c r="K2907" s="0" t="n">
        <f aca="false">F2907/J2907</f>
        <v>0.00876915035653448</v>
      </c>
      <c r="L2907" s="0" t="n">
        <f aca="false">K2907/H2907</f>
        <v>1.14779454928462E-005</v>
      </c>
      <c r="M2907" s="0" t="n">
        <f aca="false">L2907</f>
        <v>1.14779454928462E-005</v>
      </c>
    </row>
    <row r="2908" customFormat="false" ht="16" hidden="false" customHeight="false" outlineLevel="0" collapsed="false">
      <c r="A2908" s="0" t="s">
        <v>14</v>
      </c>
      <c r="B2908" s="0" t="n">
        <v>4493375</v>
      </c>
      <c r="C2908" s="0" t="n">
        <v>4494406</v>
      </c>
      <c r="D2908" s="0" t="s">
        <v>2888</v>
      </c>
      <c r="E2908" s="0" t="s">
        <v>20</v>
      </c>
      <c r="F2908" s="0" t="n">
        <v>105</v>
      </c>
      <c r="G2908" s="0" t="n">
        <v>976</v>
      </c>
      <c r="H2908" s="0" t="n">
        <v>1031</v>
      </c>
      <c r="I2908" s="0" t="n">
        <v>0.9466537</v>
      </c>
      <c r="J2908" s="0" t="n">
        <v>3323241</v>
      </c>
      <c r="K2908" s="0" t="n">
        <f aca="false">F2908/J2908</f>
        <v>3.15956621864018E-005</v>
      </c>
      <c r="L2908" s="0" t="n">
        <f aca="false">K2908/H2908</f>
        <v>3.06456471255109E-008</v>
      </c>
      <c r="M2908" s="0" t="n">
        <f aca="false">L2908</f>
        <v>3.06456471255109E-008</v>
      </c>
    </row>
    <row r="2909" customFormat="false" ht="16" hidden="false" customHeight="false" outlineLevel="0" collapsed="false">
      <c r="A2909" s="0" t="s">
        <v>14</v>
      </c>
      <c r="B2909" s="0" t="n">
        <v>4494623</v>
      </c>
      <c r="C2909" s="0" t="n">
        <v>4495186</v>
      </c>
      <c r="D2909" s="0" t="s">
        <v>2889</v>
      </c>
      <c r="E2909" s="0" t="s">
        <v>16</v>
      </c>
      <c r="F2909" s="0" t="n">
        <v>582</v>
      </c>
      <c r="G2909" s="0" t="n">
        <v>563</v>
      </c>
      <c r="H2909" s="0" t="n">
        <v>563</v>
      </c>
      <c r="I2909" s="0" t="n">
        <v>1</v>
      </c>
      <c r="J2909" s="0" t="n">
        <v>3323241</v>
      </c>
      <c r="K2909" s="0" t="n">
        <f aca="false">F2909/J2909</f>
        <v>0.000175130241833198</v>
      </c>
      <c r="L2909" s="0" t="n">
        <f aca="false">K2909/H2909</f>
        <v>3.11066148904438E-007</v>
      </c>
      <c r="M2909" s="0" t="n">
        <f aca="false">L2909</f>
        <v>3.11066148904438E-007</v>
      </c>
    </row>
    <row r="2910" customFormat="false" ht="16" hidden="false" customHeight="false" outlineLevel="0" collapsed="false">
      <c r="A2910" s="0" t="s">
        <v>14</v>
      </c>
      <c r="B2910" s="0" t="n">
        <v>4495190</v>
      </c>
      <c r="C2910" s="0" t="n">
        <v>4496209</v>
      </c>
      <c r="D2910" s="0" t="s">
        <v>2890</v>
      </c>
      <c r="E2910" s="0" t="s">
        <v>20</v>
      </c>
      <c r="F2910" s="0" t="n">
        <v>582</v>
      </c>
      <c r="G2910" s="0" t="n">
        <v>1019</v>
      </c>
      <c r="H2910" s="0" t="n">
        <v>1019</v>
      </c>
      <c r="I2910" s="0" t="n">
        <v>1</v>
      </c>
      <c r="J2910" s="0" t="n">
        <v>3323241</v>
      </c>
      <c r="K2910" s="0" t="n">
        <f aca="false">F2910/J2910</f>
        <v>0.000175130241833198</v>
      </c>
      <c r="L2910" s="0" t="n">
        <f aca="false">K2910/H2910</f>
        <v>1.71864810434935E-007</v>
      </c>
      <c r="M2910" s="0" t="n">
        <f aca="false">L2910</f>
        <v>1.71864810434935E-007</v>
      </c>
    </row>
    <row r="2911" customFormat="false" ht="16" hidden="false" customHeight="false" outlineLevel="0" collapsed="false">
      <c r="A2911" s="0" t="s">
        <v>14</v>
      </c>
      <c r="B2911" s="0" t="n">
        <v>4498595</v>
      </c>
      <c r="C2911" s="0" t="n">
        <v>4499500</v>
      </c>
      <c r="D2911" s="0" t="s">
        <v>267</v>
      </c>
      <c r="E2911" s="0" t="s">
        <v>16</v>
      </c>
      <c r="F2911" s="0" t="n">
        <v>314</v>
      </c>
      <c r="G2911" s="0" t="n">
        <v>892</v>
      </c>
      <c r="H2911" s="0" t="n">
        <v>905</v>
      </c>
      <c r="I2911" s="0" t="n">
        <v>0.9856353</v>
      </c>
      <c r="J2911" s="0" t="n">
        <v>3323241</v>
      </c>
      <c r="K2911" s="0" t="n">
        <f aca="false">F2911/J2911</f>
        <v>9.44860754907634E-005</v>
      </c>
      <c r="L2911" s="0" t="n">
        <f aca="false">K2911/H2911</f>
        <v>1.04404503304711E-007</v>
      </c>
      <c r="M2911" s="0" t="n">
        <f aca="false">L2911</f>
        <v>1.04404503304711E-007</v>
      </c>
    </row>
    <row r="2912" customFormat="false" ht="16" hidden="false" customHeight="false" outlineLevel="0" collapsed="false">
      <c r="A2912" s="0" t="s">
        <v>14</v>
      </c>
      <c r="B2912" s="0" t="n">
        <v>4502103</v>
      </c>
      <c r="C2912" s="0" t="n">
        <v>4503431</v>
      </c>
      <c r="D2912" s="0" t="s">
        <v>2891</v>
      </c>
      <c r="E2912" s="0" t="s">
        <v>20</v>
      </c>
      <c r="F2912" s="0" t="n">
        <v>99</v>
      </c>
      <c r="G2912" s="0" t="n">
        <v>1278</v>
      </c>
      <c r="H2912" s="0" t="n">
        <v>1328</v>
      </c>
      <c r="I2912" s="0" t="n">
        <v>0.9623494</v>
      </c>
      <c r="J2912" s="0" t="n">
        <v>3323241</v>
      </c>
      <c r="K2912" s="0" t="n">
        <f aca="false">F2912/J2912</f>
        <v>2.97901957757502E-005</v>
      </c>
      <c r="L2912" s="0" t="n">
        <f aca="false">K2912/H2912</f>
        <v>2.24323763371613E-008</v>
      </c>
      <c r="M2912" s="0" t="n">
        <f aca="false">L2912</f>
        <v>2.24323763371613E-008</v>
      </c>
    </row>
    <row r="2913" customFormat="false" ht="16" hidden="false" customHeight="false" outlineLevel="0" collapsed="false">
      <c r="A2913" s="0" t="s">
        <v>14</v>
      </c>
      <c r="B2913" s="0" t="n">
        <v>4505287</v>
      </c>
      <c r="C2913" s="0" t="n">
        <v>4506405</v>
      </c>
      <c r="D2913" s="0" t="s">
        <v>2892</v>
      </c>
      <c r="E2913" s="0" t="s">
        <v>16</v>
      </c>
      <c r="F2913" s="0" t="n">
        <v>67</v>
      </c>
      <c r="G2913" s="0" t="n">
        <v>740</v>
      </c>
      <c r="H2913" s="0" t="n">
        <v>1118</v>
      </c>
      <c r="I2913" s="0" t="n">
        <v>0.6618962</v>
      </c>
      <c r="J2913" s="0" t="n">
        <v>3323241</v>
      </c>
      <c r="K2913" s="0" t="n">
        <f aca="false">F2913/J2913</f>
        <v>2.01610415856088E-005</v>
      </c>
      <c r="L2913" s="0" t="n">
        <f aca="false">K2913/H2913</f>
        <v>1.80331320085946E-008</v>
      </c>
      <c r="M2913" s="0" t="n">
        <f aca="false">L2913</f>
        <v>1.80331320085946E-008</v>
      </c>
    </row>
    <row r="2914" customFormat="false" ht="16" hidden="false" customHeight="false" outlineLevel="0" collapsed="false">
      <c r="A2914" s="0" t="s">
        <v>14</v>
      </c>
      <c r="B2914" s="0" t="n">
        <v>4507466</v>
      </c>
      <c r="C2914" s="0" t="n">
        <v>4508617</v>
      </c>
      <c r="D2914" s="0" t="s">
        <v>202</v>
      </c>
      <c r="E2914" s="0" t="s">
        <v>20</v>
      </c>
      <c r="F2914" s="0" t="n">
        <v>475</v>
      </c>
      <c r="G2914" s="0" t="n">
        <v>1151</v>
      </c>
      <c r="H2914" s="0" t="n">
        <v>1151</v>
      </c>
      <c r="I2914" s="0" t="n">
        <v>1</v>
      </c>
      <c r="J2914" s="0" t="n">
        <v>3323241</v>
      </c>
      <c r="K2914" s="0" t="n">
        <f aca="false">F2914/J2914</f>
        <v>0.000142932757509913</v>
      </c>
      <c r="L2914" s="0" t="n">
        <f aca="false">K2914/H2914</f>
        <v>1.24181370555962E-007</v>
      </c>
      <c r="M2914" s="0" t="n">
        <f aca="false">L2914</f>
        <v>1.24181370555962E-007</v>
      </c>
    </row>
    <row r="2915" customFormat="false" ht="16" hidden="false" customHeight="false" outlineLevel="0" collapsed="false">
      <c r="A2915" s="0" t="s">
        <v>14</v>
      </c>
      <c r="B2915" s="0" t="n">
        <v>4510690</v>
      </c>
      <c r="C2915" s="0" t="n">
        <v>4511457</v>
      </c>
      <c r="D2915" s="0" t="s">
        <v>2893</v>
      </c>
      <c r="E2915" s="0" t="s">
        <v>20</v>
      </c>
      <c r="F2915" s="0" t="n">
        <v>251</v>
      </c>
      <c r="G2915" s="0" t="n">
        <v>767</v>
      </c>
      <c r="H2915" s="0" t="n">
        <v>767</v>
      </c>
      <c r="I2915" s="0" t="n">
        <v>1</v>
      </c>
      <c r="J2915" s="0" t="n">
        <v>3323241</v>
      </c>
      <c r="K2915" s="0" t="n">
        <f aca="false">F2915/J2915</f>
        <v>7.55286781789223E-005</v>
      </c>
      <c r="L2915" s="0" t="n">
        <f aca="false">K2915/H2915</f>
        <v>9.84728529060265E-008</v>
      </c>
      <c r="M2915" s="0" t="n">
        <f aca="false">L2915</f>
        <v>9.84728529060265E-008</v>
      </c>
    </row>
    <row r="2916" customFormat="false" ht="16" hidden="false" customHeight="false" outlineLevel="0" collapsed="false">
      <c r="A2916" s="0" t="s">
        <v>14</v>
      </c>
      <c r="B2916" s="0" t="n">
        <v>4511458</v>
      </c>
      <c r="C2916" s="0" t="n">
        <v>4512414</v>
      </c>
      <c r="D2916" s="0" t="s">
        <v>2894</v>
      </c>
      <c r="E2916" s="0" t="s">
        <v>20</v>
      </c>
      <c r="F2916" s="0" t="n">
        <v>1717</v>
      </c>
      <c r="G2916" s="0" t="n">
        <v>956</v>
      </c>
      <c r="H2916" s="0" t="n">
        <v>956</v>
      </c>
      <c r="I2916" s="0" t="n">
        <v>1</v>
      </c>
      <c r="J2916" s="0" t="n">
        <v>3323241</v>
      </c>
      <c r="K2916" s="0" t="n">
        <f aca="false">F2916/J2916</f>
        <v>0.000516664304514779</v>
      </c>
      <c r="L2916" s="0" t="n">
        <f aca="false">K2916/H2916</f>
        <v>5.40443833174456E-007</v>
      </c>
      <c r="M2916" s="0" t="n">
        <f aca="false">L2916</f>
        <v>5.40443833174456E-007</v>
      </c>
    </row>
    <row r="2917" customFormat="false" ht="16" hidden="false" customHeight="false" outlineLevel="0" collapsed="false">
      <c r="A2917" s="0" t="s">
        <v>14</v>
      </c>
      <c r="B2917" s="0" t="n">
        <v>4512411</v>
      </c>
      <c r="C2917" s="0" t="n">
        <v>4513409</v>
      </c>
      <c r="D2917" s="0" t="s">
        <v>2895</v>
      </c>
      <c r="E2917" s="0" t="s">
        <v>20</v>
      </c>
      <c r="F2917" s="0" t="n">
        <v>80</v>
      </c>
      <c r="G2917" s="0" t="n">
        <v>923</v>
      </c>
      <c r="H2917" s="0" t="n">
        <v>998</v>
      </c>
      <c r="I2917" s="0" t="n">
        <v>0.9248497</v>
      </c>
      <c r="J2917" s="0" t="n">
        <v>3323241</v>
      </c>
      <c r="K2917" s="0" t="n">
        <f aca="false">F2917/J2917</f>
        <v>2.40728854753537E-005</v>
      </c>
      <c r="L2917" s="0" t="n">
        <f aca="false">K2917/H2917</f>
        <v>2.41211277308154E-008</v>
      </c>
      <c r="M2917" s="0" t="n">
        <f aca="false">L2917</f>
        <v>2.41211277308154E-008</v>
      </c>
    </row>
    <row r="2918" customFormat="false" ht="16" hidden="false" customHeight="false" outlineLevel="0" collapsed="false">
      <c r="A2918" s="0" t="s">
        <v>14</v>
      </c>
      <c r="B2918" s="0" t="n">
        <v>4513406</v>
      </c>
      <c r="C2918" s="0" t="n">
        <v>4514308</v>
      </c>
      <c r="D2918" s="0" t="s">
        <v>2896</v>
      </c>
      <c r="E2918" s="0" t="s">
        <v>20</v>
      </c>
      <c r="F2918" s="0" t="n">
        <v>35</v>
      </c>
      <c r="G2918" s="0" t="n">
        <v>727</v>
      </c>
      <c r="H2918" s="0" t="n">
        <v>902</v>
      </c>
      <c r="I2918" s="0" t="n">
        <v>0.8059867</v>
      </c>
      <c r="J2918" s="0" t="n">
        <v>3323241</v>
      </c>
      <c r="K2918" s="0" t="n">
        <f aca="false">F2918/J2918</f>
        <v>1.05318873954673E-005</v>
      </c>
      <c r="L2918" s="0" t="n">
        <f aca="false">K2918/H2918</f>
        <v>1.16761501058395E-008</v>
      </c>
      <c r="M2918" s="0" t="n">
        <f aca="false">L2918</f>
        <v>1.16761501058395E-008</v>
      </c>
    </row>
    <row r="2919" customFormat="false" ht="16" hidden="false" customHeight="false" outlineLevel="0" collapsed="false">
      <c r="A2919" s="0" t="s">
        <v>14</v>
      </c>
      <c r="B2919" s="0" t="n">
        <v>4514353</v>
      </c>
      <c r="C2919" s="0" t="n">
        <v>4516677</v>
      </c>
      <c r="D2919" s="0" t="s">
        <v>2897</v>
      </c>
      <c r="E2919" s="0" t="s">
        <v>20</v>
      </c>
      <c r="F2919" s="0" t="n">
        <v>28</v>
      </c>
      <c r="G2919" s="0" t="n">
        <v>817</v>
      </c>
      <c r="H2919" s="0" t="n">
        <v>2324</v>
      </c>
      <c r="I2919" s="0" t="n">
        <v>0.3515491</v>
      </c>
      <c r="J2919" s="0" t="n">
        <v>3323241</v>
      </c>
      <c r="K2919" s="0" t="n">
        <f aca="false">F2919/J2919</f>
        <v>8.4255099163738E-006</v>
      </c>
      <c r="L2919" s="0" t="n">
        <f aca="false">K2919/H2919</f>
        <v>3.62543455954122E-009</v>
      </c>
      <c r="M2919" s="0" t="n">
        <f aca="false">L2919</f>
        <v>3.62543455954122E-009</v>
      </c>
    </row>
    <row r="2920" customFormat="false" ht="16" hidden="false" customHeight="false" outlineLevel="0" collapsed="false">
      <c r="A2920" s="0" t="s">
        <v>14</v>
      </c>
      <c r="B2920" s="0" t="n">
        <v>4516764</v>
      </c>
      <c r="C2920" s="0" t="n">
        <v>4517717</v>
      </c>
      <c r="D2920" s="0" t="s">
        <v>2898</v>
      </c>
      <c r="E2920" s="0" t="s">
        <v>20</v>
      </c>
      <c r="F2920" s="0" t="n">
        <v>743</v>
      </c>
      <c r="G2920" s="0" t="n">
        <v>953</v>
      </c>
      <c r="H2920" s="0" t="n">
        <v>953</v>
      </c>
      <c r="I2920" s="0" t="n">
        <v>1</v>
      </c>
      <c r="J2920" s="0" t="n">
        <v>3323241</v>
      </c>
      <c r="K2920" s="0" t="n">
        <f aca="false">F2920/J2920</f>
        <v>0.000223576923852348</v>
      </c>
      <c r="L2920" s="0" t="n">
        <f aca="false">K2920/H2920</f>
        <v>2.34603277914321E-007</v>
      </c>
      <c r="M2920" s="0" t="n">
        <f aca="false">L2920</f>
        <v>2.34603277914321E-007</v>
      </c>
    </row>
    <row r="2921" customFormat="false" ht="16" hidden="false" customHeight="false" outlineLevel="0" collapsed="false">
      <c r="A2921" s="0" t="s">
        <v>14</v>
      </c>
      <c r="B2921" s="0" t="n">
        <v>4517714</v>
      </c>
      <c r="C2921" s="0" t="n">
        <v>4518235</v>
      </c>
      <c r="D2921" s="0" t="s">
        <v>2899</v>
      </c>
      <c r="E2921" s="0" t="s">
        <v>20</v>
      </c>
      <c r="F2921" s="0" t="n">
        <v>928</v>
      </c>
      <c r="G2921" s="0" t="n">
        <v>521</v>
      </c>
      <c r="H2921" s="0" t="n">
        <v>521</v>
      </c>
      <c r="I2921" s="0" t="n">
        <v>1</v>
      </c>
      <c r="J2921" s="0" t="n">
        <v>3323241</v>
      </c>
      <c r="K2921" s="0" t="n">
        <f aca="false">F2921/J2921</f>
        <v>0.000279245471514103</v>
      </c>
      <c r="L2921" s="0" t="n">
        <f aca="false">K2921/H2921</f>
        <v>5.35979791773711E-007</v>
      </c>
      <c r="M2921" s="0" t="n">
        <f aca="false">L2921</f>
        <v>5.35979791773711E-007</v>
      </c>
    </row>
    <row r="2922" customFormat="false" ht="16" hidden="false" customHeight="false" outlineLevel="0" collapsed="false">
      <c r="A2922" s="0" t="s">
        <v>14</v>
      </c>
      <c r="B2922" s="0" t="n">
        <v>4519338</v>
      </c>
      <c r="C2922" s="0" t="n">
        <v>4520324</v>
      </c>
      <c r="D2922" s="0" t="s">
        <v>2900</v>
      </c>
      <c r="E2922" s="0" t="s">
        <v>20</v>
      </c>
      <c r="F2922" s="0" t="n">
        <v>1449</v>
      </c>
      <c r="G2922" s="0" t="n">
        <v>986</v>
      </c>
      <c r="H2922" s="0" t="n">
        <v>986</v>
      </c>
      <c r="I2922" s="0" t="n">
        <v>1</v>
      </c>
      <c r="J2922" s="0" t="n">
        <v>3323241</v>
      </c>
      <c r="K2922" s="0" t="n">
        <f aca="false">F2922/J2922</f>
        <v>0.000436020138172344</v>
      </c>
      <c r="L2922" s="0" t="n">
        <f aca="false">K2922/H2922</f>
        <v>4.4221109348108E-007</v>
      </c>
      <c r="M2922" s="0" t="n">
        <f aca="false">L2922</f>
        <v>4.4221109348108E-007</v>
      </c>
    </row>
    <row r="2923" customFormat="false" ht="16" hidden="false" customHeight="false" outlineLevel="0" collapsed="false">
      <c r="A2923" s="0" t="s">
        <v>14</v>
      </c>
      <c r="B2923" s="0" t="n">
        <v>4520671</v>
      </c>
      <c r="C2923" s="0" t="n">
        <v>4522020</v>
      </c>
      <c r="D2923" s="0" t="s">
        <v>2901</v>
      </c>
      <c r="E2923" s="0" t="s">
        <v>20</v>
      </c>
      <c r="F2923" s="0" t="n">
        <v>25</v>
      </c>
      <c r="G2923" s="0" t="n">
        <v>718</v>
      </c>
      <c r="H2923" s="0" t="n">
        <v>1349</v>
      </c>
      <c r="I2923" s="0" t="n">
        <v>0.5322461</v>
      </c>
      <c r="J2923" s="0" t="n">
        <v>3323241</v>
      </c>
      <c r="K2923" s="0" t="n">
        <f aca="false">F2923/J2923</f>
        <v>7.52277671104804E-006</v>
      </c>
      <c r="L2923" s="0" t="n">
        <f aca="false">K2923/H2923</f>
        <v>5.57655797705563E-009</v>
      </c>
      <c r="M2923" s="0" t="n">
        <f aca="false">L2923</f>
        <v>5.57655797705563E-009</v>
      </c>
    </row>
    <row r="2924" customFormat="false" ht="16" hidden="false" customHeight="false" outlineLevel="0" collapsed="false">
      <c r="A2924" s="0" t="s">
        <v>14</v>
      </c>
      <c r="B2924" s="0" t="n">
        <v>4522127</v>
      </c>
      <c r="C2924" s="0" t="n">
        <v>4524094</v>
      </c>
      <c r="D2924" s="0" t="s">
        <v>2902</v>
      </c>
      <c r="E2924" s="0" t="s">
        <v>20</v>
      </c>
      <c r="F2924" s="0" t="n">
        <v>79</v>
      </c>
      <c r="G2924" s="0" t="n">
        <v>1147</v>
      </c>
      <c r="H2924" s="0" t="n">
        <v>1967</v>
      </c>
      <c r="I2924" s="0" t="n">
        <v>0.5831215</v>
      </c>
      <c r="J2924" s="0" t="n">
        <v>3323241</v>
      </c>
      <c r="K2924" s="0" t="n">
        <f aca="false">F2924/J2924</f>
        <v>2.37719744069118E-005</v>
      </c>
      <c r="L2924" s="0" t="n">
        <f aca="false">K2924/H2924</f>
        <v>1.20853962414397E-008</v>
      </c>
      <c r="M2924" s="0" t="n">
        <f aca="false">L2924</f>
        <v>1.20853962414397E-008</v>
      </c>
    </row>
    <row r="2925" customFormat="false" ht="16" hidden="false" customHeight="false" outlineLevel="0" collapsed="false">
      <c r="A2925" s="0" t="s">
        <v>14</v>
      </c>
      <c r="B2925" s="0" t="n">
        <v>4524105</v>
      </c>
      <c r="C2925" s="0" t="n">
        <v>4525010</v>
      </c>
      <c r="D2925" s="0" t="s">
        <v>2903</v>
      </c>
      <c r="E2925" s="0" t="s">
        <v>20</v>
      </c>
      <c r="F2925" s="0" t="n">
        <v>791</v>
      </c>
      <c r="G2925" s="0" t="n">
        <v>905</v>
      </c>
      <c r="H2925" s="0" t="n">
        <v>905</v>
      </c>
      <c r="I2925" s="0" t="n">
        <v>1</v>
      </c>
      <c r="J2925" s="0" t="n">
        <v>3323241</v>
      </c>
      <c r="K2925" s="0" t="n">
        <f aca="false">F2925/J2925</f>
        <v>0.00023802065513756</v>
      </c>
      <c r="L2925" s="0" t="n">
        <f aca="false">K2925/H2925</f>
        <v>2.63006248770785E-007</v>
      </c>
      <c r="M2925" s="0" t="n">
        <f aca="false">L2925</f>
        <v>2.63006248770785E-007</v>
      </c>
    </row>
    <row r="2926" customFormat="false" ht="16" hidden="false" customHeight="false" outlineLevel="0" collapsed="false">
      <c r="A2926" s="0" t="s">
        <v>14</v>
      </c>
      <c r="B2926" s="0" t="n">
        <v>4526106</v>
      </c>
      <c r="C2926" s="0" t="n">
        <v>4526888</v>
      </c>
      <c r="D2926" s="0" t="s">
        <v>2904</v>
      </c>
      <c r="E2926" s="0" t="s">
        <v>20</v>
      </c>
      <c r="F2926" s="0" t="n">
        <v>142</v>
      </c>
      <c r="G2926" s="0" t="n">
        <v>782</v>
      </c>
      <c r="H2926" s="0" t="n">
        <v>782</v>
      </c>
      <c r="I2926" s="0" t="n">
        <v>1</v>
      </c>
      <c r="J2926" s="0" t="n">
        <v>3323241</v>
      </c>
      <c r="K2926" s="0" t="n">
        <f aca="false">F2926/J2926</f>
        <v>4.27293717187529E-005</v>
      </c>
      <c r="L2926" s="0" t="n">
        <f aca="false">K2926/H2926</f>
        <v>5.46411403053106E-008</v>
      </c>
      <c r="M2926" s="0" t="n">
        <f aca="false">L2926</f>
        <v>5.46411403053106E-008</v>
      </c>
    </row>
    <row r="2927" customFormat="false" ht="16" hidden="false" customHeight="false" outlineLevel="0" collapsed="false">
      <c r="A2927" s="0" t="s">
        <v>14</v>
      </c>
      <c r="B2927" s="0" t="n">
        <v>4526905</v>
      </c>
      <c r="C2927" s="0" t="n">
        <v>4527537</v>
      </c>
      <c r="D2927" s="0" t="s">
        <v>2905</v>
      </c>
      <c r="E2927" s="0" t="s">
        <v>20</v>
      </c>
      <c r="F2927" s="0" t="n">
        <v>237</v>
      </c>
      <c r="G2927" s="0" t="n">
        <v>631</v>
      </c>
      <c r="H2927" s="0" t="n">
        <v>632</v>
      </c>
      <c r="I2927" s="0" t="n">
        <v>0.9984177</v>
      </c>
      <c r="J2927" s="0" t="n">
        <v>3323241</v>
      </c>
      <c r="K2927" s="0" t="n">
        <f aca="false">F2927/J2927</f>
        <v>7.13159232207354E-005</v>
      </c>
      <c r="L2927" s="0" t="n">
        <f aca="false">K2927/H2927</f>
        <v>1.12841650665721E-007</v>
      </c>
      <c r="M2927" s="0" t="n">
        <f aca="false">L2927</f>
        <v>1.12841650665721E-007</v>
      </c>
    </row>
    <row r="2928" customFormat="false" ht="16" hidden="false" customHeight="false" outlineLevel="0" collapsed="false">
      <c r="A2928" s="0" t="s">
        <v>14</v>
      </c>
      <c r="B2928" s="0" t="n">
        <v>4527549</v>
      </c>
      <c r="C2928" s="0" t="n">
        <v>4527980</v>
      </c>
      <c r="D2928" s="0" t="s">
        <v>2906</v>
      </c>
      <c r="E2928" s="0" t="s">
        <v>20</v>
      </c>
      <c r="F2928" s="0" t="n">
        <v>5870</v>
      </c>
      <c r="G2928" s="0" t="n">
        <v>431</v>
      </c>
      <c r="H2928" s="0" t="n">
        <v>431</v>
      </c>
      <c r="I2928" s="0" t="n">
        <v>1</v>
      </c>
      <c r="J2928" s="0" t="n">
        <v>3323241</v>
      </c>
      <c r="K2928" s="0" t="n">
        <f aca="false">F2928/J2928</f>
        <v>0.00176634797175408</v>
      </c>
      <c r="L2928" s="0" t="n">
        <f aca="false">K2928/H2928</f>
        <v>4.09825515488186E-006</v>
      </c>
      <c r="M2928" s="0" t="n">
        <f aca="false">L2928</f>
        <v>4.09825515488186E-006</v>
      </c>
    </row>
    <row r="2929" customFormat="false" ht="16" hidden="false" customHeight="false" outlineLevel="0" collapsed="false">
      <c r="A2929" s="0" t="s">
        <v>14</v>
      </c>
      <c r="B2929" s="0" t="n">
        <v>4528111</v>
      </c>
      <c r="C2929" s="0" t="n">
        <v>4528917</v>
      </c>
      <c r="D2929" s="0" t="s">
        <v>2907</v>
      </c>
      <c r="E2929" s="0" t="s">
        <v>20</v>
      </c>
      <c r="F2929" s="0" t="n">
        <v>870</v>
      </c>
      <c r="G2929" s="0" t="n">
        <v>806</v>
      </c>
      <c r="H2929" s="0" t="n">
        <v>806</v>
      </c>
      <c r="I2929" s="0" t="n">
        <v>1</v>
      </c>
      <c r="J2929" s="0" t="n">
        <v>3323241</v>
      </c>
      <c r="K2929" s="0" t="n">
        <f aca="false">F2929/J2929</f>
        <v>0.000261792629544472</v>
      </c>
      <c r="L2929" s="0" t="n">
        <f aca="false">K2929/H2929</f>
        <v>3.24804751295871E-007</v>
      </c>
      <c r="M2929" s="0" t="n">
        <f aca="false">L2929</f>
        <v>3.24804751295871E-007</v>
      </c>
    </row>
    <row r="2930" customFormat="false" ht="16" hidden="false" customHeight="false" outlineLevel="0" collapsed="false">
      <c r="A2930" s="0" t="s">
        <v>14</v>
      </c>
      <c r="B2930" s="0" t="n">
        <v>4528930</v>
      </c>
      <c r="C2930" s="0" t="n">
        <v>4530243</v>
      </c>
      <c r="D2930" s="0" t="s">
        <v>2908</v>
      </c>
      <c r="E2930" s="0" t="s">
        <v>20</v>
      </c>
      <c r="F2930" s="0" t="n">
        <v>331</v>
      </c>
      <c r="G2930" s="0" t="n">
        <v>1311</v>
      </c>
      <c r="H2930" s="0" t="n">
        <v>1313</v>
      </c>
      <c r="I2930" s="0" t="n">
        <v>0.9984767</v>
      </c>
      <c r="J2930" s="0" t="n">
        <v>3323241</v>
      </c>
      <c r="K2930" s="0" t="n">
        <f aca="false">F2930/J2930</f>
        <v>9.96015636542761E-005</v>
      </c>
      <c r="L2930" s="0" t="n">
        <f aca="false">K2930/H2930</f>
        <v>7.58580073528378E-008</v>
      </c>
      <c r="M2930" s="0" t="n">
        <f aca="false">L2930</f>
        <v>7.58580073528378E-008</v>
      </c>
    </row>
    <row r="2931" customFormat="false" ht="16" hidden="false" customHeight="false" outlineLevel="0" collapsed="false">
      <c r="A2931" s="0" t="s">
        <v>14</v>
      </c>
      <c r="B2931" s="0" t="n">
        <v>4530530</v>
      </c>
      <c r="C2931" s="0" t="n">
        <v>4531651</v>
      </c>
      <c r="D2931" s="0" t="s">
        <v>2909</v>
      </c>
      <c r="E2931" s="0" t="s">
        <v>20</v>
      </c>
      <c r="F2931" s="0" t="n">
        <v>5</v>
      </c>
      <c r="G2931" s="0" t="n">
        <v>177</v>
      </c>
      <c r="H2931" s="0" t="n">
        <v>1121</v>
      </c>
      <c r="I2931" s="0" t="n">
        <v>0.1578947</v>
      </c>
      <c r="J2931" s="0" t="n">
        <v>3323241</v>
      </c>
      <c r="K2931" s="0" t="n">
        <f aca="false">F2931/J2931</f>
        <v>1.50455534220961E-006</v>
      </c>
      <c r="L2931" s="0" t="n">
        <f aca="false">K2931/H2931</f>
        <v>1.34215463176593E-009</v>
      </c>
      <c r="M2931" s="0" t="n">
        <f aca="false">L2931</f>
        <v>1.34215463176593E-009</v>
      </c>
    </row>
    <row r="2932" customFormat="false" ht="16" hidden="false" customHeight="false" outlineLevel="0" collapsed="false">
      <c r="A2932" s="0" t="s">
        <v>14</v>
      </c>
      <c r="B2932" s="0" t="n">
        <v>4532437</v>
      </c>
      <c r="C2932" s="0" t="n">
        <v>4533183</v>
      </c>
      <c r="D2932" s="0" t="s">
        <v>2910</v>
      </c>
      <c r="E2932" s="0" t="s">
        <v>20</v>
      </c>
      <c r="F2932" s="0" t="n">
        <v>8250</v>
      </c>
      <c r="G2932" s="0" t="n">
        <v>746</v>
      </c>
      <c r="H2932" s="0" t="n">
        <v>746</v>
      </c>
      <c r="I2932" s="0" t="n">
        <v>1</v>
      </c>
      <c r="J2932" s="0" t="n">
        <v>3323241</v>
      </c>
      <c r="K2932" s="0" t="n">
        <f aca="false">F2932/J2932</f>
        <v>0.00248251631464585</v>
      </c>
      <c r="L2932" s="0" t="n">
        <f aca="false">K2932/H2932</f>
        <v>3.3277698587746E-006</v>
      </c>
      <c r="M2932" s="0" t="n">
        <f aca="false">L2932</f>
        <v>3.3277698587746E-006</v>
      </c>
    </row>
    <row r="2933" customFormat="false" ht="16" hidden="false" customHeight="false" outlineLevel="0" collapsed="false">
      <c r="A2933" s="0" t="s">
        <v>14</v>
      </c>
      <c r="B2933" s="0" t="n">
        <v>4533239</v>
      </c>
      <c r="C2933" s="0" t="n">
        <v>4533784</v>
      </c>
      <c r="D2933" s="0" t="s">
        <v>2911</v>
      </c>
      <c r="E2933" s="0" t="s">
        <v>20</v>
      </c>
      <c r="F2933" s="0" t="n">
        <v>2396</v>
      </c>
      <c r="G2933" s="0" t="n">
        <v>545</v>
      </c>
      <c r="H2933" s="0" t="n">
        <v>545</v>
      </c>
      <c r="I2933" s="0" t="n">
        <v>1</v>
      </c>
      <c r="J2933" s="0" t="n">
        <v>3323241</v>
      </c>
      <c r="K2933" s="0" t="n">
        <f aca="false">F2933/J2933</f>
        <v>0.000720982919986844</v>
      </c>
      <c r="L2933" s="0" t="n">
        <f aca="false">K2933/H2933</f>
        <v>1.32290444034283E-006</v>
      </c>
      <c r="M2933" s="0" t="n">
        <f aca="false">L2933</f>
        <v>1.32290444034283E-006</v>
      </c>
    </row>
    <row r="2934" customFormat="false" ht="16" hidden="false" customHeight="false" outlineLevel="0" collapsed="false">
      <c r="A2934" s="0" t="s">
        <v>14</v>
      </c>
      <c r="B2934" s="0" t="n">
        <v>4536614</v>
      </c>
      <c r="C2934" s="0" t="n">
        <v>4537594</v>
      </c>
      <c r="D2934" s="0" t="s">
        <v>2912</v>
      </c>
      <c r="E2934" s="0" t="s">
        <v>20</v>
      </c>
      <c r="F2934" s="0" t="n">
        <v>519</v>
      </c>
      <c r="G2934" s="0" t="n">
        <v>980</v>
      </c>
      <c r="H2934" s="0" t="n">
        <v>980</v>
      </c>
      <c r="I2934" s="0" t="n">
        <v>1</v>
      </c>
      <c r="J2934" s="0" t="n">
        <v>3323241</v>
      </c>
      <c r="K2934" s="0" t="n">
        <f aca="false">F2934/J2934</f>
        <v>0.000156172844521357</v>
      </c>
      <c r="L2934" s="0" t="n">
        <f aca="false">K2934/H2934</f>
        <v>1.59360045429956E-007</v>
      </c>
      <c r="M2934" s="0" t="n">
        <f aca="false">L2934</f>
        <v>1.59360045429956E-007</v>
      </c>
    </row>
    <row r="2935" customFormat="false" ht="16" hidden="false" customHeight="false" outlineLevel="0" collapsed="false">
      <c r="A2935" s="0" t="s">
        <v>14</v>
      </c>
      <c r="B2935" s="0" t="n">
        <v>4543115</v>
      </c>
      <c r="C2935" s="0" t="n">
        <v>4543663</v>
      </c>
      <c r="D2935" s="0" t="s">
        <v>2913</v>
      </c>
      <c r="E2935" s="0" t="s">
        <v>16</v>
      </c>
      <c r="F2935" s="0" t="n">
        <v>1149</v>
      </c>
      <c r="G2935" s="0" t="n">
        <v>548</v>
      </c>
      <c r="H2935" s="0" t="n">
        <v>548</v>
      </c>
      <c r="I2935" s="0" t="n">
        <v>1</v>
      </c>
      <c r="J2935" s="0" t="n">
        <v>3323241</v>
      </c>
      <c r="K2935" s="0" t="n">
        <f aca="false">F2935/J2935</f>
        <v>0.000345746817639768</v>
      </c>
      <c r="L2935" s="0" t="n">
        <f aca="false">K2935/H2935</f>
        <v>6.30924849707606E-007</v>
      </c>
      <c r="M2935" s="0" t="n">
        <f aca="false">L2935</f>
        <v>6.30924849707606E-007</v>
      </c>
    </row>
    <row r="2936" customFormat="false" ht="16" hidden="false" customHeight="false" outlineLevel="0" collapsed="false">
      <c r="A2936" s="0" t="s">
        <v>14</v>
      </c>
      <c r="B2936" s="0" t="n">
        <v>4543728</v>
      </c>
      <c r="C2936" s="0" t="n">
        <v>4544267</v>
      </c>
      <c r="D2936" s="0" t="s">
        <v>2914</v>
      </c>
      <c r="E2936" s="0" t="s">
        <v>16</v>
      </c>
      <c r="F2936" s="0" t="n">
        <v>6861</v>
      </c>
      <c r="G2936" s="0" t="n">
        <v>539</v>
      </c>
      <c r="H2936" s="0" t="n">
        <v>539</v>
      </c>
      <c r="I2936" s="0" t="n">
        <v>1</v>
      </c>
      <c r="J2936" s="0" t="n">
        <v>3323241</v>
      </c>
      <c r="K2936" s="0" t="n">
        <f aca="false">F2936/J2936</f>
        <v>0.00206455084058002</v>
      </c>
      <c r="L2936" s="0" t="n">
        <f aca="false">K2936/H2936</f>
        <v>3.83033551128019E-006</v>
      </c>
      <c r="M2936" s="0" t="n">
        <f aca="false">L2936</f>
        <v>3.83033551128019E-006</v>
      </c>
    </row>
    <row r="2937" customFormat="false" ht="16" hidden="false" customHeight="false" outlineLevel="0" collapsed="false">
      <c r="A2937" s="0" t="s">
        <v>14</v>
      </c>
      <c r="B2937" s="0" t="n">
        <v>4545096</v>
      </c>
      <c r="C2937" s="0" t="n">
        <v>4547732</v>
      </c>
      <c r="D2937" s="0" t="s">
        <v>2915</v>
      </c>
      <c r="E2937" s="0" t="s">
        <v>16</v>
      </c>
      <c r="F2937" s="0" t="n">
        <v>50</v>
      </c>
      <c r="G2937" s="0" t="n">
        <v>723</v>
      </c>
      <c r="H2937" s="0" t="n">
        <v>2636</v>
      </c>
      <c r="I2937" s="0" t="n">
        <v>0.2742792</v>
      </c>
      <c r="J2937" s="0" t="n">
        <v>3323241</v>
      </c>
      <c r="K2937" s="0" t="n">
        <f aca="false">F2937/J2937</f>
        <v>1.50455534220961E-005</v>
      </c>
      <c r="L2937" s="0" t="n">
        <f aca="false">K2937/H2937</f>
        <v>5.70772132856452E-009</v>
      </c>
      <c r="M2937" s="0" t="n">
        <f aca="false">L2937</f>
        <v>5.70772132856452E-009</v>
      </c>
    </row>
    <row r="2938" customFormat="false" ht="16" hidden="false" customHeight="false" outlineLevel="0" collapsed="false">
      <c r="A2938" s="0" t="s">
        <v>14</v>
      </c>
      <c r="B2938" s="0" t="n">
        <v>4547742</v>
      </c>
      <c r="C2938" s="0" t="n">
        <v>4548272</v>
      </c>
      <c r="D2938" s="0" t="s">
        <v>2916</v>
      </c>
      <c r="E2938" s="0" t="s">
        <v>16</v>
      </c>
      <c r="F2938" s="0" t="n">
        <v>2997</v>
      </c>
      <c r="G2938" s="0" t="n">
        <v>530</v>
      </c>
      <c r="H2938" s="0" t="n">
        <v>530</v>
      </c>
      <c r="I2938" s="0" t="n">
        <v>1</v>
      </c>
      <c r="J2938" s="0" t="n">
        <v>3323241</v>
      </c>
      <c r="K2938" s="0" t="n">
        <f aca="false">F2938/J2938</f>
        <v>0.000901830472120439</v>
      </c>
      <c r="L2938" s="0" t="n">
        <f aca="false">K2938/H2938</f>
        <v>1.70156692852913E-006</v>
      </c>
      <c r="M2938" s="0" t="n">
        <f aca="false">L2938</f>
        <v>1.70156692852913E-006</v>
      </c>
    </row>
    <row r="2939" customFormat="false" ht="16" hidden="false" customHeight="false" outlineLevel="0" collapsed="false">
      <c r="A2939" s="0" t="s">
        <v>14</v>
      </c>
      <c r="B2939" s="0" t="n">
        <v>4548285</v>
      </c>
      <c r="C2939" s="0" t="n">
        <v>4548788</v>
      </c>
      <c r="D2939" s="0" t="s">
        <v>2917</v>
      </c>
      <c r="E2939" s="0" t="s">
        <v>16</v>
      </c>
      <c r="F2939" s="0" t="n">
        <v>809</v>
      </c>
      <c r="G2939" s="0" t="n">
        <v>503</v>
      </c>
      <c r="H2939" s="0" t="n">
        <v>503</v>
      </c>
      <c r="I2939" s="0" t="n">
        <v>1</v>
      </c>
      <c r="J2939" s="0" t="n">
        <v>3323241</v>
      </c>
      <c r="K2939" s="0" t="n">
        <f aca="false">F2939/J2939</f>
        <v>0.000243437054369515</v>
      </c>
      <c r="L2939" s="0" t="n">
        <f aca="false">K2939/H2939</f>
        <v>4.83970287016928E-007</v>
      </c>
      <c r="M2939" s="0" t="n">
        <f aca="false">L2939</f>
        <v>4.83970287016928E-007</v>
      </c>
    </row>
    <row r="2940" customFormat="false" ht="16" hidden="false" customHeight="false" outlineLevel="0" collapsed="false">
      <c r="A2940" s="0" t="s">
        <v>14</v>
      </c>
      <c r="B2940" s="0" t="n">
        <v>4548808</v>
      </c>
      <c r="C2940" s="0" t="n">
        <v>4549710</v>
      </c>
      <c r="D2940" s="0" t="s">
        <v>2918</v>
      </c>
      <c r="E2940" s="0" t="s">
        <v>16</v>
      </c>
      <c r="F2940" s="0" t="n">
        <v>9875</v>
      </c>
      <c r="G2940" s="0" t="n">
        <v>902</v>
      </c>
      <c r="H2940" s="0" t="n">
        <v>902</v>
      </c>
      <c r="I2940" s="0" t="n">
        <v>1</v>
      </c>
      <c r="J2940" s="0" t="n">
        <v>3323241</v>
      </c>
      <c r="K2940" s="0" t="n">
        <f aca="false">F2940/J2940</f>
        <v>0.00297149680086398</v>
      </c>
      <c r="L2940" s="0" t="n">
        <f aca="false">K2940/H2940</f>
        <v>3.29434235129044E-006</v>
      </c>
      <c r="M2940" s="0" t="n">
        <f aca="false">L2940</f>
        <v>3.29434235129044E-006</v>
      </c>
    </row>
    <row r="2941" customFormat="false" ht="16" hidden="false" customHeight="false" outlineLevel="0" collapsed="false">
      <c r="A2941" s="0" t="s">
        <v>14</v>
      </c>
      <c r="B2941" s="0" t="n">
        <v>4549953</v>
      </c>
      <c r="C2941" s="0" t="n">
        <v>4551296</v>
      </c>
      <c r="D2941" s="0" t="s">
        <v>2919</v>
      </c>
      <c r="E2941" s="0" t="s">
        <v>20</v>
      </c>
      <c r="F2941" s="0" t="n">
        <v>167</v>
      </c>
      <c r="G2941" s="0" t="n">
        <v>1260</v>
      </c>
      <c r="H2941" s="0" t="n">
        <v>1343</v>
      </c>
      <c r="I2941" s="0" t="n">
        <v>0.9381981</v>
      </c>
      <c r="J2941" s="0" t="n">
        <v>3323241</v>
      </c>
      <c r="K2941" s="0" t="n">
        <f aca="false">F2941/J2941</f>
        <v>5.02521484298009E-005</v>
      </c>
      <c r="L2941" s="0" t="n">
        <f aca="false">K2941/H2941</f>
        <v>3.74178320400602E-008</v>
      </c>
      <c r="M2941" s="0" t="n">
        <f aca="false">L2941</f>
        <v>3.74178320400602E-008</v>
      </c>
    </row>
    <row r="2942" customFormat="false" ht="16" hidden="false" customHeight="false" outlineLevel="0" collapsed="false">
      <c r="A2942" s="0" t="s">
        <v>14</v>
      </c>
      <c r="B2942" s="0" t="n">
        <v>4551636</v>
      </c>
      <c r="C2942" s="0" t="n">
        <v>4552820</v>
      </c>
      <c r="D2942" s="0" t="s">
        <v>2920</v>
      </c>
      <c r="E2942" s="0" t="s">
        <v>16</v>
      </c>
      <c r="F2942" s="0" t="n">
        <v>408</v>
      </c>
      <c r="G2942" s="0" t="n">
        <v>1184</v>
      </c>
      <c r="H2942" s="0" t="n">
        <v>1184</v>
      </c>
      <c r="I2942" s="0" t="n">
        <v>1</v>
      </c>
      <c r="J2942" s="0" t="n">
        <v>3323241</v>
      </c>
      <c r="K2942" s="0" t="n">
        <f aca="false">F2942/J2942</f>
        <v>0.000122771715924304</v>
      </c>
      <c r="L2942" s="0" t="n">
        <f aca="false">K2942/H2942</f>
        <v>1.0369232763877E-007</v>
      </c>
      <c r="M2942" s="0" t="n">
        <f aca="false">L2942</f>
        <v>1.0369232763877E-007</v>
      </c>
    </row>
    <row r="2943" customFormat="false" ht="16" hidden="false" customHeight="false" outlineLevel="0" collapsed="false">
      <c r="A2943" s="0" t="s">
        <v>14</v>
      </c>
      <c r="B2943" s="0" t="n">
        <v>4552901</v>
      </c>
      <c r="C2943" s="0" t="n">
        <v>4554361</v>
      </c>
      <c r="D2943" s="0" t="s">
        <v>2921</v>
      </c>
      <c r="E2943" s="0" t="s">
        <v>16</v>
      </c>
      <c r="F2943" s="0" t="n">
        <v>269</v>
      </c>
      <c r="G2943" s="0" t="n">
        <v>1456</v>
      </c>
      <c r="H2943" s="0" t="n">
        <v>1460</v>
      </c>
      <c r="I2943" s="0" t="n">
        <v>0.9972603</v>
      </c>
      <c r="J2943" s="0" t="n">
        <v>3323241</v>
      </c>
      <c r="K2943" s="0" t="n">
        <f aca="false">F2943/J2943</f>
        <v>8.09450774108769E-005</v>
      </c>
      <c r="L2943" s="0" t="n">
        <f aca="false">K2943/H2943</f>
        <v>5.54418338430664E-008</v>
      </c>
      <c r="M2943" s="0" t="n">
        <f aca="false">L2943</f>
        <v>5.54418338430664E-008</v>
      </c>
    </row>
    <row r="2944" customFormat="false" ht="16" hidden="false" customHeight="false" outlineLevel="0" collapsed="false">
      <c r="A2944" s="0" t="s">
        <v>14</v>
      </c>
      <c r="B2944" s="0" t="n">
        <v>4554576</v>
      </c>
      <c r="C2944" s="0" t="n">
        <v>4555349</v>
      </c>
      <c r="D2944" s="0" t="s">
        <v>2922</v>
      </c>
      <c r="E2944" s="0" t="s">
        <v>16</v>
      </c>
      <c r="F2944" s="0" t="n">
        <v>2003</v>
      </c>
      <c r="G2944" s="0" t="n">
        <v>773</v>
      </c>
      <c r="H2944" s="0" t="n">
        <v>773</v>
      </c>
      <c r="I2944" s="0" t="n">
        <v>1</v>
      </c>
      <c r="J2944" s="0" t="n">
        <v>3323241</v>
      </c>
      <c r="K2944" s="0" t="n">
        <f aca="false">F2944/J2944</f>
        <v>0.000602724870089169</v>
      </c>
      <c r="L2944" s="0" t="n">
        <f aca="false">K2944/H2944</f>
        <v>7.79721694811344E-007</v>
      </c>
      <c r="M2944" s="0" t="n">
        <f aca="false">L2944</f>
        <v>7.79721694811344E-007</v>
      </c>
    </row>
    <row r="2945" customFormat="false" ht="16" hidden="false" customHeight="false" outlineLevel="0" collapsed="false">
      <c r="A2945" s="0" t="s">
        <v>14</v>
      </c>
      <c r="B2945" s="0" t="n">
        <v>4557378</v>
      </c>
      <c r="C2945" s="0" t="n">
        <v>4558289</v>
      </c>
      <c r="D2945" s="0" t="s">
        <v>2923</v>
      </c>
      <c r="E2945" s="0" t="s">
        <v>20</v>
      </c>
      <c r="F2945" s="0" t="n">
        <v>1460</v>
      </c>
      <c r="G2945" s="0" t="n">
        <v>911</v>
      </c>
      <c r="H2945" s="0" t="n">
        <v>911</v>
      </c>
      <c r="I2945" s="0" t="n">
        <v>1</v>
      </c>
      <c r="J2945" s="0" t="n">
        <v>3323241</v>
      </c>
      <c r="K2945" s="0" t="n">
        <f aca="false">F2945/J2945</f>
        <v>0.000439330159925206</v>
      </c>
      <c r="L2945" s="0" t="n">
        <f aca="false">K2945/H2945</f>
        <v>4.82250449972783E-007</v>
      </c>
      <c r="M2945" s="0" t="n">
        <f aca="false">L2945</f>
        <v>4.82250449972783E-007</v>
      </c>
    </row>
    <row r="2946" customFormat="false" ht="16" hidden="false" customHeight="false" outlineLevel="0" collapsed="false">
      <c r="A2946" s="0" t="s">
        <v>14</v>
      </c>
      <c r="B2946" s="0" t="n">
        <v>4558354</v>
      </c>
      <c r="C2946" s="0" t="n">
        <v>4559526</v>
      </c>
      <c r="D2946" s="0" t="s">
        <v>2924</v>
      </c>
      <c r="E2946" s="0" t="s">
        <v>20</v>
      </c>
      <c r="F2946" s="0" t="n">
        <v>47</v>
      </c>
      <c r="G2946" s="0" t="n">
        <v>864</v>
      </c>
      <c r="H2946" s="0" t="n">
        <v>1172</v>
      </c>
      <c r="I2946" s="0" t="n">
        <v>0.7372014</v>
      </c>
      <c r="J2946" s="0" t="n">
        <v>3323241</v>
      </c>
      <c r="K2946" s="0" t="n">
        <f aca="false">F2946/J2946</f>
        <v>1.41428202167703E-005</v>
      </c>
      <c r="L2946" s="0" t="n">
        <f aca="false">K2946/H2946</f>
        <v>1.20672527446846E-008</v>
      </c>
      <c r="M2946" s="0" t="n">
        <f aca="false">L2946</f>
        <v>1.20672527446846E-008</v>
      </c>
    </row>
    <row r="2947" customFormat="false" ht="16" hidden="false" customHeight="false" outlineLevel="0" collapsed="false">
      <c r="A2947" s="0" t="s">
        <v>14</v>
      </c>
      <c r="B2947" s="0" t="n">
        <v>4559539</v>
      </c>
      <c r="C2947" s="0" t="n">
        <v>4560000</v>
      </c>
      <c r="D2947" s="0" t="s">
        <v>2925</v>
      </c>
      <c r="E2947" s="0" t="s">
        <v>20</v>
      </c>
      <c r="F2947" s="0" t="n">
        <v>27879</v>
      </c>
      <c r="G2947" s="0" t="n">
        <v>461</v>
      </c>
      <c r="H2947" s="0" t="n">
        <v>461</v>
      </c>
      <c r="I2947" s="0" t="n">
        <v>1</v>
      </c>
      <c r="J2947" s="0" t="n">
        <v>3323241</v>
      </c>
      <c r="K2947" s="0" t="n">
        <f aca="false">F2947/J2947</f>
        <v>0.00838909967709233</v>
      </c>
      <c r="L2947" s="0" t="n">
        <f aca="false">K2947/H2947</f>
        <v>1.81976131824129E-005</v>
      </c>
      <c r="M2947" s="0" t="n">
        <f aca="false">L2947</f>
        <v>1.81976131824129E-005</v>
      </c>
    </row>
    <row r="2948" customFormat="false" ht="16" hidden="false" customHeight="false" outlineLevel="0" collapsed="false">
      <c r="A2948" s="0" t="s">
        <v>14</v>
      </c>
      <c r="B2948" s="0" t="n">
        <v>4559997</v>
      </c>
      <c r="C2948" s="0" t="n">
        <v>4560680</v>
      </c>
      <c r="D2948" s="0" t="s">
        <v>2926</v>
      </c>
      <c r="E2948" s="0" t="s">
        <v>20</v>
      </c>
      <c r="F2948" s="0" t="n">
        <v>351</v>
      </c>
      <c r="G2948" s="0" t="n">
        <v>683</v>
      </c>
      <c r="H2948" s="0" t="n">
        <v>683</v>
      </c>
      <c r="I2948" s="0" t="n">
        <v>1</v>
      </c>
      <c r="J2948" s="0" t="n">
        <v>3323241</v>
      </c>
      <c r="K2948" s="0" t="n">
        <f aca="false">F2948/J2948</f>
        <v>0.000105619785023114</v>
      </c>
      <c r="L2948" s="0" t="n">
        <f aca="false">K2948/H2948</f>
        <v>1.54640973679523E-007</v>
      </c>
      <c r="M2948" s="0" t="n">
        <f aca="false">L2948</f>
        <v>1.54640973679523E-007</v>
      </c>
    </row>
    <row r="2949" customFormat="false" ht="16" hidden="false" customHeight="false" outlineLevel="0" collapsed="false">
      <c r="A2949" s="0" t="s">
        <v>14</v>
      </c>
      <c r="B2949" s="0" t="n">
        <v>4560930</v>
      </c>
      <c r="C2949" s="0" t="n">
        <v>4561484</v>
      </c>
      <c r="D2949" s="0" t="s">
        <v>2927</v>
      </c>
      <c r="E2949" s="0" t="s">
        <v>16</v>
      </c>
      <c r="F2949" s="0" t="n">
        <v>1403</v>
      </c>
      <c r="G2949" s="0" t="n">
        <v>554</v>
      </c>
      <c r="H2949" s="0" t="n">
        <v>554</v>
      </c>
      <c r="I2949" s="0" t="n">
        <v>1</v>
      </c>
      <c r="J2949" s="0" t="n">
        <v>3323241</v>
      </c>
      <c r="K2949" s="0" t="n">
        <f aca="false">F2949/J2949</f>
        <v>0.000422178229024016</v>
      </c>
      <c r="L2949" s="0" t="n">
        <f aca="false">K2949/H2949</f>
        <v>7.620545650253E-007</v>
      </c>
      <c r="M2949" s="0" t="n">
        <f aca="false">L2949</f>
        <v>7.620545650253E-007</v>
      </c>
    </row>
    <row r="2950" customFormat="false" ht="16" hidden="false" customHeight="false" outlineLevel="0" collapsed="false">
      <c r="A2950" s="0" t="s">
        <v>14</v>
      </c>
      <c r="B2950" s="0" t="n">
        <v>4561497</v>
      </c>
      <c r="C2950" s="0" t="n">
        <v>4562675</v>
      </c>
      <c r="D2950" s="0" t="s">
        <v>2928</v>
      </c>
      <c r="E2950" s="0" t="s">
        <v>20</v>
      </c>
      <c r="F2950" s="0" t="n">
        <v>178</v>
      </c>
      <c r="G2950" s="0" t="n">
        <v>1176</v>
      </c>
      <c r="H2950" s="0" t="n">
        <v>1178</v>
      </c>
      <c r="I2950" s="0" t="n">
        <v>0.9983022</v>
      </c>
      <c r="J2950" s="0" t="n">
        <v>3323241</v>
      </c>
      <c r="K2950" s="0" t="n">
        <f aca="false">F2950/J2950</f>
        <v>5.3562170182662E-005</v>
      </c>
      <c r="L2950" s="0" t="n">
        <f aca="false">K2950/H2950</f>
        <v>4.54687352993736E-008</v>
      </c>
      <c r="M2950" s="0" t="n">
        <f aca="false">L2950</f>
        <v>4.54687352993736E-008</v>
      </c>
    </row>
    <row r="2951" customFormat="false" ht="16" hidden="false" customHeight="false" outlineLevel="0" collapsed="false">
      <c r="A2951" s="0" t="s">
        <v>14</v>
      </c>
      <c r="B2951" s="0" t="n">
        <v>4563922</v>
      </c>
      <c r="C2951" s="0" t="n">
        <v>4564689</v>
      </c>
      <c r="D2951" s="0" t="s">
        <v>2929</v>
      </c>
      <c r="E2951" s="0" t="s">
        <v>20</v>
      </c>
      <c r="F2951" s="0" t="n">
        <v>36</v>
      </c>
      <c r="G2951" s="0" t="n">
        <v>697</v>
      </c>
      <c r="H2951" s="0" t="n">
        <v>767</v>
      </c>
      <c r="I2951" s="0" t="n">
        <v>0.9087353</v>
      </c>
      <c r="J2951" s="0" t="n">
        <v>3323241</v>
      </c>
      <c r="K2951" s="0" t="n">
        <f aca="false">F2951/J2951</f>
        <v>1.08327984639092E-005</v>
      </c>
      <c r="L2951" s="0" t="n">
        <f aca="false">K2951/H2951</f>
        <v>1.41235964327369E-008</v>
      </c>
      <c r="M2951" s="0" t="n">
        <f aca="false">L2951</f>
        <v>1.41235964327369E-008</v>
      </c>
    </row>
    <row r="2952" customFormat="false" ht="16" hidden="false" customHeight="false" outlineLevel="0" collapsed="false">
      <c r="A2952" s="0" t="s">
        <v>14</v>
      </c>
      <c r="B2952" s="0" t="n">
        <v>4564699</v>
      </c>
      <c r="C2952" s="0" t="n">
        <v>4565850</v>
      </c>
      <c r="D2952" s="0" t="s">
        <v>2930</v>
      </c>
      <c r="E2952" s="0" t="s">
        <v>20</v>
      </c>
      <c r="F2952" s="0" t="n">
        <v>96</v>
      </c>
      <c r="G2952" s="0" t="n">
        <v>1089</v>
      </c>
      <c r="H2952" s="0" t="n">
        <v>1151</v>
      </c>
      <c r="I2952" s="0" t="n">
        <v>0.9461338</v>
      </c>
      <c r="J2952" s="0" t="n">
        <v>3323241</v>
      </c>
      <c r="K2952" s="0" t="n">
        <f aca="false">F2952/J2952</f>
        <v>2.88874625704245E-005</v>
      </c>
      <c r="L2952" s="0" t="n">
        <f aca="false">K2952/H2952</f>
        <v>2.50977085755208E-008</v>
      </c>
      <c r="M2952" s="0" t="n">
        <f aca="false">L2952</f>
        <v>2.50977085755208E-008</v>
      </c>
    </row>
    <row r="2953" customFormat="false" ht="16" hidden="false" customHeight="false" outlineLevel="0" collapsed="false">
      <c r="A2953" s="0" t="s">
        <v>14</v>
      </c>
      <c r="B2953" s="0" t="n">
        <v>4565966</v>
      </c>
      <c r="C2953" s="0" t="n">
        <v>4567246</v>
      </c>
      <c r="D2953" s="0" t="s">
        <v>2931</v>
      </c>
      <c r="E2953" s="0" t="s">
        <v>20</v>
      </c>
      <c r="F2953" s="0" t="n">
        <v>273</v>
      </c>
      <c r="G2953" s="0" t="n">
        <v>1271</v>
      </c>
      <c r="H2953" s="0" t="n">
        <v>1280</v>
      </c>
      <c r="I2953" s="0" t="n">
        <v>0.9929687</v>
      </c>
      <c r="J2953" s="0" t="n">
        <v>3323241</v>
      </c>
      <c r="K2953" s="0" t="n">
        <f aca="false">F2953/J2953</f>
        <v>8.21487216846446E-005</v>
      </c>
      <c r="L2953" s="0" t="n">
        <f aca="false">K2953/H2953</f>
        <v>6.41786888161286E-008</v>
      </c>
      <c r="M2953" s="0" t="n">
        <f aca="false">L2953</f>
        <v>6.41786888161286E-008</v>
      </c>
    </row>
    <row r="2954" customFormat="false" ht="16" hidden="false" customHeight="false" outlineLevel="0" collapsed="false">
      <c r="A2954" s="0" t="s">
        <v>14</v>
      </c>
      <c r="B2954" s="0" t="n">
        <v>4567287</v>
      </c>
      <c r="C2954" s="0" t="n">
        <v>4568519</v>
      </c>
      <c r="D2954" s="0" t="s">
        <v>2932</v>
      </c>
      <c r="E2954" s="0" t="s">
        <v>20</v>
      </c>
      <c r="F2954" s="0" t="n">
        <v>453</v>
      </c>
      <c r="G2954" s="0" t="n">
        <v>1228</v>
      </c>
      <c r="H2954" s="0" t="n">
        <v>1232</v>
      </c>
      <c r="I2954" s="0" t="n">
        <v>0.9967533</v>
      </c>
      <c r="J2954" s="0" t="n">
        <v>3323241</v>
      </c>
      <c r="K2954" s="0" t="n">
        <f aca="false">F2954/J2954</f>
        <v>0.000136312714004191</v>
      </c>
      <c r="L2954" s="0" t="n">
        <f aca="false">K2954/H2954</f>
        <v>1.10643436691713E-007</v>
      </c>
      <c r="M2954" s="0" t="n">
        <f aca="false">L2954</f>
        <v>1.10643436691713E-007</v>
      </c>
    </row>
    <row r="2955" customFormat="false" ht="16" hidden="false" customHeight="false" outlineLevel="0" collapsed="false">
      <c r="A2955" s="0" t="s">
        <v>14</v>
      </c>
      <c r="B2955" s="0" t="n">
        <v>4570162</v>
      </c>
      <c r="C2955" s="0" t="n">
        <v>4571574</v>
      </c>
      <c r="D2955" s="0" t="s">
        <v>2933</v>
      </c>
      <c r="E2955" s="0" t="s">
        <v>20</v>
      </c>
      <c r="F2955" s="0" t="n">
        <v>52</v>
      </c>
      <c r="G2955" s="0" t="n">
        <v>835</v>
      </c>
      <c r="H2955" s="0" t="n">
        <v>1412</v>
      </c>
      <c r="I2955" s="0" t="n">
        <v>0.5913598</v>
      </c>
      <c r="J2955" s="0" t="n">
        <v>3323241</v>
      </c>
      <c r="K2955" s="0" t="n">
        <f aca="false">F2955/J2955</f>
        <v>1.56473755589799E-005</v>
      </c>
      <c r="L2955" s="0" t="n">
        <f aca="false">K2955/H2955</f>
        <v>1.10817107358215E-008</v>
      </c>
      <c r="M2955" s="0" t="n">
        <f aca="false">L2955</f>
        <v>1.10817107358215E-008</v>
      </c>
    </row>
    <row r="2956" customFormat="false" ht="16" hidden="false" customHeight="false" outlineLevel="0" collapsed="false">
      <c r="A2956" s="0" t="s">
        <v>14</v>
      </c>
      <c r="B2956" s="0" t="n">
        <v>4580068</v>
      </c>
      <c r="C2956" s="0" t="n">
        <v>4581462</v>
      </c>
      <c r="D2956" s="0" t="s">
        <v>2934</v>
      </c>
      <c r="E2956" s="0" t="s">
        <v>20</v>
      </c>
      <c r="F2956" s="0" t="n">
        <v>9</v>
      </c>
      <c r="G2956" s="0" t="n">
        <v>284</v>
      </c>
      <c r="H2956" s="0" t="n">
        <v>1394</v>
      </c>
      <c r="I2956" s="0" t="n">
        <v>0.2037303</v>
      </c>
      <c r="J2956" s="0" t="n">
        <v>3323241</v>
      </c>
      <c r="K2956" s="0" t="n">
        <f aca="false">F2956/J2956</f>
        <v>2.70819961597729E-006</v>
      </c>
      <c r="L2956" s="0" t="n">
        <f aca="false">K2956/H2956</f>
        <v>1.94275438735817E-009</v>
      </c>
      <c r="M2956" s="0" t="n">
        <f aca="false">L2956</f>
        <v>1.94275438735817E-009</v>
      </c>
    </row>
    <row r="2957" customFormat="false" ht="16" hidden="false" customHeight="false" outlineLevel="0" collapsed="false">
      <c r="A2957" s="0" t="s">
        <v>14</v>
      </c>
      <c r="B2957" s="0" t="n">
        <v>4581459</v>
      </c>
      <c r="C2957" s="0" t="n">
        <v>4583048</v>
      </c>
      <c r="D2957" s="0" t="s">
        <v>2935</v>
      </c>
      <c r="E2957" s="0" t="s">
        <v>20</v>
      </c>
      <c r="F2957" s="0" t="n">
        <v>33</v>
      </c>
      <c r="G2957" s="0" t="n">
        <v>729</v>
      </c>
      <c r="H2957" s="0" t="n">
        <v>1589</v>
      </c>
      <c r="I2957" s="0" t="n">
        <v>0.4587791</v>
      </c>
      <c r="J2957" s="0" t="n">
        <v>3323241</v>
      </c>
      <c r="K2957" s="0" t="n">
        <f aca="false">F2957/J2957</f>
        <v>9.93006525858341E-006</v>
      </c>
      <c r="L2957" s="0" t="n">
        <f aca="false">K2957/H2957</f>
        <v>6.24925441068811E-009</v>
      </c>
      <c r="M2957" s="0" t="n">
        <f aca="false">L2957</f>
        <v>6.24925441068811E-009</v>
      </c>
    </row>
    <row r="2958" customFormat="false" ht="16" hidden="false" customHeight="false" outlineLevel="0" collapsed="false">
      <c r="A2958" s="0" t="s">
        <v>14</v>
      </c>
      <c r="B2958" s="0" t="n">
        <v>4587909</v>
      </c>
      <c r="C2958" s="0" t="n">
        <v>4588865</v>
      </c>
      <c r="D2958" s="0" t="s">
        <v>2936</v>
      </c>
      <c r="E2958" s="0" t="s">
        <v>20</v>
      </c>
      <c r="F2958" s="0" t="n">
        <v>188</v>
      </c>
      <c r="G2958" s="0" t="n">
        <v>948</v>
      </c>
      <c r="H2958" s="0" t="n">
        <v>956</v>
      </c>
      <c r="I2958" s="0" t="n">
        <v>0.9916318</v>
      </c>
      <c r="J2958" s="0" t="n">
        <v>3323241</v>
      </c>
      <c r="K2958" s="0" t="n">
        <f aca="false">F2958/J2958</f>
        <v>5.65712808670813E-005</v>
      </c>
      <c r="L2958" s="0" t="n">
        <f aca="false">K2958/H2958</f>
        <v>5.91749799864867E-008</v>
      </c>
      <c r="M2958" s="0" t="n">
        <f aca="false">L2958</f>
        <v>5.91749799864867E-008</v>
      </c>
    </row>
    <row r="2959" customFormat="false" ht="16" hidden="false" customHeight="false" outlineLevel="0" collapsed="false">
      <c r="A2959" s="0" t="s">
        <v>14</v>
      </c>
      <c r="B2959" s="0" t="n">
        <v>4589129</v>
      </c>
      <c r="C2959" s="0" t="n">
        <v>4591279</v>
      </c>
      <c r="D2959" s="0" t="s">
        <v>2937</v>
      </c>
      <c r="E2959" s="0" t="s">
        <v>20</v>
      </c>
      <c r="F2959" s="0" t="n">
        <v>93</v>
      </c>
      <c r="G2959" s="0" t="n">
        <v>1433</v>
      </c>
      <c r="H2959" s="0" t="n">
        <v>2150</v>
      </c>
      <c r="I2959" s="0" t="n">
        <v>0.6665117</v>
      </c>
      <c r="J2959" s="0" t="n">
        <v>3323241</v>
      </c>
      <c r="K2959" s="0" t="n">
        <f aca="false">F2959/J2959</f>
        <v>2.79847293650987E-005</v>
      </c>
      <c r="L2959" s="0" t="n">
        <f aca="false">K2959/H2959</f>
        <v>1.30161531930692E-008</v>
      </c>
      <c r="M2959" s="0" t="n">
        <f aca="false">L2959</f>
        <v>1.30161531930692E-008</v>
      </c>
    </row>
    <row r="2960" customFormat="false" ht="16" hidden="false" customHeight="false" outlineLevel="0" collapsed="false">
      <c r="A2960" s="0" t="s">
        <v>14</v>
      </c>
      <c r="B2960" s="0" t="n">
        <v>4591657</v>
      </c>
      <c r="C2960" s="0" t="n">
        <v>4593312</v>
      </c>
      <c r="D2960" s="0" t="s">
        <v>2938</v>
      </c>
      <c r="E2960" s="0" t="s">
        <v>16</v>
      </c>
      <c r="F2960" s="0" t="n">
        <v>50</v>
      </c>
      <c r="G2960" s="0" t="n">
        <v>1395</v>
      </c>
      <c r="H2960" s="0" t="n">
        <v>1655</v>
      </c>
      <c r="I2960" s="0" t="n">
        <v>0.8429003</v>
      </c>
      <c r="J2960" s="0" t="n">
        <v>3323241</v>
      </c>
      <c r="K2960" s="0" t="n">
        <f aca="false">F2960/J2960</f>
        <v>1.50455534220961E-005</v>
      </c>
      <c r="L2960" s="0" t="n">
        <f aca="false">K2960/H2960</f>
        <v>9.09096883510337E-009</v>
      </c>
      <c r="M2960" s="0" t="n">
        <f aca="false">L2960</f>
        <v>9.09096883510337E-009</v>
      </c>
    </row>
    <row r="2961" customFormat="false" ht="16" hidden="false" customHeight="false" outlineLevel="0" collapsed="false">
      <c r="A2961" s="0" t="s">
        <v>14</v>
      </c>
      <c r="B2961" s="0" t="n">
        <v>4593361</v>
      </c>
      <c r="C2961" s="0" t="n">
        <v>4594722</v>
      </c>
      <c r="D2961" s="0" t="s">
        <v>2939</v>
      </c>
      <c r="E2961" s="0" t="s">
        <v>20</v>
      </c>
      <c r="F2961" s="0" t="n">
        <v>1018</v>
      </c>
      <c r="G2961" s="0" t="n">
        <v>1359</v>
      </c>
      <c r="H2961" s="0" t="n">
        <v>1361</v>
      </c>
      <c r="I2961" s="0" t="n">
        <v>0.9985305</v>
      </c>
      <c r="J2961" s="0" t="n">
        <v>3323241</v>
      </c>
      <c r="K2961" s="0" t="n">
        <f aca="false">F2961/J2961</f>
        <v>0.000306327467673876</v>
      </c>
      <c r="L2961" s="0" t="n">
        <f aca="false">K2961/H2961</f>
        <v>2.25075288518645E-007</v>
      </c>
      <c r="M2961" s="0" t="n">
        <f aca="false">L2961</f>
        <v>2.25075288518645E-007</v>
      </c>
    </row>
    <row r="2962" customFormat="false" ht="16" hidden="false" customHeight="false" outlineLevel="0" collapsed="false">
      <c r="A2962" s="0" t="s">
        <v>14</v>
      </c>
      <c r="B2962" s="0" t="n">
        <v>4597150</v>
      </c>
      <c r="C2962" s="0" t="n">
        <v>4599441</v>
      </c>
      <c r="D2962" s="0" t="s">
        <v>2940</v>
      </c>
      <c r="E2962" s="0" t="s">
        <v>20</v>
      </c>
      <c r="F2962" s="0" t="n">
        <v>28</v>
      </c>
      <c r="G2962" s="0" t="n">
        <v>580</v>
      </c>
      <c r="H2962" s="0" t="n">
        <v>2291</v>
      </c>
      <c r="I2962" s="0" t="n">
        <v>0.2531646</v>
      </c>
      <c r="J2962" s="0" t="n">
        <v>3323241</v>
      </c>
      <c r="K2962" s="0" t="n">
        <f aca="false">F2962/J2962</f>
        <v>8.4255099163738E-006</v>
      </c>
      <c r="L2962" s="0" t="n">
        <f aca="false">K2962/H2962</f>
        <v>3.67765600889297E-009</v>
      </c>
      <c r="M2962" s="0" t="n">
        <f aca="false">L2962</f>
        <v>3.67765600889297E-009</v>
      </c>
    </row>
    <row r="2963" customFormat="false" ht="16" hidden="false" customHeight="false" outlineLevel="0" collapsed="false">
      <c r="A2963" s="0" t="s">
        <v>14</v>
      </c>
      <c r="B2963" s="0" t="n">
        <v>4599695</v>
      </c>
      <c r="C2963" s="0" t="n">
        <v>4600189</v>
      </c>
      <c r="D2963" s="0" t="s">
        <v>2941</v>
      </c>
      <c r="E2963" s="0" t="s">
        <v>20</v>
      </c>
      <c r="F2963" s="0" t="n">
        <v>2756</v>
      </c>
      <c r="G2963" s="0" t="n">
        <v>494</v>
      </c>
      <c r="H2963" s="0" t="n">
        <v>494</v>
      </c>
      <c r="I2963" s="0" t="n">
        <v>1</v>
      </c>
      <c r="J2963" s="0" t="n">
        <v>3323241</v>
      </c>
      <c r="K2963" s="0" t="n">
        <f aca="false">F2963/J2963</f>
        <v>0.000829310904625936</v>
      </c>
      <c r="L2963" s="0" t="n">
        <f aca="false">K2963/H2963</f>
        <v>1.67876701341283E-006</v>
      </c>
      <c r="M2963" s="0" t="n">
        <f aca="false">L2963</f>
        <v>1.67876701341283E-006</v>
      </c>
    </row>
    <row r="2964" customFormat="false" ht="16" hidden="false" customHeight="false" outlineLevel="0" collapsed="false">
      <c r="A2964" s="0" t="s">
        <v>14</v>
      </c>
      <c r="B2964" s="0" t="n">
        <v>4600238</v>
      </c>
      <c r="C2964" s="0" t="n">
        <v>4600975</v>
      </c>
      <c r="D2964" s="0" t="s">
        <v>2942</v>
      </c>
      <c r="E2964" s="0" t="s">
        <v>20</v>
      </c>
      <c r="F2964" s="0" t="n">
        <v>233</v>
      </c>
      <c r="G2964" s="0" t="n">
        <v>737</v>
      </c>
      <c r="H2964" s="0" t="n">
        <v>737</v>
      </c>
      <c r="I2964" s="0" t="n">
        <v>1</v>
      </c>
      <c r="J2964" s="0" t="n">
        <v>3323241</v>
      </c>
      <c r="K2964" s="0" t="n">
        <f aca="false">F2964/J2964</f>
        <v>7.01122789469677E-005</v>
      </c>
      <c r="L2964" s="0" t="n">
        <f aca="false">K2964/H2964</f>
        <v>9.51319931437825E-008</v>
      </c>
      <c r="M2964" s="0" t="n">
        <f aca="false">L2964</f>
        <v>9.51319931437825E-008</v>
      </c>
    </row>
    <row r="2965" customFormat="false" ht="16" hidden="false" customHeight="false" outlineLevel="0" collapsed="false">
      <c r="A2965" s="0" t="s">
        <v>14</v>
      </c>
      <c r="B2965" s="0" t="n">
        <v>4600978</v>
      </c>
      <c r="C2965" s="0" t="n">
        <v>4601517</v>
      </c>
      <c r="D2965" s="0" t="s">
        <v>2943</v>
      </c>
      <c r="E2965" s="0" t="s">
        <v>20</v>
      </c>
      <c r="F2965" s="0" t="n">
        <v>1559</v>
      </c>
      <c r="G2965" s="0" t="n">
        <v>539</v>
      </c>
      <c r="H2965" s="0" t="n">
        <v>539</v>
      </c>
      <c r="I2965" s="0" t="n">
        <v>1</v>
      </c>
      <c r="J2965" s="0" t="n">
        <v>3323241</v>
      </c>
      <c r="K2965" s="0" t="n">
        <f aca="false">F2965/J2965</f>
        <v>0.000469120355700956</v>
      </c>
      <c r="L2965" s="0" t="n">
        <f aca="false">K2965/H2965</f>
        <v>8.70353164565781E-007</v>
      </c>
      <c r="M2965" s="0" t="n">
        <f aca="false">L2965</f>
        <v>8.70353164565781E-007</v>
      </c>
    </row>
    <row r="2966" customFormat="false" ht="16" hidden="false" customHeight="false" outlineLevel="0" collapsed="false">
      <c r="A2966" s="0" t="s">
        <v>14</v>
      </c>
      <c r="B2966" s="0" t="n">
        <v>4601624</v>
      </c>
      <c r="C2966" s="0" t="n">
        <v>4602097</v>
      </c>
      <c r="D2966" s="0" t="s">
        <v>2944</v>
      </c>
      <c r="E2966" s="0" t="s">
        <v>20</v>
      </c>
      <c r="F2966" s="0" t="n">
        <v>1237</v>
      </c>
      <c r="G2966" s="0" t="n">
        <v>473</v>
      </c>
      <c r="H2966" s="0" t="n">
        <v>473</v>
      </c>
      <c r="I2966" s="0" t="n">
        <v>1</v>
      </c>
      <c r="J2966" s="0" t="n">
        <v>3323241</v>
      </c>
      <c r="K2966" s="0" t="n">
        <f aca="false">F2966/J2966</f>
        <v>0.000372226991662657</v>
      </c>
      <c r="L2966" s="0" t="n">
        <f aca="false">K2966/H2966</f>
        <v>7.86949242415765E-007</v>
      </c>
      <c r="M2966" s="0" t="n">
        <f aca="false">L2966</f>
        <v>7.86949242415765E-007</v>
      </c>
    </row>
    <row r="2967" customFormat="false" ht="16" hidden="false" customHeight="false" outlineLevel="0" collapsed="false">
      <c r="A2967" s="0" t="s">
        <v>14</v>
      </c>
      <c r="B2967" s="0" t="n">
        <v>4602088</v>
      </c>
      <c r="C2967" s="0" t="n">
        <v>4602858</v>
      </c>
      <c r="D2967" s="0" t="s">
        <v>2945</v>
      </c>
      <c r="E2967" s="0" t="s">
        <v>20</v>
      </c>
      <c r="F2967" s="0" t="n">
        <v>62</v>
      </c>
      <c r="G2967" s="0" t="n">
        <v>717</v>
      </c>
      <c r="H2967" s="0" t="n">
        <v>770</v>
      </c>
      <c r="I2967" s="0" t="n">
        <v>0.9311689</v>
      </c>
      <c r="J2967" s="0" t="n">
        <v>3323241</v>
      </c>
      <c r="K2967" s="0" t="n">
        <f aca="false">F2967/J2967</f>
        <v>1.86564862433991E-005</v>
      </c>
      <c r="L2967" s="0" t="n">
        <f aca="false">K2967/H2967</f>
        <v>2.42292029135054E-008</v>
      </c>
      <c r="M2967" s="0" t="n">
        <f aca="false">L2967</f>
        <v>2.42292029135054E-008</v>
      </c>
    </row>
    <row r="2968" customFormat="false" ht="16" hidden="false" customHeight="false" outlineLevel="0" collapsed="false">
      <c r="A2968" s="0" t="s">
        <v>14</v>
      </c>
      <c r="B2968" s="0" t="n">
        <v>4604160</v>
      </c>
      <c r="C2968" s="0" t="n">
        <v>4604837</v>
      </c>
      <c r="D2968" s="0" t="s">
        <v>2946</v>
      </c>
      <c r="E2968" s="0" t="s">
        <v>16</v>
      </c>
      <c r="F2968" s="0" t="n">
        <v>1312</v>
      </c>
      <c r="G2968" s="0" t="n">
        <v>677</v>
      </c>
      <c r="H2968" s="0" t="n">
        <v>677</v>
      </c>
      <c r="I2968" s="0" t="n">
        <v>1</v>
      </c>
      <c r="J2968" s="0" t="n">
        <v>3323241</v>
      </c>
      <c r="K2968" s="0" t="n">
        <f aca="false">F2968/J2968</f>
        <v>0.000394795321795801</v>
      </c>
      <c r="L2968" s="0" t="n">
        <f aca="false">K2968/H2968</f>
        <v>5.83154094233089E-007</v>
      </c>
      <c r="M2968" s="0" t="n">
        <f aca="false">L2968</f>
        <v>5.83154094233089E-007</v>
      </c>
    </row>
    <row r="2969" customFormat="false" ht="16" hidden="false" customHeight="false" outlineLevel="0" collapsed="false">
      <c r="A2969" s="0" t="s">
        <v>14</v>
      </c>
      <c r="B2969" s="0" t="n">
        <v>4604875</v>
      </c>
      <c r="C2969" s="0" t="n">
        <v>4605663</v>
      </c>
      <c r="D2969" s="0" t="s">
        <v>2947</v>
      </c>
      <c r="E2969" s="0" t="s">
        <v>20</v>
      </c>
      <c r="F2969" s="0" t="n">
        <v>2217</v>
      </c>
      <c r="G2969" s="0" t="n">
        <v>788</v>
      </c>
      <c r="H2969" s="0" t="n">
        <v>788</v>
      </c>
      <c r="I2969" s="0" t="n">
        <v>1</v>
      </c>
      <c r="J2969" s="0" t="n">
        <v>3323241</v>
      </c>
      <c r="K2969" s="0" t="n">
        <f aca="false">F2969/J2969</f>
        <v>0.00066711983873574</v>
      </c>
      <c r="L2969" s="0" t="n">
        <f aca="false">K2969/H2969</f>
        <v>8.46598780121498E-007</v>
      </c>
      <c r="M2969" s="0" t="n">
        <f aca="false">L2969</f>
        <v>8.46598780121498E-007</v>
      </c>
    </row>
    <row r="2970" customFormat="false" ht="16" hidden="false" customHeight="false" outlineLevel="0" collapsed="false">
      <c r="A2970" s="0" t="s">
        <v>14</v>
      </c>
      <c r="B2970" s="0" t="n">
        <v>4606669</v>
      </c>
      <c r="C2970" s="0" t="n">
        <v>4607700</v>
      </c>
      <c r="D2970" s="0" t="s">
        <v>2948</v>
      </c>
      <c r="E2970" s="0" t="s">
        <v>20</v>
      </c>
      <c r="F2970" s="0" t="n">
        <v>262</v>
      </c>
      <c r="G2970" s="0" t="n">
        <v>1031</v>
      </c>
      <c r="H2970" s="0" t="n">
        <v>1031</v>
      </c>
      <c r="I2970" s="0" t="n">
        <v>1</v>
      </c>
      <c r="J2970" s="0" t="n">
        <v>3323241</v>
      </c>
      <c r="K2970" s="0" t="n">
        <f aca="false">F2970/J2970</f>
        <v>7.88386999317835E-005</v>
      </c>
      <c r="L2970" s="0" t="n">
        <f aca="false">K2970/H2970</f>
        <v>7.64681861607987E-008</v>
      </c>
      <c r="M2970" s="0" t="n">
        <f aca="false">L2970</f>
        <v>7.64681861607987E-008</v>
      </c>
    </row>
    <row r="2971" customFormat="false" ht="16" hidden="false" customHeight="false" outlineLevel="0" collapsed="false">
      <c r="A2971" s="0" t="s">
        <v>14</v>
      </c>
      <c r="B2971" s="0" t="n">
        <v>4607803</v>
      </c>
      <c r="C2971" s="0" t="n">
        <v>4608216</v>
      </c>
      <c r="D2971" s="0" t="s">
        <v>2949</v>
      </c>
      <c r="E2971" s="0" t="s">
        <v>16</v>
      </c>
      <c r="F2971" s="0" t="n">
        <v>326</v>
      </c>
      <c r="G2971" s="0" t="n">
        <v>413</v>
      </c>
      <c r="H2971" s="0" t="n">
        <v>413</v>
      </c>
      <c r="I2971" s="0" t="n">
        <v>1</v>
      </c>
      <c r="J2971" s="0" t="n">
        <v>3323241</v>
      </c>
      <c r="K2971" s="0" t="n">
        <f aca="false">F2971/J2971</f>
        <v>9.80970083120664E-005</v>
      </c>
      <c r="L2971" s="0" t="n">
        <f aca="false">K2971/H2971</f>
        <v>2.37523022547376E-007</v>
      </c>
      <c r="M2971" s="0" t="n">
        <f aca="false">L2971</f>
        <v>2.37523022547376E-007</v>
      </c>
    </row>
    <row r="2972" customFormat="false" ht="16" hidden="false" customHeight="false" outlineLevel="0" collapsed="false">
      <c r="A2972" s="0" t="s">
        <v>14</v>
      </c>
      <c r="B2972" s="0" t="n">
        <v>4608185</v>
      </c>
      <c r="C2972" s="0" t="n">
        <v>4608631</v>
      </c>
      <c r="D2972" s="0" t="s">
        <v>2950</v>
      </c>
      <c r="E2972" s="0" t="s">
        <v>16</v>
      </c>
      <c r="F2972" s="0" t="n">
        <v>4373</v>
      </c>
      <c r="G2972" s="0" t="n">
        <v>446</v>
      </c>
      <c r="H2972" s="0" t="n">
        <v>446</v>
      </c>
      <c r="I2972" s="0" t="n">
        <v>1</v>
      </c>
      <c r="J2972" s="0" t="n">
        <v>3323241</v>
      </c>
      <c r="K2972" s="0" t="n">
        <f aca="false">F2972/J2972</f>
        <v>0.00131588410229652</v>
      </c>
      <c r="L2972" s="0" t="n">
        <f aca="false">K2972/H2972</f>
        <v>2.95041278541821E-006</v>
      </c>
      <c r="M2972" s="0" t="n">
        <f aca="false">L2972</f>
        <v>2.95041278541821E-006</v>
      </c>
    </row>
    <row r="2973" customFormat="false" ht="16" hidden="false" customHeight="false" outlineLevel="0" collapsed="false">
      <c r="A2973" s="0" t="s">
        <v>14</v>
      </c>
      <c r="B2973" s="0" t="n">
        <v>4608646</v>
      </c>
      <c r="C2973" s="0" t="n">
        <v>4609323</v>
      </c>
      <c r="D2973" s="0" t="s">
        <v>2951</v>
      </c>
      <c r="E2973" s="0" t="s">
        <v>16</v>
      </c>
      <c r="F2973" s="0" t="n">
        <v>221</v>
      </c>
      <c r="G2973" s="0" t="n">
        <v>677</v>
      </c>
      <c r="H2973" s="0" t="n">
        <v>677</v>
      </c>
      <c r="I2973" s="0" t="n">
        <v>1</v>
      </c>
      <c r="J2973" s="0" t="n">
        <v>3323241</v>
      </c>
      <c r="K2973" s="0" t="n">
        <f aca="false">F2973/J2973</f>
        <v>6.65013461256647E-005</v>
      </c>
      <c r="L2973" s="0" t="n">
        <f aca="false">K2973/H2973</f>
        <v>9.82294625194456E-008</v>
      </c>
      <c r="M2973" s="0" t="n">
        <f aca="false">L2973</f>
        <v>9.82294625194456E-008</v>
      </c>
    </row>
    <row r="2974" customFormat="false" ht="16" hidden="false" customHeight="false" outlineLevel="0" collapsed="false">
      <c r="A2974" s="0" t="s">
        <v>14</v>
      </c>
      <c r="B2974" s="0" t="n">
        <v>4609414</v>
      </c>
      <c r="C2974" s="0" t="n">
        <v>4611003</v>
      </c>
      <c r="D2974" s="0" t="s">
        <v>2952</v>
      </c>
      <c r="E2974" s="0" t="s">
        <v>16</v>
      </c>
      <c r="F2974" s="0" t="n">
        <v>116</v>
      </c>
      <c r="G2974" s="0" t="n">
        <v>1514</v>
      </c>
      <c r="H2974" s="0" t="n">
        <v>1589</v>
      </c>
      <c r="I2974" s="0" t="n">
        <v>0.9528005</v>
      </c>
      <c r="J2974" s="0" t="n">
        <v>3323241</v>
      </c>
      <c r="K2974" s="0" t="n">
        <f aca="false">F2974/J2974</f>
        <v>3.49056839392629E-005</v>
      </c>
      <c r="L2974" s="0" t="n">
        <f aca="false">K2974/H2974</f>
        <v>2.19670761102976E-008</v>
      </c>
      <c r="M2974" s="0" t="n">
        <f aca="false">L2974</f>
        <v>2.19670761102976E-008</v>
      </c>
    </row>
    <row r="2975" customFormat="false" ht="16" hidden="false" customHeight="false" outlineLevel="0" collapsed="false">
      <c r="A2975" s="0" t="s">
        <v>14</v>
      </c>
      <c r="B2975" s="0" t="n">
        <v>4612411</v>
      </c>
      <c r="C2975" s="0" t="n">
        <v>4613484</v>
      </c>
      <c r="D2975" s="0" t="s">
        <v>2953</v>
      </c>
      <c r="E2975" s="0" t="s">
        <v>16</v>
      </c>
      <c r="F2975" s="0" t="n">
        <v>586</v>
      </c>
      <c r="G2975" s="0" t="n">
        <v>1073</v>
      </c>
      <c r="H2975" s="0" t="n">
        <v>1073</v>
      </c>
      <c r="I2975" s="0" t="n">
        <v>1</v>
      </c>
      <c r="J2975" s="0" t="n">
        <v>3323241</v>
      </c>
      <c r="K2975" s="0" t="n">
        <f aca="false">F2975/J2975</f>
        <v>0.000176333886106966</v>
      </c>
      <c r="L2975" s="0" t="n">
        <f aca="false">K2975/H2975</f>
        <v>1.64337265710127E-007</v>
      </c>
      <c r="M2975" s="0" t="n">
        <f aca="false">L2975</f>
        <v>1.64337265710127E-007</v>
      </c>
    </row>
    <row r="2976" customFormat="false" ht="16" hidden="false" customHeight="false" outlineLevel="0" collapsed="false">
      <c r="A2976" s="0" t="s">
        <v>14</v>
      </c>
      <c r="B2976" s="0" t="n">
        <v>4614680</v>
      </c>
      <c r="C2976" s="0" t="n">
        <v>4615543</v>
      </c>
      <c r="D2976" s="0" t="s">
        <v>2954</v>
      </c>
      <c r="E2976" s="0" t="s">
        <v>20</v>
      </c>
      <c r="F2976" s="0" t="n">
        <v>3029</v>
      </c>
      <c r="G2976" s="0" t="n">
        <v>863</v>
      </c>
      <c r="H2976" s="0" t="n">
        <v>863</v>
      </c>
      <c r="I2976" s="0" t="n">
        <v>1</v>
      </c>
      <c r="J2976" s="0" t="n">
        <v>3323241</v>
      </c>
      <c r="K2976" s="0" t="n">
        <f aca="false">F2976/J2976</f>
        <v>0.000911459626310581</v>
      </c>
      <c r="L2976" s="0" t="n">
        <f aca="false">K2976/H2976</f>
        <v>1.05615252179673E-006</v>
      </c>
      <c r="M2976" s="0" t="n">
        <f aca="false">L2976</f>
        <v>1.05615252179673E-006</v>
      </c>
    </row>
    <row r="2977" customFormat="false" ht="16" hidden="false" customHeight="false" outlineLevel="0" collapsed="false">
      <c r="A2977" s="0" t="s">
        <v>14</v>
      </c>
      <c r="B2977" s="0" t="n">
        <v>4615515</v>
      </c>
      <c r="C2977" s="0" t="n">
        <v>4617065</v>
      </c>
      <c r="D2977" s="0" t="s">
        <v>2955</v>
      </c>
      <c r="E2977" s="0" t="s">
        <v>20</v>
      </c>
      <c r="F2977" s="0" t="n">
        <v>145</v>
      </c>
      <c r="G2977" s="0" t="n">
        <v>1002</v>
      </c>
      <c r="H2977" s="0" t="n">
        <v>1550</v>
      </c>
      <c r="I2977" s="0" t="n">
        <v>0.6464516</v>
      </c>
      <c r="J2977" s="0" t="n">
        <v>3323241</v>
      </c>
      <c r="K2977" s="0" t="n">
        <f aca="false">F2977/J2977</f>
        <v>4.36321049240786E-005</v>
      </c>
      <c r="L2977" s="0" t="n">
        <f aca="false">K2977/H2977</f>
        <v>2.81497451123088E-008</v>
      </c>
      <c r="M2977" s="0" t="n">
        <f aca="false">L2977</f>
        <v>2.81497451123088E-008</v>
      </c>
    </row>
    <row r="2978" customFormat="false" ht="16" hidden="false" customHeight="false" outlineLevel="0" collapsed="false">
      <c r="A2978" s="0" t="s">
        <v>14</v>
      </c>
      <c r="B2978" s="0" t="n">
        <v>4617323</v>
      </c>
      <c r="C2978" s="0" t="n">
        <v>4618102</v>
      </c>
      <c r="D2978" s="0" t="s">
        <v>2956</v>
      </c>
      <c r="E2978" s="0" t="s">
        <v>16</v>
      </c>
      <c r="F2978" s="0" t="n">
        <v>296</v>
      </c>
      <c r="G2978" s="0" t="n">
        <v>779</v>
      </c>
      <c r="H2978" s="0" t="n">
        <v>779</v>
      </c>
      <c r="I2978" s="0" t="n">
        <v>1</v>
      </c>
      <c r="J2978" s="0" t="n">
        <v>3323241</v>
      </c>
      <c r="K2978" s="0" t="n">
        <f aca="false">F2978/J2978</f>
        <v>8.90696762588088E-005</v>
      </c>
      <c r="L2978" s="0" t="n">
        <f aca="false">K2978/H2978</f>
        <v>1.14338480434928E-007</v>
      </c>
      <c r="M2978" s="0" t="n">
        <f aca="false">L2978</f>
        <v>1.14338480434928E-007</v>
      </c>
    </row>
    <row r="2979" customFormat="false" ht="16" hidden="false" customHeight="false" outlineLevel="0" collapsed="false">
      <c r="A2979" s="0" t="s">
        <v>14</v>
      </c>
      <c r="B2979" s="0" t="n">
        <v>4618229</v>
      </c>
      <c r="C2979" s="0" t="n">
        <v>4619551</v>
      </c>
      <c r="D2979" s="0" t="s">
        <v>2957</v>
      </c>
      <c r="E2979" s="0" t="s">
        <v>16</v>
      </c>
      <c r="F2979" s="0" t="n">
        <v>770</v>
      </c>
      <c r="G2979" s="0" t="n">
        <v>1322</v>
      </c>
      <c r="H2979" s="0" t="n">
        <v>1322</v>
      </c>
      <c r="I2979" s="0" t="n">
        <v>1</v>
      </c>
      <c r="J2979" s="0" t="n">
        <v>3323241</v>
      </c>
      <c r="K2979" s="0" t="n">
        <f aca="false">F2979/J2979</f>
        <v>0.00023170152270028</v>
      </c>
      <c r="L2979" s="0" t="n">
        <f aca="false">K2979/H2979</f>
        <v>1.75265902193858E-007</v>
      </c>
      <c r="M2979" s="0" t="n">
        <f aca="false">L2979</f>
        <v>1.75265902193858E-007</v>
      </c>
    </row>
    <row r="2980" customFormat="false" ht="16" hidden="false" customHeight="false" outlineLevel="0" collapsed="false">
      <c r="A2980" s="0" t="s">
        <v>14</v>
      </c>
      <c r="B2980" s="0" t="n">
        <v>4619603</v>
      </c>
      <c r="C2980" s="0" t="n">
        <v>4620826</v>
      </c>
      <c r="D2980" s="0" t="s">
        <v>2958</v>
      </c>
      <c r="E2980" s="0" t="s">
        <v>16</v>
      </c>
      <c r="F2980" s="0" t="n">
        <v>228</v>
      </c>
      <c r="G2980" s="0" t="n">
        <v>1169</v>
      </c>
      <c r="H2980" s="0" t="n">
        <v>1223</v>
      </c>
      <c r="I2980" s="0" t="n">
        <v>0.9558463</v>
      </c>
      <c r="J2980" s="0" t="n">
        <v>3323241</v>
      </c>
      <c r="K2980" s="0" t="n">
        <f aca="false">F2980/J2980</f>
        <v>6.86077236047581E-005</v>
      </c>
      <c r="L2980" s="0" t="n">
        <f aca="false">K2980/H2980</f>
        <v>5.60978933808325E-008</v>
      </c>
      <c r="M2980" s="0" t="n">
        <f aca="false">L2980</f>
        <v>5.60978933808325E-008</v>
      </c>
    </row>
    <row r="2981" customFormat="false" ht="16" hidden="false" customHeight="false" outlineLevel="0" collapsed="false">
      <c r="A2981" s="0" t="s">
        <v>14</v>
      </c>
      <c r="B2981" s="0" t="n">
        <v>4620883</v>
      </c>
      <c r="C2981" s="0" t="n">
        <v>4621602</v>
      </c>
      <c r="D2981" s="0" t="s">
        <v>2959</v>
      </c>
      <c r="E2981" s="0" t="s">
        <v>16</v>
      </c>
      <c r="F2981" s="0" t="n">
        <v>3250</v>
      </c>
      <c r="G2981" s="0" t="n">
        <v>719</v>
      </c>
      <c r="H2981" s="0" t="n">
        <v>719</v>
      </c>
      <c r="I2981" s="0" t="n">
        <v>1</v>
      </c>
      <c r="J2981" s="0" t="n">
        <v>3323241</v>
      </c>
      <c r="K2981" s="0" t="n">
        <f aca="false">F2981/J2981</f>
        <v>0.000977960972436245</v>
      </c>
      <c r="L2981" s="0" t="n">
        <f aca="false">K2981/H2981</f>
        <v>1.36016825095444E-006</v>
      </c>
      <c r="M2981" s="0" t="n">
        <f aca="false">L2981</f>
        <v>1.36016825095444E-006</v>
      </c>
    </row>
    <row r="2982" customFormat="false" ht="16" hidden="false" customHeight="false" outlineLevel="0" collapsed="false">
      <c r="A2982" s="0" t="s">
        <v>14</v>
      </c>
      <c r="B2982" s="0" t="n">
        <v>4621769</v>
      </c>
      <c r="C2982" s="0" t="n">
        <v>4623100</v>
      </c>
      <c r="D2982" s="0" t="s">
        <v>2960</v>
      </c>
      <c r="E2982" s="0" t="s">
        <v>16</v>
      </c>
      <c r="F2982" s="0" t="n">
        <v>51</v>
      </c>
      <c r="G2982" s="0" t="n">
        <v>1043</v>
      </c>
      <c r="H2982" s="0" t="n">
        <v>1331</v>
      </c>
      <c r="I2982" s="0" t="n">
        <v>0.7836213</v>
      </c>
      <c r="J2982" s="0" t="n">
        <v>3323241</v>
      </c>
      <c r="K2982" s="0" t="n">
        <f aca="false">F2982/J2982</f>
        <v>1.5346464490538E-005</v>
      </c>
      <c r="L2982" s="0" t="n">
        <f aca="false">K2982/H2982</f>
        <v>1.15300259132517E-008</v>
      </c>
      <c r="M2982" s="0" t="n">
        <f aca="false">L2982</f>
        <v>1.15300259132517E-008</v>
      </c>
    </row>
    <row r="2983" customFormat="false" ht="16" hidden="false" customHeight="false" outlineLevel="0" collapsed="false">
      <c r="A2983" s="0" t="s">
        <v>14</v>
      </c>
      <c r="B2983" s="0" t="n">
        <v>4623101</v>
      </c>
      <c r="C2983" s="0" t="n">
        <v>4624117</v>
      </c>
      <c r="D2983" s="0" t="s">
        <v>2961</v>
      </c>
      <c r="E2983" s="0" t="s">
        <v>20</v>
      </c>
      <c r="F2983" s="0" t="n">
        <v>20</v>
      </c>
      <c r="G2983" s="0" t="n">
        <v>543</v>
      </c>
      <c r="H2983" s="0" t="n">
        <v>1016</v>
      </c>
      <c r="I2983" s="0" t="n">
        <v>0.5344488</v>
      </c>
      <c r="J2983" s="0" t="n">
        <v>3323241</v>
      </c>
      <c r="K2983" s="0" t="n">
        <f aca="false">F2983/J2983</f>
        <v>6.01822136883843E-006</v>
      </c>
      <c r="L2983" s="0" t="n">
        <f aca="false">K2983/H2983</f>
        <v>5.92344622917169E-009</v>
      </c>
      <c r="M2983" s="0" t="n">
        <f aca="false">L2983</f>
        <v>5.92344622917169E-009</v>
      </c>
    </row>
    <row r="2984" customFormat="false" ht="16" hidden="false" customHeight="false" outlineLevel="0" collapsed="false">
      <c r="A2984" s="0" t="s">
        <v>14</v>
      </c>
      <c r="B2984" s="0" t="n">
        <v>4624145</v>
      </c>
      <c r="C2984" s="0" t="n">
        <v>4624789</v>
      </c>
      <c r="D2984" s="0" t="s">
        <v>2962</v>
      </c>
      <c r="E2984" s="0" t="s">
        <v>20</v>
      </c>
      <c r="F2984" s="0" t="n">
        <v>53</v>
      </c>
      <c r="G2984" s="0" t="n">
        <v>626</v>
      </c>
      <c r="H2984" s="0" t="n">
        <v>644</v>
      </c>
      <c r="I2984" s="0" t="n">
        <v>0.9720497</v>
      </c>
      <c r="J2984" s="0" t="n">
        <v>3323241</v>
      </c>
      <c r="K2984" s="0" t="n">
        <f aca="false">F2984/J2984</f>
        <v>1.59482866274218E-005</v>
      </c>
      <c r="L2984" s="0" t="n">
        <f aca="false">K2984/H2984</f>
        <v>2.47644202289159E-008</v>
      </c>
      <c r="M2984" s="0" t="n">
        <f aca="false">L2984</f>
        <v>2.47644202289159E-008</v>
      </c>
    </row>
    <row r="2985" customFormat="false" ht="16" hidden="false" customHeight="false" outlineLevel="0" collapsed="false">
      <c r="A2985" s="0" t="s">
        <v>14</v>
      </c>
      <c r="B2985" s="0" t="n">
        <v>4624895</v>
      </c>
      <c r="C2985" s="0" t="n">
        <v>4625863</v>
      </c>
      <c r="D2985" s="0" t="s">
        <v>2963</v>
      </c>
      <c r="E2985" s="0" t="s">
        <v>16</v>
      </c>
      <c r="F2985" s="0" t="n">
        <v>528</v>
      </c>
      <c r="G2985" s="0" t="n">
        <v>968</v>
      </c>
      <c r="H2985" s="0" t="n">
        <v>968</v>
      </c>
      <c r="I2985" s="0" t="n">
        <v>1</v>
      </c>
      <c r="J2985" s="0" t="n">
        <v>3323241</v>
      </c>
      <c r="K2985" s="0" t="n">
        <f aca="false">F2985/J2985</f>
        <v>0.000158881044137335</v>
      </c>
      <c r="L2985" s="0" t="n">
        <f aca="false">K2985/H2985</f>
        <v>1.6413331005923E-007</v>
      </c>
      <c r="M2985" s="0" t="n">
        <f aca="false">L2985</f>
        <v>1.6413331005923E-007</v>
      </c>
    </row>
    <row r="2986" customFormat="false" ht="16" hidden="false" customHeight="false" outlineLevel="0" collapsed="false">
      <c r="A2986" s="0" t="s">
        <v>14</v>
      </c>
      <c r="B2986" s="0" t="n">
        <v>4625912</v>
      </c>
      <c r="C2986" s="0" t="n">
        <v>4627294</v>
      </c>
      <c r="D2986" s="0" t="s">
        <v>2964</v>
      </c>
      <c r="E2986" s="0" t="s">
        <v>16</v>
      </c>
      <c r="F2986" s="0" t="n">
        <v>226</v>
      </c>
      <c r="G2986" s="0" t="n">
        <v>1359</v>
      </c>
      <c r="H2986" s="0" t="n">
        <v>1382</v>
      </c>
      <c r="I2986" s="0" t="n">
        <v>0.9833574</v>
      </c>
      <c r="J2986" s="0" t="n">
        <v>3323241</v>
      </c>
      <c r="K2986" s="0" t="n">
        <f aca="false">F2986/J2986</f>
        <v>6.80059014678743E-005</v>
      </c>
      <c r="L2986" s="0" t="n">
        <f aca="false">K2986/H2986</f>
        <v>4.92083223356543E-008</v>
      </c>
      <c r="M2986" s="0" t="n">
        <f aca="false">L2986</f>
        <v>4.92083223356543E-008</v>
      </c>
    </row>
    <row r="2987" customFormat="false" ht="16" hidden="false" customHeight="false" outlineLevel="0" collapsed="false">
      <c r="A2987" s="0" t="s">
        <v>14</v>
      </c>
      <c r="B2987" s="0" t="n">
        <v>4627315</v>
      </c>
      <c r="C2987" s="0" t="n">
        <v>4628547</v>
      </c>
      <c r="D2987" s="0" t="s">
        <v>2965</v>
      </c>
      <c r="E2987" s="0" t="s">
        <v>16</v>
      </c>
      <c r="F2987" s="0" t="n">
        <v>112</v>
      </c>
      <c r="G2987" s="0" t="n">
        <v>1122</v>
      </c>
      <c r="H2987" s="0" t="n">
        <v>1232</v>
      </c>
      <c r="I2987" s="0" t="n">
        <v>0.9107143</v>
      </c>
      <c r="J2987" s="0" t="n">
        <v>3323241</v>
      </c>
      <c r="K2987" s="0" t="n">
        <f aca="false">F2987/J2987</f>
        <v>3.37020396654952E-005</v>
      </c>
      <c r="L2987" s="0" t="n">
        <f aca="false">K2987/H2987</f>
        <v>2.73555516765383E-008</v>
      </c>
      <c r="M2987" s="0" t="n">
        <f aca="false">L2987</f>
        <v>2.73555516765383E-008</v>
      </c>
    </row>
    <row r="2988" customFormat="false" ht="16" hidden="false" customHeight="false" outlineLevel="0" collapsed="false">
      <c r="A2988" s="0" t="s">
        <v>14</v>
      </c>
      <c r="B2988" s="0" t="n">
        <v>4628855</v>
      </c>
      <c r="C2988" s="0" t="n">
        <v>4630522</v>
      </c>
      <c r="D2988" s="0" t="s">
        <v>2966</v>
      </c>
      <c r="E2988" s="0" t="s">
        <v>20</v>
      </c>
      <c r="F2988" s="0" t="n">
        <v>3</v>
      </c>
      <c r="G2988" s="0" t="n">
        <v>147</v>
      </c>
      <c r="H2988" s="0" t="n">
        <v>1667</v>
      </c>
      <c r="I2988" s="0" t="n">
        <v>0.0881824</v>
      </c>
      <c r="J2988" s="0" t="n">
        <v>3323241</v>
      </c>
      <c r="K2988" s="0" t="n">
        <f aca="false">F2988/J2988</f>
        <v>9.02733205325765E-007</v>
      </c>
      <c r="L2988" s="0" t="n">
        <f aca="false">K2988/H2988</f>
        <v>5.41531616872085E-010</v>
      </c>
      <c r="M2988" s="0" t="n">
        <f aca="false">L2988</f>
        <v>5.41531616872085E-010</v>
      </c>
    </row>
    <row r="2989" customFormat="false" ht="16" hidden="false" customHeight="false" outlineLevel="0" collapsed="false">
      <c r="A2989" s="0" t="s">
        <v>14</v>
      </c>
      <c r="B2989" s="0" t="n">
        <v>4630733</v>
      </c>
      <c r="C2989" s="0" t="n">
        <v>4632670</v>
      </c>
      <c r="D2989" s="0" t="s">
        <v>2967</v>
      </c>
      <c r="E2989" s="0" t="s">
        <v>16</v>
      </c>
      <c r="F2989" s="0" t="n">
        <v>32</v>
      </c>
      <c r="G2989" s="0" t="n">
        <v>1075</v>
      </c>
      <c r="H2989" s="0" t="n">
        <v>1937</v>
      </c>
      <c r="I2989" s="0" t="n">
        <v>0.5549819</v>
      </c>
      <c r="J2989" s="0" t="n">
        <v>3323241</v>
      </c>
      <c r="K2989" s="0" t="n">
        <f aca="false">F2989/J2989</f>
        <v>9.62915419014149E-006</v>
      </c>
      <c r="L2989" s="0" t="n">
        <f aca="false">K2989/H2989</f>
        <v>4.9711689159223E-009</v>
      </c>
      <c r="M2989" s="0" t="n">
        <f aca="false">L2989</f>
        <v>4.9711689159223E-009</v>
      </c>
    </row>
    <row r="2990" customFormat="false" ht="16" hidden="false" customHeight="false" outlineLevel="0" collapsed="false">
      <c r="A2990" s="0" t="s">
        <v>14</v>
      </c>
      <c r="B2990" s="0" t="n">
        <v>4633233</v>
      </c>
      <c r="C2990" s="0" t="n">
        <v>4633745</v>
      </c>
      <c r="D2990" s="0" t="s">
        <v>2968</v>
      </c>
      <c r="E2990" s="0" t="s">
        <v>20</v>
      </c>
      <c r="F2990" s="0" t="n">
        <v>11967</v>
      </c>
      <c r="G2990" s="0" t="n">
        <v>512</v>
      </c>
      <c r="H2990" s="0" t="n">
        <v>512</v>
      </c>
      <c r="I2990" s="0" t="n">
        <v>1</v>
      </c>
      <c r="J2990" s="0" t="n">
        <v>3323241</v>
      </c>
      <c r="K2990" s="0" t="n">
        <f aca="false">F2990/J2990</f>
        <v>0.00360100275604448</v>
      </c>
      <c r="L2990" s="0" t="n">
        <f aca="false">K2990/H2990</f>
        <v>7.03320850789937E-006</v>
      </c>
      <c r="M2990" s="0" t="n">
        <f aca="false">L2990</f>
        <v>7.03320850789937E-006</v>
      </c>
    </row>
    <row r="2991" customFormat="false" ht="16" hidden="false" customHeight="false" outlineLevel="0" collapsed="false">
      <c r="A2991" s="0" t="s">
        <v>14</v>
      </c>
      <c r="B2991" s="0" t="n">
        <v>4633797</v>
      </c>
      <c r="C2991" s="0" t="n">
        <v>4634444</v>
      </c>
      <c r="D2991" s="0" t="s">
        <v>2969</v>
      </c>
      <c r="E2991" s="0" t="s">
        <v>16</v>
      </c>
      <c r="F2991" s="0" t="n">
        <v>1891</v>
      </c>
      <c r="G2991" s="0" t="n">
        <v>647</v>
      </c>
      <c r="H2991" s="0" t="n">
        <v>647</v>
      </c>
      <c r="I2991" s="0" t="n">
        <v>1</v>
      </c>
      <c r="J2991" s="0" t="n">
        <v>3323241</v>
      </c>
      <c r="K2991" s="0" t="n">
        <f aca="false">F2991/J2991</f>
        <v>0.000569022830423674</v>
      </c>
      <c r="L2991" s="0" t="n">
        <f aca="false">K2991/H2991</f>
        <v>8.79478872370439E-007</v>
      </c>
      <c r="M2991" s="0" t="n">
        <f aca="false">L2991</f>
        <v>8.79478872370439E-007</v>
      </c>
    </row>
    <row r="2992" customFormat="false" ht="16" hidden="false" customHeight="false" outlineLevel="0" collapsed="false">
      <c r="A2992" s="0" t="s">
        <v>14</v>
      </c>
      <c r="B2992" s="0" t="n">
        <v>4634441</v>
      </c>
      <c r="C2992" s="0" t="n">
        <v>4635310</v>
      </c>
      <c r="D2992" s="0" t="s">
        <v>2970</v>
      </c>
      <c r="E2992" s="0" t="s">
        <v>20</v>
      </c>
      <c r="F2992" s="0" t="n">
        <v>4781</v>
      </c>
      <c r="G2992" s="0" t="n">
        <v>869</v>
      </c>
      <c r="H2992" s="0" t="n">
        <v>869</v>
      </c>
      <c r="I2992" s="0" t="n">
        <v>1</v>
      </c>
      <c r="J2992" s="0" t="n">
        <v>3323241</v>
      </c>
      <c r="K2992" s="0" t="n">
        <f aca="false">F2992/J2992</f>
        <v>0.00143865581822083</v>
      </c>
      <c r="L2992" s="0" t="n">
        <f aca="false">K2992/H2992</f>
        <v>1.65553028563962E-006</v>
      </c>
      <c r="M2992" s="0" t="n">
        <f aca="false">L2992</f>
        <v>1.65553028563962E-006</v>
      </c>
    </row>
    <row r="2993" customFormat="false" ht="16" hidden="false" customHeight="false" outlineLevel="0" collapsed="false">
      <c r="A2993" s="0" t="s">
        <v>14</v>
      </c>
      <c r="B2993" s="0" t="n">
        <v>4635521</v>
      </c>
      <c r="C2993" s="0" t="n">
        <v>4635994</v>
      </c>
      <c r="D2993" s="0" t="s">
        <v>2971</v>
      </c>
      <c r="E2993" s="0" t="s">
        <v>16</v>
      </c>
      <c r="F2993" s="0" t="n">
        <v>383</v>
      </c>
      <c r="G2993" s="0" t="n">
        <v>470</v>
      </c>
      <c r="H2993" s="0" t="n">
        <v>473</v>
      </c>
      <c r="I2993" s="0" t="n">
        <v>0.9936575</v>
      </c>
      <c r="J2993" s="0" t="n">
        <v>3323241</v>
      </c>
      <c r="K2993" s="0" t="n">
        <f aca="false">F2993/J2993</f>
        <v>0.000115248939213256</v>
      </c>
      <c r="L2993" s="0" t="n">
        <f aca="false">K2993/H2993</f>
        <v>2.43655262607307E-007</v>
      </c>
      <c r="M2993" s="0" t="n">
        <f aca="false">L2993</f>
        <v>2.43655262607307E-007</v>
      </c>
    </row>
    <row r="2994" customFormat="false" ht="16" hidden="false" customHeight="false" outlineLevel="0" collapsed="false">
      <c r="A2994" s="0" t="s">
        <v>14</v>
      </c>
      <c r="B2994" s="0" t="n">
        <v>4636007</v>
      </c>
      <c r="C2994" s="0" t="n">
        <v>4636696</v>
      </c>
      <c r="D2994" s="0" t="s">
        <v>2972</v>
      </c>
      <c r="E2994" s="0" t="s">
        <v>16</v>
      </c>
      <c r="F2994" s="0" t="n">
        <v>228</v>
      </c>
      <c r="G2994" s="0" t="n">
        <v>685</v>
      </c>
      <c r="H2994" s="0" t="n">
        <v>689</v>
      </c>
      <c r="I2994" s="0" t="n">
        <v>0.9941945</v>
      </c>
      <c r="J2994" s="0" t="n">
        <v>3323241</v>
      </c>
      <c r="K2994" s="0" t="n">
        <f aca="false">F2994/J2994</f>
        <v>6.86077236047581E-005</v>
      </c>
      <c r="L2994" s="0" t="n">
        <f aca="false">K2994/H2994</f>
        <v>9.9575796233321E-008</v>
      </c>
      <c r="M2994" s="0" t="n">
        <f aca="false">L2994</f>
        <v>9.9575796233321E-008</v>
      </c>
    </row>
    <row r="2995" customFormat="false" ht="16" hidden="false" customHeight="false" outlineLevel="0" collapsed="false">
      <c r="A2995" s="0" t="s">
        <v>14</v>
      </c>
      <c r="B2995" s="0" t="n">
        <v>4636696</v>
      </c>
      <c r="C2995" s="0" t="n">
        <v>4638120</v>
      </c>
      <c r="D2995" s="0" t="s">
        <v>2973</v>
      </c>
      <c r="E2995" s="0" t="s">
        <v>16</v>
      </c>
      <c r="F2995" s="0" t="n">
        <v>310</v>
      </c>
      <c r="G2995" s="0" t="n">
        <v>1424</v>
      </c>
      <c r="H2995" s="0" t="n">
        <v>1424</v>
      </c>
      <c r="I2995" s="0" t="n">
        <v>1</v>
      </c>
      <c r="J2995" s="0" t="n">
        <v>3323241</v>
      </c>
      <c r="K2995" s="0" t="n">
        <f aca="false">F2995/J2995</f>
        <v>9.32824312169957E-005</v>
      </c>
      <c r="L2995" s="0" t="n">
        <f aca="false">K2995/H2995</f>
        <v>6.55073252928341E-008</v>
      </c>
      <c r="M2995" s="0" t="n">
        <f aca="false">L2995</f>
        <v>6.55073252928341E-008</v>
      </c>
    </row>
    <row r="2996" customFormat="false" ht="16" hidden="false" customHeight="false" outlineLevel="0" collapsed="false">
      <c r="A2996" s="0" t="s">
        <v>14</v>
      </c>
      <c r="B2996" s="0" t="n">
        <v>4638178</v>
      </c>
      <c r="C2996" s="0" t="n">
        <v>4639530</v>
      </c>
      <c r="D2996" s="0" t="s">
        <v>2974</v>
      </c>
      <c r="E2996" s="0" t="s">
        <v>16</v>
      </c>
      <c r="F2996" s="0" t="n">
        <v>56</v>
      </c>
      <c r="G2996" s="0" t="n">
        <v>850</v>
      </c>
      <c r="H2996" s="0" t="n">
        <v>1352</v>
      </c>
      <c r="I2996" s="0" t="n">
        <v>0.6286982</v>
      </c>
      <c r="J2996" s="0" t="n">
        <v>3323241</v>
      </c>
      <c r="K2996" s="0" t="n">
        <f aca="false">F2996/J2996</f>
        <v>1.68510198327476E-005</v>
      </c>
      <c r="L2996" s="0" t="n">
        <f aca="false">K2996/H2996</f>
        <v>1.24637720656417E-008</v>
      </c>
      <c r="M2996" s="0" t="n">
        <f aca="false">L2996</f>
        <v>1.24637720656417E-008</v>
      </c>
    </row>
    <row r="2997" customFormat="false" ht="16" hidden="false" customHeight="false" outlineLevel="0" collapsed="false">
      <c r="A2997" s="0" t="s">
        <v>14</v>
      </c>
      <c r="B2997" s="0" t="n">
        <v>4639590</v>
      </c>
      <c r="C2997" s="0" t="n">
        <v>4640306</v>
      </c>
      <c r="D2997" s="0" t="s">
        <v>2975</v>
      </c>
      <c r="E2997" s="0" t="s">
        <v>20</v>
      </c>
      <c r="F2997" s="0" t="n">
        <v>1037</v>
      </c>
      <c r="G2997" s="0" t="n">
        <v>716</v>
      </c>
      <c r="H2997" s="0" t="n">
        <v>716</v>
      </c>
      <c r="I2997" s="0" t="n">
        <v>1</v>
      </c>
      <c r="J2997" s="0" t="n">
        <v>3323241</v>
      </c>
      <c r="K2997" s="0" t="n">
        <f aca="false">F2997/J2997</f>
        <v>0.000312044777974273</v>
      </c>
      <c r="L2997" s="0" t="n">
        <f aca="false">K2997/H2997</f>
        <v>4.35816729014347E-007</v>
      </c>
      <c r="M2997" s="0" t="n">
        <f aca="false">L2997</f>
        <v>4.35816729014347E-007</v>
      </c>
    </row>
    <row r="2998" customFormat="false" ht="16" hidden="false" customHeight="false" outlineLevel="0" collapsed="false">
      <c r="A2998" s="0" t="s">
        <v>14</v>
      </c>
      <c r="B2998" s="0" t="n">
        <v>4640942</v>
      </c>
      <c r="C2998" s="0" t="n">
        <v>4641628</v>
      </c>
      <c r="D2998" s="0" t="s">
        <v>2976</v>
      </c>
      <c r="E2998" s="0" t="s">
        <v>16</v>
      </c>
      <c r="F2998" s="0" t="n">
        <v>29</v>
      </c>
      <c r="G2998" s="0" t="n">
        <v>557</v>
      </c>
      <c r="H2998" s="0" t="n">
        <v>686</v>
      </c>
      <c r="I2998" s="0" t="n">
        <v>0.8119534</v>
      </c>
      <c r="J2998" s="0" t="n">
        <v>3323241</v>
      </c>
      <c r="K2998" s="0" t="n">
        <f aca="false">F2998/J2998</f>
        <v>8.72642098481573E-006</v>
      </c>
      <c r="L2998" s="0" t="n">
        <f aca="false">K2998/H2998</f>
        <v>1.27207302985652E-008</v>
      </c>
      <c r="M2998" s="0" t="n">
        <f aca="false">L2998</f>
        <v>1.27207302985652E-008</v>
      </c>
    </row>
    <row r="2999" customFormat="false" ht="16" hidden="false" customHeight="false" outlineLevel="0" collapsed="false">
      <c r="A2999" s="0" t="s">
        <v>14</v>
      </c>
      <c r="B2999" s="0" t="n">
        <v>548357</v>
      </c>
      <c r="C2999" s="0" t="n">
        <v>549616</v>
      </c>
      <c r="D2999" s="0" t="s">
        <v>2977</v>
      </c>
      <c r="E2999" s="0" t="s">
        <v>16</v>
      </c>
      <c r="F2999" s="0" t="n">
        <v>336</v>
      </c>
      <c r="G2999" s="0" t="n">
        <v>1259</v>
      </c>
      <c r="H2999" s="0" t="n">
        <v>1259</v>
      </c>
      <c r="I2999" s="0" t="n">
        <v>1</v>
      </c>
      <c r="J2999" s="0" t="n">
        <v>3323241</v>
      </c>
      <c r="K2999" s="0" t="n">
        <f aca="false">F2999/J2999</f>
        <v>0.000101106118996486</v>
      </c>
      <c r="L2999" s="0" t="n">
        <f aca="false">K2999/H2999</f>
        <v>8.03066870504255E-008</v>
      </c>
      <c r="M2999" s="0" t="n">
        <f aca="false">L2999</f>
        <v>8.03066870504255E-008</v>
      </c>
    </row>
    <row r="3000" customFormat="false" ht="16" hidden="false" customHeight="false" outlineLevel="0" collapsed="false">
      <c r="A3000" s="0" t="s">
        <v>14</v>
      </c>
      <c r="B3000" s="0" t="n">
        <v>77621</v>
      </c>
      <c r="C3000" s="0" t="n">
        <v>78799</v>
      </c>
      <c r="D3000" s="0" t="s">
        <v>2978</v>
      </c>
      <c r="E3000" s="0" t="s">
        <v>16</v>
      </c>
      <c r="F3000" s="0" t="n">
        <v>41</v>
      </c>
      <c r="G3000" s="0" t="n">
        <v>831</v>
      </c>
      <c r="H3000" s="0" t="n">
        <v>1178</v>
      </c>
      <c r="I3000" s="0" t="n">
        <v>0.705433</v>
      </c>
      <c r="J3000" s="0" t="n">
        <v>3323241</v>
      </c>
      <c r="K3000" s="0" t="n">
        <f aca="false">F3000/J3000</f>
        <v>1.23373538061188E-005</v>
      </c>
      <c r="L3000" s="0" t="n">
        <f aca="false">K3000/H3000</f>
        <v>1.04731356588445E-008</v>
      </c>
      <c r="M3000" s="0" t="n">
        <f aca="false">L3000</f>
        <v>1.04731356588445E-008</v>
      </c>
    </row>
    <row r="3001" customFormat="false" ht="16" hidden="false" customHeight="false" outlineLevel="0" collapsed="false">
      <c r="A3001" s="0" t="s">
        <v>14</v>
      </c>
      <c r="B3001" s="0" t="n">
        <v>85630</v>
      </c>
      <c r="C3001" s="0" t="n">
        <v>87354</v>
      </c>
      <c r="D3001" s="0" t="s">
        <v>2979</v>
      </c>
      <c r="E3001" s="0" t="s">
        <v>16</v>
      </c>
      <c r="F3001" s="0" t="n">
        <v>27</v>
      </c>
      <c r="G3001" s="0" t="n">
        <v>412</v>
      </c>
      <c r="H3001" s="0" t="n">
        <v>1724</v>
      </c>
      <c r="I3001" s="0" t="n">
        <v>0.2389791</v>
      </c>
      <c r="J3001" s="0" t="n">
        <v>3323241</v>
      </c>
      <c r="K3001" s="0" t="n">
        <f aca="false">F3001/J3001</f>
        <v>8.12459884793188E-006</v>
      </c>
      <c r="L3001" s="0" t="n">
        <f aca="false">K3001/H3001</f>
        <v>4.71264434334796E-009</v>
      </c>
      <c r="M3001" s="0" t="n">
        <f aca="false">L3001</f>
        <v>4.71264434334796E-009</v>
      </c>
    </row>
    <row r="3002" customFormat="false" ht="16" hidden="false" customHeight="false" outlineLevel="0" collapsed="false">
      <c r="A3002" s="0" t="s">
        <v>14</v>
      </c>
      <c r="B3002" s="0" t="n">
        <v>1304754</v>
      </c>
      <c r="C3002" s="0" t="n">
        <v>1305767</v>
      </c>
      <c r="D3002" s="0" t="s">
        <v>2980</v>
      </c>
      <c r="E3002" s="0" t="s">
        <v>16</v>
      </c>
      <c r="F3002" s="0" t="n">
        <v>903</v>
      </c>
      <c r="G3002" s="0" t="n">
        <v>1013</v>
      </c>
      <c r="H3002" s="0" t="n">
        <v>1013</v>
      </c>
      <c r="I3002" s="0" t="n">
        <v>1</v>
      </c>
      <c r="J3002" s="0" t="n">
        <v>3323241</v>
      </c>
      <c r="K3002" s="0" t="n">
        <f aca="false">F3002/J3002</f>
        <v>0.000271722694803055</v>
      </c>
      <c r="L3002" s="0" t="n">
        <f aca="false">K3002/H3002</f>
        <v>2.68235631592355E-007</v>
      </c>
      <c r="M3002" s="0" t="n">
        <f aca="false">L3002</f>
        <v>2.68235631592355E-007</v>
      </c>
    </row>
    <row r="3003" customFormat="false" ht="16" hidden="false" customHeight="false" outlineLevel="0" collapsed="false">
      <c r="A3003" s="0" t="s">
        <v>14</v>
      </c>
      <c r="B3003" s="0" t="n">
        <v>1609229</v>
      </c>
      <c r="C3003" s="0" t="n">
        <v>1610680</v>
      </c>
      <c r="D3003" s="0" t="s">
        <v>2981</v>
      </c>
      <c r="E3003" s="0" t="s">
        <v>20</v>
      </c>
      <c r="F3003" s="0" t="n">
        <v>92</v>
      </c>
      <c r="G3003" s="0" t="n">
        <v>1243</v>
      </c>
      <c r="H3003" s="0" t="n">
        <v>1451</v>
      </c>
      <c r="I3003" s="0" t="n">
        <v>0.8566506</v>
      </c>
      <c r="J3003" s="0" t="n">
        <v>3323241</v>
      </c>
      <c r="K3003" s="0" t="n">
        <f aca="false">F3003/J3003</f>
        <v>2.76838182966568E-005</v>
      </c>
      <c r="L3003" s="0" t="n">
        <f aca="false">K3003/H3003</f>
        <v>1.90791304594464E-008</v>
      </c>
      <c r="M3003" s="0" t="n">
        <f aca="false">L3003</f>
        <v>1.90791304594464E-008</v>
      </c>
    </row>
    <row r="3004" customFormat="false" ht="16" hidden="false" customHeight="false" outlineLevel="0" collapsed="false">
      <c r="A3004" s="0" t="s">
        <v>14</v>
      </c>
      <c r="B3004" s="0" t="n">
        <v>1719876</v>
      </c>
      <c r="C3004" s="0" t="n">
        <v>1720343</v>
      </c>
      <c r="D3004" s="0" t="s">
        <v>2982</v>
      </c>
      <c r="E3004" s="0" t="s">
        <v>16</v>
      </c>
      <c r="F3004" s="0" t="n">
        <v>3260</v>
      </c>
      <c r="G3004" s="0" t="n">
        <v>467</v>
      </c>
      <c r="H3004" s="0" t="n">
        <v>467</v>
      </c>
      <c r="I3004" s="0" t="n">
        <v>1</v>
      </c>
      <c r="J3004" s="0" t="n">
        <v>3323241</v>
      </c>
      <c r="K3004" s="0" t="n">
        <f aca="false">F3004/J3004</f>
        <v>0.000980970083120665</v>
      </c>
      <c r="L3004" s="0" t="n">
        <f aca="false">K3004/H3004</f>
        <v>2.10057833644682E-006</v>
      </c>
      <c r="M3004" s="0" t="n">
        <f aca="false">L3004</f>
        <v>2.10057833644682E-006</v>
      </c>
    </row>
    <row r="3005" customFormat="false" ht="16" hidden="false" customHeight="false" outlineLevel="0" collapsed="false">
      <c r="A3005" s="0" t="s">
        <v>14</v>
      </c>
      <c r="B3005" s="0" t="n">
        <v>1724736</v>
      </c>
      <c r="C3005" s="0" t="n">
        <v>1725632</v>
      </c>
      <c r="D3005" s="0" t="s">
        <v>2983</v>
      </c>
      <c r="E3005" s="0" t="s">
        <v>20</v>
      </c>
      <c r="F3005" s="0" t="n">
        <v>21</v>
      </c>
      <c r="G3005" s="0" t="n">
        <v>589</v>
      </c>
      <c r="H3005" s="0" t="n">
        <v>896</v>
      </c>
      <c r="I3005" s="0" t="n">
        <v>0.6573661</v>
      </c>
      <c r="J3005" s="0" t="n">
        <v>3323241</v>
      </c>
      <c r="K3005" s="0" t="n">
        <f aca="false">F3005/J3005</f>
        <v>6.31913243728035E-006</v>
      </c>
      <c r="L3005" s="0" t="n">
        <f aca="false">K3005/H3005</f>
        <v>7.05260316660754E-009</v>
      </c>
      <c r="M3005" s="0" t="n">
        <f aca="false">L3005</f>
        <v>7.05260316660754E-009</v>
      </c>
    </row>
    <row r="3006" customFormat="false" ht="16" hidden="false" customHeight="false" outlineLevel="0" collapsed="false">
      <c r="A3006" s="0" t="s">
        <v>14</v>
      </c>
      <c r="B3006" s="0" t="n">
        <v>1739911</v>
      </c>
      <c r="C3006" s="0" t="n">
        <v>1741122</v>
      </c>
      <c r="D3006" s="0" t="s">
        <v>2984</v>
      </c>
      <c r="E3006" s="0" t="s">
        <v>16</v>
      </c>
      <c r="F3006" s="0" t="n">
        <v>135</v>
      </c>
      <c r="G3006" s="0" t="n">
        <v>1204</v>
      </c>
      <c r="H3006" s="0" t="n">
        <v>1211</v>
      </c>
      <c r="I3006" s="0" t="n">
        <v>0.9942197</v>
      </c>
      <c r="J3006" s="0" t="n">
        <v>3323241</v>
      </c>
      <c r="K3006" s="0" t="n">
        <f aca="false">F3006/J3006</f>
        <v>4.06229942396594E-005</v>
      </c>
      <c r="L3006" s="0" t="n">
        <f aca="false">K3006/H3006</f>
        <v>3.35449993721383E-008</v>
      </c>
      <c r="M3006" s="0" t="n">
        <f aca="false">L3006</f>
        <v>3.35449993721383E-008</v>
      </c>
    </row>
    <row r="3007" customFormat="false" ht="16" hidden="false" customHeight="false" outlineLevel="0" collapsed="false">
      <c r="A3007" s="0" t="s">
        <v>14</v>
      </c>
      <c r="B3007" s="0" t="n">
        <v>1743457</v>
      </c>
      <c r="C3007" s="0" t="n">
        <v>1744830</v>
      </c>
      <c r="D3007" s="0" t="s">
        <v>2985</v>
      </c>
      <c r="E3007" s="0" t="s">
        <v>16</v>
      </c>
      <c r="F3007" s="0" t="n">
        <v>1635</v>
      </c>
      <c r="G3007" s="0" t="n">
        <v>1373</v>
      </c>
      <c r="H3007" s="0" t="n">
        <v>1373</v>
      </c>
      <c r="I3007" s="0" t="n">
        <v>1</v>
      </c>
      <c r="J3007" s="0" t="n">
        <v>3323241</v>
      </c>
      <c r="K3007" s="0" t="n">
        <f aca="false">F3007/J3007</f>
        <v>0.000491989596902542</v>
      </c>
      <c r="L3007" s="0" t="n">
        <f aca="false">K3007/H3007</f>
        <v>3.58331825857642E-007</v>
      </c>
      <c r="M3007" s="0" t="n">
        <f aca="false">L3007</f>
        <v>3.58331825857642E-007</v>
      </c>
    </row>
    <row r="3008" customFormat="false" ht="16" hidden="false" customHeight="false" outlineLevel="0" collapsed="false">
      <c r="A3008" s="0" t="s">
        <v>14</v>
      </c>
      <c r="B3008" s="0" t="n">
        <v>1813867</v>
      </c>
      <c r="C3008" s="0" t="n">
        <v>1816128</v>
      </c>
      <c r="D3008" s="0" t="s">
        <v>2986</v>
      </c>
      <c r="E3008" s="0" t="s">
        <v>16</v>
      </c>
      <c r="F3008" s="0" t="n">
        <v>32</v>
      </c>
      <c r="G3008" s="0" t="n">
        <v>817</v>
      </c>
      <c r="H3008" s="0" t="n">
        <v>2261</v>
      </c>
      <c r="I3008" s="0" t="n">
        <v>0.3613445</v>
      </c>
      <c r="J3008" s="0" t="n">
        <v>3323241</v>
      </c>
      <c r="K3008" s="0" t="n">
        <f aca="false">F3008/J3008</f>
        <v>9.62915419014149E-006</v>
      </c>
      <c r="L3008" s="0" t="n">
        <f aca="false">K3008/H3008</f>
        <v>4.25880326852786E-009</v>
      </c>
      <c r="M3008" s="0" t="n">
        <f aca="false">L3008</f>
        <v>4.25880326852786E-009</v>
      </c>
    </row>
    <row r="3009" customFormat="false" ht="16" hidden="false" customHeight="false" outlineLevel="0" collapsed="false">
      <c r="A3009" s="0" t="s">
        <v>14</v>
      </c>
      <c r="B3009" s="0" t="n">
        <v>1958520</v>
      </c>
      <c r="C3009" s="0" t="n">
        <v>1959266</v>
      </c>
      <c r="D3009" s="0" t="s">
        <v>2987</v>
      </c>
      <c r="E3009" s="0" t="s">
        <v>20</v>
      </c>
      <c r="F3009" s="0" t="n">
        <v>46</v>
      </c>
      <c r="G3009" s="0" t="n">
        <v>713</v>
      </c>
      <c r="H3009" s="0" t="n">
        <v>746</v>
      </c>
      <c r="I3009" s="0" t="n">
        <v>0.9557641</v>
      </c>
      <c r="J3009" s="0" t="n">
        <v>3323241</v>
      </c>
      <c r="K3009" s="0" t="n">
        <f aca="false">F3009/J3009</f>
        <v>1.38419091483284E-005</v>
      </c>
      <c r="L3009" s="0" t="n">
        <f aca="false">K3009/H3009</f>
        <v>1.85548380004402E-008</v>
      </c>
      <c r="M3009" s="0" t="n">
        <f aca="false">L3009</f>
        <v>1.85548380004402E-008</v>
      </c>
    </row>
    <row r="3010" customFormat="false" ht="16" hidden="false" customHeight="false" outlineLevel="0" collapsed="false">
      <c r="A3010" s="0" t="s">
        <v>14</v>
      </c>
      <c r="B3010" s="0" t="n">
        <v>2009821</v>
      </c>
      <c r="C3010" s="0" t="n">
        <v>2010489</v>
      </c>
      <c r="D3010" s="0" t="s">
        <v>2988</v>
      </c>
      <c r="E3010" s="0" t="s">
        <v>16</v>
      </c>
      <c r="F3010" s="0" t="n">
        <v>831</v>
      </c>
      <c r="G3010" s="0" t="n">
        <v>668</v>
      </c>
      <c r="H3010" s="0" t="n">
        <v>668</v>
      </c>
      <c r="I3010" s="0" t="n">
        <v>1</v>
      </c>
      <c r="J3010" s="0" t="n">
        <v>3323241</v>
      </c>
      <c r="K3010" s="0" t="n">
        <f aca="false">F3010/J3010</f>
        <v>0.000250057097875237</v>
      </c>
      <c r="L3010" s="0" t="n">
        <f aca="false">K3010/H3010</f>
        <v>3.74336972867121E-007</v>
      </c>
      <c r="M3010" s="0" t="n">
        <f aca="false">L3010</f>
        <v>3.74336972867121E-007</v>
      </c>
    </row>
    <row r="3011" customFormat="false" ht="16" hidden="false" customHeight="false" outlineLevel="0" collapsed="false">
      <c r="A3011" s="0" t="s">
        <v>14</v>
      </c>
      <c r="B3011" s="0" t="n">
        <v>1914836</v>
      </c>
      <c r="C3011" s="0" t="n">
        <v>1915534</v>
      </c>
      <c r="D3011" s="0" t="s">
        <v>2989</v>
      </c>
      <c r="E3011" s="0" t="s">
        <v>20</v>
      </c>
      <c r="F3011" s="0" t="n">
        <v>2662</v>
      </c>
      <c r="G3011" s="0" t="n">
        <v>698</v>
      </c>
      <c r="H3011" s="0" t="n">
        <v>698</v>
      </c>
      <c r="I3011" s="0" t="n">
        <v>1</v>
      </c>
      <c r="J3011" s="0" t="n">
        <v>3323241</v>
      </c>
      <c r="K3011" s="0" t="n">
        <f aca="false">F3011/J3011</f>
        <v>0.000801025264192395</v>
      </c>
      <c r="L3011" s="0" t="n">
        <f aca="false">K3011/H3011</f>
        <v>1.14760066503209E-006</v>
      </c>
      <c r="M3011" s="0" t="n">
        <f aca="false">L3011</f>
        <v>1.14760066503209E-006</v>
      </c>
    </row>
    <row r="3012" customFormat="false" ht="16" hidden="false" customHeight="false" outlineLevel="0" collapsed="false">
      <c r="A3012" s="0" t="s">
        <v>14</v>
      </c>
      <c r="B3012" s="0" t="n">
        <v>1982554</v>
      </c>
      <c r="C3012" s="0" t="n">
        <v>1983540</v>
      </c>
      <c r="D3012" s="0" t="s">
        <v>2990</v>
      </c>
      <c r="E3012" s="0" t="s">
        <v>20</v>
      </c>
      <c r="F3012" s="0" t="n">
        <v>42</v>
      </c>
      <c r="G3012" s="0" t="n">
        <v>857</v>
      </c>
      <c r="H3012" s="0" t="n">
        <v>986</v>
      </c>
      <c r="I3012" s="0" t="n">
        <v>0.8691683</v>
      </c>
      <c r="J3012" s="0" t="n">
        <v>3323241</v>
      </c>
      <c r="K3012" s="0" t="n">
        <f aca="false">F3012/J3012</f>
        <v>1.26382648745607E-005</v>
      </c>
      <c r="L3012" s="0" t="n">
        <f aca="false">K3012/H3012</f>
        <v>1.2817712854524E-008</v>
      </c>
      <c r="M3012" s="0" t="n">
        <f aca="false">L3012</f>
        <v>1.2817712854524E-008</v>
      </c>
    </row>
    <row r="3013" customFormat="false" ht="16" hidden="false" customHeight="false" outlineLevel="0" collapsed="false">
      <c r="A3013" s="0" t="s">
        <v>14</v>
      </c>
      <c r="B3013" s="0" t="n">
        <v>2071539</v>
      </c>
      <c r="C3013" s="0" t="n">
        <v>2074658</v>
      </c>
      <c r="D3013" s="0" t="s">
        <v>2991</v>
      </c>
      <c r="E3013" s="0" t="s">
        <v>16</v>
      </c>
      <c r="F3013" s="0" t="n">
        <v>13</v>
      </c>
      <c r="G3013" s="0" t="n">
        <v>516</v>
      </c>
      <c r="H3013" s="0" t="n">
        <v>3119</v>
      </c>
      <c r="I3013" s="0" t="n">
        <v>0.1654376</v>
      </c>
      <c r="J3013" s="0" t="n">
        <v>3323241</v>
      </c>
      <c r="K3013" s="0" t="n">
        <f aca="false">F3013/J3013</f>
        <v>3.91184388974498E-006</v>
      </c>
      <c r="L3013" s="0" t="n">
        <f aca="false">K3013/H3013</f>
        <v>1.25419810508015E-009</v>
      </c>
      <c r="M3013" s="0" t="n">
        <f aca="false">L3013</f>
        <v>1.25419810508015E-009</v>
      </c>
    </row>
    <row r="3014" customFormat="false" ht="16" hidden="false" customHeight="false" outlineLevel="0" collapsed="false">
      <c r="A3014" s="0" t="s">
        <v>14</v>
      </c>
      <c r="B3014" s="0" t="n">
        <v>2540804</v>
      </c>
      <c r="C3014" s="0" t="n">
        <v>2541679</v>
      </c>
      <c r="D3014" s="0" t="s">
        <v>2992</v>
      </c>
      <c r="E3014" s="0" t="s">
        <v>20</v>
      </c>
      <c r="F3014" s="0" t="n">
        <v>22</v>
      </c>
      <c r="G3014" s="0" t="n">
        <v>256</v>
      </c>
      <c r="H3014" s="0" t="n">
        <v>875</v>
      </c>
      <c r="I3014" s="0" t="n">
        <v>0.2925714</v>
      </c>
      <c r="J3014" s="0" t="n">
        <v>3323241</v>
      </c>
      <c r="K3014" s="0" t="n">
        <f aca="false">F3014/J3014</f>
        <v>6.62004350572228E-006</v>
      </c>
      <c r="L3014" s="0" t="n">
        <f aca="false">K3014/H3014</f>
        <v>7.56576400653974E-009</v>
      </c>
      <c r="M3014" s="0" t="n">
        <f aca="false">L3014</f>
        <v>7.56576400653974E-009</v>
      </c>
    </row>
    <row r="3015" customFormat="false" ht="16" hidden="false" customHeight="false" outlineLevel="0" collapsed="false">
      <c r="A3015" s="0" t="s">
        <v>14</v>
      </c>
      <c r="B3015" s="0" t="n">
        <v>2660317</v>
      </c>
      <c r="C3015" s="0" t="n">
        <v>2661531</v>
      </c>
      <c r="D3015" s="0" t="s">
        <v>2993</v>
      </c>
      <c r="E3015" s="0" t="s">
        <v>20</v>
      </c>
      <c r="F3015" s="0" t="n">
        <v>216</v>
      </c>
      <c r="G3015" s="0" t="n">
        <v>1207</v>
      </c>
      <c r="H3015" s="0" t="n">
        <v>1214</v>
      </c>
      <c r="I3015" s="0" t="n">
        <v>0.994234</v>
      </c>
      <c r="J3015" s="0" t="n">
        <v>3323241</v>
      </c>
      <c r="K3015" s="0" t="n">
        <f aca="false">F3015/J3015</f>
        <v>6.49967907834551E-005</v>
      </c>
      <c r="L3015" s="0" t="n">
        <f aca="false">K3015/H3015</f>
        <v>5.35393663784638E-008</v>
      </c>
      <c r="M3015" s="0" t="n">
        <f aca="false">L3015</f>
        <v>5.35393663784638E-008</v>
      </c>
    </row>
    <row r="3016" customFormat="false" ht="16" hidden="false" customHeight="false" outlineLevel="0" collapsed="false">
      <c r="A3016" s="0" t="s">
        <v>14</v>
      </c>
      <c r="B3016" s="0" t="n">
        <v>2691656</v>
      </c>
      <c r="C3016" s="0" t="n">
        <v>2695543</v>
      </c>
      <c r="D3016" s="0" t="s">
        <v>2994</v>
      </c>
      <c r="E3016" s="0" t="s">
        <v>20</v>
      </c>
      <c r="F3016" s="0" t="n">
        <v>23</v>
      </c>
      <c r="G3016" s="0" t="n">
        <v>740</v>
      </c>
      <c r="H3016" s="0" t="n">
        <v>3887</v>
      </c>
      <c r="I3016" s="0" t="n">
        <v>0.1903782</v>
      </c>
      <c r="J3016" s="0" t="n">
        <v>3323241</v>
      </c>
      <c r="K3016" s="0" t="n">
        <f aca="false">F3016/J3016</f>
        <v>6.9209545741642E-006</v>
      </c>
      <c r="L3016" s="0" t="n">
        <f aca="false">K3016/H3016</f>
        <v>1.78053886652025E-009</v>
      </c>
      <c r="M3016" s="0" t="n">
        <f aca="false">L3016</f>
        <v>1.78053886652025E-009</v>
      </c>
    </row>
    <row r="3017" customFormat="false" ht="16" hidden="false" customHeight="false" outlineLevel="0" collapsed="false">
      <c r="A3017" s="0" t="s">
        <v>14</v>
      </c>
      <c r="B3017" s="0" t="n">
        <v>2748774</v>
      </c>
      <c r="C3017" s="0" t="n">
        <v>2750060</v>
      </c>
      <c r="D3017" s="0" t="s">
        <v>2995</v>
      </c>
      <c r="E3017" s="0" t="s">
        <v>16</v>
      </c>
      <c r="F3017" s="0" t="n">
        <v>968</v>
      </c>
      <c r="G3017" s="0" t="n">
        <v>1285</v>
      </c>
      <c r="H3017" s="0" t="n">
        <v>1286</v>
      </c>
      <c r="I3017" s="0" t="n">
        <v>0.9992224</v>
      </c>
      <c r="J3017" s="0" t="n">
        <v>3323241</v>
      </c>
      <c r="K3017" s="0" t="n">
        <f aca="false">F3017/J3017</f>
        <v>0.00029128191425178</v>
      </c>
      <c r="L3017" s="0" t="n">
        <f aca="false">K3017/H3017</f>
        <v>2.26502266136688E-007</v>
      </c>
      <c r="M3017" s="0" t="n">
        <f aca="false">L3017</f>
        <v>2.26502266136688E-007</v>
      </c>
    </row>
    <row r="3018" customFormat="false" ht="16" hidden="false" customHeight="false" outlineLevel="0" collapsed="false">
      <c r="A3018" s="0" t="s">
        <v>14</v>
      </c>
      <c r="B3018" s="0" t="n">
        <v>2751795</v>
      </c>
      <c r="C3018" s="0" t="n">
        <v>2753456</v>
      </c>
      <c r="D3018" s="0" t="s">
        <v>2996</v>
      </c>
      <c r="E3018" s="0" t="s">
        <v>16</v>
      </c>
      <c r="F3018" s="0" t="n">
        <v>14</v>
      </c>
      <c r="G3018" s="0" t="n">
        <v>530</v>
      </c>
      <c r="H3018" s="0" t="n">
        <v>1661</v>
      </c>
      <c r="I3018" s="0" t="n">
        <v>0.3190849</v>
      </c>
      <c r="J3018" s="0" t="n">
        <v>3323241</v>
      </c>
      <c r="K3018" s="0" t="n">
        <f aca="false">F3018/J3018</f>
        <v>4.2127549581869E-006</v>
      </c>
      <c r="L3018" s="0" t="n">
        <f aca="false">K3018/H3018</f>
        <v>2.53627631438104E-009</v>
      </c>
      <c r="M3018" s="0" t="n">
        <f aca="false">L3018</f>
        <v>2.53627631438104E-009</v>
      </c>
    </row>
    <row r="3019" customFormat="false" ht="16" hidden="false" customHeight="false" outlineLevel="0" collapsed="false">
      <c r="A3019" s="0" t="s">
        <v>14</v>
      </c>
      <c r="B3019" s="0" t="n">
        <v>2767710</v>
      </c>
      <c r="C3019" s="0" t="n">
        <v>2768573</v>
      </c>
      <c r="D3019" s="0" t="s">
        <v>2997</v>
      </c>
      <c r="E3019" s="0" t="s">
        <v>16</v>
      </c>
      <c r="F3019" s="0" t="n">
        <v>11726</v>
      </c>
      <c r="G3019" s="0" t="n">
        <v>863</v>
      </c>
      <c r="H3019" s="0" t="n">
        <v>863</v>
      </c>
      <c r="I3019" s="0" t="n">
        <v>1</v>
      </c>
      <c r="J3019" s="0" t="n">
        <v>3323241</v>
      </c>
      <c r="K3019" s="0" t="n">
        <f aca="false">F3019/J3019</f>
        <v>0.00352848318854997</v>
      </c>
      <c r="L3019" s="0" t="n">
        <f aca="false">K3019/H3019</f>
        <v>4.0886247839513E-006</v>
      </c>
      <c r="M3019" s="0" t="n">
        <f aca="false">L3019</f>
        <v>4.0886247839513E-006</v>
      </c>
    </row>
    <row r="3020" customFormat="false" ht="16" hidden="false" customHeight="false" outlineLevel="0" collapsed="false">
      <c r="A3020" s="0" t="s">
        <v>14</v>
      </c>
      <c r="B3020" s="0" t="n">
        <v>2825832</v>
      </c>
      <c r="C3020" s="0" t="n">
        <v>2826395</v>
      </c>
      <c r="D3020" s="0" t="s">
        <v>2998</v>
      </c>
      <c r="E3020" s="0" t="s">
        <v>16</v>
      </c>
      <c r="F3020" s="0" t="n">
        <v>74</v>
      </c>
      <c r="G3020" s="0" t="n">
        <v>563</v>
      </c>
      <c r="H3020" s="0" t="n">
        <v>563</v>
      </c>
      <c r="I3020" s="0" t="n">
        <v>1</v>
      </c>
      <c r="J3020" s="0" t="n">
        <v>3323241</v>
      </c>
      <c r="K3020" s="0" t="n">
        <f aca="false">F3020/J3020</f>
        <v>2.22674190647022E-005</v>
      </c>
      <c r="L3020" s="0" t="n">
        <f aca="false">K3020/H3020</f>
        <v>3.95513660119044E-008</v>
      </c>
      <c r="M3020" s="0" t="n">
        <f aca="false">L3020</f>
        <v>3.95513660119044E-008</v>
      </c>
    </row>
    <row r="3021" customFormat="false" ht="16" hidden="false" customHeight="false" outlineLevel="0" collapsed="false">
      <c r="A3021" s="0" t="s">
        <v>14</v>
      </c>
      <c r="B3021" s="0" t="n">
        <v>2826392</v>
      </c>
      <c r="C3021" s="0" t="n">
        <v>2827351</v>
      </c>
      <c r="D3021" s="0" t="s">
        <v>2999</v>
      </c>
      <c r="E3021" s="0" t="s">
        <v>16</v>
      </c>
      <c r="F3021" s="0" t="n">
        <v>814</v>
      </c>
      <c r="G3021" s="0" t="n">
        <v>959</v>
      </c>
      <c r="H3021" s="0" t="n">
        <v>959</v>
      </c>
      <c r="I3021" s="0" t="n">
        <v>1</v>
      </c>
      <c r="J3021" s="0" t="n">
        <v>3323241</v>
      </c>
      <c r="K3021" s="0" t="n">
        <f aca="false">F3021/J3021</f>
        <v>0.000244941609711724</v>
      </c>
      <c r="L3021" s="0" t="n">
        <f aca="false">K3021/H3021</f>
        <v>2.55413565914207E-007</v>
      </c>
      <c r="M3021" s="0" t="n">
        <f aca="false">L3021</f>
        <v>2.55413565914207E-007</v>
      </c>
    </row>
    <row r="3022" customFormat="false" ht="16" hidden="false" customHeight="false" outlineLevel="0" collapsed="false">
      <c r="A3022" s="0" t="s">
        <v>14</v>
      </c>
      <c r="B3022" s="0" t="n">
        <v>2839524</v>
      </c>
      <c r="C3022" s="0" t="n">
        <v>2840981</v>
      </c>
      <c r="D3022" s="0" t="s">
        <v>3000</v>
      </c>
      <c r="E3022" s="0" t="s">
        <v>16</v>
      </c>
      <c r="F3022" s="0" t="n">
        <v>9</v>
      </c>
      <c r="G3022" s="0" t="n">
        <v>338</v>
      </c>
      <c r="H3022" s="0" t="n">
        <v>1457</v>
      </c>
      <c r="I3022" s="0" t="n">
        <v>0.2319835</v>
      </c>
      <c r="J3022" s="0" t="n">
        <v>3323241</v>
      </c>
      <c r="K3022" s="0" t="n">
        <f aca="false">F3022/J3022</f>
        <v>2.70819961597729E-006</v>
      </c>
      <c r="L3022" s="0" t="n">
        <f aca="false">K3022/H3022</f>
        <v>1.85875059435641E-009</v>
      </c>
      <c r="M3022" s="0" t="n">
        <f aca="false">L3022</f>
        <v>1.85875059435641E-009</v>
      </c>
    </row>
    <row r="3023" customFormat="false" ht="16" hidden="false" customHeight="false" outlineLevel="0" collapsed="false">
      <c r="A3023" s="0" t="s">
        <v>14</v>
      </c>
      <c r="B3023" s="0" t="n">
        <v>2897964</v>
      </c>
      <c r="C3023" s="0" t="n">
        <v>2899418</v>
      </c>
      <c r="D3023" s="0" t="s">
        <v>3001</v>
      </c>
      <c r="E3023" s="0" t="s">
        <v>20</v>
      </c>
      <c r="F3023" s="0" t="n">
        <v>18</v>
      </c>
      <c r="G3023" s="0" t="n">
        <v>517</v>
      </c>
      <c r="H3023" s="0" t="n">
        <v>1454</v>
      </c>
      <c r="I3023" s="0" t="n">
        <v>0.3555709</v>
      </c>
      <c r="J3023" s="0" t="n">
        <v>3323241</v>
      </c>
      <c r="K3023" s="0" t="n">
        <f aca="false">F3023/J3023</f>
        <v>5.41639923195459E-006</v>
      </c>
      <c r="L3023" s="0" t="n">
        <f aca="false">K3023/H3023</f>
        <v>3.725171411248E-009</v>
      </c>
      <c r="M3023" s="0" t="n">
        <f aca="false">L3023</f>
        <v>3.725171411248E-009</v>
      </c>
    </row>
    <row r="3024" customFormat="false" ht="16" hidden="false" customHeight="false" outlineLevel="0" collapsed="false">
      <c r="A3024" s="0" t="s">
        <v>14</v>
      </c>
      <c r="B3024" s="0" t="n">
        <v>3006262</v>
      </c>
      <c r="C3024" s="0" t="n">
        <v>3007452</v>
      </c>
      <c r="D3024" s="0" t="s">
        <v>3002</v>
      </c>
      <c r="E3024" s="0" t="s">
        <v>16</v>
      </c>
      <c r="F3024" s="0" t="n">
        <v>120</v>
      </c>
      <c r="G3024" s="0" t="n">
        <v>1115</v>
      </c>
      <c r="H3024" s="0" t="n">
        <v>1190</v>
      </c>
      <c r="I3024" s="0" t="n">
        <v>0.9369748</v>
      </c>
      <c r="J3024" s="0" t="n">
        <v>3323241</v>
      </c>
      <c r="K3024" s="0" t="n">
        <f aca="false">F3024/J3024</f>
        <v>3.61093282130306E-005</v>
      </c>
      <c r="L3024" s="0" t="n">
        <f aca="false">K3024/H3024</f>
        <v>3.0343973288261E-008</v>
      </c>
      <c r="M3024" s="0" t="n">
        <f aca="false">L3024</f>
        <v>3.0343973288261E-008</v>
      </c>
    </row>
    <row r="3025" customFormat="false" ht="16" hidden="false" customHeight="false" outlineLevel="0" collapsed="false">
      <c r="A3025" s="0" t="s">
        <v>14</v>
      </c>
      <c r="B3025" s="0" t="n">
        <v>3027121</v>
      </c>
      <c r="C3025" s="0" t="n">
        <v>3028488</v>
      </c>
      <c r="D3025" s="0" t="s">
        <v>3003</v>
      </c>
      <c r="E3025" s="0" t="s">
        <v>16</v>
      </c>
      <c r="F3025" s="0" t="n">
        <v>66</v>
      </c>
      <c r="G3025" s="0" t="n">
        <v>1146</v>
      </c>
      <c r="H3025" s="0" t="n">
        <v>1367</v>
      </c>
      <c r="I3025" s="0" t="n">
        <v>0.8383321</v>
      </c>
      <c r="J3025" s="0" t="n">
        <v>3323241</v>
      </c>
      <c r="K3025" s="0" t="n">
        <f aca="false">F3025/J3025</f>
        <v>1.98601305171668E-005</v>
      </c>
      <c r="L3025" s="0" t="n">
        <f aca="false">K3025/H3025</f>
        <v>1.45282593395514E-008</v>
      </c>
      <c r="M3025" s="0" t="n">
        <f aca="false">L3025</f>
        <v>1.45282593395514E-008</v>
      </c>
    </row>
    <row r="3026" customFormat="false" ht="16" hidden="false" customHeight="false" outlineLevel="0" collapsed="false">
      <c r="A3026" s="0" t="s">
        <v>14</v>
      </c>
      <c r="B3026" s="0" t="n">
        <v>3076179</v>
      </c>
      <c r="C3026" s="0" t="n">
        <v>3077456</v>
      </c>
      <c r="D3026" s="0" t="s">
        <v>3004</v>
      </c>
      <c r="E3026" s="0" t="s">
        <v>20</v>
      </c>
      <c r="F3026" s="0" t="n">
        <v>102</v>
      </c>
      <c r="G3026" s="0" t="n">
        <v>1148</v>
      </c>
      <c r="H3026" s="0" t="n">
        <v>1277</v>
      </c>
      <c r="I3026" s="0" t="n">
        <v>0.898982</v>
      </c>
      <c r="J3026" s="0" t="n">
        <v>3323241</v>
      </c>
      <c r="K3026" s="0" t="n">
        <f aca="false">F3026/J3026</f>
        <v>3.0692928981076E-005</v>
      </c>
      <c r="L3026" s="0" t="n">
        <f aca="false">K3026/H3026</f>
        <v>2.40351832271543E-008</v>
      </c>
      <c r="M3026" s="0" t="n">
        <f aca="false">L3026</f>
        <v>2.40351832271543E-008</v>
      </c>
    </row>
    <row r="3027" customFormat="false" ht="16" hidden="false" customHeight="false" outlineLevel="0" collapsed="false">
      <c r="A3027" s="0" t="s">
        <v>14</v>
      </c>
      <c r="B3027" s="0" t="n">
        <v>3079644</v>
      </c>
      <c r="C3027" s="0" t="n">
        <v>3081635</v>
      </c>
      <c r="D3027" s="0" t="s">
        <v>3005</v>
      </c>
      <c r="E3027" s="0" t="s">
        <v>20</v>
      </c>
      <c r="F3027" s="0" t="n">
        <v>171</v>
      </c>
      <c r="G3027" s="0" t="n">
        <v>1679</v>
      </c>
      <c r="H3027" s="0" t="n">
        <v>1991</v>
      </c>
      <c r="I3027" s="0" t="n">
        <v>0.8432948</v>
      </c>
      <c r="J3027" s="0" t="n">
        <v>3323241</v>
      </c>
      <c r="K3027" s="0" t="n">
        <f aca="false">F3027/J3027</f>
        <v>5.14557927035686E-005</v>
      </c>
      <c r="L3027" s="0" t="n">
        <f aca="false">K3027/H3027</f>
        <v>2.58441952303207E-008</v>
      </c>
      <c r="M3027" s="0" t="n">
        <f aca="false">L3027</f>
        <v>2.58441952303207E-008</v>
      </c>
    </row>
    <row r="3028" customFormat="false" ht="16" hidden="false" customHeight="false" outlineLevel="0" collapsed="false">
      <c r="A3028" s="0" t="s">
        <v>14</v>
      </c>
      <c r="B3028" s="0" t="n">
        <v>3124236</v>
      </c>
      <c r="C3028" s="0" t="n">
        <v>3125459</v>
      </c>
      <c r="D3028" s="0" t="s">
        <v>3006</v>
      </c>
      <c r="E3028" s="0" t="s">
        <v>20</v>
      </c>
      <c r="F3028" s="0" t="n">
        <v>1465</v>
      </c>
      <c r="G3028" s="0" t="n">
        <v>1223</v>
      </c>
      <c r="H3028" s="0" t="n">
        <v>1223</v>
      </c>
      <c r="I3028" s="0" t="n">
        <v>1</v>
      </c>
      <c r="J3028" s="0" t="n">
        <v>3323241</v>
      </c>
      <c r="K3028" s="0" t="n">
        <f aca="false">F3028/J3028</f>
        <v>0.000440834715267415</v>
      </c>
      <c r="L3028" s="0" t="n">
        <f aca="false">K3028/H3028</f>
        <v>3.60453569311051E-007</v>
      </c>
      <c r="M3028" s="0" t="n">
        <f aca="false">L3028</f>
        <v>3.60453569311051E-007</v>
      </c>
    </row>
    <row r="3029" customFormat="false" ht="16" hidden="false" customHeight="false" outlineLevel="0" collapsed="false">
      <c r="A3029" s="0" t="s">
        <v>14</v>
      </c>
      <c r="B3029" s="0" t="n">
        <v>3125470</v>
      </c>
      <c r="C3029" s="0" t="n">
        <v>3126522</v>
      </c>
      <c r="D3029" s="0" t="s">
        <v>3007</v>
      </c>
      <c r="E3029" s="0" t="s">
        <v>20</v>
      </c>
      <c r="F3029" s="0" t="n">
        <v>3</v>
      </c>
      <c r="G3029" s="0" t="n">
        <v>105</v>
      </c>
      <c r="H3029" s="0" t="n">
        <v>1052</v>
      </c>
      <c r="I3029" s="0" t="n">
        <v>0.0998099</v>
      </c>
      <c r="J3029" s="0" t="n">
        <v>3323241</v>
      </c>
      <c r="K3029" s="0" t="n">
        <f aca="false">F3029/J3029</f>
        <v>9.02733205325765E-007</v>
      </c>
      <c r="L3029" s="0" t="n">
        <f aca="false">K3029/H3029</f>
        <v>8.58111411906621E-010</v>
      </c>
      <c r="M3029" s="0" t="n">
        <f aca="false">L3029</f>
        <v>8.58111411906621E-010</v>
      </c>
    </row>
    <row r="3030" customFormat="false" ht="16" hidden="false" customHeight="false" outlineLevel="0" collapsed="false">
      <c r="A3030" s="0" t="s">
        <v>14</v>
      </c>
      <c r="B3030" s="0" t="n">
        <v>3131341</v>
      </c>
      <c r="C3030" s="0" t="n">
        <v>3132408</v>
      </c>
      <c r="D3030" s="0" t="s">
        <v>3008</v>
      </c>
      <c r="E3030" s="0" t="s">
        <v>20</v>
      </c>
      <c r="F3030" s="0" t="n">
        <v>2975</v>
      </c>
      <c r="G3030" s="0" t="n">
        <v>1067</v>
      </c>
      <c r="H3030" s="0" t="n">
        <v>1067</v>
      </c>
      <c r="I3030" s="0" t="n">
        <v>1</v>
      </c>
      <c r="J3030" s="0" t="n">
        <v>3323241</v>
      </c>
      <c r="K3030" s="0" t="n">
        <f aca="false">F3030/J3030</f>
        <v>0.000895210428614717</v>
      </c>
      <c r="L3030" s="0" t="n">
        <f aca="false">K3030/H3030</f>
        <v>8.38997590079397E-007</v>
      </c>
      <c r="M3030" s="0" t="n">
        <f aca="false">L3030</f>
        <v>8.38997590079397E-007</v>
      </c>
    </row>
    <row r="3031" customFormat="false" ht="16" hidden="false" customHeight="false" outlineLevel="0" collapsed="false">
      <c r="A3031" s="0" t="s">
        <v>14</v>
      </c>
      <c r="B3031" s="0" t="n">
        <v>3157650</v>
      </c>
      <c r="C3031" s="0" t="n">
        <v>3158576</v>
      </c>
      <c r="D3031" s="0" t="s">
        <v>3009</v>
      </c>
      <c r="E3031" s="0" t="s">
        <v>16</v>
      </c>
      <c r="F3031" s="0" t="n">
        <v>185</v>
      </c>
      <c r="G3031" s="0" t="n">
        <v>925</v>
      </c>
      <c r="H3031" s="0" t="n">
        <v>926</v>
      </c>
      <c r="I3031" s="0" t="n">
        <v>0.9989201</v>
      </c>
      <c r="J3031" s="0" t="n">
        <v>3323241</v>
      </c>
      <c r="K3031" s="0" t="n">
        <f aca="false">F3031/J3031</f>
        <v>5.56685476617555E-005</v>
      </c>
      <c r="L3031" s="0" t="n">
        <f aca="false">K3031/H3031</f>
        <v>6.01172220969282E-008</v>
      </c>
      <c r="M3031" s="0" t="n">
        <f aca="false">L3031</f>
        <v>6.01172220969282E-008</v>
      </c>
    </row>
    <row r="3032" customFormat="false" ht="16" hidden="false" customHeight="false" outlineLevel="0" collapsed="false">
      <c r="A3032" s="0" t="s">
        <v>14</v>
      </c>
      <c r="B3032" s="0" t="n">
        <v>3158927</v>
      </c>
      <c r="C3032" s="0" t="n">
        <v>3161146</v>
      </c>
      <c r="D3032" s="0" t="s">
        <v>3010</v>
      </c>
      <c r="E3032" s="0" t="s">
        <v>20</v>
      </c>
      <c r="F3032" s="0" t="n">
        <v>12</v>
      </c>
      <c r="G3032" s="0" t="n">
        <v>311</v>
      </c>
      <c r="H3032" s="0" t="n">
        <v>2219</v>
      </c>
      <c r="I3032" s="0" t="n">
        <v>0.1401532</v>
      </c>
      <c r="J3032" s="0" t="n">
        <v>3323241</v>
      </c>
      <c r="K3032" s="0" t="n">
        <f aca="false">F3032/J3032</f>
        <v>3.61093282130306E-006</v>
      </c>
      <c r="L3032" s="0" t="n">
        <f aca="false">K3032/H3032</f>
        <v>1.62727932460706E-009</v>
      </c>
      <c r="M3032" s="0" t="n">
        <f aca="false">L3032</f>
        <v>1.62727932460706E-009</v>
      </c>
    </row>
    <row r="3033" customFormat="false" ht="16" hidden="false" customHeight="false" outlineLevel="0" collapsed="false">
      <c r="A3033" s="0" t="s">
        <v>14</v>
      </c>
      <c r="B3033" s="0" t="n">
        <v>3168749</v>
      </c>
      <c r="C3033" s="0" t="n">
        <v>3169231</v>
      </c>
      <c r="D3033" s="0" t="s">
        <v>3011</v>
      </c>
      <c r="E3033" s="0" t="s">
        <v>20</v>
      </c>
      <c r="F3033" s="0" t="n">
        <v>390</v>
      </c>
      <c r="G3033" s="0" t="n">
        <v>482</v>
      </c>
      <c r="H3033" s="0" t="n">
        <v>482</v>
      </c>
      <c r="I3033" s="0" t="n">
        <v>1</v>
      </c>
      <c r="J3033" s="0" t="n">
        <v>3323241</v>
      </c>
      <c r="K3033" s="0" t="n">
        <f aca="false">F3033/J3033</f>
        <v>0.000117355316692349</v>
      </c>
      <c r="L3033" s="0" t="n">
        <f aca="false">K3033/H3033</f>
        <v>2.43475760772509E-007</v>
      </c>
      <c r="M3033" s="0" t="n">
        <f aca="false">L3033</f>
        <v>2.43475760772509E-007</v>
      </c>
    </row>
    <row r="3034" customFormat="false" ht="16" hidden="false" customHeight="false" outlineLevel="0" collapsed="false">
      <c r="A3034" s="0" t="s">
        <v>14</v>
      </c>
      <c r="B3034" s="0" t="n">
        <v>3222633</v>
      </c>
      <c r="C3034" s="0" t="n">
        <v>3225725</v>
      </c>
      <c r="D3034" s="0" t="s">
        <v>3012</v>
      </c>
      <c r="E3034" s="0" t="s">
        <v>16</v>
      </c>
      <c r="F3034" s="0" t="n">
        <v>257</v>
      </c>
      <c r="G3034" s="0" t="n">
        <v>1364</v>
      </c>
      <c r="H3034" s="0" t="n">
        <v>3092</v>
      </c>
      <c r="I3034" s="0" t="n">
        <v>0.4411384</v>
      </c>
      <c r="J3034" s="0" t="n">
        <v>3323241</v>
      </c>
      <c r="K3034" s="0" t="n">
        <f aca="false">F3034/J3034</f>
        <v>7.73341445895739E-005</v>
      </c>
      <c r="L3034" s="0" t="n">
        <f aca="false">K3034/H3034</f>
        <v>2.50110428814922E-008</v>
      </c>
      <c r="M3034" s="0" t="n">
        <f aca="false">L3034</f>
        <v>2.50110428814922E-008</v>
      </c>
    </row>
    <row r="3035" customFormat="false" ht="16" hidden="false" customHeight="false" outlineLevel="0" collapsed="false">
      <c r="A3035" s="0" t="s">
        <v>14</v>
      </c>
      <c r="B3035" s="0" t="n">
        <v>3226234</v>
      </c>
      <c r="C3035" s="0" t="n">
        <v>3227667</v>
      </c>
      <c r="D3035" s="0" t="s">
        <v>3013</v>
      </c>
      <c r="E3035" s="0" t="s">
        <v>16</v>
      </c>
      <c r="F3035" s="0" t="n">
        <v>191</v>
      </c>
      <c r="G3035" s="0" t="n">
        <v>1334</v>
      </c>
      <c r="H3035" s="0" t="n">
        <v>1433</v>
      </c>
      <c r="I3035" s="0" t="n">
        <v>0.9309142</v>
      </c>
      <c r="J3035" s="0" t="n">
        <v>3323241</v>
      </c>
      <c r="K3035" s="0" t="n">
        <f aca="false">F3035/J3035</f>
        <v>5.7474014072407E-005</v>
      </c>
      <c r="L3035" s="0" t="n">
        <f aca="false">K3035/H3035</f>
        <v>4.01074766729986E-008</v>
      </c>
      <c r="M3035" s="0" t="n">
        <f aca="false">L3035</f>
        <v>4.01074766729986E-008</v>
      </c>
    </row>
    <row r="3036" customFormat="false" ht="16" hidden="false" customHeight="false" outlineLevel="0" collapsed="false">
      <c r="A3036" s="0" t="s">
        <v>14</v>
      </c>
      <c r="B3036" s="0" t="n">
        <v>3238580</v>
      </c>
      <c r="C3036" s="0" t="n">
        <v>3239545</v>
      </c>
      <c r="D3036" s="0" t="s">
        <v>3014</v>
      </c>
      <c r="E3036" s="0" t="s">
        <v>16</v>
      </c>
      <c r="F3036" s="0" t="n">
        <v>1255</v>
      </c>
      <c r="G3036" s="0" t="n">
        <v>965</v>
      </c>
      <c r="H3036" s="0" t="n">
        <v>965</v>
      </c>
      <c r="I3036" s="0" t="n">
        <v>1</v>
      </c>
      <c r="J3036" s="0" t="n">
        <v>3323241</v>
      </c>
      <c r="K3036" s="0" t="n">
        <f aca="false">F3036/J3036</f>
        <v>0.000377643390894612</v>
      </c>
      <c r="L3036" s="0" t="n">
        <f aca="false">K3036/H3036</f>
        <v>3.91340301445193E-007</v>
      </c>
      <c r="M3036" s="0" t="n">
        <f aca="false">L3036</f>
        <v>3.91340301445193E-007</v>
      </c>
    </row>
    <row r="3037" customFormat="false" ht="16" hidden="false" customHeight="false" outlineLevel="0" collapsed="false">
      <c r="A3037" s="0" t="s">
        <v>14</v>
      </c>
      <c r="B3037" s="0" t="n">
        <v>3255341</v>
      </c>
      <c r="C3037" s="0" t="n">
        <v>3256651</v>
      </c>
      <c r="D3037" s="0" t="s">
        <v>3015</v>
      </c>
      <c r="E3037" s="0" t="s">
        <v>20</v>
      </c>
      <c r="F3037" s="0" t="n">
        <v>56</v>
      </c>
      <c r="G3037" s="0" t="n">
        <v>911</v>
      </c>
      <c r="H3037" s="0" t="n">
        <v>1310</v>
      </c>
      <c r="I3037" s="0" t="n">
        <v>0.6954198</v>
      </c>
      <c r="J3037" s="0" t="n">
        <v>3323241</v>
      </c>
      <c r="K3037" s="0" t="n">
        <f aca="false">F3037/J3037</f>
        <v>1.68510198327476E-005</v>
      </c>
      <c r="L3037" s="0" t="n">
        <f aca="false">K3037/H3037</f>
        <v>1.28633739181279E-008</v>
      </c>
      <c r="M3037" s="0" t="n">
        <f aca="false">L3037</f>
        <v>1.28633739181279E-008</v>
      </c>
    </row>
    <row r="3038" customFormat="false" ht="16" hidden="false" customHeight="false" outlineLevel="0" collapsed="false">
      <c r="A3038" s="0" t="s">
        <v>14</v>
      </c>
      <c r="B3038" s="0" t="n">
        <v>3256679</v>
      </c>
      <c r="C3038" s="0" t="n">
        <v>3258010</v>
      </c>
      <c r="D3038" s="0" t="s">
        <v>3016</v>
      </c>
      <c r="E3038" s="0" t="s">
        <v>20</v>
      </c>
      <c r="F3038" s="0" t="n">
        <v>6686</v>
      </c>
      <c r="G3038" s="0" t="n">
        <v>1331</v>
      </c>
      <c r="H3038" s="0" t="n">
        <v>1331</v>
      </c>
      <c r="I3038" s="0" t="n">
        <v>1</v>
      </c>
      <c r="J3038" s="0" t="n">
        <v>3323241</v>
      </c>
      <c r="K3038" s="0" t="n">
        <f aca="false">F3038/J3038</f>
        <v>0.00201189140360269</v>
      </c>
      <c r="L3038" s="0" t="n">
        <f aca="false">K3038/H3038</f>
        <v>1.51156378933335E-006</v>
      </c>
      <c r="M3038" s="0" t="n">
        <f aca="false">L3038</f>
        <v>1.51156378933335E-006</v>
      </c>
    </row>
    <row r="3039" customFormat="false" ht="16" hidden="false" customHeight="false" outlineLevel="0" collapsed="false">
      <c r="A3039" s="0" t="s">
        <v>14</v>
      </c>
      <c r="B3039" s="0" t="n">
        <v>3258285</v>
      </c>
      <c r="C3039" s="0" t="n">
        <v>3259649</v>
      </c>
      <c r="D3039" s="0" t="s">
        <v>3017</v>
      </c>
      <c r="E3039" s="0" t="s">
        <v>20</v>
      </c>
      <c r="F3039" s="0" t="n">
        <v>1208</v>
      </c>
      <c r="G3039" s="0" t="n">
        <v>1364</v>
      </c>
      <c r="H3039" s="0" t="n">
        <v>1364</v>
      </c>
      <c r="I3039" s="0" t="n">
        <v>1</v>
      </c>
      <c r="J3039" s="0" t="n">
        <v>3323241</v>
      </c>
      <c r="K3039" s="0" t="n">
        <f aca="false">F3039/J3039</f>
        <v>0.000363500570677841</v>
      </c>
      <c r="L3039" s="0" t="n">
        <f aca="false">K3039/H3039</f>
        <v>2.66496019558535E-007</v>
      </c>
      <c r="M3039" s="0" t="n">
        <f aca="false">L3039</f>
        <v>2.66496019558535E-007</v>
      </c>
    </row>
    <row r="3040" customFormat="false" ht="16" hidden="false" customHeight="false" outlineLevel="0" collapsed="false">
      <c r="A3040" s="0" t="s">
        <v>14</v>
      </c>
      <c r="B3040" s="0" t="n">
        <v>3260124</v>
      </c>
      <c r="C3040" s="0" t="n">
        <v>3262418</v>
      </c>
      <c r="D3040" s="0" t="s">
        <v>3018</v>
      </c>
      <c r="E3040" s="0" t="s">
        <v>20</v>
      </c>
      <c r="F3040" s="0" t="n">
        <v>26</v>
      </c>
      <c r="G3040" s="0" t="n">
        <v>799</v>
      </c>
      <c r="H3040" s="0" t="n">
        <v>2294</v>
      </c>
      <c r="I3040" s="0" t="n">
        <v>0.3482999</v>
      </c>
      <c r="J3040" s="0" t="n">
        <v>3323241</v>
      </c>
      <c r="K3040" s="0" t="n">
        <f aca="false">F3040/J3040</f>
        <v>7.82368777948996E-006</v>
      </c>
      <c r="L3040" s="0" t="n">
        <f aca="false">K3040/H3040</f>
        <v>3.4105003397951E-009</v>
      </c>
      <c r="M3040" s="0" t="n">
        <f aca="false">L3040</f>
        <v>3.4105003397951E-009</v>
      </c>
    </row>
    <row r="3041" customFormat="false" ht="16" hidden="false" customHeight="false" outlineLevel="0" collapsed="false">
      <c r="A3041" s="0" t="s">
        <v>14</v>
      </c>
      <c r="B3041" s="0" t="n">
        <v>3350689</v>
      </c>
      <c r="C3041" s="0" t="n">
        <v>3353025</v>
      </c>
      <c r="D3041" s="0" t="s">
        <v>3019</v>
      </c>
      <c r="E3041" s="0" t="s">
        <v>20</v>
      </c>
      <c r="F3041" s="0" t="n">
        <v>4</v>
      </c>
      <c r="G3041" s="0" t="n">
        <v>203</v>
      </c>
      <c r="H3041" s="0" t="n">
        <v>2336</v>
      </c>
      <c r="I3041" s="0" t="n">
        <v>0.0869007</v>
      </c>
      <c r="J3041" s="0" t="n">
        <v>3323241</v>
      </c>
      <c r="K3041" s="0" t="n">
        <f aca="false">F3041/J3041</f>
        <v>1.20364427376769E-006</v>
      </c>
      <c r="L3041" s="0" t="n">
        <f aca="false">K3041/H3041</f>
        <v>5.15258678838907E-010</v>
      </c>
      <c r="M3041" s="0" t="n">
        <f aca="false">L3041</f>
        <v>5.15258678838907E-010</v>
      </c>
    </row>
    <row r="3042" customFormat="false" ht="16" hidden="false" customHeight="false" outlineLevel="0" collapsed="false">
      <c r="A3042" s="0" t="s">
        <v>14</v>
      </c>
      <c r="B3042" s="0" t="n">
        <v>3392458</v>
      </c>
      <c r="C3042" s="0" t="n">
        <v>3396258</v>
      </c>
      <c r="D3042" s="0" t="s">
        <v>3020</v>
      </c>
      <c r="E3042" s="0" t="s">
        <v>20</v>
      </c>
      <c r="F3042" s="0" t="n">
        <v>60</v>
      </c>
      <c r="G3042" s="0" t="n">
        <v>618</v>
      </c>
      <c r="H3042" s="0" t="n">
        <v>3800</v>
      </c>
      <c r="I3042" s="0" t="n">
        <v>0.1626316</v>
      </c>
      <c r="J3042" s="0" t="n">
        <v>3323241</v>
      </c>
      <c r="K3042" s="0" t="n">
        <f aca="false">F3042/J3042</f>
        <v>1.80546641065153E-005</v>
      </c>
      <c r="L3042" s="0" t="n">
        <f aca="false">K3042/H3042</f>
        <v>4.75122739645139E-009</v>
      </c>
      <c r="M3042" s="0" t="n">
        <f aca="false">L3042</f>
        <v>4.75122739645139E-009</v>
      </c>
    </row>
    <row r="3043" customFormat="false" ht="16" hidden="false" customHeight="false" outlineLevel="0" collapsed="false">
      <c r="A3043" s="0" t="s">
        <v>14</v>
      </c>
      <c r="B3043" s="0" t="n">
        <v>3420134</v>
      </c>
      <c r="C3043" s="0" t="n">
        <v>3421315</v>
      </c>
      <c r="D3043" s="0" t="s">
        <v>3021</v>
      </c>
      <c r="E3043" s="0" t="s">
        <v>16</v>
      </c>
      <c r="F3043" s="0" t="n">
        <v>52</v>
      </c>
      <c r="G3043" s="0" t="n">
        <v>1034</v>
      </c>
      <c r="H3043" s="0" t="n">
        <v>1181</v>
      </c>
      <c r="I3043" s="0" t="n">
        <v>0.8755292</v>
      </c>
      <c r="J3043" s="0" t="n">
        <v>3323241</v>
      </c>
      <c r="K3043" s="0" t="n">
        <f aca="false">F3043/J3043</f>
        <v>1.56473755589799E-005</v>
      </c>
      <c r="L3043" s="0" t="n">
        <f aca="false">K3043/H3043</f>
        <v>1.32492595757662E-008</v>
      </c>
      <c r="M3043" s="0" t="n">
        <f aca="false">L3043</f>
        <v>1.32492595757662E-008</v>
      </c>
    </row>
    <row r="3044" customFormat="false" ht="16" hidden="false" customHeight="false" outlineLevel="0" collapsed="false">
      <c r="A3044" s="0" t="s">
        <v>14</v>
      </c>
      <c r="B3044" s="0" t="n">
        <v>3431420</v>
      </c>
      <c r="C3044" s="0" t="n">
        <v>3431962</v>
      </c>
      <c r="D3044" s="0" t="s">
        <v>3022</v>
      </c>
      <c r="E3044" s="0" t="s">
        <v>20</v>
      </c>
      <c r="F3044" s="0" t="n">
        <v>9</v>
      </c>
      <c r="G3044" s="0" t="n">
        <v>349</v>
      </c>
      <c r="H3044" s="0" t="n">
        <v>542</v>
      </c>
      <c r="I3044" s="0" t="n">
        <v>0.6439114</v>
      </c>
      <c r="J3044" s="0" t="n">
        <v>3323241</v>
      </c>
      <c r="K3044" s="0" t="n">
        <f aca="false">F3044/J3044</f>
        <v>2.70819961597729E-006</v>
      </c>
      <c r="L3044" s="0" t="n">
        <f aca="false">K3044/H3044</f>
        <v>4.99667825826069E-009</v>
      </c>
      <c r="M3044" s="0" t="n">
        <f aca="false">L3044</f>
        <v>4.99667825826069E-009</v>
      </c>
    </row>
    <row r="3045" customFormat="false" ht="16" hidden="false" customHeight="false" outlineLevel="0" collapsed="false">
      <c r="A3045" s="0" t="s">
        <v>14</v>
      </c>
      <c r="B3045" s="0" t="n">
        <v>3432436</v>
      </c>
      <c r="C3045" s="0" t="n">
        <v>3433560</v>
      </c>
      <c r="D3045" s="0" t="s">
        <v>3023</v>
      </c>
      <c r="E3045" s="0" t="s">
        <v>20</v>
      </c>
      <c r="F3045" s="0" t="n">
        <v>3842</v>
      </c>
      <c r="G3045" s="0" t="n">
        <v>1124</v>
      </c>
      <c r="H3045" s="0" t="n">
        <v>1124</v>
      </c>
      <c r="I3045" s="0" t="n">
        <v>1</v>
      </c>
      <c r="J3045" s="0" t="n">
        <v>3323241</v>
      </c>
      <c r="K3045" s="0" t="n">
        <f aca="false">F3045/J3045</f>
        <v>0.00115610032495386</v>
      </c>
      <c r="L3045" s="0" t="n">
        <f aca="false">K3045/H3045</f>
        <v>1.02855900796607E-006</v>
      </c>
      <c r="M3045" s="0" t="n">
        <f aca="false">L3045</f>
        <v>1.02855900796607E-006</v>
      </c>
    </row>
    <row r="3046" customFormat="false" ht="16" hidden="false" customHeight="false" outlineLevel="0" collapsed="false">
      <c r="A3046" s="0" t="s">
        <v>14</v>
      </c>
      <c r="B3046" s="0" t="n">
        <v>3497003</v>
      </c>
      <c r="C3046" s="0" t="n">
        <v>3497809</v>
      </c>
      <c r="D3046" s="0" t="s">
        <v>3024</v>
      </c>
      <c r="E3046" s="0" t="s">
        <v>16</v>
      </c>
      <c r="F3046" s="0" t="n">
        <v>517</v>
      </c>
      <c r="G3046" s="0" t="n">
        <v>806</v>
      </c>
      <c r="H3046" s="0" t="n">
        <v>806</v>
      </c>
      <c r="I3046" s="0" t="n">
        <v>1</v>
      </c>
      <c r="J3046" s="0" t="n">
        <v>3323241</v>
      </c>
      <c r="K3046" s="0" t="n">
        <f aca="false">F3046/J3046</f>
        <v>0.000155571022384473</v>
      </c>
      <c r="L3046" s="0" t="n">
        <f aca="false">K3046/H3046</f>
        <v>1.93016156804558E-007</v>
      </c>
      <c r="M3046" s="0" t="n">
        <f aca="false">L3046</f>
        <v>1.93016156804558E-007</v>
      </c>
    </row>
    <row r="3047" customFormat="false" ht="16" hidden="false" customHeight="false" outlineLevel="0" collapsed="false">
      <c r="A3047" s="0" t="s">
        <v>14</v>
      </c>
      <c r="B3047" s="0" t="n">
        <v>3502340</v>
      </c>
      <c r="C3047" s="0" t="n">
        <v>3503170</v>
      </c>
      <c r="D3047" s="0" t="s">
        <v>3025</v>
      </c>
      <c r="E3047" s="0" t="s">
        <v>16</v>
      </c>
      <c r="F3047" s="0" t="n">
        <v>104</v>
      </c>
      <c r="G3047" s="0" t="n">
        <v>830</v>
      </c>
      <c r="H3047" s="0" t="n">
        <v>830</v>
      </c>
      <c r="I3047" s="0" t="n">
        <v>1</v>
      </c>
      <c r="J3047" s="0" t="n">
        <v>3323241</v>
      </c>
      <c r="K3047" s="0" t="n">
        <f aca="false">F3047/J3047</f>
        <v>3.12947511179598E-005</v>
      </c>
      <c r="L3047" s="0" t="n">
        <f aca="false">K3047/H3047</f>
        <v>3.77045194192287E-008</v>
      </c>
      <c r="M3047" s="0" t="n">
        <f aca="false">L3047</f>
        <v>3.77045194192287E-008</v>
      </c>
    </row>
    <row r="3048" customFormat="false" ht="16" hidden="false" customHeight="false" outlineLevel="0" collapsed="false">
      <c r="A3048" s="0" t="s">
        <v>14</v>
      </c>
      <c r="B3048" s="0" t="n">
        <v>3511439</v>
      </c>
      <c r="C3048" s="0" t="n">
        <v>3512344</v>
      </c>
      <c r="D3048" s="0" t="s">
        <v>3026</v>
      </c>
      <c r="E3048" s="0" t="s">
        <v>20</v>
      </c>
      <c r="F3048" s="0" t="n">
        <v>52</v>
      </c>
      <c r="G3048" s="0" t="n">
        <v>762</v>
      </c>
      <c r="H3048" s="0" t="n">
        <v>905</v>
      </c>
      <c r="I3048" s="0" t="n">
        <v>0.8419889</v>
      </c>
      <c r="J3048" s="0" t="n">
        <v>3323241</v>
      </c>
      <c r="K3048" s="0" t="n">
        <f aca="false">F3048/J3048</f>
        <v>1.56473755589799E-005</v>
      </c>
      <c r="L3048" s="0" t="n">
        <f aca="false">K3048/H3048</f>
        <v>1.72899177447292E-008</v>
      </c>
      <c r="M3048" s="0" t="n">
        <f aca="false">L3048</f>
        <v>1.72899177447292E-008</v>
      </c>
    </row>
    <row r="3049" customFormat="false" ht="16" hidden="false" customHeight="false" outlineLevel="0" collapsed="false">
      <c r="A3049" s="0" t="s">
        <v>14</v>
      </c>
      <c r="B3049" s="0" t="n">
        <v>3518543</v>
      </c>
      <c r="C3049" s="0" t="n">
        <v>3519064</v>
      </c>
      <c r="D3049" s="0" t="s">
        <v>3027</v>
      </c>
      <c r="E3049" s="0" t="s">
        <v>20</v>
      </c>
      <c r="F3049" s="0" t="n">
        <v>37</v>
      </c>
      <c r="G3049" s="0" t="n">
        <v>461</v>
      </c>
      <c r="H3049" s="0" t="n">
        <v>521</v>
      </c>
      <c r="I3049" s="0" t="n">
        <v>0.8848369</v>
      </c>
      <c r="J3049" s="0" t="n">
        <v>3323241</v>
      </c>
      <c r="K3049" s="0" t="n">
        <f aca="false">F3049/J3049</f>
        <v>1.11337095323511E-005</v>
      </c>
      <c r="L3049" s="0" t="n">
        <f aca="false">K3049/H3049</f>
        <v>2.13698839392536E-008</v>
      </c>
      <c r="M3049" s="0" t="n">
        <f aca="false">L3049</f>
        <v>2.13698839392536E-008</v>
      </c>
    </row>
    <row r="3050" customFormat="false" ht="16" hidden="false" customHeight="false" outlineLevel="0" collapsed="false">
      <c r="A3050" s="0" t="s">
        <v>14</v>
      </c>
      <c r="B3050" s="0" t="n">
        <v>3536812</v>
      </c>
      <c r="C3050" s="0" t="n">
        <v>3537288</v>
      </c>
      <c r="D3050" s="0" t="s">
        <v>3028</v>
      </c>
      <c r="E3050" s="0" t="s">
        <v>16</v>
      </c>
      <c r="F3050" s="0" t="n">
        <v>4753</v>
      </c>
      <c r="G3050" s="0" t="n">
        <v>476</v>
      </c>
      <c r="H3050" s="0" t="n">
        <v>476</v>
      </c>
      <c r="I3050" s="0" t="n">
        <v>1</v>
      </c>
      <c r="J3050" s="0" t="n">
        <v>3323241</v>
      </c>
      <c r="K3050" s="0" t="n">
        <f aca="false">F3050/J3050</f>
        <v>0.00143023030830445</v>
      </c>
      <c r="L3050" s="0" t="n">
        <f aca="false">K3050/H3050</f>
        <v>3.00468552164801E-006</v>
      </c>
      <c r="M3050" s="0" t="n">
        <f aca="false">L3050</f>
        <v>3.00468552164801E-006</v>
      </c>
    </row>
    <row r="3051" customFormat="false" ht="16" hidden="false" customHeight="false" outlineLevel="0" collapsed="false">
      <c r="A3051" s="0" t="s">
        <v>14</v>
      </c>
      <c r="B3051" s="0" t="n">
        <v>3546559</v>
      </c>
      <c r="C3051" s="0" t="n">
        <v>3547875</v>
      </c>
      <c r="D3051" s="0" t="s">
        <v>3029</v>
      </c>
      <c r="E3051" s="0" t="s">
        <v>16</v>
      </c>
      <c r="F3051" s="0" t="n">
        <v>1245</v>
      </c>
      <c r="G3051" s="0" t="n">
        <v>1316</v>
      </c>
      <c r="H3051" s="0" t="n">
        <v>1316</v>
      </c>
      <c r="I3051" s="0" t="n">
        <v>1</v>
      </c>
      <c r="J3051" s="0" t="n">
        <v>3323241</v>
      </c>
      <c r="K3051" s="0" t="n">
        <f aca="false">F3051/J3051</f>
        <v>0.000374634280210192</v>
      </c>
      <c r="L3051" s="0" t="n">
        <f aca="false">K3051/H3051</f>
        <v>2.84676504718991E-007</v>
      </c>
      <c r="M3051" s="0" t="n">
        <f aca="false">L3051</f>
        <v>2.84676504718991E-007</v>
      </c>
    </row>
    <row r="3052" customFormat="false" ht="16" hidden="false" customHeight="false" outlineLevel="0" collapsed="false">
      <c r="A3052" s="0" t="s">
        <v>14</v>
      </c>
      <c r="B3052" s="0" t="n">
        <v>3550080</v>
      </c>
      <c r="C3052" s="0" t="n">
        <v>3552473</v>
      </c>
      <c r="D3052" s="0" t="s">
        <v>3030</v>
      </c>
      <c r="E3052" s="0" t="s">
        <v>20</v>
      </c>
      <c r="F3052" s="0" t="n">
        <v>169</v>
      </c>
      <c r="G3052" s="0" t="n">
        <v>1410</v>
      </c>
      <c r="H3052" s="0" t="n">
        <v>2393</v>
      </c>
      <c r="I3052" s="0" t="n">
        <v>0.5892186</v>
      </c>
      <c r="J3052" s="0" t="n">
        <v>3323241</v>
      </c>
      <c r="K3052" s="0" t="n">
        <f aca="false">F3052/J3052</f>
        <v>5.08539705666848E-005</v>
      </c>
      <c r="L3052" s="0" t="n">
        <f aca="false">K3052/H3052</f>
        <v>2.12511368853676E-008</v>
      </c>
      <c r="M3052" s="0" t="n">
        <f aca="false">L3052</f>
        <v>2.12511368853676E-008</v>
      </c>
    </row>
    <row r="3053" customFormat="false" ht="16" hidden="false" customHeight="false" outlineLevel="0" collapsed="false">
      <c r="A3053" s="0" t="s">
        <v>14</v>
      </c>
      <c r="B3053" s="0" t="n">
        <v>3555833</v>
      </c>
      <c r="C3053" s="0" t="n">
        <v>3556849</v>
      </c>
      <c r="D3053" s="0" t="s">
        <v>3031</v>
      </c>
      <c r="E3053" s="0" t="s">
        <v>20</v>
      </c>
      <c r="F3053" s="0" t="n">
        <v>53</v>
      </c>
      <c r="G3053" s="0" t="n">
        <v>921</v>
      </c>
      <c r="H3053" s="0" t="n">
        <v>1016</v>
      </c>
      <c r="I3053" s="0" t="n">
        <v>0.906496</v>
      </c>
      <c r="J3053" s="0" t="n">
        <v>3323241</v>
      </c>
      <c r="K3053" s="0" t="n">
        <f aca="false">F3053/J3053</f>
        <v>1.59482866274218E-005</v>
      </c>
      <c r="L3053" s="0" t="n">
        <f aca="false">K3053/H3053</f>
        <v>1.5697132507305E-008</v>
      </c>
      <c r="M3053" s="0" t="n">
        <f aca="false">L3053</f>
        <v>1.5697132507305E-008</v>
      </c>
    </row>
    <row r="3054" customFormat="false" ht="16" hidden="false" customHeight="false" outlineLevel="0" collapsed="false">
      <c r="A3054" s="0" t="s">
        <v>14</v>
      </c>
      <c r="B3054" s="0" t="n">
        <v>3560622</v>
      </c>
      <c r="C3054" s="0" t="n">
        <v>3561452</v>
      </c>
      <c r="D3054" s="0" t="s">
        <v>3032</v>
      </c>
      <c r="E3054" s="0" t="s">
        <v>20</v>
      </c>
      <c r="F3054" s="0" t="n">
        <v>73</v>
      </c>
      <c r="G3054" s="0" t="n">
        <v>826</v>
      </c>
      <c r="H3054" s="0" t="n">
        <v>830</v>
      </c>
      <c r="I3054" s="0" t="n">
        <v>0.9951807</v>
      </c>
      <c r="J3054" s="0" t="n">
        <v>3323241</v>
      </c>
      <c r="K3054" s="0" t="n">
        <f aca="false">F3054/J3054</f>
        <v>2.19665079962603E-005</v>
      </c>
      <c r="L3054" s="0" t="n">
        <f aca="false">K3054/H3054</f>
        <v>2.64656722846509E-008</v>
      </c>
      <c r="M3054" s="0" t="n">
        <f aca="false">L3054</f>
        <v>2.64656722846509E-008</v>
      </c>
    </row>
    <row r="3055" customFormat="false" ht="16" hidden="false" customHeight="false" outlineLevel="0" collapsed="false">
      <c r="A3055" s="0" t="s">
        <v>14</v>
      </c>
      <c r="B3055" s="0" t="n">
        <v>3575721</v>
      </c>
      <c r="C3055" s="0" t="n">
        <v>3577061</v>
      </c>
      <c r="D3055" s="0" t="s">
        <v>3033</v>
      </c>
      <c r="E3055" s="0" t="s">
        <v>20</v>
      </c>
      <c r="F3055" s="0" t="n">
        <v>98</v>
      </c>
      <c r="G3055" s="0" t="n">
        <v>1180</v>
      </c>
      <c r="H3055" s="0" t="n">
        <v>1340</v>
      </c>
      <c r="I3055" s="0" t="n">
        <v>0.880597</v>
      </c>
      <c r="J3055" s="0" t="n">
        <v>3323241</v>
      </c>
      <c r="K3055" s="0" t="n">
        <f aca="false">F3055/J3055</f>
        <v>2.94892847073083E-005</v>
      </c>
      <c r="L3055" s="0" t="n">
        <f aca="false">K3055/H3055</f>
        <v>2.2006928886051E-008</v>
      </c>
      <c r="M3055" s="0" t="n">
        <f aca="false">L3055</f>
        <v>2.2006928886051E-008</v>
      </c>
    </row>
    <row r="3056" customFormat="false" ht="16" hidden="false" customHeight="false" outlineLevel="0" collapsed="false">
      <c r="A3056" s="0" t="s">
        <v>14</v>
      </c>
      <c r="B3056" s="0" t="n">
        <v>3577731</v>
      </c>
      <c r="C3056" s="0" t="n">
        <v>3578726</v>
      </c>
      <c r="D3056" s="0" t="s">
        <v>3034</v>
      </c>
      <c r="E3056" s="0" t="s">
        <v>20</v>
      </c>
      <c r="F3056" s="0" t="n">
        <v>258</v>
      </c>
      <c r="G3056" s="0" t="n">
        <v>993</v>
      </c>
      <c r="H3056" s="0" t="n">
        <v>995</v>
      </c>
      <c r="I3056" s="0" t="n">
        <v>0.99799</v>
      </c>
      <c r="J3056" s="0" t="n">
        <v>3323241</v>
      </c>
      <c r="K3056" s="0" t="n">
        <f aca="false">F3056/J3056</f>
        <v>7.76350556580158E-005</v>
      </c>
      <c r="L3056" s="0" t="n">
        <f aca="false">K3056/H3056</f>
        <v>7.8025181565845E-008</v>
      </c>
      <c r="M3056" s="0" t="n">
        <f aca="false">L3056</f>
        <v>7.8025181565845E-008</v>
      </c>
    </row>
    <row r="3057" customFormat="false" ht="16" hidden="false" customHeight="false" outlineLevel="0" collapsed="false">
      <c r="A3057" s="0" t="s">
        <v>14</v>
      </c>
      <c r="B3057" s="0" t="n">
        <v>3598555</v>
      </c>
      <c r="C3057" s="0" t="n">
        <v>3599658</v>
      </c>
      <c r="D3057" s="0" t="s">
        <v>3035</v>
      </c>
      <c r="E3057" s="0" t="s">
        <v>20</v>
      </c>
      <c r="F3057" s="0" t="n">
        <v>73</v>
      </c>
      <c r="G3057" s="0" t="n">
        <v>1020</v>
      </c>
      <c r="H3057" s="0" t="n">
        <v>1103</v>
      </c>
      <c r="I3057" s="0" t="n">
        <v>0.9247507</v>
      </c>
      <c r="J3057" s="0" t="n">
        <v>3323241</v>
      </c>
      <c r="K3057" s="0" t="n">
        <f aca="false">F3057/J3057</f>
        <v>2.19665079962603E-005</v>
      </c>
      <c r="L3057" s="0" t="n">
        <f aca="false">K3057/H3057</f>
        <v>1.9915238437226E-008</v>
      </c>
      <c r="M3057" s="0" t="n">
        <f aca="false">L3057</f>
        <v>1.9915238437226E-008</v>
      </c>
    </row>
    <row r="3058" customFormat="false" ht="16" hidden="false" customHeight="false" outlineLevel="0" collapsed="false">
      <c r="A3058" s="0" t="s">
        <v>14</v>
      </c>
      <c r="B3058" s="0" t="n">
        <v>3619192</v>
      </c>
      <c r="C3058" s="0" t="n">
        <v>3623427</v>
      </c>
      <c r="D3058" s="0" t="s">
        <v>3036</v>
      </c>
      <c r="E3058" s="0" t="s">
        <v>16</v>
      </c>
      <c r="F3058" s="0" t="n">
        <v>3</v>
      </c>
      <c r="G3058" s="0" t="n">
        <v>147</v>
      </c>
      <c r="H3058" s="0" t="n">
        <v>4235</v>
      </c>
      <c r="I3058" s="0" t="n">
        <v>0.0347107</v>
      </c>
      <c r="J3058" s="0" t="n">
        <v>3323241</v>
      </c>
      <c r="K3058" s="0" t="n">
        <f aca="false">F3058/J3058</f>
        <v>9.02733205325765E-007</v>
      </c>
      <c r="L3058" s="0" t="n">
        <f aca="false">K3058/H3058</f>
        <v>2.13160142934065E-010</v>
      </c>
      <c r="M3058" s="0" t="n">
        <f aca="false">L3058</f>
        <v>2.13160142934065E-010</v>
      </c>
    </row>
    <row r="3059" customFormat="false" ht="16" hidden="false" customHeight="false" outlineLevel="0" collapsed="false">
      <c r="A3059" s="0" t="s">
        <v>14</v>
      </c>
      <c r="B3059" s="0" t="n">
        <v>3626803</v>
      </c>
      <c r="C3059" s="0" t="n">
        <v>3629538</v>
      </c>
      <c r="D3059" s="0" t="s">
        <v>3037</v>
      </c>
      <c r="E3059" s="0" t="s">
        <v>20</v>
      </c>
      <c r="F3059" s="0" t="n">
        <v>35</v>
      </c>
      <c r="G3059" s="0" t="n">
        <v>473</v>
      </c>
      <c r="H3059" s="0" t="n">
        <v>2735</v>
      </c>
      <c r="I3059" s="0" t="n">
        <v>0.1729433</v>
      </c>
      <c r="J3059" s="0" t="n">
        <v>3323241</v>
      </c>
      <c r="K3059" s="0" t="n">
        <f aca="false">F3059/J3059</f>
        <v>1.05318873954673E-005</v>
      </c>
      <c r="L3059" s="0" t="n">
        <f aca="false">K3059/H3059</f>
        <v>3.85078149742861E-009</v>
      </c>
      <c r="M3059" s="0" t="n">
        <f aca="false">L3059</f>
        <v>3.85078149742861E-009</v>
      </c>
    </row>
    <row r="3060" customFormat="false" ht="16" hidden="false" customHeight="false" outlineLevel="0" collapsed="false">
      <c r="A3060" s="0" t="s">
        <v>14</v>
      </c>
      <c r="B3060" s="0" t="n">
        <v>3685700</v>
      </c>
      <c r="C3060" s="0" t="n">
        <v>3689173</v>
      </c>
      <c r="D3060" s="0" t="s">
        <v>3038</v>
      </c>
      <c r="E3060" s="0" t="s">
        <v>20</v>
      </c>
      <c r="F3060" s="0" t="n">
        <v>17</v>
      </c>
      <c r="G3060" s="0" t="n">
        <v>466</v>
      </c>
      <c r="H3060" s="0" t="n">
        <v>3473</v>
      </c>
      <c r="I3060" s="0" t="n">
        <v>0.1341779</v>
      </c>
      <c r="J3060" s="0" t="n">
        <v>3323241</v>
      </c>
      <c r="K3060" s="0" t="n">
        <f aca="false">F3060/J3060</f>
        <v>5.11548816351267E-006</v>
      </c>
      <c r="L3060" s="0" t="n">
        <f aca="false">K3060/H3060</f>
        <v>1.47293065462501E-009</v>
      </c>
      <c r="M3060" s="0" t="n">
        <f aca="false">L3060</f>
        <v>1.47293065462501E-009</v>
      </c>
    </row>
    <row r="3061" customFormat="false" ht="16" hidden="false" customHeight="false" outlineLevel="0" collapsed="false">
      <c r="A3061" s="0" t="s">
        <v>14</v>
      </c>
      <c r="B3061" s="0" t="n">
        <v>3716547</v>
      </c>
      <c r="C3061" s="0" t="n">
        <v>3717206</v>
      </c>
      <c r="D3061" s="0" t="s">
        <v>3039</v>
      </c>
      <c r="E3061" s="0" t="s">
        <v>16</v>
      </c>
      <c r="F3061" s="0" t="n">
        <v>40</v>
      </c>
      <c r="G3061" s="0" t="n">
        <v>615</v>
      </c>
      <c r="H3061" s="0" t="n">
        <v>659</v>
      </c>
      <c r="I3061" s="0" t="n">
        <v>0.9332322</v>
      </c>
      <c r="J3061" s="0" t="n">
        <v>3323241</v>
      </c>
      <c r="K3061" s="0" t="n">
        <f aca="false">F3061/J3061</f>
        <v>1.20364427376769E-005</v>
      </c>
      <c r="L3061" s="0" t="n">
        <f aca="false">K3061/H3061</f>
        <v>1.82647082514065E-008</v>
      </c>
      <c r="M3061" s="0" t="n">
        <f aca="false">L3061</f>
        <v>1.82647082514065E-008</v>
      </c>
    </row>
    <row r="3062" customFormat="false" ht="16" hidden="false" customHeight="false" outlineLevel="0" collapsed="false">
      <c r="A3062" s="0" t="s">
        <v>14</v>
      </c>
      <c r="B3062" s="0" t="n">
        <v>3736353</v>
      </c>
      <c r="C3062" s="0" t="n">
        <v>3737177</v>
      </c>
      <c r="D3062" s="0" t="s">
        <v>3040</v>
      </c>
      <c r="E3062" s="0" t="s">
        <v>20</v>
      </c>
      <c r="F3062" s="0" t="n">
        <v>651</v>
      </c>
      <c r="G3062" s="0" t="n">
        <v>824</v>
      </c>
      <c r="H3062" s="0" t="n">
        <v>824</v>
      </c>
      <c r="I3062" s="0" t="n">
        <v>1</v>
      </c>
      <c r="J3062" s="0" t="n">
        <v>3323241</v>
      </c>
      <c r="K3062" s="0" t="n">
        <f aca="false">F3062/J3062</f>
        <v>0.000195893105555691</v>
      </c>
      <c r="L3062" s="0" t="n">
        <f aca="false">K3062/H3062</f>
        <v>2.37734351402538E-007</v>
      </c>
      <c r="M3062" s="0" t="n">
        <f aca="false">L3062</f>
        <v>2.37734351402538E-007</v>
      </c>
    </row>
    <row r="3063" customFormat="false" ht="16" hidden="false" customHeight="false" outlineLevel="0" collapsed="false">
      <c r="A3063" s="0" t="s">
        <v>14</v>
      </c>
      <c r="B3063" s="0" t="n">
        <v>3739705</v>
      </c>
      <c r="C3063" s="0" t="n">
        <v>3740958</v>
      </c>
      <c r="D3063" s="0" t="s">
        <v>3041</v>
      </c>
      <c r="E3063" s="0" t="s">
        <v>16</v>
      </c>
      <c r="F3063" s="0" t="n">
        <v>231</v>
      </c>
      <c r="G3063" s="0" t="n">
        <v>1253</v>
      </c>
      <c r="H3063" s="0" t="n">
        <v>1253</v>
      </c>
      <c r="I3063" s="0" t="n">
        <v>1</v>
      </c>
      <c r="J3063" s="0" t="n">
        <v>3323241</v>
      </c>
      <c r="K3063" s="0" t="n">
        <f aca="false">F3063/J3063</f>
        <v>6.95104568100839E-005</v>
      </c>
      <c r="L3063" s="0" t="n">
        <f aca="false">K3063/H3063</f>
        <v>5.54752249082872E-008</v>
      </c>
      <c r="M3063" s="0" t="n">
        <f aca="false">L3063</f>
        <v>5.54752249082872E-008</v>
      </c>
    </row>
    <row r="3064" customFormat="false" ht="16" hidden="false" customHeight="false" outlineLevel="0" collapsed="false">
      <c r="A3064" s="0" t="s">
        <v>14</v>
      </c>
      <c r="B3064" s="0" t="n">
        <v>3744804</v>
      </c>
      <c r="C3064" s="0" t="n">
        <v>3746081</v>
      </c>
      <c r="D3064" s="0" t="s">
        <v>3042</v>
      </c>
      <c r="E3064" s="0" t="s">
        <v>16</v>
      </c>
      <c r="F3064" s="0" t="n">
        <v>3390</v>
      </c>
      <c r="G3064" s="0" t="n">
        <v>1277</v>
      </c>
      <c r="H3064" s="0" t="n">
        <v>1277</v>
      </c>
      <c r="I3064" s="0" t="n">
        <v>1</v>
      </c>
      <c r="J3064" s="0" t="n">
        <v>3323241</v>
      </c>
      <c r="K3064" s="0" t="n">
        <f aca="false">F3064/J3064</f>
        <v>0.00102008852201811</v>
      </c>
      <c r="L3064" s="0" t="n">
        <f aca="false">K3064/H3064</f>
        <v>7.9881638372601E-007</v>
      </c>
      <c r="M3064" s="0" t="n">
        <f aca="false">L3064</f>
        <v>7.9881638372601E-007</v>
      </c>
    </row>
    <row r="3065" customFormat="false" ht="16" hidden="false" customHeight="false" outlineLevel="0" collapsed="false">
      <c r="A3065" s="0" t="s">
        <v>14</v>
      </c>
      <c r="B3065" s="0" t="n">
        <v>3756676</v>
      </c>
      <c r="C3065" s="0" t="n">
        <v>3757827</v>
      </c>
      <c r="D3065" s="0" t="s">
        <v>3043</v>
      </c>
      <c r="E3065" s="0" t="s">
        <v>20</v>
      </c>
      <c r="F3065" s="0" t="n">
        <v>2033</v>
      </c>
      <c r="G3065" s="0" t="n">
        <v>1151</v>
      </c>
      <c r="H3065" s="0" t="n">
        <v>1151</v>
      </c>
      <c r="I3065" s="0" t="n">
        <v>1</v>
      </c>
      <c r="J3065" s="0" t="n">
        <v>3323241</v>
      </c>
      <c r="K3065" s="0" t="n">
        <f aca="false">F3065/J3065</f>
        <v>0.000611752202142427</v>
      </c>
      <c r="L3065" s="0" t="n">
        <f aca="false">K3065/H3065</f>
        <v>5.31496265979519E-007</v>
      </c>
      <c r="M3065" s="0" t="n">
        <f aca="false">L3065</f>
        <v>5.31496265979519E-007</v>
      </c>
    </row>
    <row r="3066" customFormat="false" ht="16" hidden="false" customHeight="false" outlineLevel="0" collapsed="false">
      <c r="A3066" s="0" t="s">
        <v>14</v>
      </c>
      <c r="B3066" s="0" t="n">
        <v>3871850</v>
      </c>
      <c r="C3066" s="0" t="n">
        <v>3872998</v>
      </c>
      <c r="D3066" s="0" t="s">
        <v>3044</v>
      </c>
      <c r="E3066" s="0" t="s">
        <v>20</v>
      </c>
      <c r="F3066" s="0" t="n">
        <v>58</v>
      </c>
      <c r="G3066" s="0" t="n">
        <v>833</v>
      </c>
      <c r="H3066" s="0" t="n">
        <v>1148</v>
      </c>
      <c r="I3066" s="0" t="n">
        <v>0.7256098</v>
      </c>
      <c r="J3066" s="0" t="n">
        <v>3323241</v>
      </c>
      <c r="K3066" s="0" t="n">
        <f aca="false">F3066/J3066</f>
        <v>1.74528419696315E-005</v>
      </c>
      <c r="L3066" s="0" t="n">
        <f aca="false">K3066/H3066</f>
        <v>1.52028240153584E-008</v>
      </c>
      <c r="M3066" s="0" t="n">
        <f aca="false">L3066</f>
        <v>1.52028240153584E-008</v>
      </c>
    </row>
    <row r="3067" customFormat="false" ht="16" hidden="false" customHeight="false" outlineLevel="0" collapsed="false">
      <c r="A3067" s="0" t="s">
        <v>14</v>
      </c>
      <c r="B3067" s="0" t="n">
        <v>3872995</v>
      </c>
      <c r="C3067" s="0" t="n">
        <v>3873612</v>
      </c>
      <c r="D3067" s="0" t="s">
        <v>3045</v>
      </c>
      <c r="E3067" s="0" t="s">
        <v>20</v>
      </c>
      <c r="F3067" s="0" t="n">
        <v>283</v>
      </c>
      <c r="G3067" s="0" t="n">
        <v>617</v>
      </c>
      <c r="H3067" s="0" t="n">
        <v>617</v>
      </c>
      <c r="I3067" s="0" t="n">
        <v>1</v>
      </c>
      <c r="J3067" s="0" t="n">
        <v>3323241</v>
      </c>
      <c r="K3067" s="0" t="n">
        <f aca="false">F3067/J3067</f>
        <v>8.51578323690638E-005</v>
      </c>
      <c r="L3067" s="0" t="n">
        <f aca="false">K3067/H3067</f>
        <v>1.38019177259423E-007</v>
      </c>
      <c r="M3067" s="0" t="n">
        <f aca="false">L3067</f>
        <v>1.38019177259423E-007</v>
      </c>
    </row>
    <row r="3068" customFormat="false" ht="16" hidden="false" customHeight="false" outlineLevel="0" collapsed="false">
      <c r="A3068" s="0" t="s">
        <v>14</v>
      </c>
      <c r="B3068" s="0" t="n">
        <v>3874471</v>
      </c>
      <c r="C3068" s="0" t="n">
        <v>3875160</v>
      </c>
      <c r="D3068" s="0" t="s">
        <v>3046</v>
      </c>
      <c r="E3068" s="0" t="s">
        <v>20</v>
      </c>
      <c r="F3068" s="0" t="n">
        <v>412</v>
      </c>
      <c r="G3068" s="0" t="n">
        <v>689</v>
      </c>
      <c r="H3068" s="0" t="n">
        <v>689</v>
      </c>
      <c r="I3068" s="0" t="n">
        <v>1</v>
      </c>
      <c r="J3068" s="0" t="n">
        <v>3323241</v>
      </c>
      <c r="K3068" s="0" t="n">
        <f aca="false">F3068/J3068</f>
        <v>0.000123975360198072</v>
      </c>
      <c r="L3068" s="0" t="n">
        <f aca="false">K3068/H3068</f>
        <v>1.79935210737405E-007</v>
      </c>
      <c r="M3068" s="0" t="n">
        <f aca="false">L3068</f>
        <v>1.79935210737405E-007</v>
      </c>
    </row>
    <row r="3069" customFormat="false" ht="16" hidden="false" customHeight="false" outlineLevel="0" collapsed="false">
      <c r="A3069" s="0" t="s">
        <v>14</v>
      </c>
      <c r="B3069" s="0" t="n">
        <v>3898671</v>
      </c>
      <c r="C3069" s="0" t="n">
        <v>3899393</v>
      </c>
      <c r="D3069" s="0" t="s">
        <v>3047</v>
      </c>
      <c r="E3069" s="0" t="s">
        <v>20</v>
      </c>
      <c r="F3069" s="0" t="n">
        <v>390</v>
      </c>
      <c r="G3069" s="0" t="n">
        <v>720</v>
      </c>
      <c r="H3069" s="0" t="n">
        <v>722</v>
      </c>
      <c r="I3069" s="0" t="n">
        <v>0.9972299</v>
      </c>
      <c r="J3069" s="0" t="n">
        <v>3323241</v>
      </c>
      <c r="K3069" s="0" t="n">
        <f aca="false">F3069/J3069</f>
        <v>0.000117355316692349</v>
      </c>
      <c r="L3069" s="0" t="n">
        <f aca="false">K3069/H3069</f>
        <v>1.625419898786E-007</v>
      </c>
      <c r="M3069" s="0" t="n">
        <f aca="false">L3069</f>
        <v>1.625419898786E-007</v>
      </c>
    </row>
    <row r="3070" customFormat="false" ht="16" hidden="false" customHeight="false" outlineLevel="0" collapsed="false">
      <c r="A3070" s="0" t="s">
        <v>14</v>
      </c>
      <c r="B3070" s="0" t="n">
        <v>3928152</v>
      </c>
      <c r="C3070" s="0" t="n">
        <v>3929603</v>
      </c>
      <c r="D3070" s="0" t="s">
        <v>3048</v>
      </c>
      <c r="E3070" s="0" t="s">
        <v>20</v>
      </c>
      <c r="F3070" s="0" t="n">
        <v>24</v>
      </c>
      <c r="G3070" s="0" t="n">
        <v>350</v>
      </c>
      <c r="H3070" s="0" t="n">
        <v>1451</v>
      </c>
      <c r="I3070" s="0" t="n">
        <v>0.2412129</v>
      </c>
      <c r="J3070" s="0" t="n">
        <v>3323241</v>
      </c>
      <c r="K3070" s="0" t="n">
        <f aca="false">F3070/J3070</f>
        <v>7.22186564260612E-006</v>
      </c>
      <c r="L3070" s="0" t="n">
        <f aca="false">K3070/H3070</f>
        <v>4.97716446768168E-009</v>
      </c>
      <c r="M3070" s="0" t="n">
        <f aca="false">L3070</f>
        <v>4.97716446768168E-009</v>
      </c>
    </row>
    <row r="3071" customFormat="false" ht="16" hidden="false" customHeight="false" outlineLevel="0" collapsed="false">
      <c r="A3071" s="0" t="s">
        <v>14</v>
      </c>
      <c r="B3071" s="0" t="n">
        <v>3931316</v>
      </c>
      <c r="C3071" s="0" t="n">
        <v>3933184</v>
      </c>
      <c r="D3071" s="0" t="s">
        <v>3049</v>
      </c>
      <c r="E3071" s="0" t="s">
        <v>16</v>
      </c>
      <c r="F3071" s="0" t="n">
        <v>2</v>
      </c>
      <c r="G3071" s="0" t="n">
        <v>101</v>
      </c>
      <c r="H3071" s="0" t="n">
        <v>1868</v>
      </c>
      <c r="I3071" s="0" t="n">
        <v>0.0540685</v>
      </c>
      <c r="J3071" s="0" t="n">
        <v>3323241</v>
      </c>
      <c r="K3071" s="0" t="n">
        <f aca="false">F3071/J3071</f>
        <v>6.01822136883843E-007</v>
      </c>
      <c r="L3071" s="0" t="n">
        <f aca="false">K3071/H3071</f>
        <v>3.22174591479574E-010</v>
      </c>
      <c r="M3071" s="0" t="n">
        <f aca="false">L3071</f>
        <v>3.22174591479574E-010</v>
      </c>
    </row>
    <row r="3072" customFormat="false" ht="16" hidden="false" customHeight="false" outlineLevel="0" collapsed="false">
      <c r="A3072" s="0" t="s">
        <v>14</v>
      </c>
      <c r="B3072" s="0" t="n">
        <v>3940635</v>
      </c>
      <c r="C3072" s="0" t="n">
        <v>3941327</v>
      </c>
      <c r="D3072" s="0" t="s">
        <v>3050</v>
      </c>
      <c r="E3072" s="0" t="s">
        <v>20</v>
      </c>
      <c r="F3072" s="0" t="n">
        <v>516</v>
      </c>
      <c r="G3072" s="0" t="n">
        <v>690</v>
      </c>
      <c r="H3072" s="0" t="n">
        <v>692</v>
      </c>
      <c r="I3072" s="0" t="n">
        <v>0.9971098</v>
      </c>
      <c r="J3072" s="0" t="n">
        <v>3323241</v>
      </c>
      <c r="K3072" s="0" t="n">
        <f aca="false">F3072/J3072</f>
        <v>0.000155270111316032</v>
      </c>
      <c r="L3072" s="0" t="n">
        <f aca="false">K3072/H3072</f>
        <v>2.2437877357808E-007</v>
      </c>
      <c r="M3072" s="0" t="n">
        <f aca="false">L3072</f>
        <v>2.2437877357808E-007</v>
      </c>
    </row>
    <row r="3073" customFormat="false" ht="16" hidden="false" customHeight="false" outlineLevel="0" collapsed="false">
      <c r="A3073" s="0" t="s">
        <v>14</v>
      </c>
      <c r="B3073" s="0" t="n">
        <v>3947128</v>
      </c>
      <c r="C3073" s="0" t="n">
        <v>3947967</v>
      </c>
      <c r="D3073" s="0" t="s">
        <v>3051</v>
      </c>
      <c r="E3073" s="0" t="s">
        <v>20</v>
      </c>
      <c r="F3073" s="0" t="n">
        <v>2870</v>
      </c>
      <c r="G3073" s="0" t="n">
        <v>839</v>
      </c>
      <c r="H3073" s="0" t="n">
        <v>839</v>
      </c>
      <c r="I3073" s="0" t="n">
        <v>1</v>
      </c>
      <c r="J3073" s="0" t="n">
        <v>3323241</v>
      </c>
      <c r="K3073" s="0" t="n">
        <f aca="false">F3073/J3073</f>
        <v>0.000863614766428315</v>
      </c>
      <c r="L3073" s="0" t="n">
        <f aca="false">K3073/H3073</f>
        <v>1.02933821981921E-006</v>
      </c>
      <c r="M3073" s="0" t="n">
        <f aca="false">L3073</f>
        <v>1.02933821981921E-006</v>
      </c>
    </row>
    <row r="3074" customFormat="false" ht="16" hidden="false" customHeight="false" outlineLevel="0" collapsed="false">
      <c r="A3074" s="0" t="s">
        <v>14</v>
      </c>
      <c r="B3074" s="0" t="n">
        <v>3952484</v>
      </c>
      <c r="C3074" s="0" t="n">
        <v>3953413</v>
      </c>
      <c r="D3074" s="0" t="s">
        <v>3052</v>
      </c>
      <c r="E3074" s="0" t="s">
        <v>16</v>
      </c>
      <c r="F3074" s="0" t="n">
        <v>59</v>
      </c>
      <c r="G3074" s="0" t="n">
        <v>792</v>
      </c>
      <c r="H3074" s="0" t="n">
        <v>929</v>
      </c>
      <c r="I3074" s="0" t="n">
        <v>0.8525296</v>
      </c>
      <c r="J3074" s="0" t="n">
        <v>3323241</v>
      </c>
      <c r="K3074" s="0" t="n">
        <f aca="false">F3074/J3074</f>
        <v>1.77537530380734E-005</v>
      </c>
      <c r="L3074" s="0" t="n">
        <f aca="false">K3074/H3074</f>
        <v>1.91106060689703E-008</v>
      </c>
      <c r="M3074" s="0" t="n">
        <f aca="false">L3074</f>
        <v>1.91106060689703E-008</v>
      </c>
    </row>
    <row r="3075" customFormat="false" ht="16" hidden="false" customHeight="false" outlineLevel="0" collapsed="false">
      <c r="A3075" s="0" t="s">
        <v>14</v>
      </c>
      <c r="B3075" s="0" t="n">
        <v>3953478</v>
      </c>
      <c r="C3075" s="0" t="n">
        <v>3955328</v>
      </c>
      <c r="D3075" s="0" t="s">
        <v>3053</v>
      </c>
      <c r="E3075" s="0" t="s">
        <v>16</v>
      </c>
      <c r="F3075" s="0" t="n">
        <v>364</v>
      </c>
      <c r="G3075" s="0" t="n">
        <v>1829</v>
      </c>
      <c r="H3075" s="0" t="n">
        <v>1850</v>
      </c>
      <c r="I3075" s="0" t="n">
        <v>0.9886487</v>
      </c>
      <c r="J3075" s="0" t="n">
        <v>3323241</v>
      </c>
      <c r="K3075" s="0" t="n">
        <f aca="false">F3075/J3075</f>
        <v>0.000109531628912859</v>
      </c>
      <c r="L3075" s="0" t="n">
        <f aca="false">K3075/H3075</f>
        <v>5.9206285898843E-008</v>
      </c>
      <c r="M3075" s="0" t="n">
        <f aca="false">L3075</f>
        <v>5.9206285898843E-008</v>
      </c>
    </row>
    <row r="3076" customFormat="false" ht="16" hidden="false" customHeight="false" outlineLevel="0" collapsed="false">
      <c r="A3076" s="0" t="s">
        <v>14</v>
      </c>
      <c r="B3076" s="0" t="n">
        <v>3962745</v>
      </c>
      <c r="C3076" s="0" t="n">
        <v>3964229</v>
      </c>
      <c r="D3076" s="0" t="s">
        <v>3054</v>
      </c>
      <c r="E3076" s="0" t="s">
        <v>20</v>
      </c>
      <c r="F3076" s="0" t="n">
        <v>135</v>
      </c>
      <c r="G3076" s="0" t="n">
        <v>1390</v>
      </c>
      <c r="H3076" s="0" t="n">
        <v>1484</v>
      </c>
      <c r="I3076" s="0" t="n">
        <v>0.9366577</v>
      </c>
      <c r="J3076" s="0" t="n">
        <v>3323241</v>
      </c>
      <c r="K3076" s="0" t="n">
        <f aca="false">F3076/J3076</f>
        <v>4.06229942396594E-005</v>
      </c>
      <c r="L3076" s="0" t="n">
        <f aca="false">K3076/H3076</f>
        <v>2.73739853366977E-008</v>
      </c>
      <c r="M3076" s="0" t="n">
        <f aca="false">L3076</f>
        <v>2.73739853366977E-008</v>
      </c>
    </row>
    <row r="3077" customFormat="false" ht="16" hidden="false" customHeight="false" outlineLevel="0" collapsed="false">
      <c r="A3077" s="0" t="s">
        <v>14</v>
      </c>
      <c r="B3077" s="0" t="n">
        <v>3970133</v>
      </c>
      <c r="C3077" s="0" t="n">
        <v>3971263</v>
      </c>
      <c r="D3077" s="0" t="s">
        <v>3055</v>
      </c>
      <c r="E3077" s="0" t="s">
        <v>16</v>
      </c>
      <c r="F3077" s="0" t="n">
        <v>99</v>
      </c>
      <c r="G3077" s="0" t="n">
        <v>982</v>
      </c>
      <c r="H3077" s="0" t="n">
        <v>1130</v>
      </c>
      <c r="I3077" s="0" t="n">
        <v>0.8690265</v>
      </c>
      <c r="J3077" s="0" t="n">
        <v>3323241</v>
      </c>
      <c r="K3077" s="0" t="n">
        <f aca="false">F3077/J3077</f>
        <v>2.97901957757502E-005</v>
      </c>
      <c r="L3077" s="0" t="n">
        <f aca="false">K3077/H3077</f>
        <v>2.63630051112834E-008</v>
      </c>
      <c r="M3077" s="0" t="n">
        <f aca="false">L3077</f>
        <v>2.63630051112834E-008</v>
      </c>
    </row>
    <row r="3078" customFormat="false" ht="16" hidden="false" customHeight="false" outlineLevel="0" collapsed="false">
      <c r="A3078" s="0" t="s">
        <v>14</v>
      </c>
      <c r="B3078" s="0" t="n">
        <v>3971260</v>
      </c>
      <c r="C3078" s="0" t="n">
        <v>3972522</v>
      </c>
      <c r="D3078" s="0" t="s">
        <v>3056</v>
      </c>
      <c r="E3078" s="0" t="s">
        <v>16</v>
      </c>
      <c r="F3078" s="0" t="n">
        <v>423</v>
      </c>
      <c r="G3078" s="0" t="n">
        <v>1262</v>
      </c>
      <c r="H3078" s="0" t="n">
        <v>1262</v>
      </c>
      <c r="I3078" s="0" t="n">
        <v>1</v>
      </c>
      <c r="J3078" s="0" t="n">
        <v>3323241</v>
      </c>
      <c r="K3078" s="0" t="n">
        <f aca="false">F3078/J3078</f>
        <v>0.000127285381950933</v>
      </c>
      <c r="L3078" s="0" t="n">
        <f aca="false">K3078/H3078</f>
        <v>1.00860049089487E-007</v>
      </c>
      <c r="M3078" s="0" t="n">
        <f aca="false">L3078</f>
        <v>1.00860049089487E-007</v>
      </c>
    </row>
    <row r="3079" customFormat="false" ht="16" hidden="false" customHeight="false" outlineLevel="0" collapsed="false">
      <c r="A3079" s="0" t="s">
        <v>14</v>
      </c>
      <c r="B3079" s="0" t="n">
        <v>3972522</v>
      </c>
      <c r="C3079" s="0" t="n">
        <v>3973589</v>
      </c>
      <c r="D3079" s="0" t="s">
        <v>3057</v>
      </c>
      <c r="E3079" s="0" t="s">
        <v>16</v>
      </c>
      <c r="F3079" s="0" t="n">
        <v>144</v>
      </c>
      <c r="G3079" s="0" t="n">
        <v>1037</v>
      </c>
      <c r="H3079" s="0" t="n">
        <v>1067</v>
      </c>
      <c r="I3079" s="0" t="n">
        <v>0.9718838</v>
      </c>
      <c r="J3079" s="0" t="n">
        <v>3323241</v>
      </c>
      <c r="K3079" s="0" t="n">
        <f aca="false">F3079/J3079</f>
        <v>4.33311938556367E-005</v>
      </c>
      <c r="L3079" s="0" t="n">
        <f aca="false">K3079/H3079</f>
        <v>4.06103035198095E-008</v>
      </c>
      <c r="M3079" s="0" t="n">
        <f aca="false">L3079</f>
        <v>4.06103035198095E-008</v>
      </c>
    </row>
    <row r="3080" customFormat="false" ht="16" hidden="false" customHeight="false" outlineLevel="0" collapsed="false">
      <c r="A3080" s="0" t="s">
        <v>14</v>
      </c>
      <c r="B3080" s="0" t="n">
        <v>3974467</v>
      </c>
      <c r="C3080" s="0" t="n">
        <v>3975141</v>
      </c>
      <c r="D3080" s="0" t="s">
        <v>3058</v>
      </c>
      <c r="E3080" s="0" t="s">
        <v>16</v>
      </c>
      <c r="F3080" s="0" t="n">
        <v>219</v>
      </c>
      <c r="G3080" s="0" t="n">
        <v>674</v>
      </c>
      <c r="H3080" s="0" t="n">
        <v>674</v>
      </c>
      <c r="I3080" s="0" t="n">
        <v>1</v>
      </c>
      <c r="J3080" s="0" t="n">
        <v>3323241</v>
      </c>
      <c r="K3080" s="0" t="n">
        <f aca="false">F3080/J3080</f>
        <v>6.58995239887808E-005</v>
      </c>
      <c r="L3080" s="0" t="n">
        <f aca="false">K3080/H3080</f>
        <v>9.77737744640665E-008</v>
      </c>
      <c r="M3080" s="0" t="n">
        <f aca="false">L3080</f>
        <v>9.77737744640665E-008</v>
      </c>
    </row>
    <row r="3081" customFormat="false" ht="16" hidden="false" customHeight="false" outlineLevel="0" collapsed="false">
      <c r="A3081" s="0" t="s">
        <v>14</v>
      </c>
      <c r="B3081" s="0" t="n">
        <v>3977525</v>
      </c>
      <c r="C3081" s="0" t="n">
        <v>3978604</v>
      </c>
      <c r="D3081" s="0" t="s">
        <v>3059</v>
      </c>
      <c r="E3081" s="0" t="s">
        <v>16</v>
      </c>
      <c r="F3081" s="0" t="n">
        <v>307</v>
      </c>
      <c r="G3081" s="0" t="n">
        <v>1079</v>
      </c>
      <c r="H3081" s="0" t="n">
        <v>1079</v>
      </c>
      <c r="I3081" s="0" t="n">
        <v>1</v>
      </c>
      <c r="J3081" s="0" t="n">
        <v>3323241</v>
      </c>
      <c r="K3081" s="0" t="n">
        <f aca="false">F3081/J3081</f>
        <v>9.23796980116699E-005</v>
      </c>
      <c r="L3081" s="0" t="n">
        <f aca="false">K3081/H3081</f>
        <v>8.56160315214735E-008</v>
      </c>
      <c r="M3081" s="0" t="n">
        <f aca="false">L3081</f>
        <v>8.56160315214735E-008</v>
      </c>
    </row>
    <row r="3082" customFormat="false" ht="16" hidden="false" customHeight="false" outlineLevel="0" collapsed="false">
      <c r="A3082" s="0" t="s">
        <v>14</v>
      </c>
      <c r="B3082" s="0" t="n">
        <v>3980887</v>
      </c>
      <c r="C3082" s="0" t="n">
        <v>3982272</v>
      </c>
      <c r="D3082" s="0" t="s">
        <v>3060</v>
      </c>
      <c r="E3082" s="0" t="s">
        <v>16</v>
      </c>
      <c r="F3082" s="0" t="n">
        <v>12</v>
      </c>
      <c r="G3082" s="0" t="n">
        <v>379</v>
      </c>
      <c r="H3082" s="0" t="n">
        <v>1385</v>
      </c>
      <c r="I3082" s="0" t="n">
        <v>0.2736462</v>
      </c>
      <c r="J3082" s="0" t="n">
        <v>3323241</v>
      </c>
      <c r="K3082" s="0" t="n">
        <f aca="false">F3082/J3082</f>
        <v>3.61093282130306E-006</v>
      </c>
      <c r="L3082" s="0" t="n">
        <f aca="false">K3082/H3082</f>
        <v>2.60717171213217E-009</v>
      </c>
      <c r="M3082" s="0" t="n">
        <f aca="false">L3082</f>
        <v>2.60717171213217E-009</v>
      </c>
    </row>
    <row r="3083" customFormat="false" ht="16" hidden="false" customHeight="false" outlineLevel="0" collapsed="false">
      <c r="A3083" s="0" t="s">
        <v>14</v>
      </c>
      <c r="B3083" s="0" t="n">
        <v>3982958</v>
      </c>
      <c r="C3083" s="0" t="n">
        <v>3984193</v>
      </c>
      <c r="D3083" s="0" t="s">
        <v>3061</v>
      </c>
      <c r="E3083" s="0" t="s">
        <v>16</v>
      </c>
      <c r="F3083" s="0" t="n">
        <v>20</v>
      </c>
      <c r="G3083" s="0" t="n">
        <v>673</v>
      </c>
      <c r="H3083" s="0" t="n">
        <v>1235</v>
      </c>
      <c r="I3083" s="0" t="n">
        <v>0.5449393</v>
      </c>
      <c r="J3083" s="0" t="n">
        <v>3323241</v>
      </c>
      <c r="K3083" s="0" t="n">
        <f aca="false">F3083/J3083</f>
        <v>6.01822136883843E-006</v>
      </c>
      <c r="L3083" s="0" t="n">
        <f aca="false">K3083/H3083</f>
        <v>4.87305373995015E-009</v>
      </c>
      <c r="M3083" s="0" t="n">
        <f aca="false">L3083</f>
        <v>4.87305373995015E-009</v>
      </c>
    </row>
    <row r="3084" customFormat="false" ht="16" hidden="false" customHeight="false" outlineLevel="0" collapsed="false">
      <c r="A3084" s="0" t="s">
        <v>14</v>
      </c>
      <c r="B3084" s="0" t="n">
        <v>3989825</v>
      </c>
      <c r="C3084" s="0" t="n">
        <v>3990766</v>
      </c>
      <c r="D3084" s="0" t="s">
        <v>3062</v>
      </c>
      <c r="E3084" s="0" t="s">
        <v>20</v>
      </c>
      <c r="F3084" s="0" t="n">
        <v>25</v>
      </c>
      <c r="G3084" s="0" t="n">
        <v>606</v>
      </c>
      <c r="H3084" s="0" t="n">
        <v>941</v>
      </c>
      <c r="I3084" s="0" t="n">
        <v>0.6439958</v>
      </c>
      <c r="J3084" s="0" t="n">
        <v>3323241</v>
      </c>
      <c r="K3084" s="0" t="n">
        <f aca="false">F3084/J3084</f>
        <v>7.52277671104804E-006</v>
      </c>
      <c r="L3084" s="0" t="n">
        <f aca="false">K3084/H3084</f>
        <v>7.9944492147163E-009</v>
      </c>
      <c r="M3084" s="0" t="n">
        <f aca="false">L3084</f>
        <v>7.9944492147163E-009</v>
      </c>
    </row>
    <row r="3085" customFormat="false" ht="16" hidden="false" customHeight="false" outlineLevel="0" collapsed="false">
      <c r="A3085" s="0" t="s">
        <v>14</v>
      </c>
      <c r="B3085" s="0" t="n">
        <v>4000292</v>
      </c>
      <c r="C3085" s="0" t="n">
        <v>4001056</v>
      </c>
      <c r="D3085" s="0" t="s">
        <v>3063</v>
      </c>
      <c r="E3085" s="0" t="s">
        <v>20</v>
      </c>
      <c r="F3085" s="0" t="n">
        <v>10026</v>
      </c>
      <c r="G3085" s="0" t="n">
        <v>764</v>
      </c>
      <c r="H3085" s="0" t="n">
        <v>764</v>
      </c>
      <c r="I3085" s="0" t="n">
        <v>1</v>
      </c>
      <c r="J3085" s="0" t="n">
        <v>3323241</v>
      </c>
      <c r="K3085" s="0" t="n">
        <f aca="false">F3085/J3085</f>
        <v>0.00301693437219871</v>
      </c>
      <c r="L3085" s="0" t="n">
        <f aca="false">K3085/H3085</f>
        <v>3.94886697931768E-006</v>
      </c>
      <c r="M3085" s="0" t="n">
        <f aca="false">L3085</f>
        <v>3.94886697931768E-006</v>
      </c>
    </row>
    <row r="3086" customFormat="false" ht="16" hidden="false" customHeight="false" outlineLevel="0" collapsed="false">
      <c r="A3086" s="0" t="s">
        <v>14</v>
      </c>
      <c r="B3086" s="0" t="n">
        <v>4003288</v>
      </c>
      <c r="C3086" s="0" t="n">
        <v>4004178</v>
      </c>
      <c r="D3086" s="0" t="s">
        <v>3064</v>
      </c>
      <c r="E3086" s="0" t="s">
        <v>20</v>
      </c>
      <c r="F3086" s="0" t="n">
        <v>265</v>
      </c>
      <c r="G3086" s="0" t="n">
        <v>890</v>
      </c>
      <c r="H3086" s="0" t="n">
        <v>890</v>
      </c>
      <c r="I3086" s="0" t="n">
        <v>1</v>
      </c>
      <c r="J3086" s="0" t="n">
        <v>3323241</v>
      </c>
      <c r="K3086" s="0" t="n">
        <f aca="false">F3086/J3086</f>
        <v>7.97414331371092E-005</v>
      </c>
      <c r="L3086" s="0" t="n">
        <f aca="false">K3086/H3086</f>
        <v>8.95971158843924E-008</v>
      </c>
      <c r="M3086" s="0" t="n">
        <f aca="false">L3086</f>
        <v>8.95971158843924E-008</v>
      </c>
    </row>
    <row r="3087" customFormat="false" ht="16" hidden="false" customHeight="false" outlineLevel="0" collapsed="false">
      <c r="A3087" s="0" t="s">
        <v>14</v>
      </c>
      <c r="B3087" s="0" t="n">
        <v>4005864</v>
      </c>
      <c r="C3087" s="0" t="n">
        <v>4007693</v>
      </c>
      <c r="D3087" s="0" t="s">
        <v>3065</v>
      </c>
      <c r="E3087" s="0" t="s">
        <v>16</v>
      </c>
      <c r="F3087" s="0" t="n">
        <v>14</v>
      </c>
      <c r="G3087" s="0" t="n">
        <v>592</v>
      </c>
      <c r="H3087" s="0" t="n">
        <v>1829</v>
      </c>
      <c r="I3087" s="0" t="n">
        <v>0.3236741</v>
      </c>
      <c r="J3087" s="0" t="n">
        <v>3323241</v>
      </c>
      <c r="K3087" s="0" t="n">
        <f aca="false">F3087/J3087</f>
        <v>4.2127549581869E-006</v>
      </c>
      <c r="L3087" s="0" t="n">
        <f aca="false">K3087/H3087</f>
        <v>2.30331052935315E-009</v>
      </c>
      <c r="M3087" s="0" t="n">
        <f aca="false">L3087</f>
        <v>2.30331052935315E-009</v>
      </c>
    </row>
    <row r="3088" customFormat="false" ht="16" hidden="false" customHeight="false" outlineLevel="0" collapsed="false">
      <c r="A3088" s="0" t="s">
        <v>14</v>
      </c>
      <c r="B3088" s="0" t="n">
        <v>4007757</v>
      </c>
      <c r="C3088" s="0" t="n">
        <v>4008377</v>
      </c>
      <c r="D3088" s="0" t="s">
        <v>3066</v>
      </c>
      <c r="E3088" s="0" t="s">
        <v>16</v>
      </c>
      <c r="F3088" s="0" t="n">
        <v>497</v>
      </c>
      <c r="G3088" s="0" t="n">
        <v>620</v>
      </c>
      <c r="H3088" s="0" t="n">
        <v>620</v>
      </c>
      <c r="I3088" s="0" t="n">
        <v>1</v>
      </c>
      <c r="J3088" s="0" t="n">
        <v>3323241</v>
      </c>
      <c r="K3088" s="0" t="n">
        <f aca="false">F3088/J3088</f>
        <v>0.000149552801015635</v>
      </c>
      <c r="L3088" s="0" t="n">
        <f aca="false">K3088/H3088</f>
        <v>2.41214195186508E-007</v>
      </c>
      <c r="M3088" s="0" t="n">
        <f aca="false">L3088</f>
        <v>2.41214195186508E-007</v>
      </c>
    </row>
    <row r="3089" customFormat="false" ht="16" hidden="false" customHeight="false" outlineLevel="0" collapsed="false">
      <c r="A3089" s="0" t="s">
        <v>14</v>
      </c>
      <c r="B3089" s="0" t="n">
        <v>4008439</v>
      </c>
      <c r="C3089" s="0" t="n">
        <v>4009059</v>
      </c>
      <c r="D3089" s="0" t="s">
        <v>3067</v>
      </c>
      <c r="E3089" s="0" t="s">
        <v>20</v>
      </c>
      <c r="F3089" s="0" t="n">
        <v>12474</v>
      </c>
      <c r="G3089" s="0" t="n">
        <v>620</v>
      </c>
      <c r="H3089" s="0" t="n">
        <v>620</v>
      </c>
      <c r="I3089" s="0" t="n">
        <v>1</v>
      </c>
      <c r="J3089" s="0" t="n">
        <v>3323241</v>
      </c>
      <c r="K3089" s="0" t="n">
        <f aca="false">F3089/J3089</f>
        <v>0.00375356466774453</v>
      </c>
      <c r="L3089" s="0" t="n">
        <f aca="false">K3089/H3089</f>
        <v>6.05413656087828E-006</v>
      </c>
      <c r="M3089" s="0" t="n">
        <f aca="false">L3089</f>
        <v>6.05413656087828E-006</v>
      </c>
    </row>
    <row r="3090" customFormat="false" ht="16" hidden="false" customHeight="false" outlineLevel="0" collapsed="false">
      <c r="A3090" s="0" t="s">
        <v>14</v>
      </c>
      <c r="B3090" s="0" t="n">
        <v>4009170</v>
      </c>
      <c r="C3090" s="0" t="n">
        <v>4010192</v>
      </c>
      <c r="D3090" s="0" t="s">
        <v>3068</v>
      </c>
      <c r="E3090" s="0" t="s">
        <v>16</v>
      </c>
      <c r="F3090" s="0" t="n">
        <v>112</v>
      </c>
      <c r="G3090" s="0" t="n">
        <v>1011</v>
      </c>
      <c r="H3090" s="0" t="n">
        <v>1022</v>
      </c>
      <c r="I3090" s="0" t="n">
        <v>0.9892368</v>
      </c>
      <c r="J3090" s="0" t="n">
        <v>3323241</v>
      </c>
      <c r="K3090" s="0" t="n">
        <f aca="false">F3090/J3090</f>
        <v>3.37020396654952E-005</v>
      </c>
      <c r="L3090" s="0" t="n">
        <f aca="false">K3090/H3090</f>
        <v>3.297655544569E-008</v>
      </c>
      <c r="M3090" s="0" t="n">
        <f aca="false">L3090</f>
        <v>3.297655544569E-008</v>
      </c>
    </row>
    <row r="3091" customFormat="false" ht="16" hidden="false" customHeight="false" outlineLevel="0" collapsed="false">
      <c r="A3091" s="0" t="s">
        <v>14</v>
      </c>
      <c r="B3091" s="0" t="n">
        <v>4010200</v>
      </c>
      <c r="C3091" s="0" t="n">
        <v>4011000</v>
      </c>
      <c r="D3091" s="0" t="s">
        <v>3069</v>
      </c>
      <c r="E3091" s="0" t="s">
        <v>16</v>
      </c>
      <c r="F3091" s="0" t="n">
        <v>748</v>
      </c>
      <c r="G3091" s="0" t="n">
        <v>800</v>
      </c>
      <c r="H3091" s="0" t="n">
        <v>800</v>
      </c>
      <c r="I3091" s="0" t="n">
        <v>1</v>
      </c>
      <c r="J3091" s="0" t="n">
        <v>3323241</v>
      </c>
      <c r="K3091" s="0" t="n">
        <f aca="false">F3091/J3091</f>
        <v>0.000225081479194557</v>
      </c>
      <c r="L3091" s="0" t="n">
        <f aca="false">K3091/H3091</f>
        <v>2.81351848993197E-007</v>
      </c>
      <c r="M3091" s="0" t="n">
        <f aca="false">L3091</f>
        <v>2.81351848993197E-007</v>
      </c>
    </row>
    <row r="3092" customFormat="false" ht="16" hidden="false" customHeight="false" outlineLevel="0" collapsed="false">
      <c r="A3092" s="0" t="s">
        <v>14</v>
      </c>
      <c r="B3092" s="0" t="n">
        <v>4015354</v>
      </c>
      <c r="C3092" s="0" t="n">
        <v>4016169</v>
      </c>
      <c r="D3092" s="0" t="s">
        <v>3070</v>
      </c>
      <c r="E3092" s="0" t="s">
        <v>20</v>
      </c>
      <c r="F3092" s="0" t="n">
        <v>223</v>
      </c>
      <c r="G3092" s="0" t="n">
        <v>815</v>
      </c>
      <c r="H3092" s="0" t="n">
        <v>815</v>
      </c>
      <c r="I3092" s="0" t="n">
        <v>1</v>
      </c>
      <c r="J3092" s="0" t="n">
        <v>3323241</v>
      </c>
      <c r="K3092" s="0" t="n">
        <f aca="false">F3092/J3092</f>
        <v>6.71031682625485E-005</v>
      </c>
      <c r="L3092" s="0" t="n">
        <f aca="false">K3092/H3092</f>
        <v>8.23351757822681E-008</v>
      </c>
      <c r="M3092" s="0" t="n">
        <f aca="false">L3092</f>
        <v>8.23351757822681E-008</v>
      </c>
    </row>
    <row r="3093" customFormat="false" ht="16" hidden="false" customHeight="false" outlineLevel="0" collapsed="false">
      <c r="A3093" s="0" t="s">
        <v>14</v>
      </c>
      <c r="B3093" s="0" t="n">
        <v>4018855</v>
      </c>
      <c r="C3093" s="0" t="n">
        <v>4019610</v>
      </c>
      <c r="D3093" s="0" t="s">
        <v>3071</v>
      </c>
      <c r="E3093" s="0" t="s">
        <v>16</v>
      </c>
      <c r="F3093" s="0" t="n">
        <v>5534</v>
      </c>
      <c r="G3093" s="0" t="n">
        <v>755</v>
      </c>
      <c r="H3093" s="0" t="n">
        <v>755</v>
      </c>
      <c r="I3093" s="0" t="n">
        <v>1</v>
      </c>
      <c r="J3093" s="0" t="n">
        <v>3323241</v>
      </c>
      <c r="K3093" s="0" t="n">
        <f aca="false">F3093/J3093</f>
        <v>0.00166524185275759</v>
      </c>
      <c r="L3093" s="0" t="n">
        <f aca="false">K3093/H3093</f>
        <v>2.2056183480233E-006</v>
      </c>
      <c r="M3093" s="0" t="n">
        <f aca="false">L3093</f>
        <v>2.2056183480233E-006</v>
      </c>
    </row>
    <row r="3094" customFormat="false" ht="16" hidden="false" customHeight="false" outlineLevel="0" collapsed="false">
      <c r="A3094" s="0" t="s">
        <v>14</v>
      </c>
      <c r="B3094" s="0" t="n">
        <v>4022218</v>
      </c>
      <c r="C3094" s="0" t="n">
        <v>4022733</v>
      </c>
      <c r="D3094" s="0" t="s">
        <v>3072</v>
      </c>
      <c r="E3094" s="0" t="s">
        <v>16</v>
      </c>
      <c r="F3094" s="0" t="n">
        <v>17401</v>
      </c>
      <c r="G3094" s="0" t="n">
        <v>515</v>
      </c>
      <c r="H3094" s="0" t="n">
        <v>515</v>
      </c>
      <c r="I3094" s="0" t="n">
        <v>1</v>
      </c>
      <c r="J3094" s="0" t="n">
        <v>3323241</v>
      </c>
      <c r="K3094" s="0" t="n">
        <f aca="false">F3094/J3094</f>
        <v>0.00523615350195788</v>
      </c>
      <c r="L3094" s="0" t="n">
        <f aca="false">K3094/H3094</f>
        <v>1.01672883533163E-005</v>
      </c>
      <c r="M3094" s="0" t="n">
        <f aca="false">L3094</f>
        <v>1.01672883533163E-005</v>
      </c>
    </row>
    <row r="3095" customFormat="false" ht="16" hidden="false" customHeight="false" outlineLevel="0" collapsed="false">
      <c r="A3095" s="0" t="s">
        <v>14</v>
      </c>
      <c r="B3095" s="0" t="n">
        <v>4023554</v>
      </c>
      <c r="C3095" s="0" t="n">
        <v>4024336</v>
      </c>
      <c r="D3095" s="0" t="s">
        <v>3073</v>
      </c>
      <c r="E3095" s="0" t="s">
        <v>16</v>
      </c>
      <c r="F3095" s="0" t="n">
        <v>3533</v>
      </c>
      <c r="G3095" s="0" t="n">
        <v>782</v>
      </c>
      <c r="H3095" s="0" t="n">
        <v>782</v>
      </c>
      <c r="I3095" s="0" t="n">
        <v>1</v>
      </c>
      <c r="J3095" s="0" t="n">
        <v>3323241</v>
      </c>
      <c r="K3095" s="0" t="n">
        <f aca="false">F3095/J3095</f>
        <v>0.00106311880480531</v>
      </c>
      <c r="L3095" s="0" t="n">
        <f aca="false">K3095/H3095</f>
        <v>1.35948696266664E-006</v>
      </c>
      <c r="M3095" s="0" t="n">
        <f aca="false">L3095</f>
        <v>1.35948696266664E-006</v>
      </c>
    </row>
    <row r="3096" customFormat="false" ht="16" hidden="false" customHeight="false" outlineLevel="0" collapsed="false">
      <c r="A3096" s="0" t="s">
        <v>14</v>
      </c>
      <c r="B3096" s="0" t="n">
        <v>4027609</v>
      </c>
      <c r="C3096" s="0" t="n">
        <v>4028772</v>
      </c>
      <c r="D3096" s="0" t="s">
        <v>3074</v>
      </c>
      <c r="E3096" s="0" t="s">
        <v>20</v>
      </c>
      <c r="F3096" s="0" t="n">
        <v>8782</v>
      </c>
      <c r="G3096" s="0" t="n">
        <v>1163</v>
      </c>
      <c r="H3096" s="0" t="n">
        <v>1163</v>
      </c>
      <c r="I3096" s="0" t="n">
        <v>1</v>
      </c>
      <c r="J3096" s="0" t="n">
        <v>3323241</v>
      </c>
      <c r="K3096" s="0" t="n">
        <f aca="false">F3096/J3096</f>
        <v>0.00264260100305696</v>
      </c>
      <c r="L3096" s="0" t="n">
        <f aca="false">K3096/H3096</f>
        <v>2.27222786161389E-006</v>
      </c>
      <c r="M3096" s="0" t="n">
        <f aca="false">L3096</f>
        <v>2.27222786161389E-006</v>
      </c>
    </row>
    <row r="3097" customFormat="false" ht="16" hidden="false" customHeight="false" outlineLevel="0" collapsed="false">
      <c r="A3097" s="0" t="s">
        <v>14</v>
      </c>
      <c r="B3097" s="0" t="n">
        <v>4033145</v>
      </c>
      <c r="C3097" s="0" t="n">
        <v>4034596</v>
      </c>
      <c r="D3097" s="0" t="s">
        <v>3075</v>
      </c>
      <c r="E3097" s="0" t="s">
        <v>16</v>
      </c>
      <c r="F3097" s="0" t="n">
        <v>484</v>
      </c>
      <c r="G3097" s="0" t="n">
        <v>1451</v>
      </c>
      <c r="H3097" s="0" t="n">
        <v>1451</v>
      </c>
      <c r="I3097" s="0" t="n">
        <v>1</v>
      </c>
      <c r="J3097" s="0" t="n">
        <v>3323241</v>
      </c>
      <c r="K3097" s="0" t="n">
        <f aca="false">F3097/J3097</f>
        <v>0.00014564095712589</v>
      </c>
      <c r="L3097" s="0" t="n">
        <f aca="false">K3097/H3097</f>
        <v>1.00372816764914E-007</v>
      </c>
      <c r="M3097" s="0" t="n">
        <f aca="false">L3097</f>
        <v>1.00372816764914E-007</v>
      </c>
    </row>
    <row r="3098" customFormat="false" ht="16" hidden="false" customHeight="false" outlineLevel="0" collapsed="false">
      <c r="A3098" s="0" t="s">
        <v>14</v>
      </c>
      <c r="B3098" s="0" t="n">
        <v>4058407</v>
      </c>
      <c r="C3098" s="0" t="n">
        <v>4060230</v>
      </c>
      <c r="D3098" s="0" t="s">
        <v>3076</v>
      </c>
      <c r="E3098" s="0" t="s">
        <v>16</v>
      </c>
      <c r="F3098" s="0" t="n">
        <v>31</v>
      </c>
      <c r="G3098" s="0" t="n">
        <v>810</v>
      </c>
      <c r="H3098" s="0" t="n">
        <v>1823</v>
      </c>
      <c r="I3098" s="0" t="n">
        <v>0.4443226</v>
      </c>
      <c r="J3098" s="0" t="n">
        <v>3323241</v>
      </c>
      <c r="K3098" s="0" t="n">
        <f aca="false">F3098/J3098</f>
        <v>9.32824312169957E-006</v>
      </c>
      <c r="L3098" s="0" t="n">
        <f aca="false">K3098/H3098</f>
        <v>5.11697373653295E-009</v>
      </c>
      <c r="M3098" s="0" t="n">
        <f aca="false">L3098</f>
        <v>5.11697373653295E-009</v>
      </c>
    </row>
    <row r="3099" customFormat="false" ht="16" hidden="false" customHeight="false" outlineLevel="0" collapsed="false">
      <c r="A3099" s="0" t="s">
        <v>14</v>
      </c>
      <c r="B3099" s="0" t="n">
        <v>4064363</v>
      </c>
      <c r="C3099" s="0" t="n">
        <v>4065766</v>
      </c>
      <c r="D3099" s="0" t="s">
        <v>3077</v>
      </c>
      <c r="E3099" s="0" t="s">
        <v>20</v>
      </c>
      <c r="F3099" s="0" t="n">
        <v>1665</v>
      </c>
      <c r="G3099" s="0" t="n">
        <v>1403</v>
      </c>
      <c r="H3099" s="0" t="n">
        <v>1403</v>
      </c>
      <c r="I3099" s="0" t="n">
        <v>1</v>
      </c>
      <c r="J3099" s="0" t="n">
        <v>3323241</v>
      </c>
      <c r="K3099" s="0" t="n">
        <f aca="false">F3099/J3099</f>
        <v>0.0005010169289558</v>
      </c>
      <c r="L3099" s="0" t="n">
        <f aca="false">K3099/H3099</f>
        <v>3.57104012085388E-007</v>
      </c>
      <c r="M3099" s="0" t="n">
        <f aca="false">L3099</f>
        <v>3.57104012085388E-007</v>
      </c>
    </row>
    <row r="3100" customFormat="false" ht="16" hidden="false" customHeight="false" outlineLevel="0" collapsed="false">
      <c r="A3100" s="0" t="s">
        <v>14</v>
      </c>
      <c r="B3100" s="0" t="n">
        <v>4094723</v>
      </c>
      <c r="C3100" s="0" t="n">
        <v>4095982</v>
      </c>
      <c r="D3100" s="0" t="s">
        <v>3078</v>
      </c>
      <c r="E3100" s="0" t="s">
        <v>20</v>
      </c>
      <c r="F3100" s="0" t="n">
        <v>38</v>
      </c>
      <c r="G3100" s="0" t="n">
        <v>989</v>
      </c>
      <c r="H3100" s="0" t="n">
        <v>1259</v>
      </c>
      <c r="I3100" s="0" t="n">
        <v>0.7855441</v>
      </c>
      <c r="J3100" s="0" t="n">
        <v>3323241</v>
      </c>
      <c r="K3100" s="0" t="n">
        <f aca="false">F3100/J3100</f>
        <v>1.1434620600793E-005</v>
      </c>
      <c r="L3100" s="0" t="n">
        <f aca="false">K3100/H3100</f>
        <v>9.08230389260764E-009</v>
      </c>
      <c r="M3100" s="0" t="n">
        <f aca="false">L3100</f>
        <v>9.08230389260764E-009</v>
      </c>
    </row>
    <row r="3101" customFormat="false" ht="16" hidden="false" customHeight="false" outlineLevel="0" collapsed="false">
      <c r="A3101" s="0" t="s">
        <v>14</v>
      </c>
      <c r="B3101" s="0" t="n">
        <v>4105820</v>
      </c>
      <c r="C3101" s="0" t="n">
        <v>4106320</v>
      </c>
      <c r="D3101" s="0" t="s">
        <v>3079</v>
      </c>
      <c r="E3101" s="0" t="s">
        <v>16</v>
      </c>
      <c r="F3101" s="0" t="n">
        <v>869</v>
      </c>
      <c r="G3101" s="0" t="n">
        <v>500</v>
      </c>
      <c r="H3101" s="0" t="n">
        <v>500</v>
      </c>
      <c r="I3101" s="0" t="n">
        <v>1</v>
      </c>
      <c r="J3101" s="0" t="n">
        <v>3323241</v>
      </c>
      <c r="K3101" s="0" t="n">
        <f aca="false">F3101/J3101</f>
        <v>0.00026149171847603</v>
      </c>
      <c r="L3101" s="0" t="n">
        <f aca="false">K3101/H3101</f>
        <v>5.2298343695206E-007</v>
      </c>
      <c r="M3101" s="0" t="n">
        <f aca="false">L3101</f>
        <v>5.2298343695206E-007</v>
      </c>
    </row>
    <row r="3102" customFormat="false" ht="16" hidden="false" customHeight="false" outlineLevel="0" collapsed="false">
      <c r="A3102" s="0" t="s">
        <v>14</v>
      </c>
      <c r="B3102" s="0" t="n">
        <v>4139720</v>
      </c>
      <c r="C3102" s="0" t="n">
        <v>4142221</v>
      </c>
      <c r="D3102" s="0" t="s">
        <v>3080</v>
      </c>
      <c r="E3102" s="0" t="s">
        <v>20</v>
      </c>
      <c r="F3102" s="0" t="n">
        <v>1</v>
      </c>
      <c r="G3102" s="0" t="n">
        <v>51</v>
      </c>
      <c r="H3102" s="0" t="n">
        <v>2501</v>
      </c>
      <c r="I3102" s="0" t="n">
        <v>0.0203918</v>
      </c>
      <c r="J3102" s="0" t="n">
        <v>3323241</v>
      </c>
      <c r="K3102" s="0" t="n">
        <f aca="false">F3102/J3102</f>
        <v>3.00911068441922E-007</v>
      </c>
      <c r="L3102" s="0" t="n">
        <f aca="false">K3102/H3102</f>
        <v>1.20316300856426E-010</v>
      </c>
      <c r="M3102" s="0" t="n">
        <f aca="false">L3102</f>
        <v>1.20316300856426E-010</v>
      </c>
    </row>
    <row r="3103" customFormat="false" ht="16" hidden="false" customHeight="false" outlineLevel="0" collapsed="false">
      <c r="A3103" s="0" t="s">
        <v>14</v>
      </c>
      <c r="B3103" s="0" t="n">
        <v>4196903</v>
      </c>
      <c r="C3103" s="0" t="n">
        <v>4197676</v>
      </c>
      <c r="D3103" s="0" t="s">
        <v>3081</v>
      </c>
      <c r="E3103" s="0" t="s">
        <v>16</v>
      </c>
      <c r="F3103" s="0" t="n">
        <v>184</v>
      </c>
      <c r="G3103" s="0" t="n">
        <v>758</v>
      </c>
      <c r="H3103" s="0" t="n">
        <v>773</v>
      </c>
      <c r="I3103" s="0" t="n">
        <v>0.9805951</v>
      </c>
      <c r="J3103" s="0" t="n">
        <v>3323241</v>
      </c>
      <c r="K3103" s="0" t="n">
        <f aca="false">F3103/J3103</f>
        <v>5.53676365933136E-005</v>
      </c>
      <c r="L3103" s="0" t="n">
        <f aca="false">K3103/H3103</f>
        <v>7.16269554894095E-008</v>
      </c>
      <c r="M3103" s="0" t="n">
        <f aca="false">L3103</f>
        <v>7.16269554894095E-008</v>
      </c>
    </row>
    <row r="3104" customFormat="false" ht="16" hidden="false" customHeight="false" outlineLevel="0" collapsed="false">
      <c r="A3104" s="0" t="s">
        <v>14</v>
      </c>
      <c r="B3104" s="0" t="n">
        <v>4318006</v>
      </c>
      <c r="C3104" s="0" t="n">
        <v>4318764</v>
      </c>
      <c r="D3104" s="0" t="s">
        <v>3082</v>
      </c>
      <c r="E3104" s="0" t="s">
        <v>20</v>
      </c>
      <c r="F3104" s="0" t="n">
        <v>1835</v>
      </c>
      <c r="G3104" s="0" t="n">
        <v>758</v>
      </c>
      <c r="H3104" s="0" t="n">
        <v>758</v>
      </c>
      <c r="I3104" s="0" t="n">
        <v>1</v>
      </c>
      <c r="J3104" s="0" t="n">
        <v>3323241</v>
      </c>
      <c r="K3104" s="0" t="n">
        <f aca="false">F3104/J3104</f>
        <v>0.000552171810590926</v>
      </c>
      <c r="L3104" s="0" t="n">
        <f aca="false">K3104/H3104</f>
        <v>7.2845885302233E-007</v>
      </c>
      <c r="M3104" s="0" t="n">
        <f aca="false">L3104</f>
        <v>7.2845885302233E-007</v>
      </c>
    </row>
    <row r="3105" customFormat="false" ht="16" hidden="false" customHeight="false" outlineLevel="0" collapsed="false">
      <c r="A3105" s="0" t="s">
        <v>14</v>
      </c>
      <c r="B3105" s="0" t="n">
        <v>4437707</v>
      </c>
      <c r="C3105" s="0" t="n">
        <v>4438645</v>
      </c>
      <c r="D3105" s="0" t="s">
        <v>3083</v>
      </c>
      <c r="E3105" s="0" t="s">
        <v>16</v>
      </c>
      <c r="F3105" s="0" t="n">
        <v>536</v>
      </c>
      <c r="G3105" s="0" t="n">
        <v>938</v>
      </c>
      <c r="H3105" s="0" t="n">
        <v>938</v>
      </c>
      <c r="I3105" s="0" t="n">
        <v>1</v>
      </c>
      <c r="J3105" s="0" t="n">
        <v>3323241</v>
      </c>
      <c r="K3105" s="0" t="n">
        <f aca="false">F3105/J3105</f>
        <v>0.00016128833268487</v>
      </c>
      <c r="L3105" s="0" t="n">
        <f aca="false">K3105/H3105</f>
        <v>1.71949181966812E-007</v>
      </c>
      <c r="M3105" s="0" t="n">
        <f aca="false">L3105</f>
        <v>1.71949181966812E-007</v>
      </c>
    </row>
    <row r="3106" customFormat="false" ht="16" hidden="false" customHeight="false" outlineLevel="0" collapsed="false">
      <c r="A3106" s="0" t="s">
        <v>14</v>
      </c>
      <c r="B3106" s="0" t="n">
        <v>4451058</v>
      </c>
      <c r="C3106" s="0" t="n">
        <v>4452560</v>
      </c>
      <c r="D3106" s="0" t="s">
        <v>3084</v>
      </c>
      <c r="E3106" s="0" t="s">
        <v>16</v>
      </c>
      <c r="F3106" s="0" t="n">
        <v>41</v>
      </c>
      <c r="G3106" s="0" t="n">
        <v>878</v>
      </c>
      <c r="H3106" s="0" t="n">
        <v>1502</v>
      </c>
      <c r="I3106" s="0" t="n">
        <v>0.584554</v>
      </c>
      <c r="J3106" s="0" t="n">
        <v>3323241</v>
      </c>
      <c r="K3106" s="0" t="n">
        <f aca="false">F3106/J3106</f>
        <v>1.23373538061188E-005</v>
      </c>
      <c r="L3106" s="0" t="n">
        <f aca="false">K3106/H3106</f>
        <v>8.21395060327482E-009</v>
      </c>
      <c r="M3106" s="0" t="n">
        <f aca="false">L3106</f>
        <v>8.21395060327482E-009</v>
      </c>
    </row>
    <row r="3107" customFormat="false" ht="16" hidden="false" customHeight="false" outlineLevel="0" collapsed="false">
      <c r="A3107" s="0" t="s">
        <v>14</v>
      </c>
      <c r="B3107" s="0" t="n">
        <v>4479034</v>
      </c>
      <c r="C3107" s="0" t="n">
        <v>4479537</v>
      </c>
      <c r="D3107" s="0" t="s">
        <v>3085</v>
      </c>
      <c r="E3107" s="0" t="s">
        <v>20</v>
      </c>
      <c r="F3107" s="0" t="n">
        <v>198</v>
      </c>
      <c r="G3107" s="0" t="n">
        <v>503</v>
      </c>
      <c r="H3107" s="0" t="n">
        <v>503</v>
      </c>
      <c r="I3107" s="0" t="n">
        <v>1</v>
      </c>
      <c r="J3107" s="0" t="n">
        <v>3323241</v>
      </c>
      <c r="K3107" s="0" t="n">
        <f aca="false">F3107/J3107</f>
        <v>5.95803915515005E-005</v>
      </c>
      <c r="L3107" s="0" t="n">
        <f aca="false">K3107/H3107</f>
        <v>1.18450082607357E-007</v>
      </c>
      <c r="M3107" s="0" t="n">
        <f aca="false">L3107</f>
        <v>1.18450082607357E-007</v>
      </c>
    </row>
    <row r="3108" customFormat="false" ht="16" hidden="false" customHeight="false" outlineLevel="0" collapsed="false">
      <c r="A3108" s="0" t="s">
        <v>14</v>
      </c>
      <c r="B3108" s="0" t="n">
        <v>4594937</v>
      </c>
      <c r="C3108" s="0" t="n">
        <v>4595851</v>
      </c>
      <c r="D3108" s="0" t="s">
        <v>3086</v>
      </c>
      <c r="E3108" s="0" t="s">
        <v>20</v>
      </c>
      <c r="F3108" s="0" t="n">
        <v>771</v>
      </c>
      <c r="G3108" s="0" t="n">
        <v>914</v>
      </c>
      <c r="H3108" s="0" t="n">
        <v>914</v>
      </c>
      <c r="I3108" s="0" t="n">
        <v>1</v>
      </c>
      <c r="J3108" s="0" t="n">
        <v>3323241</v>
      </c>
      <c r="K3108" s="0" t="n">
        <f aca="false">F3108/J3108</f>
        <v>0.000232002433768722</v>
      </c>
      <c r="L3108" s="0" t="n">
        <f aca="false">K3108/H3108</f>
        <v>2.53831984429674E-007</v>
      </c>
      <c r="M3108" s="0" t="n">
        <f aca="false">L3108</f>
        <v>2.53831984429674E-007</v>
      </c>
    </row>
    <row r="3109" customFormat="false" ht="16" hidden="false" customHeight="false" outlineLevel="0" collapsed="false">
      <c r="A3109" s="0" t="s">
        <v>14</v>
      </c>
      <c r="B3109" s="0" t="n">
        <v>4613481</v>
      </c>
      <c r="C3109" s="0" t="n">
        <v>4614260</v>
      </c>
      <c r="D3109" s="0" t="s">
        <v>3087</v>
      </c>
      <c r="E3109" s="0" t="s">
        <v>16</v>
      </c>
      <c r="F3109" s="0" t="n">
        <v>1301</v>
      </c>
      <c r="G3109" s="0" t="n">
        <v>779</v>
      </c>
      <c r="H3109" s="0" t="n">
        <v>779</v>
      </c>
      <c r="I3109" s="0" t="n">
        <v>1</v>
      </c>
      <c r="J3109" s="0" t="n">
        <v>3323241</v>
      </c>
      <c r="K3109" s="0" t="n">
        <f aca="false">F3109/J3109</f>
        <v>0.00039148530004294</v>
      </c>
      <c r="L3109" s="0" t="n">
        <f aca="false">K3109/H3109</f>
        <v>5.02548523803517E-007</v>
      </c>
      <c r="M3109" s="0" t="n">
        <f aca="false">L3109</f>
        <v>5.02548523803517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9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L381" activeCellId="0" sqref="L38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8.5"/>
    <col collapsed="false" customWidth="true" hidden="false" outlineLevel="0" max="4" min="4" style="0" width="7.32"/>
    <col collapsed="false" customWidth="true" hidden="false" outlineLevel="0" max="5" min="5" style="0" width="6.99"/>
    <col collapsed="false" customWidth="true" hidden="false" outlineLevel="0" max="6" min="6" style="0" width="8.5"/>
    <col collapsed="false" customWidth="true" hidden="false" outlineLevel="0" max="7" min="7" style="0" width="13.32"/>
    <col collapsed="false" customWidth="true" hidden="false" outlineLevel="0" max="8" min="8" style="0" width="11.66"/>
    <col collapsed="false" customWidth="true" hidden="false" outlineLevel="0" max="9" min="9" style="0" width="15.5"/>
    <col collapsed="false" customWidth="true" hidden="false" outlineLevel="0" max="11" min="11" style="0" width="25.32"/>
    <col collapsed="false" customWidth="true" hidden="false" outlineLevel="0" max="12" min="12" style="0" width="28.66"/>
    <col collapsed="false" customWidth="true" hidden="false" outlineLevel="0" max="13" min="13" style="0" width="11.83"/>
    <col collapsed="false" customWidth="true" hidden="false" outlineLevel="0" max="14" min="14" style="0" width="19.49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3088</v>
      </c>
      <c r="M1" s="0" t="s">
        <v>12</v>
      </c>
      <c r="N1" s="0" t="s">
        <v>13</v>
      </c>
    </row>
    <row r="2" customFormat="false" ht="16" hidden="false" customHeight="false" outlineLevel="0" collapsed="false">
      <c r="A2" s="0" t="s">
        <v>14</v>
      </c>
      <c r="B2" s="0" t="n">
        <v>337</v>
      </c>
      <c r="C2" s="0" t="n">
        <v>2799</v>
      </c>
      <c r="D2" s="0" t="s">
        <v>15</v>
      </c>
      <c r="E2" s="0" t="s">
        <v>16</v>
      </c>
      <c r="F2" s="0" t="n">
        <v>151</v>
      </c>
      <c r="G2" s="0" t="n">
        <v>1106</v>
      </c>
      <c r="H2" s="0" t="n">
        <v>2462</v>
      </c>
      <c r="I2" s="0" t="n">
        <v>0.4492283</v>
      </c>
      <c r="J2" s="0" t="n">
        <v>1168389</v>
      </c>
      <c r="K2" s="0" t="n">
        <f aca="false">F2/J2</f>
        <v>0.000129237779540889</v>
      </c>
      <c r="L2" s="0" t="n">
        <f aca="false">K2/H2</f>
        <v>5.2493005499955E-008</v>
      </c>
      <c r="M2" s="0" t="n">
        <f aca="false">L2</f>
        <v>5.2493005499955E-008</v>
      </c>
      <c r="N2" s="0" t="n">
        <f aca="false">MEDIAN(M:M)</f>
        <v>8.07806257433165E-008</v>
      </c>
    </row>
    <row r="3" customFormat="false" ht="16" hidden="false" customHeight="false" outlineLevel="0" collapsed="false">
      <c r="A3" s="0" t="s">
        <v>14</v>
      </c>
      <c r="B3" s="0" t="n">
        <v>2801</v>
      </c>
      <c r="C3" s="0" t="n">
        <v>3733</v>
      </c>
      <c r="D3" s="0" t="s">
        <v>17</v>
      </c>
      <c r="E3" s="0" t="s">
        <v>16</v>
      </c>
      <c r="F3" s="0" t="n">
        <v>74</v>
      </c>
      <c r="G3" s="0" t="n">
        <v>858</v>
      </c>
      <c r="H3" s="0" t="n">
        <v>932</v>
      </c>
      <c r="I3" s="0" t="n">
        <v>0.9206008</v>
      </c>
      <c r="J3" s="0" t="n">
        <v>1168389</v>
      </c>
      <c r="K3" s="0" t="n">
        <f aca="false">F3/J3</f>
        <v>6.33350707683828E-005</v>
      </c>
      <c r="L3" s="0" t="n">
        <f aca="false">K3/H3</f>
        <v>6.79560845154322E-008</v>
      </c>
      <c r="M3" s="0" t="n">
        <f aca="false">L3</f>
        <v>6.79560845154322E-008</v>
      </c>
    </row>
    <row r="4" customFormat="false" ht="16" hidden="false" customHeight="false" outlineLevel="0" collapsed="false">
      <c r="A4" s="0" t="s">
        <v>14</v>
      </c>
      <c r="B4" s="0" t="n">
        <v>3734</v>
      </c>
      <c r="C4" s="0" t="n">
        <v>5020</v>
      </c>
      <c r="D4" s="0" t="s">
        <v>18</v>
      </c>
      <c r="E4" s="0" t="s">
        <v>16</v>
      </c>
      <c r="F4" s="0" t="n">
        <v>21</v>
      </c>
      <c r="G4" s="0" t="n">
        <v>354</v>
      </c>
      <c r="H4" s="0" t="n">
        <v>1286</v>
      </c>
      <c r="I4" s="0" t="n">
        <v>0.2752722</v>
      </c>
      <c r="J4" s="0" t="n">
        <v>1168389</v>
      </c>
      <c r="K4" s="0" t="n">
        <f aca="false">F4/J4</f>
        <v>1.79734660288654E-005</v>
      </c>
      <c r="L4" s="0" t="n">
        <f aca="false">K4/H4</f>
        <v>1.39762566320882E-008</v>
      </c>
      <c r="M4" s="0" t="n">
        <f aca="false">L4</f>
        <v>1.39762566320882E-008</v>
      </c>
    </row>
    <row r="5" customFormat="false" ht="16" hidden="false" customHeight="false" outlineLevel="0" collapsed="false">
      <c r="A5" s="0" t="s">
        <v>14</v>
      </c>
      <c r="B5" s="0" t="n">
        <v>5683</v>
      </c>
      <c r="C5" s="0" t="n">
        <v>6459</v>
      </c>
      <c r="D5" s="0" t="s">
        <v>19</v>
      </c>
      <c r="E5" s="0" t="s">
        <v>20</v>
      </c>
      <c r="F5" s="0" t="n">
        <v>1748</v>
      </c>
      <c r="G5" s="0" t="n">
        <v>776</v>
      </c>
      <c r="H5" s="0" t="n">
        <v>776</v>
      </c>
      <c r="I5" s="0" t="n">
        <v>1</v>
      </c>
      <c r="J5" s="0" t="n">
        <v>1168389</v>
      </c>
      <c r="K5" s="0" t="n">
        <f aca="false">F5/J5</f>
        <v>0.00149607707706937</v>
      </c>
      <c r="L5" s="0" t="n">
        <f aca="false">K5/H5</f>
        <v>1.92793437766671E-006</v>
      </c>
      <c r="M5" s="0" t="n">
        <f aca="false">L5</f>
        <v>1.92793437766671E-006</v>
      </c>
    </row>
    <row r="6" customFormat="false" ht="16" hidden="false" customHeight="false" outlineLevel="0" collapsed="false">
      <c r="A6" s="0" t="s">
        <v>14</v>
      </c>
      <c r="B6" s="0" t="n">
        <v>6529</v>
      </c>
      <c r="C6" s="0" t="n">
        <v>7959</v>
      </c>
      <c r="D6" s="0" t="s">
        <v>21</v>
      </c>
      <c r="E6" s="0" t="s">
        <v>20</v>
      </c>
      <c r="F6" s="0" t="n">
        <v>178</v>
      </c>
      <c r="G6" s="0" t="n">
        <v>1430</v>
      </c>
      <c r="H6" s="0" t="n">
        <v>1430</v>
      </c>
      <c r="I6" s="0" t="n">
        <v>1</v>
      </c>
      <c r="J6" s="0" t="n">
        <v>1168389</v>
      </c>
      <c r="K6" s="0" t="n">
        <f aca="false">F6/J6</f>
        <v>0.000152346521578002</v>
      </c>
      <c r="L6" s="0" t="n">
        <f aca="false">K6/H6</f>
        <v>1.06536029075526E-007</v>
      </c>
      <c r="M6" s="0" t="n">
        <f aca="false">L6</f>
        <v>1.06536029075526E-007</v>
      </c>
    </row>
    <row r="7" customFormat="false" ht="16" hidden="false" customHeight="false" outlineLevel="0" collapsed="false">
      <c r="A7" s="0" t="s">
        <v>14</v>
      </c>
      <c r="B7" s="0" t="n">
        <v>8238</v>
      </c>
      <c r="C7" s="0" t="n">
        <v>9191</v>
      </c>
      <c r="D7" s="0" t="s">
        <v>22</v>
      </c>
      <c r="E7" s="0" t="s">
        <v>16</v>
      </c>
      <c r="F7" s="0" t="n">
        <v>160</v>
      </c>
      <c r="G7" s="0" t="n">
        <v>953</v>
      </c>
      <c r="H7" s="0" t="n">
        <v>953</v>
      </c>
      <c r="I7" s="0" t="n">
        <v>1</v>
      </c>
      <c r="J7" s="0" t="n">
        <v>1168389</v>
      </c>
      <c r="K7" s="0" t="n">
        <f aca="false">F7/J7</f>
        <v>0.00013694069355326</v>
      </c>
      <c r="L7" s="0" t="n">
        <f aca="false">K7/H7</f>
        <v>1.43694326918426E-007</v>
      </c>
      <c r="M7" s="0" t="n">
        <f aca="false">L7</f>
        <v>1.43694326918426E-007</v>
      </c>
    </row>
    <row r="8" customFormat="false" ht="16" hidden="false" customHeight="false" outlineLevel="0" collapsed="false">
      <c r="A8" s="0" t="s">
        <v>14</v>
      </c>
      <c r="B8" s="0" t="n">
        <v>9306</v>
      </c>
      <c r="C8" s="0" t="n">
        <v>9893</v>
      </c>
      <c r="D8" s="0" t="s">
        <v>23</v>
      </c>
      <c r="E8" s="0" t="s">
        <v>16</v>
      </c>
      <c r="F8" s="0" t="n">
        <v>32</v>
      </c>
      <c r="G8" s="0" t="n">
        <v>497</v>
      </c>
      <c r="H8" s="0" t="n">
        <v>587</v>
      </c>
      <c r="I8" s="0" t="n">
        <v>0.846678</v>
      </c>
      <c r="J8" s="0" t="n">
        <v>1168389</v>
      </c>
      <c r="K8" s="0" t="n">
        <f aca="false">F8/J8</f>
        <v>2.7388138710652E-005</v>
      </c>
      <c r="L8" s="0" t="n">
        <f aca="false">K8/H8</f>
        <v>4.66578172242794E-008</v>
      </c>
      <c r="M8" s="0" t="n">
        <f aca="false">L8</f>
        <v>4.66578172242794E-008</v>
      </c>
    </row>
    <row r="9" customFormat="false" ht="16" hidden="false" customHeight="false" outlineLevel="0" collapsed="false">
      <c r="A9" s="0" t="s">
        <v>14</v>
      </c>
      <c r="B9" s="0" t="n">
        <v>9928</v>
      </c>
      <c r="C9" s="0" t="n">
        <v>10494</v>
      </c>
      <c r="D9" s="0" t="s">
        <v>24</v>
      </c>
      <c r="E9" s="0" t="s">
        <v>20</v>
      </c>
      <c r="F9" s="0" t="n">
        <v>125</v>
      </c>
      <c r="G9" s="0" t="n">
        <v>566</v>
      </c>
      <c r="H9" s="0" t="n">
        <v>566</v>
      </c>
      <c r="I9" s="0" t="n">
        <v>1</v>
      </c>
      <c r="J9" s="0" t="n">
        <v>1168389</v>
      </c>
      <c r="K9" s="0" t="n">
        <f aca="false">F9/J9</f>
        <v>0.000106984916838484</v>
      </c>
      <c r="L9" s="0" t="n">
        <f aca="false">K9/H9</f>
        <v>1.89019287700503E-007</v>
      </c>
      <c r="M9" s="0" t="n">
        <f aca="false">L9</f>
        <v>1.89019287700503E-007</v>
      </c>
    </row>
    <row r="10" customFormat="false" ht="16" hidden="false" customHeight="false" outlineLevel="0" collapsed="false">
      <c r="A10" s="0" t="s">
        <v>14</v>
      </c>
      <c r="B10" s="0" t="n">
        <v>11382</v>
      </c>
      <c r="C10" s="0" t="n">
        <v>11786</v>
      </c>
      <c r="D10" s="0" t="s">
        <v>25</v>
      </c>
      <c r="E10" s="0" t="s">
        <v>20</v>
      </c>
      <c r="F10" s="0" t="n">
        <v>799</v>
      </c>
      <c r="G10" s="0" t="n">
        <v>404</v>
      </c>
      <c r="H10" s="0" t="n">
        <v>404</v>
      </c>
      <c r="I10" s="0" t="n">
        <v>1</v>
      </c>
      <c r="J10" s="0" t="n">
        <v>1168389</v>
      </c>
      <c r="K10" s="0" t="n">
        <f aca="false">F10/J10</f>
        <v>0.000683847588431593</v>
      </c>
      <c r="L10" s="0" t="n">
        <f aca="false">K10/H10</f>
        <v>1.69269205057325E-006</v>
      </c>
      <c r="M10" s="0" t="n">
        <f aca="false">L10</f>
        <v>1.69269205057325E-006</v>
      </c>
    </row>
    <row r="11" customFormat="false" ht="16" hidden="false" customHeight="false" outlineLevel="0" collapsed="false">
      <c r="A11" s="0" t="s">
        <v>14</v>
      </c>
      <c r="B11" s="0" t="n">
        <v>14168</v>
      </c>
      <c r="C11" s="0" t="n">
        <v>15298</v>
      </c>
      <c r="D11" s="0" t="s">
        <v>26</v>
      </c>
      <c r="E11" s="0" t="s">
        <v>16</v>
      </c>
      <c r="F11" s="0" t="n">
        <v>333</v>
      </c>
      <c r="G11" s="0" t="n">
        <v>1130</v>
      </c>
      <c r="H11" s="0" t="n">
        <v>1130</v>
      </c>
      <c r="I11" s="0" t="n">
        <v>1</v>
      </c>
      <c r="J11" s="0" t="n">
        <v>1168389</v>
      </c>
      <c r="K11" s="0" t="n">
        <f aca="false">F11/J11</f>
        <v>0.000285007818457723</v>
      </c>
      <c r="L11" s="0" t="n">
        <f aca="false">K11/H11</f>
        <v>2.52219308369666E-007</v>
      </c>
      <c r="M11" s="0" t="n">
        <f aca="false">L11</f>
        <v>2.52219308369666E-007</v>
      </c>
    </row>
    <row r="12" customFormat="false" ht="16" hidden="false" customHeight="false" outlineLevel="0" collapsed="false">
      <c r="A12" s="0" t="s">
        <v>14</v>
      </c>
      <c r="B12" s="0" t="n">
        <v>15445</v>
      </c>
      <c r="C12" s="0" t="n">
        <v>16557</v>
      </c>
      <c r="D12" s="0" t="s">
        <v>27</v>
      </c>
      <c r="E12" s="0" t="s">
        <v>16</v>
      </c>
      <c r="F12" s="0" t="n">
        <v>167</v>
      </c>
      <c r="G12" s="0" t="n">
        <v>1111</v>
      </c>
      <c r="H12" s="0" t="n">
        <v>1112</v>
      </c>
      <c r="I12" s="0" t="n">
        <v>0.9991007</v>
      </c>
      <c r="J12" s="0" t="n">
        <v>1168389</v>
      </c>
      <c r="K12" s="0" t="n">
        <f aca="false">F12/J12</f>
        <v>0.000142931848896215</v>
      </c>
      <c r="L12" s="0" t="n">
        <f aca="false">K12/H12</f>
        <v>1.28535835338323E-007</v>
      </c>
      <c r="M12" s="0" t="n">
        <f aca="false">L12</f>
        <v>1.28535835338323E-007</v>
      </c>
    </row>
    <row r="13" customFormat="false" ht="16" hidden="false" customHeight="false" outlineLevel="0" collapsed="false">
      <c r="A13" s="0" t="s">
        <v>14</v>
      </c>
      <c r="B13" s="0" t="n">
        <v>17489</v>
      </c>
      <c r="C13" s="0" t="n">
        <v>18655</v>
      </c>
      <c r="D13" s="0" t="s">
        <v>28</v>
      </c>
      <c r="E13" s="0" t="s">
        <v>16</v>
      </c>
      <c r="F13" s="0" t="n">
        <v>243</v>
      </c>
      <c r="G13" s="0" t="n">
        <v>1166</v>
      </c>
      <c r="H13" s="0" t="n">
        <v>1166</v>
      </c>
      <c r="I13" s="0" t="n">
        <v>1</v>
      </c>
      <c r="J13" s="0" t="n">
        <v>1168389</v>
      </c>
      <c r="K13" s="0" t="n">
        <f aca="false">F13/J13</f>
        <v>0.000207978678334014</v>
      </c>
      <c r="L13" s="0" t="n">
        <f aca="false">K13/H13</f>
        <v>1.78369363922825E-007</v>
      </c>
      <c r="M13" s="0" t="n">
        <f aca="false">L13</f>
        <v>1.78369363922825E-007</v>
      </c>
    </row>
    <row r="14" customFormat="false" ht="16" hidden="false" customHeight="false" outlineLevel="0" collapsed="false">
      <c r="A14" s="0" t="s">
        <v>14</v>
      </c>
      <c r="B14" s="0" t="n">
        <v>19811</v>
      </c>
      <c r="C14" s="0" t="n">
        <v>20314</v>
      </c>
      <c r="D14" s="0" t="s">
        <v>29</v>
      </c>
      <c r="E14" s="0" t="s">
        <v>20</v>
      </c>
      <c r="F14" s="0" t="n">
        <v>189</v>
      </c>
      <c r="G14" s="0" t="n">
        <v>503</v>
      </c>
      <c r="H14" s="0" t="n">
        <v>503</v>
      </c>
      <c r="I14" s="0" t="n">
        <v>1</v>
      </c>
      <c r="J14" s="0" t="n">
        <v>1168389</v>
      </c>
      <c r="K14" s="0" t="n">
        <f aca="false">F14/J14</f>
        <v>0.000161761194259788</v>
      </c>
      <c r="L14" s="0" t="n">
        <f aca="false">K14/H14</f>
        <v>3.21592831530395E-007</v>
      </c>
      <c r="M14" s="0" t="n">
        <f aca="false">L14</f>
        <v>3.21592831530395E-007</v>
      </c>
    </row>
    <row r="15" customFormat="false" ht="16" hidden="false" customHeight="false" outlineLevel="0" collapsed="false">
      <c r="A15" s="0" t="s">
        <v>14</v>
      </c>
      <c r="B15" s="0" t="n">
        <v>21407</v>
      </c>
      <c r="C15" s="0" t="n">
        <v>22348</v>
      </c>
      <c r="D15" s="0" t="s">
        <v>30</v>
      </c>
      <c r="E15" s="0" t="s">
        <v>16</v>
      </c>
      <c r="F15" s="0" t="n">
        <v>54</v>
      </c>
      <c r="G15" s="0" t="n">
        <v>878</v>
      </c>
      <c r="H15" s="0" t="n">
        <v>941</v>
      </c>
      <c r="I15" s="0" t="n">
        <v>0.9330499</v>
      </c>
      <c r="J15" s="0" t="n">
        <v>1168389</v>
      </c>
      <c r="K15" s="0" t="n">
        <f aca="false">F15/J15</f>
        <v>4.62174840742253E-005</v>
      </c>
      <c r="L15" s="0" t="n">
        <f aca="false">K15/H15</f>
        <v>4.9115285944979E-008</v>
      </c>
      <c r="M15" s="0" t="n">
        <f aca="false">L15</f>
        <v>4.9115285944979E-008</v>
      </c>
    </row>
    <row r="16" customFormat="false" ht="16" hidden="false" customHeight="false" outlineLevel="0" collapsed="false">
      <c r="A16" s="0" t="s">
        <v>14</v>
      </c>
      <c r="B16" s="0" t="n">
        <v>22391</v>
      </c>
      <c r="C16" s="0" t="n">
        <v>25207</v>
      </c>
      <c r="D16" s="0" t="s">
        <v>31</v>
      </c>
      <c r="E16" s="0" t="s">
        <v>16</v>
      </c>
      <c r="F16" s="0" t="n">
        <v>36</v>
      </c>
      <c r="G16" s="0" t="n">
        <v>505</v>
      </c>
      <c r="H16" s="0" t="n">
        <v>2816</v>
      </c>
      <c r="I16" s="0" t="n">
        <v>0.1793324</v>
      </c>
      <c r="J16" s="0" t="n">
        <v>1168389</v>
      </c>
      <c r="K16" s="0" t="n">
        <f aca="false">F16/J16</f>
        <v>3.08116560494835E-005</v>
      </c>
      <c r="L16" s="0" t="n">
        <f aca="false">K16/H16</f>
        <v>1.09416392221177E-008</v>
      </c>
      <c r="M16" s="0" t="n">
        <f aca="false">L16</f>
        <v>1.09416392221177E-008</v>
      </c>
    </row>
    <row r="17" customFormat="false" ht="16" hidden="false" customHeight="false" outlineLevel="0" collapsed="false">
      <c r="A17" s="0" t="s">
        <v>14</v>
      </c>
      <c r="B17" s="0" t="n">
        <v>25207</v>
      </c>
      <c r="C17" s="0" t="n">
        <v>25701</v>
      </c>
      <c r="D17" s="0" t="s">
        <v>32</v>
      </c>
      <c r="E17" s="0" t="s">
        <v>16</v>
      </c>
      <c r="F17" s="0" t="n">
        <v>154</v>
      </c>
      <c r="G17" s="0" t="n">
        <v>494</v>
      </c>
      <c r="H17" s="0" t="n">
        <v>494</v>
      </c>
      <c r="I17" s="0" t="n">
        <v>1</v>
      </c>
      <c r="J17" s="0" t="n">
        <v>1168389</v>
      </c>
      <c r="K17" s="0" t="n">
        <f aca="false">F17/J17</f>
        <v>0.000131805417545013</v>
      </c>
      <c r="L17" s="0" t="n">
        <f aca="false">K17/H17</f>
        <v>2.66812586123508E-007</v>
      </c>
      <c r="M17" s="0" t="n">
        <f aca="false">L17</f>
        <v>2.66812586123508E-007</v>
      </c>
    </row>
    <row r="18" customFormat="false" ht="16" hidden="false" customHeight="false" outlineLevel="0" collapsed="false">
      <c r="A18" s="0" t="s">
        <v>14</v>
      </c>
      <c r="B18" s="0" t="n">
        <v>25826</v>
      </c>
      <c r="C18" s="0" t="n">
        <v>26275</v>
      </c>
      <c r="D18" s="0" t="s">
        <v>33</v>
      </c>
      <c r="E18" s="0" t="s">
        <v>16</v>
      </c>
      <c r="F18" s="0" t="n">
        <v>2</v>
      </c>
      <c r="G18" s="0" t="n">
        <v>49</v>
      </c>
      <c r="H18" s="0" t="n">
        <v>449</v>
      </c>
      <c r="I18" s="0" t="n">
        <v>0.1091314</v>
      </c>
      <c r="J18" s="0" t="n">
        <v>1168389</v>
      </c>
      <c r="K18" s="0" t="n">
        <f aca="false">F18/J18</f>
        <v>1.71175866941575E-006</v>
      </c>
      <c r="L18" s="0" t="n">
        <f aca="false">K18/H18</f>
        <v>3.81238011005735E-009</v>
      </c>
      <c r="M18" s="0" t="n">
        <f aca="false">L18</f>
        <v>3.81238011005735E-009</v>
      </c>
    </row>
    <row r="19" customFormat="false" ht="16" hidden="false" customHeight="false" outlineLevel="0" collapsed="false">
      <c r="A19" s="0" t="s">
        <v>14</v>
      </c>
      <c r="B19" s="0" t="n">
        <v>26277</v>
      </c>
      <c r="C19" s="0" t="n">
        <v>27227</v>
      </c>
      <c r="D19" s="0" t="s">
        <v>34</v>
      </c>
      <c r="E19" s="0" t="s">
        <v>16</v>
      </c>
      <c r="F19" s="0" t="n">
        <v>10</v>
      </c>
      <c r="G19" s="0" t="n">
        <v>325</v>
      </c>
      <c r="H19" s="0" t="n">
        <v>950</v>
      </c>
      <c r="I19" s="0" t="n">
        <v>0.3421053</v>
      </c>
      <c r="J19" s="0" t="n">
        <v>1168389</v>
      </c>
      <c r="K19" s="0" t="n">
        <f aca="false">F19/J19</f>
        <v>8.55879334707876E-006</v>
      </c>
      <c r="L19" s="0" t="n">
        <f aca="false">K19/H19</f>
        <v>9.00925615481974E-009</v>
      </c>
      <c r="M19" s="0" t="n">
        <f aca="false">L19</f>
        <v>9.00925615481974E-009</v>
      </c>
    </row>
    <row r="20" customFormat="false" ht="16" hidden="false" customHeight="false" outlineLevel="0" collapsed="false">
      <c r="A20" s="0" t="s">
        <v>14</v>
      </c>
      <c r="B20" s="0" t="n">
        <v>27293</v>
      </c>
      <c r="C20" s="0" t="n">
        <v>28207</v>
      </c>
      <c r="D20" s="0" t="s">
        <v>35</v>
      </c>
      <c r="E20" s="0" t="s">
        <v>16</v>
      </c>
      <c r="F20" s="0" t="n">
        <v>59</v>
      </c>
      <c r="G20" s="0" t="n">
        <v>842</v>
      </c>
      <c r="H20" s="0" t="n">
        <v>914</v>
      </c>
      <c r="I20" s="0" t="n">
        <v>0.9212254</v>
      </c>
      <c r="J20" s="0" t="n">
        <v>1168389</v>
      </c>
      <c r="K20" s="0" t="n">
        <f aca="false">F20/J20</f>
        <v>5.04968807477647E-005</v>
      </c>
      <c r="L20" s="0" t="n">
        <f aca="false">K20/H20</f>
        <v>5.52482283892392E-008</v>
      </c>
      <c r="M20" s="0" t="n">
        <f aca="false">L20</f>
        <v>5.52482283892392E-008</v>
      </c>
    </row>
    <row r="21" customFormat="false" ht="16" hidden="false" customHeight="false" outlineLevel="0" collapsed="false">
      <c r="A21" s="0" t="s">
        <v>14</v>
      </c>
      <c r="B21" s="0" t="n">
        <v>28374</v>
      </c>
      <c r="C21" s="0" t="n">
        <v>29195</v>
      </c>
      <c r="D21" s="0" t="s">
        <v>36</v>
      </c>
      <c r="E21" s="0" t="s">
        <v>16</v>
      </c>
      <c r="F21" s="0" t="n">
        <v>74</v>
      </c>
      <c r="G21" s="0" t="n">
        <v>798</v>
      </c>
      <c r="H21" s="0" t="n">
        <v>821</v>
      </c>
      <c r="I21" s="0" t="n">
        <v>0.9719854</v>
      </c>
      <c r="J21" s="0" t="n">
        <v>1168389</v>
      </c>
      <c r="K21" s="0" t="n">
        <f aca="false">F21/J21</f>
        <v>6.33350707683828E-005</v>
      </c>
      <c r="L21" s="0" t="n">
        <f aca="false">K21/H21</f>
        <v>7.71438133597842E-008</v>
      </c>
      <c r="M21" s="0" t="n">
        <f aca="false">L21</f>
        <v>7.71438133597842E-008</v>
      </c>
    </row>
    <row r="22" customFormat="false" ht="16" hidden="false" customHeight="false" outlineLevel="0" collapsed="false">
      <c r="A22" s="0" t="s">
        <v>14</v>
      </c>
      <c r="B22" s="0" t="n">
        <v>29651</v>
      </c>
      <c r="C22" s="0" t="n">
        <v>30799</v>
      </c>
      <c r="D22" s="0" t="s">
        <v>37</v>
      </c>
      <c r="E22" s="0" t="s">
        <v>16</v>
      </c>
      <c r="F22" s="0" t="n">
        <v>128</v>
      </c>
      <c r="G22" s="0" t="n">
        <v>1125</v>
      </c>
      <c r="H22" s="0" t="n">
        <v>1148</v>
      </c>
      <c r="I22" s="0" t="n">
        <v>0.9799652</v>
      </c>
      <c r="J22" s="0" t="n">
        <v>1168389</v>
      </c>
      <c r="K22" s="0" t="n">
        <f aca="false">F22/J22</f>
        <v>0.000109552554842608</v>
      </c>
      <c r="L22" s="0" t="n">
        <f aca="false">K22/H22</f>
        <v>9.54290547409478E-008</v>
      </c>
      <c r="M22" s="0" t="n">
        <f aca="false">L22</f>
        <v>9.54290547409478E-008</v>
      </c>
    </row>
    <row r="23" customFormat="false" ht="16" hidden="false" customHeight="false" outlineLevel="0" collapsed="false">
      <c r="A23" s="0" t="s">
        <v>14</v>
      </c>
      <c r="B23" s="0" t="n">
        <v>30817</v>
      </c>
      <c r="C23" s="0" t="n">
        <v>34038</v>
      </c>
      <c r="D23" s="0" t="s">
        <v>38</v>
      </c>
      <c r="E23" s="0" t="s">
        <v>16</v>
      </c>
      <c r="F23" s="0" t="n">
        <v>123</v>
      </c>
      <c r="G23" s="0" t="n">
        <v>1175</v>
      </c>
      <c r="H23" s="0" t="n">
        <v>3221</v>
      </c>
      <c r="I23" s="0" t="n">
        <v>0.3647935</v>
      </c>
      <c r="J23" s="0" t="n">
        <v>1168389</v>
      </c>
      <c r="K23" s="0" t="n">
        <f aca="false">F23/J23</f>
        <v>0.000105273158169069</v>
      </c>
      <c r="L23" s="0" t="n">
        <f aca="false">K23/H23</f>
        <v>3.26833772645355E-008</v>
      </c>
      <c r="M23" s="0" t="n">
        <f aca="false">L23</f>
        <v>3.26833772645355E-008</v>
      </c>
    </row>
    <row r="24" customFormat="false" ht="16" hidden="false" customHeight="false" outlineLevel="0" collapsed="false">
      <c r="A24" s="0" t="s">
        <v>14</v>
      </c>
      <c r="B24" s="0" t="n">
        <v>34781</v>
      </c>
      <c r="C24" s="0" t="n">
        <v>35371</v>
      </c>
      <c r="D24" s="0" t="s">
        <v>39</v>
      </c>
      <c r="E24" s="0" t="s">
        <v>20</v>
      </c>
      <c r="F24" s="0" t="n">
        <v>141</v>
      </c>
      <c r="G24" s="0" t="n">
        <v>590</v>
      </c>
      <c r="H24" s="0" t="n">
        <v>590</v>
      </c>
      <c r="I24" s="0" t="n">
        <v>1</v>
      </c>
      <c r="J24" s="0" t="n">
        <v>1168389</v>
      </c>
      <c r="K24" s="0" t="n">
        <f aca="false">F24/J24</f>
        <v>0.00012067898619381</v>
      </c>
      <c r="L24" s="0" t="n">
        <f aca="false">K24/H24</f>
        <v>2.0454065456578E-007</v>
      </c>
      <c r="M24" s="0" t="n">
        <f aca="false">L24</f>
        <v>2.0454065456578E-007</v>
      </c>
    </row>
    <row r="25" customFormat="false" ht="16" hidden="false" customHeight="false" outlineLevel="0" collapsed="false">
      <c r="A25" s="0" t="s">
        <v>14</v>
      </c>
      <c r="B25" s="0" t="n">
        <v>35377</v>
      </c>
      <c r="C25" s="0" t="n">
        <v>36162</v>
      </c>
      <c r="D25" s="0" t="s">
        <v>40</v>
      </c>
      <c r="E25" s="0" t="s">
        <v>20</v>
      </c>
      <c r="F25" s="0" t="n">
        <v>208</v>
      </c>
      <c r="G25" s="0" t="n">
        <v>785</v>
      </c>
      <c r="H25" s="0" t="n">
        <v>785</v>
      </c>
      <c r="I25" s="0" t="n">
        <v>1</v>
      </c>
      <c r="J25" s="0" t="n">
        <v>1168389</v>
      </c>
      <c r="K25" s="0" t="n">
        <f aca="false">F25/J25</f>
        <v>0.000178022901619238</v>
      </c>
      <c r="L25" s="0" t="n">
        <f aca="false">K25/H25</f>
        <v>2.26780766393934E-007</v>
      </c>
      <c r="M25" s="0" t="n">
        <f aca="false">L25</f>
        <v>2.26780766393934E-007</v>
      </c>
    </row>
    <row r="26" customFormat="false" ht="16" hidden="false" customHeight="false" outlineLevel="0" collapsed="false">
      <c r="A26" s="0" t="s">
        <v>14</v>
      </c>
      <c r="B26" s="0" t="n">
        <v>36271</v>
      </c>
      <c r="C26" s="0" t="n">
        <v>37824</v>
      </c>
      <c r="D26" s="0" t="s">
        <v>41</v>
      </c>
      <c r="E26" s="0" t="s">
        <v>20</v>
      </c>
      <c r="F26" s="0" t="n">
        <v>82</v>
      </c>
      <c r="G26" s="0" t="n">
        <v>1255</v>
      </c>
      <c r="H26" s="0" t="n">
        <v>1553</v>
      </c>
      <c r="I26" s="0" t="n">
        <v>0.8081133</v>
      </c>
      <c r="J26" s="0" t="n">
        <v>1168389</v>
      </c>
      <c r="K26" s="0" t="n">
        <f aca="false">F26/J26</f>
        <v>7.01821054460458E-005</v>
      </c>
      <c r="L26" s="0" t="n">
        <f aca="false">K26/H26</f>
        <v>4.51913106542471E-008</v>
      </c>
      <c r="M26" s="0" t="n">
        <f aca="false">L26</f>
        <v>4.51913106542471E-008</v>
      </c>
    </row>
    <row r="27" customFormat="false" ht="16" hidden="false" customHeight="false" outlineLevel="0" collapsed="false">
      <c r="A27" s="0" t="s">
        <v>14</v>
      </c>
      <c r="B27" s="0" t="n">
        <v>37898</v>
      </c>
      <c r="C27" s="0" t="n">
        <v>39115</v>
      </c>
      <c r="D27" s="0" t="s">
        <v>42</v>
      </c>
      <c r="E27" s="0" t="s">
        <v>20</v>
      </c>
      <c r="F27" s="0" t="n">
        <v>10</v>
      </c>
      <c r="G27" s="0" t="n">
        <v>304</v>
      </c>
      <c r="H27" s="0" t="n">
        <v>1217</v>
      </c>
      <c r="I27" s="0" t="n">
        <v>0.2497946</v>
      </c>
      <c r="J27" s="0" t="n">
        <v>1168389</v>
      </c>
      <c r="K27" s="0" t="n">
        <f aca="false">F27/J27</f>
        <v>8.55879334707876E-006</v>
      </c>
      <c r="L27" s="0" t="n">
        <f aca="false">K27/H27</f>
        <v>7.03269790228328E-009</v>
      </c>
      <c r="M27" s="0" t="n">
        <f aca="false">L27</f>
        <v>7.03269790228328E-009</v>
      </c>
    </row>
    <row r="28" customFormat="false" ht="16" hidden="false" customHeight="false" outlineLevel="0" collapsed="false">
      <c r="A28" s="0" t="s">
        <v>14</v>
      </c>
      <c r="B28" s="0" t="n">
        <v>39244</v>
      </c>
      <c r="C28" s="0" t="n">
        <v>40386</v>
      </c>
      <c r="D28" s="0" t="s">
        <v>43</v>
      </c>
      <c r="E28" s="0" t="s">
        <v>20</v>
      </c>
      <c r="F28" s="0" t="n">
        <v>178</v>
      </c>
      <c r="G28" s="0" t="n">
        <v>1134</v>
      </c>
      <c r="H28" s="0" t="n">
        <v>1142</v>
      </c>
      <c r="I28" s="0" t="n">
        <v>0.9929947</v>
      </c>
      <c r="J28" s="0" t="n">
        <v>1168389</v>
      </c>
      <c r="K28" s="0" t="n">
        <f aca="false">F28/J28</f>
        <v>0.000152346521578002</v>
      </c>
      <c r="L28" s="0" t="n">
        <f aca="false">K28/H28</f>
        <v>1.3340325882487E-007</v>
      </c>
      <c r="M28" s="0" t="n">
        <f aca="false">L28</f>
        <v>1.3340325882487E-007</v>
      </c>
    </row>
    <row r="29" customFormat="false" ht="16" hidden="false" customHeight="false" outlineLevel="0" collapsed="false">
      <c r="A29" s="0" t="s">
        <v>14</v>
      </c>
      <c r="B29" s="0" t="n">
        <v>40417</v>
      </c>
      <c r="C29" s="0" t="n">
        <v>41931</v>
      </c>
      <c r="D29" s="0" t="s">
        <v>44</v>
      </c>
      <c r="E29" s="0" t="s">
        <v>20</v>
      </c>
      <c r="F29" s="0" t="n">
        <v>396</v>
      </c>
      <c r="G29" s="0" t="n">
        <v>1514</v>
      </c>
      <c r="H29" s="0" t="n">
        <v>1514</v>
      </c>
      <c r="I29" s="0" t="n">
        <v>1</v>
      </c>
      <c r="J29" s="0" t="n">
        <v>1168389</v>
      </c>
      <c r="K29" s="0" t="n">
        <f aca="false">F29/J29</f>
        <v>0.000338928216544319</v>
      </c>
      <c r="L29" s="0" t="n">
        <f aca="false">K29/H29</f>
        <v>2.23862758615798E-007</v>
      </c>
      <c r="M29" s="0" t="n">
        <f aca="false">L29</f>
        <v>2.23862758615798E-007</v>
      </c>
    </row>
    <row r="30" customFormat="false" ht="16" hidden="false" customHeight="false" outlineLevel="0" collapsed="false">
      <c r="A30" s="0" t="s">
        <v>14</v>
      </c>
      <c r="B30" s="0" t="n">
        <v>42403</v>
      </c>
      <c r="C30" s="0" t="n">
        <v>43173</v>
      </c>
      <c r="D30" s="0" t="s">
        <v>45</v>
      </c>
      <c r="E30" s="0" t="s">
        <v>16</v>
      </c>
      <c r="F30" s="0" t="n">
        <v>704</v>
      </c>
      <c r="G30" s="0" t="n">
        <v>770</v>
      </c>
      <c r="H30" s="0" t="n">
        <v>770</v>
      </c>
      <c r="I30" s="0" t="n">
        <v>1</v>
      </c>
      <c r="J30" s="0" t="n">
        <v>1168389</v>
      </c>
      <c r="K30" s="0" t="n">
        <f aca="false">F30/J30</f>
        <v>0.000602539051634344</v>
      </c>
      <c r="L30" s="0" t="n">
        <f aca="false">K30/H30</f>
        <v>7.82518248875772E-007</v>
      </c>
      <c r="M30" s="0" t="n">
        <f aca="false">L30</f>
        <v>7.82518248875772E-007</v>
      </c>
    </row>
    <row r="31" customFormat="false" ht="16" hidden="false" customHeight="false" outlineLevel="0" collapsed="false">
      <c r="A31" s="0" t="s">
        <v>14</v>
      </c>
      <c r="B31" s="0" t="n">
        <v>43188</v>
      </c>
      <c r="C31" s="0" t="n">
        <v>44129</v>
      </c>
      <c r="D31" s="0" t="s">
        <v>46</v>
      </c>
      <c r="E31" s="0" t="s">
        <v>16</v>
      </c>
      <c r="F31" s="0" t="n">
        <v>349</v>
      </c>
      <c r="G31" s="0" t="n">
        <v>941</v>
      </c>
      <c r="H31" s="0" t="n">
        <v>941</v>
      </c>
      <c r="I31" s="0" t="n">
        <v>1</v>
      </c>
      <c r="J31" s="0" t="n">
        <v>1168389</v>
      </c>
      <c r="K31" s="0" t="n">
        <f aca="false">F31/J31</f>
        <v>0.000298701887813049</v>
      </c>
      <c r="L31" s="0" t="n">
        <f aca="false">K31/H31</f>
        <v>3.17430273977735E-007</v>
      </c>
      <c r="M31" s="0" t="n">
        <f aca="false">L31</f>
        <v>3.17430273977735E-007</v>
      </c>
    </row>
    <row r="32" customFormat="false" ht="16" hidden="false" customHeight="false" outlineLevel="0" collapsed="false">
      <c r="A32" s="0" t="s">
        <v>14</v>
      </c>
      <c r="B32" s="0" t="n">
        <v>44180</v>
      </c>
      <c r="C32" s="0" t="n">
        <v>45466</v>
      </c>
      <c r="D32" s="0" t="s">
        <v>47</v>
      </c>
      <c r="E32" s="0" t="s">
        <v>16</v>
      </c>
      <c r="F32" s="0" t="n">
        <v>28</v>
      </c>
      <c r="G32" s="0" t="n">
        <v>673</v>
      </c>
      <c r="H32" s="0" t="n">
        <v>1286</v>
      </c>
      <c r="I32" s="0" t="n">
        <v>0.5233281</v>
      </c>
      <c r="J32" s="0" t="n">
        <v>1168389</v>
      </c>
      <c r="K32" s="0" t="n">
        <f aca="false">F32/J32</f>
        <v>2.39646213718205E-005</v>
      </c>
      <c r="L32" s="0" t="n">
        <f aca="false">K32/H32</f>
        <v>1.86350088427842E-008</v>
      </c>
      <c r="M32" s="0" t="n">
        <f aca="false">L32</f>
        <v>1.86350088427842E-008</v>
      </c>
    </row>
    <row r="33" customFormat="false" ht="16" hidden="false" customHeight="false" outlineLevel="0" collapsed="false">
      <c r="A33" s="0" t="s">
        <v>14</v>
      </c>
      <c r="B33" s="0" t="n">
        <v>45807</v>
      </c>
      <c r="C33" s="0" t="n">
        <v>47138</v>
      </c>
      <c r="D33" s="0" t="s">
        <v>48</v>
      </c>
      <c r="E33" s="0" t="s">
        <v>16</v>
      </c>
      <c r="F33" s="0" t="n">
        <v>125</v>
      </c>
      <c r="G33" s="0" t="n">
        <v>1156</v>
      </c>
      <c r="H33" s="0" t="n">
        <v>1331</v>
      </c>
      <c r="I33" s="0" t="n">
        <v>0.8685199</v>
      </c>
      <c r="J33" s="0" t="n">
        <v>1168389</v>
      </c>
      <c r="K33" s="0" t="n">
        <f aca="false">F33/J33</f>
        <v>0.000106984916838484</v>
      </c>
      <c r="L33" s="0" t="n">
        <f aca="false">K33/H33</f>
        <v>8.03793514939778E-008</v>
      </c>
      <c r="M33" s="0" t="n">
        <f aca="false">L33</f>
        <v>8.03793514939778E-008</v>
      </c>
    </row>
    <row r="34" customFormat="false" ht="16" hidden="false" customHeight="false" outlineLevel="0" collapsed="false">
      <c r="A34" s="0" t="s">
        <v>14</v>
      </c>
      <c r="B34" s="0" t="n">
        <v>47246</v>
      </c>
      <c r="C34" s="0" t="n">
        <v>47776</v>
      </c>
      <c r="D34" s="0" t="s">
        <v>49</v>
      </c>
      <c r="E34" s="0" t="s">
        <v>16</v>
      </c>
      <c r="F34" s="0" t="n">
        <v>415</v>
      </c>
      <c r="G34" s="0" t="n">
        <v>530</v>
      </c>
      <c r="H34" s="0" t="n">
        <v>530</v>
      </c>
      <c r="I34" s="0" t="n">
        <v>1</v>
      </c>
      <c r="J34" s="0" t="n">
        <v>1168389</v>
      </c>
      <c r="K34" s="0" t="n">
        <f aca="false">F34/J34</f>
        <v>0.000355189923903768</v>
      </c>
      <c r="L34" s="0" t="n">
        <f aca="false">K34/H34</f>
        <v>6.70169667742959E-007</v>
      </c>
      <c r="M34" s="0" t="n">
        <f aca="false">L34</f>
        <v>6.70169667742959E-007</v>
      </c>
    </row>
    <row r="35" customFormat="false" ht="16" hidden="false" customHeight="false" outlineLevel="0" collapsed="false">
      <c r="A35" s="0" t="s">
        <v>14</v>
      </c>
      <c r="B35" s="0" t="n">
        <v>47769</v>
      </c>
      <c r="C35" s="0" t="n">
        <v>49631</v>
      </c>
      <c r="D35" s="0" t="s">
        <v>50</v>
      </c>
      <c r="E35" s="0" t="s">
        <v>16</v>
      </c>
      <c r="F35" s="0" t="n">
        <v>9</v>
      </c>
      <c r="G35" s="0" t="n">
        <v>148</v>
      </c>
      <c r="H35" s="0" t="n">
        <v>1862</v>
      </c>
      <c r="I35" s="0" t="n">
        <v>0.0794844</v>
      </c>
      <c r="J35" s="0" t="n">
        <v>1168389</v>
      </c>
      <c r="K35" s="0" t="n">
        <f aca="false">F35/J35</f>
        <v>7.70291401237088E-006</v>
      </c>
      <c r="L35" s="0" t="n">
        <f aca="false">K35/H35</f>
        <v>4.13690333639682E-009</v>
      </c>
      <c r="M35" s="0" t="n">
        <f aca="false">L35</f>
        <v>4.13690333639682E-009</v>
      </c>
    </row>
    <row r="36" customFormat="false" ht="16" hidden="false" customHeight="false" outlineLevel="0" collapsed="false">
      <c r="A36" s="0" t="s">
        <v>14</v>
      </c>
      <c r="B36" s="0" t="n">
        <v>49823</v>
      </c>
      <c r="C36" s="0" t="n">
        <v>50302</v>
      </c>
      <c r="D36" s="0" t="s">
        <v>51</v>
      </c>
      <c r="E36" s="0" t="s">
        <v>16</v>
      </c>
      <c r="F36" s="0" t="n">
        <v>42</v>
      </c>
      <c r="G36" s="0" t="n">
        <v>463</v>
      </c>
      <c r="H36" s="0" t="n">
        <v>479</v>
      </c>
      <c r="I36" s="0" t="n">
        <v>0.9665971</v>
      </c>
      <c r="J36" s="0" t="n">
        <v>1168389</v>
      </c>
      <c r="K36" s="0" t="n">
        <f aca="false">F36/J36</f>
        <v>3.59469320577308E-005</v>
      </c>
      <c r="L36" s="0" t="n">
        <f aca="false">K36/H36</f>
        <v>7.5045787176891E-008</v>
      </c>
      <c r="M36" s="0" t="n">
        <f aca="false">L36</f>
        <v>7.5045787176891E-008</v>
      </c>
    </row>
    <row r="37" customFormat="false" ht="16" hidden="false" customHeight="false" outlineLevel="0" collapsed="false">
      <c r="A37" s="0" t="s">
        <v>14</v>
      </c>
      <c r="B37" s="0" t="n">
        <v>50380</v>
      </c>
      <c r="C37" s="0" t="n">
        <v>51222</v>
      </c>
      <c r="D37" s="0" t="s">
        <v>52</v>
      </c>
      <c r="E37" s="0" t="s">
        <v>20</v>
      </c>
      <c r="F37" s="0" t="n">
        <v>191</v>
      </c>
      <c r="G37" s="0" t="n">
        <v>842</v>
      </c>
      <c r="H37" s="0" t="n">
        <v>842</v>
      </c>
      <c r="I37" s="0" t="n">
        <v>1</v>
      </c>
      <c r="J37" s="0" t="n">
        <v>1168389</v>
      </c>
      <c r="K37" s="0" t="n">
        <f aca="false">F37/J37</f>
        <v>0.000163472952929204</v>
      </c>
      <c r="L37" s="0" t="n">
        <f aca="false">K37/H37</f>
        <v>1.94148400153449E-007</v>
      </c>
      <c r="M37" s="0" t="n">
        <f aca="false">L37</f>
        <v>1.94148400153449E-007</v>
      </c>
    </row>
    <row r="38" customFormat="false" ht="16" hidden="false" customHeight="false" outlineLevel="0" collapsed="false">
      <c r="A38" s="0" t="s">
        <v>14</v>
      </c>
      <c r="B38" s="0" t="n">
        <v>51609</v>
      </c>
      <c r="C38" s="0" t="n">
        <v>52430</v>
      </c>
      <c r="D38" s="0" t="s">
        <v>53</v>
      </c>
      <c r="E38" s="0" t="s">
        <v>20</v>
      </c>
      <c r="F38" s="0" t="n">
        <v>13</v>
      </c>
      <c r="G38" s="0" t="n">
        <v>457</v>
      </c>
      <c r="H38" s="0" t="n">
        <v>821</v>
      </c>
      <c r="I38" s="0" t="n">
        <v>0.5566382</v>
      </c>
      <c r="J38" s="0" t="n">
        <v>1168389</v>
      </c>
      <c r="K38" s="0" t="n">
        <f aca="false">F38/J38</f>
        <v>1.11264313512024E-005</v>
      </c>
      <c r="L38" s="0" t="n">
        <f aca="false">K38/H38</f>
        <v>1.35522915361783E-008</v>
      </c>
      <c r="M38" s="0" t="n">
        <f aca="false">L38</f>
        <v>1.35522915361783E-008</v>
      </c>
    </row>
    <row r="39" customFormat="false" ht="16" hidden="false" customHeight="false" outlineLevel="0" collapsed="false">
      <c r="A39" s="0" t="s">
        <v>14</v>
      </c>
      <c r="B39" s="0" t="n">
        <v>52427</v>
      </c>
      <c r="C39" s="0" t="n">
        <v>53416</v>
      </c>
      <c r="D39" s="0" t="s">
        <v>54</v>
      </c>
      <c r="E39" s="0" t="s">
        <v>20</v>
      </c>
      <c r="F39" s="0" t="n">
        <v>4</v>
      </c>
      <c r="G39" s="0" t="n">
        <v>59</v>
      </c>
      <c r="H39" s="0" t="n">
        <v>989</v>
      </c>
      <c r="I39" s="0" t="n">
        <v>0.0596562</v>
      </c>
      <c r="J39" s="0" t="n">
        <v>1168389</v>
      </c>
      <c r="K39" s="0" t="n">
        <f aca="false">F39/J39</f>
        <v>3.4235173388315E-006</v>
      </c>
      <c r="L39" s="0" t="n">
        <f aca="false">K39/H39</f>
        <v>3.46159488253944E-009</v>
      </c>
      <c r="M39" s="0" t="n">
        <f aca="false">L39</f>
        <v>3.46159488253944E-009</v>
      </c>
    </row>
    <row r="40" customFormat="false" ht="16" hidden="false" customHeight="false" outlineLevel="0" collapsed="false">
      <c r="A40" s="0" t="s">
        <v>14</v>
      </c>
      <c r="B40" s="0" t="n">
        <v>53416</v>
      </c>
      <c r="C40" s="0" t="n">
        <v>54702</v>
      </c>
      <c r="D40" s="0" t="s">
        <v>55</v>
      </c>
      <c r="E40" s="0" t="s">
        <v>20</v>
      </c>
      <c r="F40" s="0" t="n">
        <v>28</v>
      </c>
      <c r="G40" s="0" t="n">
        <v>417</v>
      </c>
      <c r="H40" s="0" t="n">
        <v>1286</v>
      </c>
      <c r="I40" s="0" t="n">
        <v>0.3242613</v>
      </c>
      <c r="J40" s="0" t="n">
        <v>1168389</v>
      </c>
      <c r="K40" s="0" t="n">
        <f aca="false">F40/J40</f>
        <v>2.39646213718205E-005</v>
      </c>
      <c r="L40" s="0" t="n">
        <f aca="false">K40/H40</f>
        <v>1.86350088427842E-008</v>
      </c>
      <c r="M40" s="0" t="n">
        <f aca="false">L40</f>
        <v>1.86350088427842E-008</v>
      </c>
    </row>
    <row r="41" customFormat="false" ht="16" hidden="false" customHeight="false" outlineLevel="0" collapsed="false">
      <c r="A41" s="0" t="s">
        <v>14</v>
      </c>
      <c r="B41" s="0" t="n">
        <v>54755</v>
      </c>
      <c r="C41" s="0" t="n">
        <v>57109</v>
      </c>
      <c r="D41" s="0" t="s">
        <v>56</v>
      </c>
      <c r="E41" s="0" t="s">
        <v>20</v>
      </c>
      <c r="F41" s="0" t="n">
        <v>34</v>
      </c>
      <c r="G41" s="0" t="n">
        <v>807</v>
      </c>
      <c r="H41" s="0" t="n">
        <v>2354</v>
      </c>
      <c r="I41" s="0" t="n">
        <v>0.3428207</v>
      </c>
      <c r="J41" s="0" t="n">
        <v>1168389</v>
      </c>
      <c r="K41" s="0" t="n">
        <f aca="false">F41/J41</f>
        <v>2.90998973800678E-005</v>
      </c>
      <c r="L41" s="0" t="n">
        <f aca="false">K41/H41</f>
        <v>1.23618935344383E-008</v>
      </c>
      <c r="M41" s="0" t="n">
        <f aca="false">L41</f>
        <v>1.23618935344383E-008</v>
      </c>
    </row>
    <row r="42" customFormat="false" ht="16" hidden="false" customHeight="false" outlineLevel="0" collapsed="false">
      <c r="A42" s="0" t="s">
        <v>14</v>
      </c>
      <c r="B42" s="0" t="n">
        <v>57364</v>
      </c>
      <c r="C42" s="0" t="n">
        <v>58179</v>
      </c>
      <c r="D42" s="0" t="s">
        <v>57</v>
      </c>
      <c r="E42" s="0" t="s">
        <v>16</v>
      </c>
      <c r="F42" s="0" t="n">
        <v>19</v>
      </c>
      <c r="G42" s="0" t="n">
        <v>485</v>
      </c>
      <c r="H42" s="0" t="n">
        <v>815</v>
      </c>
      <c r="I42" s="0" t="n">
        <v>0.595092</v>
      </c>
      <c r="J42" s="0" t="n">
        <v>1168389</v>
      </c>
      <c r="K42" s="0" t="n">
        <f aca="false">F42/J42</f>
        <v>1.62617073594496E-005</v>
      </c>
      <c r="L42" s="0" t="n">
        <f aca="false">K42/H42</f>
        <v>1.99530151649689E-008</v>
      </c>
      <c r="M42" s="0" t="n">
        <f aca="false">L42</f>
        <v>1.99530151649689E-008</v>
      </c>
    </row>
    <row r="43" customFormat="false" ht="16" hidden="false" customHeight="false" outlineLevel="0" collapsed="false">
      <c r="A43" s="0" t="s">
        <v>14</v>
      </c>
      <c r="B43" s="0" t="n">
        <v>59687</v>
      </c>
      <c r="C43" s="0" t="n">
        <v>60346</v>
      </c>
      <c r="D43" s="0" t="s">
        <v>58</v>
      </c>
      <c r="E43" s="0" t="s">
        <v>20</v>
      </c>
      <c r="F43" s="0" t="n">
        <v>10</v>
      </c>
      <c r="G43" s="0" t="n">
        <v>335</v>
      </c>
      <c r="H43" s="0" t="n">
        <v>659</v>
      </c>
      <c r="I43" s="0" t="n">
        <v>0.508346</v>
      </c>
      <c r="J43" s="0" t="n">
        <v>1168389</v>
      </c>
      <c r="K43" s="0" t="n">
        <f aca="false">F43/J43</f>
        <v>8.55879334707876E-006</v>
      </c>
      <c r="L43" s="0" t="n">
        <f aca="false">K43/H43</f>
        <v>1.29875468089207E-008</v>
      </c>
      <c r="M43" s="0" t="n">
        <f aca="false">L43</f>
        <v>1.29875468089207E-008</v>
      </c>
    </row>
    <row r="44" customFormat="false" ht="16" hidden="false" customHeight="false" outlineLevel="0" collapsed="false">
      <c r="A44" s="0" t="s">
        <v>14</v>
      </c>
      <c r="B44" s="0" t="n">
        <v>60358</v>
      </c>
      <c r="C44" s="0" t="n">
        <v>63264</v>
      </c>
      <c r="D44" s="0" t="s">
        <v>59</v>
      </c>
      <c r="E44" s="0" t="s">
        <v>20</v>
      </c>
      <c r="F44" s="0" t="n">
        <v>30</v>
      </c>
      <c r="G44" s="0" t="n">
        <v>508</v>
      </c>
      <c r="H44" s="0" t="n">
        <v>2906</v>
      </c>
      <c r="I44" s="0" t="n">
        <v>0.1748107</v>
      </c>
      <c r="J44" s="0" t="n">
        <v>1168389</v>
      </c>
      <c r="K44" s="0" t="n">
        <f aca="false">F44/J44</f>
        <v>2.56763800412363E-005</v>
      </c>
      <c r="L44" s="0" t="n">
        <f aca="false">K44/H44</f>
        <v>8.83564351040477E-009</v>
      </c>
      <c r="M44" s="0" t="n">
        <f aca="false">L44</f>
        <v>8.83564351040477E-009</v>
      </c>
    </row>
    <row r="45" customFormat="false" ht="16" hidden="false" customHeight="false" outlineLevel="0" collapsed="false">
      <c r="A45" s="0" t="s">
        <v>14</v>
      </c>
      <c r="B45" s="0" t="n">
        <v>63429</v>
      </c>
      <c r="C45" s="0" t="n">
        <v>65780</v>
      </c>
      <c r="D45" s="0" t="s">
        <v>60</v>
      </c>
      <c r="E45" s="0" t="s">
        <v>20</v>
      </c>
      <c r="F45" s="0" t="n">
        <v>21</v>
      </c>
      <c r="G45" s="0" t="n">
        <v>554</v>
      </c>
      <c r="H45" s="0" t="n">
        <v>2351</v>
      </c>
      <c r="I45" s="0" t="n">
        <v>0.2356444</v>
      </c>
      <c r="J45" s="0" t="n">
        <v>1168389</v>
      </c>
      <c r="K45" s="0" t="n">
        <f aca="false">F45/J45</f>
        <v>1.79734660288654E-005</v>
      </c>
      <c r="L45" s="0" t="n">
        <f aca="false">K45/H45</f>
        <v>7.64503021219285E-009</v>
      </c>
      <c r="M45" s="0" t="n">
        <f aca="false">L45</f>
        <v>7.64503021219285E-009</v>
      </c>
    </row>
    <row r="46" customFormat="false" ht="16" hidden="false" customHeight="false" outlineLevel="0" collapsed="false">
      <c r="A46" s="0" t="s">
        <v>14</v>
      </c>
      <c r="B46" s="0" t="n">
        <v>65855</v>
      </c>
      <c r="C46" s="0" t="n">
        <v>66550</v>
      </c>
      <c r="D46" s="0" t="s">
        <v>61</v>
      </c>
      <c r="E46" s="0" t="s">
        <v>20</v>
      </c>
      <c r="F46" s="0" t="n">
        <v>85</v>
      </c>
      <c r="G46" s="0" t="n">
        <v>689</v>
      </c>
      <c r="H46" s="0" t="n">
        <v>695</v>
      </c>
      <c r="I46" s="0" t="n">
        <v>0.9913669</v>
      </c>
      <c r="J46" s="0" t="n">
        <v>1168389</v>
      </c>
      <c r="K46" s="0" t="n">
        <f aca="false">F46/J46</f>
        <v>7.27497434501694E-005</v>
      </c>
      <c r="L46" s="0" t="n">
        <f aca="false">K46/H46</f>
        <v>1.04675889856359E-007</v>
      </c>
      <c r="M46" s="0" t="n">
        <f aca="false">L46</f>
        <v>1.04675889856359E-007</v>
      </c>
    </row>
    <row r="47" customFormat="false" ht="16" hidden="false" customHeight="false" outlineLevel="0" collapsed="false">
      <c r="A47" s="0" t="s">
        <v>14</v>
      </c>
      <c r="B47" s="0" t="n">
        <v>66835</v>
      </c>
      <c r="C47" s="0" t="n">
        <v>68337</v>
      </c>
      <c r="D47" s="0" t="s">
        <v>62</v>
      </c>
      <c r="E47" s="0" t="s">
        <v>20</v>
      </c>
      <c r="F47" s="0" t="n">
        <v>26</v>
      </c>
      <c r="G47" s="0" t="n">
        <v>595</v>
      </c>
      <c r="H47" s="0" t="n">
        <v>1502</v>
      </c>
      <c r="I47" s="0" t="n">
        <v>0.3961385</v>
      </c>
      <c r="J47" s="0" t="n">
        <v>1168389</v>
      </c>
      <c r="K47" s="0" t="n">
        <f aca="false">F47/J47</f>
        <v>2.22528627024048E-005</v>
      </c>
      <c r="L47" s="0" t="n">
        <f aca="false">K47/H47</f>
        <v>1.4815487817846E-008</v>
      </c>
      <c r="M47" s="0" t="n">
        <f aca="false">L47</f>
        <v>1.4815487817846E-008</v>
      </c>
    </row>
    <row r="48" customFormat="false" ht="16" hidden="false" customHeight="false" outlineLevel="0" collapsed="false">
      <c r="A48" s="0" t="s">
        <v>14</v>
      </c>
      <c r="B48" s="0" t="n">
        <v>68348</v>
      </c>
      <c r="C48" s="0" t="n">
        <v>70048</v>
      </c>
      <c r="D48" s="0" t="s">
        <v>63</v>
      </c>
      <c r="E48" s="0" t="s">
        <v>20</v>
      </c>
      <c r="F48" s="0" t="n">
        <v>17</v>
      </c>
      <c r="G48" s="0" t="n">
        <v>356</v>
      </c>
      <c r="H48" s="0" t="n">
        <v>1700</v>
      </c>
      <c r="I48" s="0" t="n">
        <v>0.2094118</v>
      </c>
      <c r="J48" s="0" t="n">
        <v>1168389</v>
      </c>
      <c r="K48" s="0" t="n">
        <f aca="false">F48/J48</f>
        <v>1.45499486900339E-005</v>
      </c>
      <c r="L48" s="0" t="n">
        <f aca="false">K48/H48</f>
        <v>8.55879334707876E-009</v>
      </c>
      <c r="M48" s="0" t="n">
        <f aca="false">L48</f>
        <v>8.55879334707876E-009</v>
      </c>
    </row>
    <row r="49" customFormat="false" ht="16" hidden="false" customHeight="false" outlineLevel="0" collapsed="false">
      <c r="A49" s="0" t="s">
        <v>14</v>
      </c>
      <c r="B49" s="0" t="n">
        <v>70387</v>
      </c>
      <c r="C49" s="0" t="n">
        <v>71265</v>
      </c>
      <c r="D49" s="0" t="s">
        <v>64</v>
      </c>
      <c r="E49" s="0" t="s">
        <v>16</v>
      </c>
      <c r="F49" s="0" t="n">
        <v>14</v>
      </c>
      <c r="G49" s="0" t="n">
        <v>434</v>
      </c>
      <c r="H49" s="0" t="n">
        <v>878</v>
      </c>
      <c r="I49" s="0" t="n">
        <v>0.4943053</v>
      </c>
      <c r="J49" s="0" t="n">
        <v>1168389</v>
      </c>
      <c r="K49" s="0" t="n">
        <f aca="false">F49/J49</f>
        <v>1.19823106859103E-005</v>
      </c>
      <c r="L49" s="0" t="n">
        <f aca="false">K49/H49</f>
        <v>1.3647278685547E-008</v>
      </c>
      <c r="M49" s="0" t="n">
        <f aca="false">L49</f>
        <v>1.3647278685547E-008</v>
      </c>
    </row>
    <row r="50" customFormat="false" ht="16" hidden="false" customHeight="false" outlineLevel="0" collapsed="false">
      <c r="A50" s="0" t="s">
        <v>14</v>
      </c>
      <c r="B50" s="0" t="n">
        <v>71351</v>
      </c>
      <c r="C50" s="0" t="n">
        <v>72115</v>
      </c>
      <c r="D50" s="0" t="s">
        <v>65</v>
      </c>
      <c r="E50" s="0" t="s">
        <v>16</v>
      </c>
      <c r="F50" s="0" t="n">
        <v>88</v>
      </c>
      <c r="G50" s="0" t="n">
        <v>748</v>
      </c>
      <c r="H50" s="0" t="n">
        <v>764</v>
      </c>
      <c r="I50" s="0" t="n">
        <v>0.9790576</v>
      </c>
      <c r="J50" s="0" t="n">
        <v>1168389</v>
      </c>
      <c r="K50" s="0" t="n">
        <f aca="false">F50/J50</f>
        <v>7.53173814542931E-005</v>
      </c>
      <c r="L50" s="0" t="n">
        <f aca="false">K50/H50</f>
        <v>9.85829600187082E-008</v>
      </c>
      <c r="M50" s="0" t="n">
        <f aca="false">L50</f>
        <v>9.85829600187082E-008</v>
      </c>
    </row>
    <row r="51" customFormat="false" ht="16" hidden="false" customHeight="false" outlineLevel="0" collapsed="false">
      <c r="A51" s="0" t="s">
        <v>14</v>
      </c>
      <c r="B51" s="0" t="n">
        <v>72229</v>
      </c>
      <c r="C51" s="0" t="n">
        <v>72927</v>
      </c>
      <c r="D51" s="0" t="s">
        <v>66</v>
      </c>
      <c r="E51" s="0" t="s">
        <v>20</v>
      </c>
      <c r="F51" s="0" t="n">
        <v>418</v>
      </c>
      <c r="G51" s="0" t="n">
        <v>698</v>
      </c>
      <c r="H51" s="0" t="n">
        <v>698</v>
      </c>
      <c r="I51" s="0" t="n">
        <v>1</v>
      </c>
      <c r="J51" s="0" t="n">
        <v>1168389</v>
      </c>
      <c r="K51" s="0" t="n">
        <f aca="false">F51/J51</f>
        <v>0.000357757561907892</v>
      </c>
      <c r="L51" s="0" t="n">
        <f aca="false">K51/H51</f>
        <v>5.12546650297839E-007</v>
      </c>
      <c r="M51" s="0" t="n">
        <f aca="false">L51</f>
        <v>5.12546650297839E-007</v>
      </c>
    </row>
    <row r="52" customFormat="false" ht="16" hidden="false" customHeight="false" outlineLevel="0" collapsed="false">
      <c r="A52" s="0" t="s">
        <v>14</v>
      </c>
      <c r="B52" s="0" t="n">
        <v>72911</v>
      </c>
      <c r="C52" s="0" t="n">
        <v>74521</v>
      </c>
      <c r="D52" s="0" t="s">
        <v>67</v>
      </c>
      <c r="E52" s="0" t="s">
        <v>20</v>
      </c>
      <c r="F52" s="0" t="n">
        <v>49</v>
      </c>
      <c r="G52" s="0" t="n">
        <v>477</v>
      </c>
      <c r="H52" s="0" t="n">
        <v>1610</v>
      </c>
      <c r="I52" s="0" t="n">
        <v>0.2962733</v>
      </c>
      <c r="J52" s="0" t="n">
        <v>1168389</v>
      </c>
      <c r="K52" s="0" t="n">
        <f aca="false">F52/J52</f>
        <v>4.19380874006859E-005</v>
      </c>
      <c r="L52" s="0" t="n">
        <f aca="false">K52/H52</f>
        <v>2.60485014911093E-008</v>
      </c>
      <c r="M52" s="0" t="n">
        <f aca="false">L52</f>
        <v>2.60485014911093E-008</v>
      </c>
    </row>
    <row r="53" customFormat="false" ht="16" hidden="false" customHeight="false" outlineLevel="0" collapsed="false">
      <c r="A53" s="0" t="s">
        <v>14</v>
      </c>
      <c r="B53" s="0" t="n">
        <v>74497</v>
      </c>
      <c r="C53" s="0" t="n">
        <v>75480</v>
      </c>
      <c r="D53" s="0" t="s">
        <v>68</v>
      </c>
      <c r="E53" s="0" t="s">
        <v>20</v>
      </c>
      <c r="F53" s="0" t="n">
        <v>2</v>
      </c>
      <c r="G53" s="0" t="n">
        <v>93</v>
      </c>
      <c r="H53" s="0" t="n">
        <v>983</v>
      </c>
      <c r="I53" s="0" t="n">
        <v>0.0946083</v>
      </c>
      <c r="J53" s="0" t="n">
        <v>1168389</v>
      </c>
      <c r="K53" s="0" t="n">
        <f aca="false">F53/J53</f>
        <v>1.71175866941575E-006</v>
      </c>
      <c r="L53" s="0" t="n">
        <f aca="false">K53/H53</f>
        <v>1.7413618203619E-009</v>
      </c>
      <c r="M53" s="0" t="n">
        <f aca="false">L53</f>
        <v>1.7413618203619E-009</v>
      </c>
    </row>
    <row r="54" customFormat="false" ht="16" hidden="false" customHeight="false" outlineLevel="0" collapsed="false">
      <c r="A54" s="0" t="s">
        <v>14</v>
      </c>
      <c r="B54" s="0" t="n">
        <v>75644</v>
      </c>
      <c r="C54" s="0" t="n">
        <v>77299</v>
      </c>
      <c r="D54" s="0" t="s">
        <v>69</v>
      </c>
      <c r="E54" s="0" t="s">
        <v>20</v>
      </c>
      <c r="F54" s="0" t="n">
        <v>4</v>
      </c>
      <c r="G54" s="0" t="n">
        <v>99</v>
      </c>
      <c r="H54" s="0" t="n">
        <v>1655</v>
      </c>
      <c r="I54" s="0" t="n">
        <v>0.0598187</v>
      </c>
      <c r="J54" s="0" t="n">
        <v>1168389</v>
      </c>
      <c r="K54" s="0" t="n">
        <f aca="false">F54/J54</f>
        <v>3.4235173388315E-006</v>
      </c>
      <c r="L54" s="0" t="n">
        <f aca="false">K54/H54</f>
        <v>2.06859053705831E-009</v>
      </c>
      <c r="M54" s="0" t="n">
        <f aca="false">L54</f>
        <v>2.06859053705831E-009</v>
      </c>
    </row>
    <row r="55" customFormat="false" ht="16" hidden="false" customHeight="false" outlineLevel="0" collapsed="false">
      <c r="A55" s="0" t="s">
        <v>14</v>
      </c>
      <c r="B55" s="0" t="n">
        <v>78848</v>
      </c>
      <c r="C55" s="0" t="n">
        <v>79453</v>
      </c>
      <c r="D55" s="0" t="s">
        <v>70</v>
      </c>
      <c r="E55" s="0" t="s">
        <v>20</v>
      </c>
      <c r="F55" s="0" t="n">
        <v>623</v>
      </c>
      <c r="G55" s="0" t="n">
        <v>605</v>
      </c>
      <c r="H55" s="0" t="n">
        <v>605</v>
      </c>
      <c r="I55" s="0" t="n">
        <v>1</v>
      </c>
      <c r="J55" s="0" t="n">
        <v>1168389</v>
      </c>
      <c r="K55" s="0" t="n">
        <f aca="false">F55/J55</f>
        <v>0.000533212825523006</v>
      </c>
      <c r="L55" s="0" t="n">
        <f aca="false">K55/H55</f>
        <v>8.81343513261168E-007</v>
      </c>
      <c r="M55" s="0" t="n">
        <f aca="false">L55</f>
        <v>8.81343513261168E-007</v>
      </c>
    </row>
    <row r="56" customFormat="false" ht="16" hidden="false" customHeight="false" outlineLevel="0" collapsed="false">
      <c r="A56" s="0" t="s">
        <v>14</v>
      </c>
      <c r="B56" s="0" t="n">
        <v>79464</v>
      </c>
      <c r="C56" s="0" t="n">
        <v>80864</v>
      </c>
      <c r="D56" s="0" t="s">
        <v>71</v>
      </c>
      <c r="E56" s="0" t="s">
        <v>20</v>
      </c>
      <c r="F56" s="0" t="n">
        <v>57</v>
      </c>
      <c r="G56" s="0" t="n">
        <v>1245</v>
      </c>
      <c r="H56" s="0" t="n">
        <v>1400</v>
      </c>
      <c r="I56" s="0" t="n">
        <v>0.8892857</v>
      </c>
      <c r="J56" s="0" t="n">
        <v>1168389</v>
      </c>
      <c r="K56" s="0" t="n">
        <f aca="false">F56/J56</f>
        <v>4.87851220783489E-005</v>
      </c>
      <c r="L56" s="0" t="n">
        <f aca="false">K56/H56</f>
        <v>3.48465157702492E-008</v>
      </c>
      <c r="M56" s="0" t="n">
        <f aca="false">L56</f>
        <v>3.48465157702492E-008</v>
      </c>
    </row>
    <row r="57" customFormat="false" ht="16" hidden="false" customHeight="false" outlineLevel="0" collapsed="false">
      <c r="A57" s="0" t="s">
        <v>14</v>
      </c>
      <c r="B57" s="0" t="n">
        <v>80867</v>
      </c>
      <c r="C57" s="0" t="n">
        <v>81958</v>
      </c>
      <c r="D57" s="0" t="s">
        <v>72</v>
      </c>
      <c r="E57" s="0" t="s">
        <v>20</v>
      </c>
      <c r="F57" s="0" t="n">
        <v>32</v>
      </c>
      <c r="G57" s="0" t="n">
        <v>677</v>
      </c>
      <c r="H57" s="0" t="n">
        <v>1091</v>
      </c>
      <c r="I57" s="0" t="n">
        <v>0.6205316</v>
      </c>
      <c r="J57" s="0" t="n">
        <v>1168389</v>
      </c>
      <c r="K57" s="0" t="n">
        <f aca="false">F57/J57</f>
        <v>2.7388138710652E-005</v>
      </c>
      <c r="L57" s="0" t="n">
        <f aca="false">K57/H57</f>
        <v>2.51037018429441E-008</v>
      </c>
      <c r="M57" s="0" t="n">
        <f aca="false">L57</f>
        <v>2.51037018429441E-008</v>
      </c>
    </row>
    <row r="58" customFormat="false" ht="16" hidden="false" customHeight="false" outlineLevel="0" collapsed="false">
      <c r="A58" s="0" t="s">
        <v>14</v>
      </c>
      <c r="B58" s="0" t="n">
        <v>81958</v>
      </c>
      <c r="C58" s="0" t="n">
        <v>83529</v>
      </c>
      <c r="D58" s="0" t="s">
        <v>73</v>
      </c>
      <c r="E58" s="0" t="s">
        <v>20</v>
      </c>
      <c r="F58" s="0" t="n">
        <v>39</v>
      </c>
      <c r="G58" s="0" t="n">
        <v>978</v>
      </c>
      <c r="H58" s="0" t="n">
        <v>1571</v>
      </c>
      <c r="I58" s="0" t="n">
        <v>0.6225334</v>
      </c>
      <c r="J58" s="0" t="n">
        <v>1168389</v>
      </c>
      <c r="K58" s="0" t="n">
        <f aca="false">F58/J58</f>
        <v>3.33792940536072E-005</v>
      </c>
      <c r="L58" s="0" t="n">
        <f aca="false">K58/H58</f>
        <v>2.1247163624193E-008</v>
      </c>
      <c r="M58" s="0" t="n">
        <f aca="false">L58</f>
        <v>2.1247163624193E-008</v>
      </c>
    </row>
    <row r="59" customFormat="false" ht="16" hidden="false" customHeight="false" outlineLevel="0" collapsed="false">
      <c r="A59" s="0" t="s">
        <v>14</v>
      </c>
      <c r="B59" s="0" t="n">
        <v>87357</v>
      </c>
      <c r="C59" s="0" t="n">
        <v>87848</v>
      </c>
      <c r="D59" s="0" t="s">
        <v>74</v>
      </c>
      <c r="E59" s="0" t="s">
        <v>16</v>
      </c>
      <c r="F59" s="0" t="n">
        <v>163</v>
      </c>
      <c r="G59" s="0" t="n">
        <v>491</v>
      </c>
      <c r="H59" s="0" t="n">
        <v>491</v>
      </c>
      <c r="I59" s="0" t="n">
        <v>1</v>
      </c>
      <c r="J59" s="0" t="n">
        <v>1168389</v>
      </c>
      <c r="K59" s="0" t="n">
        <f aca="false">F59/J59</f>
        <v>0.000139508331557384</v>
      </c>
      <c r="L59" s="0" t="n">
        <f aca="false">K59/H59</f>
        <v>2.841310215018E-007</v>
      </c>
      <c r="M59" s="0" t="n">
        <f aca="false">L59</f>
        <v>2.841310215018E-007</v>
      </c>
    </row>
    <row r="60" customFormat="false" ht="16" hidden="false" customHeight="false" outlineLevel="0" collapsed="false">
      <c r="A60" s="0" t="s">
        <v>14</v>
      </c>
      <c r="B60" s="0" t="n">
        <v>88028</v>
      </c>
      <c r="C60" s="0" t="n">
        <v>89032</v>
      </c>
      <c r="D60" s="0" t="s">
        <v>75</v>
      </c>
      <c r="E60" s="0" t="s">
        <v>16</v>
      </c>
      <c r="F60" s="0" t="n">
        <v>48</v>
      </c>
      <c r="G60" s="0" t="n">
        <v>747</v>
      </c>
      <c r="H60" s="0" t="n">
        <v>1004</v>
      </c>
      <c r="I60" s="0" t="n">
        <v>0.7440239</v>
      </c>
      <c r="J60" s="0" t="n">
        <v>1168389</v>
      </c>
      <c r="K60" s="0" t="n">
        <f aca="false">F60/J60</f>
        <v>4.1082208065978E-005</v>
      </c>
      <c r="L60" s="0" t="n">
        <f aca="false">K60/H60</f>
        <v>4.0918533930257E-008</v>
      </c>
      <c r="M60" s="0" t="n">
        <f aca="false">L60</f>
        <v>4.0918533930257E-008</v>
      </c>
    </row>
    <row r="61" customFormat="false" ht="16" hidden="false" customHeight="false" outlineLevel="0" collapsed="false">
      <c r="A61" s="0" t="s">
        <v>14</v>
      </c>
      <c r="B61" s="0" t="n">
        <v>89634</v>
      </c>
      <c r="C61" s="0" t="n">
        <v>90092</v>
      </c>
      <c r="D61" s="0" t="s">
        <v>76</v>
      </c>
      <c r="E61" s="0" t="s">
        <v>16</v>
      </c>
      <c r="F61" s="0" t="n">
        <v>394</v>
      </c>
      <c r="G61" s="0" t="n">
        <v>458</v>
      </c>
      <c r="H61" s="0" t="n">
        <v>458</v>
      </c>
      <c r="I61" s="0" t="n">
        <v>1</v>
      </c>
      <c r="J61" s="0" t="n">
        <v>1168389</v>
      </c>
      <c r="K61" s="0" t="n">
        <f aca="false">F61/J61</f>
        <v>0.000337216457874903</v>
      </c>
      <c r="L61" s="0" t="n">
        <f aca="false">K61/H61</f>
        <v>7.36280475709395E-007</v>
      </c>
      <c r="M61" s="0" t="n">
        <f aca="false">L61</f>
        <v>7.36280475709395E-007</v>
      </c>
    </row>
    <row r="62" customFormat="false" ht="16" hidden="false" customHeight="false" outlineLevel="0" collapsed="false">
      <c r="A62" s="0" t="s">
        <v>14</v>
      </c>
      <c r="B62" s="0" t="n">
        <v>90094</v>
      </c>
      <c r="C62" s="0" t="n">
        <v>91035</v>
      </c>
      <c r="D62" s="0" t="s">
        <v>77</v>
      </c>
      <c r="E62" s="0" t="s">
        <v>16</v>
      </c>
      <c r="F62" s="0" t="n">
        <v>239</v>
      </c>
      <c r="G62" s="0" t="n">
        <v>941</v>
      </c>
      <c r="H62" s="0" t="n">
        <v>941</v>
      </c>
      <c r="I62" s="0" t="n">
        <v>1</v>
      </c>
      <c r="J62" s="0" t="n">
        <v>1168389</v>
      </c>
      <c r="K62" s="0" t="n">
        <f aca="false">F62/J62</f>
        <v>0.000204555160995182</v>
      </c>
      <c r="L62" s="0" t="n">
        <f aca="false">K62/H62</f>
        <v>2.17380617423148E-007</v>
      </c>
      <c r="M62" s="0" t="n">
        <f aca="false">L62</f>
        <v>2.17380617423148E-007</v>
      </c>
    </row>
    <row r="63" customFormat="false" ht="16" hidden="false" customHeight="false" outlineLevel="0" collapsed="false">
      <c r="A63" s="0" t="s">
        <v>14</v>
      </c>
      <c r="B63" s="0" t="n">
        <v>91413</v>
      </c>
      <c r="C63" s="0" t="n">
        <v>93179</v>
      </c>
      <c r="D63" s="0" t="s">
        <v>78</v>
      </c>
      <c r="E63" s="0" t="s">
        <v>16</v>
      </c>
      <c r="F63" s="0" t="n">
        <v>49</v>
      </c>
      <c r="G63" s="0" t="n">
        <v>1149</v>
      </c>
      <c r="H63" s="0" t="n">
        <v>1766</v>
      </c>
      <c r="I63" s="0" t="n">
        <v>0.6506229</v>
      </c>
      <c r="J63" s="0" t="n">
        <v>1168389</v>
      </c>
      <c r="K63" s="0" t="n">
        <f aca="false">F63/J63</f>
        <v>4.19380874006859E-005</v>
      </c>
      <c r="L63" s="0" t="n">
        <f aca="false">K63/H63</f>
        <v>2.37475013593918E-008</v>
      </c>
      <c r="M63" s="0" t="n">
        <f aca="false">L63</f>
        <v>2.37475013593918E-008</v>
      </c>
    </row>
    <row r="64" customFormat="false" ht="16" hidden="false" customHeight="false" outlineLevel="0" collapsed="false">
      <c r="A64" s="0" t="s">
        <v>14</v>
      </c>
      <c r="B64" s="0" t="n">
        <v>93166</v>
      </c>
      <c r="C64" s="0" t="n">
        <v>94653</v>
      </c>
      <c r="D64" s="0" t="s">
        <v>79</v>
      </c>
      <c r="E64" s="0" t="s">
        <v>16</v>
      </c>
      <c r="F64" s="0" t="n">
        <v>47</v>
      </c>
      <c r="G64" s="0" t="n">
        <v>493</v>
      </c>
      <c r="H64" s="0" t="n">
        <v>1487</v>
      </c>
      <c r="I64" s="0" t="n">
        <v>0.33154</v>
      </c>
      <c r="J64" s="0" t="n">
        <v>1168389</v>
      </c>
      <c r="K64" s="0" t="n">
        <f aca="false">F64/J64</f>
        <v>4.02263287312702E-005</v>
      </c>
      <c r="L64" s="0" t="n">
        <f aca="false">K64/H64</f>
        <v>2.70520031817553E-008</v>
      </c>
      <c r="M64" s="0" t="n">
        <f aca="false">L64</f>
        <v>2.70520031817553E-008</v>
      </c>
    </row>
    <row r="65" customFormat="false" ht="16" hidden="false" customHeight="false" outlineLevel="0" collapsed="false">
      <c r="A65" s="0" t="s">
        <v>14</v>
      </c>
      <c r="B65" s="0" t="n">
        <v>94650</v>
      </c>
      <c r="C65" s="0" t="n">
        <v>96008</v>
      </c>
      <c r="D65" s="0" t="s">
        <v>80</v>
      </c>
      <c r="E65" s="0" t="s">
        <v>16</v>
      </c>
      <c r="F65" s="0" t="n">
        <v>464</v>
      </c>
      <c r="G65" s="0" t="n">
        <v>1358</v>
      </c>
      <c r="H65" s="0" t="n">
        <v>1358</v>
      </c>
      <c r="I65" s="0" t="n">
        <v>1</v>
      </c>
      <c r="J65" s="0" t="n">
        <v>1168389</v>
      </c>
      <c r="K65" s="0" t="n">
        <f aca="false">F65/J65</f>
        <v>0.000397128011304454</v>
      </c>
      <c r="L65" s="0" t="n">
        <f aca="false">K65/H65</f>
        <v>2.92435943523162E-007</v>
      </c>
      <c r="M65" s="0" t="n">
        <f aca="false">L65</f>
        <v>2.92435943523162E-007</v>
      </c>
    </row>
    <row r="66" customFormat="false" ht="16" hidden="false" customHeight="false" outlineLevel="0" collapsed="false">
      <c r="A66" s="0" t="s">
        <v>14</v>
      </c>
      <c r="B66" s="0" t="n">
        <v>96002</v>
      </c>
      <c r="C66" s="0" t="n">
        <v>97084</v>
      </c>
      <c r="D66" s="0" t="s">
        <v>81</v>
      </c>
      <c r="E66" s="0" t="s">
        <v>16</v>
      </c>
      <c r="F66" s="0" t="n">
        <v>1964</v>
      </c>
      <c r="G66" s="0" t="n">
        <v>1082</v>
      </c>
      <c r="H66" s="0" t="n">
        <v>1082</v>
      </c>
      <c r="I66" s="0" t="n">
        <v>1</v>
      </c>
      <c r="J66" s="0" t="n">
        <v>1168389</v>
      </c>
      <c r="K66" s="0" t="n">
        <f aca="false">F66/J66</f>
        <v>0.00168094701336627</v>
      </c>
      <c r="L66" s="0" t="n">
        <f aca="false">K66/H66</f>
        <v>1.55355546521836E-006</v>
      </c>
      <c r="M66" s="0" t="n">
        <f aca="false">L66</f>
        <v>1.55355546521836E-006</v>
      </c>
    </row>
    <row r="67" customFormat="false" ht="16" hidden="false" customHeight="false" outlineLevel="0" collapsed="false">
      <c r="A67" s="0" t="s">
        <v>14</v>
      </c>
      <c r="B67" s="0" t="n">
        <v>97087</v>
      </c>
      <c r="C67" s="0" t="n">
        <v>98403</v>
      </c>
      <c r="D67" s="0" t="s">
        <v>82</v>
      </c>
      <c r="E67" s="0" t="s">
        <v>16</v>
      </c>
      <c r="F67" s="0" t="n">
        <v>89</v>
      </c>
      <c r="G67" s="0" t="n">
        <v>1251</v>
      </c>
      <c r="H67" s="0" t="n">
        <v>1316</v>
      </c>
      <c r="I67" s="0" t="n">
        <v>0.9506079</v>
      </c>
      <c r="J67" s="0" t="n">
        <v>1168389</v>
      </c>
      <c r="K67" s="0" t="n">
        <f aca="false">F67/J67</f>
        <v>7.61732607890009E-005</v>
      </c>
      <c r="L67" s="0" t="n">
        <f aca="false">K67/H67</f>
        <v>5.78824170129186E-008</v>
      </c>
      <c r="M67" s="0" t="n">
        <f aca="false">L67</f>
        <v>5.78824170129186E-008</v>
      </c>
    </row>
    <row r="68" customFormat="false" ht="16" hidden="false" customHeight="false" outlineLevel="0" collapsed="false">
      <c r="A68" s="0" t="s">
        <v>14</v>
      </c>
      <c r="B68" s="0" t="n">
        <v>98403</v>
      </c>
      <c r="C68" s="0" t="n">
        <v>99647</v>
      </c>
      <c r="D68" s="0" t="s">
        <v>83</v>
      </c>
      <c r="E68" s="0" t="s">
        <v>16</v>
      </c>
      <c r="F68" s="0" t="n">
        <v>4</v>
      </c>
      <c r="G68" s="0" t="n">
        <v>62</v>
      </c>
      <c r="H68" s="0" t="n">
        <v>1244</v>
      </c>
      <c r="I68" s="0" t="n">
        <v>0.0498392</v>
      </c>
      <c r="J68" s="0" t="n">
        <v>1168389</v>
      </c>
      <c r="K68" s="0" t="n">
        <f aca="false">F68/J68</f>
        <v>3.4235173388315E-006</v>
      </c>
      <c r="L68" s="0" t="n">
        <f aca="false">K68/H68</f>
        <v>2.7520235842697E-009</v>
      </c>
      <c r="M68" s="0" t="n">
        <f aca="false">L68</f>
        <v>2.7520235842697E-009</v>
      </c>
    </row>
    <row r="69" customFormat="false" ht="16" hidden="false" customHeight="false" outlineLevel="0" collapsed="false">
      <c r="A69" s="0" t="s">
        <v>14</v>
      </c>
      <c r="B69" s="0" t="n">
        <v>99644</v>
      </c>
      <c r="C69" s="0" t="n">
        <v>100711</v>
      </c>
      <c r="D69" s="0" t="s">
        <v>84</v>
      </c>
      <c r="E69" s="0" t="s">
        <v>16</v>
      </c>
      <c r="F69" s="0" t="n">
        <v>14</v>
      </c>
      <c r="G69" s="0" t="n">
        <v>405</v>
      </c>
      <c r="H69" s="0" t="n">
        <v>1067</v>
      </c>
      <c r="I69" s="0" t="n">
        <v>0.3795689</v>
      </c>
      <c r="J69" s="0" t="n">
        <v>1168389</v>
      </c>
      <c r="K69" s="0" t="n">
        <f aca="false">F69/J69</f>
        <v>1.19823106859103E-005</v>
      </c>
      <c r="L69" s="0" t="n">
        <f aca="false">K69/H69</f>
        <v>1.12299069221277E-008</v>
      </c>
      <c r="M69" s="0" t="n">
        <f aca="false">L69</f>
        <v>1.12299069221277E-008</v>
      </c>
    </row>
    <row r="70" customFormat="false" ht="16" hidden="false" customHeight="false" outlineLevel="0" collapsed="false">
      <c r="A70" s="0" t="s">
        <v>14</v>
      </c>
      <c r="B70" s="0" t="n">
        <v>100765</v>
      </c>
      <c r="C70" s="0" t="n">
        <v>102240</v>
      </c>
      <c r="D70" s="0" t="s">
        <v>85</v>
      </c>
      <c r="E70" s="0" t="s">
        <v>16</v>
      </c>
      <c r="F70" s="0" t="n">
        <v>16</v>
      </c>
      <c r="G70" s="0" t="n">
        <v>508</v>
      </c>
      <c r="H70" s="0" t="n">
        <v>1475</v>
      </c>
      <c r="I70" s="0" t="n">
        <v>0.3444068</v>
      </c>
      <c r="J70" s="0" t="n">
        <v>1168389</v>
      </c>
      <c r="K70" s="0" t="n">
        <f aca="false">F70/J70</f>
        <v>1.3694069355326E-005</v>
      </c>
      <c r="L70" s="0" t="n">
        <f aca="false">K70/H70</f>
        <v>9.28411481717018E-009</v>
      </c>
      <c r="M70" s="0" t="n">
        <f aca="false">L70</f>
        <v>9.28411481717018E-009</v>
      </c>
    </row>
    <row r="71" customFormat="false" ht="16" hidden="false" customHeight="false" outlineLevel="0" collapsed="false">
      <c r="A71" s="0" t="s">
        <v>14</v>
      </c>
      <c r="B71" s="0" t="n">
        <v>103155</v>
      </c>
      <c r="C71" s="0" t="n">
        <v>103985</v>
      </c>
      <c r="D71" s="0" t="s">
        <v>86</v>
      </c>
      <c r="E71" s="0" t="s">
        <v>16</v>
      </c>
      <c r="F71" s="0" t="n">
        <v>88</v>
      </c>
      <c r="G71" s="0" t="n">
        <v>821</v>
      </c>
      <c r="H71" s="0" t="n">
        <v>830</v>
      </c>
      <c r="I71" s="0" t="n">
        <v>0.9891566</v>
      </c>
      <c r="J71" s="0" t="n">
        <v>1168389</v>
      </c>
      <c r="K71" s="0" t="n">
        <f aca="false">F71/J71</f>
        <v>7.53173814542931E-005</v>
      </c>
      <c r="L71" s="0" t="n">
        <f aca="false">K71/H71</f>
        <v>9.07438330774615E-008</v>
      </c>
      <c r="M71" s="0" t="n">
        <f aca="false">L71</f>
        <v>9.07438330774615E-008</v>
      </c>
    </row>
    <row r="72" customFormat="false" ht="16" hidden="false" customHeight="false" outlineLevel="0" collapsed="false">
      <c r="A72" s="0" t="s">
        <v>14</v>
      </c>
      <c r="B72" s="0" t="n">
        <v>103982</v>
      </c>
      <c r="C72" s="0" t="n">
        <v>105244</v>
      </c>
      <c r="D72" s="0" t="s">
        <v>87</v>
      </c>
      <c r="E72" s="0" t="s">
        <v>16</v>
      </c>
      <c r="F72" s="0" t="n">
        <v>16</v>
      </c>
      <c r="G72" s="0" t="n">
        <v>547</v>
      </c>
      <c r="H72" s="0" t="n">
        <v>1262</v>
      </c>
      <c r="I72" s="0" t="n">
        <v>0.433439</v>
      </c>
      <c r="J72" s="0" t="n">
        <v>1168389</v>
      </c>
      <c r="K72" s="0" t="n">
        <f aca="false">F72/J72</f>
        <v>1.3694069355326E-005</v>
      </c>
      <c r="L72" s="0" t="n">
        <f aca="false">K72/H72</f>
        <v>1.08510850676117E-008</v>
      </c>
      <c r="M72" s="0" t="n">
        <f aca="false">L72</f>
        <v>1.08510850676117E-008</v>
      </c>
    </row>
    <row r="73" customFormat="false" ht="16" hidden="false" customHeight="false" outlineLevel="0" collapsed="false">
      <c r="A73" s="0" t="s">
        <v>14</v>
      </c>
      <c r="B73" s="0" t="n">
        <v>105305</v>
      </c>
      <c r="C73" s="0" t="n">
        <v>106456</v>
      </c>
      <c r="D73" s="0" t="s">
        <v>88</v>
      </c>
      <c r="E73" s="0" t="s">
        <v>16</v>
      </c>
      <c r="F73" s="0" t="n">
        <v>329</v>
      </c>
      <c r="G73" s="0" t="n">
        <v>1151</v>
      </c>
      <c r="H73" s="0" t="n">
        <v>1151</v>
      </c>
      <c r="I73" s="0" t="n">
        <v>1</v>
      </c>
      <c r="J73" s="0" t="n">
        <v>1168389</v>
      </c>
      <c r="K73" s="0" t="n">
        <f aca="false">F73/J73</f>
        <v>0.000281584301118891</v>
      </c>
      <c r="L73" s="0" t="n">
        <f aca="false">K73/H73</f>
        <v>2.44643180815718E-007</v>
      </c>
      <c r="M73" s="0" t="n">
        <f aca="false">L73</f>
        <v>2.44643180815718E-007</v>
      </c>
    </row>
    <row r="74" customFormat="false" ht="16" hidden="false" customHeight="false" outlineLevel="0" collapsed="false">
      <c r="A74" s="0" t="s">
        <v>14</v>
      </c>
      <c r="B74" s="0" t="n">
        <v>106557</v>
      </c>
      <c r="C74" s="0" t="n">
        <v>107474</v>
      </c>
      <c r="D74" s="0" t="s">
        <v>89</v>
      </c>
      <c r="E74" s="0" t="s">
        <v>16</v>
      </c>
      <c r="F74" s="0" t="n">
        <v>307</v>
      </c>
      <c r="G74" s="0" t="n">
        <v>915</v>
      </c>
      <c r="H74" s="0" t="n">
        <v>917</v>
      </c>
      <c r="I74" s="0" t="n">
        <v>0.9978189</v>
      </c>
      <c r="J74" s="0" t="n">
        <v>1168389</v>
      </c>
      <c r="K74" s="0" t="n">
        <f aca="false">F74/J74</f>
        <v>0.000262754955755318</v>
      </c>
      <c r="L74" s="0" t="n">
        <f aca="false">K74/H74</f>
        <v>2.8653757443328E-007</v>
      </c>
      <c r="M74" s="0" t="n">
        <f aca="false">L74</f>
        <v>2.8653757443328E-007</v>
      </c>
    </row>
    <row r="75" customFormat="false" ht="16" hidden="false" customHeight="false" outlineLevel="0" collapsed="false">
      <c r="A75" s="0" t="s">
        <v>14</v>
      </c>
      <c r="B75" s="0" t="n">
        <v>107705</v>
      </c>
      <c r="C75" s="0" t="n">
        <v>108217</v>
      </c>
      <c r="D75" s="0" t="s">
        <v>90</v>
      </c>
      <c r="E75" s="0" t="s">
        <v>16</v>
      </c>
      <c r="F75" s="0" t="n">
        <v>33</v>
      </c>
      <c r="G75" s="0" t="n">
        <v>446</v>
      </c>
      <c r="H75" s="0" t="n">
        <v>512</v>
      </c>
      <c r="I75" s="0" t="n">
        <v>0.8710938</v>
      </c>
      <c r="J75" s="0" t="n">
        <v>1168389</v>
      </c>
      <c r="K75" s="0" t="n">
        <f aca="false">F75/J75</f>
        <v>2.82440180453599E-005</v>
      </c>
      <c r="L75" s="0" t="n">
        <f aca="false">K75/H75</f>
        <v>5.51640977448435E-008</v>
      </c>
      <c r="M75" s="0" t="n">
        <f aca="false">L75</f>
        <v>5.51640977448435E-008</v>
      </c>
    </row>
    <row r="76" customFormat="false" ht="16" hidden="false" customHeight="false" outlineLevel="0" collapsed="false">
      <c r="A76" s="0" t="s">
        <v>14</v>
      </c>
      <c r="B76" s="0" t="n">
        <v>108279</v>
      </c>
      <c r="C76" s="0" t="n">
        <v>110984</v>
      </c>
      <c r="D76" s="0" t="s">
        <v>91</v>
      </c>
      <c r="E76" s="0" t="s">
        <v>16</v>
      </c>
      <c r="F76" s="0" t="n">
        <v>22</v>
      </c>
      <c r="G76" s="0" t="n">
        <v>314</v>
      </c>
      <c r="H76" s="0" t="n">
        <v>2705</v>
      </c>
      <c r="I76" s="0" t="n">
        <v>0.1160813</v>
      </c>
      <c r="J76" s="0" t="n">
        <v>1168389</v>
      </c>
      <c r="K76" s="0" t="n">
        <f aca="false">F76/J76</f>
        <v>1.88293453635733E-005</v>
      </c>
      <c r="L76" s="0" t="n">
        <f aca="false">K76/H76</f>
        <v>6.96094098468512E-009</v>
      </c>
      <c r="M76" s="0" t="n">
        <f aca="false">L76</f>
        <v>6.96094098468512E-009</v>
      </c>
    </row>
    <row r="77" customFormat="false" ht="16" hidden="false" customHeight="false" outlineLevel="0" collapsed="false">
      <c r="A77" s="0" t="s">
        <v>14</v>
      </c>
      <c r="B77" s="0" t="n">
        <v>111856</v>
      </c>
      <c r="C77" s="0" t="n">
        <v>112599</v>
      </c>
      <c r="D77" s="0" t="s">
        <v>92</v>
      </c>
      <c r="E77" s="0" t="s">
        <v>20</v>
      </c>
      <c r="F77" s="0" t="n">
        <v>766</v>
      </c>
      <c r="G77" s="0" t="n">
        <v>743</v>
      </c>
      <c r="H77" s="0" t="n">
        <v>743</v>
      </c>
      <c r="I77" s="0" t="n">
        <v>1</v>
      </c>
      <c r="J77" s="0" t="n">
        <v>1168389</v>
      </c>
      <c r="K77" s="0" t="n">
        <f aca="false">F77/J77</f>
        <v>0.000655603570386233</v>
      </c>
      <c r="L77" s="0" t="n">
        <f aca="false">K77/H77</f>
        <v>8.82373580600582E-007</v>
      </c>
      <c r="M77" s="0" t="n">
        <f aca="false">L77</f>
        <v>8.82373580600582E-007</v>
      </c>
    </row>
    <row r="78" customFormat="false" ht="16" hidden="false" customHeight="false" outlineLevel="0" collapsed="false">
      <c r="A78" s="0" t="s">
        <v>14</v>
      </c>
      <c r="B78" s="0" t="n">
        <v>112599</v>
      </c>
      <c r="C78" s="0" t="n">
        <v>113219</v>
      </c>
      <c r="D78" s="0" t="s">
        <v>93</v>
      </c>
      <c r="E78" s="0" t="s">
        <v>20</v>
      </c>
      <c r="F78" s="0" t="n">
        <v>188</v>
      </c>
      <c r="G78" s="0" t="n">
        <v>620</v>
      </c>
      <c r="H78" s="0" t="n">
        <v>620</v>
      </c>
      <c r="I78" s="0" t="n">
        <v>1</v>
      </c>
      <c r="J78" s="0" t="n">
        <v>1168389</v>
      </c>
      <c r="K78" s="0" t="n">
        <f aca="false">F78/J78</f>
        <v>0.000160905314925081</v>
      </c>
      <c r="L78" s="0" t="n">
        <f aca="false">K78/H78</f>
        <v>2.59524701492065E-007</v>
      </c>
      <c r="M78" s="0" t="n">
        <f aca="false">L78</f>
        <v>2.59524701492065E-007</v>
      </c>
    </row>
    <row r="79" customFormat="false" ht="16" hidden="false" customHeight="false" outlineLevel="0" collapsed="false">
      <c r="A79" s="0" t="s">
        <v>14</v>
      </c>
      <c r="B79" s="0" t="n">
        <v>113444</v>
      </c>
      <c r="C79" s="0" t="n">
        <v>114487</v>
      </c>
      <c r="D79" s="0" t="s">
        <v>94</v>
      </c>
      <c r="E79" s="0" t="s">
        <v>16</v>
      </c>
      <c r="F79" s="0" t="n">
        <v>994</v>
      </c>
      <c r="G79" s="0" t="n">
        <v>1043</v>
      </c>
      <c r="H79" s="0" t="n">
        <v>1043</v>
      </c>
      <c r="I79" s="0" t="n">
        <v>1</v>
      </c>
      <c r="J79" s="0" t="n">
        <v>1168389</v>
      </c>
      <c r="K79" s="0" t="n">
        <f aca="false">F79/J79</f>
        <v>0.000850744058699628</v>
      </c>
      <c r="L79" s="0" t="n">
        <f aca="false">K79/H79</f>
        <v>8.15670238446432E-007</v>
      </c>
      <c r="M79" s="0" t="n">
        <f aca="false">L79</f>
        <v>8.15670238446432E-007</v>
      </c>
    </row>
    <row r="80" customFormat="false" ht="16" hidden="false" customHeight="false" outlineLevel="0" collapsed="false">
      <c r="A80" s="0" t="s">
        <v>14</v>
      </c>
      <c r="B80" s="0" t="n">
        <v>114522</v>
      </c>
      <c r="C80" s="0" t="n">
        <v>115724</v>
      </c>
      <c r="D80" s="0" t="s">
        <v>95</v>
      </c>
      <c r="E80" s="0" t="s">
        <v>20</v>
      </c>
      <c r="F80" s="0" t="n">
        <v>185</v>
      </c>
      <c r="G80" s="0" t="n">
        <v>1193</v>
      </c>
      <c r="H80" s="0" t="n">
        <v>1202</v>
      </c>
      <c r="I80" s="0" t="n">
        <v>0.9925125</v>
      </c>
      <c r="J80" s="0" t="n">
        <v>1168389</v>
      </c>
      <c r="K80" s="0" t="n">
        <f aca="false">F80/J80</f>
        <v>0.000158337676920957</v>
      </c>
      <c r="L80" s="0" t="n">
        <f aca="false">K80/H80</f>
        <v>1.31728516573176E-007</v>
      </c>
      <c r="M80" s="0" t="n">
        <f aca="false">L80</f>
        <v>1.31728516573176E-007</v>
      </c>
    </row>
    <row r="81" customFormat="false" ht="16" hidden="false" customHeight="false" outlineLevel="0" collapsed="false">
      <c r="A81" s="0" t="s">
        <v>14</v>
      </c>
      <c r="B81" s="0" t="n">
        <v>115714</v>
      </c>
      <c r="C81" s="0" t="n">
        <v>117099</v>
      </c>
      <c r="D81" s="0" t="s">
        <v>96</v>
      </c>
      <c r="E81" s="0" t="s">
        <v>20</v>
      </c>
      <c r="F81" s="0" t="n">
        <v>50</v>
      </c>
      <c r="G81" s="0" t="n">
        <v>671</v>
      </c>
      <c r="H81" s="0" t="n">
        <v>1385</v>
      </c>
      <c r="I81" s="0" t="n">
        <v>0.4844765</v>
      </c>
      <c r="J81" s="0" t="n">
        <v>1168389</v>
      </c>
      <c r="K81" s="0" t="n">
        <f aca="false">F81/J81</f>
        <v>4.27939667353938E-005</v>
      </c>
      <c r="L81" s="0" t="n">
        <f aca="false">K81/H81</f>
        <v>3.08981709280822E-008</v>
      </c>
      <c r="M81" s="0" t="n">
        <f aca="false">L81</f>
        <v>3.08981709280822E-008</v>
      </c>
    </row>
    <row r="82" customFormat="false" ht="16" hidden="false" customHeight="false" outlineLevel="0" collapsed="false">
      <c r="A82" s="0" t="s">
        <v>14</v>
      </c>
      <c r="B82" s="0" t="n">
        <v>117109</v>
      </c>
      <c r="C82" s="0" t="n">
        <v>117549</v>
      </c>
      <c r="D82" s="0" t="s">
        <v>97</v>
      </c>
      <c r="E82" s="0" t="s">
        <v>20</v>
      </c>
      <c r="F82" s="0" t="n">
        <v>420</v>
      </c>
      <c r="G82" s="0" t="n">
        <v>440</v>
      </c>
      <c r="H82" s="0" t="n">
        <v>440</v>
      </c>
      <c r="I82" s="0" t="n">
        <v>1</v>
      </c>
      <c r="J82" s="0" t="n">
        <v>1168389</v>
      </c>
      <c r="K82" s="0" t="n">
        <f aca="false">F82/J82</f>
        <v>0.000359469320577308</v>
      </c>
      <c r="L82" s="0" t="n">
        <f aca="false">K82/H82</f>
        <v>8.1697572858479E-007</v>
      </c>
      <c r="M82" s="0" t="n">
        <f aca="false">L82</f>
        <v>8.1697572858479E-007</v>
      </c>
    </row>
    <row r="83" customFormat="false" ht="16" hidden="false" customHeight="false" outlineLevel="0" collapsed="false">
      <c r="A83" s="0" t="s">
        <v>14</v>
      </c>
      <c r="B83" s="0" t="n">
        <v>117752</v>
      </c>
      <c r="C83" s="0" t="n">
        <v>118645</v>
      </c>
      <c r="D83" s="0" t="s">
        <v>98</v>
      </c>
      <c r="E83" s="0" t="s">
        <v>20</v>
      </c>
      <c r="F83" s="0" t="n">
        <v>7</v>
      </c>
      <c r="G83" s="0" t="n">
        <v>154</v>
      </c>
      <c r="H83" s="0" t="n">
        <v>893</v>
      </c>
      <c r="I83" s="0" t="n">
        <v>0.1724524</v>
      </c>
      <c r="J83" s="0" t="n">
        <v>1168389</v>
      </c>
      <c r="K83" s="0" t="n">
        <f aca="false">F83/J83</f>
        <v>5.99115534295513E-006</v>
      </c>
      <c r="L83" s="0" t="n">
        <f aca="false">K83/H83</f>
        <v>6.70902054082321E-009</v>
      </c>
      <c r="M83" s="0" t="n">
        <f aca="false">L83</f>
        <v>6.70902054082321E-009</v>
      </c>
    </row>
    <row r="84" customFormat="false" ht="16" hidden="false" customHeight="false" outlineLevel="0" collapsed="false">
      <c r="A84" s="0" t="s">
        <v>14</v>
      </c>
      <c r="B84" s="0" t="n">
        <v>118733</v>
      </c>
      <c r="C84" s="0" t="n">
        <v>119284</v>
      </c>
      <c r="D84" s="0" t="s">
        <v>99</v>
      </c>
      <c r="E84" s="0" t="s">
        <v>16</v>
      </c>
      <c r="F84" s="0" t="n">
        <v>278</v>
      </c>
      <c r="G84" s="0" t="n">
        <v>551</v>
      </c>
      <c r="H84" s="0" t="n">
        <v>551</v>
      </c>
      <c r="I84" s="0" t="n">
        <v>1</v>
      </c>
      <c r="J84" s="0" t="n">
        <v>1168389</v>
      </c>
      <c r="K84" s="0" t="n">
        <f aca="false">F84/J84</f>
        <v>0.000237934455048789</v>
      </c>
      <c r="L84" s="0" t="n">
        <f aca="false">K84/H84</f>
        <v>4.3182296742067E-007</v>
      </c>
      <c r="M84" s="0" t="n">
        <f aca="false">L84</f>
        <v>4.3182296742067E-007</v>
      </c>
    </row>
    <row r="85" customFormat="false" ht="16" hidden="false" customHeight="false" outlineLevel="0" collapsed="false">
      <c r="A85" s="0" t="s">
        <v>14</v>
      </c>
      <c r="B85" s="0" t="n">
        <v>119281</v>
      </c>
      <c r="C85" s="0" t="n">
        <v>120135</v>
      </c>
      <c r="D85" s="0" t="s">
        <v>100</v>
      </c>
      <c r="E85" s="0" t="s">
        <v>16</v>
      </c>
      <c r="F85" s="0" t="n">
        <v>241</v>
      </c>
      <c r="G85" s="0" t="n">
        <v>853</v>
      </c>
      <c r="H85" s="0" t="n">
        <v>854</v>
      </c>
      <c r="I85" s="0" t="n">
        <v>0.9988291</v>
      </c>
      <c r="J85" s="0" t="n">
        <v>1168389</v>
      </c>
      <c r="K85" s="0" t="n">
        <f aca="false">F85/J85</f>
        <v>0.000206266919664598</v>
      </c>
      <c r="L85" s="0" t="n">
        <f aca="false">K85/H85</f>
        <v>2.41530350895314E-007</v>
      </c>
      <c r="M85" s="0" t="n">
        <f aca="false">L85</f>
        <v>2.41530350895314E-007</v>
      </c>
    </row>
    <row r="86" customFormat="false" ht="16" hidden="false" customHeight="false" outlineLevel="0" collapsed="false">
      <c r="A86" s="0" t="s">
        <v>14</v>
      </c>
      <c r="B86" s="0" t="n">
        <v>120178</v>
      </c>
      <c r="C86" s="0" t="n">
        <v>121551</v>
      </c>
      <c r="D86" s="0" t="s">
        <v>101</v>
      </c>
      <c r="E86" s="0" t="s">
        <v>20</v>
      </c>
      <c r="F86" s="0" t="n">
        <v>28</v>
      </c>
      <c r="G86" s="0" t="n">
        <v>698</v>
      </c>
      <c r="H86" s="0" t="n">
        <v>1373</v>
      </c>
      <c r="I86" s="0" t="n">
        <v>0.5083758</v>
      </c>
      <c r="J86" s="0" t="n">
        <v>1168389</v>
      </c>
      <c r="K86" s="0" t="n">
        <f aca="false">F86/J86</f>
        <v>2.39646213718205E-005</v>
      </c>
      <c r="L86" s="0" t="n">
        <f aca="false">K86/H86</f>
        <v>1.74542034754702E-008</v>
      </c>
      <c r="M86" s="0" t="n">
        <f aca="false">L86</f>
        <v>1.74542034754702E-008</v>
      </c>
    </row>
    <row r="87" customFormat="false" ht="16" hidden="false" customHeight="false" outlineLevel="0" collapsed="false">
      <c r="A87" s="0" t="s">
        <v>14</v>
      </c>
      <c r="B87" s="0" t="n">
        <v>122092</v>
      </c>
      <c r="C87" s="0" t="n">
        <v>122856</v>
      </c>
      <c r="D87" s="0" t="s">
        <v>102</v>
      </c>
      <c r="E87" s="0" t="s">
        <v>16</v>
      </c>
      <c r="F87" s="0" t="n">
        <v>258</v>
      </c>
      <c r="G87" s="0" t="n">
        <v>764</v>
      </c>
      <c r="H87" s="0" t="n">
        <v>764</v>
      </c>
      <c r="I87" s="0" t="n">
        <v>1</v>
      </c>
      <c r="J87" s="0" t="n">
        <v>1168389</v>
      </c>
      <c r="K87" s="0" t="n">
        <f aca="false">F87/J87</f>
        <v>0.000220816868354632</v>
      </c>
      <c r="L87" s="0" t="n">
        <f aca="false">K87/H87</f>
        <v>2.89027314600304E-007</v>
      </c>
      <c r="M87" s="0" t="n">
        <f aca="false">L87</f>
        <v>2.89027314600304E-007</v>
      </c>
    </row>
    <row r="88" customFormat="false" ht="16" hidden="false" customHeight="false" outlineLevel="0" collapsed="false">
      <c r="A88" s="0" t="s">
        <v>14</v>
      </c>
      <c r="B88" s="0" t="n">
        <v>123017</v>
      </c>
      <c r="C88" s="0" t="n">
        <v>125680</v>
      </c>
      <c r="D88" s="0" t="s">
        <v>103</v>
      </c>
      <c r="E88" s="0" t="s">
        <v>16</v>
      </c>
      <c r="F88" s="0" t="n">
        <v>159</v>
      </c>
      <c r="G88" s="0" t="n">
        <v>1279</v>
      </c>
      <c r="H88" s="0" t="n">
        <v>2663</v>
      </c>
      <c r="I88" s="0" t="n">
        <v>0.4802854</v>
      </c>
      <c r="J88" s="0" t="n">
        <v>1168389</v>
      </c>
      <c r="K88" s="0" t="n">
        <f aca="false">F88/J88</f>
        <v>0.000136084814218552</v>
      </c>
      <c r="L88" s="0" t="n">
        <f aca="false">K88/H88</f>
        <v>5.11020706791409E-008</v>
      </c>
      <c r="M88" s="0" t="n">
        <f aca="false">L88</f>
        <v>5.11020706791409E-008</v>
      </c>
    </row>
    <row r="89" customFormat="false" ht="16" hidden="false" customHeight="false" outlineLevel="0" collapsed="false">
      <c r="A89" s="0" t="s">
        <v>14</v>
      </c>
      <c r="B89" s="0" t="n">
        <v>125695</v>
      </c>
      <c r="C89" s="0" t="n">
        <v>127587</v>
      </c>
      <c r="D89" s="0" t="s">
        <v>104</v>
      </c>
      <c r="E89" s="0" t="s">
        <v>16</v>
      </c>
      <c r="F89" s="0" t="n">
        <v>64</v>
      </c>
      <c r="G89" s="0" t="n">
        <v>1238</v>
      </c>
      <c r="H89" s="0" t="n">
        <v>1892</v>
      </c>
      <c r="I89" s="0" t="n">
        <v>0.654334</v>
      </c>
      <c r="J89" s="0" t="n">
        <v>1168389</v>
      </c>
      <c r="K89" s="0" t="n">
        <f aca="false">F89/J89</f>
        <v>5.4776277421304E-005</v>
      </c>
      <c r="L89" s="0" t="n">
        <f aca="false">K89/H89</f>
        <v>2.89515208357844E-008</v>
      </c>
      <c r="M89" s="0" t="n">
        <f aca="false">L89</f>
        <v>2.89515208357844E-008</v>
      </c>
    </row>
    <row r="90" customFormat="false" ht="16" hidden="false" customHeight="false" outlineLevel="0" collapsed="false">
      <c r="A90" s="0" t="s">
        <v>14</v>
      </c>
      <c r="B90" s="0" t="n">
        <v>127912</v>
      </c>
      <c r="C90" s="0" t="n">
        <v>129336</v>
      </c>
      <c r="D90" s="0" t="s">
        <v>105</v>
      </c>
      <c r="E90" s="0" t="s">
        <v>16</v>
      </c>
      <c r="F90" s="0" t="n">
        <v>84</v>
      </c>
      <c r="G90" s="0" t="n">
        <v>1228</v>
      </c>
      <c r="H90" s="0" t="n">
        <v>1424</v>
      </c>
      <c r="I90" s="0" t="n">
        <v>0.8623595</v>
      </c>
      <c r="J90" s="0" t="n">
        <v>1168389</v>
      </c>
      <c r="K90" s="0" t="n">
        <f aca="false">F90/J90</f>
        <v>7.18938641154615E-005</v>
      </c>
      <c r="L90" s="0" t="n">
        <f aca="false">K90/H90</f>
        <v>5.04872641260264E-008</v>
      </c>
      <c r="M90" s="0" t="n">
        <f aca="false">L90</f>
        <v>5.04872641260264E-008</v>
      </c>
    </row>
    <row r="91" customFormat="false" ht="16" hidden="false" customHeight="false" outlineLevel="0" collapsed="false">
      <c r="A91" s="0" t="s">
        <v>14</v>
      </c>
      <c r="B91" s="0" t="n">
        <v>129407</v>
      </c>
      <c r="C91" s="0" t="n">
        <v>131260</v>
      </c>
      <c r="D91" s="0" t="s">
        <v>106</v>
      </c>
      <c r="E91" s="0" t="s">
        <v>20</v>
      </c>
      <c r="F91" s="0" t="n">
        <v>134</v>
      </c>
      <c r="G91" s="0" t="n">
        <v>1393</v>
      </c>
      <c r="H91" s="0" t="n">
        <v>1853</v>
      </c>
      <c r="I91" s="0" t="n">
        <v>0.7517539</v>
      </c>
      <c r="J91" s="0" t="n">
        <v>1168389</v>
      </c>
      <c r="K91" s="0" t="n">
        <f aca="false">F91/J91</f>
        <v>0.000114687830850855</v>
      </c>
      <c r="L91" s="0" t="n">
        <f aca="false">K91/H91</f>
        <v>6.18930549653833E-008</v>
      </c>
      <c r="M91" s="0" t="n">
        <f aca="false">L91</f>
        <v>6.18930549653833E-008</v>
      </c>
    </row>
    <row r="92" customFormat="false" ht="16" hidden="false" customHeight="false" outlineLevel="0" collapsed="false">
      <c r="A92" s="0" t="s">
        <v>14</v>
      </c>
      <c r="B92" s="0" t="n">
        <v>131615</v>
      </c>
      <c r="C92" s="0" t="n">
        <v>134212</v>
      </c>
      <c r="D92" s="0" t="s">
        <v>107</v>
      </c>
      <c r="E92" s="0" t="s">
        <v>16</v>
      </c>
      <c r="F92" s="0" t="n">
        <v>82</v>
      </c>
      <c r="G92" s="0" t="n">
        <v>1015</v>
      </c>
      <c r="H92" s="0" t="n">
        <v>2597</v>
      </c>
      <c r="I92" s="0" t="n">
        <v>0.3908356</v>
      </c>
      <c r="J92" s="0" t="n">
        <v>1168389</v>
      </c>
      <c r="K92" s="0" t="n">
        <f aca="false">F92/J92</f>
        <v>7.01821054460458E-005</v>
      </c>
      <c r="L92" s="0" t="n">
        <f aca="false">K92/H92</f>
        <v>2.70242993631289E-008</v>
      </c>
      <c r="M92" s="0" t="n">
        <f aca="false">L92</f>
        <v>2.70242993631289E-008</v>
      </c>
    </row>
    <row r="93" customFormat="false" ht="16" hidden="false" customHeight="false" outlineLevel="0" collapsed="false">
      <c r="A93" s="0" t="s">
        <v>14</v>
      </c>
      <c r="B93" s="0" t="n">
        <v>135598</v>
      </c>
      <c r="C93" s="0" t="n">
        <v>136464</v>
      </c>
      <c r="D93" s="0" t="s">
        <v>108</v>
      </c>
      <c r="E93" s="0" t="s">
        <v>20</v>
      </c>
      <c r="F93" s="0" t="n">
        <v>46</v>
      </c>
      <c r="G93" s="0" t="n">
        <v>716</v>
      </c>
      <c r="H93" s="0" t="n">
        <v>866</v>
      </c>
      <c r="I93" s="0" t="n">
        <v>0.8267899</v>
      </c>
      <c r="J93" s="0" t="n">
        <v>1168389</v>
      </c>
      <c r="K93" s="0" t="n">
        <f aca="false">F93/J93</f>
        <v>3.93704493965623E-005</v>
      </c>
      <c r="L93" s="0" t="n">
        <f aca="false">K93/H93</f>
        <v>4.54624126981089E-008</v>
      </c>
      <c r="M93" s="0" t="n">
        <f aca="false">L93</f>
        <v>4.54624126981089E-008</v>
      </c>
    </row>
    <row r="94" customFormat="false" ht="16" hidden="false" customHeight="false" outlineLevel="0" collapsed="false">
      <c r="A94" s="0" t="s">
        <v>14</v>
      </c>
      <c r="B94" s="0" t="n">
        <v>137083</v>
      </c>
      <c r="C94" s="0" t="n">
        <v>138633</v>
      </c>
      <c r="D94" s="0" t="s">
        <v>109</v>
      </c>
      <c r="E94" s="0" t="s">
        <v>16</v>
      </c>
      <c r="F94" s="0" t="n">
        <v>25</v>
      </c>
      <c r="G94" s="0" t="n">
        <v>576</v>
      </c>
      <c r="H94" s="0" t="n">
        <v>1550</v>
      </c>
      <c r="I94" s="0" t="n">
        <v>0.3716129</v>
      </c>
      <c r="J94" s="0" t="n">
        <v>1168389</v>
      </c>
      <c r="K94" s="0" t="n">
        <f aca="false">F94/J94</f>
        <v>2.13969833676969E-005</v>
      </c>
      <c r="L94" s="0" t="n">
        <f aca="false">K94/H94</f>
        <v>1.38045053985141E-008</v>
      </c>
      <c r="M94" s="0" t="n">
        <f aca="false">L94</f>
        <v>1.38045053985141E-008</v>
      </c>
    </row>
    <row r="95" customFormat="false" ht="16" hidden="false" customHeight="false" outlineLevel="0" collapsed="false">
      <c r="A95" s="0" t="s">
        <v>14</v>
      </c>
      <c r="B95" s="0" t="n">
        <v>138835</v>
      </c>
      <c r="C95" s="0" t="n">
        <v>141225</v>
      </c>
      <c r="D95" s="0" t="s">
        <v>110</v>
      </c>
      <c r="E95" s="0" t="s">
        <v>20</v>
      </c>
      <c r="F95" s="0" t="n">
        <v>129</v>
      </c>
      <c r="G95" s="0" t="n">
        <v>640</v>
      </c>
      <c r="H95" s="0" t="n">
        <v>2390</v>
      </c>
      <c r="I95" s="0" t="n">
        <v>0.2677824</v>
      </c>
      <c r="J95" s="0" t="n">
        <v>1168389</v>
      </c>
      <c r="K95" s="0" t="n">
        <f aca="false">F95/J95</f>
        <v>0.000110408434177316</v>
      </c>
      <c r="L95" s="0" t="n">
        <f aca="false">K95/H95</f>
        <v>4.61959975637305E-008</v>
      </c>
      <c r="M95" s="0" t="n">
        <f aca="false">L95</f>
        <v>4.61959975637305E-008</v>
      </c>
    </row>
    <row r="96" customFormat="false" ht="16" hidden="false" customHeight="false" outlineLevel="0" collapsed="false">
      <c r="A96" s="0" t="s">
        <v>14</v>
      </c>
      <c r="B96" s="0" t="n">
        <v>141431</v>
      </c>
      <c r="C96" s="0" t="n">
        <v>141967</v>
      </c>
      <c r="D96" s="0" t="s">
        <v>111</v>
      </c>
      <c r="E96" s="0" t="s">
        <v>16</v>
      </c>
      <c r="F96" s="0" t="n">
        <v>625</v>
      </c>
      <c r="G96" s="0" t="n">
        <v>536</v>
      </c>
      <c r="H96" s="0" t="n">
        <v>536</v>
      </c>
      <c r="I96" s="0" t="n">
        <v>1</v>
      </c>
      <c r="J96" s="0" t="n">
        <v>1168389</v>
      </c>
      <c r="K96" s="0" t="n">
        <f aca="false">F96/J96</f>
        <v>0.000534924584192422</v>
      </c>
      <c r="L96" s="0" t="n">
        <f aca="false">K96/H96</f>
        <v>9.97993627224668E-007</v>
      </c>
      <c r="M96" s="0" t="n">
        <f aca="false">L96</f>
        <v>9.97993627224668E-007</v>
      </c>
    </row>
    <row r="97" customFormat="false" ht="16" hidden="false" customHeight="false" outlineLevel="0" collapsed="false">
      <c r="A97" s="0" t="s">
        <v>14</v>
      </c>
      <c r="B97" s="0" t="n">
        <v>142008</v>
      </c>
      <c r="C97" s="0" t="n">
        <v>142670</v>
      </c>
      <c r="D97" s="0" t="s">
        <v>112</v>
      </c>
      <c r="E97" s="0" t="s">
        <v>20</v>
      </c>
      <c r="F97" s="0" t="n">
        <v>173</v>
      </c>
      <c r="G97" s="0" t="n">
        <v>651</v>
      </c>
      <c r="H97" s="0" t="n">
        <v>662</v>
      </c>
      <c r="I97" s="0" t="n">
        <v>0.9833837</v>
      </c>
      <c r="J97" s="0" t="n">
        <v>1168389</v>
      </c>
      <c r="K97" s="0" t="n">
        <f aca="false">F97/J97</f>
        <v>0.000148067124904462</v>
      </c>
      <c r="L97" s="0" t="n">
        <f aca="false">K97/H97</f>
        <v>2.2366635181943E-007</v>
      </c>
      <c r="M97" s="0" t="n">
        <f aca="false">L97</f>
        <v>2.2366635181943E-007</v>
      </c>
    </row>
    <row r="98" customFormat="false" ht="16" hidden="false" customHeight="false" outlineLevel="0" collapsed="false">
      <c r="A98" s="0" t="s">
        <v>14</v>
      </c>
      <c r="B98" s="0" t="n">
        <v>142779</v>
      </c>
      <c r="C98" s="0" t="n">
        <v>143705</v>
      </c>
      <c r="D98" s="0" t="s">
        <v>113</v>
      </c>
      <c r="E98" s="0" t="s">
        <v>16</v>
      </c>
      <c r="F98" s="0" t="n">
        <v>914</v>
      </c>
      <c r="G98" s="0" t="n">
        <v>926</v>
      </c>
      <c r="H98" s="0" t="n">
        <v>926</v>
      </c>
      <c r="I98" s="0" t="n">
        <v>1</v>
      </c>
      <c r="J98" s="0" t="n">
        <v>1168389</v>
      </c>
      <c r="K98" s="0" t="n">
        <f aca="false">F98/J98</f>
        <v>0.000782273711922998</v>
      </c>
      <c r="L98" s="0" t="n">
        <f aca="false">K98/H98</f>
        <v>8.44788025834771E-007</v>
      </c>
      <c r="M98" s="0" t="n">
        <f aca="false">L98</f>
        <v>8.44788025834771E-007</v>
      </c>
    </row>
    <row r="99" customFormat="false" ht="16" hidden="false" customHeight="false" outlineLevel="0" collapsed="false">
      <c r="A99" s="0" t="s">
        <v>14</v>
      </c>
      <c r="B99" s="0" t="n">
        <v>143702</v>
      </c>
      <c r="C99" s="0" t="n">
        <v>144472</v>
      </c>
      <c r="D99" s="0" t="s">
        <v>114</v>
      </c>
      <c r="E99" s="0" t="s">
        <v>16</v>
      </c>
      <c r="F99" s="0" t="n">
        <v>994</v>
      </c>
      <c r="G99" s="0" t="n">
        <v>770</v>
      </c>
      <c r="H99" s="0" t="n">
        <v>770</v>
      </c>
      <c r="I99" s="0" t="n">
        <v>1</v>
      </c>
      <c r="J99" s="0" t="n">
        <v>1168389</v>
      </c>
      <c r="K99" s="0" t="n">
        <f aca="false">F99/J99</f>
        <v>0.000850744058699628</v>
      </c>
      <c r="L99" s="0" t="n">
        <f aca="false">K99/H99</f>
        <v>1.10486241389562E-006</v>
      </c>
      <c r="M99" s="0" t="n">
        <f aca="false">L99</f>
        <v>1.10486241389562E-006</v>
      </c>
    </row>
    <row r="100" customFormat="false" ht="16" hidden="false" customHeight="false" outlineLevel="0" collapsed="false">
      <c r="A100" s="0" t="s">
        <v>14</v>
      </c>
      <c r="B100" s="0" t="n">
        <v>144577</v>
      </c>
      <c r="C100" s="0" t="n">
        <v>145017</v>
      </c>
      <c r="D100" s="0" t="s">
        <v>115</v>
      </c>
      <c r="E100" s="0" t="s">
        <v>16</v>
      </c>
      <c r="F100" s="0" t="n">
        <v>1577</v>
      </c>
      <c r="G100" s="0" t="n">
        <v>440</v>
      </c>
      <c r="H100" s="0" t="n">
        <v>440</v>
      </c>
      <c r="I100" s="0" t="n">
        <v>1</v>
      </c>
      <c r="J100" s="0" t="n">
        <v>1168389</v>
      </c>
      <c r="K100" s="0" t="n">
        <f aca="false">F100/J100</f>
        <v>0.00134972171083432</v>
      </c>
      <c r="L100" s="0" t="n">
        <f aca="false">K100/H100</f>
        <v>3.06754934280527E-006</v>
      </c>
      <c r="M100" s="0" t="n">
        <f aca="false">L100</f>
        <v>3.06754934280527E-006</v>
      </c>
    </row>
    <row r="101" customFormat="false" ht="16" hidden="false" customHeight="false" outlineLevel="0" collapsed="false">
      <c r="A101" s="0" t="s">
        <v>14</v>
      </c>
      <c r="B101" s="0" t="n">
        <v>145081</v>
      </c>
      <c r="C101" s="0" t="n">
        <v>146310</v>
      </c>
      <c r="D101" s="0" t="s">
        <v>116</v>
      </c>
      <c r="E101" s="0" t="s">
        <v>16</v>
      </c>
      <c r="F101" s="0" t="n">
        <v>122</v>
      </c>
      <c r="G101" s="0" t="n">
        <v>1228</v>
      </c>
      <c r="H101" s="0" t="n">
        <v>1229</v>
      </c>
      <c r="I101" s="0" t="n">
        <v>0.9991863</v>
      </c>
      <c r="J101" s="0" t="n">
        <v>1168389</v>
      </c>
      <c r="K101" s="0" t="n">
        <f aca="false">F101/J101</f>
        <v>0.000104417278834361</v>
      </c>
      <c r="L101" s="0" t="n">
        <f aca="false">K101/H101</f>
        <v>8.4961170735851E-008</v>
      </c>
      <c r="M101" s="0" t="n">
        <f aca="false">L101</f>
        <v>8.4961170735851E-008</v>
      </c>
    </row>
    <row r="102" customFormat="false" ht="16" hidden="false" customHeight="false" outlineLevel="0" collapsed="false">
      <c r="A102" s="0" t="s">
        <v>14</v>
      </c>
      <c r="B102" s="0" t="n">
        <v>146968</v>
      </c>
      <c r="C102" s="0" t="n">
        <v>147870</v>
      </c>
      <c r="D102" s="0" t="s">
        <v>117</v>
      </c>
      <c r="E102" s="0" t="s">
        <v>16</v>
      </c>
      <c r="F102" s="0" t="n">
        <v>201</v>
      </c>
      <c r="G102" s="0" t="n">
        <v>902</v>
      </c>
      <c r="H102" s="0" t="n">
        <v>902</v>
      </c>
      <c r="I102" s="0" t="n">
        <v>1</v>
      </c>
      <c r="J102" s="0" t="n">
        <v>1168389</v>
      </c>
      <c r="K102" s="0" t="n">
        <f aca="false">F102/J102</f>
        <v>0.000172031746276283</v>
      </c>
      <c r="L102" s="0" t="n">
        <f aca="false">K102/H102</f>
        <v>1.9072255684732E-007</v>
      </c>
      <c r="M102" s="0" t="n">
        <f aca="false">L102</f>
        <v>1.9072255684732E-007</v>
      </c>
    </row>
    <row r="103" customFormat="false" ht="16" hidden="false" customHeight="false" outlineLevel="0" collapsed="false">
      <c r="A103" s="0" t="s">
        <v>14</v>
      </c>
      <c r="B103" s="0" t="n">
        <v>147944</v>
      </c>
      <c r="C103" s="0" t="n">
        <v>148795</v>
      </c>
      <c r="D103" s="0" t="s">
        <v>118</v>
      </c>
      <c r="E103" s="0" t="s">
        <v>20</v>
      </c>
      <c r="F103" s="0" t="n">
        <v>10</v>
      </c>
      <c r="G103" s="0" t="n">
        <v>429</v>
      </c>
      <c r="H103" s="0" t="n">
        <v>851</v>
      </c>
      <c r="I103" s="0" t="n">
        <v>0.5041128</v>
      </c>
      <c r="J103" s="0" t="n">
        <v>1168389</v>
      </c>
      <c r="K103" s="0" t="n">
        <f aca="false">F103/J103</f>
        <v>8.55879334707876E-006</v>
      </c>
      <c r="L103" s="0" t="n">
        <f aca="false">K103/H103</f>
        <v>1.00573364830538E-008</v>
      </c>
      <c r="M103" s="0" t="n">
        <f aca="false">L103</f>
        <v>1.00573364830538E-008</v>
      </c>
    </row>
    <row r="104" customFormat="false" ht="16" hidden="false" customHeight="false" outlineLevel="0" collapsed="false">
      <c r="A104" s="0" t="s">
        <v>14</v>
      </c>
      <c r="B104" s="0" t="n">
        <v>148807</v>
      </c>
      <c r="C104" s="0" t="n">
        <v>149601</v>
      </c>
      <c r="D104" s="0" t="s">
        <v>119</v>
      </c>
      <c r="E104" s="0" t="s">
        <v>20</v>
      </c>
      <c r="F104" s="0" t="n">
        <v>1189</v>
      </c>
      <c r="G104" s="0" t="n">
        <v>794</v>
      </c>
      <c r="H104" s="0" t="n">
        <v>794</v>
      </c>
      <c r="I104" s="0" t="n">
        <v>1</v>
      </c>
      <c r="J104" s="0" t="n">
        <v>1168389</v>
      </c>
      <c r="K104" s="0" t="n">
        <f aca="false">F104/J104</f>
        <v>0.00101764052896766</v>
      </c>
      <c r="L104" s="0" t="n">
        <f aca="false">K104/H104</f>
        <v>1.28166313471998E-006</v>
      </c>
      <c r="M104" s="0" t="n">
        <f aca="false">L104</f>
        <v>1.28166313471998E-006</v>
      </c>
    </row>
    <row r="105" customFormat="false" ht="16" hidden="false" customHeight="false" outlineLevel="0" collapsed="false">
      <c r="A105" s="0" t="s">
        <v>14</v>
      </c>
      <c r="B105" s="0" t="n">
        <v>156299</v>
      </c>
      <c r="C105" s="0" t="n">
        <v>156883</v>
      </c>
      <c r="D105" s="0" t="s">
        <v>120</v>
      </c>
      <c r="E105" s="0" t="s">
        <v>20</v>
      </c>
      <c r="F105" s="0" t="n">
        <v>2084</v>
      </c>
      <c r="G105" s="0" t="n">
        <v>584</v>
      </c>
      <c r="H105" s="0" t="n">
        <v>584</v>
      </c>
      <c r="I105" s="0" t="n">
        <v>1</v>
      </c>
      <c r="J105" s="0" t="n">
        <v>1168389</v>
      </c>
      <c r="K105" s="0" t="n">
        <f aca="false">F105/J105</f>
        <v>0.00178365253353121</v>
      </c>
      <c r="L105" s="0" t="n">
        <f aca="false">K105/H105</f>
        <v>3.05419954371783E-006</v>
      </c>
      <c r="M105" s="0" t="n">
        <f aca="false">L105</f>
        <v>3.05419954371783E-006</v>
      </c>
    </row>
    <row r="106" customFormat="false" ht="16" hidden="false" customHeight="false" outlineLevel="0" collapsed="false">
      <c r="A106" s="0" t="s">
        <v>14</v>
      </c>
      <c r="B106" s="0" t="n">
        <v>157253</v>
      </c>
      <c r="C106" s="0" t="n">
        <v>157732</v>
      </c>
      <c r="D106" s="0" t="s">
        <v>121</v>
      </c>
      <c r="E106" s="0" t="s">
        <v>20</v>
      </c>
      <c r="F106" s="0" t="n">
        <v>193</v>
      </c>
      <c r="G106" s="0" t="n">
        <v>479</v>
      </c>
      <c r="H106" s="0" t="n">
        <v>479</v>
      </c>
      <c r="I106" s="0" t="n">
        <v>1</v>
      </c>
      <c r="J106" s="0" t="n">
        <v>1168389</v>
      </c>
      <c r="K106" s="0" t="n">
        <f aca="false">F106/J106</f>
        <v>0.00016518471159862</v>
      </c>
      <c r="L106" s="0" t="n">
        <f aca="false">K106/H106</f>
        <v>3.4485326012238E-007</v>
      </c>
      <c r="M106" s="0" t="n">
        <f aca="false">L106</f>
        <v>3.4485326012238E-007</v>
      </c>
    </row>
    <row r="107" customFormat="false" ht="16" hidden="false" customHeight="false" outlineLevel="0" collapsed="false">
      <c r="A107" s="0" t="s">
        <v>14</v>
      </c>
      <c r="B107" s="0" t="n">
        <v>157729</v>
      </c>
      <c r="C107" s="0" t="n">
        <v>159126</v>
      </c>
      <c r="D107" s="0" t="s">
        <v>122</v>
      </c>
      <c r="E107" s="0" t="s">
        <v>20</v>
      </c>
      <c r="F107" s="0" t="n">
        <v>15</v>
      </c>
      <c r="G107" s="0" t="n">
        <v>79</v>
      </c>
      <c r="H107" s="0" t="n">
        <v>1397</v>
      </c>
      <c r="I107" s="0" t="n">
        <v>0.0565498</v>
      </c>
      <c r="J107" s="0" t="n">
        <v>1168389</v>
      </c>
      <c r="K107" s="0" t="n">
        <f aca="false">F107/J107</f>
        <v>1.28381900206181E-005</v>
      </c>
      <c r="L107" s="0" t="n">
        <f aca="false">K107/H107</f>
        <v>9.18982821805164E-009</v>
      </c>
      <c r="M107" s="0" t="n">
        <f aca="false">L107</f>
        <v>9.18982821805164E-009</v>
      </c>
    </row>
    <row r="108" customFormat="false" ht="16" hidden="false" customHeight="false" outlineLevel="0" collapsed="false">
      <c r="A108" s="0" t="s">
        <v>14</v>
      </c>
      <c r="B108" s="0" t="n">
        <v>159186</v>
      </c>
      <c r="C108" s="0" t="n">
        <v>160112</v>
      </c>
      <c r="D108" s="0" t="s">
        <v>123</v>
      </c>
      <c r="E108" s="0" t="s">
        <v>20</v>
      </c>
      <c r="F108" s="0" t="n">
        <v>75</v>
      </c>
      <c r="G108" s="0" t="n">
        <v>816</v>
      </c>
      <c r="H108" s="0" t="n">
        <v>926</v>
      </c>
      <c r="I108" s="0" t="n">
        <v>0.8812095</v>
      </c>
      <c r="J108" s="0" t="n">
        <v>1168389</v>
      </c>
      <c r="K108" s="0" t="n">
        <f aca="false">F108/J108</f>
        <v>6.41909501030907E-005</v>
      </c>
      <c r="L108" s="0" t="n">
        <f aca="false">K108/H108</f>
        <v>6.93206804569014E-008</v>
      </c>
      <c r="M108" s="0" t="n">
        <f aca="false">L108</f>
        <v>6.93206804569014E-008</v>
      </c>
    </row>
    <row r="109" customFormat="false" ht="16" hidden="false" customHeight="false" outlineLevel="0" collapsed="false">
      <c r="A109" s="0" t="s">
        <v>14</v>
      </c>
      <c r="B109" s="0" t="n">
        <v>160149</v>
      </c>
      <c r="C109" s="0" t="n">
        <v>160604</v>
      </c>
      <c r="D109" s="0" t="s">
        <v>124</v>
      </c>
      <c r="E109" s="0" t="s">
        <v>20</v>
      </c>
      <c r="F109" s="0" t="n">
        <v>607</v>
      </c>
      <c r="G109" s="0" t="n">
        <v>455</v>
      </c>
      <c r="H109" s="0" t="n">
        <v>455</v>
      </c>
      <c r="I109" s="0" t="n">
        <v>1</v>
      </c>
      <c r="J109" s="0" t="n">
        <v>1168389</v>
      </c>
      <c r="K109" s="0" t="n">
        <f aca="false">F109/J109</f>
        <v>0.000519518756167681</v>
      </c>
      <c r="L109" s="0" t="n">
        <f aca="false">K109/H109</f>
        <v>1.14179946410479E-006</v>
      </c>
      <c r="M109" s="0" t="n">
        <f aca="false">L109</f>
        <v>1.14179946410479E-006</v>
      </c>
    </row>
    <row r="110" customFormat="false" ht="16" hidden="false" customHeight="false" outlineLevel="0" collapsed="false">
      <c r="A110" s="0" t="s">
        <v>14</v>
      </c>
      <c r="B110" s="0" t="n">
        <v>160782</v>
      </c>
      <c r="C110" s="0" t="n">
        <v>161486</v>
      </c>
      <c r="D110" s="0" t="s">
        <v>125</v>
      </c>
      <c r="E110" s="0" t="s">
        <v>20</v>
      </c>
      <c r="F110" s="0" t="n">
        <v>748</v>
      </c>
      <c r="G110" s="0" t="n">
        <v>704</v>
      </c>
      <c r="H110" s="0" t="n">
        <v>704</v>
      </c>
      <c r="I110" s="0" t="n">
        <v>1</v>
      </c>
      <c r="J110" s="0" t="n">
        <v>1168389</v>
      </c>
      <c r="K110" s="0" t="n">
        <f aca="false">F110/J110</f>
        <v>0.000640197742361491</v>
      </c>
      <c r="L110" s="0" t="n">
        <f aca="false">K110/H110</f>
        <v>9.09371793127118E-007</v>
      </c>
      <c r="M110" s="0" t="n">
        <f aca="false">L110</f>
        <v>9.09371793127118E-007</v>
      </c>
    </row>
    <row r="111" customFormat="false" ht="16" hidden="false" customHeight="false" outlineLevel="0" collapsed="false">
      <c r="A111" s="0" t="s">
        <v>14</v>
      </c>
      <c r="B111" s="0" t="n">
        <v>161501</v>
      </c>
      <c r="C111" s="0" t="n">
        <v>162031</v>
      </c>
      <c r="D111" s="0" t="s">
        <v>126</v>
      </c>
      <c r="E111" s="0" t="s">
        <v>20</v>
      </c>
      <c r="F111" s="0" t="n">
        <v>362</v>
      </c>
      <c r="G111" s="0" t="n">
        <v>530</v>
      </c>
      <c r="H111" s="0" t="n">
        <v>530</v>
      </c>
      <c r="I111" s="0" t="n">
        <v>1</v>
      </c>
      <c r="J111" s="0" t="n">
        <v>1168389</v>
      </c>
      <c r="K111" s="0" t="n">
        <f aca="false">F111/J111</f>
        <v>0.000309828319164251</v>
      </c>
      <c r="L111" s="0" t="n">
        <f aca="false">K111/H111</f>
        <v>5.84581734272172E-007</v>
      </c>
      <c r="M111" s="0" t="n">
        <f aca="false">L111</f>
        <v>5.84581734272172E-007</v>
      </c>
    </row>
    <row r="112" customFormat="false" ht="16" hidden="false" customHeight="false" outlineLevel="0" collapsed="false">
      <c r="A112" s="0" t="s">
        <v>14</v>
      </c>
      <c r="B112" s="0" t="n">
        <v>162105</v>
      </c>
      <c r="C112" s="0" t="n">
        <v>164534</v>
      </c>
      <c r="D112" s="0" t="s">
        <v>127</v>
      </c>
      <c r="E112" s="0" t="s">
        <v>16</v>
      </c>
      <c r="F112" s="0" t="n">
        <v>8</v>
      </c>
      <c r="G112" s="0" t="n">
        <v>315</v>
      </c>
      <c r="H112" s="0" t="n">
        <v>2429</v>
      </c>
      <c r="I112" s="0" t="n">
        <v>0.129683</v>
      </c>
      <c r="J112" s="0" t="n">
        <v>1168389</v>
      </c>
      <c r="K112" s="0" t="n">
        <f aca="false">F112/J112</f>
        <v>6.847034677663E-006</v>
      </c>
      <c r="L112" s="0" t="n">
        <f aca="false">K112/H112</f>
        <v>2.81886977260725E-009</v>
      </c>
      <c r="M112" s="0" t="n">
        <f aca="false">L112</f>
        <v>2.81886977260725E-009</v>
      </c>
    </row>
    <row r="113" customFormat="false" ht="16" hidden="false" customHeight="false" outlineLevel="0" collapsed="false">
      <c r="A113" s="0" t="s">
        <v>14</v>
      </c>
      <c r="B113" s="0" t="n">
        <v>164730</v>
      </c>
      <c r="C113" s="0" t="n">
        <v>167264</v>
      </c>
      <c r="D113" s="0" t="s">
        <v>128</v>
      </c>
      <c r="E113" s="0" t="s">
        <v>16</v>
      </c>
      <c r="F113" s="0" t="n">
        <v>68</v>
      </c>
      <c r="G113" s="0" t="n">
        <v>1115</v>
      </c>
      <c r="H113" s="0" t="n">
        <v>2534</v>
      </c>
      <c r="I113" s="0" t="n">
        <v>0.4400158</v>
      </c>
      <c r="J113" s="0" t="n">
        <v>1168389</v>
      </c>
      <c r="K113" s="0" t="n">
        <f aca="false">F113/J113</f>
        <v>5.81997947601355E-005</v>
      </c>
      <c r="L113" s="0" t="n">
        <f aca="false">K113/H113</f>
        <v>2.29675591002903E-008</v>
      </c>
      <c r="M113" s="0" t="n">
        <f aca="false">L113</f>
        <v>2.29675591002903E-008</v>
      </c>
    </row>
    <row r="114" customFormat="false" ht="16" hidden="false" customHeight="false" outlineLevel="0" collapsed="false">
      <c r="A114" s="0" t="s">
        <v>14</v>
      </c>
      <c r="B114" s="0" t="n">
        <v>167484</v>
      </c>
      <c r="C114" s="0" t="n">
        <v>169727</v>
      </c>
      <c r="D114" s="0" t="s">
        <v>129</v>
      </c>
      <c r="E114" s="0" t="s">
        <v>16</v>
      </c>
      <c r="F114" s="0" t="n">
        <v>22</v>
      </c>
      <c r="G114" s="0" t="n">
        <v>498</v>
      </c>
      <c r="H114" s="0" t="n">
        <v>2243</v>
      </c>
      <c r="I114" s="0" t="n">
        <v>0.2220241</v>
      </c>
      <c r="J114" s="0" t="n">
        <v>1168389</v>
      </c>
      <c r="K114" s="0" t="n">
        <f aca="false">F114/J114</f>
        <v>1.88293453635733E-005</v>
      </c>
      <c r="L114" s="0" t="n">
        <f aca="false">K114/H114</f>
        <v>8.39471482994796E-009</v>
      </c>
      <c r="M114" s="0" t="n">
        <f aca="false">L114</f>
        <v>8.39471482994796E-009</v>
      </c>
    </row>
    <row r="115" customFormat="false" ht="16" hidden="false" customHeight="false" outlineLevel="0" collapsed="false">
      <c r="A115" s="0" t="s">
        <v>14</v>
      </c>
      <c r="B115" s="0" t="n">
        <v>169778</v>
      </c>
      <c r="C115" s="0" t="n">
        <v>170575</v>
      </c>
      <c r="D115" s="0" t="s">
        <v>130</v>
      </c>
      <c r="E115" s="0" t="s">
        <v>16</v>
      </c>
      <c r="F115" s="0" t="n">
        <v>523</v>
      </c>
      <c r="G115" s="0" t="n">
        <v>797</v>
      </c>
      <c r="H115" s="0" t="n">
        <v>797</v>
      </c>
      <c r="I115" s="0" t="n">
        <v>1</v>
      </c>
      <c r="J115" s="0" t="n">
        <v>1168389</v>
      </c>
      <c r="K115" s="0" t="n">
        <f aca="false">F115/J115</f>
        <v>0.000447624892052219</v>
      </c>
      <c r="L115" s="0" t="n">
        <f aca="false">K115/H115</f>
        <v>5.61637254770664E-007</v>
      </c>
      <c r="M115" s="0" t="n">
        <f aca="false">L115</f>
        <v>5.61637254770664E-007</v>
      </c>
    </row>
    <row r="116" customFormat="false" ht="16" hidden="false" customHeight="false" outlineLevel="0" collapsed="false">
      <c r="A116" s="0" t="s">
        <v>14</v>
      </c>
      <c r="B116" s="0" t="n">
        <v>170575</v>
      </c>
      <c r="C116" s="0" t="n">
        <v>171465</v>
      </c>
      <c r="D116" s="0" t="s">
        <v>131</v>
      </c>
      <c r="E116" s="0" t="s">
        <v>16</v>
      </c>
      <c r="F116" s="0" t="n">
        <v>13</v>
      </c>
      <c r="G116" s="0" t="n">
        <v>262</v>
      </c>
      <c r="H116" s="0" t="n">
        <v>890</v>
      </c>
      <c r="I116" s="0" t="n">
        <v>0.294382</v>
      </c>
      <c r="J116" s="0" t="n">
        <v>1168389</v>
      </c>
      <c r="K116" s="0" t="n">
        <f aca="false">F116/J116</f>
        <v>1.11264313512024E-005</v>
      </c>
      <c r="L116" s="0" t="n">
        <f aca="false">K116/H116</f>
        <v>1.2501608259778E-008</v>
      </c>
      <c r="M116" s="0" t="n">
        <f aca="false">L116</f>
        <v>1.2501608259778E-008</v>
      </c>
    </row>
    <row r="117" customFormat="false" ht="16" hidden="false" customHeight="false" outlineLevel="0" collapsed="false">
      <c r="A117" s="0" t="s">
        <v>14</v>
      </c>
      <c r="B117" s="0" t="n">
        <v>171462</v>
      </c>
      <c r="C117" s="0" t="n">
        <v>173444</v>
      </c>
      <c r="D117" s="0" t="s">
        <v>132</v>
      </c>
      <c r="E117" s="0" t="s">
        <v>16</v>
      </c>
      <c r="F117" s="0" t="n">
        <v>10</v>
      </c>
      <c r="G117" s="0" t="n">
        <v>235</v>
      </c>
      <c r="H117" s="0" t="n">
        <v>1982</v>
      </c>
      <c r="I117" s="0" t="n">
        <v>0.1185671</v>
      </c>
      <c r="J117" s="0" t="n">
        <v>1168389</v>
      </c>
      <c r="K117" s="0" t="n">
        <f aca="false">F117/J117</f>
        <v>8.55879334707876E-006</v>
      </c>
      <c r="L117" s="0" t="n">
        <f aca="false">K117/H117</f>
        <v>4.31826102274407E-009</v>
      </c>
      <c r="M117" s="0" t="n">
        <f aca="false">L117</f>
        <v>4.31826102274407E-009</v>
      </c>
    </row>
    <row r="118" customFormat="false" ht="16" hidden="false" customHeight="false" outlineLevel="0" collapsed="false">
      <c r="A118" s="0" t="s">
        <v>14</v>
      </c>
      <c r="B118" s="0" t="n">
        <v>173602</v>
      </c>
      <c r="C118" s="0" t="n">
        <v>174882</v>
      </c>
      <c r="D118" s="0" t="s">
        <v>133</v>
      </c>
      <c r="E118" s="0" t="s">
        <v>20</v>
      </c>
      <c r="F118" s="0" t="n">
        <v>202</v>
      </c>
      <c r="G118" s="0" t="n">
        <v>1248</v>
      </c>
      <c r="H118" s="0" t="n">
        <v>1280</v>
      </c>
      <c r="I118" s="0" t="n">
        <v>0.975</v>
      </c>
      <c r="J118" s="0" t="n">
        <v>1168389</v>
      </c>
      <c r="K118" s="0" t="n">
        <f aca="false">F118/J118</f>
        <v>0.000172887625610991</v>
      </c>
      <c r="L118" s="0" t="n">
        <f aca="false">K118/H118</f>
        <v>1.35068457508587E-007</v>
      </c>
      <c r="M118" s="0" t="n">
        <f aca="false">L118</f>
        <v>1.35068457508587E-007</v>
      </c>
    </row>
    <row r="119" customFormat="false" ht="16" hidden="false" customHeight="false" outlineLevel="0" collapsed="false">
      <c r="A119" s="0" t="s">
        <v>14</v>
      </c>
      <c r="B119" s="0" t="n">
        <v>175107</v>
      </c>
      <c r="C119" s="0" t="n">
        <v>176528</v>
      </c>
      <c r="D119" s="0" t="s">
        <v>134</v>
      </c>
      <c r="E119" s="0" t="s">
        <v>16</v>
      </c>
      <c r="F119" s="0" t="n">
        <v>5</v>
      </c>
      <c r="G119" s="0" t="n">
        <v>76</v>
      </c>
      <c r="H119" s="0" t="n">
        <v>1421</v>
      </c>
      <c r="I119" s="0" t="n">
        <v>0.0534835</v>
      </c>
      <c r="J119" s="0" t="n">
        <v>1168389</v>
      </c>
      <c r="K119" s="0" t="n">
        <f aca="false">F119/J119</f>
        <v>4.27939667353938E-006</v>
      </c>
      <c r="L119" s="0" t="n">
        <f aca="false">K119/H119</f>
        <v>3.01153882726205E-009</v>
      </c>
      <c r="M119" s="0" t="n">
        <f aca="false">L119</f>
        <v>3.01153882726205E-009</v>
      </c>
    </row>
    <row r="120" customFormat="false" ht="16" hidden="false" customHeight="false" outlineLevel="0" collapsed="false">
      <c r="A120" s="0" t="s">
        <v>14</v>
      </c>
      <c r="B120" s="0" t="n">
        <v>177001</v>
      </c>
      <c r="C120" s="0" t="n">
        <v>177624</v>
      </c>
      <c r="D120" s="0" t="s">
        <v>135</v>
      </c>
      <c r="E120" s="0" t="s">
        <v>20</v>
      </c>
      <c r="F120" s="0" t="n">
        <v>1056</v>
      </c>
      <c r="G120" s="0" t="n">
        <v>623</v>
      </c>
      <c r="H120" s="0" t="n">
        <v>623</v>
      </c>
      <c r="I120" s="0" t="n">
        <v>1</v>
      </c>
      <c r="J120" s="0" t="n">
        <v>1168389</v>
      </c>
      <c r="K120" s="0" t="n">
        <f aca="false">F120/J120</f>
        <v>0.000903808577451517</v>
      </c>
      <c r="L120" s="0" t="n">
        <f aca="false">K120/H120</f>
        <v>1.45073607937643E-006</v>
      </c>
      <c r="M120" s="0" t="n">
        <f aca="false">L120</f>
        <v>1.45073607937643E-006</v>
      </c>
    </row>
    <row r="121" customFormat="false" ht="16" hidden="false" customHeight="false" outlineLevel="0" collapsed="false">
      <c r="A121" s="0" t="s">
        <v>14</v>
      </c>
      <c r="B121" s="0" t="n">
        <v>177662</v>
      </c>
      <c r="C121" s="0" t="n">
        <v>178462</v>
      </c>
      <c r="D121" s="0" t="s">
        <v>136</v>
      </c>
      <c r="E121" s="0" t="s">
        <v>20</v>
      </c>
      <c r="F121" s="0" t="n">
        <v>55</v>
      </c>
      <c r="G121" s="0" t="n">
        <v>740</v>
      </c>
      <c r="H121" s="0" t="n">
        <v>800</v>
      </c>
      <c r="I121" s="0" t="n">
        <v>0.925</v>
      </c>
      <c r="J121" s="0" t="n">
        <v>1168389</v>
      </c>
      <c r="K121" s="0" t="n">
        <f aca="false">F121/J121</f>
        <v>4.70733634089332E-005</v>
      </c>
      <c r="L121" s="0" t="n">
        <f aca="false">K121/H121</f>
        <v>5.88417042611664E-008</v>
      </c>
      <c r="M121" s="0" t="n">
        <f aca="false">L121</f>
        <v>5.88417042611664E-008</v>
      </c>
    </row>
    <row r="122" customFormat="false" ht="16" hidden="false" customHeight="false" outlineLevel="0" collapsed="false">
      <c r="A122" s="0" t="s">
        <v>14</v>
      </c>
      <c r="B122" s="0" t="n">
        <v>178455</v>
      </c>
      <c r="C122" s="0" t="n">
        <v>179153</v>
      </c>
      <c r="D122" s="0" t="s">
        <v>137</v>
      </c>
      <c r="E122" s="0" t="s">
        <v>20</v>
      </c>
      <c r="F122" s="0" t="n">
        <v>76</v>
      </c>
      <c r="G122" s="0" t="n">
        <v>697</v>
      </c>
      <c r="H122" s="0" t="n">
        <v>698</v>
      </c>
      <c r="I122" s="0" t="n">
        <v>0.9985673</v>
      </c>
      <c r="J122" s="0" t="n">
        <v>1168389</v>
      </c>
      <c r="K122" s="0" t="n">
        <f aca="false">F122/J122</f>
        <v>6.50468294377985E-005</v>
      </c>
      <c r="L122" s="0" t="n">
        <f aca="false">K122/H122</f>
        <v>9.31903000541526E-008</v>
      </c>
      <c r="M122" s="0" t="n">
        <f aca="false">L122</f>
        <v>9.31903000541526E-008</v>
      </c>
    </row>
    <row r="123" customFormat="false" ht="16" hidden="false" customHeight="false" outlineLevel="0" collapsed="false">
      <c r="A123" s="0" t="s">
        <v>14</v>
      </c>
      <c r="B123" s="0" t="n">
        <v>179237</v>
      </c>
      <c r="C123" s="0" t="n">
        <v>180754</v>
      </c>
      <c r="D123" s="0" t="s">
        <v>138</v>
      </c>
      <c r="E123" s="0" t="s">
        <v>16</v>
      </c>
      <c r="F123" s="0" t="n">
        <v>23</v>
      </c>
      <c r="G123" s="0" t="n">
        <v>700</v>
      </c>
      <c r="H123" s="0" t="n">
        <v>1517</v>
      </c>
      <c r="I123" s="0" t="n">
        <v>0.461437</v>
      </c>
      <c r="J123" s="0" t="n">
        <v>1168389</v>
      </c>
      <c r="K123" s="0" t="n">
        <f aca="false">F123/J123</f>
        <v>1.96852246982811E-005</v>
      </c>
      <c r="L123" s="0" t="n">
        <f aca="false">K123/H123</f>
        <v>1.29764170720377E-008</v>
      </c>
      <c r="M123" s="0" t="n">
        <f aca="false">L123</f>
        <v>1.29764170720377E-008</v>
      </c>
    </row>
    <row r="124" customFormat="false" ht="16" hidden="false" customHeight="false" outlineLevel="0" collapsed="false">
      <c r="A124" s="0" t="s">
        <v>14</v>
      </c>
      <c r="B124" s="0" t="n">
        <v>180884</v>
      </c>
      <c r="C124" s="0" t="n">
        <v>182308</v>
      </c>
      <c r="D124" s="0" t="s">
        <v>139</v>
      </c>
      <c r="E124" s="0" t="s">
        <v>16</v>
      </c>
      <c r="F124" s="0" t="n">
        <v>119</v>
      </c>
      <c r="G124" s="0" t="n">
        <v>1179</v>
      </c>
      <c r="H124" s="0" t="n">
        <v>1424</v>
      </c>
      <c r="I124" s="0" t="n">
        <v>0.8279495</v>
      </c>
      <c r="J124" s="0" t="n">
        <v>1168389</v>
      </c>
      <c r="K124" s="0" t="n">
        <f aca="false">F124/J124</f>
        <v>0.000101849640830237</v>
      </c>
      <c r="L124" s="0" t="n">
        <f aca="false">K124/H124</f>
        <v>7.15236241785374E-008</v>
      </c>
      <c r="M124" s="0" t="n">
        <f aca="false">L124</f>
        <v>7.15236241785374E-008</v>
      </c>
    </row>
    <row r="125" customFormat="false" ht="16" hidden="false" customHeight="false" outlineLevel="0" collapsed="false">
      <c r="A125" s="0" t="s">
        <v>14</v>
      </c>
      <c r="B125" s="0" t="n">
        <v>184257</v>
      </c>
      <c r="C125" s="0" t="n">
        <v>185069</v>
      </c>
      <c r="D125" s="0" t="s">
        <v>140</v>
      </c>
      <c r="E125" s="0" t="s">
        <v>20</v>
      </c>
      <c r="F125" s="0" t="n">
        <v>4</v>
      </c>
      <c r="G125" s="0" t="n">
        <v>152</v>
      </c>
      <c r="H125" s="0" t="n">
        <v>812</v>
      </c>
      <c r="I125" s="0" t="n">
        <v>0.1871921</v>
      </c>
      <c r="J125" s="0" t="n">
        <v>1168389</v>
      </c>
      <c r="K125" s="0" t="n">
        <f aca="false">F125/J125</f>
        <v>3.4235173388315E-006</v>
      </c>
      <c r="L125" s="0" t="n">
        <f aca="false">K125/H125</f>
        <v>4.21615435816688E-009</v>
      </c>
      <c r="M125" s="0" t="n">
        <f aca="false">L125</f>
        <v>4.21615435816688E-009</v>
      </c>
    </row>
    <row r="126" customFormat="false" ht="16" hidden="false" customHeight="false" outlineLevel="0" collapsed="false">
      <c r="A126" s="0" t="s">
        <v>14</v>
      </c>
      <c r="B126" s="0" t="n">
        <v>185123</v>
      </c>
      <c r="C126" s="0" t="n">
        <v>185947</v>
      </c>
      <c r="D126" s="0" t="s">
        <v>141</v>
      </c>
      <c r="E126" s="0" t="s">
        <v>20</v>
      </c>
      <c r="F126" s="0" t="n">
        <v>64</v>
      </c>
      <c r="G126" s="0" t="n">
        <v>696</v>
      </c>
      <c r="H126" s="0" t="n">
        <v>824</v>
      </c>
      <c r="I126" s="0" t="n">
        <v>0.8446602</v>
      </c>
      <c r="J126" s="0" t="n">
        <v>1168389</v>
      </c>
      <c r="K126" s="0" t="n">
        <f aca="false">F126/J126</f>
        <v>5.4776277421304E-005</v>
      </c>
      <c r="L126" s="0" t="n">
        <f aca="false">K126/H126</f>
        <v>6.64760648316797E-008</v>
      </c>
      <c r="M126" s="0" t="n">
        <f aca="false">L126</f>
        <v>6.64760648316797E-008</v>
      </c>
    </row>
    <row r="127" customFormat="false" ht="16" hidden="false" customHeight="false" outlineLevel="0" collapsed="false">
      <c r="A127" s="0" t="s">
        <v>14</v>
      </c>
      <c r="B127" s="0" t="n">
        <v>185978</v>
      </c>
      <c r="C127" s="0" t="n">
        <v>188650</v>
      </c>
      <c r="D127" s="0" t="s">
        <v>142</v>
      </c>
      <c r="E127" s="0" t="s">
        <v>20</v>
      </c>
      <c r="F127" s="0" t="n">
        <v>38</v>
      </c>
      <c r="G127" s="0" t="n">
        <v>737</v>
      </c>
      <c r="H127" s="0" t="n">
        <v>2672</v>
      </c>
      <c r="I127" s="0" t="n">
        <v>0.2758234</v>
      </c>
      <c r="J127" s="0" t="n">
        <v>1168389</v>
      </c>
      <c r="K127" s="0" t="n">
        <f aca="false">F127/J127</f>
        <v>3.25234147188993E-005</v>
      </c>
      <c r="L127" s="0" t="n">
        <f aca="false">K127/H127</f>
        <v>1.21719366462946E-008</v>
      </c>
      <c r="M127" s="0" t="n">
        <f aca="false">L127</f>
        <v>1.21719366462946E-008</v>
      </c>
    </row>
    <row r="128" customFormat="false" ht="16" hidden="false" customHeight="false" outlineLevel="0" collapsed="false">
      <c r="A128" s="0" t="s">
        <v>14</v>
      </c>
      <c r="B128" s="0" t="n">
        <v>188712</v>
      </c>
      <c r="C128" s="0" t="n">
        <v>189506</v>
      </c>
      <c r="D128" s="0" t="s">
        <v>143</v>
      </c>
      <c r="E128" s="0" t="s">
        <v>20</v>
      </c>
      <c r="F128" s="0" t="n">
        <v>2233</v>
      </c>
      <c r="G128" s="0" t="n">
        <v>794</v>
      </c>
      <c r="H128" s="0" t="n">
        <v>794</v>
      </c>
      <c r="I128" s="0" t="n">
        <v>1</v>
      </c>
      <c r="J128" s="0" t="n">
        <v>1168389</v>
      </c>
      <c r="K128" s="0" t="n">
        <f aca="false">F128/J128</f>
        <v>0.00191117855440269</v>
      </c>
      <c r="L128" s="0" t="n">
        <f aca="false">K128/H128</f>
        <v>2.40702588715704E-006</v>
      </c>
      <c r="M128" s="0" t="n">
        <f aca="false">L128</f>
        <v>2.40702588715704E-006</v>
      </c>
    </row>
    <row r="129" customFormat="false" ht="16" hidden="false" customHeight="false" outlineLevel="0" collapsed="false">
      <c r="A129" s="0" t="s">
        <v>14</v>
      </c>
      <c r="B129" s="0" t="n">
        <v>189874</v>
      </c>
      <c r="C129" s="0" t="n">
        <v>190599</v>
      </c>
      <c r="D129" s="0" t="s">
        <v>144</v>
      </c>
      <c r="E129" s="0" t="s">
        <v>16</v>
      </c>
      <c r="F129" s="0" t="n">
        <v>38</v>
      </c>
      <c r="G129" s="0" t="n">
        <v>647</v>
      </c>
      <c r="H129" s="0" t="n">
        <v>725</v>
      </c>
      <c r="I129" s="0" t="n">
        <v>0.8924138</v>
      </c>
      <c r="J129" s="0" t="n">
        <v>1168389</v>
      </c>
      <c r="K129" s="0" t="n">
        <f aca="false">F129/J129</f>
        <v>3.25234147188993E-005</v>
      </c>
      <c r="L129" s="0" t="n">
        <f aca="false">K129/H129</f>
        <v>4.48598823708955E-008</v>
      </c>
      <c r="M129" s="0" t="n">
        <f aca="false">L129</f>
        <v>4.48598823708955E-008</v>
      </c>
    </row>
    <row r="130" customFormat="false" ht="16" hidden="false" customHeight="false" outlineLevel="0" collapsed="false">
      <c r="A130" s="0" t="s">
        <v>14</v>
      </c>
      <c r="B130" s="0" t="n">
        <v>190857</v>
      </c>
      <c r="C130" s="0" t="n">
        <v>191708</v>
      </c>
      <c r="D130" s="0" t="s">
        <v>145</v>
      </c>
      <c r="E130" s="0" t="s">
        <v>16</v>
      </c>
      <c r="F130" s="0" t="n">
        <v>57</v>
      </c>
      <c r="G130" s="0" t="n">
        <v>770</v>
      </c>
      <c r="H130" s="0" t="n">
        <v>851</v>
      </c>
      <c r="I130" s="0" t="n">
        <v>0.9048179</v>
      </c>
      <c r="J130" s="0" t="n">
        <v>1168389</v>
      </c>
      <c r="K130" s="0" t="n">
        <f aca="false">F130/J130</f>
        <v>4.87851220783489E-005</v>
      </c>
      <c r="L130" s="0" t="n">
        <f aca="false">K130/H130</f>
        <v>5.73268179534065E-008</v>
      </c>
      <c r="M130" s="0" t="n">
        <f aca="false">L130</f>
        <v>5.73268179534065E-008</v>
      </c>
    </row>
    <row r="131" customFormat="false" ht="16" hidden="false" customHeight="false" outlineLevel="0" collapsed="false">
      <c r="A131" s="0" t="s">
        <v>14</v>
      </c>
      <c r="B131" s="0" t="n">
        <v>191855</v>
      </c>
      <c r="C131" s="0" t="n">
        <v>192580</v>
      </c>
      <c r="D131" s="0" t="s">
        <v>146</v>
      </c>
      <c r="E131" s="0" t="s">
        <v>16</v>
      </c>
      <c r="F131" s="0" t="n">
        <v>104</v>
      </c>
      <c r="G131" s="0" t="n">
        <v>725</v>
      </c>
      <c r="H131" s="0" t="n">
        <v>725</v>
      </c>
      <c r="I131" s="0" t="n">
        <v>1</v>
      </c>
      <c r="J131" s="0" t="n">
        <v>1168389</v>
      </c>
      <c r="K131" s="0" t="n">
        <f aca="false">F131/J131</f>
        <v>8.90114508096191E-005</v>
      </c>
      <c r="L131" s="0" t="n">
        <f aca="false">K131/H131</f>
        <v>1.22774414909819E-007</v>
      </c>
      <c r="M131" s="0" t="n">
        <f aca="false">L131</f>
        <v>1.22774414909819E-007</v>
      </c>
    </row>
    <row r="132" customFormat="false" ht="16" hidden="false" customHeight="false" outlineLevel="0" collapsed="false">
      <c r="A132" s="0" t="s">
        <v>14</v>
      </c>
      <c r="B132" s="0" t="n">
        <v>192872</v>
      </c>
      <c r="C132" s="0" t="n">
        <v>193429</v>
      </c>
      <c r="D132" s="0" t="s">
        <v>147</v>
      </c>
      <c r="E132" s="0" t="s">
        <v>16</v>
      </c>
      <c r="F132" s="0" t="n">
        <v>259</v>
      </c>
      <c r="G132" s="0" t="n">
        <v>557</v>
      </c>
      <c r="H132" s="0" t="n">
        <v>557</v>
      </c>
      <c r="I132" s="0" t="n">
        <v>1</v>
      </c>
      <c r="J132" s="0" t="n">
        <v>1168389</v>
      </c>
      <c r="K132" s="0" t="n">
        <f aca="false">F132/J132</f>
        <v>0.00022167274768934</v>
      </c>
      <c r="L132" s="0" t="n">
        <f aca="false">K132/H132</f>
        <v>3.9797620770079E-007</v>
      </c>
      <c r="M132" s="0" t="n">
        <f aca="false">L132</f>
        <v>3.9797620770079E-007</v>
      </c>
    </row>
    <row r="133" customFormat="false" ht="16" hidden="false" customHeight="false" outlineLevel="0" collapsed="false">
      <c r="A133" s="0" t="s">
        <v>14</v>
      </c>
      <c r="B133" s="0" t="n">
        <v>193521</v>
      </c>
      <c r="C133" s="0" t="n">
        <v>194717</v>
      </c>
      <c r="D133" s="0" t="s">
        <v>148</v>
      </c>
      <c r="E133" s="0" t="s">
        <v>16</v>
      </c>
      <c r="F133" s="0" t="n">
        <v>12</v>
      </c>
      <c r="G133" s="0" t="n">
        <v>415</v>
      </c>
      <c r="H133" s="0" t="n">
        <v>1196</v>
      </c>
      <c r="I133" s="0" t="n">
        <v>0.34699</v>
      </c>
      <c r="J133" s="0" t="n">
        <v>1168389</v>
      </c>
      <c r="K133" s="0" t="n">
        <f aca="false">F133/J133</f>
        <v>1.02705520164945E-005</v>
      </c>
      <c r="L133" s="0" t="n">
        <f aca="false">K133/H133</f>
        <v>8.58741807399206E-009</v>
      </c>
      <c r="M133" s="0" t="n">
        <f aca="false">L133</f>
        <v>8.58741807399206E-009</v>
      </c>
    </row>
    <row r="134" customFormat="false" ht="16" hidden="false" customHeight="false" outlineLevel="0" collapsed="false">
      <c r="A134" s="0" t="s">
        <v>14</v>
      </c>
      <c r="B134" s="0" t="n">
        <v>194903</v>
      </c>
      <c r="C134" s="0" t="n">
        <v>195664</v>
      </c>
      <c r="D134" s="0" t="s">
        <v>149</v>
      </c>
      <c r="E134" s="0" t="s">
        <v>16</v>
      </c>
      <c r="F134" s="0" t="n">
        <v>10</v>
      </c>
      <c r="G134" s="0" t="n">
        <v>309</v>
      </c>
      <c r="H134" s="0" t="n">
        <v>761</v>
      </c>
      <c r="I134" s="0" t="n">
        <v>0.4060447</v>
      </c>
      <c r="J134" s="0" t="n">
        <v>1168389</v>
      </c>
      <c r="K134" s="0" t="n">
        <f aca="false">F134/J134</f>
        <v>8.55879334707876E-006</v>
      </c>
      <c r="L134" s="0" t="n">
        <f aca="false">K134/H134</f>
        <v>1.12467718095647E-008</v>
      </c>
      <c r="M134" s="0" t="n">
        <f aca="false">L134</f>
        <v>1.12467718095647E-008</v>
      </c>
    </row>
    <row r="135" customFormat="false" ht="16" hidden="false" customHeight="false" outlineLevel="0" collapsed="false">
      <c r="A135" s="0" t="s">
        <v>14</v>
      </c>
      <c r="B135" s="0" t="n">
        <v>195677</v>
      </c>
      <c r="C135" s="0" t="n">
        <v>196534</v>
      </c>
      <c r="D135" s="0" t="s">
        <v>150</v>
      </c>
      <c r="E135" s="0" t="s">
        <v>16</v>
      </c>
      <c r="F135" s="0" t="n">
        <v>192</v>
      </c>
      <c r="G135" s="0" t="n">
        <v>825</v>
      </c>
      <c r="H135" s="0" t="n">
        <v>857</v>
      </c>
      <c r="I135" s="0" t="n">
        <v>0.9626604</v>
      </c>
      <c r="J135" s="0" t="n">
        <v>1168389</v>
      </c>
      <c r="K135" s="0" t="n">
        <f aca="false">F135/J135</f>
        <v>0.000164328832263912</v>
      </c>
      <c r="L135" s="0" t="n">
        <f aca="false">K135/H135</f>
        <v>1.91748929129419E-007</v>
      </c>
      <c r="M135" s="0" t="n">
        <f aca="false">L135</f>
        <v>1.91748929129419E-007</v>
      </c>
    </row>
    <row r="136" customFormat="false" ht="16" hidden="false" customHeight="false" outlineLevel="0" collapsed="false">
      <c r="A136" s="0" t="s">
        <v>14</v>
      </c>
      <c r="B136" s="0" t="n">
        <v>196546</v>
      </c>
      <c r="C136" s="0" t="n">
        <v>197898</v>
      </c>
      <c r="D136" s="0" t="s">
        <v>151</v>
      </c>
      <c r="E136" s="0" t="s">
        <v>16</v>
      </c>
      <c r="F136" s="0" t="n">
        <v>192</v>
      </c>
      <c r="G136" s="0" t="n">
        <v>1264</v>
      </c>
      <c r="H136" s="0" t="n">
        <v>1352</v>
      </c>
      <c r="I136" s="0" t="n">
        <v>0.9349113</v>
      </c>
      <c r="J136" s="0" t="n">
        <v>1168389</v>
      </c>
      <c r="K136" s="0" t="n">
        <f aca="false">F136/J136</f>
        <v>0.000164328832263912</v>
      </c>
      <c r="L136" s="0" t="n">
        <f aca="false">K136/H136</f>
        <v>1.21544994278042E-007</v>
      </c>
      <c r="M136" s="0" t="n">
        <f aca="false">L136</f>
        <v>1.21544994278042E-007</v>
      </c>
    </row>
    <row r="137" customFormat="false" ht="16" hidden="false" customHeight="false" outlineLevel="0" collapsed="false">
      <c r="A137" s="0" t="s">
        <v>14</v>
      </c>
      <c r="B137" s="0" t="n">
        <v>197928</v>
      </c>
      <c r="C137" s="0" t="n">
        <v>200360</v>
      </c>
      <c r="D137" s="0" t="s">
        <v>152</v>
      </c>
      <c r="E137" s="0" t="s">
        <v>16</v>
      </c>
      <c r="F137" s="0" t="n">
        <v>2</v>
      </c>
      <c r="G137" s="0" t="n">
        <v>101</v>
      </c>
      <c r="H137" s="0" t="n">
        <v>2432</v>
      </c>
      <c r="I137" s="0" t="n">
        <v>0.0415296</v>
      </c>
      <c r="J137" s="0" t="n">
        <v>1168389</v>
      </c>
      <c r="K137" s="0" t="n">
        <f aca="false">F137/J137</f>
        <v>1.71175866941575E-006</v>
      </c>
      <c r="L137" s="0" t="n">
        <f aca="false">K137/H137</f>
        <v>7.03848137095292E-010</v>
      </c>
      <c r="M137" s="0" t="n">
        <f aca="false">L137</f>
        <v>7.03848137095292E-010</v>
      </c>
    </row>
    <row r="138" customFormat="false" ht="16" hidden="false" customHeight="false" outlineLevel="0" collapsed="false">
      <c r="A138" s="0" t="s">
        <v>14</v>
      </c>
      <c r="B138" s="0" t="n">
        <v>200482</v>
      </c>
      <c r="C138" s="0" t="n">
        <v>200967</v>
      </c>
      <c r="D138" s="0" t="s">
        <v>153</v>
      </c>
      <c r="E138" s="0" t="s">
        <v>16</v>
      </c>
      <c r="F138" s="0" t="n">
        <v>138</v>
      </c>
      <c r="G138" s="0" t="n">
        <v>485</v>
      </c>
      <c r="H138" s="0" t="n">
        <v>485</v>
      </c>
      <c r="I138" s="0" t="n">
        <v>1</v>
      </c>
      <c r="J138" s="0" t="n">
        <v>1168389</v>
      </c>
      <c r="K138" s="0" t="n">
        <f aca="false">F138/J138</f>
        <v>0.000118111348189687</v>
      </c>
      <c r="L138" s="0" t="n">
        <f aca="false">K138/H138</f>
        <v>2.43528552968426E-007</v>
      </c>
      <c r="M138" s="0" t="n">
        <f aca="false">L138</f>
        <v>2.43528552968426E-007</v>
      </c>
    </row>
    <row r="139" customFormat="false" ht="16" hidden="false" customHeight="false" outlineLevel="0" collapsed="false">
      <c r="A139" s="0" t="s">
        <v>14</v>
      </c>
      <c r="B139" s="0" t="n">
        <v>200971</v>
      </c>
      <c r="C139" s="0" t="n">
        <v>201996</v>
      </c>
      <c r="D139" s="0" t="s">
        <v>154</v>
      </c>
      <c r="E139" s="0" t="s">
        <v>16</v>
      </c>
      <c r="F139" s="0" t="n">
        <v>25</v>
      </c>
      <c r="G139" s="0" t="n">
        <v>588</v>
      </c>
      <c r="H139" s="0" t="n">
        <v>1025</v>
      </c>
      <c r="I139" s="0" t="n">
        <v>0.5736585</v>
      </c>
      <c r="J139" s="0" t="n">
        <v>1168389</v>
      </c>
      <c r="K139" s="0" t="n">
        <f aca="false">F139/J139</f>
        <v>2.13969833676969E-005</v>
      </c>
      <c r="L139" s="0" t="n">
        <f aca="false">K139/H139</f>
        <v>2.08751057245823E-008</v>
      </c>
      <c r="M139" s="0" t="n">
        <f aca="false">L139</f>
        <v>2.08751057245823E-008</v>
      </c>
    </row>
    <row r="140" customFormat="false" ht="16" hidden="false" customHeight="false" outlineLevel="0" collapsed="false">
      <c r="A140" s="0" t="s">
        <v>14</v>
      </c>
      <c r="B140" s="0" t="n">
        <v>202101</v>
      </c>
      <c r="C140" s="0" t="n">
        <v>202556</v>
      </c>
      <c r="D140" s="0" t="s">
        <v>155</v>
      </c>
      <c r="E140" s="0" t="s">
        <v>16</v>
      </c>
      <c r="F140" s="0" t="n">
        <v>2075</v>
      </c>
      <c r="G140" s="0" t="n">
        <v>455</v>
      </c>
      <c r="H140" s="0" t="n">
        <v>455</v>
      </c>
      <c r="I140" s="0" t="n">
        <v>1</v>
      </c>
      <c r="J140" s="0" t="n">
        <v>1168389</v>
      </c>
      <c r="K140" s="0" t="n">
        <f aca="false">F140/J140</f>
        <v>0.00177594961951884</v>
      </c>
      <c r="L140" s="0" t="n">
        <f aca="false">K140/H140</f>
        <v>3.90318597696449E-006</v>
      </c>
      <c r="M140" s="0" t="n">
        <f aca="false">L140</f>
        <v>3.90318597696449E-006</v>
      </c>
    </row>
    <row r="141" customFormat="false" ht="16" hidden="false" customHeight="false" outlineLevel="0" collapsed="false">
      <c r="A141" s="0" t="s">
        <v>14</v>
      </c>
      <c r="B141" s="0" t="n">
        <v>202560</v>
      </c>
      <c r="C141" s="0" t="n">
        <v>203348</v>
      </c>
      <c r="D141" s="0" t="s">
        <v>156</v>
      </c>
      <c r="E141" s="0" t="s">
        <v>16</v>
      </c>
      <c r="F141" s="0" t="n">
        <v>259</v>
      </c>
      <c r="G141" s="0" t="n">
        <v>788</v>
      </c>
      <c r="H141" s="0" t="n">
        <v>788</v>
      </c>
      <c r="I141" s="0" t="n">
        <v>1</v>
      </c>
      <c r="J141" s="0" t="n">
        <v>1168389</v>
      </c>
      <c r="K141" s="0" t="n">
        <f aca="false">F141/J141</f>
        <v>0.00022167274768934</v>
      </c>
      <c r="L141" s="0" t="n">
        <f aca="false">K141/H141</f>
        <v>2.81310593514391E-007</v>
      </c>
      <c r="M141" s="0" t="n">
        <f aca="false">L141</f>
        <v>2.81310593514391E-007</v>
      </c>
    </row>
    <row r="142" customFormat="false" ht="16" hidden="false" customHeight="false" outlineLevel="0" collapsed="false">
      <c r="A142" s="0" t="s">
        <v>14</v>
      </c>
      <c r="B142" s="0" t="n">
        <v>203348</v>
      </c>
      <c r="C142" s="0" t="n">
        <v>204496</v>
      </c>
      <c r="D142" s="0" t="s">
        <v>157</v>
      </c>
      <c r="E142" s="0" t="s">
        <v>16</v>
      </c>
      <c r="F142" s="0" t="n">
        <v>3</v>
      </c>
      <c r="G142" s="0" t="n">
        <v>9</v>
      </c>
      <c r="H142" s="0" t="n">
        <v>1148</v>
      </c>
      <c r="I142" s="0" t="n">
        <v>0.0078397</v>
      </c>
      <c r="J142" s="0" t="n">
        <v>1168389</v>
      </c>
      <c r="K142" s="0" t="n">
        <f aca="false">F142/J142</f>
        <v>2.56763800412363E-006</v>
      </c>
      <c r="L142" s="0" t="n">
        <f aca="false">K142/H142</f>
        <v>2.23661847049096E-009</v>
      </c>
      <c r="M142" s="0" t="n">
        <f aca="false">L142</f>
        <v>2.23661847049096E-009</v>
      </c>
    </row>
    <row r="143" customFormat="false" ht="16" hidden="false" customHeight="false" outlineLevel="0" collapsed="false">
      <c r="A143" s="0" t="s">
        <v>14</v>
      </c>
      <c r="B143" s="0" t="n">
        <v>204493</v>
      </c>
      <c r="C143" s="0" t="n">
        <v>205089</v>
      </c>
      <c r="D143" s="0" t="s">
        <v>158</v>
      </c>
      <c r="E143" s="0" t="s">
        <v>16</v>
      </c>
      <c r="F143" s="0" t="n">
        <v>2</v>
      </c>
      <c r="G143" s="0" t="n">
        <v>52</v>
      </c>
      <c r="H143" s="0" t="n">
        <v>596</v>
      </c>
      <c r="I143" s="0" t="n">
        <v>0.0872483</v>
      </c>
      <c r="J143" s="0" t="n">
        <v>1168389</v>
      </c>
      <c r="K143" s="0" t="n">
        <f aca="false">F143/J143</f>
        <v>1.71175866941575E-006</v>
      </c>
      <c r="L143" s="0" t="n">
        <f aca="false">K143/H143</f>
        <v>2.87207830438884E-009</v>
      </c>
      <c r="M143" s="0" t="n">
        <f aca="false">L143</f>
        <v>2.87207830438884E-009</v>
      </c>
    </row>
    <row r="144" customFormat="false" ht="16" hidden="false" customHeight="false" outlineLevel="0" collapsed="false">
      <c r="A144" s="0" t="s">
        <v>14</v>
      </c>
      <c r="B144" s="0" t="n">
        <v>205126</v>
      </c>
      <c r="C144" s="0" t="n">
        <v>208608</v>
      </c>
      <c r="D144" s="0" t="s">
        <v>159</v>
      </c>
      <c r="E144" s="0" t="s">
        <v>16</v>
      </c>
      <c r="F144" s="0" t="n">
        <v>23</v>
      </c>
      <c r="G144" s="0" t="n">
        <v>628</v>
      </c>
      <c r="H144" s="0" t="n">
        <v>3482</v>
      </c>
      <c r="I144" s="0" t="n">
        <v>0.1803561</v>
      </c>
      <c r="J144" s="0" t="n">
        <v>1168389</v>
      </c>
      <c r="K144" s="0" t="n">
        <f aca="false">F144/J144</f>
        <v>1.96852246982811E-005</v>
      </c>
      <c r="L144" s="0" t="n">
        <f aca="false">K144/H144</f>
        <v>5.6534246692364E-009</v>
      </c>
      <c r="M144" s="0" t="n">
        <f aca="false">L144</f>
        <v>5.6534246692364E-009</v>
      </c>
    </row>
    <row r="145" customFormat="false" ht="16" hidden="false" customHeight="false" outlineLevel="0" collapsed="false">
      <c r="A145" s="0" t="s">
        <v>14</v>
      </c>
      <c r="B145" s="0" t="n">
        <v>208621</v>
      </c>
      <c r="C145" s="0" t="n">
        <v>209580</v>
      </c>
      <c r="D145" s="0" t="s">
        <v>160</v>
      </c>
      <c r="E145" s="0" t="s">
        <v>16</v>
      </c>
      <c r="F145" s="0" t="n">
        <v>232</v>
      </c>
      <c r="G145" s="0" t="n">
        <v>959</v>
      </c>
      <c r="H145" s="0" t="n">
        <v>959</v>
      </c>
      <c r="I145" s="0" t="n">
        <v>1</v>
      </c>
      <c r="J145" s="0" t="n">
        <v>1168389</v>
      </c>
      <c r="K145" s="0" t="n">
        <f aca="false">F145/J145</f>
        <v>0.000198564005652227</v>
      </c>
      <c r="L145" s="0" t="n">
        <f aca="false">K145/H145</f>
        <v>2.07053186290122E-007</v>
      </c>
      <c r="M145" s="0" t="n">
        <f aca="false">L145</f>
        <v>2.07053186290122E-007</v>
      </c>
    </row>
    <row r="146" customFormat="false" ht="16" hidden="false" customHeight="false" outlineLevel="0" collapsed="false">
      <c r="A146" s="0" t="s">
        <v>14</v>
      </c>
      <c r="B146" s="0" t="n">
        <v>209679</v>
      </c>
      <c r="C146" s="0" t="n">
        <v>211820</v>
      </c>
      <c r="D146" s="0" t="s">
        <v>161</v>
      </c>
      <c r="E146" s="0" t="s">
        <v>16</v>
      </c>
      <c r="F146" s="0" t="n">
        <v>21</v>
      </c>
      <c r="G146" s="0" t="n">
        <v>525</v>
      </c>
      <c r="H146" s="0" t="n">
        <v>2141</v>
      </c>
      <c r="I146" s="0" t="n">
        <v>0.2452125</v>
      </c>
      <c r="J146" s="0" t="n">
        <v>1168389</v>
      </c>
      <c r="K146" s="0" t="n">
        <f aca="false">F146/J146</f>
        <v>1.79734660288654E-005</v>
      </c>
      <c r="L146" s="0" t="n">
        <f aca="false">K146/H146</f>
        <v>8.39489305411742E-009</v>
      </c>
      <c r="M146" s="0" t="n">
        <f aca="false">L146</f>
        <v>8.39489305411742E-009</v>
      </c>
    </row>
    <row r="147" customFormat="false" ht="16" hidden="false" customHeight="false" outlineLevel="0" collapsed="false">
      <c r="A147" s="0" t="s">
        <v>14</v>
      </c>
      <c r="B147" s="0" t="n">
        <v>212331</v>
      </c>
      <c r="C147" s="0" t="n">
        <v>213629</v>
      </c>
      <c r="D147" s="0" t="s">
        <v>162</v>
      </c>
      <c r="E147" s="0" t="s">
        <v>16</v>
      </c>
      <c r="F147" s="0" t="n">
        <v>104</v>
      </c>
      <c r="G147" s="0" t="n">
        <v>1112</v>
      </c>
      <c r="H147" s="0" t="n">
        <v>1298</v>
      </c>
      <c r="I147" s="0" t="n">
        <v>0.8567026</v>
      </c>
      <c r="J147" s="0" t="n">
        <v>1168389</v>
      </c>
      <c r="K147" s="0" t="n">
        <f aca="false">F147/J147</f>
        <v>8.90114508096191E-005</v>
      </c>
      <c r="L147" s="0" t="n">
        <f aca="false">K147/H147</f>
        <v>6.85758480813706E-008</v>
      </c>
      <c r="M147" s="0" t="n">
        <f aca="false">L147</f>
        <v>6.85758480813706E-008</v>
      </c>
    </row>
    <row r="148" customFormat="false" ht="16" hidden="false" customHeight="false" outlineLevel="0" collapsed="false">
      <c r="A148" s="0" t="s">
        <v>14</v>
      </c>
      <c r="B148" s="0" t="n">
        <v>214291</v>
      </c>
      <c r="C148" s="0" t="n">
        <v>214836</v>
      </c>
      <c r="D148" s="0" t="s">
        <v>163</v>
      </c>
      <c r="E148" s="0" t="s">
        <v>16</v>
      </c>
      <c r="F148" s="0" t="n">
        <v>1558</v>
      </c>
      <c r="G148" s="0" t="n">
        <v>545</v>
      </c>
      <c r="H148" s="0" t="n">
        <v>545</v>
      </c>
      <c r="I148" s="0" t="n">
        <v>1</v>
      </c>
      <c r="J148" s="0" t="n">
        <v>1168389</v>
      </c>
      <c r="K148" s="0" t="n">
        <f aca="false">F148/J148</f>
        <v>0.00133346000347487</v>
      </c>
      <c r="L148" s="0" t="n">
        <f aca="false">K148/H148</f>
        <v>2.44671560270618E-006</v>
      </c>
      <c r="M148" s="0" t="n">
        <f aca="false">L148</f>
        <v>2.44671560270618E-006</v>
      </c>
    </row>
    <row r="149" customFormat="false" ht="16" hidden="false" customHeight="false" outlineLevel="0" collapsed="false">
      <c r="A149" s="0" t="s">
        <v>14</v>
      </c>
      <c r="B149" s="0" t="n">
        <v>214833</v>
      </c>
      <c r="C149" s="0" t="n">
        <v>215255</v>
      </c>
      <c r="D149" s="0" t="s">
        <v>164</v>
      </c>
      <c r="E149" s="0" t="s">
        <v>16</v>
      </c>
      <c r="F149" s="0" t="n">
        <v>115</v>
      </c>
      <c r="G149" s="0" t="n">
        <v>422</v>
      </c>
      <c r="H149" s="0" t="n">
        <v>422</v>
      </c>
      <c r="I149" s="0" t="n">
        <v>1</v>
      </c>
      <c r="J149" s="0" t="n">
        <v>1168389</v>
      </c>
      <c r="K149" s="0" t="n">
        <f aca="false">F149/J149</f>
        <v>9.84261234914057E-005</v>
      </c>
      <c r="L149" s="0" t="n">
        <f aca="false">K149/H149</f>
        <v>2.33237259458307E-007</v>
      </c>
      <c r="M149" s="0" t="n">
        <f aca="false">L149</f>
        <v>2.33237259458307E-007</v>
      </c>
    </row>
    <row r="150" customFormat="false" ht="16" hidden="false" customHeight="false" outlineLevel="0" collapsed="false">
      <c r="A150" s="0" t="s">
        <v>14</v>
      </c>
      <c r="B150" s="0" t="n">
        <v>215269</v>
      </c>
      <c r="C150" s="0" t="n">
        <v>215979</v>
      </c>
      <c r="D150" s="0" t="s">
        <v>165</v>
      </c>
      <c r="E150" s="0" t="s">
        <v>16</v>
      </c>
      <c r="F150" s="0" t="n">
        <v>513</v>
      </c>
      <c r="G150" s="0" t="n">
        <v>710</v>
      </c>
      <c r="H150" s="0" t="n">
        <v>710</v>
      </c>
      <c r="I150" s="0" t="n">
        <v>1</v>
      </c>
      <c r="J150" s="0" t="n">
        <v>1168389</v>
      </c>
      <c r="K150" s="0" t="n">
        <f aca="false">F150/J150</f>
        <v>0.00043906609870514</v>
      </c>
      <c r="L150" s="0" t="n">
        <f aca="false">K150/H150</f>
        <v>6.18402955922733E-007</v>
      </c>
      <c r="M150" s="0" t="n">
        <f aca="false">L150</f>
        <v>6.18402955922733E-007</v>
      </c>
    </row>
    <row r="151" customFormat="false" ht="16" hidden="false" customHeight="false" outlineLevel="0" collapsed="false">
      <c r="A151" s="0" t="s">
        <v>14</v>
      </c>
      <c r="B151" s="0" t="n">
        <v>216179</v>
      </c>
      <c r="C151" s="0" t="n">
        <v>217003</v>
      </c>
      <c r="D151" s="0" t="s">
        <v>166</v>
      </c>
      <c r="E151" s="0" t="s">
        <v>20</v>
      </c>
      <c r="F151" s="0" t="n">
        <v>253</v>
      </c>
      <c r="G151" s="0" t="n">
        <v>824</v>
      </c>
      <c r="H151" s="0" t="n">
        <v>824</v>
      </c>
      <c r="I151" s="0" t="n">
        <v>1</v>
      </c>
      <c r="J151" s="0" t="n">
        <v>1168389</v>
      </c>
      <c r="K151" s="0" t="n">
        <f aca="false">F151/J151</f>
        <v>0.000216537471681093</v>
      </c>
      <c r="L151" s="0" t="n">
        <f aca="false">K151/H151</f>
        <v>2.62788193787734E-007</v>
      </c>
      <c r="M151" s="0" t="n">
        <f aca="false">L151</f>
        <v>2.62788193787734E-007</v>
      </c>
    </row>
    <row r="152" customFormat="false" ht="16" hidden="false" customHeight="false" outlineLevel="0" collapsed="false">
      <c r="A152" s="0" t="s">
        <v>14</v>
      </c>
      <c r="B152" s="0" t="n">
        <v>217057</v>
      </c>
      <c r="C152" s="0" t="n">
        <v>218775</v>
      </c>
      <c r="D152" s="0" t="s">
        <v>167</v>
      </c>
      <c r="E152" s="0" t="s">
        <v>20</v>
      </c>
      <c r="F152" s="0" t="n">
        <v>6</v>
      </c>
      <c r="G152" s="0" t="n">
        <v>157</v>
      </c>
      <c r="H152" s="0" t="n">
        <v>1718</v>
      </c>
      <c r="I152" s="0" t="n">
        <v>0.0913853</v>
      </c>
      <c r="J152" s="0" t="n">
        <v>1168389</v>
      </c>
      <c r="K152" s="0" t="n">
        <f aca="false">F152/J152</f>
        <v>5.13527600824725E-006</v>
      </c>
      <c r="L152" s="0" t="n">
        <f aca="false">K152/H152</f>
        <v>2.98910128535929E-009</v>
      </c>
      <c r="M152" s="0" t="n">
        <f aca="false">L152</f>
        <v>2.98910128535929E-009</v>
      </c>
    </row>
    <row r="153" customFormat="false" ht="16" hidden="false" customHeight="false" outlineLevel="0" collapsed="false">
      <c r="A153" s="0" t="s">
        <v>14</v>
      </c>
      <c r="B153" s="0" t="n">
        <v>218887</v>
      </c>
      <c r="C153" s="0" t="n">
        <v>219594</v>
      </c>
      <c r="D153" s="0" t="s">
        <v>168</v>
      </c>
      <c r="E153" s="0" t="s">
        <v>20</v>
      </c>
      <c r="F153" s="0" t="n">
        <v>280</v>
      </c>
      <c r="G153" s="0" t="n">
        <v>707</v>
      </c>
      <c r="H153" s="0" t="n">
        <v>707</v>
      </c>
      <c r="I153" s="0" t="n">
        <v>1</v>
      </c>
      <c r="J153" s="0" t="n">
        <v>1168389</v>
      </c>
      <c r="K153" s="0" t="n">
        <f aca="false">F153/J153</f>
        <v>0.000239646213718205</v>
      </c>
      <c r="L153" s="0" t="n">
        <f aca="false">K153/H153</f>
        <v>3.38962112755594E-007</v>
      </c>
      <c r="M153" s="0" t="n">
        <f aca="false">L153</f>
        <v>3.38962112755594E-007</v>
      </c>
    </row>
    <row r="154" customFormat="false" ht="16" hidden="false" customHeight="false" outlineLevel="0" collapsed="false">
      <c r="A154" s="0" t="s">
        <v>14</v>
      </c>
      <c r="B154" s="0" t="n">
        <v>219591</v>
      </c>
      <c r="C154" s="0" t="n">
        <v>219995</v>
      </c>
      <c r="D154" s="0" t="s">
        <v>169</v>
      </c>
      <c r="E154" s="0" t="s">
        <v>20</v>
      </c>
      <c r="F154" s="0" t="n">
        <v>1062</v>
      </c>
      <c r="G154" s="0" t="n">
        <v>404</v>
      </c>
      <c r="H154" s="0" t="n">
        <v>404</v>
      </c>
      <c r="I154" s="0" t="n">
        <v>1</v>
      </c>
      <c r="J154" s="0" t="n">
        <v>1168389</v>
      </c>
      <c r="K154" s="0" t="n">
        <f aca="false">F154/J154</f>
        <v>0.000908943853459764</v>
      </c>
      <c r="L154" s="0" t="n">
        <f aca="false">K154/H154</f>
        <v>2.24986102341526E-006</v>
      </c>
      <c r="M154" s="0" t="n">
        <f aca="false">L154</f>
        <v>2.24986102341526E-006</v>
      </c>
    </row>
    <row r="155" customFormat="false" ht="16" hidden="false" customHeight="false" outlineLevel="0" collapsed="false">
      <c r="A155" s="0" t="s">
        <v>14</v>
      </c>
      <c r="B155" s="0" t="n">
        <v>220113</v>
      </c>
      <c r="C155" s="0" t="n">
        <v>220928</v>
      </c>
      <c r="D155" s="0" t="s">
        <v>170</v>
      </c>
      <c r="E155" s="0" t="s">
        <v>20</v>
      </c>
      <c r="F155" s="0" t="n">
        <v>367</v>
      </c>
      <c r="G155" s="0" t="n">
        <v>815</v>
      </c>
      <c r="H155" s="0" t="n">
        <v>815</v>
      </c>
      <c r="I155" s="0" t="n">
        <v>1</v>
      </c>
      <c r="J155" s="0" t="n">
        <v>1168389</v>
      </c>
      <c r="K155" s="0" t="n">
        <f aca="false">F155/J155</f>
        <v>0.00031410771583779</v>
      </c>
      <c r="L155" s="0" t="n">
        <f aca="false">K155/H155</f>
        <v>3.85408240291767E-007</v>
      </c>
      <c r="M155" s="0" t="n">
        <f aca="false">L155</f>
        <v>3.85408240291767E-007</v>
      </c>
    </row>
    <row r="156" customFormat="false" ht="16" hidden="false" customHeight="false" outlineLevel="0" collapsed="false">
      <c r="A156" s="0" t="s">
        <v>14</v>
      </c>
      <c r="B156" s="0" t="n">
        <v>220968</v>
      </c>
      <c r="C156" s="0" t="n">
        <v>221621</v>
      </c>
      <c r="D156" s="0" t="s">
        <v>171</v>
      </c>
      <c r="E156" s="0" t="s">
        <v>20</v>
      </c>
      <c r="F156" s="0" t="n">
        <v>1803</v>
      </c>
      <c r="G156" s="0" t="n">
        <v>653</v>
      </c>
      <c r="H156" s="0" t="n">
        <v>653</v>
      </c>
      <c r="I156" s="0" t="n">
        <v>1</v>
      </c>
      <c r="J156" s="0" t="n">
        <v>1168389</v>
      </c>
      <c r="K156" s="0" t="n">
        <f aca="false">F156/J156</f>
        <v>0.0015431504404783</v>
      </c>
      <c r="L156" s="0" t="n">
        <f aca="false">K156/H156</f>
        <v>2.3631706592317E-006</v>
      </c>
      <c r="M156" s="0" t="n">
        <f aca="false">L156</f>
        <v>2.3631706592317E-006</v>
      </c>
    </row>
    <row r="157" customFormat="false" ht="16" hidden="false" customHeight="false" outlineLevel="0" collapsed="false">
      <c r="A157" s="0" t="s">
        <v>14</v>
      </c>
      <c r="B157" s="0" t="n">
        <v>221614</v>
      </c>
      <c r="C157" s="0" t="n">
        <v>222645</v>
      </c>
      <c r="D157" s="0" t="s">
        <v>172</v>
      </c>
      <c r="E157" s="0" t="s">
        <v>20</v>
      </c>
      <c r="F157" s="0" t="n">
        <v>1132</v>
      </c>
      <c r="G157" s="0" t="n">
        <v>1031</v>
      </c>
      <c r="H157" s="0" t="n">
        <v>1031</v>
      </c>
      <c r="I157" s="0" t="n">
        <v>1</v>
      </c>
      <c r="J157" s="0" t="n">
        <v>1168389</v>
      </c>
      <c r="K157" s="0" t="n">
        <f aca="false">F157/J157</f>
        <v>0.000968855406889315</v>
      </c>
      <c r="L157" s="0" t="n">
        <f aca="false">K157/H157</f>
        <v>9.39723964005155E-007</v>
      </c>
      <c r="M157" s="0" t="n">
        <f aca="false">L157</f>
        <v>9.39723964005155E-007</v>
      </c>
    </row>
    <row r="158" customFormat="false" ht="16" hidden="false" customHeight="false" outlineLevel="0" collapsed="false">
      <c r="A158" s="0" t="s">
        <v>14</v>
      </c>
      <c r="B158" s="0" t="n">
        <v>229167</v>
      </c>
      <c r="C158" s="0" t="n">
        <v>229970</v>
      </c>
      <c r="D158" s="0" t="s">
        <v>173</v>
      </c>
      <c r="E158" s="0" t="s">
        <v>16</v>
      </c>
      <c r="F158" s="0" t="n">
        <v>1488</v>
      </c>
      <c r="G158" s="0" t="n">
        <v>803</v>
      </c>
      <c r="H158" s="0" t="n">
        <v>803</v>
      </c>
      <c r="I158" s="0" t="n">
        <v>1</v>
      </c>
      <c r="J158" s="0" t="n">
        <v>1168389</v>
      </c>
      <c r="K158" s="0" t="n">
        <f aca="false">F158/J158</f>
        <v>0.00127354845004532</v>
      </c>
      <c r="L158" s="0" t="n">
        <f aca="false">K158/H158</f>
        <v>1.58598810715482E-006</v>
      </c>
      <c r="M158" s="0" t="n">
        <f aca="false">L158</f>
        <v>1.58598810715482E-006</v>
      </c>
    </row>
    <row r="159" customFormat="false" ht="16" hidden="false" customHeight="false" outlineLevel="0" collapsed="false">
      <c r="A159" s="0" t="s">
        <v>14</v>
      </c>
      <c r="B159" s="0" t="n">
        <v>229967</v>
      </c>
      <c r="C159" s="0" t="n">
        <v>230881</v>
      </c>
      <c r="D159" s="0" t="s">
        <v>174</v>
      </c>
      <c r="E159" s="0" t="s">
        <v>20</v>
      </c>
      <c r="F159" s="0" t="n">
        <v>126</v>
      </c>
      <c r="G159" s="0" t="n">
        <v>893</v>
      </c>
      <c r="H159" s="0" t="n">
        <v>914</v>
      </c>
      <c r="I159" s="0" t="n">
        <v>0.9770241</v>
      </c>
      <c r="J159" s="0" t="n">
        <v>1168389</v>
      </c>
      <c r="K159" s="0" t="n">
        <f aca="false">F159/J159</f>
        <v>0.000107840796173192</v>
      </c>
      <c r="L159" s="0" t="n">
        <f aca="false">K159/H159</f>
        <v>1.17987741983799E-007</v>
      </c>
      <c r="M159" s="0" t="n">
        <f aca="false">L159</f>
        <v>1.17987741983799E-007</v>
      </c>
    </row>
    <row r="160" customFormat="false" ht="16" hidden="false" customHeight="false" outlineLevel="0" collapsed="false">
      <c r="A160" s="0" t="s">
        <v>14</v>
      </c>
      <c r="B160" s="0" t="n">
        <v>231926</v>
      </c>
      <c r="C160" s="0" t="n">
        <v>232549</v>
      </c>
      <c r="D160" s="0" t="s">
        <v>175</v>
      </c>
      <c r="E160" s="0" t="s">
        <v>16</v>
      </c>
      <c r="F160" s="0" t="n">
        <v>19</v>
      </c>
      <c r="G160" s="0" t="n">
        <v>419</v>
      </c>
      <c r="H160" s="0" t="n">
        <v>623</v>
      </c>
      <c r="I160" s="0" t="n">
        <v>0.6725522</v>
      </c>
      <c r="J160" s="0" t="n">
        <v>1168389</v>
      </c>
      <c r="K160" s="0" t="n">
        <f aca="false">F160/J160</f>
        <v>1.62617073594496E-005</v>
      </c>
      <c r="L160" s="0" t="n">
        <f aca="false">K160/H160</f>
        <v>2.6102259003932E-008</v>
      </c>
      <c r="M160" s="0" t="n">
        <f aca="false">L160</f>
        <v>2.6102259003932E-008</v>
      </c>
    </row>
    <row r="161" customFormat="false" ht="16" hidden="false" customHeight="false" outlineLevel="0" collapsed="false">
      <c r="A161" s="0" t="s">
        <v>14</v>
      </c>
      <c r="B161" s="0" t="n">
        <v>232597</v>
      </c>
      <c r="C161" s="0" t="n">
        <v>233955</v>
      </c>
      <c r="D161" s="0" t="s">
        <v>176</v>
      </c>
      <c r="E161" s="0" t="s">
        <v>20</v>
      </c>
      <c r="F161" s="0" t="n">
        <v>8</v>
      </c>
      <c r="G161" s="0" t="n">
        <v>289</v>
      </c>
      <c r="H161" s="0" t="n">
        <v>1358</v>
      </c>
      <c r="I161" s="0" t="n">
        <v>0.212813</v>
      </c>
      <c r="J161" s="0" t="n">
        <v>1168389</v>
      </c>
      <c r="K161" s="0" t="n">
        <f aca="false">F161/J161</f>
        <v>6.847034677663E-006</v>
      </c>
      <c r="L161" s="0" t="n">
        <f aca="false">K161/H161</f>
        <v>5.04199902626142E-009</v>
      </c>
      <c r="M161" s="0" t="n">
        <f aca="false">L161</f>
        <v>5.04199902626142E-009</v>
      </c>
    </row>
    <row r="162" customFormat="false" ht="16" hidden="false" customHeight="false" outlineLevel="0" collapsed="false">
      <c r="A162" s="0" t="s">
        <v>14</v>
      </c>
      <c r="B162" s="0" t="n">
        <v>234816</v>
      </c>
      <c r="C162" s="0" t="n">
        <v>235538</v>
      </c>
      <c r="D162" s="0" t="s">
        <v>177</v>
      </c>
      <c r="E162" s="0" t="s">
        <v>16</v>
      </c>
      <c r="F162" s="0" t="n">
        <v>383</v>
      </c>
      <c r="G162" s="0" t="n">
        <v>722</v>
      </c>
      <c r="H162" s="0" t="n">
        <v>722</v>
      </c>
      <c r="I162" s="0" t="n">
        <v>1</v>
      </c>
      <c r="J162" s="0" t="n">
        <v>1168389</v>
      </c>
      <c r="K162" s="0" t="n">
        <f aca="false">F162/J162</f>
        <v>0.000327801785193116</v>
      </c>
      <c r="L162" s="0" t="n">
        <f aca="false">K162/H162</f>
        <v>4.54019093065258E-007</v>
      </c>
      <c r="M162" s="0" t="n">
        <f aca="false">L162</f>
        <v>4.54019093065258E-007</v>
      </c>
    </row>
    <row r="163" customFormat="false" ht="16" hidden="false" customHeight="false" outlineLevel="0" collapsed="false">
      <c r="A163" s="0" t="s">
        <v>14</v>
      </c>
      <c r="B163" s="0" t="n">
        <v>235535</v>
      </c>
      <c r="C163" s="0" t="n">
        <v>236002</v>
      </c>
      <c r="D163" s="0" t="s">
        <v>178</v>
      </c>
      <c r="E163" s="0" t="s">
        <v>20</v>
      </c>
      <c r="F163" s="0" t="n">
        <v>2893</v>
      </c>
      <c r="G163" s="0" t="n">
        <v>467</v>
      </c>
      <c r="H163" s="0" t="n">
        <v>467</v>
      </c>
      <c r="I163" s="0" t="n">
        <v>1</v>
      </c>
      <c r="J163" s="0" t="n">
        <v>1168389</v>
      </c>
      <c r="K163" s="0" t="n">
        <f aca="false">F163/J163</f>
        <v>0.00247605891530988</v>
      </c>
      <c r="L163" s="0" t="n">
        <f aca="false">K163/H163</f>
        <v>5.30205335184129E-006</v>
      </c>
      <c r="M163" s="0" t="n">
        <f aca="false">L163</f>
        <v>5.30205335184129E-006</v>
      </c>
    </row>
    <row r="164" customFormat="false" ht="16" hidden="false" customHeight="false" outlineLevel="0" collapsed="false">
      <c r="A164" s="0" t="s">
        <v>14</v>
      </c>
      <c r="B164" s="0" t="n">
        <v>236067</v>
      </c>
      <c r="C164" s="0" t="n">
        <v>236798</v>
      </c>
      <c r="D164" s="0" t="s">
        <v>179</v>
      </c>
      <c r="E164" s="0" t="s">
        <v>16</v>
      </c>
      <c r="F164" s="0" t="n">
        <v>1188</v>
      </c>
      <c r="G164" s="0" t="n">
        <v>731</v>
      </c>
      <c r="H164" s="0" t="n">
        <v>731</v>
      </c>
      <c r="I164" s="0" t="n">
        <v>1</v>
      </c>
      <c r="J164" s="0" t="n">
        <v>1168389</v>
      </c>
      <c r="K164" s="0" t="n">
        <f aca="false">F164/J164</f>
        <v>0.00101678464963296</v>
      </c>
      <c r="L164" s="0" t="n">
        <f aca="false">K164/H164</f>
        <v>1.3909502730957E-006</v>
      </c>
      <c r="M164" s="0" t="n">
        <f aca="false">L164</f>
        <v>1.3909502730957E-006</v>
      </c>
    </row>
    <row r="165" customFormat="false" ht="16" hidden="false" customHeight="false" outlineLevel="0" collapsed="false">
      <c r="A165" s="0" t="s">
        <v>14</v>
      </c>
      <c r="B165" s="0" t="n">
        <v>239419</v>
      </c>
      <c r="C165" s="0" t="n">
        <v>240189</v>
      </c>
      <c r="D165" s="0" t="s">
        <v>180</v>
      </c>
      <c r="E165" s="0" t="s">
        <v>20</v>
      </c>
      <c r="F165" s="0" t="n">
        <v>352</v>
      </c>
      <c r="G165" s="0" t="n">
        <v>770</v>
      </c>
      <c r="H165" s="0" t="n">
        <v>770</v>
      </c>
      <c r="I165" s="0" t="n">
        <v>1</v>
      </c>
      <c r="J165" s="0" t="n">
        <v>1168389</v>
      </c>
      <c r="K165" s="0" t="n">
        <f aca="false">F165/J165</f>
        <v>0.000301269525817172</v>
      </c>
      <c r="L165" s="0" t="n">
        <f aca="false">K165/H165</f>
        <v>3.91259124437886E-007</v>
      </c>
      <c r="M165" s="0" t="n">
        <f aca="false">L165</f>
        <v>3.91259124437886E-007</v>
      </c>
    </row>
    <row r="166" customFormat="false" ht="16" hidden="false" customHeight="false" outlineLevel="0" collapsed="false">
      <c r="A166" s="0" t="s">
        <v>14</v>
      </c>
      <c r="B166" s="0" t="n">
        <v>240343</v>
      </c>
      <c r="C166" s="0" t="n">
        <v>240816</v>
      </c>
      <c r="D166" s="0" t="s">
        <v>181</v>
      </c>
      <c r="E166" s="0" t="s">
        <v>16</v>
      </c>
      <c r="F166" s="0" t="n">
        <v>246</v>
      </c>
      <c r="G166" s="0" t="n">
        <v>473</v>
      </c>
      <c r="H166" s="0" t="n">
        <v>473</v>
      </c>
      <c r="I166" s="0" t="n">
        <v>1</v>
      </c>
      <c r="J166" s="0" t="n">
        <v>1168389</v>
      </c>
      <c r="K166" s="0" t="n">
        <f aca="false">F166/J166</f>
        <v>0.000210546316338137</v>
      </c>
      <c r="L166" s="0" t="n">
        <f aca="false">K166/H166</f>
        <v>4.45129632850185E-007</v>
      </c>
      <c r="M166" s="0" t="n">
        <f aca="false">L166</f>
        <v>4.45129632850185E-007</v>
      </c>
    </row>
    <row r="167" customFormat="false" ht="16" hidden="false" customHeight="false" outlineLevel="0" collapsed="false">
      <c r="A167" s="0" t="s">
        <v>14</v>
      </c>
      <c r="B167" s="0" t="n">
        <v>240859</v>
      </c>
      <c r="C167" s="0" t="n">
        <v>243303</v>
      </c>
      <c r="D167" s="0" t="s">
        <v>182</v>
      </c>
      <c r="E167" s="0" t="s">
        <v>20</v>
      </c>
      <c r="F167" s="0" t="n">
        <v>2</v>
      </c>
      <c r="G167" s="0" t="n">
        <v>77</v>
      </c>
      <c r="H167" s="0" t="n">
        <v>2444</v>
      </c>
      <c r="I167" s="0" t="n">
        <v>0.0315057</v>
      </c>
      <c r="J167" s="0" t="n">
        <v>1168389</v>
      </c>
      <c r="K167" s="0" t="n">
        <f aca="false">F167/J167</f>
        <v>1.71175866941575E-006</v>
      </c>
      <c r="L167" s="0" t="n">
        <f aca="false">K167/H167</f>
        <v>7.00392254261764E-010</v>
      </c>
      <c r="M167" s="0" t="n">
        <f aca="false">L167</f>
        <v>7.00392254261764E-010</v>
      </c>
    </row>
    <row r="168" customFormat="false" ht="16" hidden="false" customHeight="false" outlineLevel="0" collapsed="false">
      <c r="A168" s="0" t="s">
        <v>14</v>
      </c>
      <c r="B168" s="0" t="n">
        <v>243543</v>
      </c>
      <c r="C168" s="0" t="n">
        <v>244121</v>
      </c>
      <c r="D168" s="0" t="s">
        <v>183</v>
      </c>
      <c r="E168" s="0" t="s">
        <v>16</v>
      </c>
      <c r="F168" s="0" t="n">
        <v>252</v>
      </c>
      <c r="G168" s="0" t="n">
        <v>578</v>
      </c>
      <c r="H168" s="0" t="n">
        <v>578</v>
      </c>
      <c r="I168" s="0" t="n">
        <v>1</v>
      </c>
      <c r="J168" s="0" t="n">
        <v>1168389</v>
      </c>
      <c r="K168" s="0" t="n">
        <f aca="false">F168/J168</f>
        <v>0.000215681592346385</v>
      </c>
      <c r="L168" s="0" t="n">
        <f aca="false">K168/H168</f>
        <v>3.73151543851877E-007</v>
      </c>
      <c r="M168" s="0" t="n">
        <f aca="false">L168</f>
        <v>3.73151543851877E-007</v>
      </c>
    </row>
    <row r="169" customFormat="false" ht="16" hidden="false" customHeight="false" outlineLevel="0" collapsed="false">
      <c r="A169" s="0" t="s">
        <v>14</v>
      </c>
      <c r="B169" s="0" t="n">
        <v>244327</v>
      </c>
      <c r="C169" s="0" t="n">
        <v>245094</v>
      </c>
      <c r="D169" s="0" t="s">
        <v>184</v>
      </c>
      <c r="E169" s="0" t="s">
        <v>16</v>
      </c>
      <c r="F169" s="0" t="n">
        <v>367</v>
      </c>
      <c r="G169" s="0" t="n">
        <v>767</v>
      </c>
      <c r="H169" s="0" t="n">
        <v>767</v>
      </c>
      <c r="I169" s="0" t="n">
        <v>1</v>
      </c>
      <c r="J169" s="0" t="n">
        <v>1168389</v>
      </c>
      <c r="K169" s="0" t="n">
        <f aca="false">F169/J169</f>
        <v>0.00031410771583779</v>
      </c>
      <c r="L169" s="0" t="n">
        <f aca="false">K169/H169</f>
        <v>4.09527660805463E-007</v>
      </c>
      <c r="M169" s="0" t="n">
        <f aca="false">L169</f>
        <v>4.09527660805463E-007</v>
      </c>
    </row>
    <row r="170" customFormat="false" ht="16" hidden="false" customHeight="false" outlineLevel="0" collapsed="false">
      <c r="A170" s="0" t="s">
        <v>14</v>
      </c>
      <c r="B170" s="0" t="n">
        <v>245065</v>
      </c>
      <c r="C170" s="0" t="n">
        <v>245805</v>
      </c>
      <c r="D170" s="0" t="s">
        <v>185</v>
      </c>
      <c r="E170" s="0" t="s">
        <v>20</v>
      </c>
      <c r="F170" s="0" t="n">
        <v>107</v>
      </c>
      <c r="G170" s="0" t="n">
        <v>679</v>
      </c>
      <c r="H170" s="0" t="n">
        <v>740</v>
      </c>
      <c r="I170" s="0" t="n">
        <v>0.9175676</v>
      </c>
      <c r="J170" s="0" t="n">
        <v>1168389</v>
      </c>
      <c r="K170" s="0" t="n">
        <f aca="false">F170/J170</f>
        <v>9.15790888137427E-005</v>
      </c>
      <c r="L170" s="0" t="n">
        <f aca="false">K170/H170</f>
        <v>1.23755525423977E-007</v>
      </c>
      <c r="M170" s="0" t="n">
        <f aca="false">L170</f>
        <v>1.23755525423977E-007</v>
      </c>
    </row>
    <row r="171" customFormat="false" ht="16" hidden="false" customHeight="false" outlineLevel="0" collapsed="false">
      <c r="A171" s="0" t="s">
        <v>14</v>
      </c>
      <c r="B171" s="0" t="n">
        <v>246712</v>
      </c>
      <c r="C171" s="0" t="n">
        <v>247461</v>
      </c>
      <c r="D171" s="0" t="s">
        <v>186</v>
      </c>
      <c r="E171" s="0" t="s">
        <v>16</v>
      </c>
      <c r="F171" s="0" t="n">
        <v>66</v>
      </c>
      <c r="G171" s="0" t="n">
        <v>732</v>
      </c>
      <c r="H171" s="0" t="n">
        <v>749</v>
      </c>
      <c r="I171" s="0" t="n">
        <v>0.9773031</v>
      </c>
      <c r="J171" s="0" t="n">
        <v>1168389</v>
      </c>
      <c r="K171" s="0" t="n">
        <f aca="false">F171/J171</f>
        <v>5.64880360907198E-005</v>
      </c>
      <c r="L171" s="0" t="n">
        <f aca="false">K171/H171</f>
        <v>7.54179387059009E-008</v>
      </c>
      <c r="M171" s="0" t="n">
        <f aca="false">L171</f>
        <v>7.54179387059009E-008</v>
      </c>
    </row>
    <row r="172" customFormat="false" ht="16" hidden="false" customHeight="false" outlineLevel="0" collapsed="false">
      <c r="A172" s="0" t="s">
        <v>14</v>
      </c>
      <c r="B172" s="0" t="n">
        <v>247637</v>
      </c>
      <c r="C172" s="0" t="n">
        <v>248134</v>
      </c>
      <c r="D172" s="0" t="s">
        <v>187</v>
      </c>
      <c r="E172" s="0" t="s">
        <v>16</v>
      </c>
      <c r="F172" s="0" t="n">
        <v>585</v>
      </c>
      <c r="G172" s="0" t="n">
        <v>497</v>
      </c>
      <c r="H172" s="0" t="n">
        <v>497</v>
      </c>
      <c r="I172" s="0" t="n">
        <v>1</v>
      </c>
      <c r="J172" s="0" t="n">
        <v>1168389</v>
      </c>
      <c r="K172" s="0" t="n">
        <f aca="false">F172/J172</f>
        <v>0.000500689410804107</v>
      </c>
      <c r="L172" s="0" t="n">
        <f aca="false">K172/H172</f>
        <v>1.00742336177889E-006</v>
      </c>
      <c r="M172" s="0" t="n">
        <f aca="false">L172</f>
        <v>1.00742336177889E-006</v>
      </c>
    </row>
    <row r="173" customFormat="false" ht="16" hidden="false" customHeight="false" outlineLevel="0" collapsed="false">
      <c r="A173" s="0" t="s">
        <v>14</v>
      </c>
      <c r="B173" s="0" t="n">
        <v>250898</v>
      </c>
      <c r="C173" s="0" t="n">
        <v>251953</v>
      </c>
      <c r="D173" s="0" t="s">
        <v>188</v>
      </c>
      <c r="E173" s="0" t="s">
        <v>16</v>
      </c>
      <c r="F173" s="0" t="n">
        <v>32</v>
      </c>
      <c r="G173" s="0" t="n">
        <v>760</v>
      </c>
      <c r="H173" s="0" t="n">
        <v>1055</v>
      </c>
      <c r="I173" s="0" t="n">
        <v>0.7203792</v>
      </c>
      <c r="J173" s="0" t="n">
        <v>1168389</v>
      </c>
      <c r="K173" s="0" t="n">
        <f aca="false">F173/J173</f>
        <v>2.7388138710652E-005</v>
      </c>
      <c r="L173" s="0" t="n">
        <f aca="false">K173/H173</f>
        <v>2.59603210527507E-008</v>
      </c>
      <c r="M173" s="0" t="n">
        <f aca="false">L173</f>
        <v>2.59603210527507E-008</v>
      </c>
    </row>
    <row r="174" customFormat="false" ht="16" hidden="false" customHeight="false" outlineLevel="0" collapsed="false">
      <c r="A174" s="0" t="s">
        <v>14</v>
      </c>
      <c r="B174" s="0" t="n">
        <v>254259</v>
      </c>
      <c r="C174" s="0" t="n">
        <v>255716</v>
      </c>
      <c r="D174" s="0" t="s">
        <v>189</v>
      </c>
      <c r="E174" s="0" t="s">
        <v>20</v>
      </c>
      <c r="F174" s="0" t="n">
        <v>7</v>
      </c>
      <c r="G174" s="0" t="n">
        <v>312</v>
      </c>
      <c r="H174" s="0" t="n">
        <v>1457</v>
      </c>
      <c r="I174" s="0" t="n">
        <v>0.2141386</v>
      </c>
      <c r="J174" s="0" t="n">
        <v>1168389</v>
      </c>
      <c r="K174" s="0" t="n">
        <f aca="false">F174/J174</f>
        <v>5.99115534295513E-006</v>
      </c>
      <c r="L174" s="0" t="n">
        <f aca="false">K174/H174</f>
        <v>4.11198033147229E-009</v>
      </c>
      <c r="M174" s="0" t="n">
        <f aca="false">L174</f>
        <v>4.11198033147229E-009</v>
      </c>
    </row>
    <row r="175" customFormat="false" ht="16" hidden="false" customHeight="false" outlineLevel="0" collapsed="false">
      <c r="A175" s="0" t="s">
        <v>14</v>
      </c>
      <c r="B175" s="0" t="n">
        <v>255977</v>
      </c>
      <c r="C175" s="0" t="n">
        <v>256435</v>
      </c>
      <c r="D175" s="0" t="s">
        <v>190</v>
      </c>
      <c r="E175" s="0" t="s">
        <v>16</v>
      </c>
      <c r="F175" s="0" t="n">
        <v>596</v>
      </c>
      <c r="G175" s="0" t="n">
        <v>458</v>
      </c>
      <c r="H175" s="0" t="n">
        <v>458</v>
      </c>
      <c r="I175" s="0" t="n">
        <v>1</v>
      </c>
      <c r="J175" s="0" t="n">
        <v>1168389</v>
      </c>
      <c r="K175" s="0" t="n">
        <f aca="false">F175/J175</f>
        <v>0.000510104083485894</v>
      </c>
      <c r="L175" s="0" t="n">
        <f aca="false">K175/H175</f>
        <v>1.11376437442335E-006</v>
      </c>
      <c r="M175" s="0" t="n">
        <f aca="false">L175</f>
        <v>1.11376437442335E-006</v>
      </c>
    </row>
    <row r="176" customFormat="false" ht="16" hidden="false" customHeight="false" outlineLevel="0" collapsed="false">
      <c r="A176" s="0" t="s">
        <v>14</v>
      </c>
      <c r="B176" s="0" t="n">
        <v>256527</v>
      </c>
      <c r="C176" s="0" t="n">
        <v>257771</v>
      </c>
      <c r="D176" s="0" t="s">
        <v>191</v>
      </c>
      <c r="E176" s="0" t="s">
        <v>16</v>
      </c>
      <c r="F176" s="0" t="n">
        <v>592</v>
      </c>
      <c r="G176" s="0" t="n">
        <v>1244</v>
      </c>
      <c r="H176" s="0" t="n">
        <v>1244</v>
      </c>
      <c r="I176" s="0" t="n">
        <v>1</v>
      </c>
      <c r="J176" s="0" t="n">
        <v>1168389</v>
      </c>
      <c r="K176" s="0" t="n">
        <f aca="false">F176/J176</f>
        <v>0.000506680566147062</v>
      </c>
      <c r="L176" s="0" t="n">
        <f aca="false">K176/H176</f>
        <v>4.07299490471915E-007</v>
      </c>
      <c r="M176" s="0" t="n">
        <f aca="false">L176</f>
        <v>4.07299490471915E-007</v>
      </c>
    </row>
    <row r="177" customFormat="false" ht="16" hidden="false" customHeight="false" outlineLevel="0" collapsed="false">
      <c r="A177" s="0" t="s">
        <v>14</v>
      </c>
      <c r="B177" s="0" t="n">
        <v>259045</v>
      </c>
      <c r="C177" s="0" t="n">
        <v>260100</v>
      </c>
      <c r="D177" s="0" t="s">
        <v>192</v>
      </c>
      <c r="E177" s="0" t="s">
        <v>20</v>
      </c>
      <c r="F177" s="0" t="n">
        <v>153</v>
      </c>
      <c r="G177" s="0" t="n">
        <v>1046</v>
      </c>
      <c r="H177" s="0" t="n">
        <v>1055</v>
      </c>
      <c r="I177" s="0" t="n">
        <v>0.9914692</v>
      </c>
      <c r="J177" s="0" t="n">
        <v>1168389</v>
      </c>
      <c r="K177" s="0" t="n">
        <f aca="false">F177/J177</f>
        <v>0.000130949538210305</v>
      </c>
      <c r="L177" s="0" t="n">
        <f aca="false">K177/H177</f>
        <v>1.24122785033464E-007</v>
      </c>
      <c r="M177" s="0" t="n">
        <f aca="false">L177</f>
        <v>1.24122785033464E-007</v>
      </c>
    </row>
    <row r="178" customFormat="false" ht="16" hidden="false" customHeight="false" outlineLevel="0" collapsed="false">
      <c r="A178" s="0" t="s">
        <v>14</v>
      </c>
      <c r="B178" s="0" t="n">
        <v>260388</v>
      </c>
      <c r="C178" s="0" t="n">
        <v>261491</v>
      </c>
      <c r="D178" s="0" t="s">
        <v>193</v>
      </c>
      <c r="E178" s="0" t="s">
        <v>16</v>
      </c>
      <c r="F178" s="0" t="n">
        <v>1</v>
      </c>
      <c r="G178" s="0" t="n">
        <v>51</v>
      </c>
      <c r="H178" s="0" t="n">
        <v>1103</v>
      </c>
      <c r="I178" s="0" t="n">
        <v>0.0462375</v>
      </c>
      <c r="J178" s="0" t="n">
        <v>1168389</v>
      </c>
      <c r="K178" s="0" t="n">
        <f aca="false">F178/J178</f>
        <v>8.55879334707876E-007</v>
      </c>
      <c r="L178" s="0" t="n">
        <f aca="false">K178/H178</f>
        <v>7.75955879154919E-010</v>
      </c>
      <c r="M178" s="0" t="n">
        <f aca="false">L178</f>
        <v>7.75955879154919E-010</v>
      </c>
    </row>
    <row r="179" customFormat="false" ht="16" hidden="false" customHeight="false" outlineLevel="0" collapsed="false">
      <c r="A179" s="0" t="s">
        <v>14</v>
      </c>
      <c r="B179" s="0" t="n">
        <v>261503</v>
      </c>
      <c r="C179" s="0" t="n">
        <v>262756</v>
      </c>
      <c r="D179" s="0" t="s">
        <v>194</v>
      </c>
      <c r="E179" s="0" t="s">
        <v>16</v>
      </c>
      <c r="F179" s="0" t="n">
        <v>31</v>
      </c>
      <c r="G179" s="0" t="n">
        <v>799</v>
      </c>
      <c r="H179" s="0" t="n">
        <v>1253</v>
      </c>
      <c r="I179" s="0" t="n">
        <v>0.6376696</v>
      </c>
      <c r="J179" s="0" t="n">
        <v>1168389</v>
      </c>
      <c r="K179" s="0" t="n">
        <f aca="false">F179/J179</f>
        <v>2.65322593759441E-005</v>
      </c>
      <c r="L179" s="0" t="n">
        <f aca="false">K179/H179</f>
        <v>2.11749875306817E-008</v>
      </c>
      <c r="M179" s="0" t="n">
        <f aca="false">L179</f>
        <v>2.11749875306817E-008</v>
      </c>
    </row>
    <row r="180" customFormat="false" ht="16" hidden="false" customHeight="false" outlineLevel="0" collapsed="false">
      <c r="A180" s="0" t="s">
        <v>14</v>
      </c>
      <c r="B180" s="0" t="n">
        <v>264256</v>
      </c>
      <c r="C180" s="0" t="n">
        <v>264732</v>
      </c>
      <c r="D180" s="0" t="s">
        <v>195</v>
      </c>
      <c r="E180" s="0" t="s">
        <v>20</v>
      </c>
      <c r="F180" s="0" t="n">
        <v>83</v>
      </c>
      <c r="G180" s="0" t="n">
        <v>476</v>
      </c>
      <c r="H180" s="0" t="n">
        <v>476</v>
      </c>
      <c r="I180" s="0" t="n">
        <v>1</v>
      </c>
      <c r="J180" s="0" t="n">
        <v>1168389</v>
      </c>
      <c r="K180" s="0" t="n">
        <f aca="false">F180/J180</f>
        <v>7.10379847807537E-005</v>
      </c>
      <c r="L180" s="0" t="n">
        <f aca="false">K180/H180</f>
        <v>1.49239463825113E-007</v>
      </c>
      <c r="M180" s="0" t="n">
        <f aca="false">L180</f>
        <v>1.49239463825113E-007</v>
      </c>
    </row>
    <row r="181" customFormat="false" ht="16" hidden="false" customHeight="false" outlineLevel="0" collapsed="false">
      <c r="A181" s="0" t="s">
        <v>14</v>
      </c>
      <c r="B181" s="0" t="n">
        <v>264748</v>
      </c>
      <c r="C181" s="0" t="n">
        <v>265206</v>
      </c>
      <c r="D181" s="0" t="s">
        <v>196</v>
      </c>
      <c r="E181" s="0" t="s">
        <v>20</v>
      </c>
      <c r="F181" s="0" t="n">
        <v>271</v>
      </c>
      <c r="G181" s="0" t="n">
        <v>458</v>
      </c>
      <c r="H181" s="0" t="n">
        <v>458</v>
      </c>
      <c r="I181" s="0" t="n">
        <v>1</v>
      </c>
      <c r="J181" s="0" t="n">
        <v>1168389</v>
      </c>
      <c r="K181" s="0" t="n">
        <f aca="false">F181/J181</f>
        <v>0.000231943299705834</v>
      </c>
      <c r="L181" s="0" t="n">
        <f aca="false">K181/H181</f>
        <v>5.06426418571691E-007</v>
      </c>
      <c r="M181" s="0" t="n">
        <f aca="false">L181</f>
        <v>5.06426418571691E-007</v>
      </c>
    </row>
    <row r="182" customFormat="false" ht="16" hidden="false" customHeight="false" outlineLevel="0" collapsed="false">
      <c r="A182" s="0" t="s">
        <v>14</v>
      </c>
      <c r="B182" s="0" t="n">
        <v>265620</v>
      </c>
      <c r="C182" s="0" t="n">
        <v>266087</v>
      </c>
      <c r="D182" s="0" t="s">
        <v>197</v>
      </c>
      <c r="E182" s="0" t="s">
        <v>20</v>
      </c>
      <c r="F182" s="0" t="n">
        <v>441</v>
      </c>
      <c r="G182" s="0" t="n">
        <v>467</v>
      </c>
      <c r="H182" s="0" t="n">
        <v>467</v>
      </c>
      <c r="I182" s="0" t="n">
        <v>1</v>
      </c>
      <c r="J182" s="0" t="n">
        <v>1168389</v>
      </c>
      <c r="K182" s="0" t="n">
        <f aca="false">F182/J182</f>
        <v>0.000377442786606173</v>
      </c>
      <c r="L182" s="0" t="n">
        <f aca="false">K182/H182</f>
        <v>8.08228665109578E-007</v>
      </c>
      <c r="M182" s="0" t="n">
        <f aca="false">L182</f>
        <v>8.08228665109578E-007</v>
      </c>
    </row>
    <row r="183" customFormat="false" ht="16" hidden="false" customHeight="false" outlineLevel="0" collapsed="false">
      <c r="A183" s="0" t="s">
        <v>14</v>
      </c>
      <c r="B183" s="0" t="n">
        <v>266110</v>
      </c>
      <c r="C183" s="0" t="n">
        <v>266553</v>
      </c>
      <c r="D183" s="0" t="s">
        <v>198</v>
      </c>
      <c r="E183" s="0" t="s">
        <v>20</v>
      </c>
      <c r="F183" s="0" t="n">
        <v>70</v>
      </c>
      <c r="G183" s="0" t="n">
        <v>443</v>
      </c>
      <c r="H183" s="0" t="n">
        <v>443</v>
      </c>
      <c r="I183" s="0" t="n">
        <v>1</v>
      </c>
      <c r="J183" s="0" t="n">
        <v>1168389</v>
      </c>
      <c r="K183" s="0" t="n">
        <f aca="false">F183/J183</f>
        <v>5.99115534295513E-005</v>
      </c>
      <c r="L183" s="0" t="n">
        <f aca="false">K183/H183</f>
        <v>1.3524052692901E-007</v>
      </c>
      <c r="M183" s="0" t="n">
        <f aca="false">L183</f>
        <v>1.3524052692901E-007</v>
      </c>
    </row>
    <row r="184" customFormat="false" ht="16" hidden="false" customHeight="false" outlineLevel="0" collapsed="false">
      <c r="A184" s="0" t="s">
        <v>14</v>
      </c>
      <c r="B184" s="0" t="n">
        <v>267184</v>
      </c>
      <c r="C184" s="0" t="n">
        <v>268005</v>
      </c>
      <c r="D184" s="0" t="s">
        <v>199</v>
      </c>
      <c r="E184" s="0" t="s">
        <v>20</v>
      </c>
      <c r="F184" s="0" t="n">
        <v>27</v>
      </c>
      <c r="G184" s="0" t="n">
        <v>666</v>
      </c>
      <c r="H184" s="0" t="n">
        <v>821</v>
      </c>
      <c r="I184" s="0" t="n">
        <v>0.8112059</v>
      </c>
      <c r="J184" s="0" t="n">
        <v>1168389</v>
      </c>
      <c r="K184" s="0" t="n">
        <f aca="false">F184/J184</f>
        <v>2.31087420371126E-005</v>
      </c>
      <c r="L184" s="0" t="n">
        <f aca="false">K184/H184</f>
        <v>2.8147067036678E-008</v>
      </c>
      <c r="M184" s="0" t="n">
        <f aca="false">L184</f>
        <v>2.8147067036678E-008</v>
      </c>
    </row>
    <row r="185" customFormat="false" ht="16" hidden="false" customHeight="false" outlineLevel="0" collapsed="false">
      <c r="A185" s="0" t="s">
        <v>14</v>
      </c>
      <c r="B185" s="0" t="n">
        <v>268097</v>
      </c>
      <c r="C185" s="0" t="n">
        <v>268960</v>
      </c>
      <c r="D185" s="0" t="s">
        <v>200</v>
      </c>
      <c r="E185" s="0" t="s">
        <v>20</v>
      </c>
      <c r="F185" s="0" t="n">
        <v>330</v>
      </c>
      <c r="G185" s="0" t="n">
        <v>863</v>
      </c>
      <c r="H185" s="0" t="n">
        <v>863</v>
      </c>
      <c r="I185" s="0" t="n">
        <v>1</v>
      </c>
      <c r="J185" s="0" t="n">
        <v>1168389</v>
      </c>
      <c r="K185" s="0" t="n">
        <f aca="false">F185/J185</f>
        <v>0.000282440180453599</v>
      </c>
      <c r="L185" s="0" t="n">
        <f aca="false">K185/H185</f>
        <v>3.2727715000417E-007</v>
      </c>
      <c r="M185" s="0" t="n">
        <f aca="false">L185</f>
        <v>3.2727715000417E-007</v>
      </c>
    </row>
    <row r="186" customFormat="false" ht="16" hidden="false" customHeight="false" outlineLevel="0" collapsed="false">
      <c r="A186" s="0" t="s">
        <v>14</v>
      </c>
      <c r="B186" s="0" t="n">
        <v>269289</v>
      </c>
      <c r="C186" s="0" t="n">
        <v>270182</v>
      </c>
      <c r="D186" s="0" t="s">
        <v>201</v>
      </c>
      <c r="E186" s="0" t="s">
        <v>20</v>
      </c>
      <c r="F186" s="0" t="n">
        <v>673</v>
      </c>
      <c r="G186" s="0" t="n">
        <v>893</v>
      </c>
      <c r="H186" s="0" t="n">
        <v>893</v>
      </c>
      <c r="I186" s="0" t="n">
        <v>1</v>
      </c>
      <c r="J186" s="0" t="n">
        <v>1168389</v>
      </c>
      <c r="K186" s="0" t="n">
        <f aca="false">F186/J186</f>
        <v>0.0005760067922584</v>
      </c>
      <c r="L186" s="0" t="n">
        <f aca="false">K186/H186</f>
        <v>6.4502440342486E-007</v>
      </c>
      <c r="M186" s="0" t="n">
        <f aca="false">L186</f>
        <v>6.4502440342486E-007</v>
      </c>
    </row>
    <row r="187" customFormat="false" ht="16" hidden="false" customHeight="false" outlineLevel="0" collapsed="false">
      <c r="A187" s="0" t="s">
        <v>14</v>
      </c>
      <c r="B187" s="0" t="n">
        <v>270603</v>
      </c>
      <c r="C187" s="0" t="n">
        <v>271754</v>
      </c>
      <c r="D187" s="0" t="s">
        <v>202</v>
      </c>
      <c r="E187" s="0" t="s">
        <v>16</v>
      </c>
      <c r="F187" s="0" t="n">
        <v>195</v>
      </c>
      <c r="G187" s="0" t="n">
        <v>1105</v>
      </c>
      <c r="H187" s="0" t="n">
        <v>1151</v>
      </c>
      <c r="I187" s="0" t="n">
        <v>0.9600347</v>
      </c>
      <c r="J187" s="0" t="n">
        <v>1168389</v>
      </c>
      <c r="K187" s="0" t="n">
        <f aca="false">F187/J187</f>
        <v>0.000166896470268036</v>
      </c>
      <c r="L187" s="0" t="n">
        <f aca="false">K187/H187</f>
        <v>1.45001277383176E-007</v>
      </c>
      <c r="M187" s="0" t="n">
        <f aca="false">L187</f>
        <v>1.45001277383176E-007</v>
      </c>
    </row>
    <row r="188" customFormat="false" ht="16" hidden="false" customHeight="false" outlineLevel="0" collapsed="false">
      <c r="A188" s="0" t="s">
        <v>14</v>
      </c>
      <c r="B188" s="0" t="n">
        <v>274101</v>
      </c>
      <c r="C188" s="0" t="n">
        <v>275117</v>
      </c>
      <c r="D188" s="0" t="s">
        <v>203</v>
      </c>
      <c r="E188" s="0" t="s">
        <v>20</v>
      </c>
      <c r="F188" s="0" t="n">
        <v>211</v>
      </c>
      <c r="G188" s="0" t="n">
        <v>1015</v>
      </c>
      <c r="H188" s="0" t="n">
        <v>1016</v>
      </c>
      <c r="I188" s="0" t="n">
        <v>0.9990157</v>
      </c>
      <c r="J188" s="0" t="n">
        <v>1168389</v>
      </c>
      <c r="K188" s="0" t="n">
        <f aca="false">F188/J188</f>
        <v>0.000180590539623362</v>
      </c>
      <c r="L188" s="0" t="n">
        <f aca="false">K188/H188</f>
        <v>1.77746594117482E-007</v>
      </c>
      <c r="M188" s="0" t="n">
        <f aca="false">L188</f>
        <v>1.77746594117482E-007</v>
      </c>
    </row>
    <row r="189" customFormat="false" ht="16" hidden="false" customHeight="false" outlineLevel="0" collapsed="false">
      <c r="A189" s="0" t="s">
        <v>14</v>
      </c>
      <c r="B189" s="0" t="n">
        <v>275325</v>
      </c>
      <c r="C189" s="0" t="n">
        <v>276728</v>
      </c>
      <c r="D189" s="0" t="s">
        <v>204</v>
      </c>
      <c r="E189" s="0" t="s">
        <v>16</v>
      </c>
      <c r="F189" s="0" t="n">
        <v>16</v>
      </c>
      <c r="G189" s="0" t="n">
        <v>23</v>
      </c>
      <c r="H189" s="0" t="n">
        <v>1403</v>
      </c>
      <c r="I189" s="0" t="n">
        <v>0.0163934</v>
      </c>
      <c r="J189" s="0" t="n">
        <v>1168389</v>
      </c>
      <c r="K189" s="0" t="n">
        <f aca="false">F189/J189</f>
        <v>1.3694069355326E-005</v>
      </c>
      <c r="L189" s="0" t="n">
        <f aca="false">K189/H189</f>
        <v>9.76056261961939E-009</v>
      </c>
      <c r="M189" s="0" t="n">
        <f aca="false">L189</f>
        <v>9.76056261961939E-009</v>
      </c>
    </row>
    <row r="190" customFormat="false" ht="16" hidden="false" customHeight="false" outlineLevel="0" collapsed="false">
      <c r="A190" s="0" t="s">
        <v>14</v>
      </c>
      <c r="B190" s="0" t="n">
        <v>277756</v>
      </c>
      <c r="C190" s="0" t="n">
        <v>278802</v>
      </c>
      <c r="D190" s="0" t="s">
        <v>205</v>
      </c>
      <c r="E190" s="0" t="s">
        <v>20</v>
      </c>
      <c r="F190" s="0" t="n">
        <v>1162</v>
      </c>
      <c r="G190" s="0" t="n">
        <v>1046</v>
      </c>
      <c r="H190" s="0" t="n">
        <v>1046</v>
      </c>
      <c r="I190" s="0" t="n">
        <v>1</v>
      </c>
      <c r="J190" s="0" t="n">
        <v>1168389</v>
      </c>
      <c r="K190" s="0" t="n">
        <f aca="false">F190/J190</f>
        <v>0.000994531786930551</v>
      </c>
      <c r="L190" s="0" t="n">
        <f aca="false">K190/H190</f>
        <v>9.50795207390585E-007</v>
      </c>
      <c r="M190" s="0" t="n">
        <f aca="false">L190</f>
        <v>9.50795207390585E-007</v>
      </c>
    </row>
    <row r="191" customFormat="false" ht="16" hidden="false" customHeight="false" outlineLevel="0" collapsed="false">
      <c r="A191" s="0" t="s">
        <v>14</v>
      </c>
      <c r="B191" s="0" t="n">
        <v>279178</v>
      </c>
      <c r="C191" s="0" t="n">
        <v>279681</v>
      </c>
      <c r="D191" s="0" t="s">
        <v>29</v>
      </c>
      <c r="E191" s="0" t="s">
        <v>20</v>
      </c>
      <c r="F191" s="0" t="n">
        <v>169</v>
      </c>
      <c r="G191" s="0" t="n">
        <v>501</v>
      </c>
      <c r="H191" s="0" t="n">
        <v>503</v>
      </c>
      <c r="I191" s="0" t="n">
        <v>0.9960238</v>
      </c>
      <c r="J191" s="0" t="n">
        <v>1168389</v>
      </c>
      <c r="K191" s="0" t="n">
        <f aca="false">F191/J191</f>
        <v>0.000144643607565631</v>
      </c>
      <c r="L191" s="0" t="n">
        <f aca="false">K191/H191</f>
        <v>2.87561844066861E-007</v>
      </c>
      <c r="M191" s="0" t="n">
        <f aca="false">L191</f>
        <v>2.87561844066861E-007</v>
      </c>
    </row>
    <row r="192" customFormat="false" ht="16" hidden="false" customHeight="false" outlineLevel="0" collapsed="false">
      <c r="A192" s="0" t="s">
        <v>14</v>
      </c>
      <c r="B192" s="0" t="n">
        <v>280829</v>
      </c>
      <c r="C192" s="0" t="n">
        <v>281983</v>
      </c>
      <c r="D192" s="0" t="s">
        <v>206</v>
      </c>
      <c r="E192" s="0" t="s">
        <v>20</v>
      </c>
      <c r="F192" s="0" t="n">
        <v>5</v>
      </c>
      <c r="G192" s="0" t="n">
        <v>134</v>
      </c>
      <c r="H192" s="0" t="n">
        <v>1154</v>
      </c>
      <c r="I192" s="0" t="n">
        <v>0.1161178</v>
      </c>
      <c r="J192" s="0" t="n">
        <v>1168389</v>
      </c>
      <c r="K192" s="0" t="n">
        <f aca="false">F192/J192</f>
        <v>4.27939667353938E-006</v>
      </c>
      <c r="L192" s="0" t="n">
        <f aca="false">K192/H192</f>
        <v>3.70831600826636E-009</v>
      </c>
      <c r="M192" s="0" t="n">
        <f aca="false">L192</f>
        <v>3.70831600826636E-009</v>
      </c>
    </row>
    <row r="193" customFormat="false" ht="16" hidden="false" customHeight="false" outlineLevel="0" collapsed="false">
      <c r="A193" s="0" t="s">
        <v>14</v>
      </c>
      <c r="B193" s="0" t="n">
        <v>282278</v>
      </c>
      <c r="C193" s="0" t="n">
        <v>283186</v>
      </c>
      <c r="D193" s="0" t="s">
        <v>207</v>
      </c>
      <c r="E193" s="0" t="s">
        <v>16</v>
      </c>
      <c r="F193" s="0" t="n">
        <v>12</v>
      </c>
      <c r="G193" s="0" t="n">
        <v>354</v>
      </c>
      <c r="H193" s="0" t="n">
        <v>908</v>
      </c>
      <c r="I193" s="0" t="n">
        <v>0.3898678</v>
      </c>
      <c r="J193" s="0" t="n">
        <v>1168389</v>
      </c>
      <c r="K193" s="0" t="n">
        <f aca="false">F193/J193</f>
        <v>1.02705520164945E-005</v>
      </c>
      <c r="L193" s="0" t="n">
        <f aca="false">K193/H193</f>
        <v>1.13111806349058E-008</v>
      </c>
      <c r="M193" s="0" t="n">
        <f aca="false">L193</f>
        <v>1.13111806349058E-008</v>
      </c>
    </row>
    <row r="194" customFormat="false" ht="16" hidden="false" customHeight="false" outlineLevel="0" collapsed="false">
      <c r="A194" s="0" t="s">
        <v>14</v>
      </c>
      <c r="B194" s="0" t="n">
        <v>283201</v>
      </c>
      <c r="C194" s="0" t="n">
        <v>285168</v>
      </c>
      <c r="D194" s="0" t="s">
        <v>208</v>
      </c>
      <c r="E194" s="0" t="s">
        <v>16</v>
      </c>
      <c r="F194" s="0" t="n">
        <v>7</v>
      </c>
      <c r="G194" s="0" t="n">
        <v>284</v>
      </c>
      <c r="H194" s="0" t="n">
        <v>1967</v>
      </c>
      <c r="I194" s="0" t="n">
        <v>0.1443823</v>
      </c>
      <c r="J194" s="0" t="n">
        <v>1168389</v>
      </c>
      <c r="K194" s="0" t="n">
        <f aca="false">F194/J194</f>
        <v>5.99115534295513E-006</v>
      </c>
      <c r="L194" s="0" t="n">
        <f aca="false">K194/H194</f>
        <v>3.04583393134475E-009</v>
      </c>
      <c r="M194" s="0" t="n">
        <f aca="false">L194</f>
        <v>3.04583393134475E-009</v>
      </c>
    </row>
    <row r="195" customFormat="false" ht="16" hidden="false" customHeight="false" outlineLevel="0" collapsed="false">
      <c r="A195" s="0" t="s">
        <v>14</v>
      </c>
      <c r="B195" s="0" t="n">
        <v>285395</v>
      </c>
      <c r="C195" s="0" t="n">
        <v>286777</v>
      </c>
      <c r="D195" s="0" t="s">
        <v>209</v>
      </c>
      <c r="E195" s="0" t="s">
        <v>16</v>
      </c>
      <c r="F195" s="0" t="n">
        <v>72</v>
      </c>
      <c r="G195" s="0" t="n">
        <v>835</v>
      </c>
      <c r="H195" s="0" t="n">
        <v>1382</v>
      </c>
      <c r="I195" s="0" t="n">
        <v>0.6041968</v>
      </c>
      <c r="J195" s="0" t="n">
        <v>1168389</v>
      </c>
      <c r="K195" s="0" t="n">
        <f aca="false">F195/J195</f>
        <v>6.1623312098967E-005</v>
      </c>
      <c r="L195" s="0" t="n">
        <f aca="false">K195/H195</f>
        <v>4.45899508675594E-008</v>
      </c>
      <c r="M195" s="0" t="n">
        <f aca="false">L195</f>
        <v>4.45899508675594E-008</v>
      </c>
    </row>
    <row r="196" customFormat="false" ht="16" hidden="false" customHeight="false" outlineLevel="0" collapsed="false">
      <c r="A196" s="0" t="s">
        <v>14</v>
      </c>
      <c r="B196" s="0" t="n">
        <v>286789</v>
      </c>
      <c r="C196" s="0" t="n">
        <v>288399</v>
      </c>
      <c r="D196" s="0" t="s">
        <v>210</v>
      </c>
      <c r="E196" s="0" t="s">
        <v>16</v>
      </c>
      <c r="F196" s="0" t="n">
        <v>1</v>
      </c>
      <c r="G196" s="0" t="n">
        <v>51</v>
      </c>
      <c r="H196" s="0" t="n">
        <v>1610</v>
      </c>
      <c r="I196" s="0" t="n">
        <v>0.031677</v>
      </c>
      <c r="J196" s="0" t="n">
        <v>1168389</v>
      </c>
      <c r="K196" s="0" t="n">
        <f aca="false">F196/J196</f>
        <v>8.55879334707876E-007</v>
      </c>
      <c r="L196" s="0" t="n">
        <f aca="false">K196/H196</f>
        <v>5.31602071247128E-010</v>
      </c>
      <c r="M196" s="0" t="n">
        <f aca="false">L196</f>
        <v>5.31602071247128E-010</v>
      </c>
    </row>
    <row r="197" customFormat="false" ht="16" hidden="false" customHeight="false" outlineLevel="0" collapsed="false">
      <c r="A197" s="0" t="s">
        <v>14</v>
      </c>
      <c r="B197" s="0" t="n">
        <v>288404</v>
      </c>
      <c r="C197" s="0" t="n">
        <v>289162</v>
      </c>
      <c r="D197" s="0" t="s">
        <v>211</v>
      </c>
      <c r="E197" s="0" t="s">
        <v>20</v>
      </c>
      <c r="F197" s="0" t="n">
        <v>7</v>
      </c>
      <c r="G197" s="0" t="n">
        <v>60</v>
      </c>
      <c r="H197" s="0" t="n">
        <v>758</v>
      </c>
      <c r="I197" s="0" t="n">
        <v>0.0791557</v>
      </c>
      <c r="J197" s="0" t="n">
        <v>1168389</v>
      </c>
      <c r="K197" s="0" t="n">
        <f aca="false">F197/J197</f>
        <v>5.99115534295513E-006</v>
      </c>
      <c r="L197" s="0" t="n">
        <f aca="false">K197/H197</f>
        <v>7.90389886933394E-009</v>
      </c>
      <c r="M197" s="0" t="n">
        <f aca="false">L197</f>
        <v>7.90389886933394E-009</v>
      </c>
    </row>
    <row r="198" customFormat="false" ht="16" hidden="false" customHeight="false" outlineLevel="0" collapsed="false">
      <c r="A198" s="0" t="s">
        <v>14</v>
      </c>
      <c r="B198" s="0" t="n">
        <v>289301</v>
      </c>
      <c r="C198" s="0" t="n">
        <v>290305</v>
      </c>
      <c r="D198" s="0" t="s">
        <v>212</v>
      </c>
      <c r="E198" s="0" t="s">
        <v>20</v>
      </c>
      <c r="F198" s="0" t="n">
        <v>59</v>
      </c>
      <c r="G198" s="0" t="n">
        <v>893</v>
      </c>
      <c r="H198" s="0" t="n">
        <v>1004</v>
      </c>
      <c r="I198" s="0" t="n">
        <v>0.8894422</v>
      </c>
      <c r="J198" s="0" t="n">
        <v>1168389</v>
      </c>
      <c r="K198" s="0" t="n">
        <f aca="false">F198/J198</f>
        <v>5.04968807477647E-005</v>
      </c>
      <c r="L198" s="0" t="n">
        <f aca="false">K198/H198</f>
        <v>5.02956979559409E-008</v>
      </c>
      <c r="M198" s="0" t="n">
        <f aca="false">L198</f>
        <v>5.02956979559409E-008</v>
      </c>
    </row>
    <row r="199" customFormat="false" ht="16" hidden="false" customHeight="false" outlineLevel="0" collapsed="false">
      <c r="A199" s="0" t="s">
        <v>14</v>
      </c>
      <c r="B199" s="0" t="n">
        <v>290649</v>
      </c>
      <c r="C199" s="0" t="n">
        <v>291152</v>
      </c>
      <c r="D199" s="0" t="s">
        <v>29</v>
      </c>
      <c r="E199" s="0" t="s">
        <v>20</v>
      </c>
      <c r="F199" s="0" t="n">
        <v>163</v>
      </c>
      <c r="G199" s="0" t="n">
        <v>495</v>
      </c>
      <c r="H199" s="0" t="n">
        <v>503</v>
      </c>
      <c r="I199" s="0" t="n">
        <v>0.9840955</v>
      </c>
      <c r="J199" s="0" t="n">
        <v>1168389</v>
      </c>
      <c r="K199" s="0" t="n">
        <f aca="false">F199/J199</f>
        <v>0.000139508331557384</v>
      </c>
      <c r="L199" s="0" t="n">
        <f aca="false">K199/H199</f>
        <v>2.77352547827801E-007</v>
      </c>
      <c r="M199" s="0" t="n">
        <f aca="false">L199</f>
        <v>2.77352547827801E-007</v>
      </c>
    </row>
    <row r="200" customFormat="false" ht="16" hidden="false" customHeight="false" outlineLevel="0" collapsed="false">
      <c r="A200" s="0" t="s">
        <v>14</v>
      </c>
      <c r="B200" s="0" t="n">
        <v>295139</v>
      </c>
      <c r="C200" s="0" t="n">
        <v>295579</v>
      </c>
      <c r="D200" s="0" t="s">
        <v>213</v>
      </c>
      <c r="E200" s="0" t="s">
        <v>20</v>
      </c>
      <c r="F200" s="0" t="n">
        <v>76</v>
      </c>
      <c r="G200" s="0" t="n">
        <v>440</v>
      </c>
      <c r="H200" s="0" t="n">
        <v>440</v>
      </c>
      <c r="I200" s="0" t="n">
        <v>1</v>
      </c>
      <c r="J200" s="0" t="n">
        <v>1168389</v>
      </c>
      <c r="K200" s="0" t="n">
        <f aca="false">F200/J200</f>
        <v>6.50468294377985E-005</v>
      </c>
      <c r="L200" s="0" t="n">
        <f aca="false">K200/H200</f>
        <v>1.47833703267724E-007</v>
      </c>
      <c r="M200" s="0" t="n">
        <f aca="false">L200</f>
        <v>1.47833703267724E-007</v>
      </c>
    </row>
    <row r="201" customFormat="false" ht="16" hidden="false" customHeight="false" outlineLevel="0" collapsed="false">
      <c r="A201" s="0" t="s">
        <v>14</v>
      </c>
      <c r="B201" s="0" t="n">
        <v>297770</v>
      </c>
      <c r="C201" s="0" t="n">
        <v>298726</v>
      </c>
      <c r="D201" s="0" t="s">
        <v>214</v>
      </c>
      <c r="E201" s="0" t="s">
        <v>20</v>
      </c>
      <c r="F201" s="0" t="n">
        <v>111</v>
      </c>
      <c r="G201" s="0" t="n">
        <v>907</v>
      </c>
      <c r="H201" s="0" t="n">
        <v>956</v>
      </c>
      <c r="I201" s="0" t="n">
        <v>0.9487448</v>
      </c>
      <c r="J201" s="0" t="n">
        <v>1168389</v>
      </c>
      <c r="K201" s="0" t="n">
        <f aca="false">F201/J201</f>
        <v>9.50026061525742E-005</v>
      </c>
      <c r="L201" s="0" t="n">
        <f aca="false">K201/H201</f>
        <v>9.93751110382575E-008</v>
      </c>
      <c r="M201" s="0" t="n">
        <f aca="false">L201</f>
        <v>9.93751110382575E-008</v>
      </c>
    </row>
    <row r="202" customFormat="false" ht="16" hidden="false" customHeight="false" outlineLevel="0" collapsed="false">
      <c r="A202" s="0" t="s">
        <v>14</v>
      </c>
      <c r="B202" s="0" t="n">
        <v>298736</v>
      </c>
      <c r="C202" s="0" t="n">
        <v>300934</v>
      </c>
      <c r="D202" s="0" t="s">
        <v>215</v>
      </c>
      <c r="E202" s="0" t="s">
        <v>20</v>
      </c>
      <c r="F202" s="0" t="n">
        <v>27</v>
      </c>
      <c r="G202" s="0" t="n">
        <v>688</v>
      </c>
      <c r="H202" s="0" t="n">
        <v>2198</v>
      </c>
      <c r="I202" s="0" t="n">
        <v>0.3130118</v>
      </c>
      <c r="J202" s="0" t="n">
        <v>1168389</v>
      </c>
      <c r="K202" s="0" t="n">
        <f aca="false">F202/J202</f>
        <v>2.31087420371126E-005</v>
      </c>
      <c r="L202" s="0" t="n">
        <f aca="false">K202/H202</f>
        <v>1.05135314090594E-008</v>
      </c>
      <c r="M202" s="0" t="n">
        <f aca="false">L202</f>
        <v>1.05135314090594E-008</v>
      </c>
    </row>
    <row r="203" customFormat="false" ht="16" hidden="false" customHeight="false" outlineLevel="0" collapsed="false">
      <c r="A203" s="0" t="s">
        <v>14</v>
      </c>
      <c r="B203" s="0" t="n">
        <v>300931</v>
      </c>
      <c r="C203" s="0" t="n">
        <v>301887</v>
      </c>
      <c r="D203" s="0" t="s">
        <v>216</v>
      </c>
      <c r="E203" s="0" t="s">
        <v>20</v>
      </c>
      <c r="F203" s="0" t="n">
        <v>43</v>
      </c>
      <c r="G203" s="0" t="n">
        <v>626</v>
      </c>
      <c r="H203" s="0" t="n">
        <v>956</v>
      </c>
      <c r="I203" s="0" t="n">
        <v>0.6548117</v>
      </c>
      <c r="J203" s="0" t="n">
        <v>1168389</v>
      </c>
      <c r="K203" s="0" t="n">
        <f aca="false">F203/J203</f>
        <v>3.68028113924387E-005</v>
      </c>
      <c r="L203" s="0" t="n">
        <f aca="false">K203/H203</f>
        <v>3.84966646364421E-008</v>
      </c>
      <c r="M203" s="0" t="n">
        <f aca="false">L203</f>
        <v>3.84966646364421E-008</v>
      </c>
    </row>
    <row r="204" customFormat="false" ht="16" hidden="false" customHeight="false" outlineLevel="0" collapsed="false">
      <c r="A204" s="0" t="s">
        <v>14</v>
      </c>
      <c r="B204" s="0" t="n">
        <v>301884</v>
      </c>
      <c r="C204" s="0" t="n">
        <v>302573</v>
      </c>
      <c r="D204" s="0" t="s">
        <v>217</v>
      </c>
      <c r="E204" s="0" t="s">
        <v>20</v>
      </c>
      <c r="F204" s="0" t="n">
        <v>86</v>
      </c>
      <c r="G204" s="0" t="n">
        <v>688</v>
      </c>
      <c r="H204" s="0" t="n">
        <v>689</v>
      </c>
      <c r="I204" s="0" t="n">
        <v>0.9985486</v>
      </c>
      <c r="J204" s="0" t="n">
        <v>1168389</v>
      </c>
      <c r="K204" s="0" t="n">
        <f aca="false">F204/J204</f>
        <v>7.36056227848773E-005</v>
      </c>
      <c r="L204" s="0" t="n">
        <f aca="false">K204/H204</f>
        <v>1.06829641197209E-007</v>
      </c>
      <c r="M204" s="0" t="n">
        <f aca="false">L204</f>
        <v>1.06829641197209E-007</v>
      </c>
    </row>
    <row r="205" customFormat="false" ht="16" hidden="false" customHeight="false" outlineLevel="0" collapsed="false">
      <c r="A205" s="0" t="s">
        <v>14</v>
      </c>
      <c r="B205" s="0" t="n">
        <v>302991</v>
      </c>
      <c r="C205" s="0" t="n">
        <v>303605</v>
      </c>
      <c r="D205" s="0" t="s">
        <v>218</v>
      </c>
      <c r="E205" s="0" t="s">
        <v>16</v>
      </c>
      <c r="F205" s="0" t="n">
        <v>55</v>
      </c>
      <c r="G205" s="0" t="n">
        <v>613</v>
      </c>
      <c r="H205" s="0" t="n">
        <v>614</v>
      </c>
      <c r="I205" s="0" t="n">
        <v>0.9983714</v>
      </c>
      <c r="J205" s="0" t="n">
        <v>1168389</v>
      </c>
      <c r="K205" s="0" t="n">
        <f aca="false">F205/J205</f>
        <v>4.70733634089332E-005</v>
      </c>
      <c r="L205" s="0" t="n">
        <f aca="false">K205/H205</f>
        <v>7.66667156497283E-008</v>
      </c>
      <c r="M205" s="0" t="n">
        <f aca="false">L205</f>
        <v>7.66667156497283E-008</v>
      </c>
    </row>
    <row r="206" customFormat="false" ht="16" hidden="false" customHeight="false" outlineLevel="0" collapsed="false">
      <c r="A206" s="0" t="s">
        <v>14</v>
      </c>
      <c r="B206" s="0" t="n">
        <v>304495</v>
      </c>
      <c r="C206" s="0" t="n">
        <v>305205</v>
      </c>
      <c r="D206" s="0" t="s">
        <v>219</v>
      </c>
      <c r="E206" s="0" t="s">
        <v>20</v>
      </c>
      <c r="F206" s="0" t="n">
        <v>55</v>
      </c>
      <c r="G206" s="0" t="n">
        <v>707</v>
      </c>
      <c r="H206" s="0" t="n">
        <v>710</v>
      </c>
      <c r="I206" s="0" t="n">
        <v>0.9957746</v>
      </c>
      <c r="J206" s="0" t="n">
        <v>1168389</v>
      </c>
      <c r="K206" s="0" t="n">
        <f aca="false">F206/J206</f>
        <v>4.70733634089332E-005</v>
      </c>
      <c r="L206" s="0" t="n">
        <f aca="false">K206/H206</f>
        <v>6.63005118435678E-008</v>
      </c>
      <c r="M206" s="0" t="n">
        <f aca="false">L206</f>
        <v>6.63005118435678E-008</v>
      </c>
    </row>
    <row r="207" customFormat="false" ht="16" hidden="false" customHeight="false" outlineLevel="0" collapsed="false">
      <c r="A207" s="0" t="s">
        <v>14</v>
      </c>
      <c r="B207" s="0" t="n">
        <v>305174</v>
      </c>
      <c r="C207" s="0" t="n">
        <v>306817</v>
      </c>
      <c r="D207" s="0" t="s">
        <v>220</v>
      </c>
      <c r="E207" s="0" t="s">
        <v>20</v>
      </c>
      <c r="F207" s="0" t="n">
        <v>37</v>
      </c>
      <c r="G207" s="0" t="n">
        <v>561</v>
      </c>
      <c r="H207" s="0" t="n">
        <v>1643</v>
      </c>
      <c r="I207" s="0" t="n">
        <v>0.3414486</v>
      </c>
      <c r="J207" s="0" t="n">
        <v>1168389</v>
      </c>
      <c r="K207" s="0" t="n">
        <f aca="false">F207/J207</f>
        <v>3.16675353841914E-005</v>
      </c>
      <c r="L207" s="0" t="n">
        <f aca="false">K207/H207</f>
        <v>1.92742150847178E-008</v>
      </c>
      <c r="M207" s="0" t="n">
        <f aca="false">L207</f>
        <v>1.92742150847178E-008</v>
      </c>
    </row>
    <row r="208" customFormat="false" ht="16" hidden="false" customHeight="false" outlineLevel="0" collapsed="false">
      <c r="A208" s="0" t="s">
        <v>14</v>
      </c>
      <c r="B208" s="0" t="n">
        <v>306807</v>
      </c>
      <c r="C208" s="0" t="n">
        <v>309332</v>
      </c>
      <c r="D208" s="0" t="s">
        <v>221</v>
      </c>
      <c r="E208" s="0" t="s">
        <v>20</v>
      </c>
      <c r="F208" s="0" t="n">
        <v>32</v>
      </c>
      <c r="G208" s="0" t="n">
        <v>465</v>
      </c>
      <c r="H208" s="0" t="n">
        <v>2525</v>
      </c>
      <c r="I208" s="0" t="n">
        <v>0.1841584</v>
      </c>
      <c r="J208" s="0" t="n">
        <v>1168389</v>
      </c>
      <c r="K208" s="0" t="n">
        <f aca="false">F208/J208</f>
        <v>2.7388138710652E-005</v>
      </c>
      <c r="L208" s="0" t="n">
        <f aca="false">K208/H208</f>
        <v>1.0846787608179E-008</v>
      </c>
      <c r="M208" s="0" t="n">
        <f aca="false">L208</f>
        <v>1.0846787608179E-008</v>
      </c>
    </row>
    <row r="209" customFormat="false" ht="16" hidden="false" customHeight="false" outlineLevel="0" collapsed="false">
      <c r="A209" s="0" t="s">
        <v>14</v>
      </c>
      <c r="B209" s="0" t="n">
        <v>309358</v>
      </c>
      <c r="C209" s="0" t="n">
        <v>310026</v>
      </c>
      <c r="D209" s="0" t="s">
        <v>222</v>
      </c>
      <c r="E209" s="0" t="s">
        <v>20</v>
      </c>
      <c r="F209" s="0" t="n">
        <v>103</v>
      </c>
      <c r="G209" s="0" t="n">
        <v>668</v>
      </c>
      <c r="H209" s="0" t="n">
        <v>668</v>
      </c>
      <c r="I209" s="0" t="n">
        <v>1</v>
      </c>
      <c r="J209" s="0" t="n">
        <v>1168389</v>
      </c>
      <c r="K209" s="0" t="n">
        <f aca="false">F209/J209</f>
        <v>8.81555714749112E-005</v>
      </c>
      <c r="L209" s="0" t="n">
        <f aca="false">K209/H209</f>
        <v>1.31969418375616E-007</v>
      </c>
      <c r="M209" s="0" t="n">
        <f aca="false">L209</f>
        <v>1.31969418375616E-007</v>
      </c>
    </row>
    <row r="210" customFormat="false" ht="16" hidden="false" customHeight="false" outlineLevel="0" collapsed="false">
      <c r="A210" s="0" t="s">
        <v>14</v>
      </c>
      <c r="B210" s="0" t="n">
        <v>310084</v>
      </c>
      <c r="C210" s="0" t="n">
        <v>310671</v>
      </c>
      <c r="D210" s="0" t="s">
        <v>223</v>
      </c>
      <c r="E210" s="0" t="s">
        <v>20</v>
      </c>
      <c r="F210" s="0" t="n">
        <v>78</v>
      </c>
      <c r="G210" s="0" t="n">
        <v>562</v>
      </c>
      <c r="H210" s="0" t="n">
        <v>587</v>
      </c>
      <c r="I210" s="0" t="n">
        <v>0.9574106</v>
      </c>
      <c r="J210" s="0" t="n">
        <v>1168389</v>
      </c>
      <c r="K210" s="0" t="n">
        <f aca="false">F210/J210</f>
        <v>6.67585881072143E-005</v>
      </c>
      <c r="L210" s="0" t="n">
        <f aca="false">K210/H210</f>
        <v>1.13728429484181E-007</v>
      </c>
      <c r="M210" s="0" t="n">
        <f aca="false">L210</f>
        <v>1.13728429484181E-007</v>
      </c>
    </row>
    <row r="211" customFormat="false" ht="16" hidden="false" customHeight="false" outlineLevel="0" collapsed="false">
      <c r="A211" s="0" t="s">
        <v>14</v>
      </c>
      <c r="B211" s="0" t="n">
        <v>317726</v>
      </c>
      <c r="C211" s="0" t="n">
        <v>318319</v>
      </c>
      <c r="D211" s="0" t="s">
        <v>224</v>
      </c>
      <c r="E211" s="0" t="s">
        <v>20</v>
      </c>
      <c r="F211" s="0" t="n">
        <v>4770</v>
      </c>
      <c r="G211" s="0" t="n">
        <v>593</v>
      </c>
      <c r="H211" s="0" t="n">
        <v>593</v>
      </c>
      <c r="I211" s="0" t="n">
        <v>1</v>
      </c>
      <c r="J211" s="0" t="n">
        <v>1168389</v>
      </c>
      <c r="K211" s="0" t="n">
        <f aca="false">F211/J211</f>
        <v>0.00408254442655657</v>
      </c>
      <c r="L211" s="0" t="n">
        <f aca="false">K211/H211</f>
        <v>6.88456058441242E-006</v>
      </c>
      <c r="M211" s="0" t="n">
        <f aca="false">L211</f>
        <v>6.88456058441242E-006</v>
      </c>
    </row>
    <row r="212" customFormat="false" ht="16" hidden="false" customHeight="false" outlineLevel="0" collapsed="false">
      <c r="A212" s="0" t="s">
        <v>14</v>
      </c>
      <c r="B212" s="0" t="n">
        <v>320227</v>
      </c>
      <c r="C212" s="0" t="n">
        <v>321081</v>
      </c>
      <c r="D212" s="0" t="s">
        <v>225</v>
      </c>
      <c r="E212" s="0" t="s">
        <v>16</v>
      </c>
      <c r="F212" s="0" t="n">
        <v>26</v>
      </c>
      <c r="G212" s="0" t="n">
        <v>641</v>
      </c>
      <c r="H212" s="0" t="n">
        <v>854</v>
      </c>
      <c r="I212" s="0" t="n">
        <v>0.7505855</v>
      </c>
      <c r="J212" s="0" t="n">
        <v>1168389</v>
      </c>
      <c r="K212" s="0" t="n">
        <f aca="false">F212/J212</f>
        <v>2.22528627024048E-005</v>
      </c>
      <c r="L212" s="0" t="n">
        <f aca="false">K212/H212</f>
        <v>2.60572162791625E-008</v>
      </c>
      <c r="M212" s="0" t="n">
        <f aca="false">L212</f>
        <v>2.60572162791625E-008</v>
      </c>
    </row>
    <row r="213" customFormat="false" ht="16" hidden="false" customHeight="false" outlineLevel="0" collapsed="false">
      <c r="A213" s="0" t="s">
        <v>14</v>
      </c>
      <c r="B213" s="0" t="n">
        <v>321608</v>
      </c>
      <c r="C213" s="0" t="n">
        <v>322327</v>
      </c>
      <c r="D213" s="0" t="s">
        <v>226</v>
      </c>
      <c r="E213" s="0" t="s">
        <v>16</v>
      </c>
      <c r="F213" s="0" t="n">
        <v>78</v>
      </c>
      <c r="G213" s="0" t="n">
        <v>669</v>
      </c>
      <c r="H213" s="0" t="n">
        <v>719</v>
      </c>
      <c r="I213" s="0" t="n">
        <v>0.930459</v>
      </c>
      <c r="J213" s="0" t="n">
        <v>1168389</v>
      </c>
      <c r="K213" s="0" t="n">
        <f aca="false">F213/J213</f>
        <v>6.67585881072143E-005</v>
      </c>
      <c r="L213" s="0" t="n">
        <f aca="false">K213/H213</f>
        <v>9.28492185079476E-008</v>
      </c>
      <c r="M213" s="0" t="n">
        <f aca="false">L213</f>
        <v>9.28492185079476E-008</v>
      </c>
    </row>
    <row r="214" customFormat="false" ht="16" hidden="false" customHeight="false" outlineLevel="0" collapsed="false">
      <c r="A214" s="0" t="s">
        <v>14</v>
      </c>
      <c r="B214" s="0" t="n">
        <v>322338</v>
      </c>
      <c r="C214" s="0" t="n">
        <v>323765</v>
      </c>
      <c r="D214" s="0" t="s">
        <v>227</v>
      </c>
      <c r="E214" s="0" t="s">
        <v>16</v>
      </c>
      <c r="F214" s="0" t="n">
        <v>162</v>
      </c>
      <c r="G214" s="0" t="n">
        <v>1211</v>
      </c>
      <c r="H214" s="0" t="n">
        <v>1427</v>
      </c>
      <c r="I214" s="0" t="n">
        <v>0.8486335</v>
      </c>
      <c r="J214" s="0" t="n">
        <v>1168389</v>
      </c>
      <c r="K214" s="0" t="n">
        <f aca="false">F214/J214</f>
        <v>0.000138652452222676</v>
      </c>
      <c r="L214" s="0" t="n">
        <f aca="false">K214/H214</f>
        <v>9.71635965120363E-008</v>
      </c>
      <c r="M214" s="0" t="n">
        <f aca="false">L214</f>
        <v>9.71635965120363E-008</v>
      </c>
    </row>
    <row r="215" customFormat="false" ht="16" hidden="false" customHeight="false" outlineLevel="0" collapsed="false">
      <c r="A215" s="0" t="s">
        <v>14</v>
      </c>
      <c r="B215" s="0" t="n">
        <v>323758</v>
      </c>
      <c r="C215" s="0" t="n">
        <v>324453</v>
      </c>
      <c r="D215" s="0" t="s">
        <v>228</v>
      </c>
      <c r="E215" s="0" t="s">
        <v>16</v>
      </c>
      <c r="F215" s="0" t="n">
        <v>2245</v>
      </c>
      <c r="G215" s="0" t="n">
        <v>695</v>
      </c>
      <c r="H215" s="0" t="n">
        <v>695</v>
      </c>
      <c r="I215" s="0" t="n">
        <v>1</v>
      </c>
      <c r="J215" s="0" t="n">
        <v>1168389</v>
      </c>
      <c r="K215" s="0" t="n">
        <f aca="false">F215/J215</f>
        <v>0.00192144910641918</v>
      </c>
      <c r="L215" s="0" t="n">
        <f aca="false">K215/H215</f>
        <v>2.76467497326501E-006</v>
      </c>
      <c r="M215" s="0" t="n">
        <f aca="false">L215</f>
        <v>2.76467497326501E-006</v>
      </c>
    </row>
    <row r="216" customFormat="false" ht="16" hidden="false" customHeight="false" outlineLevel="0" collapsed="false">
      <c r="A216" s="0" t="s">
        <v>14</v>
      </c>
      <c r="B216" s="0" t="n">
        <v>325577</v>
      </c>
      <c r="C216" s="0" t="n">
        <v>327247</v>
      </c>
      <c r="D216" s="0" t="s">
        <v>229</v>
      </c>
      <c r="E216" s="0" t="s">
        <v>20</v>
      </c>
      <c r="F216" s="0" t="n">
        <v>11</v>
      </c>
      <c r="G216" s="0" t="n">
        <v>485</v>
      </c>
      <c r="H216" s="0" t="n">
        <v>1670</v>
      </c>
      <c r="I216" s="0" t="n">
        <v>0.2904192</v>
      </c>
      <c r="J216" s="0" t="n">
        <v>1168389</v>
      </c>
      <c r="K216" s="0" t="n">
        <f aca="false">F216/J216</f>
        <v>9.41467268178663E-006</v>
      </c>
      <c r="L216" s="0" t="n">
        <f aca="false">K216/H216</f>
        <v>5.63752855196804E-009</v>
      </c>
      <c r="M216" s="0" t="n">
        <f aca="false">L216</f>
        <v>5.63752855196804E-009</v>
      </c>
    </row>
    <row r="217" customFormat="false" ht="16" hidden="false" customHeight="false" outlineLevel="0" collapsed="false">
      <c r="A217" s="0" t="s">
        <v>14</v>
      </c>
      <c r="B217" s="0" t="n">
        <v>327261</v>
      </c>
      <c r="C217" s="0" t="n">
        <v>328733</v>
      </c>
      <c r="D217" s="0" t="s">
        <v>230</v>
      </c>
      <c r="E217" s="0" t="s">
        <v>20</v>
      </c>
      <c r="F217" s="0" t="n">
        <v>83</v>
      </c>
      <c r="G217" s="0" t="n">
        <v>1312</v>
      </c>
      <c r="H217" s="0" t="n">
        <v>1472</v>
      </c>
      <c r="I217" s="0" t="n">
        <v>0.8913044</v>
      </c>
      <c r="J217" s="0" t="n">
        <v>1168389</v>
      </c>
      <c r="K217" s="0" t="n">
        <f aca="false">F217/J217</f>
        <v>7.10379847807537E-005</v>
      </c>
      <c r="L217" s="0" t="n">
        <f aca="false">K217/H217</f>
        <v>4.82595005304033E-008</v>
      </c>
      <c r="M217" s="0" t="n">
        <f aca="false">L217</f>
        <v>4.82595005304033E-008</v>
      </c>
    </row>
    <row r="218" customFormat="false" ht="16" hidden="false" customHeight="false" outlineLevel="0" collapsed="false">
      <c r="A218" s="0" t="s">
        <v>14</v>
      </c>
      <c r="B218" s="0" t="n">
        <v>328747</v>
      </c>
      <c r="C218" s="0" t="n">
        <v>329334</v>
      </c>
      <c r="D218" s="0" t="s">
        <v>231</v>
      </c>
      <c r="E218" s="0" t="s">
        <v>20</v>
      </c>
      <c r="F218" s="0" t="n">
        <v>43</v>
      </c>
      <c r="G218" s="0" t="n">
        <v>548</v>
      </c>
      <c r="H218" s="0" t="n">
        <v>587</v>
      </c>
      <c r="I218" s="0" t="n">
        <v>0.9335605</v>
      </c>
      <c r="J218" s="0" t="n">
        <v>1168389</v>
      </c>
      <c r="K218" s="0" t="n">
        <f aca="false">F218/J218</f>
        <v>3.68028113924387E-005</v>
      </c>
      <c r="L218" s="0" t="n">
        <f aca="false">K218/H218</f>
        <v>6.26964418951255E-008</v>
      </c>
      <c r="M218" s="0" t="n">
        <f aca="false">L218</f>
        <v>6.26964418951255E-008</v>
      </c>
    </row>
    <row r="219" customFormat="false" ht="16" hidden="false" customHeight="false" outlineLevel="0" collapsed="false">
      <c r="A219" s="0" t="s">
        <v>14</v>
      </c>
      <c r="B219" s="0" t="n">
        <v>329463</v>
      </c>
      <c r="C219" s="0" t="n">
        <v>331496</v>
      </c>
      <c r="D219" s="0" t="s">
        <v>232</v>
      </c>
      <c r="E219" s="0" t="s">
        <v>16</v>
      </c>
      <c r="F219" s="0" t="n">
        <v>72</v>
      </c>
      <c r="G219" s="0" t="n">
        <v>1156</v>
      </c>
      <c r="H219" s="0" t="n">
        <v>2033</v>
      </c>
      <c r="I219" s="0" t="n">
        <v>0.5686178</v>
      </c>
      <c r="J219" s="0" t="n">
        <v>1168389</v>
      </c>
      <c r="K219" s="0" t="n">
        <f aca="false">F219/J219</f>
        <v>6.1623312098967E-005</v>
      </c>
      <c r="L219" s="0" t="n">
        <f aca="false">K219/H219</f>
        <v>3.03115160349075E-008</v>
      </c>
      <c r="M219" s="0" t="n">
        <f aca="false">L219</f>
        <v>3.03115160349075E-008</v>
      </c>
    </row>
    <row r="220" customFormat="false" ht="16" hidden="false" customHeight="false" outlineLevel="0" collapsed="false">
      <c r="A220" s="0" t="s">
        <v>14</v>
      </c>
      <c r="B220" s="0" t="n">
        <v>333501</v>
      </c>
      <c r="C220" s="0" t="n">
        <v>334433</v>
      </c>
      <c r="D220" s="0" t="s">
        <v>233</v>
      </c>
      <c r="E220" s="0" t="s">
        <v>20</v>
      </c>
      <c r="F220" s="0" t="n">
        <v>208</v>
      </c>
      <c r="G220" s="0" t="n">
        <v>932</v>
      </c>
      <c r="H220" s="0" t="n">
        <v>932</v>
      </c>
      <c r="I220" s="0" t="n">
        <v>1</v>
      </c>
      <c r="J220" s="0" t="n">
        <v>1168389</v>
      </c>
      <c r="K220" s="0" t="n">
        <f aca="false">F220/J220</f>
        <v>0.000178022901619238</v>
      </c>
      <c r="L220" s="0" t="n">
        <f aca="false">K220/H220</f>
        <v>1.9101169701635E-007</v>
      </c>
      <c r="M220" s="0" t="n">
        <f aca="false">L220</f>
        <v>1.9101169701635E-007</v>
      </c>
    </row>
    <row r="221" customFormat="false" ht="16" hidden="false" customHeight="false" outlineLevel="0" collapsed="false">
      <c r="A221" s="0" t="s">
        <v>14</v>
      </c>
      <c r="B221" s="0" t="n">
        <v>334525</v>
      </c>
      <c r="C221" s="0" t="n">
        <v>335022</v>
      </c>
      <c r="D221" s="0" t="s">
        <v>234</v>
      </c>
      <c r="E221" s="0" t="s">
        <v>20</v>
      </c>
      <c r="F221" s="0" t="n">
        <v>84</v>
      </c>
      <c r="G221" s="0" t="n">
        <v>497</v>
      </c>
      <c r="H221" s="0" t="n">
        <v>497</v>
      </c>
      <c r="I221" s="0" t="n">
        <v>1</v>
      </c>
      <c r="J221" s="0" t="n">
        <v>1168389</v>
      </c>
      <c r="K221" s="0" t="n">
        <f aca="false">F221/J221</f>
        <v>7.18938641154615E-005</v>
      </c>
      <c r="L221" s="0" t="n">
        <f aca="false">K221/H221</f>
        <v>1.44655662204148E-007</v>
      </c>
      <c r="M221" s="0" t="n">
        <f aca="false">L221</f>
        <v>1.44655662204148E-007</v>
      </c>
    </row>
    <row r="222" customFormat="false" ht="16" hidden="false" customHeight="false" outlineLevel="0" collapsed="false">
      <c r="A222" s="0" t="s">
        <v>14</v>
      </c>
      <c r="B222" s="0" t="n">
        <v>335280</v>
      </c>
      <c r="C222" s="0" t="n">
        <v>335885</v>
      </c>
      <c r="D222" s="0" t="s">
        <v>235</v>
      </c>
      <c r="E222" s="0" t="s">
        <v>16</v>
      </c>
      <c r="F222" s="0" t="n">
        <v>265</v>
      </c>
      <c r="G222" s="0" t="n">
        <v>605</v>
      </c>
      <c r="H222" s="0" t="n">
        <v>605</v>
      </c>
      <c r="I222" s="0" t="n">
        <v>1</v>
      </c>
      <c r="J222" s="0" t="n">
        <v>1168389</v>
      </c>
      <c r="K222" s="0" t="n">
        <f aca="false">F222/J222</f>
        <v>0.000226808023697587</v>
      </c>
      <c r="L222" s="0" t="n">
        <f aca="false">K222/H222</f>
        <v>3.74889295367912E-007</v>
      </c>
      <c r="M222" s="0" t="n">
        <f aca="false">L222</f>
        <v>3.74889295367912E-007</v>
      </c>
    </row>
    <row r="223" customFormat="false" ht="16" hidden="false" customHeight="false" outlineLevel="0" collapsed="false">
      <c r="A223" s="0" t="s">
        <v>14</v>
      </c>
      <c r="B223" s="0" t="n">
        <v>335925</v>
      </c>
      <c r="C223" s="0" t="n">
        <v>336788</v>
      </c>
      <c r="D223" s="0" t="s">
        <v>236</v>
      </c>
      <c r="E223" s="0" t="s">
        <v>16</v>
      </c>
      <c r="F223" s="0" t="n">
        <v>89</v>
      </c>
      <c r="G223" s="0" t="n">
        <v>805</v>
      </c>
      <c r="H223" s="0" t="n">
        <v>863</v>
      </c>
      <c r="I223" s="0" t="n">
        <v>0.9327926</v>
      </c>
      <c r="J223" s="0" t="n">
        <v>1168389</v>
      </c>
      <c r="K223" s="0" t="n">
        <f aca="false">F223/J223</f>
        <v>7.61732607890009E-005</v>
      </c>
      <c r="L223" s="0" t="n">
        <f aca="false">K223/H223</f>
        <v>8.82656556071853E-008</v>
      </c>
      <c r="M223" s="0" t="n">
        <f aca="false">L223</f>
        <v>8.82656556071853E-008</v>
      </c>
    </row>
    <row r="224" customFormat="false" ht="16" hidden="false" customHeight="false" outlineLevel="0" collapsed="false">
      <c r="A224" s="0" t="s">
        <v>14</v>
      </c>
      <c r="B224" s="0" t="n">
        <v>338325</v>
      </c>
      <c r="C224" s="0" t="n">
        <v>339743</v>
      </c>
      <c r="D224" s="0" t="s">
        <v>237</v>
      </c>
      <c r="E224" s="0" t="s">
        <v>16</v>
      </c>
      <c r="F224" s="0" t="n">
        <v>582</v>
      </c>
      <c r="G224" s="0" t="n">
        <v>1418</v>
      </c>
      <c r="H224" s="0" t="n">
        <v>1418</v>
      </c>
      <c r="I224" s="0" t="n">
        <v>1</v>
      </c>
      <c r="J224" s="0" t="n">
        <v>1168389</v>
      </c>
      <c r="K224" s="0" t="n">
        <f aca="false">F224/J224</f>
        <v>0.000498121772799984</v>
      </c>
      <c r="L224" s="0" t="n">
        <f aca="false">K224/H224</f>
        <v>3.51284748095898E-007</v>
      </c>
      <c r="M224" s="0" t="n">
        <f aca="false">L224</f>
        <v>3.51284748095898E-007</v>
      </c>
    </row>
    <row r="225" customFormat="false" ht="16" hidden="false" customHeight="false" outlineLevel="0" collapsed="false">
      <c r="A225" s="0" t="s">
        <v>14</v>
      </c>
      <c r="B225" s="0" t="n">
        <v>340165</v>
      </c>
      <c r="C225" s="0" t="n">
        <v>341115</v>
      </c>
      <c r="D225" s="0" t="s">
        <v>238</v>
      </c>
      <c r="E225" s="0" t="s">
        <v>16</v>
      </c>
      <c r="F225" s="0" t="n">
        <v>98</v>
      </c>
      <c r="G225" s="0" t="n">
        <v>923</v>
      </c>
      <c r="H225" s="0" t="n">
        <v>950</v>
      </c>
      <c r="I225" s="0" t="n">
        <v>0.971579</v>
      </c>
      <c r="J225" s="0" t="n">
        <v>1168389</v>
      </c>
      <c r="K225" s="0" t="n">
        <f aca="false">F225/J225</f>
        <v>8.38761748013718E-005</v>
      </c>
      <c r="L225" s="0" t="n">
        <f aca="false">K225/H225</f>
        <v>8.82907103172335E-008</v>
      </c>
      <c r="M225" s="0" t="n">
        <f aca="false">L225</f>
        <v>8.82907103172335E-008</v>
      </c>
    </row>
    <row r="226" customFormat="false" ht="16" hidden="false" customHeight="false" outlineLevel="0" collapsed="false">
      <c r="A226" s="0" t="s">
        <v>14</v>
      </c>
      <c r="B226" s="0" t="n">
        <v>341125</v>
      </c>
      <c r="C226" s="0" t="n">
        <v>342507</v>
      </c>
      <c r="D226" s="0" t="s">
        <v>239</v>
      </c>
      <c r="E226" s="0" t="s">
        <v>16</v>
      </c>
      <c r="F226" s="0" t="n">
        <v>14</v>
      </c>
      <c r="G226" s="0" t="n">
        <v>382</v>
      </c>
      <c r="H226" s="0" t="n">
        <v>1382</v>
      </c>
      <c r="I226" s="0" t="n">
        <v>0.276411</v>
      </c>
      <c r="J226" s="0" t="n">
        <v>1168389</v>
      </c>
      <c r="K226" s="0" t="n">
        <f aca="false">F226/J226</f>
        <v>1.19823106859103E-005</v>
      </c>
      <c r="L226" s="0" t="n">
        <f aca="false">K226/H226</f>
        <v>8.67026822424765E-009</v>
      </c>
      <c r="M226" s="0" t="n">
        <f aca="false">L226</f>
        <v>8.67026822424765E-009</v>
      </c>
    </row>
    <row r="227" customFormat="false" ht="16" hidden="false" customHeight="false" outlineLevel="0" collapsed="false">
      <c r="A227" s="0" t="s">
        <v>14</v>
      </c>
      <c r="B227" s="0" t="n">
        <v>342884</v>
      </c>
      <c r="C227" s="0" t="n">
        <v>343933</v>
      </c>
      <c r="D227" s="0" t="s">
        <v>240</v>
      </c>
      <c r="E227" s="0" t="s">
        <v>16</v>
      </c>
      <c r="F227" s="0" t="n">
        <v>24</v>
      </c>
      <c r="G227" s="0" t="n">
        <v>596</v>
      </c>
      <c r="H227" s="0" t="n">
        <v>1049</v>
      </c>
      <c r="I227" s="0" t="n">
        <v>0.5681602</v>
      </c>
      <c r="J227" s="0" t="n">
        <v>1168389</v>
      </c>
      <c r="K227" s="0" t="n">
        <f aca="false">F227/J227</f>
        <v>2.0541104032989E-005</v>
      </c>
      <c r="L227" s="0" t="n">
        <f aca="false">K227/H227</f>
        <v>1.95816053698656E-008</v>
      </c>
      <c r="M227" s="0" t="n">
        <f aca="false">L227</f>
        <v>1.95816053698656E-008</v>
      </c>
    </row>
    <row r="228" customFormat="false" ht="16" hidden="false" customHeight="false" outlineLevel="0" collapsed="false">
      <c r="A228" s="0" t="s">
        <v>14</v>
      </c>
      <c r="B228" s="0" t="n">
        <v>345666</v>
      </c>
      <c r="C228" s="0" t="n">
        <v>346337</v>
      </c>
      <c r="D228" s="0" t="s">
        <v>241</v>
      </c>
      <c r="E228" s="0" t="s">
        <v>20</v>
      </c>
      <c r="F228" s="0" t="n">
        <v>5106</v>
      </c>
      <c r="G228" s="0" t="n">
        <v>671</v>
      </c>
      <c r="H228" s="0" t="n">
        <v>671</v>
      </c>
      <c r="I228" s="0" t="n">
        <v>1</v>
      </c>
      <c r="J228" s="0" t="n">
        <v>1168389</v>
      </c>
      <c r="K228" s="0" t="n">
        <f aca="false">F228/J228</f>
        <v>0.00437011988301841</v>
      </c>
      <c r="L228" s="0" t="n">
        <f aca="false">K228/H228</f>
        <v>6.51284632342535E-006</v>
      </c>
      <c r="M228" s="0" t="n">
        <f aca="false">L228</f>
        <v>6.51284632342535E-006</v>
      </c>
    </row>
    <row r="229" customFormat="false" ht="16" hidden="false" customHeight="false" outlineLevel="0" collapsed="false">
      <c r="A229" s="0" t="s">
        <v>14</v>
      </c>
      <c r="B229" s="0" t="n">
        <v>346857</v>
      </c>
      <c r="C229" s="0" t="n">
        <v>348443</v>
      </c>
      <c r="D229" s="0" t="s">
        <v>242</v>
      </c>
      <c r="E229" s="0" t="s">
        <v>20</v>
      </c>
      <c r="F229" s="0" t="n">
        <v>197</v>
      </c>
      <c r="G229" s="0" t="n">
        <v>1521</v>
      </c>
      <c r="H229" s="0" t="n">
        <v>1586</v>
      </c>
      <c r="I229" s="0" t="n">
        <v>0.9590164</v>
      </c>
      <c r="J229" s="0" t="n">
        <v>1168389</v>
      </c>
      <c r="K229" s="0" t="n">
        <f aca="false">F229/J229</f>
        <v>0.000168608228937451</v>
      </c>
      <c r="L229" s="0" t="n">
        <f aca="false">K229/H229</f>
        <v>1.06310358724749E-007</v>
      </c>
      <c r="M229" s="0" t="n">
        <f aca="false">L229</f>
        <v>1.06310358724749E-007</v>
      </c>
    </row>
    <row r="230" customFormat="false" ht="16" hidden="false" customHeight="false" outlineLevel="0" collapsed="false">
      <c r="A230" s="0" t="s">
        <v>14</v>
      </c>
      <c r="B230" s="0" t="n">
        <v>348682</v>
      </c>
      <c r="C230" s="0" t="n">
        <v>349572</v>
      </c>
      <c r="D230" s="0" t="s">
        <v>243</v>
      </c>
      <c r="E230" s="0" t="s">
        <v>16</v>
      </c>
      <c r="F230" s="0" t="n">
        <v>46</v>
      </c>
      <c r="G230" s="0" t="n">
        <v>733</v>
      </c>
      <c r="H230" s="0" t="n">
        <v>890</v>
      </c>
      <c r="I230" s="0" t="n">
        <v>0.8235955</v>
      </c>
      <c r="J230" s="0" t="n">
        <v>1168389</v>
      </c>
      <c r="K230" s="0" t="n">
        <f aca="false">F230/J230</f>
        <v>3.93704493965623E-005</v>
      </c>
      <c r="L230" s="0" t="n">
        <f aca="false">K230/H230</f>
        <v>4.42364599961374E-008</v>
      </c>
      <c r="M230" s="0" t="n">
        <f aca="false">L230</f>
        <v>4.42364599961374E-008</v>
      </c>
    </row>
    <row r="231" customFormat="false" ht="16" hidden="false" customHeight="false" outlineLevel="0" collapsed="false">
      <c r="A231" s="0" t="s">
        <v>14</v>
      </c>
      <c r="B231" s="0" t="n">
        <v>350012</v>
      </c>
      <c r="C231" s="0" t="n">
        <v>351181</v>
      </c>
      <c r="D231" s="0" t="s">
        <v>244</v>
      </c>
      <c r="E231" s="0" t="s">
        <v>16</v>
      </c>
      <c r="F231" s="0" t="n">
        <v>258</v>
      </c>
      <c r="G231" s="0" t="n">
        <v>1166</v>
      </c>
      <c r="H231" s="0" t="n">
        <v>1169</v>
      </c>
      <c r="I231" s="0" t="n">
        <v>0.9974337</v>
      </c>
      <c r="J231" s="0" t="n">
        <v>1168389</v>
      </c>
      <c r="K231" s="0" t="n">
        <f aca="false">F231/J231</f>
        <v>0.000220816868354632</v>
      </c>
      <c r="L231" s="0" t="n">
        <f aca="false">K231/H231</f>
        <v>1.88893813819189E-007</v>
      </c>
      <c r="M231" s="0" t="n">
        <f aca="false">L231</f>
        <v>1.88893813819189E-007</v>
      </c>
    </row>
    <row r="232" customFormat="false" ht="16" hidden="false" customHeight="false" outlineLevel="0" collapsed="false">
      <c r="A232" s="0" t="s">
        <v>14</v>
      </c>
      <c r="B232" s="0" t="n">
        <v>351215</v>
      </c>
      <c r="C232" s="0" t="n">
        <v>352666</v>
      </c>
      <c r="D232" s="0" t="s">
        <v>245</v>
      </c>
      <c r="E232" s="0" t="s">
        <v>16</v>
      </c>
      <c r="F232" s="0" t="n">
        <v>28</v>
      </c>
      <c r="G232" s="0" t="n">
        <v>618</v>
      </c>
      <c r="H232" s="0" t="n">
        <v>1451</v>
      </c>
      <c r="I232" s="0" t="n">
        <v>0.4259132</v>
      </c>
      <c r="J232" s="0" t="n">
        <v>1168389</v>
      </c>
      <c r="K232" s="0" t="n">
        <f aca="false">F232/J232</f>
        <v>2.39646213718205E-005</v>
      </c>
      <c r="L232" s="0" t="n">
        <f aca="false">K232/H232</f>
        <v>1.6515934784163E-008</v>
      </c>
      <c r="M232" s="0" t="n">
        <f aca="false">L232</f>
        <v>1.6515934784163E-008</v>
      </c>
    </row>
    <row r="233" customFormat="false" ht="16" hidden="false" customHeight="false" outlineLevel="0" collapsed="false">
      <c r="A233" s="0" t="s">
        <v>14</v>
      </c>
      <c r="B233" s="0" t="n">
        <v>352706</v>
      </c>
      <c r="C233" s="0" t="n">
        <v>354592</v>
      </c>
      <c r="D233" s="0" t="s">
        <v>246</v>
      </c>
      <c r="E233" s="0" t="s">
        <v>16</v>
      </c>
      <c r="F233" s="0" t="n">
        <v>8</v>
      </c>
      <c r="G233" s="0" t="n">
        <v>103</v>
      </c>
      <c r="H233" s="0" t="n">
        <v>1886</v>
      </c>
      <c r="I233" s="0" t="n">
        <v>0.0546129</v>
      </c>
      <c r="J233" s="0" t="n">
        <v>1168389</v>
      </c>
      <c r="K233" s="0" t="n">
        <f aca="false">F233/J233</f>
        <v>6.847034677663E-006</v>
      </c>
      <c r="L233" s="0" t="n">
        <f aca="false">K233/H233</f>
        <v>3.63045316949258E-009</v>
      </c>
      <c r="M233" s="0" t="n">
        <f aca="false">L233</f>
        <v>3.63045316949258E-009</v>
      </c>
    </row>
    <row r="234" customFormat="false" ht="16" hidden="false" customHeight="false" outlineLevel="0" collapsed="false">
      <c r="A234" s="0" t="s">
        <v>14</v>
      </c>
      <c r="B234" s="0" t="n">
        <v>354922</v>
      </c>
      <c r="C234" s="0" t="n">
        <v>356181</v>
      </c>
      <c r="D234" s="0" t="s">
        <v>247</v>
      </c>
      <c r="E234" s="0" t="s">
        <v>16</v>
      </c>
      <c r="F234" s="0" t="n">
        <v>108</v>
      </c>
      <c r="G234" s="0" t="n">
        <v>1190</v>
      </c>
      <c r="H234" s="0" t="n">
        <v>1259</v>
      </c>
      <c r="I234" s="0" t="n">
        <v>0.9451946</v>
      </c>
      <c r="J234" s="0" t="n">
        <v>1168389</v>
      </c>
      <c r="K234" s="0" t="n">
        <f aca="false">F234/J234</f>
        <v>9.24349681484506E-005</v>
      </c>
      <c r="L234" s="0" t="n">
        <f aca="false">K234/H234</f>
        <v>7.3419355161597E-008</v>
      </c>
      <c r="M234" s="0" t="n">
        <f aca="false">L234</f>
        <v>7.3419355161597E-008</v>
      </c>
    </row>
    <row r="235" customFormat="false" ht="16" hidden="false" customHeight="false" outlineLevel="0" collapsed="false">
      <c r="A235" s="0" t="s">
        <v>14</v>
      </c>
      <c r="B235" s="0" t="n">
        <v>356171</v>
      </c>
      <c r="C235" s="0" t="n">
        <v>357454</v>
      </c>
      <c r="D235" s="0" t="s">
        <v>248</v>
      </c>
      <c r="E235" s="0" t="s">
        <v>16</v>
      </c>
      <c r="F235" s="0" t="n">
        <v>0</v>
      </c>
      <c r="G235" s="0" t="n">
        <v>0</v>
      </c>
      <c r="H235" s="0" t="n">
        <v>1283</v>
      </c>
      <c r="I235" s="0" t="n">
        <v>0</v>
      </c>
      <c r="J235" s="0" t="n">
        <v>1168389</v>
      </c>
      <c r="K235" s="0" t="n">
        <f aca="false">F235/J235</f>
        <v>0</v>
      </c>
      <c r="L235" s="0" t="n">
        <f aca="false">K235/H235</f>
        <v>0</v>
      </c>
      <c r="M235" s="0" t="n">
        <f aca="false">L235</f>
        <v>0</v>
      </c>
    </row>
    <row r="236" customFormat="false" ht="16" hidden="false" customHeight="false" outlineLevel="0" collapsed="false">
      <c r="A236" s="0" t="s">
        <v>14</v>
      </c>
      <c r="B236" s="0" t="n">
        <v>357791</v>
      </c>
      <c r="C236" s="0" t="n">
        <v>358690</v>
      </c>
      <c r="D236" s="0" t="s">
        <v>249</v>
      </c>
      <c r="E236" s="0" t="s">
        <v>20</v>
      </c>
      <c r="F236" s="0" t="n">
        <v>42</v>
      </c>
      <c r="G236" s="0" t="n">
        <v>725</v>
      </c>
      <c r="H236" s="0" t="n">
        <v>899</v>
      </c>
      <c r="I236" s="0" t="n">
        <v>0.8064516</v>
      </c>
      <c r="J236" s="0" t="n">
        <v>1168389</v>
      </c>
      <c r="K236" s="0" t="n">
        <f aca="false">F236/J236</f>
        <v>3.59469320577308E-005</v>
      </c>
      <c r="L236" s="0" t="n">
        <f aca="false">K236/H236</f>
        <v>3.99854639129375E-008</v>
      </c>
      <c r="M236" s="0" t="n">
        <f aca="false">L236</f>
        <v>3.99854639129375E-008</v>
      </c>
    </row>
    <row r="237" customFormat="false" ht="16" hidden="false" customHeight="false" outlineLevel="0" collapsed="false">
      <c r="A237" s="0" t="s">
        <v>14</v>
      </c>
      <c r="B237" s="0" t="n">
        <v>358799</v>
      </c>
      <c r="C237" s="0" t="n">
        <v>359458</v>
      </c>
      <c r="D237" s="0" t="s">
        <v>250</v>
      </c>
      <c r="E237" s="0" t="s">
        <v>16</v>
      </c>
      <c r="F237" s="0" t="n">
        <v>247</v>
      </c>
      <c r="G237" s="0" t="n">
        <v>659</v>
      </c>
      <c r="H237" s="0" t="n">
        <v>659</v>
      </c>
      <c r="I237" s="0" t="n">
        <v>1</v>
      </c>
      <c r="J237" s="0" t="n">
        <v>1168389</v>
      </c>
      <c r="K237" s="0" t="n">
        <f aca="false">F237/J237</f>
        <v>0.000211402195672845</v>
      </c>
      <c r="L237" s="0" t="n">
        <f aca="false">K237/H237</f>
        <v>3.20792406180342E-007</v>
      </c>
      <c r="M237" s="0" t="n">
        <f aca="false">L237</f>
        <v>3.20792406180342E-007</v>
      </c>
    </row>
    <row r="238" customFormat="false" ht="16" hidden="false" customHeight="false" outlineLevel="0" collapsed="false">
      <c r="A238" s="0" t="s">
        <v>14</v>
      </c>
      <c r="B238" s="0" t="n">
        <v>359489</v>
      </c>
      <c r="C238" s="0" t="n">
        <v>359959</v>
      </c>
      <c r="D238" s="0" t="s">
        <v>251</v>
      </c>
      <c r="E238" s="0" t="s">
        <v>16</v>
      </c>
      <c r="F238" s="0" t="n">
        <v>585</v>
      </c>
      <c r="G238" s="0" t="n">
        <v>470</v>
      </c>
      <c r="H238" s="0" t="n">
        <v>470</v>
      </c>
      <c r="I238" s="0" t="n">
        <v>1</v>
      </c>
      <c r="J238" s="0" t="n">
        <v>1168389</v>
      </c>
      <c r="K238" s="0" t="n">
        <f aca="false">F238/J238</f>
        <v>0.000500689410804107</v>
      </c>
      <c r="L238" s="0" t="n">
        <f aca="false">K238/H238</f>
        <v>1.06529661873214E-006</v>
      </c>
      <c r="M238" s="0" t="n">
        <f aca="false">L238</f>
        <v>1.06529661873214E-006</v>
      </c>
    </row>
    <row r="239" customFormat="false" ht="16" hidden="false" customHeight="false" outlineLevel="0" collapsed="false">
      <c r="A239" s="0" t="s">
        <v>14</v>
      </c>
      <c r="B239" s="0" t="n">
        <v>359992</v>
      </c>
      <c r="C239" s="0" t="n">
        <v>361146</v>
      </c>
      <c r="D239" s="0" t="s">
        <v>252</v>
      </c>
      <c r="E239" s="0" t="s">
        <v>16</v>
      </c>
      <c r="F239" s="0" t="n">
        <v>5</v>
      </c>
      <c r="G239" s="0" t="n">
        <v>195</v>
      </c>
      <c r="H239" s="0" t="n">
        <v>1154</v>
      </c>
      <c r="I239" s="0" t="n">
        <v>0.1689775</v>
      </c>
      <c r="J239" s="0" t="n">
        <v>1168389</v>
      </c>
      <c r="K239" s="0" t="n">
        <f aca="false">F239/J239</f>
        <v>4.27939667353938E-006</v>
      </c>
      <c r="L239" s="0" t="n">
        <f aca="false">K239/H239</f>
        <v>3.70831600826636E-009</v>
      </c>
      <c r="M239" s="0" t="n">
        <f aca="false">L239</f>
        <v>3.70831600826636E-009</v>
      </c>
    </row>
    <row r="240" customFormat="false" ht="16" hidden="false" customHeight="false" outlineLevel="0" collapsed="false">
      <c r="A240" s="0" t="s">
        <v>14</v>
      </c>
      <c r="B240" s="0" t="n">
        <v>363231</v>
      </c>
      <c r="C240" s="0" t="n">
        <v>366305</v>
      </c>
      <c r="D240" s="0" t="s">
        <v>253</v>
      </c>
      <c r="E240" s="0" t="s">
        <v>20</v>
      </c>
      <c r="F240" s="0" t="n">
        <v>15</v>
      </c>
      <c r="G240" s="0" t="n">
        <v>394</v>
      </c>
      <c r="H240" s="0" t="n">
        <v>3074</v>
      </c>
      <c r="I240" s="0" t="n">
        <v>0.1281718</v>
      </c>
      <c r="J240" s="0" t="n">
        <v>1168389</v>
      </c>
      <c r="K240" s="0" t="n">
        <f aca="false">F240/J240</f>
        <v>1.28381900206181E-005</v>
      </c>
      <c r="L240" s="0" t="n">
        <f aca="false">K240/H240</f>
        <v>4.17637931705209E-009</v>
      </c>
      <c r="M240" s="0" t="n">
        <f aca="false">L240</f>
        <v>4.17637931705209E-009</v>
      </c>
    </row>
    <row r="241" customFormat="false" ht="16" hidden="false" customHeight="false" outlineLevel="0" collapsed="false">
      <c r="A241" s="0" t="s">
        <v>14</v>
      </c>
      <c r="B241" s="0" t="n">
        <v>366428</v>
      </c>
      <c r="C241" s="0" t="n">
        <v>367510</v>
      </c>
      <c r="D241" s="0" t="s">
        <v>254</v>
      </c>
      <c r="E241" s="0" t="s">
        <v>20</v>
      </c>
      <c r="F241" s="0" t="n">
        <v>50</v>
      </c>
      <c r="G241" s="0" t="n">
        <v>873</v>
      </c>
      <c r="H241" s="0" t="n">
        <v>1082</v>
      </c>
      <c r="I241" s="0" t="n">
        <v>0.8068392</v>
      </c>
      <c r="J241" s="0" t="n">
        <v>1168389</v>
      </c>
      <c r="K241" s="0" t="n">
        <f aca="false">F241/J241</f>
        <v>4.27939667353938E-005</v>
      </c>
      <c r="L241" s="0" t="n">
        <f aca="false">K241/H241</f>
        <v>3.95508010493473E-008</v>
      </c>
      <c r="M241" s="0" t="n">
        <f aca="false">L241</f>
        <v>3.95508010493473E-008</v>
      </c>
    </row>
    <row r="242" customFormat="false" ht="16" hidden="false" customHeight="false" outlineLevel="0" collapsed="false">
      <c r="A242" s="0" t="s">
        <v>14</v>
      </c>
      <c r="B242" s="0" t="n">
        <v>367587</v>
      </c>
      <c r="C242" s="0" t="n">
        <v>368420</v>
      </c>
      <c r="D242" s="0" t="s">
        <v>255</v>
      </c>
      <c r="E242" s="0" t="s">
        <v>20</v>
      </c>
      <c r="F242" s="0" t="n">
        <v>76</v>
      </c>
      <c r="G242" s="0" t="n">
        <v>750</v>
      </c>
      <c r="H242" s="0" t="n">
        <v>833</v>
      </c>
      <c r="I242" s="0" t="n">
        <v>0.9003602</v>
      </c>
      <c r="J242" s="0" t="n">
        <v>1168389</v>
      </c>
      <c r="K242" s="0" t="n">
        <f aca="false">F242/J242</f>
        <v>6.50468294377985E-005</v>
      </c>
      <c r="L242" s="0" t="n">
        <f aca="false">K242/H242</f>
        <v>7.80874302974772E-008</v>
      </c>
      <c r="M242" s="0" t="n">
        <f aca="false">L242</f>
        <v>7.80874302974772E-008</v>
      </c>
    </row>
    <row r="243" customFormat="false" ht="16" hidden="false" customHeight="false" outlineLevel="0" collapsed="false">
      <c r="A243" s="0" t="s">
        <v>14</v>
      </c>
      <c r="B243" s="0" t="n">
        <v>368611</v>
      </c>
      <c r="C243" s="0" t="n">
        <v>370275</v>
      </c>
      <c r="D243" s="0" t="s">
        <v>256</v>
      </c>
      <c r="E243" s="0" t="s">
        <v>16</v>
      </c>
      <c r="F243" s="0" t="n">
        <v>25</v>
      </c>
      <c r="G243" s="0" t="n">
        <v>632</v>
      </c>
      <c r="H243" s="0" t="n">
        <v>1664</v>
      </c>
      <c r="I243" s="0" t="n">
        <v>0.3798077</v>
      </c>
      <c r="J243" s="0" t="n">
        <v>1168389</v>
      </c>
      <c r="K243" s="0" t="n">
        <f aca="false">F243/J243</f>
        <v>2.13969833676969E-005</v>
      </c>
      <c r="L243" s="0" t="n">
        <f aca="false">K243/H243</f>
        <v>1.28587640430871E-008</v>
      </c>
      <c r="M243" s="0" t="n">
        <f aca="false">L243</f>
        <v>1.28587640430871E-008</v>
      </c>
    </row>
    <row r="244" customFormat="false" ht="16" hidden="false" customHeight="false" outlineLevel="0" collapsed="false">
      <c r="A244" s="0" t="s">
        <v>14</v>
      </c>
      <c r="B244" s="0" t="n">
        <v>370277</v>
      </c>
      <c r="C244" s="0" t="n">
        <v>371221</v>
      </c>
      <c r="D244" s="0" t="s">
        <v>257</v>
      </c>
      <c r="E244" s="0" t="s">
        <v>16</v>
      </c>
      <c r="F244" s="0" t="n">
        <v>2</v>
      </c>
      <c r="G244" s="0" t="n">
        <v>102</v>
      </c>
      <c r="H244" s="0" t="n">
        <v>944</v>
      </c>
      <c r="I244" s="0" t="n">
        <v>0.1080508</v>
      </c>
      <c r="J244" s="0" t="n">
        <v>1168389</v>
      </c>
      <c r="K244" s="0" t="n">
        <f aca="false">F244/J244</f>
        <v>1.71175866941575E-006</v>
      </c>
      <c r="L244" s="0" t="n">
        <f aca="false">K244/H244</f>
        <v>1.81330367522855E-009</v>
      </c>
      <c r="M244" s="0" t="n">
        <f aca="false">L244</f>
        <v>1.81330367522855E-009</v>
      </c>
    </row>
    <row r="245" customFormat="false" ht="16" hidden="false" customHeight="false" outlineLevel="0" collapsed="false">
      <c r="A245" s="0" t="s">
        <v>14</v>
      </c>
      <c r="B245" s="0" t="n">
        <v>371239</v>
      </c>
      <c r="C245" s="0" t="n">
        <v>372105</v>
      </c>
      <c r="D245" s="0" t="s">
        <v>258</v>
      </c>
      <c r="E245" s="0" t="s">
        <v>16</v>
      </c>
      <c r="F245" s="0" t="n">
        <v>59</v>
      </c>
      <c r="G245" s="0" t="n">
        <v>659</v>
      </c>
      <c r="H245" s="0" t="n">
        <v>866</v>
      </c>
      <c r="I245" s="0" t="n">
        <v>0.76097</v>
      </c>
      <c r="J245" s="0" t="n">
        <v>1168389</v>
      </c>
      <c r="K245" s="0" t="n">
        <f aca="false">F245/J245</f>
        <v>5.04968807477647E-005</v>
      </c>
      <c r="L245" s="0" t="n">
        <f aca="false">K245/H245</f>
        <v>5.83104858519222E-008</v>
      </c>
      <c r="M245" s="0" t="n">
        <f aca="false">L245</f>
        <v>5.83104858519222E-008</v>
      </c>
    </row>
    <row r="246" customFormat="false" ht="16" hidden="false" customHeight="false" outlineLevel="0" collapsed="false">
      <c r="A246" s="0" t="s">
        <v>14</v>
      </c>
      <c r="B246" s="0" t="n">
        <v>372115</v>
      </c>
      <c r="C246" s="0" t="n">
        <v>372924</v>
      </c>
      <c r="D246" s="0" t="s">
        <v>259</v>
      </c>
      <c r="E246" s="0" t="s">
        <v>16</v>
      </c>
      <c r="F246" s="0" t="n">
        <v>75</v>
      </c>
      <c r="G246" s="0" t="n">
        <v>782</v>
      </c>
      <c r="H246" s="0" t="n">
        <v>809</v>
      </c>
      <c r="I246" s="0" t="n">
        <v>0.9666255</v>
      </c>
      <c r="J246" s="0" t="n">
        <v>1168389</v>
      </c>
      <c r="K246" s="0" t="n">
        <f aca="false">F246/J246</f>
        <v>6.41909501030907E-005</v>
      </c>
      <c r="L246" s="0" t="n">
        <f aca="false">K246/H246</f>
        <v>7.93460446268117E-008</v>
      </c>
      <c r="M246" s="0" t="n">
        <f aca="false">L246</f>
        <v>7.93460446268117E-008</v>
      </c>
    </row>
    <row r="247" customFormat="false" ht="16" hidden="false" customHeight="false" outlineLevel="0" collapsed="false">
      <c r="A247" s="0" t="s">
        <v>14</v>
      </c>
      <c r="B247" s="0" t="n">
        <v>372921</v>
      </c>
      <c r="C247" s="0" t="n">
        <v>373871</v>
      </c>
      <c r="D247" s="0" t="s">
        <v>260</v>
      </c>
      <c r="E247" s="0" t="s">
        <v>16</v>
      </c>
      <c r="F247" s="0" t="n">
        <v>14</v>
      </c>
      <c r="G247" s="0" t="n">
        <v>318</v>
      </c>
      <c r="H247" s="0" t="n">
        <v>950</v>
      </c>
      <c r="I247" s="0" t="n">
        <v>0.3347369</v>
      </c>
      <c r="J247" s="0" t="n">
        <v>1168389</v>
      </c>
      <c r="K247" s="0" t="n">
        <f aca="false">F247/J247</f>
        <v>1.19823106859103E-005</v>
      </c>
      <c r="L247" s="0" t="n">
        <f aca="false">K247/H247</f>
        <v>1.26129586167476E-008</v>
      </c>
      <c r="M247" s="0" t="n">
        <f aca="false">L247</f>
        <v>1.26129586167476E-008</v>
      </c>
    </row>
    <row r="248" customFormat="false" ht="16" hidden="false" customHeight="false" outlineLevel="0" collapsed="false">
      <c r="A248" s="0" t="s">
        <v>14</v>
      </c>
      <c r="B248" s="0" t="n">
        <v>373868</v>
      </c>
      <c r="C248" s="0" t="n">
        <v>374881</v>
      </c>
      <c r="D248" s="0" t="s">
        <v>261</v>
      </c>
      <c r="E248" s="0" t="s">
        <v>16</v>
      </c>
      <c r="F248" s="0" t="n">
        <v>20</v>
      </c>
      <c r="G248" s="0" t="n">
        <v>456</v>
      </c>
      <c r="H248" s="0" t="n">
        <v>1013</v>
      </c>
      <c r="I248" s="0" t="n">
        <v>0.4501481</v>
      </c>
      <c r="J248" s="0" t="n">
        <v>1168389</v>
      </c>
      <c r="K248" s="0" t="n">
        <f aca="false">F248/J248</f>
        <v>1.71175866941575E-005</v>
      </c>
      <c r="L248" s="0" t="n">
        <f aca="false">K248/H248</f>
        <v>1.68979138145681E-008</v>
      </c>
      <c r="M248" s="0" t="n">
        <f aca="false">L248</f>
        <v>1.68979138145681E-008</v>
      </c>
    </row>
    <row r="249" customFormat="false" ht="16" hidden="false" customHeight="false" outlineLevel="0" collapsed="false">
      <c r="A249" s="0" t="s">
        <v>14</v>
      </c>
      <c r="B249" s="0" t="n">
        <v>375459</v>
      </c>
      <c r="C249" s="0" t="n">
        <v>376670</v>
      </c>
      <c r="D249" s="0" t="s">
        <v>262</v>
      </c>
      <c r="E249" s="0" t="s">
        <v>16</v>
      </c>
      <c r="F249" s="0" t="n">
        <v>4</v>
      </c>
      <c r="G249" s="0" t="n">
        <v>96</v>
      </c>
      <c r="H249" s="0" t="n">
        <v>1211</v>
      </c>
      <c r="I249" s="0" t="n">
        <v>0.0792733</v>
      </c>
      <c r="J249" s="0" t="n">
        <v>1168389</v>
      </c>
      <c r="K249" s="0" t="n">
        <f aca="false">F249/J249</f>
        <v>3.4235173388315E-006</v>
      </c>
      <c r="L249" s="0" t="n">
        <f aca="false">K249/H249</f>
        <v>2.82701679507143E-009</v>
      </c>
      <c r="M249" s="0" t="n">
        <f aca="false">L249</f>
        <v>2.82701679507143E-009</v>
      </c>
    </row>
    <row r="250" customFormat="false" ht="16" hidden="false" customHeight="false" outlineLevel="0" collapsed="false">
      <c r="A250" s="0" t="s">
        <v>14</v>
      </c>
      <c r="B250" s="0" t="n">
        <v>376772</v>
      </c>
      <c r="C250" s="0" t="n">
        <v>377311</v>
      </c>
      <c r="D250" s="0" t="s">
        <v>263</v>
      </c>
      <c r="E250" s="0" t="s">
        <v>16</v>
      </c>
      <c r="F250" s="0" t="n">
        <v>91</v>
      </c>
      <c r="G250" s="0" t="n">
        <v>539</v>
      </c>
      <c r="H250" s="0" t="n">
        <v>539</v>
      </c>
      <c r="I250" s="0" t="n">
        <v>1</v>
      </c>
      <c r="J250" s="0" t="n">
        <v>1168389</v>
      </c>
      <c r="K250" s="0" t="n">
        <f aca="false">F250/J250</f>
        <v>7.78850194584167E-005</v>
      </c>
      <c r="L250" s="0" t="n">
        <f aca="false">K250/H250</f>
        <v>1.44499108457174E-007</v>
      </c>
      <c r="M250" s="0" t="n">
        <f aca="false">L250</f>
        <v>1.44499108457174E-007</v>
      </c>
    </row>
    <row r="251" customFormat="false" ht="16" hidden="false" customHeight="false" outlineLevel="0" collapsed="false">
      <c r="A251" s="0" t="s">
        <v>14</v>
      </c>
      <c r="B251" s="0" t="n">
        <v>377535</v>
      </c>
      <c r="C251" s="0" t="n">
        <v>378368</v>
      </c>
      <c r="D251" s="0" t="s">
        <v>264</v>
      </c>
      <c r="E251" s="0" t="s">
        <v>20</v>
      </c>
      <c r="F251" s="0" t="n">
        <v>271</v>
      </c>
      <c r="G251" s="0" t="n">
        <v>833</v>
      </c>
      <c r="H251" s="0" t="n">
        <v>833</v>
      </c>
      <c r="I251" s="0" t="n">
        <v>1</v>
      </c>
      <c r="J251" s="0" t="n">
        <v>1168389</v>
      </c>
      <c r="K251" s="0" t="n">
        <f aca="false">F251/J251</f>
        <v>0.000231943299705834</v>
      </c>
      <c r="L251" s="0" t="n">
        <f aca="false">K251/H251</f>
        <v>2.78443336981794E-007</v>
      </c>
      <c r="M251" s="0" t="n">
        <f aca="false">L251</f>
        <v>2.78443336981794E-007</v>
      </c>
    </row>
    <row r="252" customFormat="false" ht="16" hidden="false" customHeight="false" outlineLevel="0" collapsed="false">
      <c r="A252" s="0" t="s">
        <v>14</v>
      </c>
      <c r="B252" s="0" t="n">
        <v>378462</v>
      </c>
      <c r="C252" s="0" t="n">
        <v>379571</v>
      </c>
      <c r="D252" s="0" t="s">
        <v>265</v>
      </c>
      <c r="E252" s="0" t="s">
        <v>20</v>
      </c>
      <c r="F252" s="0" t="n">
        <v>51</v>
      </c>
      <c r="G252" s="0" t="n">
        <v>1005</v>
      </c>
      <c r="H252" s="0" t="n">
        <v>1109</v>
      </c>
      <c r="I252" s="0" t="n">
        <v>0.9062218</v>
      </c>
      <c r="J252" s="0" t="n">
        <v>1168389</v>
      </c>
      <c r="K252" s="0" t="n">
        <f aca="false">F252/J252</f>
        <v>4.36498460701017E-005</v>
      </c>
      <c r="L252" s="0" t="n">
        <f aca="false">K252/H252</f>
        <v>3.93596447881891E-008</v>
      </c>
      <c r="M252" s="0" t="n">
        <f aca="false">L252</f>
        <v>3.93596447881891E-008</v>
      </c>
    </row>
    <row r="253" customFormat="false" ht="16" hidden="false" customHeight="false" outlineLevel="0" collapsed="false">
      <c r="A253" s="0" t="s">
        <v>14</v>
      </c>
      <c r="B253" s="0" t="n">
        <v>380069</v>
      </c>
      <c r="C253" s="0" t="n">
        <v>380842</v>
      </c>
      <c r="D253" s="0" t="s">
        <v>266</v>
      </c>
      <c r="E253" s="0" t="s">
        <v>20</v>
      </c>
      <c r="F253" s="0" t="n">
        <v>106</v>
      </c>
      <c r="G253" s="0" t="n">
        <v>771</v>
      </c>
      <c r="H253" s="0" t="n">
        <v>773</v>
      </c>
      <c r="I253" s="0" t="n">
        <v>0.9974127</v>
      </c>
      <c r="J253" s="0" t="n">
        <v>1168389</v>
      </c>
      <c r="K253" s="0" t="n">
        <f aca="false">F253/J253</f>
        <v>9.07232094790348E-005</v>
      </c>
      <c r="L253" s="0" t="n">
        <f aca="false">K253/H253</f>
        <v>1.17365083414017E-007</v>
      </c>
      <c r="M253" s="0" t="n">
        <f aca="false">L253</f>
        <v>1.17365083414017E-007</v>
      </c>
    </row>
    <row r="254" customFormat="false" ht="16" hidden="false" customHeight="false" outlineLevel="0" collapsed="false">
      <c r="A254" s="0" t="s">
        <v>14</v>
      </c>
      <c r="B254" s="0" t="n">
        <v>381674</v>
      </c>
      <c r="C254" s="0" t="n">
        <v>382579</v>
      </c>
      <c r="D254" s="0" t="s">
        <v>267</v>
      </c>
      <c r="E254" s="0" t="s">
        <v>16</v>
      </c>
      <c r="F254" s="0" t="n">
        <v>61</v>
      </c>
      <c r="G254" s="0" t="n">
        <v>827</v>
      </c>
      <c r="H254" s="0" t="n">
        <v>905</v>
      </c>
      <c r="I254" s="0" t="n">
        <v>0.9138122</v>
      </c>
      <c r="J254" s="0" t="n">
        <v>1168389</v>
      </c>
      <c r="K254" s="0" t="n">
        <f aca="false">F254/J254</f>
        <v>5.22086394171804E-005</v>
      </c>
      <c r="L254" s="0" t="n">
        <f aca="false">K254/H254</f>
        <v>5.76891043283761E-008</v>
      </c>
      <c r="M254" s="0" t="n">
        <f aca="false">L254</f>
        <v>5.76891043283761E-008</v>
      </c>
    </row>
    <row r="255" customFormat="false" ht="16" hidden="false" customHeight="false" outlineLevel="0" collapsed="false">
      <c r="A255" s="0" t="s">
        <v>14</v>
      </c>
      <c r="B255" s="0" t="n">
        <v>385232</v>
      </c>
      <c r="C255" s="0" t="n">
        <v>386194</v>
      </c>
      <c r="D255" s="0" t="s">
        <v>268</v>
      </c>
      <c r="E255" s="0" t="s">
        <v>16</v>
      </c>
      <c r="F255" s="0" t="n">
        <v>6</v>
      </c>
      <c r="G255" s="0" t="n">
        <v>273</v>
      </c>
      <c r="H255" s="0" t="n">
        <v>962</v>
      </c>
      <c r="I255" s="0" t="n">
        <v>0.2837838</v>
      </c>
      <c r="J255" s="0" t="n">
        <v>1168389</v>
      </c>
      <c r="K255" s="0" t="n">
        <f aca="false">F255/J255</f>
        <v>5.13527600824725E-006</v>
      </c>
      <c r="L255" s="0" t="n">
        <f aca="false">K255/H255</f>
        <v>5.33812474869777E-009</v>
      </c>
      <c r="M255" s="0" t="n">
        <f aca="false">L255</f>
        <v>5.33812474869777E-009</v>
      </c>
    </row>
    <row r="256" customFormat="false" ht="16" hidden="false" customHeight="false" outlineLevel="0" collapsed="false">
      <c r="A256" s="0" t="s">
        <v>14</v>
      </c>
      <c r="B256" s="0" t="n">
        <v>386207</v>
      </c>
      <c r="C256" s="0" t="n">
        <v>386974</v>
      </c>
      <c r="D256" s="0" t="s">
        <v>269</v>
      </c>
      <c r="E256" s="0" t="s">
        <v>16</v>
      </c>
      <c r="F256" s="0" t="n">
        <v>44</v>
      </c>
      <c r="G256" s="0" t="n">
        <v>694</v>
      </c>
      <c r="H256" s="0" t="n">
        <v>767</v>
      </c>
      <c r="I256" s="0" t="n">
        <v>0.904824</v>
      </c>
      <c r="J256" s="0" t="n">
        <v>1168389</v>
      </c>
      <c r="K256" s="0" t="n">
        <f aca="false">F256/J256</f>
        <v>3.76586907271465E-005</v>
      </c>
      <c r="L256" s="0" t="n">
        <f aca="false">K256/H256</f>
        <v>4.90986841292654E-008</v>
      </c>
      <c r="M256" s="0" t="n">
        <f aca="false">L256</f>
        <v>4.90986841292654E-008</v>
      </c>
    </row>
    <row r="257" customFormat="false" ht="16" hidden="false" customHeight="false" outlineLevel="0" collapsed="false">
      <c r="A257" s="0" t="s">
        <v>14</v>
      </c>
      <c r="B257" s="0" t="n">
        <v>386971</v>
      </c>
      <c r="C257" s="0" t="n">
        <v>387798</v>
      </c>
      <c r="D257" s="0" t="s">
        <v>270</v>
      </c>
      <c r="E257" s="0" t="s">
        <v>16</v>
      </c>
      <c r="F257" s="0" t="n">
        <v>6</v>
      </c>
      <c r="G257" s="0" t="n">
        <v>160</v>
      </c>
      <c r="H257" s="0" t="n">
        <v>827</v>
      </c>
      <c r="I257" s="0" t="n">
        <v>0.1934704</v>
      </c>
      <c r="J257" s="0" t="n">
        <v>1168389</v>
      </c>
      <c r="K257" s="0" t="n">
        <f aca="false">F257/J257</f>
        <v>5.13527600824725E-006</v>
      </c>
      <c r="L257" s="0" t="n">
        <f aca="false">K257/H257</f>
        <v>6.20952358917443E-009</v>
      </c>
      <c r="M257" s="0" t="n">
        <f aca="false">L257</f>
        <v>6.20952358917443E-009</v>
      </c>
    </row>
    <row r="258" customFormat="false" ht="16" hidden="false" customHeight="false" outlineLevel="0" collapsed="false">
      <c r="A258" s="0" t="s">
        <v>14</v>
      </c>
      <c r="B258" s="0" t="n">
        <v>387795</v>
      </c>
      <c r="C258" s="0" t="n">
        <v>388646</v>
      </c>
      <c r="D258" s="0" t="s">
        <v>271</v>
      </c>
      <c r="E258" s="0" t="s">
        <v>16</v>
      </c>
      <c r="F258" s="0" t="n">
        <v>29</v>
      </c>
      <c r="G258" s="0" t="n">
        <v>574</v>
      </c>
      <c r="H258" s="0" t="n">
        <v>851</v>
      </c>
      <c r="I258" s="0" t="n">
        <v>0.6745006</v>
      </c>
      <c r="J258" s="0" t="n">
        <v>1168389</v>
      </c>
      <c r="K258" s="0" t="n">
        <f aca="false">F258/J258</f>
        <v>2.48205007065284E-005</v>
      </c>
      <c r="L258" s="0" t="n">
        <f aca="false">K258/H258</f>
        <v>2.91662758008559E-008</v>
      </c>
      <c r="M258" s="0" t="n">
        <f aca="false">L258</f>
        <v>2.91662758008559E-008</v>
      </c>
    </row>
    <row r="259" customFormat="false" ht="16" hidden="false" customHeight="false" outlineLevel="0" collapsed="false">
      <c r="A259" s="0" t="s">
        <v>14</v>
      </c>
      <c r="B259" s="0" t="n">
        <v>388753</v>
      </c>
      <c r="C259" s="0" t="n">
        <v>389727</v>
      </c>
      <c r="D259" s="0" t="s">
        <v>272</v>
      </c>
      <c r="E259" s="0" t="s">
        <v>20</v>
      </c>
      <c r="F259" s="0" t="n">
        <v>581</v>
      </c>
      <c r="G259" s="0" t="n">
        <v>974</v>
      </c>
      <c r="H259" s="0" t="n">
        <v>974</v>
      </c>
      <c r="I259" s="0" t="n">
        <v>1</v>
      </c>
      <c r="J259" s="0" t="n">
        <v>1168389</v>
      </c>
      <c r="K259" s="0" t="n">
        <f aca="false">F259/J259</f>
        <v>0.000497265893465276</v>
      </c>
      <c r="L259" s="0" t="n">
        <f aca="false">K259/H259</f>
        <v>5.10539931689195E-007</v>
      </c>
      <c r="M259" s="0" t="n">
        <f aca="false">L259</f>
        <v>5.10539931689195E-007</v>
      </c>
    </row>
    <row r="260" customFormat="false" ht="16" hidden="false" customHeight="false" outlineLevel="0" collapsed="false">
      <c r="A260" s="0" t="s">
        <v>14</v>
      </c>
      <c r="B260" s="0" t="n">
        <v>395130</v>
      </c>
      <c r="C260" s="0" t="n">
        <v>396287</v>
      </c>
      <c r="D260" s="0" t="s">
        <v>273</v>
      </c>
      <c r="E260" s="0" t="s">
        <v>20</v>
      </c>
      <c r="F260" s="0" t="n">
        <v>57</v>
      </c>
      <c r="G260" s="0" t="n">
        <v>987</v>
      </c>
      <c r="H260" s="0" t="n">
        <v>1157</v>
      </c>
      <c r="I260" s="0" t="n">
        <v>0.8530683</v>
      </c>
      <c r="J260" s="0" t="n">
        <v>1168389</v>
      </c>
      <c r="K260" s="0" t="n">
        <f aca="false">F260/J260</f>
        <v>4.87851220783489E-005</v>
      </c>
      <c r="L260" s="0" t="n">
        <f aca="false">K260/H260</f>
        <v>4.21651876217363E-008</v>
      </c>
      <c r="M260" s="0" t="n">
        <f aca="false">L260</f>
        <v>4.21651876217363E-008</v>
      </c>
    </row>
    <row r="261" customFormat="false" ht="16" hidden="false" customHeight="false" outlineLevel="0" collapsed="false">
      <c r="A261" s="0" t="s">
        <v>14</v>
      </c>
      <c r="B261" s="0" t="n">
        <v>396639</v>
      </c>
      <c r="C261" s="0" t="n">
        <v>397859</v>
      </c>
      <c r="D261" s="0" t="s">
        <v>274</v>
      </c>
      <c r="E261" s="0" t="s">
        <v>16</v>
      </c>
      <c r="F261" s="0" t="n">
        <v>233</v>
      </c>
      <c r="G261" s="0" t="n">
        <v>1220</v>
      </c>
      <c r="H261" s="0" t="n">
        <v>1220</v>
      </c>
      <c r="I261" s="0" t="n">
        <v>1</v>
      </c>
      <c r="J261" s="0" t="n">
        <v>1168389</v>
      </c>
      <c r="K261" s="0" t="n">
        <f aca="false">F261/J261</f>
        <v>0.000199419884986935</v>
      </c>
      <c r="L261" s="0" t="n">
        <f aca="false">K261/H261</f>
        <v>1.63458922120439E-007</v>
      </c>
      <c r="M261" s="0" t="n">
        <f aca="false">L261</f>
        <v>1.63458922120439E-007</v>
      </c>
    </row>
    <row r="262" customFormat="false" ht="16" hidden="false" customHeight="false" outlineLevel="0" collapsed="false">
      <c r="A262" s="0" t="s">
        <v>14</v>
      </c>
      <c r="B262" s="0" t="n">
        <v>397872</v>
      </c>
      <c r="C262" s="0" t="n">
        <v>398966</v>
      </c>
      <c r="D262" s="0" t="s">
        <v>275</v>
      </c>
      <c r="E262" s="0" t="s">
        <v>16</v>
      </c>
      <c r="F262" s="0" t="n">
        <v>5</v>
      </c>
      <c r="G262" s="0" t="n">
        <v>240</v>
      </c>
      <c r="H262" s="0" t="n">
        <v>1094</v>
      </c>
      <c r="I262" s="0" t="n">
        <v>0.2193784</v>
      </c>
      <c r="J262" s="0" t="n">
        <v>1168389</v>
      </c>
      <c r="K262" s="0" t="n">
        <f aca="false">F262/J262</f>
        <v>4.27939667353938E-006</v>
      </c>
      <c r="L262" s="0" t="n">
        <f aca="false">K262/H262</f>
        <v>3.91169714217493E-009</v>
      </c>
      <c r="M262" s="0" t="n">
        <f aca="false">L262</f>
        <v>3.91169714217493E-009</v>
      </c>
    </row>
    <row r="263" customFormat="false" ht="16" hidden="false" customHeight="false" outlineLevel="0" collapsed="false">
      <c r="A263" s="0" t="s">
        <v>14</v>
      </c>
      <c r="B263" s="0" t="n">
        <v>399829</v>
      </c>
      <c r="C263" s="0" t="n">
        <v>400923</v>
      </c>
      <c r="D263" s="0" t="s">
        <v>276</v>
      </c>
      <c r="E263" s="0" t="s">
        <v>20</v>
      </c>
      <c r="F263" s="0" t="n">
        <v>1236</v>
      </c>
      <c r="G263" s="0" t="n">
        <v>1094</v>
      </c>
      <c r="H263" s="0" t="n">
        <v>1094</v>
      </c>
      <c r="I263" s="0" t="n">
        <v>1</v>
      </c>
      <c r="J263" s="0" t="n">
        <v>1168389</v>
      </c>
      <c r="K263" s="0" t="n">
        <f aca="false">F263/J263</f>
        <v>0.00105786685769893</v>
      </c>
      <c r="L263" s="0" t="n">
        <f aca="false">K263/H263</f>
        <v>9.66971533545644E-007</v>
      </c>
      <c r="M263" s="0" t="n">
        <f aca="false">L263</f>
        <v>9.66971533545644E-007</v>
      </c>
    </row>
    <row r="264" customFormat="false" ht="16" hidden="false" customHeight="false" outlineLevel="0" collapsed="false">
      <c r="A264" s="0" t="s">
        <v>14</v>
      </c>
      <c r="B264" s="0" t="n">
        <v>401747</v>
      </c>
      <c r="C264" s="0" t="n">
        <v>403162</v>
      </c>
      <c r="D264" s="0" t="s">
        <v>277</v>
      </c>
      <c r="E264" s="0" t="s">
        <v>16</v>
      </c>
      <c r="F264" s="0" t="n">
        <v>12</v>
      </c>
      <c r="G264" s="0" t="n">
        <v>351</v>
      </c>
      <c r="H264" s="0" t="n">
        <v>1415</v>
      </c>
      <c r="I264" s="0" t="n">
        <v>0.2480565</v>
      </c>
      <c r="J264" s="0" t="n">
        <v>1168389</v>
      </c>
      <c r="K264" s="0" t="n">
        <f aca="false">F264/J264</f>
        <v>1.02705520164945E-005</v>
      </c>
      <c r="L264" s="0" t="n">
        <f aca="false">K264/H264</f>
        <v>7.2583406476993E-009</v>
      </c>
      <c r="M264" s="0" t="n">
        <f aca="false">L264</f>
        <v>7.2583406476993E-009</v>
      </c>
    </row>
    <row r="265" customFormat="false" ht="16" hidden="false" customHeight="false" outlineLevel="0" collapsed="false">
      <c r="A265" s="0" t="s">
        <v>14</v>
      </c>
      <c r="B265" s="0" t="n">
        <v>403703</v>
      </c>
      <c r="C265" s="0" t="n">
        <v>404818</v>
      </c>
      <c r="D265" s="0" t="s">
        <v>278</v>
      </c>
      <c r="E265" s="0" t="s">
        <v>16</v>
      </c>
      <c r="F265" s="0" t="n">
        <v>11</v>
      </c>
      <c r="G265" s="0" t="n">
        <v>233</v>
      </c>
      <c r="H265" s="0" t="n">
        <v>1115</v>
      </c>
      <c r="I265" s="0" t="n">
        <v>0.2089686</v>
      </c>
      <c r="J265" s="0" t="n">
        <v>1168389</v>
      </c>
      <c r="K265" s="0" t="n">
        <f aca="false">F265/J265</f>
        <v>9.41467268178663E-006</v>
      </c>
      <c r="L265" s="0" t="n">
        <f aca="false">K265/H265</f>
        <v>8.44365262940505E-009</v>
      </c>
      <c r="M265" s="0" t="n">
        <f aca="false">L265</f>
        <v>8.44365262940505E-009</v>
      </c>
    </row>
    <row r="266" customFormat="false" ht="16" hidden="false" customHeight="false" outlineLevel="0" collapsed="false">
      <c r="A266" s="0" t="s">
        <v>14</v>
      </c>
      <c r="B266" s="0" t="n">
        <v>404835</v>
      </c>
      <c r="C266" s="0" t="n">
        <v>405644</v>
      </c>
      <c r="D266" s="0" t="s">
        <v>279</v>
      </c>
      <c r="E266" s="0" t="s">
        <v>20</v>
      </c>
      <c r="F266" s="0" t="n">
        <v>312</v>
      </c>
      <c r="G266" s="0" t="n">
        <v>809</v>
      </c>
      <c r="H266" s="0" t="n">
        <v>809</v>
      </c>
      <c r="I266" s="0" t="n">
        <v>1</v>
      </c>
      <c r="J266" s="0" t="n">
        <v>1168389</v>
      </c>
      <c r="K266" s="0" t="n">
        <f aca="false">F266/J266</f>
        <v>0.000267034352428857</v>
      </c>
      <c r="L266" s="0" t="n">
        <f aca="false">K266/H266</f>
        <v>3.30079545647537E-007</v>
      </c>
      <c r="M266" s="0" t="n">
        <f aca="false">L266</f>
        <v>3.30079545647537E-007</v>
      </c>
    </row>
    <row r="267" customFormat="false" ht="16" hidden="false" customHeight="false" outlineLevel="0" collapsed="false">
      <c r="A267" s="0" t="s">
        <v>14</v>
      </c>
      <c r="B267" s="0" t="n">
        <v>405764</v>
      </c>
      <c r="C267" s="0" t="n">
        <v>406222</v>
      </c>
      <c r="D267" s="0" t="s">
        <v>280</v>
      </c>
      <c r="E267" s="0" t="s">
        <v>16</v>
      </c>
      <c r="F267" s="0" t="n">
        <v>1283</v>
      </c>
      <c r="G267" s="0" t="n">
        <v>458</v>
      </c>
      <c r="H267" s="0" t="n">
        <v>458</v>
      </c>
      <c r="I267" s="0" t="n">
        <v>1</v>
      </c>
      <c r="J267" s="0" t="n">
        <v>1168389</v>
      </c>
      <c r="K267" s="0" t="n">
        <f aca="false">F267/J267</f>
        <v>0.0010980931864302</v>
      </c>
      <c r="L267" s="0" t="n">
        <f aca="false">K267/H267</f>
        <v>2.39758337648516E-006</v>
      </c>
      <c r="M267" s="0" t="n">
        <f aca="false">L267</f>
        <v>2.39758337648516E-006</v>
      </c>
    </row>
    <row r="268" customFormat="false" ht="16" hidden="false" customHeight="false" outlineLevel="0" collapsed="false">
      <c r="A268" s="0" t="s">
        <v>14</v>
      </c>
      <c r="B268" s="0" t="n">
        <v>406405</v>
      </c>
      <c r="C268" s="0" t="n">
        <v>406929</v>
      </c>
      <c r="D268" s="0" t="s">
        <v>281</v>
      </c>
      <c r="E268" s="0" t="s">
        <v>16</v>
      </c>
      <c r="F268" s="0" t="n">
        <v>0</v>
      </c>
      <c r="G268" s="0" t="n">
        <v>0</v>
      </c>
      <c r="H268" s="0" t="n">
        <v>524</v>
      </c>
      <c r="I268" s="0" t="n">
        <v>0</v>
      </c>
      <c r="J268" s="0" t="n">
        <v>1168389</v>
      </c>
      <c r="K268" s="0" t="n">
        <f aca="false">F268/J268</f>
        <v>0</v>
      </c>
      <c r="L268" s="0" t="n">
        <f aca="false">K268/H268</f>
        <v>0</v>
      </c>
      <c r="M268" s="0" t="n">
        <f aca="false">L268</f>
        <v>0</v>
      </c>
    </row>
    <row r="269" customFormat="false" ht="16" hidden="false" customHeight="false" outlineLevel="0" collapsed="false">
      <c r="A269" s="0" t="s">
        <v>14</v>
      </c>
      <c r="B269" s="0" t="n">
        <v>407428</v>
      </c>
      <c r="C269" s="0" t="n">
        <v>408105</v>
      </c>
      <c r="D269" s="0" t="s">
        <v>282</v>
      </c>
      <c r="E269" s="0" t="s">
        <v>16</v>
      </c>
      <c r="F269" s="0" t="n">
        <v>14</v>
      </c>
      <c r="G269" s="0" t="n">
        <v>394</v>
      </c>
      <c r="H269" s="0" t="n">
        <v>677</v>
      </c>
      <c r="I269" s="0" t="n">
        <v>0.5819793</v>
      </c>
      <c r="J269" s="0" t="n">
        <v>1168389</v>
      </c>
      <c r="K269" s="0" t="n">
        <f aca="false">F269/J269</f>
        <v>1.19823106859103E-005</v>
      </c>
      <c r="L269" s="0" t="n">
        <f aca="false">K269/H269</f>
        <v>1.76991295212855E-008</v>
      </c>
      <c r="M269" s="0" t="n">
        <f aca="false">L269</f>
        <v>1.76991295212855E-008</v>
      </c>
    </row>
    <row r="270" customFormat="false" ht="16" hidden="false" customHeight="false" outlineLevel="0" collapsed="false">
      <c r="A270" s="0" t="s">
        <v>14</v>
      </c>
      <c r="B270" s="0" t="n">
        <v>409108</v>
      </c>
      <c r="C270" s="0" t="n">
        <v>410019</v>
      </c>
      <c r="D270" s="0" t="s">
        <v>283</v>
      </c>
      <c r="E270" s="0" t="s">
        <v>20</v>
      </c>
      <c r="F270" s="0" t="n">
        <v>23</v>
      </c>
      <c r="G270" s="0" t="n">
        <v>492</v>
      </c>
      <c r="H270" s="0" t="n">
        <v>911</v>
      </c>
      <c r="I270" s="0" t="n">
        <v>0.5400659</v>
      </c>
      <c r="J270" s="0" t="n">
        <v>1168389</v>
      </c>
      <c r="K270" s="0" t="n">
        <f aca="false">F270/J270</f>
        <v>1.96852246982811E-005</v>
      </c>
      <c r="L270" s="0" t="n">
        <f aca="false">K270/H270</f>
        <v>2.16083695919661E-008</v>
      </c>
      <c r="M270" s="0" t="n">
        <f aca="false">L270</f>
        <v>2.16083695919661E-008</v>
      </c>
    </row>
    <row r="271" customFormat="false" ht="16" hidden="false" customHeight="false" outlineLevel="0" collapsed="false">
      <c r="A271" s="0" t="s">
        <v>14</v>
      </c>
      <c r="B271" s="0" t="n">
        <v>410144</v>
      </c>
      <c r="C271" s="0" t="n">
        <v>411052</v>
      </c>
      <c r="D271" s="0" t="s">
        <v>284</v>
      </c>
      <c r="E271" s="0" t="s">
        <v>16</v>
      </c>
      <c r="F271" s="0" t="n">
        <v>85</v>
      </c>
      <c r="G271" s="0" t="n">
        <v>860</v>
      </c>
      <c r="H271" s="0" t="n">
        <v>908</v>
      </c>
      <c r="I271" s="0" t="n">
        <v>0.9471366</v>
      </c>
      <c r="J271" s="0" t="n">
        <v>1168389</v>
      </c>
      <c r="K271" s="0" t="n">
        <f aca="false">F271/J271</f>
        <v>7.27497434501694E-005</v>
      </c>
      <c r="L271" s="0" t="n">
        <f aca="false">K271/H271</f>
        <v>8.01208628305831E-008</v>
      </c>
      <c r="M271" s="0" t="n">
        <f aca="false">L271</f>
        <v>8.01208628305831E-008</v>
      </c>
    </row>
    <row r="272" customFormat="false" ht="16" hidden="false" customHeight="false" outlineLevel="0" collapsed="false">
      <c r="A272" s="0" t="s">
        <v>14</v>
      </c>
      <c r="B272" s="0" t="n">
        <v>411297</v>
      </c>
      <c r="C272" s="0" t="n">
        <v>412481</v>
      </c>
      <c r="D272" s="0" t="s">
        <v>285</v>
      </c>
      <c r="E272" s="0" t="s">
        <v>20</v>
      </c>
      <c r="F272" s="0" t="n">
        <v>1359</v>
      </c>
      <c r="G272" s="0" t="n">
        <v>1184</v>
      </c>
      <c r="H272" s="0" t="n">
        <v>1184</v>
      </c>
      <c r="I272" s="0" t="n">
        <v>1</v>
      </c>
      <c r="J272" s="0" t="n">
        <v>1168389</v>
      </c>
      <c r="K272" s="0" t="n">
        <f aca="false">F272/J272</f>
        <v>0.001163140015868</v>
      </c>
      <c r="L272" s="0" t="n">
        <f aca="false">K272/H272</f>
        <v>9.82381770158786E-007</v>
      </c>
      <c r="M272" s="0" t="n">
        <f aca="false">L272</f>
        <v>9.82381770158786E-007</v>
      </c>
    </row>
    <row r="273" customFormat="false" ht="16" hidden="false" customHeight="false" outlineLevel="0" collapsed="false">
      <c r="A273" s="0" t="s">
        <v>14</v>
      </c>
      <c r="B273" s="0" t="n">
        <v>412607</v>
      </c>
      <c r="C273" s="0" t="n">
        <v>415753</v>
      </c>
      <c r="D273" s="0" t="s">
        <v>286</v>
      </c>
      <c r="E273" s="0" t="s">
        <v>20</v>
      </c>
      <c r="F273" s="0" t="n">
        <v>9</v>
      </c>
      <c r="G273" s="0" t="n">
        <v>303</v>
      </c>
      <c r="H273" s="0" t="n">
        <v>3146</v>
      </c>
      <c r="I273" s="0" t="n">
        <v>0.0963128</v>
      </c>
      <c r="J273" s="0" t="n">
        <v>1168389</v>
      </c>
      <c r="K273" s="0" t="n">
        <f aca="false">F273/J273</f>
        <v>7.70291401237088E-006</v>
      </c>
      <c r="L273" s="0" t="n">
        <f aca="false">K273/H273</f>
        <v>2.44847870704732E-009</v>
      </c>
      <c r="M273" s="0" t="n">
        <f aca="false">L273</f>
        <v>2.44847870704732E-009</v>
      </c>
    </row>
    <row r="274" customFormat="false" ht="16" hidden="false" customHeight="false" outlineLevel="0" collapsed="false">
      <c r="A274" s="0" t="s">
        <v>14</v>
      </c>
      <c r="B274" s="0" t="n">
        <v>415750</v>
      </c>
      <c r="C274" s="0" t="n">
        <v>416952</v>
      </c>
      <c r="D274" s="0" t="s">
        <v>287</v>
      </c>
      <c r="E274" s="0" t="s">
        <v>20</v>
      </c>
      <c r="F274" s="0" t="n">
        <v>38</v>
      </c>
      <c r="G274" s="0" t="n">
        <v>958</v>
      </c>
      <c r="H274" s="0" t="n">
        <v>1202</v>
      </c>
      <c r="I274" s="0" t="n">
        <v>0.797005</v>
      </c>
      <c r="J274" s="0" t="n">
        <v>1168389</v>
      </c>
      <c r="K274" s="0" t="n">
        <f aca="false">F274/J274</f>
        <v>3.25234147188993E-005</v>
      </c>
      <c r="L274" s="0" t="n">
        <f aca="false">K274/H274</f>
        <v>2.70577493501658E-008</v>
      </c>
      <c r="M274" s="0" t="n">
        <f aca="false">L274</f>
        <v>2.70577493501658E-008</v>
      </c>
    </row>
    <row r="275" customFormat="false" ht="16" hidden="false" customHeight="false" outlineLevel="0" collapsed="false">
      <c r="A275" s="0" t="s">
        <v>14</v>
      </c>
      <c r="B275" s="0" t="n">
        <v>417142</v>
      </c>
      <c r="C275" s="0" t="n">
        <v>417831</v>
      </c>
      <c r="D275" s="0" t="s">
        <v>288</v>
      </c>
      <c r="E275" s="0" t="s">
        <v>16</v>
      </c>
      <c r="F275" s="0" t="n">
        <v>3041</v>
      </c>
      <c r="G275" s="0" t="n">
        <v>689</v>
      </c>
      <c r="H275" s="0" t="n">
        <v>689</v>
      </c>
      <c r="I275" s="0" t="n">
        <v>1</v>
      </c>
      <c r="J275" s="0" t="n">
        <v>1168389</v>
      </c>
      <c r="K275" s="0" t="n">
        <f aca="false">F275/J275</f>
        <v>0.00260272905684665</v>
      </c>
      <c r="L275" s="0" t="n">
        <f aca="false">K275/H275</f>
        <v>3.77754580093853E-006</v>
      </c>
      <c r="M275" s="0" t="n">
        <f aca="false">L275</f>
        <v>3.77754580093853E-006</v>
      </c>
    </row>
    <row r="276" customFormat="false" ht="16" hidden="false" customHeight="false" outlineLevel="0" collapsed="false">
      <c r="A276" s="0" t="s">
        <v>14</v>
      </c>
      <c r="B276" s="0" t="n">
        <v>417889</v>
      </c>
      <c r="C276" s="0" t="n">
        <v>419184</v>
      </c>
      <c r="D276" s="0" t="s">
        <v>289</v>
      </c>
      <c r="E276" s="0" t="s">
        <v>16</v>
      </c>
      <c r="F276" s="0" t="n">
        <v>40</v>
      </c>
      <c r="G276" s="0" t="n">
        <v>680</v>
      </c>
      <c r="H276" s="0" t="n">
        <v>1295</v>
      </c>
      <c r="I276" s="0" t="n">
        <v>0.5250965</v>
      </c>
      <c r="J276" s="0" t="n">
        <v>1168389</v>
      </c>
      <c r="K276" s="0" t="n">
        <f aca="false">F276/J276</f>
        <v>3.4235173388315E-005</v>
      </c>
      <c r="L276" s="0" t="n">
        <f aca="false">K276/H276</f>
        <v>2.64364273268842E-008</v>
      </c>
      <c r="M276" s="0" t="n">
        <f aca="false">L276</f>
        <v>2.64364273268842E-008</v>
      </c>
    </row>
    <row r="277" customFormat="false" ht="16" hidden="false" customHeight="false" outlineLevel="0" collapsed="false">
      <c r="A277" s="0" t="s">
        <v>14</v>
      </c>
      <c r="B277" s="0" t="n">
        <v>419591</v>
      </c>
      <c r="C277" s="0" t="n">
        <v>420910</v>
      </c>
      <c r="D277" s="0" t="s">
        <v>290</v>
      </c>
      <c r="E277" s="0" t="s">
        <v>16</v>
      </c>
      <c r="F277" s="0" t="n">
        <v>220</v>
      </c>
      <c r="G277" s="0" t="n">
        <v>1284</v>
      </c>
      <c r="H277" s="0" t="n">
        <v>1319</v>
      </c>
      <c r="I277" s="0" t="n">
        <v>0.9734647</v>
      </c>
      <c r="J277" s="0" t="n">
        <v>1168389</v>
      </c>
      <c r="K277" s="0" t="n">
        <f aca="false">F277/J277</f>
        <v>0.000188293453635733</v>
      </c>
      <c r="L277" s="0" t="n">
        <f aca="false">K277/H277</f>
        <v>1.42754703287136E-007</v>
      </c>
      <c r="M277" s="0" t="n">
        <f aca="false">L277</f>
        <v>1.42754703287136E-007</v>
      </c>
    </row>
    <row r="278" customFormat="false" ht="16" hidden="false" customHeight="false" outlineLevel="0" collapsed="false">
      <c r="A278" s="0" t="s">
        <v>14</v>
      </c>
      <c r="B278" s="0" t="n">
        <v>420986</v>
      </c>
      <c r="C278" s="0" t="n">
        <v>422359</v>
      </c>
      <c r="D278" s="0" t="s">
        <v>291</v>
      </c>
      <c r="E278" s="0" t="s">
        <v>16</v>
      </c>
      <c r="F278" s="0" t="n">
        <v>15</v>
      </c>
      <c r="G278" s="0" t="n">
        <v>442</v>
      </c>
      <c r="H278" s="0" t="n">
        <v>1373</v>
      </c>
      <c r="I278" s="0" t="n">
        <v>0.3219228</v>
      </c>
      <c r="J278" s="0" t="n">
        <v>1168389</v>
      </c>
      <c r="K278" s="0" t="n">
        <f aca="false">F278/J278</f>
        <v>1.28381900206181E-005</v>
      </c>
      <c r="L278" s="0" t="n">
        <f aca="false">K278/H278</f>
        <v>9.3504661475733E-009</v>
      </c>
      <c r="M278" s="0" t="n">
        <f aca="false">L278</f>
        <v>9.3504661475733E-009</v>
      </c>
    </row>
    <row r="279" customFormat="false" ht="16" hidden="false" customHeight="false" outlineLevel="0" collapsed="false">
      <c r="A279" s="0" t="s">
        <v>14</v>
      </c>
      <c r="B279" s="0" t="n">
        <v>422518</v>
      </c>
      <c r="C279" s="0" t="n">
        <v>424332</v>
      </c>
      <c r="D279" s="0" t="s">
        <v>292</v>
      </c>
      <c r="E279" s="0" t="s">
        <v>16</v>
      </c>
      <c r="F279" s="0" t="n">
        <v>11</v>
      </c>
      <c r="G279" s="0" t="n">
        <v>382</v>
      </c>
      <c r="H279" s="0" t="n">
        <v>1814</v>
      </c>
      <c r="I279" s="0" t="n">
        <v>0.2105843</v>
      </c>
      <c r="J279" s="0" t="n">
        <v>1168389</v>
      </c>
      <c r="K279" s="0" t="n">
        <f aca="false">F279/J279</f>
        <v>9.41467268178663E-006</v>
      </c>
      <c r="L279" s="0" t="n">
        <f aca="false">K279/H279</f>
        <v>5.19000699106209E-009</v>
      </c>
      <c r="M279" s="0" t="n">
        <f aca="false">L279</f>
        <v>5.19000699106209E-009</v>
      </c>
    </row>
    <row r="280" customFormat="false" ht="16" hidden="false" customHeight="false" outlineLevel="0" collapsed="false">
      <c r="A280" s="0" t="s">
        <v>14</v>
      </c>
      <c r="B280" s="0" t="n">
        <v>424337</v>
      </c>
      <c r="C280" s="0" t="n">
        <v>424918</v>
      </c>
      <c r="D280" s="0" t="s">
        <v>293</v>
      </c>
      <c r="E280" s="0" t="s">
        <v>20</v>
      </c>
      <c r="F280" s="0" t="n">
        <v>219</v>
      </c>
      <c r="G280" s="0" t="n">
        <v>581</v>
      </c>
      <c r="H280" s="0" t="n">
        <v>581</v>
      </c>
      <c r="I280" s="0" t="n">
        <v>1</v>
      </c>
      <c r="J280" s="0" t="n">
        <v>1168389</v>
      </c>
      <c r="K280" s="0" t="n">
        <f aca="false">F280/J280</f>
        <v>0.000187437574301025</v>
      </c>
      <c r="L280" s="0" t="n">
        <f aca="false">K280/H280</f>
        <v>3.22612003960456E-007</v>
      </c>
      <c r="M280" s="0" t="n">
        <f aca="false">L280</f>
        <v>3.22612003960456E-007</v>
      </c>
    </row>
    <row r="281" customFormat="false" ht="16" hidden="false" customHeight="false" outlineLevel="0" collapsed="false">
      <c r="A281" s="0" t="s">
        <v>14</v>
      </c>
      <c r="B281" s="0" t="n">
        <v>425011</v>
      </c>
      <c r="C281" s="0" t="n">
        <v>426081</v>
      </c>
      <c r="D281" s="0" t="s">
        <v>294</v>
      </c>
      <c r="E281" s="0" t="s">
        <v>16</v>
      </c>
      <c r="F281" s="0" t="n">
        <v>29</v>
      </c>
      <c r="G281" s="0" t="n">
        <v>661</v>
      </c>
      <c r="H281" s="0" t="n">
        <v>1070</v>
      </c>
      <c r="I281" s="0" t="n">
        <v>0.617757</v>
      </c>
      <c r="J281" s="0" t="n">
        <v>1168389</v>
      </c>
      <c r="K281" s="0" t="n">
        <f aca="false">F281/J281</f>
        <v>2.48205007065284E-005</v>
      </c>
      <c r="L281" s="0" t="n">
        <f aca="false">K281/H281</f>
        <v>2.31967296322695E-008</v>
      </c>
      <c r="M281" s="0" t="n">
        <f aca="false">L281</f>
        <v>2.31967296322695E-008</v>
      </c>
    </row>
    <row r="282" customFormat="false" ht="16" hidden="false" customHeight="false" outlineLevel="0" collapsed="false">
      <c r="A282" s="0" t="s">
        <v>14</v>
      </c>
      <c r="B282" s="0" t="n">
        <v>426137</v>
      </c>
      <c r="C282" s="0" t="n">
        <v>427264</v>
      </c>
      <c r="D282" s="0" t="s">
        <v>295</v>
      </c>
      <c r="E282" s="0" t="s">
        <v>16</v>
      </c>
      <c r="F282" s="0" t="n">
        <v>41</v>
      </c>
      <c r="G282" s="0" t="n">
        <v>847</v>
      </c>
      <c r="H282" s="0" t="n">
        <v>1127</v>
      </c>
      <c r="I282" s="0" t="n">
        <v>0.7515528</v>
      </c>
      <c r="J282" s="0" t="n">
        <v>1168389</v>
      </c>
      <c r="K282" s="0" t="n">
        <f aca="false">F282/J282</f>
        <v>3.50910527230229E-005</v>
      </c>
      <c r="L282" s="0" t="n">
        <f aca="false">K282/H282</f>
        <v>3.11366927444746E-008</v>
      </c>
      <c r="M282" s="0" t="n">
        <f aca="false">L282</f>
        <v>3.11366927444746E-008</v>
      </c>
    </row>
    <row r="283" customFormat="false" ht="16" hidden="false" customHeight="false" outlineLevel="0" collapsed="false">
      <c r="A283" s="0" t="s">
        <v>14</v>
      </c>
      <c r="B283" s="0" t="n">
        <v>427647</v>
      </c>
      <c r="C283" s="0" t="n">
        <v>429494</v>
      </c>
      <c r="D283" s="0" t="s">
        <v>296</v>
      </c>
      <c r="E283" s="0" t="s">
        <v>16</v>
      </c>
      <c r="F283" s="0" t="n">
        <v>28</v>
      </c>
      <c r="G283" s="0" t="n">
        <v>762</v>
      </c>
      <c r="H283" s="0" t="n">
        <v>1847</v>
      </c>
      <c r="I283" s="0" t="n">
        <v>0.4125609</v>
      </c>
      <c r="J283" s="0" t="n">
        <v>1168389</v>
      </c>
      <c r="K283" s="0" t="n">
        <f aca="false">F283/J283</f>
        <v>2.39646213718205E-005</v>
      </c>
      <c r="L283" s="0" t="n">
        <f aca="false">K283/H283</f>
        <v>1.29748897519331E-008</v>
      </c>
      <c r="M283" s="0" t="n">
        <f aca="false">L283</f>
        <v>1.29748897519331E-008</v>
      </c>
    </row>
    <row r="284" customFormat="false" ht="16" hidden="false" customHeight="false" outlineLevel="0" collapsed="false">
      <c r="A284" s="0" t="s">
        <v>14</v>
      </c>
      <c r="B284" s="0" t="n">
        <v>429505</v>
      </c>
      <c r="C284" s="0" t="n">
        <v>430476</v>
      </c>
      <c r="D284" s="0" t="s">
        <v>297</v>
      </c>
      <c r="E284" s="0" t="s">
        <v>16</v>
      </c>
      <c r="F284" s="0" t="n">
        <v>82</v>
      </c>
      <c r="G284" s="0" t="n">
        <v>866</v>
      </c>
      <c r="H284" s="0" t="n">
        <v>971</v>
      </c>
      <c r="I284" s="0" t="n">
        <v>0.8918641</v>
      </c>
      <c r="J284" s="0" t="n">
        <v>1168389</v>
      </c>
      <c r="K284" s="0" t="n">
        <f aca="false">F284/J284</f>
        <v>7.01821054460458E-005</v>
      </c>
      <c r="L284" s="0" t="n">
        <f aca="false">K284/H284</f>
        <v>7.22781724470091E-008</v>
      </c>
      <c r="M284" s="0" t="n">
        <f aca="false">L284</f>
        <v>7.22781724470091E-008</v>
      </c>
    </row>
    <row r="285" customFormat="false" ht="16" hidden="false" customHeight="false" outlineLevel="0" collapsed="false">
      <c r="A285" s="0" t="s">
        <v>14</v>
      </c>
      <c r="B285" s="0" t="n">
        <v>431129</v>
      </c>
      <c r="C285" s="0" t="n">
        <v>432013</v>
      </c>
      <c r="D285" s="0" t="s">
        <v>298</v>
      </c>
      <c r="E285" s="0" t="s">
        <v>20</v>
      </c>
      <c r="F285" s="0" t="n">
        <v>29</v>
      </c>
      <c r="G285" s="0" t="n">
        <v>665</v>
      </c>
      <c r="H285" s="0" t="n">
        <v>884</v>
      </c>
      <c r="I285" s="0" t="n">
        <v>0.7522625</v>
      </c>
      <c r="J285" s="0" t="n">
        <v>1168389</v>
      </c>
      <c r="K285" s="0" t="n">
        <f aca="false">F285/J285</f>
        <v>2.48205007065284E-005</v>
      </c>
      <c r="L285" s="0" t="n">
        <f aca="false">K285/H285</f>
        <v>2.80774894870231E-008</v>
      </c>
      <c r="M285" s="0" t="n">
        <f aca="false">L285</f>
        <v>2.80774894870231E-008</v>
      </c>
    </row>
    <row r="286" customFormat="false" ht="16" hidden="false" customHeight="false" outlineLevel="0" collapsed="false">
      <c r="A286" s="0" t="s">
        <v>14</v>
      </c>
      <c r="B286" s="0" t="n">
        <v>432312</v>
      </c>
      <c r="C286" s="0" t="n">
        <v>432851</v>
      </c>
      <c r="D286" s="0" t="s">
        <v>299</v>
      </c>
      <c r="E286" s="0" t="s">
        <v>20</v>
      </c>
      <c r="F286" s="0" t="n">
        <v>914</v>
      </c>
      <c r="G286" s="0" t="n">
        <v>539</v>
      </c>
      <c r="H286" s="0" t="n">
        <v>539</v>
      </c>
      <c r="I286" s="0" t="n">
        <v>1</v>
      </c>
      <c r="J286" s="0" t="n">
        <v>1168389</v>
      </c>
      <c r="K286" s="0" t="n">
        <f aca="false">F286/J286</f>
        <v>0.000782273711922998</v>
      </c>
      <c r="L286" s="0" t="n">
        <f aca="false">K286/H286</f>
        <v>1.45134269373469E-006</v>
      </c>
      <c r="M286" s="0" t="n">
        <f aca="false">L286</f>
        <v>1.45134269373469E-006</v>
      </c>
    </row>
    <row r="287" customFormat="false" ht="16" hidden="false" customHeight="false" outlineLevel="0" collapsed="false">
      <c r="A287" s="0" t="s">
        <v>14</v>
      </c>
      <c r="B287" s="0" t="n">
        <v>433002</v>
      </c>
      <c r="C287" s="0" t="n">
        <v>433451</v>
      </c>
      <c r="D287" s="0" t="s">
        <v>300</v>
      </c>
      <c r="E287" s="0" t="s">
        <v>16</v>
      </c>
      <c r="F287" s="0" t="n">
        <v>260</v>
      </c>
      <c r="G287" s="0" t="n">
        <v>449</v>
      </c>
      <c r="H287" s="0" t="n">
        <v>449</v>
      </c>
      <c r="I287" s="0" t="n">
        <v>1</v>
      </c>
      <c r="J287" s="0" t="n">
        <v>1168389</v>
      </c>
      <c r="K287" s="0" t="n">
        <f aca="false">F287/J287</f>
        <v>0.000222528627024048</v>
      </c>
      <c r="L287" s="0" t="n">
        <f aca="false">K287/H287</f>
        <v>4.95609414307456E-007</v>
      </c>
      <c r="M287" s="0" t="n">
        <f aca="false">L287</f>
        <v>4.95609414307456E-007</v>
      </c>
    </row>
    <row r="288" customFormat="false" ht="16" hidden="false" customHeight="false" outlineLevel="0" collapsed="false">
      <c r="A288" s="0" t="s">
        <v>14</v>
      </c>
      <c r="B288" s="0" t="n">
        <v>433455</v>
      </c>
      <c r="C288" s="0" t="n">
        <v>434558</v>
      </c>
      <c r="D288" s="0" t="s">
        <v>301</v>
      </c>
      <c r="E288" s="0" t="s">
        <v>16</v>
      </c>
      <c r="F288" s="0" t="n">
        <v>71</v>
      </c>
      <c r="G288" s="0" t="n">
        <v>1031</v>
      </c>
      <c r="H288" s="0" t="n">
        <v>1103</v>
      </c>
      <c r="I288" s="0" t="n">
        <v>0.9347235</v>
      </c>
      <c r="J288" s="0" t="n">
        <v>1168389</v>
      </c>
      <c r="K288" s="0" t="n">
        <f aca="false">F288/J288</f>
        <v>6.07674327642592E-005</v>
      </c>
      <c r="L288" s="0" t="n">
        <f aca="false">K288/H288</f>
        <v>5.50928674199992E-008</v>
      </c>
      <c r="M288" s="0" t="n">
        <f aca="false">L288</f>
        <v>5.50928674199992E-008</v>
      </c>
    </row>
    <row r="289" customFormat="false" ht="16" hidden="false" customHeight="false" outlineLevel="0" collapsed="false">
      <c r="A289" s="0" t="s">
        <v>14</v>
      </c>
      <c r="B289" s="0" t="n">
        <v>434647</v>
      </c>
      <c r="C289" s="0" t="n">
        <v>435117</v>
      </c>
      <c r="D289" s="0" t="s">
        <v>302</v>
      </c>
      <c r="E289" s="0" t="s">
        <v>16</v>
      </c>
      <c r="F289" s="0" t="n">
        <v>126</v>
      </c>
      <c r="G289" s="0" t="n">
        <v>470</v>
      </c>
      <c r="H289" s="0" t="n">
        <v>470</v>
      </c>
      <c r="I289" s="0" t="n">
        <v>1</v>
      </c>
      <c r="J289" s="0" t="n">
        <v>1168389</v>
      </c>
      <c r="K289" s="0" t="n">
        <f aca="false">F289/J289</f>
        <v>0.000107840796173192</v>
      </c>
      <c r="L289" s="0" t="n">
        <f aca="false">K289/H289</f>
        <v>2.29448502496154E-007</v>
      </c>
      <c r="M289" s="0" t="n">
        <f aca="false">L289</f>
        <v>2.29448502496154E-007</v>
      </c>
    </row>
    <row r="290" customFormat="false" ht="16" hidden="false" customHeight="false" outlineLevel="0" collapsed="false">
      <c r="A290" s="0" t="s">
        <v>14</v>
      </c>
      <c r="B290" s="0" t="n">
        <v>435137</v>
      </c>
      <c r="C290" s="0" t="n">
        <v>435556</v>
      </c>
      <c r="D290" s="0" t="s">
        <v>303</v>
      </c>
      <c r="E290" s="0" t="s">
        <v>16</v>
      </c>
      <c r="F290" s="0" t="n">
        <v>0</v>
      </c>
      <c r="G290" s="0" t="n">
        <v>0</v>
      </c>
      <c r="H290" s="0" t="n">
        <v>419</v>
      </c>
      <c r="I290" s="0" t="n">
        <v>0</v>
      </c>
      <c r="J290" s="0" t="n">
        <v>1168389</v>
      </c>
      <c r="K290" s="0" t="n">
        <f aca="false">F290/J290</f>
        <v>0</v>
      </c>
      <c r="L290" s="0" t="n">
        <f aca="false">K290/H290</f>
        <v>0</v>
      </c>
      <c r="M290" s="0" t="n">
        <f aca="false">L290</f>
        <v>0</v>
      </c>
    </row>
    <row r="291" customFormat="false" ht="16" hidden="false" customHeight="false" outlineLevel="0" collapsed="false">
      <c r="A291" s="0" t="s">
        <v>14</v>
      </c>
      <c r="B291" s="0" t="n">
        <v>435634</v>
      </c>
      <c r="C291" s="0" t="n">
        <v>436611</v>
      </c>
      <c r="D291" s="0" t="s">
        <v>304</v>
      </c>
      <c r="E291" s="0" t="s">
        <v>16</v>
      </c>
      <c r="F291" s="0" t="n">
        <v>319</v>
      </c>
      <c r="G291" s="0" t="n">
        <v>920</v>
      </c>
      <c r="H291" s="0" t="n">
        <v>977</v>
      </c>
      <c r="I291" s="0" t="n">
        <v>0.9416581</v>
      </c>
      <c r="J291" s="0" t="n">
        <v>1168389</v>
      </c>
      <c r="K291" s="0" t="n">
        <f aca="false">F291/J291</f>
        <v>0.000273025507771812</v>
      </c>
      <c r="L291" s="0" t="n">
        <f aca="false">K291/H291</f>
        <v>2.79452925047914E-007</v>
      </c>
      <c r="M291" s="0" t="n">
        <f aca="false">L291</f>
        <v>2.79452925047914E-007</v>
      </c>
    </row>
    <row r="292" customFormat="false" ht="16" hidden="false" customHeight="false" outlineLevel="0" collapsed="false">
      <c r="A292" s="0" t="s">
        <v>14</v>
      </c>
      <c r="B292" s="0" t="n">
        <v>436589</v>
      </c>
      <c r="C292" s="0" t="n">
        <v>437107</v>
      </c>
      <c r="D292" s="0" t="s">
        <v>305</v>
      </c>
      <c r="E292" s="0" t="s">
        <v>16</v>
      </c>
      <c r="F292" s="0" t="n">
        <v>2799</v>
      </c>
      <c r="G292" s="0" t="n">
        <v>518</v>
      </c>
      <c r="H292" s="0" t="n">
        <v>518</v>
      </c>
      <c r="I292" s="0" t="n">
        <v>1</v>
      </c>
      <c r="J292" s="0" t="n">
        <v>1168389</v>
      </c>
      <c r="K292" s="0" t="n">
        <f aca="false">F292/J292</f>
        <v>0.00239560625784734</v>
      </c>
      <c r="L292" s="0" t="n">
        <f aca="false">K292/H292</f>
        <v>4.6247225054968E-006</v>
      </c>
      <c r="M292" s="0" t="n">
        <f aca="false">L292</f>
        <v>4.6247225054968E-006</v>
      </c>
    </row>
    <row r="293" customFormat="false" ht="16" hidden="false" customHeight="false" outlineLevel="0" collapsed="false">
      <c r="A293" s="0" t="s">
        <v>14</v>
      </c>
      <c r="B293" s="0" t="n">
        <v>437161</v>
      </c>
      <c r="C293" s="0" t="n">
        <v>438135</v>
      </c>
      <c r="D293" s="0" t="s">
        <v>306</v>
      </c>
      <c r="E293" s="0" t="s">
        <v>20</v>
      </c>
      <c r="F293" s="0" t="n">
        <v>200</v>
      </c>
      <c r="G293" s="0" t="n">
        <v>974</v>
      </c>
      <c r="H293" s="0" t="n">
        <v>974</v>
      </c>
      <c r="I293" s="0" t="n">
        <v>1</v>
      </c>
      <c r="J293" s="0" t="n">
        <v>1168389</v>
      </c>
      <c r="K293" s="0" t="n">
        <f aca="false">F293/J293</f>
        <v>0.000171175866941575</v>
      </c>
      <c r="L293" s="0" t="n">
        <f aca="false">K293/H293</f>
        <v>1.75745243266504E-007</v>
      </c>
      <c r="M293" s="0" t="n">
        <f aca="false">L293</f>
        <v>1.75745243266504E-007</v>
      </c>
    </row>
    <row r="294" customFormat="false" ht="16" hidden="false" customHeight="false" outlineLevel="0" collapsed="false">
      <c r="A294" s="0" t="s">
        <v>14</v>
      </c>
      <c r="B294" s="0" t="n">
        <v>438315</v>
      </c>
      <c r="C294" s="0" t="n">
        <v>440177</v>
      </c>
      <c r="D294" s="0" t="s">
        <v>307</v>
      </c>
      <c r="E294" s="0" t="s">
        <v>20</v>
      </c>
      <c r="F294" s="0" t="n">
        <v>8</v>
      </c>
      <c r="G294" s="0" t="n">
        <v>207</v>
      </c>
      <c r="H294" s="0" t="n">
        <v>1862</v>
      </c>
      <c r="I294" s="0" t="n">
        <v>0.1111708</v>
      </c>
      <c r="J294" s="0" t="n">
        <v>1168389</v>
      </c>
      <c r="K294" s="0" t="n">
        <f aca="false">F294/J294</f>
        <v>6.847034677663E-006</v>
      </c>
      <c r="L294" s="0" t="n">
        <f aca="false">K294/H294</f>
        <v>3.67724741013051E-009</v>
      </c>
      <c r="M294" s="0" t="n">
        <f aca="false">L294</f>
        <v>3.67724741013051E-009</v>
      </c>
    </row>
    <row r="295" customFormat="false" ht="16" hidden="false" customHeight="false" outlineLevel="0" collapsed="false">
      <c r="A295" s="0" t="s">
        <v>14</v>
      </c>
      <c r="B295" s="0" t="n">
        <v>440202</v>
      </c>
      <c r="C295" s="0" t="n">
        <v>441101</v>
      </c>
      <c r="D295" s="0" t="s">
        <v>308</v>
      </c>
      <c r="E295" s="0" t="s">
        <v>20</v>
      </c>
      <c r="F295" s="0" t="n">
        <v>26</v>
      </c>
      <c r="G295" s="0" t="n">
        <v>646</v>
      </c>
      <c r="H295" s="0" t="n">
        <v>899</v>
      </c>
      <c r="I295" s="0" t="n">
        <v>0.7185762</v>
      </c>
      <c r="J295" s="0" t="n">
        <v>1168389</v>
      </c>
      <c r="K295" s="0" t="n">
        <f aca="false">F295/J295</f>
        <v>2.22528627024048E-005</v>
      </c>
      <c r="L295" s="0" t="n">
        <f aca="false">K295/H295</f>
        <v>2.47529062318184E-008</v>
      </c>
      <c r="M295" s="0" t="n">
        <f aca="false">L295</f>
        <v>2.47529062318184E-008</v>
      </c>
    </row>
    <row r="296" customFormat="false" ht="16" hidden="false" customHeight="false" outlineLevel="0" collapsed="false">
      <c r="A296" s="0" t="s">
        <v>14</v>
      </c>
      <c r="B296" s="0" t="n">
        <v>441549</v>
      </c>
      <c r="C296" s="0" t="n">
        <v>442997</v>
      </c>
      <c r="D296" s="0" t="s">
        <v>309</v>
      </c>
      <c r="E296" s="0" t="s">
        <v>16</v>
      </c>
      <c r="F296" s="0" t="n">
        <v>69</v>
      </c>
      <c r="G296" s="0" t="n">
        <v>1231</v>
      </c>
      <c r="H296" s="0" t="n">
        <v>1448</v>
      </c>
      <c r="I296" s="0" t="n">
        <v>0.8501381</v>
      </c>
      <c r="J296" s="0" t="n">
        <v>1168389</v>
      </c>
      <c r="K296" s="0" t="n">
        <f aca="false">F296/J296</f>
        <v>5.90556740948434E-005</v>
      </c>
      <c r="L296" s="0" t="n">
        <f aca="false">K296/H296</f>
        <v>4.07843053141184E-008</v>
      </c>
      <c r="M296" s="0" t="n">
        <f aca="false">L296</f>
        <v>4.07843053141184E-008</v>
      </c>
    </row>
    <row r="297" customFormat="false" ht="16" hidden="false" customHeight="false" outlineLevel="0" collapsed="false">
      <c r="A297" s="0" t="s">
        <v>14</v>
      </c>
      <c r="B297" s="0" t="n">
        <v>443051</v>
      </c>
      <c r="C297" s="0" t="n">
        <v>443641</v>
      </c>
      <c r="D297" s="0" t="s">
        <v>310</v>
      </c>
      <c r="E297" s="0" t="s">
        <v>20</v>
      </c>
      <c r="F297" s="0" t="n">
        <v>2</v>
      </c>
      <c r="G297" s="0" t="n">
        <v>29</v>
      </c>
      <c r="H297" s="0" t="n">
        <v>590</v>
      </c>
      <c r="I297" s="0" t="n">
        <v>0.0491525</v>
      </c>
      <c r="J297" s="0" t="n">
        <v>1168389</v>
      </c>
      <c r="K297" s="0" t="n">
        <f aca="false">F297/J297</f>
        <v>1.71175866941575E-006</v>
      </c>
      <c r="L297" s="0" t="n">
        <f aca="false">K297/H297</f>
        <v>2.90128588036568E-009</v>
      </c>
      <c r="M297" s="0" t="n">
        <f aca="false">L297</f>
        <v>2.90128588036568E-009</v>
      </c>
    </row>
    <row r="298" customFormat="false" ht="16" hidden="false" customHeight="false" outlineLevel="0" collapsed="false">
      <c r="A298" s="0" t="s">
        <v>14</v>
      </c>
      <c r="B298" s="0" t="n">
        <v>443604</v>
      </c>
      <c r="C298" s="0" t="n">
        <v>444515</v>
      </c>
      <c r="D298" s="0" t="s">
        <v>311</v>
      </c>
      <c r="E298" s="0" t="s">
        <v>20</v>
      </c>
      <c r="F298" s="0" t="n">
        <v>44</v>
      </c>
      <c r="G298" s="0" t="n">
        <v>520</v>
      </c>
      <c r="H298" s="0" t="n">
        <v>911</v>
      </c>
      <c r="I298" s="0" t="n">
        <v>0.5708013</v>
      </c>
      <c r="J298" s="0" t="n">
        <v>1168389</v>
      </c>
      <c r="K298" s="0" t="n">
        <f aca="false">F298/J298</f>
        <v>3.76586907271465E-005</v>
      </c>
      <c r="L298" s="0" t="n">
        <f aca="false">K298/H298</f>
        <v>4.13377505237613E-008</v>
      </c>
      <c r="M298" s="0" t="n">
        <f aca="false">L298</f>
        <v>4.13377505237613E-008</v>
      </c>
    </row>
    <row r="299" customFormat="false" ht="16" hidden="false" customHeight="false" outlineLevel="0" collapsed="false">
      <c r="A299" s="0" t="s">
        <v>14</v>
      </c>
      <c r="B299" s="0" t="n">
        <v>444683</v>
      </c>
      <c r="C299" s="0" t="n">
        <v>445174</v>
      </c>
      <c r="D299" s="0" t="s">
        <v>312</v>
      </c>
      <c r="E299" s="0" t="s">
        <v>16</v>
      </c>
      <c r="F299" s="0" t="n">
        <v>282</v>
      </c>
      <c r="G299" s="0" t="n">
        <v>489</v>
      </c>
      <c r="H299" s="0" t="n">
        <v>491</v>
      </c>
      <c r="I299" s="0" t="n">
        <v>0.9959267</v>
      </c>
      <c r="J299" s="0" t="n">
        <v>1168389</v>
      </c>
      <c r="K299" s="0" t="n">
        <f aca="false">F299/J299</f>
        <v>0.000241357972387621</v>
      </c>
      <c r="L299" s="0" t="n">
        <f aca="false">K299/H299</f>
        <v>4.91564098549126E-007</v>
      </c>
      <c r="M299" s="0" t="n">
        <f aca="false">L299</f>
        <v>4.91564098549126E-007</v>
      </c>
    </row>
    <row r="300" customFormat="false" ht="16" hidden="false" customHeight="false" outlineLevel="0" collapsed="false">
      <c r="A300" s="0" t="s">
        <v>14</v>
      </c>
      <c r="B300" s="0" t="n">
        <v>445302</v>
      </c>
      <c r="C300" s="0" t="n">
        <v>446666</v>
      </c>
      <c r="D300" s="0" t="s">
        <v>313</v>
      </c>
      <c r="E300" s="0" t="s">
        <v>20</v>
      </c>
      <c r="F300" s="0" t="n">
        <v>18</v>
      </c>
      <c r="G300" s="0" t="n">
        <v>419</v>
      </c>
      <c r="H300" s="0" t="n">
        <v>1364</v>
      </c>
      <c r="I300" s="0" t="n">
        <v>0.3071848</v>
      </c>
      <c r="J300" s="0" t="n">
        <v>1168389</v>
      </c>
      <c r="K300" s="0" t="n">
        <f aca="false">F300/J300</f>
        <v>1.54058280247418E-005</v>
      </c>
      <c r="L300" s="0" t="n">
        <f aca="false">K300/H300</f>
        <v>1.1294595326057E-008</v>
      </c>
      <c r="M300" s="0" t="n">
        <f aca="false">L300</f>
        <v>1.1294595326057E-008</v>
      </c>
    </row>
    <row r="301" customFormat="false" ht="16" hidden="false" customHeight="false" outlineLevel="0" collapsed="false">
      <c r="A301" s="0" t="s">
        <v>14</v>
      </c>
      <c r="B301" s="0" t="n">
        <v>446815</v>
      </c>
      <c r="C301" s="0" t="n">
        <v>447705</v>
      </c>
      <c r="D301" s="0" t="s">
        <v>314</v>
      </c>
      <c r="E301" s="0" t="s">
        <v>20</v>
      </c>
      <c r="F301" s="0" t="n">
        <v>1101</v>
      </c>
      <c r="G301" s="0" t="n">
        <v>890</v>
      </c>
      <c r="H301" s="0" t="n">
        <v>890</v>
      </c>
      <c r="I301" s="0" t="n">
        <v>1</v>
      </c>
      <c r="J301" s="0" t="n">
        <v>1168389</v>
      </c>
      <c r="K301" s="0" t="n">
        <f aca="false">F301/J301</f>
        <v>0.000942323147513371</v>
      </c>
      <c r="L301" s="0" t="n">
        <f aca="false">K301/H301</f>
        <v>1.05879005338581E-006</v>
      </c>
      <c r="M301" s="0" t="n">
        <f aca="false">L301</f>
        <v>1.05879005338581E-006</v>
      </c>
    </row>
    <row r="302" customFormat="false" ht="16" hidden="false" customHeight="false" outlineLevel="0" collapsed="false">
      <c r="A302" s="0" t="s">
        <v>14</v>
      </c>
      <c r="B302" s="0" t="n">
        <v>448046</v>
      </c>
      <c r="C302" s="0" t="n">
        <v>448660</v>
      </c>
      <c r="D302" s="0" t="s">
        <v>315</v>
      </c>
      <c r="E302" s="0" t="s">
        <v>20</v>
      </c>
      <c r="F302" s="0" t="n">
        <v>1917</v>
      </c>
      <c r="G302" s="0" t="n">
        <v>614</v>
      </c>
      <c r="H302" s="0" t="n">
        <v>614</v>
      </c>
      <c r="I302" s="0" t="n">
        <v>1</v>
      </c>
      <c r="J302" s="0" t="n">
        <v>1168389</v>
      </c>
      <c r="K302" s="0" t="n">
        <f aca="false">F302/J302</f>
        <v>0.001640720684635</v>
      </c>
      <c r="L302" s="0" t="n">
        <f aca="false">K302/H302</f>
        <v>2.67218352546417E-006</v>
      </c>
      <c r="M302" s="0" t="n">
        <f aca="false">L302</f>
        <v>2.67218352546417E-006</v>
      </c>
    </row>
    <row r="303" customFormat="false" ht="16" hidden="false" customHeight="false" outlineLevel="0" collapsed="false">
      <c r="A303" s="0" t="s">
        <v>14</v>
      </c>
      <c r="B303" s="0" t="n">
        <v>448650</v>
      </c>
      <c r="C303" s="0" t="n">
        <v>450641</v>
      </c>
      <c r="D303" s="0" t="s">
        <v>316</v>
      </c>
      <c r="E303" s="0" t="s">
        <v>20</v>
      </c>
      <c r="F303" s="0" t="n">
        <v>132</v>
      </c>
      <c r="G303" s="0" t="n">
        <v>958</v>
      </c>
      <c r="H303" s="0" t="n">
        <v>1991</v>
      </c>
      <c r="I303" s="0" t="n">
        <v>0.4811652</v>
      </c>
      <c r="J303" s="0" t="n">
        <v>1168389</v>
      </c>
      <c r="K303" s="0" t="n">
        <f aca="false">F303/J303</f>
        <v>0.00011297607218144</v>
      </c>
      <c r="L303" s="0" t="n">
        <f aca="false">K303/H303</f>
        <v>5.67433813065995E-008</v>
      </c>
      <c r="M303" s="0" t="n">
        <f aca="false">L303</f>
        <v>5.67433813065995E-008</v>
      </c>
    </row>
    <row r="304" customFormat="false" ht="16" hidden="false" customHeight="false" outlineLevel="0" collapsed="false">
      <c r="A304" s="0" t="s">
        <v>14</v>
      </c>
      <c r="B304" s="0" t="n">
        <v>450663</v>
      </c>
      <c r="C304" s="0" t="n">
        <v>451610</v>
      </c>
      <c r="D304" s="0" t="s">
        <v>317</v>
      </c>
      <c r="E304" s="0" t="s">
        <v>20</v>
      </c>
      <c r="F304" s="0" t="n">
        <v>1448</v>
      </c>
      <c r="G304" s="0" t="n">
        <v>947</v>
      </c>
      <c r="H304" s="0" t="n">
        <v>947</v>
      </c>
      <c r="I304" s="0" t="n">
        <v>1</v>
      </c>
      <c r="J304" s="0" t="n">
        <v>1168389</v>
      </c>
      <c r="K304" s="0" t="n">
        <f aca="false">F304/J304</f>
        <v>0.001239313276657</v>
      </c>
      <c r="L304" s="0" t="n">
        <f aca="false">K304/H304</f>
        <v>1.30867294261563E-006</v>
      </c>
      <c r="M304" s="0" t="n">
        <f aca="false">L304</f>
        <v>1.30867294261563E-006</v>
      </c>
    </row>
    <row r="305" customFormat="false" ht="16" hidden="false" customHeight="false" outlineLevel="0" collapsed="false">
      <c r="A305" s="0" t="s">
        <v>14</v>
      </c>
      <c r="B305" s="0" t="n">
        <v>452070</v>
      </c>
      <c r="C305" s="0" t="n">
        <v>453545</v>
      </c>
      <c r="D305" s="0" t="s">
        <v>318</v>
      </c>
      <c r="E305" s="0" t="s">
        <v>20</v>
      </c>
      <c r="F305" s="0" t="n">
        <v>81</v>
      </c>
      <c r="G305" s="0" t="n">
        <v>1308</v>
      </c>
      <c r="H305" s="0" t="n">
        <v>1475</v>
      </c>
      <c r="I305" s="0" t="n">
        <v>0.8867797</v>
      </c>
      <c r="J305" s="0" t="n">
        <v>1168389</v>
      </c>
      <c r="K305" s="0" t="n">
        <f aca="false">F305/J305</f>
        <v>6.93262261113379E-005</v>
      </c>
      <c r="L305" s="0" t="n">
        <f aca="false">K305/H305</f>
        <v>4.7000831261924E-008</v>
      </c>
      <c r="M305" s="0" t="n">
        <f aca="false">L305</f>
        <v>4.7000831261924E-008</v>
      </c>
    </row>
    <row r="306" customFormat="false" ht="16" hidden="false" customHeight="false" outlineLevel="0" collapsed="false">
      <c r="A306" s="0" t="s">
        <v>14</v>
      </c>
      <c r="B306" s="0" t="n">
        <v>455133</v>
      </c>
      <c r="C306" s="0" t="n">
        <v>456431</v>
      </c>
      <c r="D306" s="0" t="s">
        <v>319</v>
      </c>
      <c r="E306" s="0" t="s">
        <v>16</v>
      </c>
      <c r="F306" s="0" t="n">
        <v>5</v>
      </c>
      <c r="G306" s="0" t="n">
        <v>253</v>
      </c>
      <c r="H306" s="0" t="n">
        <v>1298</v>
      </c>
      <c r="I306" s="0" t="n">
        <v>0.1949152</v>
      </c>
      <c r="J306" s="0" t="n">
        <v>1168389</v>
      </c>
      <c r="K306" s="0" t="n">
        <f aca="false">F306/J306</f>
        <v>4.27939667353938E-006</v>
      </c>
      <c r="L306" s="0" t="n">
        <f aca="false">K306/H306</f>
        <v>3.29691577314282E-009</v>
      </c>
      <c r="M306" s="0" t="n">
        <f aca="false">L306</f>
        <v>3.29691577314282E-009</v>
      </c>
    </row>
    <row r="307" customFormat="false" ht="16" hidden="false" customHeight="false" outlineLevel="0" collapsed="false">
      <c r="A307" s="0" t="s">
        <v>14</v>
      </c>
      <c r="B307" s="0" t="n">
        <v>456677</v>
      </c>
      <c r="C307" s="0" t="n">
        <v>457300</v>
      </c>
      <c r="D307" s="0" t="s">
        <v>320</v>
      </c>
      <c r="E307" s="0" t="s">
        <v>16</v>
      </c>
      <c r="F307" s="0" t="n">
        <v>44</v>
      </c>
      <c r="G307" s="0" t="n">
        <v>345</v>
      </c>
      <c r="H307" s="0" t="n">
        <v>623</v>
      </c>
      <c r="I307" s="0" t="n">
        <v>0.5537721</v>
      </c>
      <c r="J307" s="0" t="n">
        <v>1168389</v>
      </c>
      <c r="K307" s="0" t="n">
        <f aca="false">F307/J307</f>
        <v>3.76586907271465E-005</v>
      </c>
      <c r="L307" s="0" t="n">
        <f aca="false">K307/H307</f>
        <v>6.04473366406846E-008</v>
      </c>
      <c r="M307" s="0" t="n">
        <f aca="false">L307</f>
        <v>6.04473366406846E-008</v>
      </c>
    </row>
    <row r="308" customFormat="false" ht="16" hidden="false" customHeight="false" outlineLevel="0" collapsed="false">
      <c r="A308" s="0" t="s">
        <v>14</v>
      </c>
      <c r="B308" s="0" t="n">
        <v>457426</v>
      </c>
      <c r="C308" s="0" t="n">
        <v>458700</v>
      </c>
      <c r="D308" s="0" t="s">
        <v>321</v>
      </c>
      <c r="E308" s="0" t="s">
        <v>16</v>
      </c>
      <c r="F308" s="0" t="n">
        <v>28</v>
      </c>
      <c r="G308" s="0" t="n">
        <v>291</v>
      </c>
      <c r="H308" s="0" t="n">
        <v>1274</v>
      </c>
      <c r="I308" s="0" t="n">
        <v>0.2284144</v>
      </c>
      <c r="J308" s="0" t="n">
        <v>1168389</v>
      </c>
      <c r="K308" s="0" t="n">
        <f aca="false">F308/J308</f>
        <v>2.39646213718205E-005</v>
      </c>
      <c r="L308" s="0" t="n">
        <f aca="false">K308/H308</f>
        <v>1.88105348287445E-008</v>
      </c>
      <c r="M308" s="0" t="n">
        <f aca="false">L308</f>
        <v>1.88105348287445E-008</v>
      </c>
    </row>
    <row r="309" customFormat="false" ht="16" hidden="false" customHeight="false" outlineLevel="0" collapsed="false">
      <c r="A309" s="0" t="s">
        <v>14</v>
      </c>
      <c r="B309" s="0" t="n">
        <v>458888</v>
      </c>
      <c r="C309" s="0" t="n">
        <v>461242</v>
      </c>
      <c r="D309" s="0" t="s">
        <v>322</v>
      </c>
      <c r="E309" s="0" t="s">
        <v>16</v>
      </c>
      <c r="F309" s="0" t="n">
        <v>28</v>
      </c>
      <c r="G309" s="0" t="n">
        <v>620</v>
      </c>
      <c r="H309" s="0" t="n">
        <v>2354</v>
      </c>
      <c r="I309" s="0" t="n">
        <v>0.2633815</v>
      </c>
      <c r="J309" s="0" t="n">
        <v>1168389</v>
      </c>
      <c r="K309" s="0" t="n">
        <f aca="false">F309/J309</f>
        <v>2.39646213718205E-005</v>
      </c>
      <c r="L309" s="0" t="n">
        <f aca="false">K309/H309</f>
        <v>1.01803829107139E-008</v>
      </c>
      <c r="M309" s="0" t="n">
        <f aca="false">L309</f>
        <v>1.01803829107139E-008</v>
      </c>
    </row>
    <row r="310" customFormat="false" ht="16" hidden="false" customHeight="false" outlineLevel="0" collapsed="false">
      <c r="A310" s="0" t="s">
        <v>14</v>
      </c>
      <c r="B310" s="0" t="n">
        <v>461915</v>
      </c>
      <c r="C310" s="0" t="n">
        <v>463786</v>
      </c>
      <c r="D310" s="0" t="s">
        <v>323</v>
      </c>
      <c r="E310" s="0" t="s">
        <v>16</v>
      </c>
      <c r="F310" s="0" t="n">
        <v>0</v>
      </c>
      <c r="G310" s="0" t="n">
        <v>0</v>
      </c>
      <c r="H310" s="0" t="n">
        <v>1871</v>
      </c>
      <c r="I310" s="0" t="n">
        <v>0</v>
      </c>
      <c r="J310" s="0" t="n">
        <v>1168389</v>
      </c>
      <c r="K310" s="0" t="n">
        <f aca="false">F310/J310</f>
        <v>0</v>
      </c>
      <c r="L310" s="0" t="n">
        <f aca="false">K310/H310</f>
        <v>0</v>
      </c>
      <c r="M310" s="0" t="n">
        <f aca="false">L310</f>
        <v>0</v>
      </c>
    </row>
    <row r="311" customFormat="false" ht="16" hidden="false" customHeight="false" outlineLevel="0" collapsed="false">
      <c r="A311" s="0" t="s">
        <v>14</v>
      </c>
      <c r="B311" s="0" t="n">
        <v>464852</v>
      </c>
      <c r="C311" s="0" t="n">
        <v>465547</v>
      </c>
      <c r="D311" s="0" t="s">
        <v>324</v>
      </c>
      <c r="E311" s="0" t="s">
        <v>20</v>
      </c>
      <c r="F311" s="0" t="n">
        <v>53</v>
      </c>
      <c r="G311" s="0" t="n">
        <v>628</v>
      </c>
      <c r="H311" s="0" t="n">
        <v>695</v>
      </c>
      <c r="I311" s="0" t="n">
        <v>0.9035971</v>
      </c>
      <c r="J311" s="0" t="n">
        <v>1168389</v>
      </c>
      <c r="K311" s="0" t="n">
        <f aca="false">F311/J311</f>
        <v>4.53616047395174E-005</v>
      </c>
      <c r="L311" s="0" t="n">
        <f aca="false">K311/H311</f>
        <v>6.52684960280826E-008</v>
      </c>
      <c r="M311" s="0" t="n">
        <f aca="false">L311</f>
        <v>6.52684960280826E-008</v>
      </c>
    </row>
    <row r="312" customFormat="false" ht="16" hidden="false" customHeight="false" outlineLevel="0" collapsed="false">
      <c r="A312" s="0" t="s">
        <v>14</v>
      </c>
      <c r="B312" s="0" t="n">
        <v>465612</v>
      </c>
      <c r="C312" s="0" t="n">
        <v>467312</v>
      </c>
      <c r="D312" s="0" t="s">
        <v>325</v>
      </c>
      <c r="E312" s="0" t="s">
        <v>20</v>
      </c>
      <c r="F312" s="0" t="n">
        <v>114</v>
      </c>
      <c r="G312" s="0" t="n">
        <v>1642</v>
      </c>
      <c r="H312" s="0" t="n">
        <v>1700</v>
      </c>
      <c r="I312" s="0" t="n">
        <v>0.9658824</v>
      </c>
      <c r="J312" s="0" t="n">
        <v>1168389</v>
      </c>
      <c r="K312" s="0" t="n">
        <f aca="false">F312/J312</f>
        <v>9.75702441566978E-005</v>
      </c>
      <c r="L312" s="0" t="n">
        <f aca="false">K312/H312</f>
        <v>5.73942612686458E-008</v>
      </c>
      <c r="M312" s="0" t="n">
        <f aca="false">L312</f>
        <v>5.73942612686458E-008</v>
      </c>
    </row>
    <row r="313" customFormat="false" ht="16" hidden="false" customHeight="false" outlineLevel="0" collapsed="false">
      <c r="A313" s="0" t="s">
        <v>14</v>
      </c>
      <c r="B313" s="0" t="n">
        <v>467412</v>
      </c>
      <c r="C313" s="0" t="n">
        <v>468230</v>
      </c>
      <c r="D313" s="0" t="s">
        <v>326</v>
      </c>
      <c r="E313" s="0" t="s">
        <v>16</v>
      </c>
      <c r="F313" s="0" t="n">
        <v>27</v>
      </c>
      <c r="G313" s="0" t="n">
        <v>530</v>
      </c>
      <c r="H313" s="0" t="n">
        <v>818</v>
      </c>
      <c r="I313" s="0" t="n">
        <v>0.6479217</v>
      </c>
      <c r="J313" s="0" t="n">
        <v>1168389</v>
      </c>
      <c r="K313" s="0" t="n">
        <f aca="false">F313/J313</f>
        <v>2.31087420371126E-005</v>
      </c>
      <c r="L313" s="0" t="n">
        <f aca="false">K313/H313</f>
        <v>2.82502958888908E-008</v>
      </c>
      <c r="M313" s="0" t="n">
        <f aca="false">L313</f>
        <v>2.82502958888908E-008</v>
      </c>
    </row>
    <row r="314" customFormat="false" ht="16" hidden="false" customHeight="false" outlineLevel="0" collapsed="false">
      <c r="A314" s="0" t="s">
        <v>14</v>
      </c>
      <c r="B314" s="0" t="n">
        <v>468383</v>
      </c>
      <c r="C314" s="0" t="n">
        <v>468841</v>
      </c>
      <c r="D314" s="0" t="s">
        <v>327</v>
      </c>
      <c r="E314" s="0" t="s">
        <v>16</v>
      </c>
      <c r="F314" s="0" t="n">
        <v>1098</v>
      </c>
      <c r="G314" s="0" t="n">
        <v>458</v>
      </c>
      <c r="H314" s="0" t="n">
        <v>458</v>
      </c>
      <c r="I314" s="0" t="n">
        <v>1</v>
      </c>
      <c r="J314" s="0" t="n">
        <v>1168389</v>
      </c>
      <c r="K314" s="0" t="n">
        <f aca="false">F314/J314</f>
        <v>0.000939755509509247</v>
      </c>
      <c r="L314" s="0" t="n">
        <f aca="false">K314/H314</f>
        <v>2.05186792469268E-006</v>
      </c>
      <c r="M314" s="0" t="n">
        <f aca="false">L314</f>
        <v>2.05186792469268E-006</v>
      </c>
    </row>
    <row r="315" customFormat="false" ht="16" hidden="false" customHeight="false" outlineLevel="0" collapsed="false">
      <c r="A315" s="0" t="s">
        <v>14</v>
      </c>
      <c r="B315" s="0" t="n">
        <v>468871</v>
      </c>
      <c r="C315" s="0" t="n">
        <v>470643</v>
      </c>
      <c r="D315" s="0" t="s">
        <v>328</v>
      </c>
      <c r="E315" s="0" t="s">
        <v>16</v>
      </c>
      <c r="F315" s="0" t="n">
        <v>175</v>
      </c>
      <c r="G315" s="0" t="n">
        <v>1398</v>
      </c>
      <c r="H315" s="0" t="n">
        <v>1772</v>
      </c>
      <c r="I315" s="0" t="n">
        <v>0.7889391</v>
      </c>
      <c r="J315" s="0" t="n">
        <v>1168389</v>
      </c>
      <c r="K315" s="0" t="n">
        <f aca="false">F315/J315</f>
        <v>0.000149778883573878</v>
      </c>
      <c r="L315" s="0" t="n">
        <f aca="false">K315/H315</f>
        <v>8.45253293306311E-008</v>
      </c>
      <c r="M315" s="0" t="n">
        <f aca="false">L315</f>
        <v>8.45253293306311E-008</v>
      </c>
    </row>
    <row r="316" customFormat="false" ht="16" hidden="false" customHeight="false" outlineLevel="0" collapsed="false">
      <c r="A316" s="0" t="s">
        <v>14</v>
      </c>
      <c r="B316" s="0" t="n">
        <v>470636</v>
      </c>
      <c r="C316" s="0" t="n">
        <v>472417</v>
      </c>
      <c r="D316" s="0" t="s">
        <v>329</v>
      </c>
      <c r="E316" s="0" t="s">
        <v>16</v>
      </c>
      <c r="F316" s="0" t="n">
        <v>2</v>
      </c>
      <c r="G316" s="0" t="n">
        <v>84</v>
      </c>
      <c r="H316" s="0" t="n">
        <v>1781</v>
      </c>
      <c r="I316" s="0" t="n">
        <v>0.0471645</v>
      </c>
      <c r="J316" s="0" t="n">
        <v>1168389</v>
      </c>
      <c r="K316" s="0" t="n">
        <f aca="false">F316/J316</f>
        <v>1.71175866941575E-006</v>
      </c>
      <c r="L316" s="0" t="n">
        <f aca="false">K316/H316</f>
        <v>9.61122217527092E-010</v>
      </c>
      <c r="M316" s="0" t="n">
        <f aca="false">L316</f>
        <v>9.61122217527092E-010</v>
      </c>
    </row>
    <row r="317" customFormat="false" ht="16" hidden="false" customHeight="false" outlineLevel="0" collapsed="false">
      <c r="A317" s="0" t="s">
        <v>14</v>
      </c>
      <c r="B317" s="0" t="n">
        <v>472966</v>
      </c>
      <c r="C317" s="0" t="n">
        <v>474252</v>
      </c>
      <c r="D317" s="0" t="s">
        <v>330</v>
      </c>
      <c r="E317" s="0" t="s">
        <v>16</v>
      </c>
      <c r="F317" s="0" t="n">
        <v>7</v>
      </c>
      <c r="G317" s="0" t="n">
        <v>99</v>
      </c>
      <c r="H317" s="0" t="n">
        <v>1286</v>
      </c>
      <c r="I317" s="0" t="n">
        <v>0.0769829</v>
      </c>
      <c r="J317" s="0" t="n">
        <v>1168389</v>
      </c>
      <c r="K317" s="0" t="n">
        <f aca="false">F317/J317</f>
        <v>5.99115534295513E-006</v>
      </c>
      <c r="L317" s="0" t="n">
        <f aca="false">K317/H317</f>
        <v>4.65875221069606E-009</v>
      </c>
      <c r="M317" s="0" t="n">
        <f aca="false">L317</f>
        <v>4.65875221069606E-009</v>
      </c>
    </row>
    <row r="318" customFormat="false" ht="16" hidden="false" customHeight="false" outlineLevel="0" collapsed="false">
      <c r="A318" s="0" t="s">
        <v>14</v>
      </c>
      <c r="B318" s="0" t="n">
        <v>475379</v>
      </c>
      <c r="C318" s="0" t="n">
        <v>475951</v>
      </c>
      <c r="D318" s="0" t="s">
        <v>331</v>
      </c>
      <c r="E318" s="0" t="s">
        <v>16</v>
      </c>
      <c r="F318" s="0" t="n">
        <v>240</v>
      </c>
      <c r="G318" s="0" t="n">
        <v>572</v>
      </c>
      <c r="H318" s="0" t="n">
        <v>572</v>
      </c>
      <c r="I318" s="0" t="n">
        <v>1</v>
      </c>
      <c r="J318" s="0" t="n">
        <v>1168389</v>
      </c>
      <c r="K318" s="0" t="n">
        <f aca="false">F318/J318</f>
        <v>0.00020541104032989</v>
      </c>
      <c r="L318" s="0" t="n">
        <f aca="false">K318/H318</f>
        <v>3.59110210366941E-007</v>
      </c>
      <c r="M318" s="0" t="n">
        <f aca="false">L318</f>
        <v>3.59110210366941E-007</v>
      </c>
    </row>
    <row r="319" customFormat="false" ht="16" hidden="false" customHeight="false" outlineLevel="0" collapsed="false">
      <c r="A319" s="0" t="s">
        <v>14</v>
      </c>
      <c r="B319" s="0" t="n">
        <v>477067</v>
      </c>
      <c r="C319" s="0" t="n">
        <v>478617</v>
      </c>
      <c r="D319" s="0" t="s">
        <v>332</v>
      </c>
      <c r="E319" s="0" t="s">
        <v>20</v>
      </c>
      <c r="F319" s="0" t="n">
        <v>45</v>
      </c>
      <c r="G319" s="0" t="n">
        <v>1096</v>
      </c>
      <c r="H319" s="0" t="n">
        <v>1550</v>
      </c>
      <c r="I319" s="0" t="n">
        <v>0.7070968</v>
      </c>
      <c r="J319" s="0" t="n">
        <v>1168389</v>
      </c>
      <c r="K319" s="0" t="n">
        <f aca="false">F319/J319</f>
        <v>3.85145700618544E-005</v>
      </c>
      <c r="L319" s="0" t="n">
        <f aca="false">K319/H319</f>
        <v>2.48481097173254E-008</v>
      </c>
      <c r="M319" s="0" t="n">
        <f aca="false">L319</f>
        <v>2.48481097173254E-008</v>
      </c>
    </row>
    <row r="320" customFormat="false" ht="16" hidden="false" customHeight="false" outlineLevel="0" collapsed="false">
      <c r="A320" s="0" t="s">
        <v>14</v>
      </c>
      <c r="B320" s="0" t="n">
        <v>478781</v>
      </c>
      <c r="C320" s="0" t="n">
        <v>479251</v>
      </c>
      <c r="D320" s="0" t="s">
        <v>333</v>
      </c>
      <c r="E320" s="0" t="s">
        <v>20</v>
      </c>
      <c r="F320" s="0" t="n">
        <v>2165</v>
      </c>
      <c r="G320" s="0" t="n">
        <v>470</v>
      </c>
      <c r="H320" s="0" t="n">
        <v>470</v>
      </c>
      <c r="I320" s="0" t="n">
        <v>1</v>
      </c>
      <c r="J320" s="0" t="n">
        <v>1168389</v>
      </c>
      <c r="K320" s="0" t="n">
        <f aca="false">F320/J320</f>
        <v>0.00185297875964255</v>
      </c>
      <c r="L320" s="0" t="n">
        <f aca="false">K320/H320</f>
        <v>3.94250799923947E-006</v>
      </c>
      <c r="M320" s="0" t="n">
        <f aca="false">L320</f>
        <v>3.94250799923947E-006</v>
      </c>
    </row>
    <row r="321" customFormat="false" ht="16" hidden="false" customHeight="false" outlineLevel="0" collapsed="false">
      <c r="A321" s="0" t="s">
        <v>14</v>
      </c>
      <c r="B321" s="0" t="n">
        <v>481254</v>
      </c>
      <c r="C321" s="0" t="n">
        <v>484403</v>
      </c>
      <c r="D321" s="0" t="s">
        <v>334</v>
      </c>
      <c r="E321" s="0" t="s">
        <v>20</v>
      </c>
      <c r="F321" s="0" t="n">
        <v>24</v>
      </c>
      <c r="G321" s="0" t="n">
        <v>478</v>
      </c>
      <c r="H321" s="0" t="n">
        <v>3149</v>
      </c>
      <c r="I321" s="0" t="n">
        <v>0.1517942</v>
      </c>
      <c r="J321" s="0" t="n">
        <v>1168389</v>
      </c>
      <c r="K321" s="0" t="n">
        <f aca="false">F321/J321</f>
        <v>2.0541104032989E-005</v>
      </c>
      <c r="L321" s="0" t="n">
        <f aca="false">K321/H321</f>
        <v>6.52305621879613E-009</v>
      </c>
      <c r="M321" s="0" t="n">
        <f aca="false">L321</f>
        <v>6.52305621879613E-009</v>
      </c>
    </row>
    <row r="322" customFormat="false" ht="16" hidden="false" customHeight="false" outlineLevel="0" collapsed="false">
      <c r="A322" s="0" t="s">
        <v>14</v>
      </c>
      <c r="B322" s="0" t="n">
        <v>484426</v>
      </c>
      <c r="C322" s="0" t="n">
        <v>485619</v>
      </c>
      <c r="D322" s="0" t="s">
        <v>335</v>
      </c>
      <c r="E322" s="0" t="s">
        <v>20</v>
      </c>
      <c r="F322" s="0" t="n">
        <v>34</v>
      </c>
      <c r="G322" s="0" t="n">
        <v>555</v>
      </c>
      <c r="H322" s="0" t="n">
        <v>1193</v>
      </c>
      <c r="I322" s="0" t="n">
        <v>0.4652137</v>
      </c>
      <c r="J322" s="0" t="n">
        <v>1168389</v>
      </c>
      <c r="K322" s="0" t="n">
        <f aca="false">F322/J322</f>
        <v>2.90998973800678E-005</v>
      </c>
      <c r="L322" s="0" t="n">
        <f aca="false">K322/H322</f>
        <v>2.43922023303167E-008</v>
      </c>
      <c r="M322" s="0" t="n">
        <f aca="false">L322</f>
        <v>2.43922023303167E-008</v>
      </c>
    </row>
    <row r="323" customFormat="false" ht="16" hidden="false" customHeight="false" outlineLevel="0" collapsed="false">
      <c r="A323" s="0" t="s">
        <v>14</v>
      </c>
      <c r="B323" s="0" t="n">
        <v>485761</v>
      </c>
      <c r="C323" s="0" t="n">
        <v>486408</v>
      </c>
      <c r="D323" s="0" t="s">
        <v>336</v>
      </c>
      <c r="E323" s="0" t="s">
        <v>16</v>
      </c>
      <c r="F323" s="0" t="n">
        <v>276</v>
      </c>
      <c r="G323" s="0" t="n">
        <v>647</v>
      </c>
      <c r="H323" s="0" t="n">
        <v>647</v>
      </c>
      <c r="I323" s="0" t="n">
        <v>1</v>
      </c>
      <c r="J323" s="0" t="n">
        <v>1168389</v>
      </c>
      <c r="K323" s="0" t="n">
        <f aca="false">F323/J323</f>
        <v>0.000236222696379374</v>
      </c>
      <c r="L323" s="0" t="n">
        <f aca="false">K323/H323</f>
        <v>3.6510463118914E-007</v>
      </c>
      <c r="M323" s="0" t="n">
        <f aca="false">L323</f>
        <v>3.6510463118914E-007</v>
      </c>
    </row>
    <row r="324" customFormat="false" ht="16" hidden="false" customHeight="false" outlineLevel="0" collapsed="false">
      <c r="A324" s="0" t="s">
        <v>14</v>
      </c>
      <c r="B324" s="0" t="n">
        <v>486536</v>
      </c>
      <c r="C324" s="0" t="n">
        <v>489898</v>
      </c>
      <c r="D324" s="0" t="s">
        <v>337</v>
      </c>
      <c r="E324" s="0" t="s">
        <v>16</v>
      </c>
      <c r="F324" s="0" t="n">
        <v>84</v>
      </c>
      <c r="G324" s="0" t="n">
        <v>749</v>
      </c>
      <c r="H324" s="0" t="n">
        <v>3362</v>
      </c>
      <c r="I324" s="0" t="n">
        <v>0.2227841</v>
      </c>
      <c r="J324" s="0" t="n">
        <v>1168389</v>
      </c>
      <c r="K324" s="0" t="n">
        <f aca="false">F324/J324</f>
        <v>7.18938641154615E-005</v>
      </c>
      <c r="L324" s="0" t="n">
        <f aca="false">K324/H324</f>
        <v>2.13842546446941E-008</v>
      </c>
      <c r="M324" s="0" t="n">
        <f aca="false">L324</f>
        <v>2.13842546446941E-008</v>
      </c>
    </row>
    <row r="325" customFormat="false" ht="16" hidden="false" customHeight="false" outlineLevel="0" collapsed="false">
      <c r="A325" s="0" t="s">
        <v>14</v>
      </c>
      <c r="B325" s="0" t="n">
        <v>490285</v>
      </c>
      <c r="C325" s="0" t="n">
        <v>490812</v>
      </c>
      <c r="D325" s="0" t="s">
        <v>338</v>
      </c>
      <c r="E325" s="0" t="s">
        <v>20</v>
      </c>
      <c r="F325" s="0" t="n">
        <v>163</v>
      </c>
      <c r="G325" s="0" t="n">
        <v>527</v>
      </c>
      <c r="H325" s="0" t="n">
        <v>527</v>
      </c>
      <c r="I325" s="0" t="n">
        <v>1</v>
      </c>
      <c r="J325" s="0" t="n">
        <v>1168389</v>
      </c>
      <c r="K325" s="0" t="n">
        <f aca="false">F325/J325</f>
        <v>0.000139508331557384</v>
      </c>
      <c r="L325" s="0" t="n">
        <f aca="false">K325/H325</f>
        <v>2.64721691759741E-007</v>
      </c>
      <c r="M325" s="0" t="n">
        <f aca="false">L325</f>
        <v>2.64721691759741E-007</v>
      </c>
    </row>
    <row r="326" customFormat="false" ht="16" hidden="false" customHeight="false" outlineLevel="0" collapsed="false">
      <c r="A326" s="0" t="s">
        <v>14</v>
      </c>
      <c r="B326" s="0" t="n">
        <v>491412</v>
      </c>
      <c r="C326" s="0" t="n">
        <v>491963</v>
      </c>
      <c r="D326" s="0" t="s">
        <v>339</v>
      </c>
      <c r="E326" s="0" t="s">
        <v>16</v>
      </c>
      <c r="F326" s="0" t="n">
        <v>157</v>
      </c>
      <c r="G326" s="0" t="n">
        <v>551</v>
      </c>
      <c r="H326" s="0" t="n">
        <v>551</v>
      </c>
      <c r="I326" s="0" t="n">
        <v>1</v>
      </c>
      <c r="J326" s="0" t="n">
        <v>1168389</v>
      </c>
      <c r="K326" s="0" t="n">
        <f aca="false">F326/J326</f>
        <v>0.000134373055549136</v>
      </c>
      <c r="L326" s="0" t="n">
        <f aca="false">K326/H326</f>
        <v>2.4387124419081E-007</v>
      </c>
      <c r="M326" s="0" t="n">
        <f aca="false">L326</f>
        <v>2.4387124419081E-007</v>
      </c>
    </row>
    <row r="327" customFormat="false" ht="16" hidden="false" customHeight="false" outlineLevel="0" collapsed="false">
      <c r="A327" s="0" t="s">
        <v>14</v>
      </c>
      <c r="B327" s="0" t="n">
        <v>492092</v>
      </c>
      <c r="C327" s="0" t="n">
        <v>494023</v>
      </c>
      <c r="D327" s="0" t="s">
        <v>340</v>
      </c>
      <c r="E327" s="0" t="s">
        <v>16</v>
      </c>
      <c r="F327" s="0" t="n">
        <v>42</v>
      </c>
      <c r="G327" s="0" t="n">
        <v>1061</v>
      </c>
      <c r="H327" s="0" t="n">
        <v>1931</v>
      </c>
      <c r="I327" s="0" t="n">
        <v>0.5494562</v>
      </c>
      <c r="J327" s="0" t="n">
        <v>1168389</v>
      </c>
      <c r="K327" s="0" t="n">
        <f aca="false">F327/J327</f>
        <v>3.59469320577308E-005</v>
      </c>
      <c r="L327" s="0" t="n">
        <f aca="false">K327/H327</f>
        <v>1.86157079532526E-008</v>
      </c>
      <c r="M327" s="0" t="n">
        <f aca="false">L327</f>
        <v>1.86157079532526E-008</v>
      </c>
    </row>
    <row r="328" customFormat="false" ht="16" hidden="false" customHeight="false" outlineLevel="0" collapsed="false">
      <c r="A328" s="0" t="s">
        <v>14</v>
      </c>
      <c r="B328" s="0" t="n">
        <v>494405</v>
      </c>
      <c r="C328" s="0" t="n">
        <v>495010</v>
      </c>
      <c r="D328" s="0" t="s">
        <v>341</v>
      </c>
      <c r="E328" s="0" t="s">
        <v>16</v>
      </c>
      <c r="F328" s="0" t="n">
        <v>297</v>
      </c>
      <c r="G328" s="0" t="n">
        <v>605</v>
      </c>
      <c r="H328" s="0" t="n">
        <v>605</v>
      </c>
      <c r="I328" s="0" t="n">
        <v>1</v>
      </c>
      <c r="J328" s="0" t="n">
        <v>1168389</v>
      </c>
      <c r="K328" s="0" t="n">
        <f aca="false">F328/J328</f>
        <v>0.000254196162408239</v>
      </c>
      <c r="L328" s="0" t="n">
        <f aca="false">K328/H328</f>
        <v>4.20158946129321E-007</v>
      </c>
      <c r="M328" s="0" t="n">
        <f aca="false">L328</f>
        <v>4.20158946129321E-007</v>
      </c>
    </row>
    <row r="329" customFormat="false" ht="16" hidden="false" customHeight="false" outlineLevel="0" collapsed="false">
      <c r="A329" s="0" t="s">
        <v>14</v>
      </c>
      <c r="B329" s="0" t="n">
        <v>495120</v>
      </c>
      <c r="C329" s="0" t="n">
        <v>496994</v>
      </c>
      <c r="D329" s="0" t="s">
        <v>342</v>
      </c>
      <c r="E329" s="0" t="s">
        <v>16</v>
      </c>
      <c r="F329" s="0" t="n">
        <v>64</v>
      </c>
      <c r="G329" s="0" t="n">
        <v>1047</v>
      </c>
      <c r="H329" s="0" t="n">
        <v>1874</v>
      </c>
      <c r="I329" s="0" t="n">
        <v>0.558698</v>
      </c>
      <c r="J329" s="0" t="n">
        <v>1168389</v>
      </c>
      <c r="K329" s="0" t="n">
        <f aca="false">F329/J329</f>
        <v>5.4776277421304E-005</v>
      </c>
      <c r="L329" s="0" t="n">
        <f aca="false">K329/H329</f>
        <v>2.92296037466937E-008</v>
      </c>
      <c r="M329" s="0" t="n">
        <f aca="false">L329</f>
        <v>2.92296037466937E-008</v>
      </c>
    </row>
    <row r="330" customFormat="false" ht="16" hidden="false" customHeight="false" outlineLevel="0" collapsed="false">
      <c r="A330" s="0" t="s">
        <v>14</v>
      </c>
      <c r="B330" s="0" t="n">
        <v>497175</v>
      </c>
      <c r="C330" s="0" t="n">
        <v>497819</v>
      </c>
      <c r="D330" s="0" t="s">
        <v>343</v>
      </c>
      <c r="E330" s="0" t="s">
        <v>16</v>
      </c>
      <c r="F330" s="0" t="n">
        <v>36</v>
      </c>
      <c r="G330" s="0" t="n">
        <v>597</v>
      </c>
      <c r="H330" s="0" t="n">
        <v>644</v>
      </c>
      <c r="I330" s="0" t="n">
        <v>0.9270186</v>
      </c>
      <c r="J330" s="0" t="n">
        <v>1168389</v>
      </c>
      <c r="K330" s="0" t="n">
        <f aca="false">F330/J330</f>
        <v>3.08116560494835E-005</v>
      </c>
      <c r="L330" s="0" t="n">
        <f aca="false">K330/H330</f>
        <v>4.78441864122415E-008</v>
      </c>
      <c r="M330" s="0" t="n">
        <f aca="false">L330</f>
        <v>4.78441864122415E-008</v>
      </c>
    </row>
    <row r="331" customFormat="false" ht="16" hidden="false" customHeight="false" outlineLevel="0" collapsed="false">
      <c r="A331" s="0" t="s">
        <v>14</v>
      </c>
      <c r="B331" s="0" t="n">
        <v>498055</v>
      </c>
      <c r="C331" s="0" t="n">
        <v>499017</v>
      </c>
      <c r="D331" s="0" t="s">
        <v>344</v>
      </c>
      <c r="E331" s="0" t="s">
        <v>16</v>
      </c>
      <c r="F331" s="0" t="n">
        <v>505</v>
      </c>
      <c r="G331" s="0" t="n">
        <v>962</v>
      </c>
      <c r="H331" s="0" t="n">
        <v>962</v>
      </c>
      <c r="I331" s="0" t="n">
        <v>1</v>
      </c>
      <c r="J331" s="0" t="n">
        <v>1168389</v>
      </c>
      <c r="K331" s="0" t="n">
        <f aca="false">F331/J331</f>
        <v>0.000432219064027477</v>
      </c>
      <c r="L331" s="0" t="n">
        <f aca="false">K331/H331</f>
        <v>4.49292166348729E-007</v>
      </c>
      <c r="M331" s="0" t="n">
        <f aca="false">L331</f>
        <v>4.49292166348729E-007</v>
      </c>
    </row>
    <row r="332" customFormat="false" ht="16" hidden="false" customHeight="false" outlineLevel="0" collapsed="false">
      <c r="A332" s="0" t="s">
        <v>14</v>
      </c>
      <c r="B332" s="0" t="n">
        <v>499014</v>
      </c>
      <c r="C332" s="0" t="n">
        <v>499973</v>
      </c>
      <c r="D332" s="0" t="s">
        <v>345</v>
      </c>
      <c r="E332" s="0" t="s">
        <v>20</v>
      </c>
      <c r="F332" s="0" t="n">
        <v>2232</v>
      </c>
      <c r="G332" s="0" t="n">
        <v>959</v>
      </c>
      <c r="H332" s="0" t="n">
        <v>959</v>
      </c>
      <c r="I332" s="0" t="n">
        <v>1</v>
      </c>
      <c r="J332" s="0" t="n">
        <v>1168389</v>
      </c>
      <c r="K332" s="0" t="n">
        <f aca="false">F332/J332</f>
        <v>0.00191032267506798</v>
      </c>
      <c r="L332" s="0" t="n">
        <f aca="false">K332/H332</f>
        <v>1.99199444741186E-006</v>
      </c>
      <c r="M332" s="0" t="n">
        <f aca="false">L332</f>
        <v>1.99199444741186E-006</v>
      </c>
    </row>
    <row r="333" customFormat="false" ht="16" hidden="false" customHeight="false" outlineLevel="0" collapsed="false">
      <c r="A333" s="0" t="s">
        <v>14</v>
      </c>
      <c r="B333" s="0" t="n">
        <v>500125</v>
      </c>
      <c r="C333" s="0" t="n">
        <v>501429</v>
      </c>
      <c r="D333" s="0" t="s">
        <v>346</v>
      </c>
      <c r="E333" s="0" t="s">
        <v>16</v>
      </c>
      <c r="F333" s="0" t="n">
        <v>1351</v>
      </c>
      <c r="G333" s="0" t="n">
        <v>1304</v>
      </c>
      <c r="H333" s="0" t="n">
        <v>1304</v>
      </c>
      <c r="I333" s="0" t="n">
        <v>1</v>
      </c>
      <c r="J333" s="0" t="n">
        <v>1168389</v>
      </c>
      <c r="K333" s="0" t="n">
        <f aca="false">F333/J333</f>
        <v>0.00115629298119034</v>
      </c>
      <c r="L333" s="0" t="n">
        <f aca="false">K333/H333</f>
        <v>8.8672774631161E-007</v>
      </c>
      <c r="M333" s="0" t="n">
        <f aca="false">L333</f>
        <v>8.8672774631161E-007</v>
      </c>
    </row>
    <row r="334" customFormat="false" ht="16" hidden="false" customHeight="false" outlineLevel="0" collapsed="false">
      <c r="A334" s="0" t="s">
        <v>14</v>
      </c>
      <c r="B334" s="0" t="n">
        <v>501562</v>
      </c>
      <c r="C334" s="0" t="n">
        <v>503238</v>
      </c>
      <c r="D334" s="0" t="s">
        <v>347</v>
      </c>
      <c r="E334" s="0" t="s">
        <v>20</v>
      </c>
      <c r="F334" s="0" t="n">
        <v>1</v>
      </c>
      <c r="G334" s="0" t="n">
        <v>49</v>
      </c>
      <c r="H334" s="0" t="n">
        <v>1676</v>
      </c>
      <c r="I334" s="0" t="n">
        <v>0.0292363</v>
      </c>
      <c r="J334" s="0" t="n">
        <v>1168389</v>
      </c>
      <c r="K334" s="0" t="n">
        <f aca="false">F334/J334</f>
        <v>8.55879334707876E-007</v>
      </c>
      <c r="L334" s="0" t="n">
        <f aca="false">K334/H334</f>
        <v>5.10667860804222E-010</v>
      </c>
      <c r="M334" s="0" t="n">
        <f aca="false">L334</f>
        <v>5.10667860804222E-010</v>
      </c>
    </row>
    <row r="335" customFormat="false" ht="16" hidden="false" customHeight="false" outlineLevel="0" collapsed="false">
      <c r="A335" s="0" t="s">
        <v>14</v>
      </c>
      <c r="B335" s="0" t="n">
        <v>503476</v>
      </c>
      <c r="C335" s="0" t="n">
        <v>504696</v>
      </c>
      <c r="D335" s="0" t="s">
        <v>348</v>
      </c>
      <c r="E335" s="0" t="s">
        <v>20</v>
      </c>
      <c r="F335" s="0" t="n">
        <v>76</v>
      </c>
      <c r="G335" s="0" t="n">
        <v>973</v>
      </c>
      <c r="H335" s="0" t="n">
        <v>1220</v>
      </c>
      <c r="I335" s="0" t="n">
        <v>0.797541</v>
      </c>
      <c r="J335" s="0" t="n">
        <v>1168389</v>
      </c>
      <c r="K335" s="0" t="n">
        <f aca="false">F335/J335</f>
        <v>6.50468294377985E-005</v>
      </c>
      <c r="L335" s="0" t="n">
        <f aca="false">K335/H335</f>
        <v>5.33170733096709E-008</v>
      </c>
      <c r="M335" s="0" t="n">
        <f aca="false">L335</f>
        <v>5.33170733096709E-008</v>
      </c>
    </row>
    <row r="336" customFormat="false" ht="16" hidden="false" customHeight="false" outlineLevel="0" collapsed="false">
      <c r="A336" s="0" t="s">
        <v>14</v>
      </c>
      <c r="B336" s="0" t="n">
        <v>504914</v>
      </c>
      <c r="C336" s="0" t="n">
        <v>506566</v>
      </c>
      <c r="D336" s="0" t="s">
        <v>349</v>
      </c>
      <c r="E336" s="0" t="s">
        <v>16</v>
      </c>
      <c r="F336" s="0" t="n">
        <v>8</v>
      </c>
      <c r="G336" s="0" t="n">
        <v>226</v>
      </c>
      <c r="H336" s="0" t="n">
        <v>1652</v>
      </c>
      <c r="I336" s="0" t="n">
        <v>0.1368039</v>
      </c>
      <c r="J336" s="0" t="n">
        <v>1168389</v>
      </c>
      <c r="K336" s="0" t="n">
        <f aca="false">F336/J336</f>
        <v>6.847034677663E-006</v>
      </c>
      <c r="L336" s="0" t="n">
        <f aca="false">K336/H336</f>
        <v>4.14469411480811E-009</v>
      </c>
      <c r="M336" s="0" t="n">
        <f aca="false">L336</f>
        <v>4.14469411480811E-009</v>
      </c>
    </row>
    <row r="337" customFormat="false" ht="16" hidden="false" customHeight="false" outlineLevel="0" collapsed="false">
      <c r="A337" s="0" t="s">
        <v>14</v>
      </c>
      <c r="B337" s="0" t="n">
        <v>506603</v>
      </c>
      <c r="C337" s="0" t="n">
        <v>507082</v>
      </c>
      <c r="D337" s="0" t="s">
        <v>350</v>
      </c>
      <c r="E337" s="0" t="s">
        <v>20</v>
      </c>
      <c r="F337" s="0" t="n">
        <v>17</v>
      </c>
      <c r="G337" s="0" t="n">
        <v>316</v>
      </c>
      <c r="H337" s="0" t="n">
        <v>479</v>
      </c>
      <c r="I337" s="0" t="n">
        <v>0.6597077</v>
      </c>
      <c r="J337" s="0" t="n">
        <v>1168389</v>
      </c>
      <c r="K337" s="0" t="n">
        <f aca="false">F337/J337</f>
        <v>1.45499486900339E-005</v>
      </c>
      <c r="L337" s="0" t="n">
        <f aca="false">K337/H337</f>
        <v>3.03756757620749E-008</v>
      </c>
      <c r="M337" s="0" t="n">
        <f aca="false">L337</f>
        <v>3.03756757620749E-008</v>
      </c>
    </row>
    <row r="338" customFormat="false" ht="16" hidden="false" customHeight="false" outlineLevel="0" collapsed="false">
      <c r="A338" s="0" t="s">
        <v>14</v>
      </c>
      <c r="B338" s="0" t="n">
        <v>507286</v>
      </c>
      <c r="C338" s="0" t="n">
        <v>508080</v>
      </c>
      <c r="D338" s="0" t="s">
        <v>351</v>
      </c>
      <c r="E338" s="0" t="s">
        <v>20</v>
      </c>
      <c r="F338" s="0" t="n">
        <v>10</v>
      </c>
      <c r="G338" s="0" t="n">
        <v>309</v>
      </c>
      <c r="H338" s="0" t="n">
        <v>794</v>
      </c>
      <c r="I338" s="0" t="n">
        <v>0.3891688</v>
      </c>
      <c r="J338" s="0" t="n">
        <v>1168389</v>
      </c>
      <c r="K338" s="0" t="n">
        <f aca="false">F338/J338</f>
        <v>8.55879334707876E-006</v>
      </c>
      <c r="L338" s="0" t="n">
        <f aca="false">K338/H338</f>
        <v>1.07793367091672E-008</v>
      </c>
      <c r="M338" s="0" t="n">
        <f aca="false">L338</f>
        <v>1.07793367091672E-008</v>
      </c>
    </row>
    <row r="339" customFormat="false" ht="16" hidden="false" customHeight="false" outlineLevel="0" collapsed="false">
      <c r="A339" s="0" t="s">
        <v>14</v>
      </c>
      <c r="B339" s="0" t="n">
        <v>508875</v>
      </c>
      <c r="C339" s="0" t="n">
        <v>511379</v>
      </c>
      <c r="D339" s="0" t="s">
        <v>352</v>
      </c>
      <c r="E339" s="0" t="s">
        <v>20</v>
      </c>
      <c r="F339" s="0" t="n">
        <v>3</v>
      </c>
      <c r="G339" s="0" t="n">
        <v>120</v>
      </c>
      <c r="H339" s="0" t="n">
        <v>2504</v>
      </c>
      <c r="I339" s="0" t="n">
        <v>0.0479233</v>
      </c>
      <c r="J339" s="0" t="n">
        <v>1168389</v>
      </c>
      <c r="K339" s="0" t="n">
        <f aca="false">F339/J339</f>
        <v>2.56763800412363E-006</v>
      </c>
      <c r="L339" s="0" t="n">
        <f aca="false">K339/H339</f>
        <v>1.02541453838803E-009</v>
      </c>
      <c r="M339" s="0" t="n">
        <f aca="false">L339</f>
        <v>1.02541453838803E-009</v>
      </c>
    </row>
    <row r="340" customFormat="false" ht="16" hidden="false" customHeight="false" outlineLevel="0" collapsed="false">
      <c r="A340" s="0" t="s">
        <v>14</v>
      </c>
      <c r="B340" s="0" t="n">
        <v>511641</v>
      </c>
      <c r="C340" s="0" t="n">
        <v>512573</v>
      </c>
      <c r="D340" s="0" t="s">
        <v>353</v>
      </c>
      <c r="E340" s="0" t="s">
        <v>16</v>
      </c>
      <c r="F340" s="0" t="n">
        <v>170</v>
      </c>
      <c r="G340" s="0" t="n">
        <v>894</v>
      </c>
      <c r="H340" s="0" t="n">
        <v>932</v>
      </c>
      <c r="I340" s="0" t="n">
        <v>0.9592274</v>
      </c>
      <c r="J340" s="0" t="n">
        <v>1168389</v>
      </c>
      <c r="K340" s="0" t="n">
        <f aca="false">F340/J340</f>
        <v>0.000145499486900339</v>
      </c>
      <c r="L340" s="0" t="n">
        <f aca="false">K340/H340</f>
        <v>1.56115329292209E-007</v>
      </c>
      <c r="M340" s="0" t="n">
        <f aca="false">L340</f>
        <v>1.56115329292209E-007</v>
      </c>
    </row>
    <row r="341" customFormat="false" ht="16" hidden="false" customHeight="false" outlineLevel="0" collapsed="false">
      <c r="A341" s="0" t="s">
        <v>14</v>
      </c>
      <c r="B341" s="0" t="n">
        <v>512576</v>
      </c>
      <c r="C341" s="0" t="n">
        <v>513868</v>
      </c>
      <c r="D341" s="0" t="s">
        <v>354</v>
      </c>
      <c r="E341" s="0" t="s">
        <v>16</v>
      </c>
      <c r="F341" s="0" t="n">
        <v>80</v>
      </c>
      <c r="G341" s="0" t="n">
        <v>686</v>
      </c>
      <c r="H341" s="0" t="n">
        <v>1292</v>
      </c>
      <c r="I341" s="0" t="n">
        <v>0.5309597</v>
      </c>
      <c r="J341" s="0" t="n">
        <v>1168389</v>
      </c>
      <c r="K341" s="0" t="n">
        <f aca="false">F341/J341</f>
        <v>6.84703467766301E-005</v>
      </c>
      <c r="L341" s="0" t="n">
        <f aca="false">K341/H341</f>
        <v>5.29956244401161E-008</v>
      </c>
      <c r="M341" s="0" t="n">
        <f aca="false">L341</f>
        <v>5.29956244401161E-008</v>
      </c>
    </row>
    <row r="342" customFormat="false" ht="16" hidden="false" customHeight="false" outlineLevel="0" collapsed="false">
      <c r="A342" s="0" t="s">
        <v>14</v>
      </c>
      <c r="B342" s="0" t="n">
        <v>513993</v>
      </c>
      <c r="C342" s="0" t="n">
        <v>514400</v>
      </c>
      <c r="D342" s="0" t="s">
        <v>355</v>
      </c>
      <c r="E342" s="0" t="s">
        <v>16</v>
      </c>
      <c r="F342" s="0" t="n">
        <v>665</v>
      </c>
      <c r="G342" s="0" t="n">
        <v>407</v>
      </c>
      <c r="H342" s="0" t="n">
        <v>407</v>
      </c>
      <c r="I342" s="0" t="n">
        <v>1</v>
      </c>
      <c r="J342" s="0" t="n">
        <v>1168389</v>
      </c>
      <c r="K342" s="0" t="n">
        <f aca="false">F342/J342</f>
        <v>0.000569159757580737</v>
      </c>
      <c r="L342" s="0" t="n">
        <f aca="false">K342/H342</f>
        <v>1.39842692280279E-006</v>
      </c>
      <c r="M342" s="0" t="n">
        <f aca="false">L342</f>
        <v>1.39842692280279E-006</v>
      </c>
    </row>
    <row r="343" customFormat="false" ht="16" hidden="false" customHeight="false" outlineLevel="0" collapsed="false">
      <c r="A343" s="0" t="s">
        <v>14</v>
      </c>
      <c r="B343" s="0" t="n">
        <v>514401</v>
      </c>
      <c r="C343" s="0" t="n">
        <v>514859</v>
      </c>
      <c r="D343" s="0" t="s">
        <v>356</v>
      </c>
      <c r="E343" s="0" t="s">
        <v>20</v>
      </c>
      <c r="F343" s="0" t="n">
        <v>1572</v>
      </c>
      <c r="G343" s="0" t="n">
        <v>458</v>
      </c>
      <c r="H343" s="0" t="n">
        <v>458</v>
      </c>
      <c r="I343" s="0" t="n">
        <v>1</v>
      </c>
      <c r="J343" s="0" t="n">
        <v>1168389</v>
      </c>
      <c r="K343" s="0" t="n">
        <f aca="false">F343/J343</f>
        <v>0.00134544231416078</v>
      </c>
      <c r="L343" s="0" t="n">
        <f aca="false">K343/H343</f>
        <v>2.93764697415018E-006</v>
      </c>
      <c r="M343" s="0" t="n">
        <f aca="false">L343</f>
        <v>2.93764697415018E-006</v>
      </c>
    </row>
    <row r="344" customFormat="false" ht="16" hidden="false" customHeight="false" outlineLevel="0" collapsed="false">
      <c r="A344" s="0" t="s">
        <v>14</v>
      </c>
      <c r="B344" s="0" t="n">
        <v>514856</v>
      </c>
      <c r="C344" s="0" t="n">
        <v>515773</v>
      </c>
      <c r="D344" s="0" t="s">
        <v>357</v>
      </c>
      <c r="E344" s="0" t="s">
        <v>20</v>
      </c>
      <c r="F344" s="0" t="n">
        <v>69</v>
      </c>
      <c r="G344" s="0" t="n">
        <v>423</v>
      </c>
      <c r="H344" s="0" t="n">
        <v>917</v>
      </c>
      <c r="I344" s="0" t="n">
        <v>0.4612868</v>
      </c>
      <c r="J344" s="0" t="n">
        <v>1168389</v>
      </c>
      <c r="K344" s="0" t="n">
        <f aca="false">F344/J344</f>
        <v>5.90556740948434E-005</v>
      </c>
      <c r="L344" s="0" t="n">
        <f aca="false">K344/H344</f>
        <v>6.44009532113887E-008</v>
      </c>
      <c r="M344" s="0" t="n">
        <f aca="false">L344</f>
        <v>6.44009532113887E-008</v>
      </c>
    </row>
    <row r="345" customFormat="false" ht="16" hidden="false" customHeight="false" outlineLevel="0" collapsed="false">
      <c r="A345" s="0" t="s">
        <v>14</v>
      </c>
      <c r="B345" s="0" t="n">
        <v>515919</v>
      </c>
      <c r="C345" s="0" t="n">
        <v>516596</v>
      </c>
      <c r="D345" s="0" t="s">
        <v>358</v>
      </c>
      <c r="E345" s="0" t="s">
        <v>16</v>
      </c>
      <c r="F345" s="0" t="n">
        <v>200</v>
      </c>
      <c r="G345" s="0" t="n">
        <v>677</v>
      </c>
      <c r="H345" s="0" t="n">
        <v>677</v>
      </c>
      <c r="I345" s="0" t="n">
        <v>1</v>
      </c>
      <c r="J345" s="0" t="n">
        <v>1168389</v>
      </c>
      <c r="K345" s="0" t="n">
        <f aca="false">F345/J345</f>
        <v>0.000171175866941575</v>
      </c>
      <c r="L345" s="0" t="n">
        <f aca="false">K345/H345</f>
        <v>2.52844707446935E-007</v>
      </c>
      <c r="M345" s="0" t="n">
        <f aca="false">L345</f>
        <v>2.52844707446935E-007</v>
      </c>
    </row>
    <row r="346" customFormat="false" ht="16" hidden="false" customHeight="false" outlineLevel="0" collapsed="false">
      <c r="A346" s="0" t="s">
        <v>14</v>
      </c>
      <c r="B346" s="0" t="n">
        <v>518340</v>
      </c>
      <c r="C346" s="0" t="n">
        <v>519149</v>
      </c>
      <c r="D346" s="0" t="s">
        <v>359</v>
      </c>
      <c r="E346" s="0" t="s">
        <v>20</v>
      </c>
      <c r="F346" s="0" t="n">
        <v>902</v>
      </c>
      <c r="G346" s="0" t="n">
        <v>809</v>
      </c>
      <c r="H346" s="0" t="n">
        <v>809</v>
      </c>
      <c r="I346" s="0" t="n">
        <v>1</v>
      </c>
      <c r="J346" s="0" t="n">
        <v>1168389</v>
      </c>
      <c r="K346" s="0" t="n">
        <f aca="false">F346/J346</f>
        <v>0.000772003159906504</v>
      </c>
      <c r="L346" s="0" t="n">
        <f aca="false">K346/H346</f>
        <v>9.54268430045122E-007</v>
      </c>
      <c r="M346" s="0" t="n">
        <f aca="false">L346</f>
        <v>9.54268430045122E-007</v>
      </c>
    </row>
    <row r="347" customFormat="false" ht="16" hidden="false" customHeight="false" outlineLevel="0" collapsed="false">
      <c r="A347" s="0" t="s">
        <v>14</v>
      </c>
      <c r="B347" s="0" t="n">
        <v>519139</v>
      </c>
      <c r="C347" s="0" t="n">
        <v>519765</v>
      </c>
      <c r="D347" s="0" t="s">
        <v>360</v>
      </c>
      <c r="E347" s="0" t="s">
        <v>20</v>
      </c>
      <c r="F347" s="0" t="n">
        <v>125</v>
      </c>
      <c r="G347" s="0" t="n">
        <v>516</v>
      </c>
      <c r="H347" s="0" t="n">
        <v>626</v>
      </c>
      <c r="I347" s="0" t="n">
        <v>0.8242812</v>
      </c>
      <c r="J347" s="0" t="n">
        <v>1168389</v>
      </c>
      <c r="K347" s="0" t="n">
        <f aca="false">F347/J347</f>
        <v>0.000106984916838484</v>
      </c>
      <c r="L347" s="0" t="n">
        <f aca="false">K347/H347</f>
        <v>1.70902423064672E-007</v>
      </c>
      <c r="M347" s="0" t="n">
        <f aca="false">L347</f>
        <v>1.70902423064672E-007</v>
      </c>
    </row>
    <row r="348" customFormat="false" ht="16" hidden="false" customHeight="false" outlineLevel="0" collapsed="false">
      <c r="A348" s="0" t="s">
        <v>14</v>
      </c>
      <c r="B348" s="0" t="n">
        <v>519733</v>
      </c>
      <c r="C348" s="0" t="n">
        <v>520419</v>
      </c>
      <c r="D348" s="0" t="s">
        <v>361</v>
      </c>
      <c r="E348" s="0" t="s">
        <v>16</v>
      </c>
      <c r="F348" s="0" t="n">
        <v>301</v>
      </c>
      <c r="G348" s="0" t="n">
        <v>686</v>
      </c>
      <c r="H348" s="0" t="n">
        <v>686</v>
      </c>
      <c r="I348" s="0" t="n">
        <v>1</v>
      </c>
      <c r="J348" s="0" t="n">
        <v>1168389</v>
      </c>
      <c r="K348" s="0" t="n">
        <f aca="false">F348/J348</f>
        <v>0.000257619679747071</v>
      </c>
      <c r="L348" s="0" t="n">
        <f aca="false">K348/H348</f>
        <v>3.75538891759578E-007</v>
      </c>
      <c r="M348" s="0" t="n">
        <f aca="false">L348</f>
        <v>3.75538891759578E-007</v>
      </c>
    </row>
    <row r="349" customFormat="false" ht="16" hidden="false" customHeight="false" outlineLevel="0" collapsed="false">
      <c r="A349" s="0" t="s">
        <v>14</v>
      </c>
      <c r="B349" s="0" t="n">
        <v>520416</v>
      </c>
      <c r="C349" s="0" t="n">
        <v>522830</v>
      </c>
      <c r="D349" s="0" t="s">
        <v>362</v>
      </c>
      <c r="E349" s="0" t="s">
        <v>16</v>
      </c>
      <c r="F349" s="0" t="n">
        <v>13</v>
      </c>
      <c r="G349" s="0" t="n">
        <v>256</v>
      </c>
      <c r="H349" s="0" t="n">
        <v>2414</v>
      </c>
      <c r="I349" s="0" t="n">
        <v>0.1060481</v>
      </c>
      <c r="J349" s="0" t="n">
        <v>1168389</v>
      </c>
      <c r="K349" s="0" t="n">
        <f aca="false">F349/J349</f>
        <v>1.11264313512024E-005</v>
      </c>
      <c r="L349" s="0" t="n">
        <f aca="false">K349/H349</f>
        <v>4.60912649179883E-009</v>
      </c>
      <c r="M349" s="0" t="n">
        <f aca="false">L349</f>
        <v>4.60912649179883E-009</v>
      </c>
    </row>
    <row r="350" customFormat="false" ht="16" hidden="false" customHeight="false" outlineLevel="0" collapsed="false">
      <c r="A350" s="0" t="s">
        <v>14</v>
      </c>
      <c r="B350" s="0" t="n">
        <v>523261</v>
      </c>
      <c r="C350" s="0" t="n">
        <v>527541</v>
      </c>
      <c r="D350" s="0" t="s">
        <v>363</v>
      </c>
      <c r="E350" s="0" t="s">
        <v>16</v>
      </c>
      <c r="F350" s="0" t="n">
        <v>14</v>
      </c>
      <c r="G350" s="0" t="n">
        <v>102</v>
      </c>
      <c r="H350" s="0" t="n">
        <v>4280</v>
      </c>
      <c r="I350" s="0" t="n">
        <v>0.0238318</v>
      </c>
      <c r="J350" s="0" t="n">
        <v>1168389</v>
      </c>
      <c r="K350" s="0" t="n">
        <f aca="false">F350/J350</f>
        <v>1.19823106859103E-005</v>
      </c>
      <c r="L350" s="0" t="n">
        <f aca="false">K350/H350</f>
        <v>2.79960530044632E-009</v>
      </c>
      <c r="M350" s="0" t="n">
        <f aca="false">L350</f>
        <v>2.79960530044632E-009</v>
      </c>
    </row>
    <row r="351" customFormat="false" ht="16" hidden="false" customHeight="false" outlineLevel="0" collapsed="false">
      <c r="A351" s="0" t="s">
        <v>14</v>
      </c>
      <c r="B351" s="0" t="n">
        <v>530132</v>
      </c>
      <c r="C351" s="0" t="n">
        <v>531226</v>
      </c>
      <c r="D351" s="0" t="s">
        <v>364</v>
      </c>
      <c r="E351" s="0" t="s">
        <v>20</v>
      </c>
      <c r="F351" s="0" t="n">
        <v>31</v>
      </c>
      <c r="G351" s="0" t="n">
        <v>754</v>
      </c>
      <c r="H351" s="0" t="n">
        <v>1094</v>
      </c>
      <c r="I351" s="0" t="n">
        <v>0.6892139</v>
      </c>
      <c r="J351" s="0" t="n">
        <v>1168389</v>
      </c>
      <c r="K351" s="0" t="n">
        <f aca="false">F351/J351</f>
        <v>2.65322593759441E-005</v>
      </c>
      <c r="L351" s="0" t="n">
        <f aca="false">K351/H351</f>
        <v>2.42525222814846E-008</v>
      </c>
      <c r="M351" s="0" t="n">
        <f aca="false">L351</f>
        <v>2.42525222814846E-008</v>
      </c>
    </row>
    <row r="352" customFormat="false" ht="16" hidden="false" customHeight="false" outlineLevel="0" collapsed="false">
      <c r="A352" s="0" t="s">
        <v>14</v>
      </c>
      <c r="B352" s="0" t="n">
        <v>531295</v>
      </c>
      <c r="C352" s="0" t="n">
        <v>532221</v>
      </c>
      <c r="D352" s="0" t="s">
        <v>365</v>
      </c>
      <c r="E352" s="0" t="s">
        <v>20</v>
      </c>
      <c r="F352" s="0" t="n">
        <v>66</v>
      </c>
      <c r="G352" s="0" t="n">
        <v>853</v>
      </c>
      <c r="H352" s="0" t="n">
        <v>926</v>
      </c>
      <c r="I352" s="0" t="n">
        <v>0.9211663</v>
      </c>
      <c r="J352" s="0" t="n">
        <v>1168389</v>
      </c>
      <c r="K352" s="0" t="n">
        <f aca="false">F352/J352</f>
        <v>5.64880360907198E-005</v>
      </c>
      <c r="L352" s="0" t="n">
        <f aca="false">K352/H352</f>
        <v>6.10021988020732E-008</v>
      </c>
      <c r="M352" s="0" t="n">
        <f aca="false">L352</f>
        <v>6.10021988020732E-008</v>
      </c>
    </row>
    <row r="353" customFormat="false" ht="16" hidden="false" customHeight="false" outlineLevel="0" collapsed="false">
      <c r="A353" s="0" t="s">
        <v>14</v>
      </c>
      <c r="B353" s="0" t="n">
        <v>532451</v>
      </c>
      <c r="C353" s="0" t="n">
        <v>532933</v>
      </c>
      <c r="D353" s="0" t="s">
        <v>366</v>
      </c>
      <c r="E353" s="0" t="s">
        <v>16</v>
      </c>
      <c r="F353" s="0" t="n">
        <v>4931</v>
      </c>
      <c r="G353" s="0" t="n">
        <v>482</v>
      </c>
      <c r="H353" s="0" t="n">
        <v>482</v>
      </c>
      <c r="I353" s="0" t="n">
        <v>1</v>
      </c>
      <c r="J353" s="0" t="n">
        <v>1168389</v>
      </c>
      <c r="K353" s="0" t="n">
        <f aca="false">F353/J353</f>
        <v>0.00422034099944453</v>
      </c>
      <c r="L353" s="0" t="n">
        <f aca="false">K353/H353</f>
        <v>8.75589418971895E-006</v>
      </c>
      <c r="M353" s="0" t="n">
        <f aca="false">L353</f>
        <v>8.75589418971895E-006</v>
      </c>
    </row>
    <row r="354" customFormat="false" ht="16" hidden="false" customHeight="false" outlineLevel="0" collapsed="false">
      <c r="A354" s="0" t="s">
        <v>14</v>
      </c>
      <c r="B354" s="0" t="n">
        <v>533011</v>
      </c>
      <c r="C354" s="0" t="n">
        <v>533826</v>
      </c>
      <c r="D354" s="0" t="s">
        <v>367</v>
      </c>
      <c r="E354" s="0" t="s">
        <v>16</v>
      </c>
      <c r="F354" s="0" t="n">
        <v>78</v>
      </c>
      <c r="G354" s="0" t="n">
        <v>803</v>
      </c>
      <c r="H354" s="0" t="n">
        <v>815</v>
      </c>
      <c r="I354" s="0" t="n">
        <v>0.9852761</v>
      </c>
      <c r="J354" s="0" t="n">
        <v>1168389</v>
      </c>
      <c r="K354" s="0" t="n">
        <f aca="false">F354/J354</f>
        <v>6.67585881072143E-005</v>
      </c>
      <c r="L354" s="0" t="n">
        <f aca="false">K354/H354</f>
        <v>8.19123780456617E-008</v>
      </c>
      <c r="M354" s="0" t="n">
        <f aca="false">L354</f>
        <v>8.19123780456617E-008</v>
      </c>
    </row>
    <row r="355" customFormat="false" ht="16" hidden="false" customHeight="false" outlineLevel="0" collapsed="false">
      <c r="A355" s="0" t="s">
        <v>14</v>
      </c>
      <c r="B355" s="0" t="n">
        <v>533916</v>
      </c>
      <c r="C355" s="0" t="n">
        <v>535697</v>
      </c>
      <c r="D355" s="0" t="s">
        <v>368</v>
      </c>
      <c r="E355" s="0" t="s">
        <v>16</v>
      </c>
      <c r="F355" s="0" t="n">
        <v>5</v>
      </c>
      <c r="G355" s="0" t="n">
        <v>182</v>
      </c>
      <c r="H355" s="0" t="n">
        <v>1781</v>
      </c>
      <c r="I355" s="0" t="n">
        <v>0.1021898</v>
      </c>
      <c r="J355" s="0" t="n">
        <v>1168389</v>
      </c>
      <c r="K355" s="0" t="n">
        <f aca="false">F355/J355</f>
        <v>4.27939667353938E-006</v>
      </c>
      <c r="L355" s="0" t="n">
        <f aca="false">K355/H355</f>
        <v>2.40280554381773E-009</v>
      </c>
      <c r="M355" s="0" t="n">
        <f aca="false">L355</f>
        <v>2.40280554381773E-009</v>
      </c>
    </row>
    <row r="356" customFormat="false" ht="16" hidden="false" customHeight="false" outlineLevel="0" collapsed="false">
      <c r="A356" s="0" t="s">
        <v>14</v>
      </c>
      <c r="B356" s="0" t="n">
        <v>536586</v>
      </c>
      <c r="C356" s="0" t="n">
        <v>537464</v>
      </c>
      <c r="D356" s="0" t="s">
        <v>369</v>
      </c>
      <c r="E356" s="0" t="s">
        <v>16</v>
      </c>
      <c r="F356" s="0" t="n">
        <v>200</v>
      </c>
      <c r="G356" s="0" t="n">
        <v>876</v>
      </c>
      <c r="H356" s="0" t="n">
        <v>878</v>
      </c>
      <c r="I356" s="0" t="n">
        <v>0.9977221</v>
      </c>
      <c r="J356" s="0" t="n">
        <v>1168389</v>
      </c>
      <c r="K356" s="0" t="n">
        <f aca="false">F356/J356</f>
        <v>0.000171175866941575</v>
      </c>
      <c r="L356" s="0" t="n">
        <f aca="false">K356/H356</f>
        <v>1.94961124079243E-007</v>
      </c>
      <c r="M356" s="0" t="n">
        <f aca="false">L356</f>
        <v>1.94961124079243E-007</v>
      </c>
    </row>
    <row r="357" customFormat="false" ht="16" hidden="false" customHeight="false" outlineLevel="0" collapsed="false">
      <c r="A357" s="0" t="s">
        <v>14</v>
      </c>
      <c r="B357" s="0" t="n">
        <v>537633</v>
      </c>
      <c r="C357" s="0" t="n">
        <v>539087</v>
      </c>
      <c r="D357" s="0" t="s">
        <v>370</v>
      </c>
      <c r="E357" s="0" t="s">
        <v>16</v>
      </c>
      <c r="F357" s="0" t="n">
        <v>47</v>
      </c>
      <c r="G357" s="0" t="n">
        <v>960</v>
      </c>
      <c r="H357" s="0" t="n">
        <v>1454</v>
      </c>
      <c r="I357" s="0" t="n">
        <v>0.6602476</v>
      </c>
      <c r="J357" s="0" t="n">
        <v>1168389</v>
      </c>
      <c r="K357" s="0" t="n">
        <f aca="false">F357/J357</f>
        <v>4.02263287312702E-005</v>
      </c>
      <c r="L357" s="0" t="n">
        <f aca="false">K357/H357</f>
        <v>2.76659757436521E-008</v>
      </c>
      <c r="M357" s="0" t="n">
        <f aca="false">L357</f>
        <v>2.76659757436521E-008</v>
      </c>
    </row>
    <row r="358" customFormat="false" ht="16" hidden="false" customHeight="false" outlineLevel="0" collapsed="false">
      <c r="A358" s="0" t="s">
        <v>14</v>
      </c>
      <c r="B358" s="0" t="n">
        <v>540565</v>
      </c>
      <c r="C358" s="0" t="n">
        <v>541866</v>
      </c>
      <c r="D358" s="0" t="s">
        <v>371</v>
      </c>
      <c r="E358" s="0" t="s">
        <v>16</v>
      </c>
      <c r="F358" s="0" t="n">
        <v>45</v>
      </c>
      <c r="G358" s="0" t="n">
        <v>1011</v>
      </c>
      <c r="H358" s="0" t="n">
        <v>1301</v>
      </c>
      <c r="I358" s="0" t="n">
        <v>0.7770945</v>
      </c>
      <c r="J358" s="0" t="n">
        <v>1168389</v>
      </c>
      <c r="K358" s="0" t="n">
        <f aca="false">F358/J358</f>
        <v>3.85145700618544E-005</v>
      </c>
      <c r="L358" s="0" t="n">
        <f aca="false">K358/H358</f>
        <v>2.96038201858988E-008</v>
      </c>
      <c r="M358" s="0" t="n">
        <f aca="false">L358</f>
        <v>2.96038201858988E-008</v>
      </c>
    </row>
    <row r="359" customFormat="false" ht="16" hidden="false" customHeight="false" outlineLevel="0" collapsed="false">
      <c r="A359" s="0" t="s">
        <v>14</v>
      </c>
      <c r="B359" s="0" t="n">
        <v>543261</v>
      </c>
      <c r="C359" s="0" t="n">
        <v>544046</v>
      </c>
      <c r="D359" s="0" t="s">
        <v>372</v>
      </c>
      <c r="E359" s="0" t="s">
        <v>20</v>
      </c>
      <c r="F359" s="0" t="n">
        <v>1312</v>
      </c>
      <c r="G359" s="0" t="n">
        <v>785</v>
      </c>
      <c r="H359" s="0" t="n">
        <v>785</v>
      </c>
      <c r="I359" s="0" t="n">
        <v>1</v>
      </c>
      <c r="J359" s="0" t="n">
        <v>1168389</v>
      </c>
      <c r="K359" s="0" t="n">
        <f aca="false">F359/J359</f>
        <v>0.00112291368713673</v>
      </c>
      <c r="L359" s="0" t="n">
        <f aca="false">K359/H359</f>
        <v>1.43046329571558E-006</v>
      </c>
      <c r="M359" s="0" t="n">
        <f aca="false">L359</f>
        <v>1.43046329571558E-006</v>
      </c>
    </row>
    <row r="360" customFormat="false" ht="16" hidden="false" customHeight="false" outlineLevel="0" collapsed="false">
      <c r="A360" s="0" t="s">
        <v>14</v>
      </c>
      <c r="B360" s="0" t="n">
        <v>544057</v>
      </c>
      <c r="C360" s="0" t="n">
        <v>545292</v>
      </c>
      <c r="D360" s="0" t="s">
        <v>373</v>
      </c>
      <c r="E360" s="0" t="s">
        <v>20</v>
      </c>
      <c r="F360" s="0" t="n">
        <v>78</v>
      </c>
      <c r="G360" s="0" t="n">
        <v>1019</v>
      </c>
      <c r="H360" s="0" t="n">
        <v>1235</v>
      </c>
      <c r="I360" s="0" t="n">
        <v>0.8251012</v>
      </c>
      <c r="J360" s="0" t="n">
        <v>1168389</v>
      </c>
      <c r="K360" s="0" t="n">
        <f aca="false">F360/J360</f>
        <v>6.67585881072143E-005</v>
      </c>
      <c r="L360" s="0" t="n">
        <f aca="false">K360/H360</f>
        <v>5.40555369289185E-008</v>
      </c>
      <c r="M360" s="0" t="n">
        <f aca="false">L360</f>
        <v>5.40555369289185E-008</v>
      </c>
    </row>
    <row r="361" customFormat="false" ht="16" hidden="false" customHeight="false" outlineLevel="0" collapsed="false">
      <c r="A361" s="0" t="s">
        <v>14</v>
      </c>
      <c r="B361" s="0" t="n">
        <v>545314</v>
      </c>
      <c r="C361" s="0" t="n">
        <v>546363</v>
      </c>
      <c r="D361" s="0" t="s">
        <v>374</v>
      </c>
      <c r="E361" s="0" t="s">
        <v>20</v>
      </c>
      <c r="F361" s="0" t="n">
        <v>1527</v>
      </c>
      <c r="G361" s="0" t="n">
        <v>1049</v>
      </c>
      <c r="H361" s="0" t="n">
        <v>1049</v>
      </c>
      <c r="I361" s="0" t="n">
        <v>1</v>
      </c>
      <c r="J361" s="0" t="n">
        <v>1168389</v>
      </c>
      <c r="K361" s="0" t="n">
        <f aca="false">F361/J361</f>
        <v>0.00130692774409893</v>
      </c>
      <c r="L361" s="0" t="n">
        <f aca="false">K361/H361</f>
        <v>1.2458796416577E-006</v>
      </c>
      <c r="M361" s="0" t="n">
        <f aca="false">L361</f>
        <v>1.2458796416577E-006</v>
      </c>
    </row>
    <row r="362" customFormat="false" ht="16" hidden="false" customHeight="false" outlineLevel="0" collapsed="false">
      <c r="A362" s="0" t="s">
        <v>14</v>
      </c>
      <c r="B362" s="0" t="n">
        <v>546680</v>
      </c>
      <c r="C362" s="0" t="n">
        <v>548347</v>
      </c>
      <c r="D362" s="0" t="s">
        <v>375</v>
      </c>
      <c r="E362" s="0" t="s">
        <v>16</v>
      </c>
      <c r="F362" s="0" t="n">
        <v>28</v>
      </c>
      <c r="G362" s="0" t="n">
        <v>511</v>
      </c>
      <c r="H362" s="0" t="n">
        <v>1667</v>
      </c>
      <c r="I362" s="0" t="n">
        <v>0.3065387</v>
      </c>
      <c r="J362" s="0" t="n">
        <v>1168389</v>
      </c>
      <c r="K362" s="0" t="n">
        <f aca="false">F362/J362</f>
        <v>2.39646213718205E-005</v>
      </c>
      <c r="L362" s="0" t="n">
        <f aca="false">K362/H362</f>
        <v>1.43758976435636E-008</v>
      </c>
      <c r="M362" s="0" t="n">
        <f aca="false">L362</f>
        <v>1.43758976435636E-008</v>
      </c>
    </row>
    <row r="363" customFormat="false" ht="16" hidden="false" customHeight="false" outlineLevel="0" collapsed="false">
      <c r="A363" s="0" t="s">
        <v>14</v>
      </c>
      <c r="B363" s="0" t="n">
        <v>549627</v>
      </c>
      <c r="C363" s="0" t="n">
        <v>550442</v>
      </c>
      <c r="D363" s="0" t="s">
        <v>376</v>
      </c>
      <c r="E363" s="0" t="s">
        <v>16</v>
      </c>
      <c r="F363" s="0" t="n">
        <v>50</v>
      </c>
      <c r="G363" s="0" t="n">
        <v>648</v>
      </c>
      <c r="H363" s="0" t="n">
        <v>815</v>
      </c>
      <c r="I363" s="0" t="n">
        <v>0.795092</v>
      </c>
      <c r="J363" s="0" t="n">
        <v>1168389</v>
      </c>
      <c r="K363" s="0" t="n">
        <f aca="false">F363/J363</f>
        <v>4.27939667353938E-005</v>
      </c>
      <c r="L363" s="0" t="n">
        <f aca="false">K363/H363</f>
        <v>5.25079346446549E-008</v>
      </c>
      <c r="M363" s="0" t="n">
        <f aca="false">L363</f>
        <v>5.25079346446549E-008</v>
      </c>
    </row>
    <row r="364" customFormat="false" ht="16" hidden="false" customHeight="false" outlineLevel="0" collapsed="false">
      <c r="A364" s="0" t="s">
        <v>14</v>
      </c>
      <c r="B364" s="0" t="n">
        <v>550439</v>
      </c>
      <c r="C364" s="0" t="n">
        <v>551332</v>
      </c>
      <c r="D364" s="0" t="s">
        <v>377</v>
      </c>
      <c r="E364" s="0" t="s">
        <v>16</v>
      </c>
      <c r="F364" s="0" t="n">
        <v>211</v>
      </c>
      <c r="G364" s="0" t="n">
        <v>893</v>
      </c>
      <c r="H364" s="0" t="n">
        <v>893</v>
      </c>
      <c r="I364" s="0" t="n">
        <v>1</v>
      </c>
      <c r="J364" s="0" t="n">
        <v>1168389</v>
      </c>
      <c r="K364" s="0" t="n">
        <f aca="false">F364/J364</f>
        <v>0.000180590539623362</v>
      </c>
      <c r="L364" s="0" t="n">
        <f aca="false">K364/H364</f>
        <v>2.02229047730528E-007</v>
      </c>
      <c r="M364" s="0" t="n">
        <f aca="false">L364</f>
        <v>2.02229047730528E-007</v>
      </c>
    </row>
    <row r="365" customFormat="false" ht="16" hidden="false" customHeight="false" outlineLevel="0" collapsed="false">
      <c r="A365" s="0" t="s">
        <v>14</v>
      </c>
      <c r="B365" s="0" t="n">
        <v>551527</v>
      </c>
      <c r="C365" s="0" t="n">
        <v>552594</v>
      </c>
      <c r="D365" s="0" t="s">
        <v>378</v>
      </c>
      <c r="E365" s="0" t="s">
        <v>20</v>
      </c>
      <c r="F365" s="0" t="n">
        <v>6</v>
      </c>
      <c r="G365" s="0" t="n">
        <v>54</v>
      </c>
      <c r="H365" s="0" t="n">
        <v>1067</v>
      </c>
      <c r="I365" s="0" t="n">
        <v>0.0506092</v>
      </c>
      <c r="J365" s="0" t="n">
        <v>1168389</v>
      </c>
      <c r="K365" s="0" t="n">
        <f aca="false">F365/J365</f>
        <v>5.13527600824725E-006</v>
      </c>
      <c r="L365" s="0" t="n">
        <f aca="false">K365/H365</f>
        <v>4.81281725234044E-009</v>
      </c>
      <c r="M365" s="0" t="n">
        <f aca="false">L365</f>
        <v>4.81281725234044E-009</v>
      </c>
    </row>
    <row r="366" customFormat="false" ht="16" hidden="false" customHeight="false" outlineLevel="0" collapsed="false">
      <c r="A366" s="0" t="s">
        <v>14</v>
      </c>
      <c r="B366" s="0" t="n">
        <v>552591</v>
      </c>
      <c r="C366" s="0" t="n">
        <v>553100</v>
      </c>
      <c r="D366" s="0" t="s">
        <v>379</v>
      </c>
      <c r="E366" s="0" t="s">
        <v>20</v>
      </c>
      <c r="F366" s="0" t="n">
        <v>49</v>
      </c>
      <c r="G366" s="0" t="n">
        <v>509</v>
      </c>
      <c r="H366" s="0" t="n">
        <v>509</v>
      </c>
      <c r="I366" s="0" t="n">
        <v>1</v>
      </c>
      <c r="J366" s="0" t="n">
        <v>1168389</v>
      </c>
      <c r="K366" s="0" t="n">
        <f aca="false">F366/J366</f>
        <v>4.19380874006859E-005</v>
      </c>
      <c r="L366" s="0" t="n">
        <f aca="false">K366/H366</f>
        <v>8.23930990190293E-008</v>
      </c>
      <c r="M366" s="0" t="n">
        <f aca="false">L366</f>
        <v>8.23930990190293E-008</v>
      </c>
    </row>
    <row r="367" customFormat="false" ht="16" hidden="false" customHeight="false" outlineLevel="0" collapsed="false">
      <c r="A367" s="0" t="s">
        <v>14</v>
      </c>
      <c r="B367" s="0" t="n">
        <v>553218</v>
      </c>
      <c r="C367" s="0" t="n">
        <v>553940</v>
      </c>
      <c r="D367" s="0" t="s">
        <v>380</v>
      </c>
      <c r="E367" s="0" t="s">
        <v>20</v>
      </c>
      <c r="F367" s="0" t="n">
        <v>2149</v>
      </c>
      <c r="G367" s="0" t="n">
        <v>722</v>
      </c>
      <c r="H367" s="0" t="n">
        <v>722</v>
      </c>
      <c r="I367" s="0" t="n">
        <v>1</v>
      </c>
      <c r="J367" s="0" t="n">
        <v>1168389</v>
      </c>
      <c r="K367" s="0" t="n">
        <f aca="false">F367/J367</f>
        <v>0.00183928469028722</v>
      </c>
      <c r="L367" s="0" t="n">
        <f aca="false">K367/H367</f>
        <v>2.54748572061942E-006</v>
      </c>
      <c r="M367" s="0" t="n">
        <f aca="false">L367</f>
        <v>2.54748572061942E-006</v>
      </c>
    </row>
    <row r="368" customFormat="false" ht="16" hidden="false" customHeight="false" outlineLevel="0" collapsed="false">
      <c r="A368" s="0" t="s">
        <v>14</v>
      </c>
      <c r="B368" s="0" t="n">
        <v>553943</v>
      </c>
      <c r="C368" s="0" t="n">
        <v>554437</v>
      </c>
      <c r="D368" s="0" t="s">
        <v>381</v>
      </c>
      <c r="E368" s="0" t="s">
        <v>20</v>
      </c>
      <c r="F368" s="0" t="n">
        <v>1302</v>
      </c>
      <c r="G368" s="0" t="n">
        <v>494</v>
      </c>
      <c r="H368" s="0" t="n">
        <v>494</v>
      </c>
      <c r="I368" s="0" t="n">
        <v>1</v>
      </c>
      <c r="J368" s="0" t="n">
        <v>1168389</v>
      </c>
      <c r="K368" s="0" t="n">
        <f aca="false">F368/J368</f>
        <v>0.00111435489378965</v>
      </c>
      <c r="L368" s="0" t="n">
        <f aca="false">K368/H368</f>
        <v>2.25577913722602E-006</v>
      </c>
      <c r="M368" s="0" t="n">
        <f aca="false">L368</f>
        <v>2.25577913722602E-006</v>
      </c>
    </row>
    <row r="369" customFormat="false" ht="16" hidden="false" customHeight="false" outlineLevel="0" collapsed="false">
      <c r="A369" s="0" t="s">
        <v>14</v>
      </c>
      <c r="B369" s="0" t="n">
        <v>554611</v>
      </c>
      <c r="C369" s="0" t="n">
        <v>555996</v>
      </c>
      <c r="D369" s="0" t="s">
        <v>382</v>
      </c>
      <c r="E369" s="0" t="s">
        <v>16</v>
      </c>
      <c r="F369" s="0" t="n">
        <v>211</v>
      </c>
      <c r="G369" s="0" t="n">
        <v>1384</v>
      </c>
      <c r="H369" s="0" t="n">
        <v>1385</v>
      </c>
      <c r="I369" s="0" t="n">
        <v>0.9992779</v>
      </c>
      <c r="J369" s="0" t="n">
        <v>1168389</v>
      </c>
      <c r="K369" s="0" t="n">
        <f aca="false">F369/J369</f>
        <v>0.000180590539623362</v>
      </c>
      <c r="L369" s="0" t="n">
        <f aca="false">K369/H369</f>
        <v>1.30390281316507E-007</v>
      </c>
      <c r="M369" s="0" t="n">
        <f aca="false">L369</f>
        <v>1.30390281316507E-007</v>
      </c>
    </row>
    <row r="370" customFormat="false" ht="16" hidden="false" customHeight="false" outlineLevel="0" collapsed="false">
      <c r="A370" s="0" t="s">
        <v>14</v>
      </c>
      <c r="B370" s="0" t="n">
        <v>556032</v>
      </c>
      <c r="C370" s="0" t="n">
        <v>556553</v>
      </c>
      <c r="D370" s="0" t="s">
        <v>383</v>
      </c>
      <c r="E370" s="0" t="s">
        <v>20</v>
      </c>
      <c r="F370" s="0" t="n">
        <v>842</v>
      </c>
      <c r="G370" s="0" t="n">
        <v>521</v>
      </c>
      <c r="H370" s="0" t="n">
        <v>521</v>
      </c>
      <c r="I370" s="0" t="n">
        <v>1</v>
      </c>
      <c r="J370" s="0" t="n">
        <v>1168389</v>
      </c>
      <c r="K370" s="0" t="n">
        <f aca="false">F370/J370</f>
        <v>0.000720650399824031</v>
      </c>
      <c r="L370" s="0" t="n">
        <f aca="false">K370/H370</f>
        <v>1.3832061416968E-006</v>
      </c>
      <c r="M370" s="0" t="n">
        <f aca="false">L370</f>
        <v>1.3832061416968E-006</v>
      </c>
    </row>
    <row r="371" customFormat="false" ht="16" hidden="false" customHeight="false" outlineLevel="0" collapsed="false">
      <c r="A371" s="0" t="s">
        <v>14</v>
      </c>
      <c r="B371" s="0" t="n">
        <v>556875</v>
      </c>
      <c r="C371" s="0" t="n">
        <v>557741</v>
      </c>
      <c r="D371" s="0" t="s">
        <v>384</v>
      </c>
      <c r="E371" s="0" t="s">
        <v>20</v>
      </c>
      <c r="F371" s="0" t="n">
        <v>242</v>
      </c>
      <c r="G371" s="0" t="n">
        <v>866</v>
      </c>
      <c r="H371" s="0" t="n">
        <v>866</v>
      </c>
      <c r="I371" s="0" t="n">
        <v>1</v>
      </c>
      <c r="J371" s="0" t="n">
        <v>1168389</v>
      </c>
      <c r="K371" s="0" t="n">
        <f aca="false">F371/J371</f>
        <v>0.000207122798999306</v>
      </c>
      <c r="L371" s="0" t="n">
        <f aca="false">K371/H371</f>
        <v>2.39171823324834E-007</v>
      </c>
      <c r="M371" s="0" t="n">
        <f aca="false">L371</f>
        <v>2.39171823324834E-007</v>
      </c>
    </row>
    <row r="372" customFormat="false" ht="16" hidden="false" customHeight="false" outlineLevel="0" collapsed="false">
      <c r="A372" s="0" t="s">
        <v>14</v>
      </c>
      <c r="B372" s="0" t="n">
        <v>558212</v>
      </c>
      <c r="C372" s="0" t="n">
        <v>558754</v>
      </c>
      <c r="D372" s="0" t="s">
        <v>385</v>
      </c>
      <c r="E372" s="0" t="s">
        <v>16</v>
      </c>
      <c r="F372" s="0" t="n">
        <v>0</v>
      </c>
      <c r="G372" s="0" t="n">
        <v>0</v>
      </c>
      <c r="H372" s="0" t="n">
        <v>542</v>
      </c>
      <c r="I372" s="0" t="n">
        <v>0</v>
      </c>
      <c r="J372" s="0" t="n">
        <v>1168389</v>
      </c>
      <c r="K372" s="0" t="n">
        <f aca="false">F372/J372</f>
        <v>0</v>
      </c>
      <c r="L372" s="0" t="n">
        <f aca="false">K372/H372</f>
        <v>0</v>
      </c>
      <c r="M372" s="0" t="n">
        <f aca="false">L372</f>
        <v>0</v>
      </c>
    </row>
    <row r="373" customFormat="false" ht="16" hidden="false" customHeight="false" outlineLevel="0" collapsed="false">
      <c r="A373" s="0" t="s">
        <v>14</v>
      </c>
      <c r="B373" s="0" t="n">
        <v>559697</v>
      </c>
      <c r="C373" s="0" t="n">
        <v>562300</v>
      </c>
      <c r="D373" s="0" t="s">
        <v>386</v>
      </c>
      <c r="E373" s="0" t="s">
        <v>16</v>
      </c>
      <c r="F373" s="0" t="n">
        <v>344</v>
      </c>
      <c r="G373" s="0" t="n">
        <v>938</v>
      </c>
      <c r="H373" s="0" t="n">
        <v>2603</v>
      </c>
      <c r="I373" s="0" t="n">
        <v>0.3603534</v>
      </c>
      <c r="J373" s="0" t="n">
        <v>1168389</v>
      </c>
      <c r="K373" s="0" t="n">
        <f aca="false">F373/J373</f>
        <v>0.000294422491139509</v>
      </c>
      <c r="L373" s="0" t="n">
        <f aca="false">K373/H373</f>
        <v>1.13108909388978E-007</v>
      </c>
      <c r="M373" s="0" t="n">
        <f aca="false">L373</f>
        <v>1.13108909388978E-007</v>
      </c>
    </row>
    <row r="374" customFormat="false" ht="16" hidden="false" customHeight="false" outlineLevel="0" collapsed="false">
      <c r="A374" s="0" t="s">
        <v>14</v>
      </c>
      <c r="B374" s="0" t="n">
        <v>562336</v>
      </c>
      <c r="C374" s="0" t="n">
        <v>563319</v>
      </c>
      <c r="D374" s="0" t="s">
        <v>387</v>
      </c>
      <c r="E374" s="0" t="s">
        <v>16</v>
      </c>
      <c r="F374" s="0" t="n">
        <v>130</v>
      </c>
      <c r="G374" s="0" t="n">
        <v>983</v>
      </c>
      <c r="H374" s="0" t="n">
        <v>983</v>
      </c>
      <c r="I374" s="0" t="n">
        <v>1</v>
      </c>
      <c r="J374" s="0" t="n">
        <v>1168389</v>
      </c>
      <c r="K374" s="0" t="n">
        <f aca="false">F374/J374</f>
        <v>0.000111264313512024</v>
      </c>
      <c r="L374" s="0" t="n">
        <f aca="false">K374/H374</f>
        <v>1.13188518323524E-007</v>
      </c>
      <c r="M374" s="0" t="n">
        <f aca="false">L374</f>
        <v>1.13188518323524E-007</v>
      </c>
    </row>
    <row r="375" customFormat="false" ht="16" hidden="false" customHeight="false" outlineLevel="0" collapsed="false">
      <c r="A375" s="0" t="s">
        <v>14</v>
      </c>
      <c r="B375" s="0" t="n">
        <v>563330</v>
      </c>
      <c r="C375" s="0" t="n">
        <v>563845</v>
      </c>
      <c r="D375" s="0" t="s">
        <v>388</v>
      </c>
      <c r="E375" s="0" t="s">
        <v>16</v>
      </c>
      <c r="F375" s="0" t="n">
        <v>117</v>
      </c>
      <c r="G375" s="0" t="n">
        <v>504</v>
      </c>
      <c r="H375" s="0" t="n">
        <v>515</v>
      </c>
      <c r="I375" s="0" t="n">
        <v>0.9786408</v>
      </c>
      <c r="J375" s="0" t="n">
        <v>1168389</v>
      </c>
      <c r="K375" s="0" t="n">
        <f aca="false">F375/J375</f>
        <v>0.000100137882160821</v>
      </c>
      <c r="L375" s="0" t="n">
        <f aca="false">K375/H375</f>
        <v>1.94442489632663E-007</v>
      </c>
      <c r="M375" s="0" t="n">
        <f aca="false">L375</f>
        <v>1.94442489632663E-007</v>
      </c>
    </row>
    <row r="376" customFormat="false" ht="16" hidden="false" customHeight="false" outlineLevel="0" collapsed="false">
      <c r="A376" s="0" t="s">
        <v>14</v>
      </c>
      <c r="B376" s="0" t="n">
        <v>564815</v>
      </c>
      <c r="C376" s="0" t="n">
        <v>565978</v>
      </c>
      <c r="D376" s="0" t="s">
        <v>389</v>
      </c>
      <c r="E376" s="0" t="s">
        <v>20</v>
      </c>
      <c r="F376" s="0" t="n">
        <v>3017</v>
      </c>
      <c r="G376" s="0" t="n">
        <v>1163</v>
      </c>
      <c r="H376" s="0" t="n">
        <v>1163</v>
      </c>
      <c r="I376" s="0" t="n">
        <v>1</v>
      </c>
      <c r="J376" s="0" t="n">
        <v>1168389</v>
      </c>
      <c r="K376" s="0" t="n">
        <f aca="false">F376/J376</f>
        <v>0.00258218795281366</v>
      </c>
      <c r="L376" s="0" t="n">
        <f aca="false">K376/H376</f>
        <v>2.22028198866179E-006</v>
      </c>
      <c r="M376" s="0" t="n">
        <f aca="false">L376</f>
        <v>2.22028198866179E-006</v>
      </c>
    </row>
    <row r="377" customFormat="false" ht="16" hidden="false" customHeight="false" outlineLevel="0" collapsed="false">
      <c r="A377" s="0" t="s">
        <v>14</v>
      </c>
      <c r="B377" s="0" t="n">
        <v>572466</v>
      </c>
      <c r="C377" s="0" t="n">
        <v>572921</v>
      </c>
      <c r="D377" s="0" t="s">
        <v>390</v>
      </c>
      <c r="E377" s="0" t="s">
        <v>16</v>
      </c>
      <c r="F377" s="0" t="n">
        <v>42</v>
      </c>
      <c r="G377" s="0" t="n">
        <v>416</v>
      </c>
      <c r="H377" s="0" t="n">
        <v>455</v>
      </c>
      <c r="I377" s="0" t="n">
        <v>0.9142857</v>
      </c>
      <c r="J377" s="0" t="n">
        <v>1168389</v>
      </c>
      <c r="K377" s="0" t="n">
        <f aca="false">F377/J377</f>
        <v>3.59469320577308E-005</v>
      </c>
      <c r="L377" s="0" t="n">
        <f aca="false">K377/H377</f>
        <v>7.9004246280727E-008</v>
      </c>
      <c r="M377" s="0" t="n">
        <f aca="false">L377</f>
        <v>7.9004246280727E-008</v>
      </c>
    </row>
    <row r="378" customFormat="false" ht="16" hidden="false" customHeight="false" outlineLevel="0" collapsed="false">
      <c r="A378" s="0" t="s">
        <v>14</v>
      </c>
      <c r="B378" s="0" t="n">
        <v>574737</v>
      </c>
      <c r="C378" s="0" t="n">
        <v>575753</v>
      </c>
      <c r="D378" s="0" t="s">
        <v>203</v>
      </c>
      <c r="E378" s="0" t="s">
        <v>20</v>
      </c>
      <c r="F378" s="0" t="n">
        <v>193</v>
      </c>
      <c r="G378" s="0" t="n">
        <v>995</v>
      </c>
      <c r="H378" s="0" t="n">
        <v>1016</v>
      </c>
      <c r="I378" s="0" t="n">
        <v>0.9793307</v>
      </c>
      <c r="J378" s="0" t="n">
        <v>1168389</v>
      </c>
      <c r="K378" s="0" t="n">
        <f aca="false">F378/J378</f>
        <v>0.00016518471159862</v>
      </c>
      <c r="L378" s="0" t="n">
        <f aca="false">K378/H378</f>
        <v>1.62583377557697E-007</v>
      </c>
      <c r="M378" s="0" t="n">
        <f aca="false">L378</f>
        <v>1.62583377557697E-007</v>
      </c>
    </row>
    <row r="379" customFormat="false" ht="16" hidden="false" customHeight="false" outlineLevel="0" collapsed="false">
      <c r="A379" s="0" t="s">
        <v>14</v>
      </c>
      <c r="B379" s="0" t="n">
        <v>577613</v>
      </c>
      <c r="C379" s="0" t="n">
        <v>578110</v>
      </c>
      <c r="D379" s="0" t="s">
        <v>391</v>
      </c>
      <c r="E379" s="0" t="s">
        <v>16</v>
      </c>
      <c r="F379" s="0" t="n">
        <v>1058</v>
      </c>
      <c r="G379" s="0" t="n">
        <v>497</v>
      </c>
      <c r="H379" s="0" t="n">
        <v>497</v>
      </c>
      <c r="I379" s="0" t="n">
        <v>1</v>
      </c>
      <c r="J379" s="0" t="n">
        <v>1168389</v>
      </c>
      <c r="K379" s="0" t="n">
        <f aca="false">F379/J379</f>
        <v>0.000905520336120932</v>
      </c>
      <c r="L379" s="0" t="n">
        <f aca="false">K379/H379</f>
        <v>1.82197250728558E-006</v>
      </c>
      <c r="M379" s="0" t="n">
        <f aca="false">L379</f>
        <v>1.82197250728558E-006</v>
      </c>
    </row>
    <row r="380" customFormat="false" ht="16" hidden="false" customHeight="false" outlineLevel="0" collapsed="false">
      <c r="A380" s="0" t="s">
        <v>14</v>
      </c>
      <c r="B380" s="0" t="n">
        <v>578107</v>
      </c>
      <c r="C380" s="0" t="n">
        <v>578568</v>
      </c>
      <c r="D380" s="0" t="s">
        <v>392</v>
      </c>
      <c r="E380" s="0" t="s">
        <v>16</v>
      </c>
      <c r="F380" s="0" t="n">
        <v>45</v>
      </c>
      <c r="G380" s="0" t="n">
        <v>461</v>
      </c>
      <c r="H380" s="0" t="n">
        <v>461</v>
      </c>
      <c r="I380" s="0" t="n">
        <v>1</v>
      </c>
      <c r="J380" s="0" t="n">
        <v>1168389</v>
      </c>
      <c r="K380" s="0" t="n">
        <f aca="false">F380/J380</f>
        <v>3.85145700618544E-005</v>
      </c>
      <c r="L380" s="0" t="n">
        <f aca="false">K380/H380</f>
        <v>8.35457051233284E-008</v>
      </c>
      <c r="M380" s="0" t="n">
        <f aca="false">L380</f>
        <v>8.35457051233284E-008</v>
      </c>
    </row>
    <row r="381" customFormat="false" ht="16" hidden="false" customHeight="false" outlineLevel="0" collapsed="false">
      <c r="A381" s="0" t="s">
        <v>14</v>
      </c>
      <c r="B381" s="0" t="n">
        <v>579184</v>
      </c>
      <c r="C381" s="0" t="n">
        <v>579594</v>
      </c>
      <c r="D381" s="0" t="s">
        <v>393</v>
      </c>
      <c r="E381" s="0" t="s">
        <v>20</v>
      </c>
      <c r="F381" s="0" t="n">
        <v>3493</v>
      </c>
      <c r="G381" s="0" t="n">
        <v>410</v>
      </c>
      <c r="H381" s="0" t="n">
        <v>410</v>
      </c>
      <c r="I381" s="0" t="n">
        <v>1</v>
      </c>
      <c r="J381" s="0" t="n">
        <v>1168389</v>
      </c>
      <c r="K381" s="0" t="n">
        <f aca="false">F381/J381</f>
        <v>0.00298958651613461</v>
      </c>
      <c r="L381" s="0" t="n">
        <f aca="false">K381/H381</f>
        <v>7.29167442959661E-006</v>
      </c>
      <c r="M381" s="0" t="n">
        <f aca="false">L381</f>
        <v>7.29167442959661E-006</v>
      </c>
    </row>
    <row r="382" customFormat="false" ht="16" hidden="false" customHeight="false" outlineLevel="0" collapsed="false">
      <c r="A382" s="0" t="s">
        <v>14</v>
      </c>
      <c r="B382" s="0" t="n">
        <v>580834</v>
      </c>
      <c r="C382" s="0" t="n">
        <v>581379</v>
      </c>
      <c r="D382" s="0" t="s">
        <v>394</v>
      </c>
      <c r="E382" s="0" t="s">
        <v>16</v>
      </c>
      <c r="F382" s="0" t="n">
        <v>674</v>
      </c>
      <c r="G382" s="0" t="n">
        <v>545</v>
      </c>
      <c r="H382" s="0" t="n">
        <v>545</v>
      </c>
      <c r="I382" s="0" t="n">
        <v>1</v>
      </c>
      <c r="J382" s="0" t="n">
        <v>1168389</v>
      </c>
      <c r="K382" s="0" t="n">
        <f aca="false">F382/J382</f>
        <v>0.000576862671593108</v>
      </c>
      <c r="L382" s="0" t="n">
        <f aca="false">K382/H382</f>
        <v>1.05846361760203E-006</v>
      </c>
      <c r="M382" s="0" t="n">
        <f aca="false">L382</f>
        <v>1.05846361760203E-006</v>
      </c>
    </row>
    <row r="383" customFormat="false" ht="16" hidden="false" customHeight="false" outlineLevel="0" collapsed="false">
      <c r="A383" s="0" t="s">
        <v>14</v>
      </c>
      <c r="B383" s="0" t="n">
        <v>584680</v>
      </c>
      <c r="C383" s="0" t="n">
        <v>585633</v>
      </c>
      <c r="D383" s="0" t="s">
        <v>395</v>
      </c>
      <c r="E383" s="0" t="s">
        <v>20</v>
      </c>
      <c r="F383" s="0" t="n">
        <v>343</v>
      </c>
      <c r="G383" s="0" t="n">
        <v>953</v>
      </c>
      <c r="H383" s="0" t="n">
        <v>953</v>
      </c>
      <c r="I383" s="0" t="n">
        <v>1</v>
      </c>
      <c r="J383" s="0" t="n">
        <v>1168389</v>
      </c>
      <c r="K383" s="0" t="n">
        <f aca="false">F383/J383</f>
        <v>0.000293566611804801</v>
      </c>
      <c r="L383" s="0" t="n">
        <f aca="false">K383/H383</f>
        <v>3.08044713331376E-007</v>
      </c>
      <c r="M383" s="0" t="n">
        <f aca="false">L383</f>
        <v>3.08044713331376E-007</v>
      </c>
    </row>
    <row r="384" customFormat="false" ht="16" hidden="false" customHeight="false" outlineLevel="0" collapsed="false">
      <c r="A384" s="0" t="s">
        <v>14</v>
      </c>
      <c r="B384" s="0" t="n">
        <v>586147</v>
      </c>
      <c r="C384" s="0" t="n">
        <v>586908</v>
      </c>
      <c r="D384" s="0" t="s">
        <v>396</v>
      </c>
      <c r="E384" s="0" t="s">
        <v>20</v>
      </c>
      <c r="F384" s="0" t="n">
        <v>36</v>
      </c>
      <c r="G384" s="0" t="n">
        <v>670</v>
      </c>
      <c r="H384" s="0" t="n">
        <v>761</v>
      </c>
      <c r="I384" s="0" t="n">
        <v>0.8804205</v>
      </c>
      <c r="J384" s="0" t="n">
        <v>1168389</v>
      </c>
      <c r="K384" s="0" t="n">
        <f aca="false">F384/J384</f>
        <v>3.08116560494835E-005</v>
      </c>
      <c r="L384" s="0" t="n">
        <f aca="false">K384/H384</f>
        <v>4.0488378514433E-008</v>
      </c>
      <c r="M384" s="0" t="n">
        <f aca="false">L384</f>
        <v>4.0488378514433E-008</v>
      </c>
    </row>
    <row r="385" customFormat="false" ht="16" hidden="false" customHeight="false" outlineLevel="0" collapsed="false">
      <c r="A385" s="0" t="s">
        <v>14</v>
      </c>
      <c r="B385" s="0" t="n">
        <v>587091</v>
      </c>
      <c r="C385" s="0" t="n">
        <v>587981</v>
      </c>
      <c r="D385" s="0" t="s">
        <v>397</v>
      </c>
      <c r="E385" s="0" t="s">
        <v>20</v>
      </c>
      <c r="F385" s="0" t="n">
        <v>767</v>
      </c>
      <c r="G385" s="0" t="n">
        <v>890</v>
      </c>
      <c r="H385" s="0" t="n">
        <v>890</v>
      </c>
      <c r="I385" s="0" t="n">
        <v>1</v>
      </c>
      <c r="J385" s="0" t="n">
        <v>1168389</v>
      </c>
      <c r="K385" s="0" t="n">
        <f aca="false">F385/J385</f>
        <v>0.000656459449720941</v>
      </c>
      <c r="L385" s="0" t="n">
        <f aca="false">K385/H385</f>
        <v>7.375948873269E-007</v>
      </c>
      <c r="M385" s="0" t="n">
        <f aca="false">L385</f>
        <v>7.375948873269E-007</v>
      </c>
    </row>
    <row r="386" customFormat="false" ht="16" hidden="false" customHeight="false" outlineLevel="0" collapsed="false">
      <c r="A386" s="0" t="s">
        <v>14</v>
      </c>
      <c r="B386" s="0" t="n">
        <v>587982</v>
      </c>
      <c r="C386" s="0" t="n">
        <v>590954</v>
      </c>
      <c r="D386" s="0" t="s">
        <v>398</v>
      </c>
      <c r="E386" s="0" t="s">
        <v>20</v>
      </c>
      <c r="F386" s="0" t="n">
        <v>50</v>
      </c>
      <c r="G386" s="0" t="n">
        <v>66</v>
      </c>
      <c r="H386" s="0" t="n">
        <v>2972</v>
      </c>
      <c r="I386" s="0" t="n">
        <v>0.0222073</v>
      </c>
      <c r="J386" s="0" t="n">
        <v>1168389</v>
      </c>
      <c r="K386" s="0" t="n">
        <f aca="false">F386/J386</f>
        <v>4.27939667353938E-005</v>
      </c>
      <c r="L386" s="0" t="n">
        <f aca="false">K386/H386</f>
        <v>1.43990466808189E-008</v>
      </c>
      <c r="M386" s="0" t="n">
        <f aca="false">L386</f>
        <v>1.43990466808189E-008</v>
      </c>
    </row>
    <row r="387" customFormat="false" ht="16" hidden="false" customHeight="false" outlineLevel="0" collapsed="false">
      <c r="A387" s="0" t="s">
        <v>14</v>
      </c>
      <c r="B387" s="0" t="n">
        <v>590941</v>
      </c>
      <c r="C387" s="0" t="n">
        <v>593178</v>
      </c>
      <c r="D387" s="0" t="s">
        <v>399</v>
      </c>
      <c r="E387" s="0" t="s">
        <v>20</v>
      </c>
      <c r="F387" s="0" t="n">
        <v>93</v>
      </c>
      <c r="G387" s="0" t="n">
        <v>757</v>
      </c>
      <c r="H387" s="0" t="n">
        <v>2237</v>
      </c>
      <c r="I387" s="0" t="n">
        <v>0.3383996</v>
      </c>
      <c r="J387" s="0" t="n">
        <v>1168389</v>
      </c>
      <c r="K387" s="0" t="n">
        <f aca="false">F387/J387</f>
        <v>7.95967781278324E-005</v>
      </c>
      <c r="L387" s="0" t="n">
        <f aca="false">K387/H387</f>
        <v>3.55819303208907E-008</v>
      </c>
      <c r="M387" s="0" t="n">
        <f aca="false">L387</f>
        <v>3.55819303208907E-008</v>
      </c>
    </row>
    <row r="388" customFormat="false" ht="16" hidden="false" customHeight="false" outlineLevel="0" collapsed="false">
      <c r="A388" s="0" t="s">
        <v>14</v>
      </c>
      <c r="B388" s="0" t="n">
        <v>593328</v>
      </c>
      <c r="C388" s="0" t="n">
        <v>594770</v>
      </c>
      <c r="D388" s="0" t="s">
        <v>400</v>
      </c>
      <c r="E388" s="0" t="s">
        <v>20</v>
      </c>
      <c r="F388" s="0" t="n">
        <v>102</v>
      </c>
      <c r="G388" s="0" t="n">
        <v>1376</v>
      </c>
      <c r="H388" s="0" t="n">
        <v>1442</v>
      </c>
      <c r="I388" s="0" t="n">
        <v>0.9542302</v>
      </c>
      <c r="J388" s="0" t="n">
        <v>1168389</v>
      </c>
      <c r="K388" s="0" t="n">
        <f aca="false">F388/J388</f>
        <v>8.72996921402033E-005</v>
      </c>
      <c r="L388" s="0" t="n">
        <f aca="false">K388/H388</f>
        <v>6.05407019002797E-008</v>
      </c>
      <c r="M388" s="0" t="n">
        <f aca="false">L388</f>
        <v>6.05407019002797E-008</v>
      </c>
    </row>
    <row r="389" customFormat="false" ht="16" hidden="false" customHeight="false" outlineLevel="0" collapsed="false">
      <c r="A389" s="0" t="s">
        <v>14</v>
      </c>
      <c r="B389" s="0" t="n">
        <v>594760</v>
      </c>
      <c r="C389" s="0" t="n">
        <v>595443</v>
      </c>
      <c r="D389" s="0" t="s">
        <v>401</v>
      </c>
      <c r="E389" s="0" t="s">
        <v>20</v>
      </c>
      <c r="F389" s="0" t="n">
        <v>85</v>
      </c>
      <c r="G389" s="0" t="n">
        <v>613</v>
      </c>
      <c r="H389" s="0" t="n">
        <v>683</v>
      </c>
      <c r="I389" s="0" t="n">
        <v>0.897511</v>
      </c>
      <c r="J389" s="0" t="n">
        <v>1168389</v>
      </c>
      <c r="K389" s="0" t="n">
        <f aca="false">F389/J389</f>
        <v>7.27497434501694E-005</v>
      </c>
      <c r="L389" s="0" t="n">
        <f aca="false">K389/H389</f>
        <v>1.06514997730848E-007</v>
      </c>
      <c r="M389" s="0" t="n">
        <f aca="false">L389</f>
        <v>1.06514997730848E-007</v>
      </c>
    </row>
    <row r="390" customFormat="false" ht="16" hidden="false" customHeight="false" outlineLevel="0" collapsed="false">
      <c r="A390" s="0" t="s">
        <v>14</v>
      </c>
      <c r="B390" s="0" t="n">
        <v>595600</v>
      </c>
      <c r="C390" s="0" t="n">
        <v>596973</v>
      </c>
      <c r="D390" s="0" t="s">
        <v>402</v>
      </c>
      <c r="E390" s="0" t="s">
        <v>16</v>
      </c>
      <c r="F390" s="0" t="n">
        <v>20</v>
      </c>
      <c r="G390" s="0" t="n">
        <v>643</v>
      </c>
      <c r="H390" s="0" t="n">
        <v>1373</v>
      </c>
      <c r="I390" s="0" t="n">
        <v>0.4683175</v>
      </c>
      <c r="J390" s="0" t="n">
        <v>1168389</v>
      </c>
      <c r="K390" s="0" t="n">
        <f aca="false">F390/J390</f>
        <v>1.71175866941575E-005</v>
      </c>
      <c r="L390" s="0" t="n">
        <f aca="false">K390/H390</f>
        <v>1.24672881967644E-008</v>
      </c>
      <c r="M390" s="0" t="n">
        <f aca="false">L390</f>
        <v>1.24672881967644E-008</v>
      </c>
    </row>
    <row r="391" customFormat="false" ht="16" hidden="false" customHeight="false" outlineLevel="0" collapsed="false">
      <c r="A391" s="0" t="s">
        <v>14</v>
      </c>
      <c r="B391" s="0" t="n">
        <v>597479</v>
      </c>
      <c r="C391" s="0" t="n">
        <v>598702</v>
      </c>
      <c r="D391" s="0" t="s">
        <v>403</v>
      </c>
      <c r="E391" s="0" t="s">
        <v>16</v>
      </c>
      <c r="F391" s="0" t="n">
        <v>89</v>
      </c>
      <c r="G391" s="0" t="n">
        <v>1118</v>
      </c>
      <c r="H391" s="0" t="n">
        <v>1223</v>
      </c>
      <c r="I391" s="0" t="n">
        <v>0.9141455</v>
      </c>
      <c r="J391" s="0" t="n">
        <v>1168389</v>
      </c>
      <c r="K391" s="0" t="n">
        <f aca="false">F391/J391</f>
        <v>7.61732607890009E-005</v>
      </c>
      <c r="L391" s="0" t="n">
        <f aca="false">K391/H391</f>
        <v>6.22839417735085E-008</v>
      </c>
      <c r="M391" s="0" t="n">
        <f aca="false">L391</f>
        <v>6.22839417735085E-008</v>
      </c>
    </row>
    <row r="392" customFormat="false" ht="16" hidden="false" customHeight="false" outlineLevel="0" collapsed="false">
      <c r="A392" s="0" t="s">
        <v>14</v>
      </c>
      <c r="B392" s="0" t="n">
        <v>598714</v>
      </c>
      <c r="C392" s="0" t="n">
        <v>601857</v>
      </c>
      <c r="D392" s="0" t="s">
        <v>404</v>
      </c>
      <c r="E392" s="0" t="s">
        <v>16</v>
      </c>
      <c r="F392" s="0" t="n">
        <v>7</v>
      </c>
      <c r="G392" s="0" t="n">
        <v>159</v>
      </c>
      <c r="H392" s="0" t="n">
        <v>3143</v>
      </c>
      <c r="I392" s="0" t="n">
        <v>0.0505886</v>
      </c>
      <c r="J392" s="0" t="n">
        <v>1168389</v>
      </c>
      <c r="K392" s="0" t="n">
        <f aca="false">F392/J392</f>
        <v>5.99115534295513E-006</v>
      </c>
      <c r="L392" s="0" t="n">
        <f aca="false">K392/H392</f>
        <v>1.90619005502868E-009</v>
      </c>
      <c r="M392" s="0" t="n">
        <f aca="false">L392</f>
        <v>1.90619005502868E-009</v>
      </c>
    </row>
    <row r="393" customFormat="false" ht="16" hidden="false" customHeight="false" outlineLevel="0" collapsed="false">
      <c r="A393" s="0" t="s">
        <v>14</v>
      </c>
      <c r="B393" s="0" t="n">
        <v>601959</v>
      </c>
      <c r="C393" s="0" t="n">
        <v>603335</v>
      </c>
      <c r="D393" s="0" t="s">
        <v>405</v>
      </c>
      <c r="E393" s="0" t="s">
        <v>16</v>
      </c>
      <c r="F393" s="0" t="n">
        <v>17</v>
      </c>
      <c r="G393" s="0" t="n">
        <v>613</v>
      </c>
      <c r="H393" s="0" t="n">
        <v>1376</v>
      </c>
      <c r="I393" s="0" t="n">
        <v>0.4454942</v>
      </c>
      <c r="J393" s="0" t="n">
        <v>1168389</v>
      </c>
      <c r="K393" s="0" t="n">
        <f aca="false">F393/J393</f>
        <v>1.45499486900339E-005</v>
      </c>
      <c r="L393" s="0" t="n">
        <f aca="false">K393/H393</f>
        <v>1.05740906177572E-008</v>
      </c>
      <c r="M393" s="0" t="n">
        <f aca="false">L393</f>
        <v>1.05740906177572E-008</v>
      </c>
    </row>
    <row r="394" customFormat="false" ht="16" hidden="false" customHeight="false" outlineLevel="0" collapsed="false">
      <c r="A394" s="0" t="s">
        <v>14</v>
      </c>
      <c r="B394" s="0" t="n">
        <v>603416</v>
      </c>
      <c r="C394" s="0" t="n">
        <v>604663</v>
      </c>
      <c r="D394" s="0" t="s">
        <v>406</v>
      </c>
      <c r="E394" s="0" t="s">
        <v>20</v>
      </c>
      <c r="F394" s="0" t="n">
        <v>1071</v>
      </c>
      <c r="G394" s="0" t="n">
        <v>1247</v>
      </c>
      <c r="H394" s="0" t="n">
        <v>1247</v>
      </c>
      <c r="I394" s="0" t="n">
        <v>1</v>
      </c>
      <c r="J394" s="0" t="n">
        <v>1168389</v>
      </c>
      <c r="K394" s="0" t="n">
        <f aca="false">F394/J394</f>
        <v>0.000916646767472135</v>
      </c>
      <c r="L394" s="0" t="n">
        <f aca="false">K394/H394</f>
        <v>7.35081609841327E-007</v>
      </c>
      <c r="M394" s="0" t="n">
        <f aca="false">L394</f>
        <v>7.35081609841327E-007</v>
      </c>
    </row>
    <row r="395" customFormat="false" ht="16" hidden="false" customHeight="false" outlineLevel="0" collapsed="false">
      <c r="A395" s="0" t="s">
        <v>14</v>
      </c>
      <c r="B395" s="0" t="n">
        <v>604771</v>
      </c>
      <c r="C395" s="0" t="n">
        <v>605424</v>
      </c>
      <c r="D395" s="0" t="s">
        <v>407</v>
      </c>
      <c r="E395" s="0" t="s">
        <v>20</v>
      </c>
      <c r="F395" s="0" t="n">
        <v>29</v>
      </c>
      <c r="G395" s="0" t="n">
        <v>607</v>
      </c>
      <c r="H395" s="0" t="n">
        <v>653</v>
      </c>
      <c r="I395" s="0" t="n">
        <v>0.9295559</v>
      </c>
      <c r="J395" s="0" t="n">
        <v>1168389</v>
      </c>
      <c r="K395" s="0" t="n">
        <f aca="false">F395/J395</f>
        <v>2.48205007065284E-005</v>
      </c>
      <c r="L395" s="0" t="n">
        <f aca="false">K395/H395</f>
        <v>3.8009955140166E-008</v>
      </c>
      <c r="M395" s="0" t="n">
        <f aca="false">L395</f>
        <v>3.8009955140166E-008</v>
      </c>
    </row>
    <row r="396" customFormat="false" ht="16" hidden="false" customHeight="false" outlineLevel="0" collapsed="false">
      <c r="A396" s="0" t="s">
        <v>14</v>
      </c>
      <c r="B396" s="0" t="n">
        <v>606265</v>
      </c>
      <c r="C396" s="0" t="n">
        <v>607383</v>
      </c>
      <c r="D396" s="0" t="s">
        <v>408</v>
      </c>
      <c r="E396" s="0" t="s">
        <v>20</v>
      </c>
      <c r="F396" s="0" t="n">
        <v>378</v>
      </c>
      <c r="G396" s="0" t="n">
        <v>1118</v>
      </c>
      <c r="H396" s="0" t="n">
        <v>1118</v>
      </c>
      <c r="I396" s="0" t="n">
        <v>1</v>
      </c>
      <c r="J396" s="0" t="n">
        <v>1168389</v>
      </c>
      <c r="K396" s="0" t="n">
        <f aca="false">F396/J396</f>
        <v>0.000323522388519577</v>
      </c>
      <c r="L396" s="0" t="n">
        <f aca="false">K396/H396</f>
        <v>2.89376018353826E-007</v>
      </c>
      <c r="M396" s="0" t="n">
        <f aca="false">L396</f>
        <v>2.89376018353826E-007</v>
      </c>
    </row>
    <row r="397" customFormat="false" ht="16" hidden="false" customHeight="false" outlineLevel="0" collapsed="false">
      <c r="A397" s="0" t="s">
        <v>14</v>
      </c>
      <c r="B397" s="0" t="n">
        <v>608065</v>
      </c>
      <c r="C397" s="0" t="n">
        <v>609177</v>
      </c>
      <c r="D397" s="0" t="s">
        <v>27</v>
      </c>
      <c r="E397" s="0" t="s">
        <v>16</v>
      </c>
      <c r="F397" s="0" t="n">
        <v>195</v>
      </c>
      <c r="G397" s="0" t="n">
        <v>1112</v>
      </c>
      <c r="H397" s="0" t="n">
        <v>1112</v>
      </c>
      <c r="I397" s="0" t="n">
        <v>1</v>
      </c>
      <c r="J397" s="0" t="n">
        <v>1168389</v>
      </c>
      <c r="K397" s="0" t="n">
        <f aca="false">F397/J397</f>
        <v>0.000166896470268036</v>
      </c>
      <c r="L397" s="0" t="n">
        <f aca="false">K397/H397</f>
        <v>1.50086753838162E-007</v>
      </c>
      <c r="M397" s="0" t="n">
        <f aca="false">L397</f>
        <v>1.50086753838162E-007</v>
      </c>
    </row>
    <row r="398" customFormat="false" ht="16" hidden="false" customHeight="false" outlineLevel="0" collapsed="false">
      <c r="A398" s="0" t="s">
        <v>14</v>
      </c>
      <c r="B398" s="0" t="n">
        <v>609459</v>
      </c>
      <c r="C398" s="0" t="n">
        <v>610079</v>
      </c>
      <c r="D398" s="0" t="s">
        <v>409</v>
      </c>
      <c r="E398" s="0" t="s">
        <v>20</v>
      </c>
      <c r="F398" s="0" t="n">
        <v>359</v>
      </c>
      <c r="G398" s="0" t="n">
        <v>620</v>
      </c>
      <c r="H398" s="0" t="n">
        <v>620</v>
      </c>
      <c r="I398" s="0" t="n">
        <v>1</v>
      </c>
      <c r="J398" s="0" t="n">
        <v>1168389</v>
      </c>
      <c r="K398" s="0" t="n">
        <f aca="false">F398/J398</f>
        <v>0.000307260681160127</v>
      </c>
      <c r="L398" s="0" t="n">
        <f aca="false">K398/H398</f>
        <v>4.95581743806657E-007</v>
      </c>
      <c r="M398" s="0" t="n">
        <f aca="false">L398</f>
        <v>4.95581743806657E-007</v>
      </c>
    </row>
    <row r="399" customFormat="false" ht="16" hidden="false" customHeight="false" outlineLevel="0" collapsed="false">
      <c r="A399" s="0" t="s">
        <v>14</v>
      </c>
      <c r="B399" s="0" t="n">
        <v>610254</v>
      </c>
      <c r="C399" s="0" t="n">
        <v>612494</v>
      </c>
      <c r="D399" s="0" t="s">
        <v>410</v>
      </c>
      <c r="E399" s="0" t="s">
        <v>20</v>
      </c>
      <c r="F399" s="0" t="n">
        <v>15</v>
      </c>
      <c r="G399" s="0" t="n">
        <v>473</v>
      </c>
      <c r="H399" s="0" t="n">
        <v>2240</v>
      </c>
      <c r="I399" s="0" t="n">
        <v>0.2111607</v>
      </c>
      <c r="J399" s="0" t="n">
        <v>1168389</v>
      </c>
      <c r="K399" s="0" t="n">
        <f aca="false">F399/J399</f>
        <v>1.28381900206181E-005</v>
      </c>
      <c r="L399" s="0" t="n">
        <f aca="false">K399/H399</f>
        <v>5.7313348306331E-009</v>
      </c>
      <c r="M399" s="0" t="n">
        <f aca="false">L399</f>
        <v>5.7313348306331E-009</v>
      </c>
    </row>
    <row r="400" customFormat="false" ht="16" hidden="false" customHeight="false" outlineLevel="0" collapsed="false">
      <c r="A400" s="0" t="s">
        <v>14</v>
      </c>
      <c r="B400" s="0" t="n">
        <v>612737</v>
      </c>
      <c r="C400" s="0" t="n">
        <v>613939</v>
      </c>
      <c r="D400" s="0" t="s">
        <v>411</v>
      </c>
      <c r="E400" s="0" t="s">
        <v>16</v>
      </c>
      <c r="F400" s="0" t="n">
        <v>42</v>
      </c>
      <c r="G400" s="0" t="n">
        <v>950</v>
      </c>
      <c r="H400" s="0" t="n">
        <v>1202</v>
      </c>
      <c r="I400" s="0" t="n">
        <v>0.7903494</v>
      </c>
      <c r="J400" s="0" t="n">
        <v>1168389</v>
      </c>
      <c r="K400" s="0" t="n">
        <f aca="false">F400/J400</f>
        <v>3.59469320577308E-005</v>
      </c>
      <c r="L400" s="0" t="n">
        <f aca="false">K400/H400</f>
        <v>2.99059334922885E-008</v>
      </c>
      <c r="M400" s="0" t="n">
        <f aca="false">L400</f>
        <v>2.99059334922885E-008</v>
      </c>
    </row>
    <row r="401" customFormat="false" ht="16" hidden="false" customHeight="false" outlineLevel="0" collapsed="false">
      <c r="A401" s="0" t="s">
        <v>14</v>
      </c>
      <c r="B401" s="0" t="n">
        <v>614157</v>
      </c>
      <c r="C401" s="0" t="n">
        <v>618038</v>
      </c>
      <c r="D401" s="0" t="s">
        <v>412</v>
      </c>
      <c r="E401" s="0" t="s">
        <v>16</v>
      </c>
      <c r="F401" s="0" t="n">
        <v>2</v>
      </c>
      <c r="G401" s="0" t="n">
        <v>100</v>
      </c>
      <c r="H401" s="0" t="n">
        <v>3881</v>
      </c>
      <c r="I401" s="0" t="n">
        <v>0.0257666</v>
      </c>
      <c r="J401" s="0" t="n">
        <v>1168389</v>
      </c>
      <c r="K401" s="0" t="n">
        <f aca="false">F401/J401</f>
        <v>1.71175866941575E-006</v>
      </c>
      <c r="L401" s="0" t="n">
        <f aca="false">K401/H401</f>
        <v>4.41061239220755E-010</v>
      </c>
      <c r="M401" s="0" t="n">
        <f aca="false">L401</f>
        <v>4.41061239220755E-010</v>
      </c>
    </row>
    <row r="402" customFormat="false" ht="16" hidden="false" customHeight="false" outlineLevel="0" collapsed="false">
      <c r="A402" s="0" t="s">
        <v>14</v>
      </c>
      <c r="B402" s="0" t="n">
        <v>618254</v>
      </c>
      <c r="C402" s="0" t="n">
        <v>619387</v>
      </c>
      <c r="D402" s="0" t="s">
        <v>413</v>
      </c>
      <c r="E402" s="0" t="s">
        <v>16</v>
      </c>
      <c r="F402" s="0" t="n">
        <v>258</v>
      </c>
      <c r="G402" s="0" t="n">
        <v>1133</v>
      </c>
      <c r="H402" s="0" t="n">
        <v>1133</v>
      </c>
      <c r="I402" s="0" t="n">
        <v>1</v>
      </c>
      <c r="J402" s="0" t="n">
        <v>1168389</v>
      </c>
      <c r="K402" s="0" t="n">
        <f aca="false">F402/J402</f>
        <v>0.000220816868354632</v>
      </c>
      <c r="L402" s="0" t="n">
        <f aca="false">K402/H402</f>
        <v>1.94895735529243E-007</v>
      </c>
      <c r="M402" s="0" t="n">
        <f aca="false">L402</f>
        <v>1.94895735529243E-007</v>
      </c>
    </row>
    <row r="403" customFormat="false" ht="16" hidden="false" customHeight="false" outlineLevel="0" collapsed="false">
      <c r="A403" s="0" t="s">
        <v>14</v>
      </c>
      <c r="B403" s="0" t="n">
        <v>619384</v>
      </c>
      <c r="C403" s="0" t="n">
        <v>620199</v>
      </c>
      <c r="D403" s="0" t="s">
        <v>414</v>
      </c>
      <c r="E403" s="0" t="s">
        <v>20</v>
      </c>
      <c r="F403" s="0" t="n">
        <v>143</v>
      </c>
      <c r="G403" s="0" t="n">
        <v>815</v>
      </c>
      <c r="H403" s="0" t="n">
        <v>815</v>
      </c>
      <c r="I403" s="0" t="n">
        <v>1</v>
      </c>
      <c r="J403" s="0" t="n">
        <v>1168389</v>
      </c>
      <c r="K403" s="0" t="n">
        <f aca="false">F403/J403</f>
        <v>0.000122390744863226</v>
      </c>
      <c r="L403" s="0" t="n">
        <f aca="false">K403/H403</f>
        <v>1.50172693083713E-007</v>
      </c>
      <c r="M403" s="0" t="n">
        <f aca="false">L403</f>
        <v>1.50172693083713E-007</v>
      </c>
    </row>
    <row r="404" customFormat="false" ht="16" hidden="false" customHeight="false" outlineLevel="0" collapsed="false">
      <c r="A404" s="0" t="s">
        <v>14</v>
      </c>
      <c r="B404" s="0" t="n">
        <v>620196</v>
      </c>
      <c r="C404" s="0" t="n">
        <v>621188</v>
      </c>
      <c r="D404" s="0" t="s">
        <v>415</v>
      </c>
      <c r="E404" s="0" t="s">
        <v>20</v>
      </c>
      <c r="F404" s="0" t="n">
        <v>11</v>
      </c>
      <c r="G404" s="0" t="n">
        <v>117</v>
      </c>
      <c r="H404" s="0" t="n">
        <v>992</v>
      </c>
      <c r="I404" s="0" t="n">
        <v>0.1179435</v>
      </c>
      <c r="J404" s="0" t="n">
        <v>1168389</v>
      </c>
      <c r="K404" s="0" t="n">
        <f aca="false">F404/J404</f>
        <v>9.41467268178663E-006</v>
      </c>
      <c r="L404" s="0" t="n">
        <f aca="false">K404/H404</f>
        <v>9.49059746147846E-009</v>
      </c>
      <c r="M404" s="0" t="n">
        <f aca="false">L404</f>
        <v>9.49059746147846E-009</v>
      </c>
    </row>
    <row r="405" customFormat="false" ht="16" hidden="false" customHeight="false" outlineLevel="0" collapsed="false">
      <c r="A405" s="0" t="s">
        <v>14</v>
      </c>
      <c r="B405" s="0" t="n">
        <v>621185</v>
      </c>
      <c r="C405" s="0" t="n">
        <v>622189</v>
      </c>
      <c r="D405" s="0" t="s">
        <v>416</v>
      </c>
      <c r="E405" s="0" t="s">
        <v>20</v>
      </c>
      <c r="F405" s="0" t="n">
        <v>9</v>
      </c>
      <c r="G405" s="0" t="n">
        <v>234</v>
      </c>
      <c r="H405" s="0" t="n">
        <v>1004</v>
      </c>
      <c r="I405" s="0" t="n">
        <v>0.2330677</v>
      </c>
      <c r="J405" s="0" t="n">
        <v>1168389</v>
      </c>
      <c r="K405" s="0" t="n">
        <f aca="false">F405/J405</f>
        <v>7.70291401237088E-006</v>
      </c>
      <c r="L405" s="0" t="n">
        <f aca="false">K405/H405</f>
        <v>7.67222511192319E-009</v>
      </c>
      <c r="M405" s="0" t="n">
        <f aca="false">L405</f>
        <v>7.67222511192319E-009</v>
      </c>
    </row>
    <row r="406" customFormat="false" ht="16" hidden="false" customHeight="false" outlineLevel="0" collapsed="false">
      <c r="A406" s="0" t="s">
        <v>14</v>
      </c>
      <c r="B406" s="0" t="n">
        <v>622300</v>
      </c>
      <c r="C406" s="0" t="n">
        <v>623550</v>
      </c>
      <c r="D406" s="0" t="s">
        <v>417</v>
      </c>
      <c r="E406" s="0" t="s">
        <v>16</v>
      </c>
      <c r="F406" s="0" t="n">
        <v>45</v>
      </c>
      <c r="G406" s="0" t="n">
        <v>717</v>
      </c>
      <c r="H406" s="0" t="n">
        <v>1250</v>
      </c>
      <c r="I406" s="0" t="n">
        <v>0.5736</v>
      </c>
      <c r="J406" s="0" t="n">
        <v>1168389</v>
      </c>
      <c r="K406" s="0" t="n">
        <f aca="false">F406/J406</f>
        <v>3.85145700618544E-005</v>
      </c>
      <c r="L406" s="0" t="n">
        <f aca="false">K406/H406</f>
        <v>3.08116560494835E-008</v>
      </c>
      <c r="M406" s="0" t="n">
        <f aca="false">L406</f>
        <v>3.08116560494835E-008</v>
      </c>
    </row>
    <row r="407" customFormat="false" ht="16" hidden="false" customHeight="false" outlineLevel="0" collapsed="false">
      <c r="A407" s="0" t="s">
        <v>14</v>
      </c>
      <c r="B407" s="0" t="n">
        <v>623554</v>
      </c>
      <c r="C407" s="0" t="n">
        <v>624510</v>
      </c>
      <c r="D407" s="0" t="s">
        <v>418</v>
      </c>
      <c r="E407" s="0" t="s">
        <v>20</v>
      </c>
      <c r="F407" s="0" t="n">
        <v>7</v>
      </c>
      <c r="G407" s="0" t="n">
        <v>232</v>
      </c>
      <c r="H407" s="0" t="n">
        <v>956</v>
      </c>
      <c r="I407" s="0" t="n">
        <v>0.2426778</v>
      </c>
      <c r="J407" s="0" t="n">
        <v>1168389</v>
      </c>
      <c r="K407" s="0" t="n">
        <f aca="false">F407/J407</f>
        <v>5.99115534295513E-006</v>
      </c>
      <c r="L407" s="0" t="n">
        <f aca="false">K407/H407</f>
        <v>6.26689889430453E-009</v>
      </c>
      <c r="M407" s="0" t="n">
        <f aca="false">L407</f>
        <v>6.26689889430453E-009</v>
      </c>
    </row>
    <row r="408" customFormat="false" ht="16" hidden="false" customHeight="false" outlineLevel="0" collapsed="false">
      <c r="A408" s="0" t="s">
        <v>14</v>
      </c>
      <c r="B408" s="0" t="n">
        <v>624885</v>
      </c>
      <c r="C408" s="0" t="n">
        <v>626060</v>
      </c>
      <c r="D408" s="0" t="s">
        <v>419</v>
      </c>
      <c r="E408" s="0" t="s">
        <v>16</v>
      </c>
      <c r="F408" s="0" t="n">
        <v>35</v>
      </c>
      <c r="G408" s="0" t="n">
        <v>697</v>
      </c>
      <c r="H408" s="0" t="n">
        <v>1175</v>
      </c>
      <c r="I408" s="0" t="n">
        <v>0.5931915</v>
      </c>
      <c r="J408" s="0" t="n">
        <v>1168389</v>
      </c>
      <c r="K408" s="0" t="n">
        <f aca="false">F408/J408</f>
        <v>2.99557767147756E-005</v>
      </c>
      <c r="L408" s="0" t="n">
        <f aca="false">K408/H408</f>
        <v>2.54942780551282E-008</v>
      </c>
      <c r="M408" s="0" t="n">
        <f aca="false">L408</f>
        <v>2.54942780551282E-008</v>
      </c>
    </row>
    <row r="409" customFormat="false" ht="16" hidden="false" customHeight="false" outlineLevel="0" collapsed="false">
      <c r="A409" s="0" t="s">
        <v>14</v>
      </c>
      <c r="B409" s="0" t="n">
        <v>626070</v>
      </c>
      <c r="C409" s="0" t="n">
        <v>627680</v>
      </c>
      <c r="D409" s="0" t="s">
        <v>420</v>
      </c>
      <c r="E409" s="0" t="s">
        <v>16</v>
      </c>
      <c r="F409" s="0" t="n">
        <v>18</v>
      </c>
      <c r="G409" s="0" t="n">
        <v>554</v>
      </c>
      <c r="H409" s="0" t="n">
        <v>1610</v>
      </c>
      <c r="I409" s="0" t="n">
        <v>0.3440994</v>
      </c>
      <c r="J409" s="0" t="n">
        <v>1168389</v>
      </c>
      <c r="K409" s="0" t="n">
        <f aca="false">F409/J409</f>
        <v>1.54058280247418E-005</v>
      </c>
      <c r="L409" s="0" t="n">
        <f aca="false">K409/H409</f>
        <v>9.5688372824483E-009</v>
      </c>
      <c r="M409" s="0" t="n">
        <f aca="false">L409</f>
        <v>9.5688372824483E-009</v>
      </c>
    </row>
    <row r="410" customFormat="false" ht="16" hidden="false" customHeight="false" outlineLevel="0" collapsed="false">
      <c r="A410" s="0" t="s">
        <v>14</v>
      </c>
      <c r="B410" s="0" t="n">
        <v>627694</v>
      </c>
      <c r="C410" s="0" t="n">
        <v>628551</v>
      </c>
      <c r="D410" s="0" t="s">
        <v>421</v>
      </c>
      <c r="E410" s="0" t="s">
        <v>16</v>
      </c>
      <c r="F410" s="0" t="n">
        <v>12</v>
      </c>
      <c r="G410" s="0" t="n">
        <v>64</v>
      </c>
      <c r="H410" s="0" t="n">
        <v>857</v>
      </c>
      <c r="I410" s="0" t="n">
        <v>0.0746791</v>
      </c>
      <c r="J410" s="0" t="n">
        <v>1168389</v>
      </c>
      <c r="K410" s="0" t="n">
        <f aca="false">F410/J410</f>
        <v>1.02705520164945E-005</v>
      </c>
      <c r="L410" s="0" t="n">
        <f aca="false">K410/H410</f>
        <v>1.19843080705887E-008</v>
      </c>
      <c r="M410" s="0" t="n">
        <f aca="false">L410</f>
        <v>1.19843080705887E-008</v>
      </c>
    </row>
    <row r="411" customFormat="false" ht="16" hidden="false" customHeight="false" outlineLevel="0" collapsed="false">
      <c r="A411" s="0" t="s">
        <v>14</v>
      </c>
      <c r="B411" s="0" t="n">
        <v>628551</v>
      </c>
      <c r="C411" s="0" t="n">
        <v>629297</v>
      </c>
      <c r="D411" s="0" t="s">
        <v>422</v>
      </c>
      <c r="E411" s="0" t="s">
        <v>16</v>
      </c>
      <c r="F411" s="0" t="n">
        <v>110</v>
      </c>
      <c r="G411" s="0" t="n">
        <v>746</v>
      </c>
      <c r="H411" s="0" t="n">
        <v>746</v>
      </c>
      <c r="I411" s="0" t="n">
        <v>1</v>
      </c>
      <c r="J411" s="0" t="n">
        <v>1168389</v>
      </c>
      <c r="K411" s="0" t="n">
        <f aca="false">F411/J411</f>
        <v>9.41467268178663E-005</v>
      </c>
      <c r="L411" s="0" t="n">
        <f aca="false">K411/H411</f>
        <v>1.26202046672743E-007</v>
      </c>
      <c r="M411" s="0" t="n">
        <f aca="false">L411</f>
        <v>1.26202046672743E-007</v>
      </c>
    </row>
    <row r="412" customFormat="false" ht="16" hidden="false" customHeight="false" outlineLevel="0" collapsed="false">
      <c r="A412" s="0" t="s">
        <v>14</v>
      </c>
      <c r="B412" s="0" t="n">
        <v>629300</v>
      </c>
      <c r="C412" s="0" t="n">
        <v>629713</v>
      </c>
      <c r="D412" s="0" t="s">
        <v>423</v>
      </c>
      <c r="E412" s="0" t="s">
        <v>16</v>
      </c>
      <c r="F412" s="0" t="n">
        <v>83</v>
      </c>
      <c r="G412" s="0" t="n">
        <v>410</v>
      </c>
      <c r="H412" s="0" t="n">
        <v>413</v>
      </c>
      <c r="I412" s="0" t="n">
        <v>0.9927361</v>
      </c>
      <c r="J412" s="0" t="n">
        <v>1168389</v>
      </c>
      <c r="K412" s="0" t="n">
        <f aca="false">F412/J412</f>
        <v>7.10379847807537E-005</v>
      </c>
      <c r="L412" s="0" t="n">
        <f aca="false">K412/H412</f>
        <v>1.72004805764537E-007</v>
      </c>
      <c r="M412" s="0" t="n">
        <f aca="false">L412</f>
        <v>1.72004805764537E-007</v>
      </c>
    </row>
    <row r="413" customFormat="false" ht="16" hidden="false" customHeight="false" outlineLevel="0" collapsed="false">
      <c r="A413" s="0" t="s">
        <v>14</v>
      </c>
      <c r="B413" s="0" t="n">
        <v>629894</v>
      </c>
      <c r="C413" s="0" t="n">
        <v>631999</v>
      </c>
      <c r="D413" s="0" t="s">
        <v>424</v>
      </c>
      <c r="E413" s="0" t="s">
        <v>16</v>
      </c>
      <c r="F413" s="0" t="n">
        <v>19</v>
      </c>
      <c r="G413" s="0" t="n">
        <v>445</v>
      </c>
      <c r="H413" s="0" t="n">
        <v>2105</v>
      </c>
      <c r="I413" s="0" t="n">
        <v>0.2114014</v>
      </c>
      <c r="J413" s="0" t="n">
        <v>1168389</v>
      </c>
      <c r="K413" s="0" t="n">
        <f aca="false">F413/J413</f>
        <v>1.62617073594496E-005</v>
      </c>
      <c r="L413" s="0" t="n">
        <f aca="false">K413/H413</f>
        <v>7.72527665532049E-009</v>
      </c>
      <c r="M413" s="0" t="n">
        <f aca="false">L413</f>
        <v>7.72527665532049E-009</v>
      </c>
    </row>
    <row r="414" customFormat="false" ht="16" hidden="false" customHeight="false" outlineLevel="0" collapsed="false">
      <c r="A414" s="0" t="s">
        <v>14</v>
      </c>
      <c r="B414" s="0" t="n">
        <v>632389</v>
      </c>
      <c r="C414" s="0" t="n">
        <v>633477</v>
      </c>
      <c r="D414" s="0" t="s">
        <v>425</v>
      </c>
      <c r="E414" s="0" t="s">
        <v>20</v>
      </c>
      <c r="F414" s="0" t="n">
        <v>47</v>
      </c>
      <c r="G414" s="0" t="n">
        <v>877</v>
      </c>
      <c r="H414" s="0" t="n">
        <v>1088</v>
      </c>
      <c r="I414" s="0" t="n">
        <v>0.8060662</v>
      </c>
      <c r="J414" s="0" t="n">
        <v>1168389</v>
      </c>
      <c r="K414" s="0" t="n">
        <f aca="false">F414/J414</f>
        <v>4.02263287312702E-005</v>
      </c>
      <c r="L414" s="0" t="n">
        <f aca="false">K414/H414</f>
        <v>3.69727286132998E-008</v>
      </c>
      <c r="M414" s="0" t="n">
        <f aca="false">L414</f>
        <v>3.69727286132998E-008</v>
      </c>
    </row>
    <row r="415" customFormat="false" ht="16" hidden="false" customHeight="false" outlineLevel="0" collapsed="false">
      <c r="A415" s="0" t="s">
        <v>14</v>
      </c>
      <c r="B415" s="0" t="n">
        <v>633586</v>
      </c>
      <c r="C415" s="0" t="n">
        <v>634746</v>
      </c>
      <c r="D415" s="0" t="s">
        <v>426</v>
      </c>
      <c r="E415" s="0" t="s">
        <v>16</v>
      </c>
      <c r="F415" s="0" t="n">
        <v>110</v>
      </c>
      <c r="G415" s="0" t="n">
        <v>999</v>
      </c>
      <c r="H415" s="0" t="n">
        <v>1160</v>
      </c>
      <c r="I415" s="0" t="n">
        <v>0.8612069</v>
      </c>
      <c r="J415" s="0" t="n">
        <v>1168389</v>
      </c>
      <c r="K415" s="0" t="n">
        <f aca="false">F415/J415</f>
        <v>9.41467268178663E-005</v>
      </c>
      <c r="L415" s="0" t="n">
        <f aca="false">K415/H415</f>
        <v>8.11609713947123E-008</v>
      </c>
      <c r="M415" s="0" t="n">
        <f aca="false">L415</f>
        <v>8.11609713947123E-008</v>
      </c>
    </row>
    <row r="416" customFormat="false" ht="16" hidden="false" customHeight="false" outlineLevel="0" collapsed="false">
      <c r="A416" s="0" t="s">
        <v>14</v>
      </c>
      <c r="B416" s="0" t="n">
        <v>634747</v>
      </c>
      <c r="C416" s="0" t="n">
        <v>635376</v>
      </c>
      <c r="D416" s="0" t="s">
        <v>427</v>
      </c>
      <c r="E416" s="0" t="s">
        <v>20</v>
      </c>
      <c r="F416" s="0" t="n">
        <v>2036</v>
      </c>
      <c r="G416" s="0" t="n">
        <v>629</v>
      </c>
      <c r="H416" s="0" t="n">
        <v>629</v>
      </c>
      <c r="I416" s="0" t="n">
        <v>1</v>
      </c>
      <c r="J416" s="0" t="n">
        <v>1168389</v>
      </c>
      <c r="K416" s="0" t="n">
        <f aca="false">F416/J416</f>
        <v>0.00174257032546523</v>
      </c>
      <c r="L416" s="0" t="n">
        <f aca="false">K416/H416</f>
        <v>2.77038207546142E-006</v>
      </c>
      <c r="M416" s="0" t="n">
        <f aca="false">L416</f>
        <v>2.77038207546142E-006</v>
      </c>
    </row>
    <row r="417" customFormat="false" ht="16" hidden="false" customHeight="false" outlineLevel="0" collapsed="false">
      <c r="A417" s="0" t="s">
        <v>14</v>
      </c>
      <c r="B417" s="0" t="n">
        <v>635349</v>
      </c>
      <c r="C417" s="0" t="n">
        <v>636569</v>
      </c>
      <c r="D417" s="0" t="s">
        <v>428</v>
      </c>
      <c r="E417" s="0" t="s">
        <v>20</v>
      </c>
      <c r="F417" s="0" t="n">
        <v>359</v>
      </c>
      <c r="G417" s="0" t="n">
        <v>1157</v>
      </c>
      <c r="H417" s="0" t="n">
        <v>1220</v>
      </c>
      <c r="I417" s="0" t="n">
        <v>0.9483607</v>
      </c>
      <c r="J417" s="0" t="n">
        <v>1168389</v>
      </c>
      <c r="K417" s="0" t="n">
        <f aca="false">F417/J417</f>
        <v>0.000307260681160127</v>
      </c>
      <c r="L417" s="0" t="n">
        <f aca="false">K417/H417</f>
        <v>2.51853017344367E-007</v>
      </c>
      <c r="M417" s="0" t="n">
        <f aca="false">L417</f>
        <v>2.51853017344367E-007</v>
      </c>
    </row>
    <row r="418" customFormat="false" ht="16" hidden="false" customHeight="false" outlineLevel="0" collapsed="false">
      <c r="A418" s="0" t="s">
        <v>14</v>
      </c>
      <c r="B418" s="0" t="n">
        <v>639753</v>
      </c>
      <c r="C418" s="0" t="n">
        <v>641318</v>
      </c>
      <c r="D418" s="0" t="s">
        <v>429</v>
      </c>
      <c r="E418" s="0" t="s">
        <v>16</v>
      </c>
      <c r="F418" s="0" t="n">
        <v>38</v>
      </c>
      <c r="G418" s="0" t="n">
        <v>705</v>
      </c>
      <c r="H418" s="0" t="n">
        <v>1565</v>
      </c>
      <c r="I418" s="0" t="n">
        <v>0.4504792</v>
      </c>
      <c r="J418" s="0" t="n">
        <v>1168389</v>
      </c>
      <c r="K418" s="0" t="n">
        <f aca="false">F418/J418</f>
        <v>3.25234147188993E-005</v>
      </c>
      <c r="L418" s="0" t="n">
        <f aca="false">K418/H418</f>
        <v>2.07817346446641E-008</v>
      </c>
      <c r="M418" s="0" t="n">
        <f aca="false">L418</f>
        <v>2.07817346446641E-008</v>
      </c>
    </row>
    <row r="419" customFormat="false" ht="16" hidden="false" customHeight="false" outlineLevel="0" collapsed="false">
      <c r="A419" s="0" t="s">
        <v>14</v>
      </c>
      <c r="B419" s="0" t="n">
        <v>641439</v>
      </c>
      <c r="C419" s="0" t="n">
        <v>641867</v>
      </c>
      <c r="D419" s="0" t="s">
        <v>430</v>
      </c>
      <c r="E419" s="0" t="s">
        <v>20</v>
      </c>
      <c r="F419" s="0" t="n">
        <v>420</v>
      </c>
      <c r="G419" s="0" t="n">
        <v>428</v>
      </c>
      <c r="H419" s="0" t="n">
        <v>428</v>
      </c>
      <c r="I419" s="0" t="n">
        <v>1</v>
      </c>
      <c r="J419" s="0" t="n">
        <v>1168389</v>
      </c>
      <c r="K419" s="0" t="n">
        <f aca="false">F419/J419</f>
        <v>0.000359469320577308</v>
      </c>
      <c r="L419" s="0" t="n">
        <f aca="false">K419/H419</f>
        <v>8.39881590133897E-007</v>
      </c>
      <c r="M419" s="0" t="n">
        <f aca="false">L419</f>
        <v>8.39881590133897E-007</v>
      </c>
    </row>
    <row r="420" customFormat="false" ht="16" hidden="false" customHeight="false" outlineLevel="0" collapsed="false">
      <c r="A420" s="0" t="s">
        <v>14</v>
      </c>
      <c r="B420" s="0" t="n">
        <v>642088</v>
      </c>
      <c r="C420" s="0" t="n">
        <v>643326</v>
      </c>
      <c r="D420" s="0" t="s">
        <v>431</v>
      </c>
      <c r="E420" s="0" t="s">
        <v>16</v>
      </c>
      <c r="F420" s="0" t="n">
        <v>82</v>
      </c>
      <c r="G420" s="0" t="n">
        <v>1030</v>
      </c>
      <c r="H420" s="0" t="n">
        <v>1238</v>
      </c>
      <c r="I420" s="0" t="n">
        <v>0.8319871</v>
      </c>
      <c r="J420" s="0" t="n">
        <v>1168389</v>
      </c>
      <c r="K420" s="0" t="n">
        <f aca="false">F420/J420</f>
        <v>7.01821054460458E-005</v>
      </c>
      <c r="L420" s="0" t="n">
        <f aca="false">K420/H420</f>
        <v>5.66899074685346E-008</v>
      </c>
      <c r="M420" s="0" t="n">
        <f aca="false">L420</f>
        <v>5.66899074685346E-008</v>
      </c>
    </row>
    <row r="421" customFormat="false" ht="16" hidden="false" customHeight="false" outlineLevel="0" collapsed="false">
      <c r="A421" s="0" t="s">
        <v>14</v>
      </c>
      <c r="B421" s="0" t="n">
        <v>643557</v>
      </c>
      <c r="C421" s="0" t="n">
        <v>643967</v>
      </c>
      <c r="D421" s="0" t="s">
        <v>432</v>
      </c>
      <c r="E421" s="0" t="s">
        <v>20</v>
      </c>
      <c r="F421" s="0" t="n">
        <v>536</v>
      </c>
      <c r="G421" s="0" t="n">
        <v>410</v>
      </c>
      <c r="H421" s="0" t="n">
        <v>410</v>
      </c>
      <c r="I421" s="0" t="n">
        <v>1</v>
      </c>
      <c r="J421" s="0" t="n">
        <v>1168389</v>
      </c>
      <c r="K421" s="0" t="n">
        <f aca="false">F421/J421</f>
        <v>0.000458751323403421</v>
      </c>
      <c r="L421" s="0" t="n">
        <f aca="false">K421/H421</f>
        <v>1.11890566683761E-006</v>
      </c>
      <c r="M421" s="0" t="n">
        <f aca="false">L421</f>
        <v>1.11890566683761E-006</v>
      </c>
    </row>
    <row r="422" customFormat="false" ht="16" hidden="false" customHeight="false" outlineLevel="0" collapsed="false">
      <c r="A422" s="0" t="s">
        <v>14</v>
      </c>
      <c r="B422" s="0" t="n">
        <v>644197</v>
      </c>
      <c r="C422" s="0" t="n">
        <v>645003</v>
      </c>
      <c r="D422" s="0" t="s">
        <v>433</v>
      </c>
      <c r="E422" s="0" t="s">
        <v>20</v>
      </c>
      <c r="F422" s="0" t="n">
        <v>15</v>
      </c>
      <c r="G422" s="0" t="n">
        <v>280</v>
      </c>
      <c r="H422" s="0" t="n">
        <v>806</v>
      </c>
      <c r="I422" s="0" t="n">
        <v>0.3473946</v>
      </c>
      <c r="J422" s="0" t="n">
        <v>1168389</v>
      </c>
      <c r="K422" s="0" t="n">
        <f aca="false">F422/J422</f>
        <v>1.28381900206181E-005</v>
      </c>
      <c r="L422" s="0" t="n">
        <f aca="false">K422/H422</f>
        <v>1.5928275459824E-008</v>
      </c>
      <c r="M422" s="0" t="n">
        <f aca="false">L422</f>
        <v>1.5928275459824E-008</v>
      </c>
    </row>
    <row r="423" customFormat="false" ht="16" hidden="false" customHeight="false" outlineLevel="0" collapsed="false">
      <c r="A423" s="0" t="s">
        <v>14</v>
      </c>
      <c r="B423" s="0" t="n">
        <v>645117</v>
      </c>
      <c r="C423" s="0" t="n">
        <v>646580</v>
      </c>
      <c r="D423" s="0" t="s">
        <v>434</v>
      </c>
      <c r="E423" s="0" t="s">
        <v>20</v>
      </c>
      <c r="F423" s="0" t="n">
        <v>88</v>
      </c>
      <c r="G423" s="0" t="n">
        <v>1268</v>
      </c>
      <c r="H423" s="0" t="n">
        <v>1463</v>
      </c>
      <c r="I423" s="0" t="n">
        <v>0.8667122</v>
      </c>
      <c r="J423" s="0" t="n">
        <v>1168389</v>
      </c>
      <c r="K423" s="0" t="n">
        <f aca="false">F423/J423</f>
        <v>7.53173814542931E-005</v>
      </c>
      <c r="L423" s="0" t="n">
        <f aca="false">K423/H423</f>
        <v>5.14814637418271E-008</v>
      </c>
      <c r="M423" s="0" t="n">
        <f aca="false">L423</f>
        <v>5.14814637418271E-008</v>
      </c>
    </row>
    <row r="424" customFormat="false" ht="16" hidden="false" customHeight="false" outlineLevel="0" collapsed="false">
      <c r="A424" s="0" t="s">
        <v>14</v>
      </c>
      <c r="B424" s="0" t="n">
        <v>646631</v>
      </c>
      <c r="C424" s="0" t="n">
        <v>647509</v>
      </c>
      <c r="D424" s="0" t="s">
        <v>435</v>
      </c>
      <c r="E424" s="0" t="s">
        <v>20</v>
      </c>
      <c r="F424" s="0" t="n">
        <v>603</v>
      </c>
      <c r="G424" s="0" t="n">
        <v>878</v>
      </c>
      <c r="H424" s="0" t="n">
        <v>878</v>
      </c>
      <c r="I424" s="0" t="n">
        <v>1</v>
      </c>
      <c r="J424" s="0" t="n">
        <v>1168389</v>
      </c>
      <c r="K424" s="0" t="n">
        <f aca="false">F424/J424</f>
        <v>0.000516095238828849</v>
      </c>
      <c r="L424" s="0" t="n">
        <f aca="false">K424/H424</f>
        <v>5.87807789098917E-007</v>
      </c>
      <c r="M424" s="0" t="n">
        <f aca="false">L424</f>
        <v>5.87807789098917E-007</v>
      </c>
    </row>
    <row r="425" customFormat="false" ht="16" hidden="false" customHeight="false" outlineLevel="0" collapsed="false">
      <c r="A425" s="0" t="s">
        <v>14</v>
      </c>
      <c r="B425" s="0" t="n">
        <v>647484</v>
      </c>
      <c r="C425" s="0" t="n">
        <v>648035</v>
      </c>
      <c r="D425" s="0" t="s">
        <v>436</v>
      </c>
      <c r="E425" s="0" t="s">
        <v>20</v>
      </c>
      <c r="F425" s="0" t="n">
        <v>52</v>
      </c>
      <c r="G425" s="0" t="n">
        <v>49</v>
      </c>
      <c r="H425" s="0" t="n">
        <v>551</v>
      </c>
      <c r="I425" s="0" t="n">
        <v>0.0889292</v>
      </c>
      <c r="J425" s="0" t="n">
        <v>1168389</v>
      </c>
      <c r="K425" s="0" t="n">
        <f aca="false">F425/J425</f>
        <v>4.45057254048095E-005</v>
      </c>
      <c r="L425" s="0" t="n">
        <f aca="false">K425/H425</f>
        <v>8.07726413880391E-008</v>
      </c>
      <c r="M425" s="0" t="n">
        <f aca="false">L425</f>
        <v>8.07726413880391E-008</v>
      </c>
    </row>
    <row r="426" customFormat="false" ht="16" hidden="false" customHeight="false" outlineLevel="0" collapsed="false">
      <c r="A426" s="0" t="s">
        <v>14</v>
      </c>
      <c r="B426" s="0" t="n">
        <v>648039</v>
      </c>
      <c r="C426" s="0" t="n">
        <v>649571</v>
      </c>
      <c r="D426" s="0" t="s">
        <v>437</v>
      </c>
      <c r="E426" s="0" t="s">
        <v>20</v>
      </c>
      <c r="F426" s="0" t="n">
        <v>143</v>
      </c>
      <c r="G426" s="0" t="n">
        <v>1340</v>
      </c>
      <c r="H426" s="0" t="n">
        <v>1532</v>
      </c>
      <c r="I426" s="0" t="n">
        <v>0.8746736</v>
      </c>
      <c r="J426" s="0" t="n">
        <v>1168389</v>
      </c>
      <c r="K426" s="0" t="n">
        <f aca="false">F426/J426</f>
        <v>0.000122390744863226</v>
      </c>
      <c r="L426" s="0" t="n">
        <f aca="false">K426/H426</f>
        <v>7.9889520145709E-008</v>
      </c>
      <c r="M426" s="0" t="n">
        <f aca="false">L426</f>
        <v>7.9889520145709E-008</v>
      </c>
    </row>
    <row r="427" customFormat="false" ht="16" hidden="false" customHeight="false" outlineLevel="0" collapsed="false">
      <c r="A427" s="0" t="s">
        <v>14</v>
      </c>
      <c r="B427" s="0" t="n">
        <v>649582</v>
      </c>
      <c r="C427" s="0" t="n">
        <v>650490</v>
      </c>
      <c r="D427" s="0" t="s">
        <v>438</v>
      </c>
      <c r="E427" s="0" t="s">
        <v>20</v>
      </c>
      <c r="F427" s="0" t="n">
        <v>59</v>
      </c>
      <c r="G427" s="0" t="n">
        <v>802</v>
      </c>
      <c r="H427" s="0" t="n">
        <v>908</v>
      </c>
      <c r="I427" s="0" t="n">
        <v>0.8832599</v>
      </c>
      <c r="J427" s="0" t="n">
        <v>1168389</v>
      </c>
      <c r="K427" s="0" t="n">
        <f aca="false">F427/J427</f>
        <v>5.04968807477647E-005</v>
      </c>
      <c r="L427" s="0" t="n">
        <f aca="false">K427/H427</f>
        <v>5.56133047882871E-008</v>
      </c>
      <c r="M427" s="0" t="n">
        <f aca="false">L427</f>
        <v>5.56133047882871E-008</v>
      </c>
    </row>
    <row r="428" customFormat="false" ht="16" hidden="false" customHeight="false" outlineLevel="0" collapsed="false">
      <c r="A428" s="0" t="s">
        <v>14</v>
      </c>
      <c r="B428" s="0" t="n">
        <v>650798</v>
      </c>
      <c r="C428" s="0" t="n">
        <v>651856</v>
      </c>
      <c r="D428" s="0" t="s">
        <v>439</v>
      </c>
      <c r="E428" s="0" t="s">
        <v>20</v>
      </c>
      <c r="F428" s="0" t="n">
        <v>308</v>
      </c>
      <c r="G428" s="0" t="n">
        <v>1058</v>
      </c>
      <c r="H428" s="0" t="n">
        <v>1058</v>
      </c>
      <c r="I428" s="0" t="n">
        <v>1</v>
      </c>
      <c r="J428" s="0" t="n">
        <v>1168389</v>
      </c>
      <c r="K428" s="0" t="n">
        <f aca="false">F428/J428</f>
        <v>0.000263610835090026</v>
      </c>
      <c r="L428" s="0" t="n">
        <f aca="false">K428/H428</f>
        <v>2.49159579480176E-007</v>
      </c>
      <c r="M428" s="0" t="n">
        <f aca="false">L428</f>
        <v>2.49159579480176E-007</v>
      </c>
    </row>
    <row r="429" customFormat="false" ht="16" hidden="false" customHeight="false" outlineLevel="0" collapsed="false">
      <c r="A429" s="0" t="s">
        <v>14</v>
      </c>
      <c r="B429" s="0" t="n">
        <v>652235</v>
      </c>
      <c r="C429" s="0" t="n">
        <v>653893</v>
      </c>
      <c r="D429" s="0" t="s">
        <v>440</v>
      </c>
      <c r="E429" s="0" t="s">
        <v>16</v>
      </c>
      <c r="F429" s="0" t="n">
        <v>5191</v>
      </c>
      <c r="G429" s="0" t="n">
        <v>1658</v>
      </c>
      <c r="H429" s="0" t="n">
        <v>1658</v>
      </c>
      <c r="I429" s="0" t="n">
        <v>1</v>
      </c>
      <c r="J429" s="0" t="n">
        <v>1168389</v>
      </c>
      <c r="K429" s="0" t="n">
        <f aca="false">F429/J429</f>
        <v>0.00444286962646858</v>
      </c>
      <c r="L429" s="0" t="n">
        <f aca="false">K429/H429</f>
        <v>2.67965598701362E-006</v>
      </c>
      <c r="M429" s="0" t="n">
        <f aca="false">L429</f>
        <v>2.67965598701362E-006</v>
      </c>
    </row>
    <row r="430" customFormat="false" ht="16" hidden="false" customHeight="false" outlineLevel="0" collapsed="false">
      <c r="A430" s="0" t="s">
        <v>14</v>
      </c>
      <c r="B430" s="0" t="n">
        <v>653862</v>
      </c>
      <c r="C430" s="0" t="n">
        <v>654542</v>
      </c>
      <c r="D430" s="0" t="s">
        <v>441</v>
      </c>
      <c r="E430" s="0" t="s">
        <v>16</v>
      </c>
      <c r="F430" s="0" t="n">
        <v>1787</v>
      </c>
      <c r="G430" s="0" t="n">
        <v>680</v>
      </c>
      <c r="H430" s="0" t="n">
        <v>680</v>
      </c>
      <c r="I430" s="0" t="n">
        <v>1</v>
      </c>
      <c r="J430" s="0" t="n">
        <v>1168389</v>
      </c>
      <c r="K430" s="0" t="n">
        <f aca="false">F430/J430</f>
        <v>0.00152945637112297</v>
      </c>
      <c r="L430" s="0" t="n">
        <f aca="false">K430/H430</f>
        <v>2.24920054576908E-006</v>
      </c>
      <c r="M430" s="0" t="n">
        <f aca="false">L430</f>
        <v>2.24920054576908E-006</v>
      </c>
    </row>
    <row r="431" customFormat="false" ht="16" hidden="false" customHeight="false" outlineLevel="0" collapsed="false">
      <c r="A431" s="0" t="s">
        <v>14</v>
      </c>
      <c r="B431" s="0" t="n">
        <v>654583</v>
      </c>
      <c r="C431" s="0" t="n">
        <v>655968</v>
      </c>
      <c r="D431" s="0" t="s">
        <v>442</v>
      </c>
      <c r="E431" s="0" t="s">
        <v>20</v>
      </c>
      <c r="F431" s="0" t="n">
        <v>23</v>
      </c>
      <c r="G431" s="0" t="n">
        <v>731</v>
      </c>
      <c r="H431" s="0" t="n">
        <v>1385</v>
      </c>
      <c r="I431" s="0" t="n">
        <v>0.5277978</v>
      </c>
      <c r="J431" s="0" t="n">
        <v>1168389</v>
      </c>
      <c r="K431" s="0" t="n">
        <f aca="false">F431/J431</f>
        <v>1.96852246982811E-005</v>
      </c>
      <c r="L431" s="0" t="n">
        <f aca="false">K431/H431</f>
        <v>1.42131586269178E-008</v>
      </c>
      <c r="M431" s="0" t="n">
        <f aca="false">L431</f>
        <v>1.42131586269178E-008</v>
      </c>
    </row>
    <row r="432" customFormat="false" ht="16" hidden="false" customHeight="false" outlineLevel="0" collapsed="false">
      <c r="A432" s="0" t="s">
        <v>14</v>
      </c>
      <c r="B432" s="0" t="n">
        <v>659251</v>
      </c>
      <c r="C432" s="0" t="n">
        <v>660216</v>
      </c>
      <c r="D432" s="0" t="s">
        <v>443</v>
      </c>
      <c r="E432" s="0" t="s">
        <v>20</v>
      </c>
      <c r="F432" s="0" t="n">
        <v>148</v>
      </c>
      <c r="G432" s="0" t="n">
        <v>965</v>
      </c>
      <c r="H432" s="0" t="n">
        <v>965</v>
      </c>
      <c r="I432" s="0" t="n">
        <v>1</v>
      </c>
      <c r="J432" s="0" t="n">
        <v>1168389</v>
      </c>
      <c r="K432" s="0" t="n">
        <f aca="false">F432/J432</f>
        <v>0.000126670141536766</v>
      </c>
      <c r="L432" s="0" t="n">
        <f aca="false">K432/H432</f>
        <v>1.31264395374887E-007</v>
      </c>
      <c r="M432" s="0" t="n">
        <f aca="false">L432</f>
        <v>1.31264395374887E-007</v>
      </c>
    </row>
    <row r="433" customFormat="false" ht="16" hidden="false" customHeight="false" outlineLevel="0" collapsed="false">
      <c r="A433" s="0" t="s">
        <v>14</v>
      </c>
      <c r="B433" s="0" t="n">
        <v>661637</v>
      </c>
      <c r="C433" s="0" t="n">
        <v>662278</v>
      </c>
      <c r="D433" s="0" t="s">
        <v>444</v>
      </c>
      <c r="E433" s="0" t="s">
        <v>20</v>
      </c>
      <c r="F433" s="0" t="n">
        <v>36</v>
      </c>
      <c r="G433" s="0" t="n">
        <v>570</v>
      </c>
      <c r="H433" s="0" t="n">
        <v>641</v>
      </c>
      <c r="I433" s="0" t="n">
        <v>0.8892356</v>
      </c>
      <c r="J433" s="0" t="n">
        <v>1168389</v>
      </c>
      <c r="K433" s="0" t="n">
        <f aca="false">F433/J433</f>
        <v>3.08116560494835E-005</v>
      </c>
      <c r="L433" s="0" t="n">
        <f aca="false">K433/H433</f>
        <v>4.80681061614407E-008</v>
      </c>
      <c r="M433" s="0" t="n">
        <f aca="false">L433</f>
        <v>4.80681061614407E-008</v>
      </c>
    </row>
    <row r="434" customFormat="false" ht="16" hidden="false" customHeight="false" outlineLevel="0" collapsed="false">
      <c r="A434" s="0" t="s">
        <v>14</v>
      </c>
      <c r="B434" s="0" t="n">
        <v>662752</v>
      </c>
      <c r="C434" s="0" t="n">
        <v>663963</v>
      </c>
      <c r="D434" s="0" t="s">
        <v>445</v>
      </c>
      <c r="E434" s="0" t="s">
        <v>20</v>
      </c>
      <c r="F434" s="0" t="n">
        <v>692</v>
      </c>
      <c r="G434" s="0" t="n">
        <v>1211</v>
      </c>
      <c r="H434" s="0" t="n">
        <v>1211</v>
      </c>
      <c r="I434" s="0" t="n">
        <v>1</v>
      </c>
      <c r="J434" s="0" t="n">
        <v>1168389</v>
      </c>
      <c r="K434" s="0" t="n">
        <f aca="false">F434/J434</f>
        <v>0.00059226849961785</v>
      </c>
      <c r="L434" s="0" t="n">
        <f aca="false">K434/H434</f>
        <v>4.89073905547358E-007</v>
      </c>
      <c r="M434" s="0" t="n">
        <f aca="false">L434</f>
        <v>4.89073905547358E-007</v>
      </c>
    </row>
    <row r="435" customFormat="false" ht="16" hidden="false" customHeight="false" outlineLevel="0" collapsed="false">
      <c r="A435" s="0" t="s">
        <v>14</v>
      </c>
      <c r="B435" s="0" t="n">
        <v>664102</v>
      </c>
      <c r="C435" s="0" t="n">
        <v>665190</v>
      </c>
      <c r="D435" s="0" t="s">
        <v>446</v>
      </c>
      <c r="E435" s="0" t="s">
        <v>20</v>
      </c>
      <c r="F435" s="0" t="n">
        <v>20</v>
      </c>
      <c r="G435" s="0" t="n">
        <v>562</v>
      </c>
      <c r="H435" s="0" t="n">
        <v>1088</v>
      </c>
      <c r="I435" s="0" t="n">
        <v>0.5165441</v>
      </c>
      <c r="J435" s="0" t="n">
        <v>1168389</v>
      </c>
      <c r="K435" s="0" t="n">
        <f aca="false">F435/J435</f>
        <v>1.71175866941575E-005</v>
      </c>
      <c r="L435" s="0" t="n">
        <f aca="false">K435/H435</f>
        <v>1.57330760056595E-008</v>
      </c>
      <c r="M435" s="0" t="n">
        <f aca="false">L435</f>
        <v>1.57330760056595E-008</v>
      </c>
    </row>
    <row r="436" customFormat="false" ht="16" hidden="false" customHeight="false" outlineLevel="0" collapsed="false">
      <c r="A436" s="0" t="s">
        <v>14</v>
      </c>
      <c r="B436" s="0" t="n">
        <v>665201</v>
      </c>
      <c r="C436" s="0" t="n">
        <v>666313</v>
      </c>
      <c r="D436" s="0" t="s">
        <v>447</v>
      </c>
      <c r="E436" s="0" t="s">
        <v>20</v>
      </c>
      <c r="F436" s="0" t="n">
        <v>966</v>
      </c>
      <c r="G436" s="0" t="n">
        <v>1112</v>
      </c>
      <c r="H436" s="0" t="n">
        <v>1112</v>
      </c>
      <c r="I436" s="0" t="n">
        <v>1</v>
      </c>
      <c r="J436" s="0" t="n">
        <v>1168389</v>
      </c>
      <c r="K436" s="0" t="n">
        <f aca="false">F436/J436</f>
        <v>0.000826779437327808</v>
      </c>
      <c r="L436" s="0" t="n">
        <f aca="false">K436/H436</f>
        <v>7.43506688244431E-007</v>
      </c>
      <c r="M436" s="0" t="n">
        <f aca="false">L436</f>
        <v>7.43506688244431E-007</v>
      </c>
    </row>
    <row r="437" customFormat="false" ht="16" hidden="false" customHeight="false" outlineLevel="0" collapsed="false">
      <c r="A437" s="0" t="s">
        <v>14</v>
      </c>
      <c r="B437" s="0" t="n">
        <v>666316</v>
      </c>
      <c r="C437" s="0" t="n">
        <v>668217</v>
      </c>
      <c r="D437" s="0" t="s">
        <v>448</v>
      </c>
      <c r="E437" s="0" t="s">
        <v>20</v>
      </c>
      <c r="F437" s="0" t="n">
        <v>44</v>
      </c>
      <c r="G437" s="0" t="n">
        <v>268</v>
      </c>
      <c r="H437" s="0" t="n">
        <v>1901</v>
      </c>
      <c r="I437" s="0" t="n">
        <v>0.1409784</v>
      </c>
      <c r="J437" s="0" t="n">
        <v>1168389</v>
      </c>
      <c r="K437" s="0" t="n">
        <f aca="false">F437/J437</f>
        <v>3.76586907271465E-005</v>
      </c>
      <c r="L437" s="0" t="n">
        <f aca="false">K437/H437</f>
        <v>1.98099372578362E-008</v>
      </c>
      <c r="M437" s="0" t="n">
        <f aca="false">L437</f>
        <v>1.98099372578362E-008</v>
      </c>
    </row>
    <row r="438" customFormat="false" ht="16" hidden="false" customHeight="false" outlineLevel="0" collapsed="false">
      <c r="A438" s="0" t="s">
        <v>14</v>
      </c>
      <c r="B438" s="0" t="n">
        <v>668248</v>
      </c>
      <c r="C438" s="0" t="n">
        <v>668715</v>
      </c>
      <c r="D438" s="0" t="s">
        <v>449</v>
      </c>
      <c r="E438" s="0" t="s">
        <v>20</v>
      </c>
      <c r="F438" s="0" t="n">
        <v>233</v>
      </c>
      <c r="G438" s="0" t="n">
        <v>467</v>
      </c>
      <c r="H438" s="0" t="n">
        <v>467</v>
      </c>
      <c r="I438" s="0" t="n">
        <v>1</v>
      </c>
      <c r="J438" s="0" t="n">
        <v>1168389</v>
      </c>
      <c r="K438" s="0" t="n">
        <f aca="false">F438/J438</f>
        <v>0.000199419884986935</v>
      </c>
      <c r="L438" s="0" t="n">
        <f aca="false">K438/H438</f>
        <v>4.27023308323201E-007</v>
      </c>
      <c r="M438" s="0" t="n">
        <f aca="false">L438</f>
        <v>4.27023308323201E-007</v>
      </c>
    </row>
    <row r="439" customFormat="false" ht="16" hidden="false" customHeight="false" outlineLevel="0" collapsed="false">
      <c r="A439" s="0" t="s">
        <v>14</v>
      </c>
      <c r="B439" s="0" t="n">
        <v>669296</v>
      </c>
      <c r="C439" s="0" t="n">
        <v>669907</v>
      </c>
      <c r="D439" s="0" t="s">
        <v>450</v>
      </c>
      <c r="E439" s="0" t="s">
        <v>20</v>
      </c>
      <c r="F439" s="0" t="n">
        <v>195</v>
      </c>
      <c r="G439" s="0" t="n">
        <v>601</v>
      </c>
      <c r="H439" s="0" t="n">
        <v>611</v>
      </c>
      <c r="I439" s="0" t="n">
        <v>0.9836334</v>
      </c>
      <c r="J439" s="0" t="n">
        <v>1168389</v>
      </c>
      <c r="K439" s="0" t="n">
        <f aca="false">F439/J439</f>
        <v>0.000166896470268036</v>
      </c>
      <c r="L439" s="0" t="n">
        <f aca="false">K439/H439</f>
        <v>2.73152979162088E-007</v>
      </c>
      <c r="M439" s="0" t="n">
        <f aca="false">L439</f>
        <v>2.73152979162088E-007</v>
      </c>
    </row>
    <row r="440" customFormat="false" ht="16" hidden="false" customHeight="false" outlineLevel="0" collapsed="false">
      <c r="A440" s="0" t="s">
        <v>14</v>
      </c>
      <c r="B440" s="0" t="n">
        <v>669931</v>
      </c>
      <c r="C440" s="0" t="n">
        <v>670572</v>
      </c>
      <c r="D440" s="0" t="s">
        <v>451</v>
      </c>
      <c r="E440" s="0" t="s">
        <v>20</v>
      </c>
      <c r="F440" s="0" t="n">
        <v>1727</v>
      </c>
      <c r="G440" s="0" t="n">
        <v>641</v>
      </c>
      <c r="H440" s="0" t="n">
        <v>641</v>
      </c>
      <c r="I440" s="0" t="n">
        <v>1</v>
      </c>
      <c r="J440" s="0" t="n">
        <v>1168389</v>
      </c>
      <c r="K440" s="0" t="n">
        <f aca="false">F440/J440</f>
        <v>0.0014781036110405</v>
      </c>
      <c r="L440" s="0" t="n">
        <f aca="false">K440/H440</f>
        <v>2.305933870578E-006</v>
      </c>
      <c r="M440" s="0" t="n">
        <f aca="false">L440</f>
        <v>2.305933870578E-006</v>
      </c>
    </row>
    <row r="441" customFormat="false" ht="16" hidden="false" customHeight="false" outlineLevel="0" collapsed="false">
      <c r="A441" s="0" t="s">
        <v>14</v>
      </c>
      <c r="B441" s="0" t="n">
        <v>670574</v>
      </c>
      <c r="C441" s="0" t="n">
        <v>671605</v>
      </c>
      <c r="D441" s="0" t="s">
        <v>452</v>
      </c>
      <c r="E441" s="0" t="s">
        <v>20</v>
      </c>
      <c r="F441" s="0" t="n">
        <v>43</v>
      </c>
      <c r="G441" s="0" t="n">
        <v>319</v>
      </c>
      <c r="H441" s="0" t="n">
        <v>1031</v>
      </c>
      <c r="I441" s="0" t="n">
        <v>0.3094083</v>
      </c>
      <c r="J441" s="0" t="n">
        <v>1168389</v>
      </c>
      <c r="K441" s="0" t="n">
        <f aca="false">F441/J441</f>
        <v>3.68028113924387E-005</v>
      </c>
      <c r="L441" s="0" t="n">
        <f aca="false">K441/H441</f>
        <v>3.56962283146835E-008</v>
      </c>
      <c r="M441" s="0" t="n">
        <f aca="false">L441</f>
        <v>3.56962283146835E-008</v>
      </c>
    </row>
    <row r="442" customFormat="false" ht="16" hidden="false" customHeight="false" outlineLevel="0" collapsed="false">
      <c r="A442" s="0" t="s">
        <v>14</v>
      </c>
      <c r="B442" s="0" t="n">
        <v>671605</v>
      </c>
      <c r="C442" s="0" t="n">
        <v>672186</v>
      </c>
      <c r="D442" s="0" t="s">
        <v>453</v>
      </c>
      <c r="E442" s="0" t="s">
        <v>20</v>
      </c>
      <c r="F442" s="0" t="n">
        <v>282</v>
      </c>
      <c r="G442" s="0" t="n">
        <v>581</v>
      </c>
      <c r="H442" s="0" t="n">
        <v>581</v>
      </c>
      <c r="I442" s="0" t="n">
        <v>1</v>
      </c>
      <c r="J442" s="0" t="n">
        <v>1168389</v>
      </c>
      <c r="K442" s="0" t="n">
        <f aca="false">F442/J442</f>
        <v>0.000241357972387621</v>
      </c>
      <c r="L442" s="0" t="n">
        <f aca="false">K442/H442</f>
        <v>4.15418196880587E-007</v>
      </c>
      <c r="M442" s="0" t="n">
        <f aca="false">L442</f>
        <v>4.15418196880587E-007</v>
      </c>
    </row>
    <row r="443" customFormat="false" ht="16" hidden="false" customHeight="false" outlineLevel="0" collapsed="false">
      <c r="A443" s="0" t="s">
        <v>14</v>
      </c>
      <c r="B443" s="0" t="n">
        <v>672201</v>
      </c>
      <c r="C443" s="0" t="n">
        <v>674783</v>
      </c>
      <c r="D443" s="0" t="s">
        <v>454</v>
      </c>
      <c r="E443" s="0" t="s">
        <v>20</v>
      </c>
      <c r="F443" s="0" t="n">
        <v>34</v>
      </c>
      <c r="G443" s="0" t="n">
        <v>771</v>
      </c>
      <c r="H443" s="0" t="n">
        <v>2582</v>
      </c>
      <c r="I443" s="0" t="n">
        <v>0.2986057</v>
      </c>
      <c r="J443" s="0" t="n">
        <v>1168389</v>
      </c>
      <c r="K443" s="0" t="n">
        <f aca="false">F443/J443</f>
        <v>2.90998973800678E-005</v>
      </c>
      <c r="L443" s="0" t="n">
        <f aca="false">K443/H443</f>
        <v>1.12702933307776E-008</v>
      </c>
      <c r="M443" s="0" t="n">
        <f aca="false">L443</f>
        <v>1.12702933307776E-008</v>
      </c>
    </row>
    <row r="444" customFormat="false" ht="16" hidden="false" customHeight="false" outlineLevel="0" collapsed="false">
      <c r="A444" s="0" t="s">
        <v>14</v>
      </c>
      <c r="B444" s="0" t="n">
        <v>675018</v>
      </c>
      <c r="C444" s="0" t="n">
        <v>675500</v>
      </c>
      <c r="D444" s="0" t="s">
        <v>455</v>
      </c>
      <c r="E444" s="0" t="s">
        <v>16</v>
      </c>
      <c r="F444" s="0" t="n">
        <v>2807</v>
      </c>
      <c r="G444" s="0" t="n">
        <v>482</v>
      </c>
      <c r="H444" s="0" t="n">
        <v>482</v>
      </c>
      <c r="I444" s="0" t="n">
        <v>1</v>
      </c>
      <c r="J444" s="0" t="n">
        <v>1168389</v>
      </c>
      <c r="K444" s="0" t="n">
        <f aca="false">F444/J444</f>
        <v>0.00240245329252501</v>
      </c>
      <c r="L444" s="0" t="n">
        <f aca="false">K444/H444</f>
        <v>4.98434293054981E-006</v>
      </c>
      <c r="M444" s="0" t="n">
        <f aca="false">L444</f>
        <v>4.98434293054981E-006</v>
      </c>
    </row>
    <row r="445" customFormat="false" ht="16" hidden="false" customHeight="false" outlineLevel="0" collapsed="false">
      <c r="A445" s="0" t="s">
        <v>14</v>
      </c>
      <c r="B445" s="0" t="n">
        <v>676711</v>
      </c>
      <c r="C445" s="0" t="n">
        <v>677418</v>
      </c>
      <c r="D445" s="0" t="s">
        <v>456</v>
      </c>
      <c r="E445" s="0" t="s">
        <v>16</v>
      </c>
      <c r="F445" s="0" t="n">
        <v>351</v>
      </c>
      <c r="G445" s="0" t="n">
        <v>707</v>
      </c>
      <c r="H445" s="0" t="n">
        <v>707</v>
      </c>
      <c r="I445" s="0" t="n">
        <v>1</v>
      </c>
      <c r="J445" s="0" t="n">
        <v>1168389</v>
      </c>
      <c r="K445" s="0" t="n">
        <f aca="false">F445/J445</f>
        <v>0.000300413646482464</v>
      </c>
      <c r="L445" s="0" t="n">
        <f aca="false">K445/H445</f>
        <v>4.2491321991862E-007</v>
      </c>
      <c r="M445" s="0" t="n">
        <f aca="false">L445</f>
        <v>4.2491321991862E-007</v>
      </c>
    </row>
    <row r="446" customFormat="false" ht="16" hidden="false" customHeight="false" outlineLevel="0" collapsed="false">
      <c r="A446" s="0" t="s">
        <v>14</v>
      </c>
      <c r="B446" s="0" t="n">
        <v>677415</v>
      </c>
      <c r="C446" s="0" t="n">
        <v>678842</v>
      </c>
      <c r="D446" s="0" t="s">
        <v>457</v>
      </c>
      <c r="E446" s="0" t="s">
        <v>16</v>
      </c>
      <c r="F446" s="0" t="n">
        <v>287</v>
      </c>
      <c r="G446" s="0" t="n">
        <v>1427</v>
      </c>
      <c r="H446" s="0" t="n">
        <v>1427</v>
      </c>
      <c r="I446" s="0" t="n">
        <v>1</v>
      </c>
      <c r="J446" s="0" t="n">
        <v>1168389</v>
      </c>
      <c r="K446" s="0" t="n">
        <f aca="false">F446/J446</f>
        <v>0.00024563736906116</v>
      </c>
      <c r="L446" s="0" t="n">
        <f aca="false">K446/H446</f>
        <v>1.72135507400953E-007</v>
      </c>
      <c r="M446" s="0" t="n">
        <f aca="false">L446</f>
        <v>1.72135507400953E-007</v>
      </c>
    </row>
    <row r="447" customFormat="false" ht="16" hidden="false" customHeight="false" outlineLevel="0" collapsed="false">
      <c r="A447" s="0" t="s">
        <v>14</v>
      </c>
      <c r="B447" s="0" t="n">
        <v>679508</v>
      </c>
      <c r="C447" s="0" t="n">
        <v>680215</v>
      </c>
      <c r="D447" s="0" t="s">
        <v>458</v>
      </c>
      <c r="E447" s="0" t="s">
        <v>16</v>
      </c>
      <c r="F447" s="0" t="n">
        <v>181</v>
      </c>
      <c r="G447" s="0" t="n">
        <v>418</v>
      </c>
      <c r="H447" s="0" t="n">
        <v>707</v>
      </c>
      <c r="I447" s="0" t="n">
        <v>0.5912306</v>
      </c>
      <c r="J447" s="0" t="n">
        <v>1168389</v>
      </c>
      <c r="K447" s="0" t="n">
        <f aca="false">F447/J447</f>
        <v>0.000154914159582125</v>
      </c>
      <c r="L447" s="0" t="n">
        <f aca="false">K447/H447</f>
        <v>2.19114794317009E-007</v>
      </c>
      <c r="M447" s="0" t="n">
        <f aca="false">L447</f>
        <v>2.19114794317009E-007</v>
      </c>
    </row>
    <row r="448" customFormat="false" ht="16" hidden="false" customHeight="false" outlineLevel="0" collapsed="false">
      <c r="A448" s="0" t="s">
        <v>14</v>
      </c>
      <c r="B448" s="0" t="n">
        <v>680212</v>
      </c>
      <c r="C448" s="0" t="n">
        <v>681663</v>
      </c>
      <c r="D448" s="0" t="s">
        <v>459</v>
      </c>
      <c r="E448" s="0" t="s">
        <v>16</v>
      </c>
      <c r="F448" s="0" t="n">
        <v>3113</v>
      </c>
      <c r="G448" s="0" t="n">
        <v>1451</v>
      </c>
      <c r="H448" s="0" t="n">
        <v>1451</v>
      </c>
      <c r="I448" s="0" t="n">
        <v>1</v>
      </c>
      <c r="J448" s="0" t="n">
        <v>1168389</v>
      </c>
      <c r="K448" s="0" t="n">
        <f aca="false">F448/J448</f>
        <v>0.00266435236894562</v>
      </c>
      <c r="L448" s="0" t="n">
        <f aca="false">K448/H448</f>
        <v>1.83621803511069E-006</v>
      </c>
      <c r="M448" s="0" t="n">
        <f aca="false">L448</f>
        <v>1.83621803511069E-006</v>
      </c>
    </row>
    <row r="449" customFormat="false" ht="16" hidden="false" customHeight="false" outlineLevel="0" collapsed="false">
      <c r="A449" s="0" t="s">
        <v>14</v>
      </c>
      <c r="B449" s="0" t="n">
        <v>681723</v>
      </c>
      <c r="C449" s="0" t="n">
        <v>683393</v>
      </c>
      <c r="D449" s="0" t="s">
        <v>460</v>
      </c>
      <c r="E449" s="0" t="s">
        <v>20</v>
      </c>
      <c r="F449" s="0" t="n">
        <v>51</v>
      </c>
      <c r="G449" s="0" t="n">
        <v>1010</v>
      </c>
      <c r="H449" s="0" t="n">
        <v>1670</v>
      </c>
      <c r="I449" s="0" t="n">
        <v>0.6047904</v>
      </c>
      <c r="J449" s="0" t="n">
        <v>1168389</v>
      </c>
      <c r="K449" s="0" t="n">
        <f aca="false">F449/J449</f>
        <v>4.36498460701017E-005</v>
      </c>
      <c r="L449" s="0" t="n">
        <f aca="false">K449/H449</f>
        <v>2.61376323773064E-008</v>
      </c>
      <c r="M449" s="0" t="n">
        <f aca="false">L449</f>
        <v>2.61376323773064E-008</v>
      </c>
    </row>
    <row r="450" customFormat="false" ht="16" hidden="false" customHeight="false" outlineLevel="0" collapsed="false">
      <c r="A450" s="0" t="s">
        <v>14</v>
      </c>
      <c r="B450" s="0" t="n">
        <v>683477</v>
      </c>
      <c r="C450" s="0" t="n">
        <v>684412</v>
      </c>
      <c r="D450" s="0" t="s">
        <v>461</v>
      </c>
      <c r="E450" s="0" t="s">
        <v>20</v>
      </c>
      <c r="F450" s="0" t="n">
        <v>446</v>
      </c>
      <c r="G450" s="0" t="n">
        <v>935</v>
      </c>
      <c r="H450" s="0" t="n">
        <v>935</v>
      </c>
      <c r="I450" s="0" t="n">
        <v>1</v>
      </c>
      <c r="J450" s="0" t="n">
        <v>1168389</v>
      </c>
      <c r="K450" s="0" t="n">
        <f aca="false">F450/J450</f>
        <v>0.000381722183279713</v>
      </c>
      <c r="L450" s="0" t="n">
        <f aca="false">K450/H450</f>
        <v>4.08259019550495E-007</v>
      </c>
      <c r="M450" s="0" t="n">
        <f aca="false">L450</f>
        <v>4.08259019550495E-007</v>
      </c>
    </row>
    <row r="451" customFormat="false" ht="16" hidden="false" customHeight="false" outlineLevel="0" collapsed="false">
      <c r="A451" s="0" t="s">
        <v>14</v>
      </c>
      <c r="B451" s="0" t="n">
        <v>684530</v>
      </c>
      <c r="C451" s="0" t="n">
        <v>685255</v>
      </c>
      <c r="D451" s="0" t="s">
        <v>462</v>
      </c>
      <c r="E451" s="0" t="s">
        <v>20</v>
      </c>
      <c r="F451" s="0" t="n">
        <v>1177</v>
      </c>
      <c r="G451" s="0" t="n">
        <v>725</v>
      </c>
      <c r="H451" s="0" t="n">
        <v>725</v>
      </c>
      <c r="I451" s="0" t="n">
        <v>1</v>
      </c>
      <c r="J451" s="0" t="n">
        <v>1168389</v>
      </c>
      <c r="K451" s="0" t="n">
        <f aca="false">F451/J451</f>
        <v>0.00100736997695117</v>
      </c>
      <c r="L451" s="0" t="n">
        <f aca="false">K451/H451</f>
        <v>1.38947583027748E-006</v>
      </c>
      <c r="M451" s="0" t="n">
        <f aca="false">L451</f>
        <v>1.38947583027748E-006</v>
      </c>
    </row>
    <row r="452" customFormat="false" ht="16" hidden="false" customHeight="false" outlineLevel="0" collapsed="false">
      <c r="A452" s="0" t="s">
        <v>14</v>
      </c>
      <c r="B452" s="0" t="n">
        <v>685255</v>
      </c>
      <c r="C452" s="0" t="n">
        <v>685929</v>
      </c>
      <c r="D452" s="0" t="s">
        <v>463</v>
      </c>
      <c r="E452" s="0" t="s">
        <v>20</v>
      </c>
      <c r="F452" s="0" t="n">
        <v>142</v>
      </c>
      <c r="G452" s="0" t="n">
        <v>674</v>
      </c>
      <c r="H452" s="0" t="n">
        <v>674</v>
      </c>
      <c r="I452" s="0" t="n">
        <v>1</v>
      </c>
      <c r="J452" s="0" t="n">
        <v>1168389</v>
      </c>
      <c r="K452" s="0" t="n">
        <f aca="false">F452/J452</f>
        <v>0.000121534865528518</v>
      </c>
      <c r="L452" s="0" t="n">
        <f aca="false">K452/H452</f>
        <v>1.80318791585339E-007</v>
      </c>
      <c r="M452" s="0" t="n">
        <f aca="false">L452</f>
        <v>1.80318791585339E-007</v>
      </c>
    </row>
    <row r="453" customFormat="false" ht="16" hidden="false" customHeight="false" outlineLevel="0" collapsed="false">
      <c r="A453" s="0" t="s">
        <v>14</v>
      </c>
      <c r="B453" s="0" t="n">
        <v>685929</v>
      </c>
      <c r="C453" s="0" t="n">
        <v>686669</v>
      </c>
      <c r="D453" s="0" t="s">
        <v>464</v>
      </c>
      <c r="E453" s="0" t="s">
        <v>20</v>
      </c>
      <c r="F453" s="0" t="n">
        <v>530</v>
      </c>
      <c r="G453" s="0" t="n">
        <v>740</v>
      </c>
      <c r="H453" s="0" t="n">
        <v>740</v>
      </c>
      <c r="I453" s="0" t="n">
        <v>1</v>
      </c>
      <c r="J453" s="0" t="n">
        <v>1168389</v>
      </c>
      <c r="K453" s="0" t="n">
        <f aca="false">F453/J453</f>
        <v>0.000453616047395174</v>
      </c>
      <c r="L453" s="0" t="n">
        <f aca="false">K453/H453</f>
        <v>6.12994658642127E-007</v>
      </c>
      <c r="M453" s="0" t="n">
        <f aca="false">L453</f>
        <v>6.12994658642127E-007</v>
      </c>
    </row>
    <row r="454" customFormat="false" ht="16" hidden="false" customHeight="false" outlineLevel="0" collapsed="false">
      <c r="A454" s="0" t="s">
        <v>14</v>
      </c>
      <c r="B454" s="0" t="n">
        <v>686839</v>
      </c>
      <c r="C454" s="0" t="n">
        <v>687747</v>
      </c>
      <c r="D454" s="0" t="s">
        <v>465</v>
      </c>
      <c r="E454" s="0" t="s">
        <v>20</v>
      </c>
      <c r="F454" s="0" t="n">
        <v>1548</v>
      </c>
      <c r="G454" s="0" t="n">
        <v>908</v>
      </c>
      <c r="H454" s="0" t="n">
        <v>908</v>
      </c>
      <c r="I454" s="0" t="n">
        <v>1</v>
      </c>
      <c r="J454" s="0" t="n">
        <v>1168389</v>
      </c>
      <c r="K454" s="0" t="n">
        <f aca="false">F454/J454</f>
        <v>0.00132490121012779</v>
      </c>
      <c r="L454" s="0" t="n">
        <f aca="false">K454/H454</f>
        <v>1.45914230190285E-006</v>
      </c>
      <c r="M454" s="0" t="n">
        <f aca="false">L454</f>
        <v>1.45914230190285E-006</v>
      </c>
    </row>
    <row r="455" customFormat="false" ht="16" hidden="false" customHeight="false" outlineLevel="0" collapsed="false">
      <c r="A455" s="0" t="s">
        <v>14</v>
      </c>
      <c r="B455" s="0" t="n">
        <v>687997</v>
      </c>
      <c r="C455" s="0" t="n">
        <v>689013</v>
      </c>
      <c r="D455" s="0" t="s">
        <v>203</v>
      </c>
      <c r="E455" s="0" t="s">
        <v>20</v>
      </c>
      <c r="F455" s="0" t="n">
        <v>192</v>
      </c>
      <c r="G455" s="0" t="n">
        <v>1007</v>
      </c>
      <c r="H455" s="0" t="n">
        <v>1016</v>
      </c>
      <c r="I455" s="0" t="n">
        <v>0.9911417</v>
      </c>
      <c r="J455" s="0" t="n">
        <v>1168389</v>
      </c>
      <c r="K455" s="0" t="n">
        <f aca="false">F455/J455</f>
        <v>0.000164328832263912</v>
      </c>
      <c r="L455" s="0" t="n">
        <f aca="false">K455/H455</f>
        <v>1.61740976637709E-007</v>
      </c>
      <c r="M455" s="0" t="n">
        <f aca="false">L455</f>
        <v>1.61740976637709E-007</v>
      </c>
    </row>
    <row r="456" customFormat="false" ht="16" hidden="false" customHeight="false" outlineLevel="0" collapsed="false">
      <c r="A456" s="0" t="s">
        <v>14</v>
      </c>
      <c r="B456" s="0" t="n">
        <v>689343</v>
      </c>
      <c r="C456" s="0" t="n">
        <v>690881</v>
      </c>
      <c r="D456" s="0" t="s">
        <v>466</v>
      </c>
      <c r="E456" s="0" t="s">
        <v>20</v>
      </c>
      <c r="F456" s="0" t="n">
        <v>89</v>
      </c>
      <c r="G456" s="0" t="n">
        <v>1238</v>
      </c>
      <c r="H456" s="0" t="n">
        <v>1538</v>
      </c>
      <c r="I456" s="0" t="n">
        <v>0.8049415</v>
      </c>
      <c r="J456" s="0" t="n">
        <v>1168389</v>
      </c>
      <c r="K456" s="0" t="n">
        <f aca="false">F456/J456</f>
        <v>7.61732607890009E-005</v>
      </c>
      <c r="L456" s="0" t="n">
        <f aca="false">K456/H456</f>
        <v>4.95274777561775E-008</v>
      </c>
      <c r="M456" s="0" t="n">
        <f aca="false">L456</f>
        <v>4.95274777561775E-008</v>
      </c>
    </row>
    <row r="457" customFormat="false" ht="16" hidden="false" customHeight="false" outlineLevel="0" collapsed="false">
      <c r="A457" s="0" t="s">
        <v>14</v>
      </c>
      <c r="B457" s="0" t="n">
        <v>690906</v>
      </c>
      <c r="C457" s="0" t="n">
        <v>691784</v>
      </c>
      <c r="D457" s="0" t="s">
        <v>467</v>
      </c>
      <c r="E457" s="0" t="s">
        <v>20</v>
      </c>
      <c r="F457" s="0" t="n">
        <v>56</v>
      </c>
      <c r="G457" s="0" t="n">
        <v>756</v>
      </c>
      <c r="H457" s="0" t="n">
        <v>878</v>
      </c>
      <c r="I457" s="0" t="n">
        <v>0.8610479</v>
      </c>
      <c r="J457" s="0" t="n">
        <v>1168389</v>
      </c>
      <c r="K457" s="0" t="n">
        <f aca="false">F457/J457</f>
        <v>4.7929242743641E-005</v>
      </c>
      <c r="L457" s="0" t="n">
        <f aca="false">K457/H457</f>
        <v>5.4589114742188E-008</v>
      </c>
      <c r="M457" s="0" t="n">
        <f aca="false">L457</f>
        <v>5.4589114742188E-008</v>
      </c>
    </row>
    <row r="458" customFormat="false" ht="16" hidden="false" customHeight="false" outlineLevel="0" collapsed="false">
      <c r="A458" s="0" t="s">
        <v>14</v>
      </c>
      <c r="B458" s="0" t="n">
        <v>691874</v>
      </c>
      <c r="C458" s="0" t="n">
        <v>692341</v>
      </c>
      <c r="D458" s="0" t="s">
        <v>468</v>
      </c>
      <c r="E458" s="0" t="s">
        <v>20</v>
      </c>
      <c r="F458" s="0" t="n">
        <v>415</v>
      </c>
      <c r="G458" s="0" t="n">
        <v>467</v>
      </c>
      <c r="H458" s="0" t="n">
        <v>467</v>
      </c>
      <c r="I458" s="0" t="n">
        <v>1</v>
      </c>
      <c r="J458" s="0" t="n">
        <v>1168389</v>
      </c>
      <c r="K458" s="0" t="n">
        <f aca="false">F458/J458</f>
        <v>0.000355189923903768</v>
      </c>
      <c r="L458" s="0" t="n">
        <f aca="false">K458/H458</f>
        <v>7.60577995511281E-007</v>
      </c>
      <c r="M458" s="0" t="n">
        <f aca="false">L458</f>
        <v>7.60577995511281E-007</v>
      </c>
    </row>
    <row r="459" customFormat="false" ht="16" hidden="false" customHeight="false" outlineLevel="0" collapsed="false">
      <c r="A459" s="0" t="s">
        <v>14</v>
      </c>
      <c r="B459" s="0" t="n">
        <v>692338</v>
      </c>
      <c r="C459" s="0" t="n">
        <v>693378</v>
      </c>
      <c r="D459" s="0" t="s">
        <v>469</v>
      </c>
      <c r="E459" s="0" t="s">
        <v>20</v>
      </c>
      <c r="F459" s="0" t="n">
        <v>28</v>
      </c>
      <c r="G459" s="0" t="n">
        <v>313</v>
      </c>
      <c r="H459" s="0" t="n">
        <v>1040</v>
      </c>
      <c r="I459" s="0" t="n">
        <v>0.3009615</v>
      </c>
      <c r="J459" s="0" t="n">
        <v>1168389</v>
      </c>
      <c r="K459" s="0" t="n">
        <f aca="false">F459/J459</f>
        <v>2.39646213718205E-005</v>
      </c>
      <c r="L459" s="0" t="n">
        <f aca="false">K459/H459</f>
        <v>2.3042905165212E-008</v>
      </c>
      <c r="M459" s="0" t="n">
        <f aca="false">L459</f>
        <v>2.3042905165212E-008</v>
      </c>
    </row>
    <row r="460" customFormat="false" ht="16" hidden="false" customHeight="false" outlineLevel="0" collapsed="false">
      <c r="A460" s="0" t="s">
        <v>14</v>
      </c>
      <c r="B460" s="0" t="n">
        <v>693531</v>
      </c>
      <c r="C460" s="0" t="n">
        <v>694955</v>
      </c>
      <c r="D460" s="0" t="s">
        <v>470</v>
      </c>
      <c r="E460" s="0" t="s">
        <v>20</v>
      </c>
      <c r="F460" s="0" t="n">
        <v>49</v>
      </c>
      <c r="G460" s="0" t="n">
        <v>923</v>
      </c>
      <c r="H460" s="0" t="n">
        <v>1424</v>
      </c>
      <c r="I460" s="0" t="n">
        <v>0.6481742</v>
      </c>
      <c r="J460" s="0" t="n">
        <v>1168389</v>
      </c>
      <c r="K460" s="0" t="n">
        <f aca="false">F460/J460</f>
        <v>4.19380874006859E-005</v>
      </c>
      <c r="L460" s="0" t="n">
        <f aca="false">K460/H460</f>
        <v>2.94509040735154E-008</v>
      </c>
      <c r="M460" s="0" t="n">
        <f aca="false">L460</f>
        <v>2.94509040735154E-008</v>
      </c>
    </row>
    <row r="461" customFormat="false" ht="16" hidden="false" customHeight="false" outlineLevel="0" collapsed="false">
      <c r="A461" s="0" t="s">
        <v>14</v>
      </c>
      <c r="B461" s="0" t="n">
        <v>695101</v>
      </c>
      <c r="C461" s="0" t="n">
        <v>696276</v>
      </c>
      <c r="D461" s="0" t="s">
        <v>471</v>
      </c>
      <c r="E461" s="0" t="s">
        <v>16</v>
      </c>
      <c r="F461" s="0" t="n">
        <v>30</v>
      </c>
      <c r="G461" s="0" t="n">
        <v>920</v>
      </c>
      <c r="H461" s="0" t="n">
        <v>1175</v>
      </c>
      <c r="I461" s="0" t="n">
        <v>0.7829787</v>
      </c>
      <c r="J461" s="0" t="n">
        <v>1168389</v>
      </c>
      <c r="K461" s="0" t="n">
        <f aca="false">F461/J461</f>
        <v>2.56763800412363E-005</v>
      </c>
      <c r="L461" s="0" t="n">
        <f aca="false">K461/H461</f>
        <v>2.1852238332967E-008</v>
      </c>
      <c r="M461" s="0" t="n">
        <f aca="false">L461</f>
        <v>2.1852238332967E-008</v>
      </c>
    </row>
    <row r="462" customFormat="false" ht="16" hidden="false" customHeight="false" outlineLevel="0" collapsed="false">
      <c r="A462" s="0" t="s">
        <v>14</v>
      </c>
      <c r="B462" s="0" t="n">
        <v>697513</v>
      </c>
      <c r="C462" s="0" t="n">
        <v>699177</v>
      </c>
      <c r="D462" s="0" t="s">
        <v>472</v>
      </c>
      <c r="E462" s="0" t="s">
        <v>20</v>
      </c>
      <c r="F462" s="0" t="n">
        <v>78</v>
      </c>
      <c r="G462" s="0" t="n">
        <v>1263</v>
      </c>
      <c r="H462" s="0" t="n">
        <v>1664</v>
      </c>
      <c r="I462" s="0" t="n">
        <v>0.7590144</v>
      </c>
      <c r="J462" s="0" t="n">
        <v>1168389</v>
      </c>
      <c r="K462" s="0" t="n">
        <f aca="false">F462/J462</f>
        <v>6.67585881072143E-005</v>
      </c>
      <c r="L462" s="0" t="n">
        <f aca="false">K462/H462</f>
        <v>4.01193438144317E-008</v>
      </c>
      <c r="M462" s="0" t="n">
        <f aca="false">L462</f>
        <v>4.01193438144317E-008</v>
      </c>
    </row>
    <row r="463" customFormat="false" ht="16" hidden="false" customHeight="false" outlineLevel="0" collapsed="false">
      <c r="A463" s="0" t="s">
        <v>14</v>
      </c>
      <c r="B463" s="0" t="n">
        <v>699574</v>
      </c>
      <c r="C463" s="0" t="n">
        <v>700326</v>
      </c>
      <c r="D463" s="0" t="s">
        <v>473</v>
      </c>
      <c r="E463" s="0" t="s">
        <v>20</v>
      </c>
      <c r="F463" s="0" t="n">
        <v>444</v>
      </c>
      <c r="G463" s="0" t="n">
        <v>752</v>
      </c>
      <c r="H463" s="0" t="n">
        <v>752</v>
      </c>
      <c r="I463" s="0" t="n">
        <v>1</v>
      </c>
      <c r="J463" s="0" t="n">
        <v>1168389</v>
      </c>
      <c r="K463" s="0" t="n">
        <f aca="false">F463/J463</f>
        <v>0.000380010424610297</v>
      </c>
      <c r="L463" s="0" t="n">
        <f aca="false">K463/H463</f>
        <v>5.05333011449863E-007</v>
      </c>
      <c r="M463" s="0" t="n">
        <f aca="false">L463</f>
        <v>5.05333011449863E-007</v>
      </c>
    </row>
    <row r="464" customFormat="false" ht="16" hidden="false" customHeight="false" outlineLevel="0" collapsed="false">
      <c r="A464" s="0" t="s">
        <v>14</v>
      </c>
      <c r="B464" s="0" t="n">
        <v>700374</v>
      </c>
      <c r="C464" s="0" t="n">
        <v>701594</v>
      </c>
      <c r="D464" s="0" t="s">
        <v>474</v>
      </c>
      <c r="E464" s="0" t="s">
        <v>20</v>
      </c>
      <c r="F464" s="0" t="n">
        <v>381</v>
      </c>
      <c r="G464" s="0" t="n">
        <v>1220</v>
      </c>
      <c r="H464" s="0" t="n">
        <v>1220</v>
      </c>
      <c r="I464" s="0" t="n">
        <v>1</v>
      </c>
      <c r="J464" s="0" t="n">
        <v>1168389</v>
      </c>
      <c r="K464" s="0" t="n">
        <f aca="false">F464/J464</f>
        <v>0.000326090026523701</v>
      </c>
      <c r="L464" s="0" t="n">
        <f aca="false">K464/H464</f>
        <v>2.6728690698664E-007</v>
      </c>
      <c r="M464" s="0" t="n">
        <f aca="false">L464</f>
        <v>2.6728690698664E-007</v>
      </c>
    </row>
    <row r="465" customFormat="false" ht="16" hidden="false" customHeight="false" outlineLevel="0" collapsed="false">
      <c r="A465" s="0" t="s">
        <v>14</v>
      </c>
      <c r="B465" s="0" t="n">
        <v>701603</v>
      </c>
      <c r="C465" s="0" t="n">
        <v>702751</v>
      </c>
      <c r="D465" s="0" t="s">
        <v>475</v>
      </c>
      <c r="E465" s="0" t="s">
        <v>20</v>
      </c>
      <c r="F465" s="0" t="n">
        <v>103</v>
      </c>
      <c r="G465" s="0" t="n">
        <v>1141</v>
      </c>
      <c r="H465" s="0" t="n">
        <v>1148</v>
      </c>
      <c r="I465" s="0" t="n">
        <v>0.9939024</v>
      </c>
      <c r="J465" s="0" t="n">
        <v>1168389</v>
      </c>
      <c r="K465" s="0" t="n">
        <f aca="false">F465/J465</f>
        <v>8.81555714749112E-005</v>
      </c>
      <c r="L465" s="0" t="n">
        <f aca="false">K465/H465</f>
        <v>7.67905674868564E-008</v>
      </c>
      <c r="M465" s="0" t="n">
        <f aca="false">L465</f>
        <v>7.67905674868564E-008</v>
      </c>
    </row>
    <row r="466" customFormat="false" ht="16" hidden="false" customHeight="false" outlineLevel="0" collapsed="false">
      <c r="A466" s="0" t="s">
        <v>14</v>
      </c>
      <c r="B466" s="0" t="n">
        <v>702811</v>
      </c>
      <c r="C466" s="0" t="n">
        <v>703611</v>
      </c>
      <c r="D466" s="0" t="s">
        <v>476</v>
      </c>
      <c r="E466" s="0" t="s">
        <v>20</v>
      </c>
      <c r="F466" s="0" t="n">
        <v>17</v>
      </c>
      <c r="G466" s="0" t="n">
        <v>517</v>
      </c>
      <c r="H466" s="0" t="n">
        <v>800</v>
      </c>
      <c r="I466" s="0" t="n">
        <v>0.64625</v>
      </c>
      <c r="J466" s="0" t="n">
        <v>1168389</v>
      </c>
      <c r="K466" s="0" t="n">
        <f aca="false">F466/J466</f>
        <v>1.45499486900339E-005</v>
      </c>
      <c r="L466" s="0" t="n">
        <f aca="false">K466/H466</f>
        <v>1.81874358625424E-008</v>
      </c>
      <c r="M466" s="0" t="n">
        <f aca="false">L466</f>
        <v>1.81874358625424E-008</v>
      </c>
    </row>
    <row r="467" customFormat="false" ht="16" hidden="false" customHeight="false" outlineLevel="0" collapsed="false">
      <c r="A467" s="0" t="s">
        <v>14</v>
      </c>
      <c r="B467" s="0" t="n">
        <v>703944</v>
      </c>
      <c r="C467" s="0" t="n">
        <v>705890</v>
      </c>
      <c r="D467" s="0" t="s">
        <v>477</v>
      </c>
      <c r="E467" s="0" t="s">
        <v>16</v>
      </c>
      <c r="F467" s="0" t="n">
        <v>1</v>
      </c>
      <c r="G467" s="0" t="n">
        <v>51</v>
      </c>
      <c r="H467" s="0" t="n">
        <v>1946</v>
      </c>
      <c r="I467" s="0" t="n">
        <v>0.0262076</v>
      </c>
      <c r="J467" s="0" t="n">
        <v>1168389</v>
      </c>
      <c r="K467" s="0" t="n">
        <f aca="false">F467/J467</f>
        <v>8.55879334707876E-007</v>
      </c>
      <c r="L467" s="0" t="n">
        <f aca="false">K467/H467</f>
        <v>4.39814663262012E-010</v>
      </c>
      <c r="M467" s="0" t="n">
        <f aca="false">L467</f>
        <v>4.39814663262012E-010</v>
      </c>
    </row>
    <row r="468" customFormat="false" ht="16" hidden="false" customHeight="false" outlineLevel="0" collapsed="false">
      <c r="A468" s="0" t="s">
        <v>14</v>
      </c>
      <c r="B468" s="0" t="n">
        <v>706093</v>
      </c>
      <c r="C468" s="0" t="n">
        <v>707757</v>
      </c>
      <c r="D468" s="0" t="s">
        <v>478</v>
      </c>
      <c r="E468" s="0" t="s">
        <v>16</v>
      </c>
      <c r="F468" s="0" t="n">
        <v>120</v>
      </c>
      <c r="G468" s="0" t="n">
        <v>1500</v>
      </c>
      <c r="H468" s="0" t="n">
        <v>1664</v>
      </c>
      <c r="I468" s="0" t="n">
        <v>0.9014423</v>
      </c>
      <c r="J468" s="0" t="n">
        <v>1168389</v>
      </c>
      <c r="K468" s="0" t="n">
        <f aca="false">F468/J468</f>
        <v>0.000102705520164945</v>
      </c>
      <c r="L468" s="0" t="n">
        <f aca="false">K468/H468</f>
        <v>6.1722067406818E-008</v>
      </c>
      <c r="M468" s="0" t="n">
        <f aca="false">L468</f>
        <v>6.1722067406818E-008</v>
      </c>
    </row>
    <row r="469" customFormat="false" ht="16" hidden="false" customHeight="false" outlineLevel="0" collapsed="false">
      <c r="A469" s="0" t="s">
        <v>14</v>
      </c>
      <c r="B469" s="0" t="n">
        <v>708334</v>
      </c>
      <c r="C469" s="0" t="n">
        <v>709740</v>
      </c>
      <c r="D469" s="0" t="s">
        <v>479</v>
      </c>
      <c r="E469" s="0" t="s">
        <v>16</v>
      </c>
      <c r="F469" s="0" t="n">
        <v>39</v>
      </c>
      <c r="G469" s="0" t="n">
        <v>742</v>
      </c>
      <c r="H469" s="0" t="n">
        <v>1406</v>
      </c>
      <c r="I469" s="0" t="n">
        <v>0.5277383</v>
      </c>
      <c r="J469" s="0" t="n">
        <v>1168389</v>
      </c>
      <c r="K469" s="0" t="n">
        <f aca="false">F469/J469</f>
        <v>3.33792940536072E-005</v>
      </c>
      <c r="L469" s="0" t="n">
        <f aca="false">K469/H469</f>
        <v>2.3740607434998E-008</v>
      </c>
      <c r="M469" s="0" t="n">
        <f aca="false">L469</f>
        <v>2.3740607434998E-008</v>
      </c>
    </row>
    <row r="470" customFormat="false" ht="16" hidden="false" customHeight="false" outlineLevel="0" collapsed="false">
      <c r="A470" s="0" t="s">
        <v>14</v>
      </c>
      <c r="B470" s="0" t="n">
        <v>710200</v>
      </c>
      <c r="C470" s="0" t="n">
        <v>710646</v>
      </c>
      <c r="D470" s="0" t="s">
        <v>480</v>
      </c>
      <c r="E470" s="0" t="s">
        <v>20</v>
      </c>
      <c r="F470" s="0" t="n">
        <v>229</v>
      </c>
      <c r="G470" s="0" t="n">
        <v>446</v>
      </c>
      <c r="H470" s="0" t="n">
        <v>446</v>
      </c>
      <c r="I470" s="0" t="n">
        <v>1</v>
      </c>
      <c r="J470" s="0" t="n">
        <v>1168389</v>
      </c>
      <c r="K470" s="0" t="n">
        <f aca="false">F470/J470</f>
        <v>0.000195996367648104</v>
      </c>
      <c r="L470" s="0" t="n">
        <f aca="false">K470/H470</f>
        <v>4.39453739121308E-007</v>
      </c>
      <c r="M470" s="0" t="n">
        <f aca="false">L470</f>
        <v>4.39453739121308E-007</v>
      </c>
    </row>
    <row r="471" customFormat="false" ht="16" hidden="false" customHeight="false" outlineLevel="0" collapsed="false">
      <c r="A471" s="0" t="s">
        <v>14</v>
      </c>
      <c r="B471" s="0" t="n">
        <v>710935</v>
      </c>
      <c r="C471" s="0" t="n">
        <v>711465</v>
      </c>
      <c r="D471" s="0" t="s">
        <v>481</v>
      </c>
      <c r="E471" s="0" t="s">
        <v>20</v>
      </c>
      <c r="F471" s="0" t="n">
        <v>2086</v>
      </c>
      <c r="G471" s="0" t="n">
        <v>530</v>
      </c>
      <c r="H471" s="0" t="n">
        <v>530</v>
      </c>
      <c r="I471" s="0" t="n">
        <v>1</v>
      </c>
      <c r="J471" s="0" t="n">
        <v>1168389</v>
      </c>
      <c r="K471" s="0" t="n">
        <f aca="false">F471/J471</f>
        <v>0.00178536429220063</v>
      </c>
      <c r="L471" s="0" t="n">
        <f aca="false">K471/H471</f>
        <v>3.36861187207666E-006</v>
      </c>
      <c r="M471" s="0" t="n">
        <f aca="false">L471</f>
        <v>3.36861187207666E-006</v>
      </c>
    </row>
    <row r="472" customFormat="false" ht="16" hidden="false" customHeight="false" outlineLevel="0" collapsed="false">
      <c r="A472" s="0" t="s">
        <v>14</v>
      </c>
      <c r="B472" s="0" t="n">
        <v>712038</v>
      </c>
      <c r="C472" s="0" t="n">
        <v>712802</v>
      </c>
      <c r="D472" s="0" t="s">
        <v>482</v>
      </c>
      <c r="E472" s="0" t="s">
        <v>20</v>
      </c>
      <c r="F472" s="0" t="n">
        <v>1928</v>
      </c>
      <c r="G472" s="0" t="n">
        <v>764</v>
      </c>
      <c r="H472" s="0" t="n">
        <v>764</v>
      </c>
      <c r="I472" s="0" t="n">
        <v>1</v>
      </c>
      <c r="J472" s="0" t="n">
        <v>1168389</v>
      </c>
      <c r="K472" s="0" t="n">
        <f aca="false">F472/J472</f>
        <v>0.00165013535731678</v>
      </c>
      <c r="L472" s="0" t="n">
        <f aca="false">K472/H472</f>
        <v>2.15986303313715E-006</v>
      </c>
      <c r="M472" s="0" t="n">
        <f aca="false">L472</f>
        <v>2.15986303313715E-006</v>
      </c>
    </row>
    <row r="473" customFormat="false" ht="16" hidden="false" customHeight="false" outlineLevel="0" collapsed="false">
      <c r="A473" s="0" t="s">
        <v>14</v>
      </c>
      <c r="B473" s="0" t="n">
        <v>712987</v>
      </c>
      <c r="C473" s="0" t="n">
        <v>713532</v>
      </c>
      <c r="D473" s="0" t="s">
        <v>483</v>
      </c>
      <c r="E473" s="0" t="s">
        <v>16</v>
      </c>
      <c r="F473" s="0" t="n">
        <v>514</v>
      </c>
      <c r="G473" s="0" t="n">
        <v>545</v>
      </c>
      <c r="H473" s="0" t="n">
        <v>545</v>
      </c>
      <c r="I473" s="0" t="n">
        <v>1</v>
      </c>
      <c r="J473" s="0" t="n">
        <v>1168389</v>
      </c>
      <c r="K473" s="0" t="n">
        <f aca="false">F473/J473</f>
        <v>0.000439921978039848</v>
      </c>
      <c r="L473" s="0" t="n">
        <f aca="false">K473/H473</f>
        <v>8.07196289981373E-007</v>
      </c>
      <c r="M473" s="0" t="n">
        <f aca="false">L473</f>
        <v>8.07196289981373E-007</v>
      </c>
    </row>
    <row r="474" customFormat="false" ht="16" hidden="false" customHeight="false" outlineLevel="0" collapsed="false">
      <c r="A474" s="0" t="s">
        <v>14</v>
      </c>
      <c r="B474" s="0" t="n">
        <v>713558</v>
      </c>
      <c r="C474" s="0" t="n">
        <v>715198</v>
      </c>
      <c r="D474" s="0" t="s">
        <v>484</v>
      </c>
      <c r="E474" s="0" t="s">
        <v>16</v>
      </c>
      <c r="F474" s="0" t="n">
        <v>0</v>
      </c>
      <c r="G474" s="0" t="n">
        <v>0</v>
      </c>
      <c r="H474" s="0" t="n">
        <v>1640</v>
      </c>
      <c r="I474" s="0" t="n">
        <v>0</v>
      </c>
      <c r="J474" s="0" t="n">
        <v>1168389</v>
      </c>
      <c r="K474" s="0" t="n">
        <f aca="false">F474/J474</f>
        <v>0</v>
      </c>
      <c r="L474" s="0" t="n">
        <f aca="false">K474/H474</f>
        <v>0</v>
      </c>
      <c r="M474" s="0" t="n">
        <f aca="false">L474</f>
        <v>0</v>
      </c>
    </row>
    <row r="475" customFormat="false" ht="16" hidden="false" customHeight="false" outlineLevel="0" collapsed="false">
      <c r="A475" s="0" t="s">
        <v>14</v>
      </c>
      <c r="B475" s="0" t="n">
        <v>715412</v>
      </c>
      <c r="C475" s="0" t="n">
        <v>715906</v>
      </c>
      <c r="D475" s="0" t="s">
        <v>485</v>
      </c>
      <c r="E475" s="0" t="s">
        <v>16</v>
      </c>
      <c r="F475" s="0" t="n">
        <v>182</v>
      </c>
      <c r="G475" s="0" t="n">
        <v>494</v>
      </c>
      <c r="H475" s="0" t="n">
        <v>494</v>
      </c>
      <c r="I475" s="0" t="n">
        <v>1</v>
      </c>
      <c r="J475" s="0" t="n">
        <v>1168389</v>
      </c>
      <c r="K475" s="0" t="n">
        <f aca="false">F475/J475</f>
        <v>0.000155770038916833</v>
      </c>
      <c r="L475" s="0" t="n">
        <f aca="false">K475/H475</f>
        <v>3.15323965418691E-007</v>
      </c>
      <c r="M475" s="0" t="n">
        <f aca="false">L475</f>
        <v>3.15323965418691E-007</v>
      </c>
    </row>
    <row r="476" customFormat="false" ht="16" hidden="false" customHeight="false" outlineLevel="0" collapsed="false">
      <c r="A476" s="0" t="s">
        <v>14</v>
      </c>
      <c r="B476" s="0" t="n">
        <v>716946</v>
      </c>
      <c r="C476" s="0" t="n">
        <v>718265</v>
      </c>
      <c r="D476" s="0" t="s">
        <v>486</v>
      </c>
      <c r="E476" s="0" t="s">
        <v>20</v>
      </c>
      <c r="F476" s="0" t="n">
        <v>89</v>
      </c>
      <c r="G476" s="0" t="n">
        <v>1271</v>
      </c>
      <c r="H476" s="0" t="n">
        <v>1319</v>
      </c>
      <c r="I476" s="0" t="n">
        <v>0.9636088</v>
      </c>
      <c r="J476" s="0" t="n">
        <v>1168389</v>
      </c>
      <c r="K476" s="0" t="n">
        <f aca="false">F476/J476</f>
        <v>7.61732607890009E-005</v>
      </c>
      <c r="L476" s="0" t="n">
        <f aca="false">K476/H476</f>
        <v>5.7750766329796E-008</v>
      </c>
      <c r="M476" s="0" t="n">
        <f aca="false">L476</f>
        <v>5.7750766329796E-008</v>
      </c>
    </row>
    <row r="477" customFormat="false" ht="16" hidden="false" customHeight="false" outlineLevel="0" collapsed="false">
      <c r="A477" s="0" t="s">
        <v>14</v>
      </c>
      <c r="B477" s="0" t="n">
        <v>718262</v>
      </c>
      <c r="C477" s="0" t="n">
        <v>720460</v>
      </c>
      <c r="D477" s="0" t="s">
        <v>487</v>
      </c>
      <c r="E477" s="0" t="s">
        <v>20</v>
      </c>
      <c r="F477" s="0" t="n">
        <v>10</v>
      </c>
      <c r="G477" s="0" t="n">
        <v>162</v>
      </c>
      <c r="H477" s="0" t="n">
        <v>2198</v>
      </c>
      <c r="I477" s="0" t="n">
        <v>0.0737034</v>
      </c>
      <c r="J477" s="0" t="n">
        <v>1168389</v>
      </c>
      <c r="K477" s="0" t="n">
        <f aca="false">F477/J477</f>
        <v>8.55879334707876E-006</v>
      </c>
      <c r="L477" s="0" t="n">
        <f aca="false">K477/H477</f>
        <v>3.89390052187387E-009</v>
      </c>
      <c r="M477" s="0" t="n">
        <f aca="false">L477</f>
        <v>3.89390052187387E-009</v>
      </c>
    </row>
    <row r="478" customFormat="false" ht="16" hidden="false" customHeight="false" outlineLevel="0" collapsed="false">
      <c r="A478" s="0" t="s">
        <v>14</v>
      </c>
      <c r="B478" s="0" t="n">
        <v>721056</v>
      </c>
      <c r="C478" s="0" t="n">
        <v>721733</v>
      </c>
      <c r="D478" s="0" t="s">
        <v>488</v>
      </c>
      <c r="E478" s="0" t="s">
        <v>20</v>
      </c>
      <c r="F478" s="0" t="n">
        <v>1412</v>
      </c>
      <c r="G478" s="0" t="n">
        <v>677</v>
      </c>
      <c r="H478" s="0" t="n">
        <v>677</v>
      </c>
      <c r="I478" s="0" t="n">
        <v>1</v>
      </c>
      <c r="J478" s="0" t="n">
        <v>1168389</v>
      </c>
      <c r="K478" s="0" t="n">
        <f aca="false">F478/J478</f>
        <v>0.00120850162060752</v>
      </c>
      <c r="L478" s="0" t="n">
        <f aca="false">K478/H478</f>
        <v>1.78508363457536E-006</v>
      </c>
      <c r="M478" s="0" t="n">
        <f aca="false">L478</f>
        <v>1.78508363457536E-006</v>
      </c>
    </row>
    <row r="479" customFormat="false" ht="16" hidden="false" customHeight="false" outlineLevel="0" collapsed="false">
      <c r="A479" s="0" t="s">
        <v>14</v>
      </c>
      <c r="B479" s="0" t="n">
        <v>721730</v>
      </c>
      <c r="C479" s="0" t="n">
        <v>724414</v>
      </c>
      <c r="D479" s="0" t="s">
        <v>489</v>
      </c>
      <c r="E479" s="0" t="s">
        <v>20</v>
      </c>
      <c r="F479" s="0" t="n">
        <v>112</v>
      </c>
      <c r="G479" s="0" t="n">
        <v>559</v>
      </c>
      <c r="H479" s="0" t="n">
        <v>2684</v>
      </c>
      <c r="I479" s="0" t="n">
        <v>0.2082712</v>
      </c>
      <c r="J479" s="0" t="n">
        <v>1168389</v>
      </c>
      <c r="K479" s="0" t="n">
        <f aca="false">F479/J479</f>
        <v>9.58584854872821E-005</v>
      </c>
      <c r="L479" s="0" t="n">
        <f aca="false">K479/H479</f>
        <v>3.57147859490619E-008</v>
      </c>
      <c r="M479" s="0" t="n">
        <f aca="false">L479</f>
        <v>3.57147859490619E-008</v>
      </c>
    </row>
    <row r="480" customFormat="false" ht="16" hidden="false" customHeight="false" outlineLevel="0" collapsed="false">
      <c r="A480" s="0" t="s">
        <v>14</v>
      </c>
      <c r="B480" s="0" t="n">
        <v>724988</v>
      </c>
      <c r="C480" s="0" t="n">
        <v>727036</v>
      </c>
      <c r="D480" s="0" t="s">
        <v>490</v>
      </c>
      <c r="E480" s="0" t="s">
        <v>20</v>
      </c>
      <c r="F480" s="0" t="n">
        <v>163</v>
      </c>
      <c r="G480" s="0" t="n">
        <v>1602</v>
      </c>
      <c r="H480" s="0" t="n">
        <v>2048</v>
      </c>
      <c r="I480" s="0" t="n">
        <v>0.7822266</v>
      </c>
      <c r="J480" s="0" t="n">
        <v>1168389</v>
      </c>
      <c r="K480" s="0" t="n">
        <f aca="false">F480/J480</f>
        <v>0.000139508331557384</v>
      </c>
      <c r="L480" s="0" t="n">
        <f aca="false">K480/H480</f>
        <v>6.81193025182538E-008</v>
      </c>
      <c r="M480" s="0" t="n">
        <f aca="false">L480</f>
        <v>6.81193025182538E-008</v>
      </c>
    </row>
    <row r="481" customFormat="false" ht="16" hidden="false" customHeight="false" outlineLevel="0" collapsed="false">
      <c r="A481" s="0" t="s">
        <v>14</v>
      </c>
      <c r="B481" s="0" t="n">
        <v>727059</v>
      </c>
      <c r="C481" s="0" t="n">
        <v>728732</v>
      </c>
      <c r="D481" s="0" t="s">
        <v>491</v>
      </c>
      <c r="E481" s="0" t="s">
        <v>20</v>
      </c>
      <c r="F481" s="0" t="n">
        <v>168</v>
      </c>
      <c r="G481" s="0" t="n">
        <v>1266</v>
      </c>
      <c r="H481" s="0" t="n">
        <v>1673</v>
      </c>
      <c r="I481" s="0" t="n">
        <v>0.7567245</v>
      </c>
      <c r="J481" s="0" t="n">
        <v>1168389</v>
      </c>
      <c r="K481" s="0" t="n">
        <f aca="false">F481/J481</f>
        <v>0.000143787728230923</v>
      </c>
      <c r="L481" s="0" t="n">
        <f aca="false">K481/H481</f>
        <v>8.59460419790335E-008</v>
      </c>
      <c r="M481" s="0" t="n">
        <f aca="false">L481</f>
        <v>8.59460419790335E-008</v>
      </c>
    </row>
    <row r="482" customFormat="false" ht="16" hidden="false" customHeight="false" outlineLevel="0" collapsed="false">
      <c r="A482" s="0" t="s">
        <v>14</v>
      </c>
      <c r="B482" s="0" t="n">
        <v>729583</v>
      </c>
      <c r="C482" s="0" t="n">
        <v>733776</v>
      </c>
      <c r="D482" s="0" t="s">
        <v>492</v>
      </c>
      <c r="E482" s="0" t="s">
        <v>16</v>
      </c>
      <c r="F482" s="0" t="n">
        <v>2</v>
      </c>
      <c r="G482" s="0" t="n">
        <v>47</v>
      </c>
      <c r="H482" s="0" t="n">
        <v>4193</v>
      </c>
      <c r="I482" s="0" t="n">
        <v>0.0112092</v>
      </c>
      <c r="J482" s="0" t="n">
        <v>1168389</v>
      </c>
      <c r="K482" s="0" t="n">
        <f aca="false">F482/J482</f>
        <v>1.71175866941575E-006</v>
      </c>
      <c r="L482" s="0" t="n">
        <f aca="false">K482/H482</f>
        <v>4.08241991274923E-010</v>
      </c>
      <c r="M482" s="0" t="n">
        <f aca="false">L482</f>
        <v>4.08241991274923E-010</v>
      </c>
    </row>
    <row r="483" customFormat="false" ht="16" hidden="false" customHeight="false" outlineLevel="0" collapsed="false">
      <c r="A483" s="0" t="s">
        <v>14</v>
      </c>
      <c r="B483" s="0" t="n">
        <v>739001</v>
      </c>
      <c r="C483" s="0" t="n">
        <v>739510</v>
      </c>
      <c r="D483" s="0" t="s">
        <v>493</v>
      </c>
      <c r="E483" s="0" t="s">
        <v>16</v>
      </c>
      <c r="F483" s="0" t="n">
        <v>2814</v>
      </c>
      <c r="G483" s="0" t="n">
        <v>509</v>
      </c>
      <c r="H483" s="0" t="n">
        <v>509</v>
      </c>
      <c r="I483" s="0" t="n">
        <v>1</v>
      </c>
      <c r="J483" s="0" t="n">
        <v>1168389</v>
      </c>
      <c r="K483" s="0" t="n">
        <f aca="false">F483/J483</f>
        <v>0.00240844444786796</v>
      </c>
      <c r="L483" s="0" t="n">
        <f aca="false">K483/H483</f>
        <v>4.73171797223568E-006</v>
      </c>
      <c r="M483" s="0" t="n">
        <f aca="false">L483</f>
        <v>4.73171797223568E-006</v>
      </c>
    </row>
    <row r="484" customFormat="false" ht="16" hidden="false" customHeight="false" outlineLevel="0" collapsed="false">
      <c r="A484" s="0" t="s">
        <v>14</v>
      </c>
      <c r="B484" s="0" t="n">
        <v>739507</v>
      </c>
      <c r="C484" s="0" t="n">
        <v>740925</v>
      </c>
      <c r="D484" s="0" t="s">
        <v>494</v>
      </c>
      <c r="E484" s="0" t="s">
        <v>16</v>
      </c>
      <c r="F484" s="0" t="n">
        <v>156</v>
      </c>
      <c r="G484" s="0" t="n">
        <v>1191</v>
      </c>
      <c r="H484" s="0" t="n">
        <v>1418</v>
      </c>
      <c r="I484" s="0" t="n">
        <v>0.8399154</v>
      </c>
      <c r="J484" s="0" t="n">
        <v>1168389</v>
      </c>
      <c r="K484" s="0" t="n">
        <f aca="false">F484/J484</f>
        <v>0.000133517176214429</v>
      </c>
      <c r="L484" s="0" t="n">
        <f aca="false">K484/H484</f>
        <v>9.41587984586944E-008</v>
      </c>
      <c r="M484" s="0" t="n">
        <f aca="false">L484</f>
        <v>9.41587984586944E-008</v>
      </c>
    </row>
    <row r="485" customFormat="false" ht="16" hidden="false" customHeight="false" outlineLevel="0" collapsed="false">
      <c r="A485" s="0" t="s">
        <v>14</v>
      </c>
      <c r="B485" s="0" t="n">
        <v>741075</v>
      </c>
      <c r="C485" s="0" t="n">
        <v>742556</v>
      </c>
      <c r="D485" s="0" t="s">
        <v>495</v>
      </c>
      <c r="E485" s="0" t="s">
        <v>20</v>
      </c>
      <c r="F485" s="0" t="n">
        <v>8</v>
      </c>
      <c r="G485" s="0" t="n">
        <v>245</v>
      </c>
      <c r="H485" s="0" t="n">
        <v>1481</v>
      </c>
      <c r="I485" s="0" t="n">
        <v>0.1654288</v>
      </c>
      <c r="J485" s="0" t="n">
        <v>1168389</v>
      </c>
      <c r="K485" s="0" t="n">
        <f aca="false">F485/J485</f>
        <v>6.847034677663E-006</v>
      </c>
      <c r="L485" s="0" t="n">
        <f aca="false">K485/H485</f>
        <v>4.62325096398582E-009</v>
      </c>
      <c r="M485" s="0" t="n">
        <f aca="false">L485</f>
        <v>4.62325096398582E-009</v>
      </c>
    </row>
    <row r="486" customFormat="false" ht="16" hidden="false" customHeight="false" outlineLevel="0" collapsed="false">
      <c r="A486" s="0" t="s">
        <v>14</v>
      </c>
      <c r="B486" s="0" t="n">
        <v>743593</v>
      </c>
      <c r="C486" s="0" t="n">
        <v>744249</v>
      </c>
      <c r="D486" s="0" t="s">
        <v>496</v>
      </c>
      <c r="E486" s="0" t="s">
        <v>16</v>
      </c>
      <c r="F486" s="0" t="n">
        <v>12</v>
      </c>
      <c r="G486" s="0" t="n">
        <v>421</v>
      </c>
      <c r="H486" s="0" t="n">
        <v>656</v>
      </c>
      <c r="I486" s="0" t="n">
        <v>0.6417683</v>
      </c>
      <c r="J486" s="0" t="n">
        <v>1168389</v>
      </c>
      <c r="K486" s="0" t="n">
        <f aca="false">F486/J486</f>
        <v>1.02705520164945E-005</v>
      </c>
      <c r="L486" s="0" t="n">
        <f aca="false">K486/H486</f>
        <v>1.56563292934367E-008</v>
      </c>
      <c r="M486" s="0" t="n">
        <f aca="false">L486</f>
        <v>1.56563292934367E-008</v>
      </c>
    </row>
    <row r="487" customFormat="false" ht="16" hidden="false" customHeight="false" outlineLevel="0" collapsed="false">
      <c r="A487" s="0" t="s">
        <v>14</v>
      </c>
      <c r="B487" s="0" t="n">
        <v>744243</v>
      </c>
      <c r="C487" s="0" t="n">
        <v>745175</v>
      </c>
      <c r="D487" s="0" t="s">
        <v>497</v>
      </c>
      <c r="E487" s="0" t="s">
        <v>16</v>
      </c>
      <c r="F487" s="0" t="n">
        <v>43</v>
      </c>
      <c r="G487" s="0" t="n">
        <v>765</v>
      </c>
      <c r="H487" s="0" t="n">
        <v>932</v>
      </c>
      <c r="I487" s="0" t="n">
        <v>0.8208154</v>
      </c>
      <c r="J487" s="0" t="n">
        <v>1168389</v>
      </c>
      <c r="K487" s="0" t="n">
        <f aca="false">F487/J487</f>
        <v>3.68028113924387E-005</v>
      </c>
      <c r="L487" s="0" t="n">
        <f aca="false">K487/H487</f>
        <v>3.94879950562646E-008</v>
      </c>
      <c r="M487" s="0" t="n">
        <f aca="false">L487</f>
        <v>3.94879950562646E-008</v>
      </c>
    </row>
    <row r="488" customFormat="false" ht="16" hidden="false" customHeight="false" outlineLevel="0" collapsed="false">
      <c r="A488" s="0" t="s">
        <v>14</v>
      </c>
      <c r="B488" s="0" t="n">
        <v>745165</v>
      </c>
      <c r="C488" s="0" t="n">
        <v>745899</v>
      </c>
      <c r="D488" s="0" t="s">
        <v>498</v>
      </c>
      <c r="E488" s="0" t="s">
        <v>16</v>
      </c>
      <c r="F488" s="0" t="n">
        <v>151</v>
      </c>
      <c r="G488" s="0" t="n">
        <v>734</v>
      </c>
      <c r="H488" s="0" t="n">
        <v>734</v>
      </c>
      <c r="I488" s="0" t="n">
        <v>1</v>
      </c>
      <c r="J488" s="0" t="n">
        <v>1168389</v>
      </c>
      <c r="K488" s="0" t="n">
        <f aca="false">F488/J488</f>
        <v>0.000129237779540889</v>
      </c>
      <c r="L488" s="0" t="n">
        <f aca="false">K488/H488</f>
        <v>1.76073269129277E-007</v>
      </c>
      <c r="M488" s="0" t="n">
        <f aca="false">L488</f>
        <v>1.76073269129277E-007</v>
      </c>
    </row>
    <row r="489" customFormat="false" ht="16" hidden="false" customHeight="false" outlineLevel="0" collapsed="false">
      <c r="A489" s="0" t="s">
        <v>14</v>
      </c>
      <c r="B489" s="0" t="n">
        <v>745935</v>
      </c>
      <c r="C489" s="0" t="n">
        <v>746726</v>
      </c>
      <c r="D489" s="0" t="s">
        <v>499</v>
      </c>
      <c r="E489" s="0" t="s">
        <v>16</v>
      </c>
      <c r="F489" s="0" t="n">
        <v>42</v>
      </c>
      <c r="G489" s="0" t="n">
        <v>743</v>
      </c>
      <c r="H489" s="0" t="n">
        <v>791</v>
      </c>
      <c r="I489" s="0" t="n">
        <v>0.9393173</v>
      </c>
      <c r="J489" s="0" t="n">
        <v>1168389</v>
      </c>
      <c r="K489" s="0" t="n">
        <f aca="false">F489/J489</f>
        <v>3.59469320577308E-005</v>
      </c>
      <c r="L489" s="0" t="n">
        <f aca="false">K489/H489</f>
        <v>4.54449204269668E-008</v>
      </c>
      <c r="M489" s="0" t="n">
        <f aca="false">L489</f>
        <v>4.54449204269668E-008</v>
      </c>
    </row>
    <row r="490" customFormat="false" ht="16" hidden="false" customHeight="false" outlineLevel="0" collapsed="false">
      <c r="A490" s="0" t="s">
        <v>14</v>
      </c>
      <c r="B490" s="0" t="n">
        <v>746723</v>
      </c>
      <c r="C490" s="0" t="n">
        <v>747769</v>
      </c>
      <c r="D490" s="0" t="s">
        <v>500</v>
      </c>
      <c r="E490" s="0" t="s">
        <v>20</v>
      </c>
      <c r="F490" s="0" t="n">
        <v>96</v>
      </c>
      <c r="G490" s="0" t="n">
        <v>1043</v>
      </c>
      <c r="H490" s="0" t="n">
        <v>1046</v>
      </c>
      <c r="I490" s="0" t="n">
        <v>0.9971319</v>
      </c>
      <c r="J490" s="0" t="n">
        <v>1168389</v>
      </c>
      <c r="K490" s="0" t="n">
        <f aca="false">F490/J490</f>
        <v>8.21644161319561E-005</v>
      </c>
      <c r="L490" s="0" t="n">
        <f aca="false">K490/H490</f>
        <v>7.85510670477591E-008</v>
      </c>
      <c r="M490" s="0" t="n">
        <f aca="false">L490</f>
        <v>7.85510670477591E-008</v>
      </c>
    </row>
    <row r="491" customFormat="false" ht="16" hidden="false" customHeight="false" outlineLevel="0" collapsed="false">
      <c r="A491" s="0" t="s">
        <v>14</v>
      </c>
      <c r="B491" s="0" t="n">
        <v>747921</v>
      </c>
      <c r="C491" s="0" t="n">
        <v>748982</v>
      </c>
      <c r="D491" s="0" t="s">
        <v>501</v>
      </c>
      <c r="E491" s="0" t="s">
        <v>20</v>
      </c>
      <c r="F491" s="0" t="n">
        <v>142</v>
      </c>
      <c r="G491" s="0" t="n">
        <v>1052</v>
      </c>
      <c r="H491" s="0" t="n">
        <v>1061</v>
      </c>
      <c r="I491" s="0" t="n">
        <v>0.9915174</v>
      </c>
      <c r="J491" s="0" t="n">
        <v>1168389</v>
      </c>
      <c r="K491" s="0" t="n">
        <f aca="false">F491/J491</f>
        <v>0.000121534865528518</v>
      </c>
      <c r="L491" s="0" t="n">
        <f aca="false">K491/H491</f>
        <v>1.14547469866653E-007</v>
      </c>
      <c r="M491" s="0" t="n">
        <f aca="false">L491</f>
        <v>1.14547469866653E-007</v>
      </c>
    </row>
    <row r="492" customFormat="false" ht="16" hidden="false" customHeight="false" outlineLevel="0" collapsed="false">
      <c r="A492" s="0" t="s">
        <v>14</v>
      </c>
      <c r="B492" s="0" t="n">
        <v>749722</v>
      </c>
      <c r="C492" s="0" t="n">
        <v>752169</v>
      </c>
      <c r="D492" s="0" t="s">
        <v>502</v>
      </c>
      <c r="E492" s="0" t="s">
        <v>20</v>
      </c>
      <c r="F492" s="0" t="n">
        <v>41</v>
      </c>
      <c r="G492" s="0" t="n">
        <v>1173</v>
      </c>
      <c r="H492" s="0" t="n">
        <v>2447</v>
      </c>
      <c r="I492" s="0" t="n">
        <v>0.4793625</v>
      </c>
      <c r="J492" s="0" t="n">
        <v>1168389</v>
      </c>
      <c r="K492" s="0" t="n">
        <f aca="false">F492/J492</f>
        <v>3.50910527230229E-005</v>
      </c>
      <c r="L492" s="0" t="n">
        <f aca="false">K492/H492</f>
        <v>1.43404383829272E-008</v>
      </c>
      <c r="M492" s="0" t="n">
        <f aca="false">L492</f>
        <v>1.43404383829272E-008</v>
      </c>
    </row>
    <row r="493" customFormat="false" ht="16" hidden="false" customHeight="false" outlineLevel="0" collapsed="false">
      <c r="A493" s="0" t="s">
        <v>14</v>
      </c>
      <c r="B493" s="0" t="n">
        <v>752229</v>
      </c>
      <c r="C493" s="0" t="n">
        <v>752795</v>
      </c>
      <c r="D493" s="0" t="s">
        <v>503</v>
      </c>
      <c r="E493" s="0" t="s">
        <v>20</v>
      </c>
      <c r="F493" s="0" t="n">
        <v>9</v>
      </c>
      <c r="G493" s="0" t="n">
        <v>344</v>
      </c>
      <c r="H493" s="0" t="n">
        <v>566</v>
      </c>
      <c r="I493" s="0" t="n">
        <v>0.6077738</v>
      </c>
      <c r="J493" s="0" t="n">
        <v>1168389</v>
      </c>
      <c r="K493" s="0" t="n">
        <f aca="false">F493/J493</f>
        <v>7.70291401237088E-006</v>
      </c>
      <c r="L493" s="0" t="n">
        <f aca="false">K493/H493</f>
        <v>1.36093887144362E-008</v>
      </c>
      <c r="M493" s="0" t="n">
        <f aca="false">L493</f>
        <v>1.36093887144362E-008</v>
      </c>
    </row>
    <row r="494" customFormat="false" ht="16" hidden="false" customHeight="false" outlineLevel="0" collapsed="false">
      <c r="A494" s="0" t="s">
        <v>14</v>
      </c>
      <c r="B494" s="0" t="n">
        <v>753185</v>
      </c>
      <c r="C494" s="0" t="n">
        <v>754468</v>
      </c>
      <c r="D494" s="0" t="s">
        <v>504</v>
      </c>
      <c r="E494" s="0" t="s">
        <v>20</v>
      </c>
      <c r="F494" s="0" t="n">
        <v>10</v>
      </c>
      <c r="G494" s="0" t="n">
        <v>307</v>
      </c>
      <c r="H494" s="0" t="n">
        <v>1283</v>
      </c>
      <c r="I494" s="0" t="n">
        <v>0.2392829</v>
      </c>
      <c r="J494" s="0" t="n">
        <v>1168389</v>
      </c>
      <c r="K494" s="0" t="n">
        <f aca="false">F494/J494</f>
        <v>8.55879334707876E-006</v>
      </c>
      <c r="L494" s="0" t="n">
        <f aca="false">K494/H494</f>
        <v>6.67092232819856E-009</v>
      </c>
      <c r="M494" s="0" t="n">
        <f aca="false">L494</f>
        <v>6.67092232819856E-009</v>
      </c>
    </row>
    <row r="495" customFormat="false" ht="16" hidden="false" customHeight="false" outlineLevel="0" collapsed="false">
      <c r="A495" s="0" t="s">
        <v>14</v>
      </c>
      <c r="B495" s="0" t="n">
        <v>755907</v>
      </c>
      <c r="C495" s="0" t="n">
        <v>757673</v>
      </c>
      <c r="D495" s="0" t="s">
        <v>505</v>
      </c>
      <c r="E495" s="0" t="s">
        <v>16</v>
      </c>
      <c r="F495" s="0" t="n">
        <v>49</v>
      </c>
      <c r="G495" s="0" t="n">
        <v>1116</v>
      </c>
      <c r="H495" s="0" t="n">
        <v>1766</v>
      </c>
      <c r="I495" s="0" t="n">
        <v>0.6319366</v>
      </c>
      <c r="J495" s="0" t="n">
        <v>1168389</v>
      </c>
      <c r="K495" s="0" t="n">
        <f aca="false">F495/J495</f>
        <v>4.19380874006859E-005</v>
      </c>
      <c r="L495" s="0" t="n">
        <f aca="false">K495/H495</f>
        <v>2.37475013593918E-008</v>
      </c>
      <c r="M495" s="0" t="n">
        <f aca="false">L495</f>
        <v>2.37475013593918E-008</v>
      </c>
    </row>
    <row r="496" customFormat="false" ht="16" hidden="false" customHeight="false" outlineLevel="0" collapsed="false">
      <c r="A496" s="0" t="s">
        <v>14</v>
      </c>
      <c r="B496" s="0" t="n">
        <v>757689</v>
      </c>
      <c r="C496" s="0" t="n">
        <v>758405</v>
      </c>
      <c r="D496" s="0" t="s">
        <v>506</v>
      </c>
      <c r="E496" s="0" t="s">
        <v>16</v>
      </c>
      <c r="F496" s="0" t="n">
        <v>1305</v>
      </c>
      <c r="G496" s="0" t="n">
        <v>716</v>
      </c>
      <c r="H496" s="0" t="n">
        <v>716</v>
      </c>
      <c r="I496" s="0" t="n">
        <v>1</v>
      </c>
      <c r="J496" s="0" t="n">
        <v>1168389</v>
      </c>
      <c r="K496" s="0" t="n">
        <f aca="false">F496/J496</f>
        <v>0.00111692253179378</v>
      </c>
      <c r="L496" s="0" t="n">
        <f aca="false">K496/H496</f>
        <v>1.55994767010304E-006</v>
      </c>
      <c r="M496" s="0" t="n">
        <f aca="false">L496</f>
        <v>1.55994767010304E-006</v>
      </c>
    </row>
    <row r="497" customFormat="false" ht="16" hidden="false" customHeight="false" outlineLevel="0" collapsed="false">
      <c r="A497" s="0" t="s">
        <v>14</v>
      </c>
      <c r="B497" s="0" t="n">
        <v>758706</v>
      </c>
      <c r="C497" s="0" t="n">
        <v>761507</v>
      </c>
      <c r="D497" s="0" t="s">
        <v>507</v>
      </c>
      <c r="E497" s="0" t="s">
        <v>16</v>
      </c>
      <c r="F497" s="0" t="n">
        <v>5</v>
      </c>
      <c r="G497" s="0" t="n">
        <v>179</v>
      </c>
      <c r="H497" s="0" t="n">
        <v>2801</v>
      </c>
      <c r="I497" s="0" t="n">
        <v>0.0639057</v>
      </c>
      <c r="J497" s="0" t="n">
        <v>1168389</v>
      </c>
      <c r="K497" s="0" t="n">
        <f aca="false">F497/J497</f>
        <v>4.27939667353938E-006</v>
      </c>
      <c r="L497" s="0" t="n">
        <f aca="false">K497/H497</f>
        <v>1.52781030829681E-009</v>
      </c>
      <c r="M497" s="0" t="n">
        <f aca="false">L497</f>
        <v>1.52781030829681E-009</v>
      </c>
    </row>
    <row r="498" customFormat="false" ht="16" hidden="false" customHeight="false" outlineLevel="0" collapsed="false">
      <c r="A498" s="0" t="s">
        <v>14</v>
      </c>
      <c r="B498" s="0" t="n">
        <v>761522</v>
      </c>
      <c r="C498" s="0" t="n">
        <v>762739</v>
      </c>
      <c r="D498" s="0" t="s">
        <v>508</v>
      </c>
      <c r="E498" s="0" t="s">
        <v>16</v>
      </c>
      <c r="F498" s="0" t="n">
        <v>232</v>
      </c>
      <c r="G498" s="0" t="n">
        <v>1213</v>
      </c>
      <c r="H498" s="0" t="n">
        <v>1217</v>
      </c>
      <c r="I498" s="0" t="n">
        <v>0.9967132</v>
      </c>
      <c r="J498" s="0" t="n">
        <v>1168389</v>
      </c>
      <c r="K498" s="0" t="n">
        <f aca="false">F498/J498</f>
        <v>0.000198564005652227</v>
      </c>
      <c r="L498" s="0" t="n">
        <f aca="false">K498/H498</f>
        <v>1.63158591332972E-007</v>
      </c>
      <c r="M498" s="0" t="n">
        <f aca="false">L498</f>
        <v>1.63158591332972E-007</v>
      </c>
    </row>
    <row r="499" customFormat="false" ht="16" hidden="false" customHeight="false" outlineLevel="0" collapsed="false">
      <c r="A499" s="0" t="s">
        <v>14</v>
      </c>
      <c r="B499" s="0" t="n">
        <v>763014</v>
      </c>
      <c r="C499" s="0" t="n">
        <v>764180</v>
      </c>
      <c r="D499" s="0" t="s">
        <v>509</v>
      </c>
      <c r="E499" s="0" t="s">
        <v>16</v>
      </c>
      <c r="F499" s="0" t="n">
        <v>20</v>
      </c>
      <c r="G499" s="0" t="n">
        <v>302</v>
      </c>
      <c r="H499" s="0" t="n">
        <v>1166</v>
      </c>
      <c r="I499" s="0" t="n">
        <v>0.2590052</v>
      </c>
      <c r="J499" s="0" t="n">
        <v>1168389</v>
      </c>
      <c r="K499" s="0" t="n">
        <f aca="false">F499/J499</f>
        <v>1.71175866941575E-005</v>
      </c>
      <c r="L499" s="0" t="n">
        <f aca="false">K499/H499</f>
        <v>1.46806060841831E-008</v>
      </c>
      <c r="M499" s="0" t="n">
        <f aca="false">L499</f>
        <v>1.46806060841831E-008</v>
      </c>
    </row>
    <row r="500" customFormat="false" ht="16" hidden="false" customHeight="false" outlineLevel="0" collapsed="false">
      <c r="A500" s="0" t="s">
        <v>14</v>
      </c>
      <c r="B500" s="0" t="n">
        <v>764180</v>
      </c>
      <c r="C500" s="0" t="n">
        <v>765049</v>
      </c>
      <c r="D500" s="0" t="s">
        <v>510</v>
      </c>
      <c r="E500" s="0" t="s">
        <v>16</v>
      </c>
      <c r="F500" s="0" t="n">
        <v>14</v>
      </c>
      <c r="G500" s="0" t="n">
        <v>298</v>
      </c>
      <c r="H500" s="0" t="n">
        <v>869</v>
      </c>
      <c r="I500" s="0" t="n">
        <v>0.3429229</v>
      </c>
      <c r="J500" s="0" t="n">
        <v>1168389</v>
      </c>
      <c r="K500" s="0" t="n">
        <f aca="false">F500/J500</f>
        <v>1.19823106859103E-005</v>
      </c>
      <c r="L500" s="0" t="n">
        <f aca="false">K500/H500</f>
        <v>1.37886198917264E-008</v>
      </c>
      <c r="M500" s="0" t="n">
        <f aca="false">L500</f>
        <v>1.37886198917264E-008</v>
      </c>
    </row>
    <row r="501" customFormat="false" ht="16" hidden="false" customHeight="false" outlineLevel="0" collapsed="false">
      <c r="A501" s="0" t="s">
        <v>14</v>
      </c>
      <c r="B501" s="0" t="n">
        <v>765153</v>
      </c>
      <c r="C501" s="0" t="n">
        <v>765875</v>
      </c>
      <c r="D501" s="0" t="s">
        <v>511</v>
      </c>
      <c r="E501" s="0" t="s">
        <v>20</v>
      </c>
      <c r="F501" s="0" t="n">
        <v>58</v>
      </c>
      <c r="G501" s="0" t="n">
        <v>672</v>
      </c>
      <c r="H501" s="0" t="n">
        <v>722</v>
      </c>
      <c r="I501" s="0" t="n">
        <v>0.9307479</v>
      </c>
      <c r="J501" s="0" t="n">
        <v>1168389</v>
      </c>
      <c r="K501" s="0" t="n">
        <f aca="false">F501/J501</f>
        <v>4.96410014130568E-005</v>
      </c>
      <c r="L501" s="0" t="n">
        <f aca="false">K501/H501</f>
        <v>6.87548496025717E-008</v>
      </c>
      <c r="M501" s="0" t="n">
        <f aca="false">L501</f>
        <v>6.87548496025717E-008</v>
      </c>
    </row>
    <row r="502" customFormat="false" ht="16" hidden="false" customHeight="false" outlineLevel="0" collapsed="false">
      <c r="A502" s="0" t="s">
        <v>14</v>
      </c>
      <c r="B502" s="0" t="n">
        <v>765984</v>
      </c>
      <c r="C502" s="0" t="n">
        <v>767960</v>
      </c>
      <c r="D502" s="0" t="s">
        <v>512</v>
      </c>
      <c r="E502" s="0" t="s">
        <v>16</v>
      </c>
      <c r="F502" s="0" t="n">
        <v>25</v>
      </c>
      <c r="G502" s="0" t="n">
        <v>844</v>
      </c>
      <c r="H502" s="0" t="n">
        <v>1976</v>
      </c>
      <c r="I502" s="0" t="n">
        <v>0.4271255</v>
      </c>
      <c r="J502" s="0" t="n">
        <v>1168389</v>
      </c>
      <c r="K502" s="0" t="n">
        <f aca="false">F502/J502</f>
        <v>2.13969833676969E-005</v>
      </c>
      <c r="L502" s="0" t="n">
        <f aca="false">K502/H502</f>
        <v>1.08284328783891E-008</v>
      </c>
      <c r="M502" s="0" t="n">
        <f aca="false">L502</f>
        <v>1.08284328783891E-008</v>
      </c>
    </row>
    <row r="503" customFormat="false" ht="16" hidden="false" customHeight="false" outlineLevel="0" collapsed="false">
      <c r="A503" s="0" t="s">
        <v>14</v>
      </c>
      <c r="B503" s="0" t="n">
        <v>767978</v>
      </c>
      <c r="C503" s="0" t="n">
        <v>770611</v>
      </c>
      <c r="D503" s="0" t="s">
        <v>513</v>
      </c>
      <c r="E503" s="0" t="s">
        <v>16</v>
      </c>
      <c r="F503" s="0" t="n">
        <v>14</v>
      </c>
      <c r="G503" s="0" t="n">
        <v>463</v>
      </c>
      <c r="H503" s="0" t="n">
        <v>2633</v>
      </c>
      <c r="I503" s="0" t="n">
        <v>0.175845</v>
      </c>
      <c r="J503" s="0" t="n">
        <v>1168389</v>
      </c>
      <c r="K503" s="0" t="n">
        <f aca="false">F503/J503</f>
        <v>1.19823106859103E-005</v>
      </c>
      <c r="L503" s="0" t="n">
        <f aca="false">K503/H503</f>
        <v>4.55082061751244E-009</v>
      </c>
      <c r="M503" s="0" t="n">
        <f aca="false">L503</f>
        <v>4.55082061751244E-009</v>
      </c>
    </row>
    <row r="504" customFormat="false" ht="16" hidden="false" customHeight="false" outlineLevel="0" collapsed="false">
      <c r="A504" s="0" t="s">
        <v>14</v>
      </c>
      <c r="B504" s="0" t="n">
        <v>771458</v>
      </c>
      <c r="C504" s="0" t="n">
        <v>773026</v>
      </c>
      <c r="D504" s="0" t="s">
        <v>514</v>
      </c>
      <c r="E504" s="0" t="s">
        <v>16</v>
      </c>
      <c r="F504" s="0" t="n">
        <v>19</v>
      </c>
      <c r="G504" s="0" t="n">
        <v>475</v>
      </c>
      <c r="H504" s="0" t="n">
        <v>1568</v>
      </c>
      <c r="I504" s="0" t="n">
        <v>0.3029337</v>
      </c>
      <c r="J504" s="0" t="n">
        <v>1168389</v>
      </c>
      <c r="K504" s="0" t="n">
        <f aca="false">F504/J504</f>
        <v>1.62617073594496E-005</v>
      </c>
      <c r="L504" s="0" t="n">
        <f aca="false">K504/H504</f>
        <v>1.03709868363837E-008</v>
      </c>
      <c r="M504" s="0" t="n">
        <f aca="false">L504</f>
        <v>1.03709868363837E-008</v>
      </c>
    </row>
    <row r="505" customFormat="false" ht="16" hidden="false" customHeight="false" outlineLevel="0" collapsed="false">
      <c r="A505" s="0" t="s">
        <v>14</v>
      </c>
      <c r="B505" s="0" t="n">
        <v>773042</v>
      </c>
      <c r="C505" s="0" t="n">
        <v>774181</v>
      </c>
      <c r="D505" s="0" t="s">
        <v>515</v>
      </c>
      <c r="E505" s="0" t="s">
        <v>16</v>
      </c>
      <c r="F505" s="0" t="n">
        <v>107</v>
      </c>
      <c r="G505" s="0" t="n">
        <v>1085</v>
      </c>
      <c r="H505" s="0" t="n">
        <v>1139</v>
      </c>
      <c r="I505" s="0" t="n">
        <v>0.95259</v>
      </c>
      <c r="J505" s="0" t="n">
        <v>1168389</v>
      </c>
      <c r="K505" s="0" t="n">
        <f aca="false">F505/J505</f>
        <v>9.15790888137427E-005</v>
      </c>
      <c r="L505" s="0" t="n">
        <f aca="false">K505/H505</f>
        <v>8.0403063049818E-008</v>
      </c>
      <c r="M505" s="0" t="n">
        <f aca="false">L505</f>
        <v>8.0403063049818E-008</v>
      </c>
    </row>
    <row r="506" customFormat="false" ht="16" hidden="false" customHeight="false" outlineLevel="0" collapsed="false">
      <c r="A506" s="0" t="s">
        <v>14</v>
      </c>
      <c r="B506" s="0" t="n">
        <v>774752</v>
      </c>
      <c r="C506" s="0" t="n">
        <v>775156</v>
      </c>
      <c r="D506" s="0" t="s">
        <v>516</v>
      </c>
      <c r="E506" s="0" t="s">
        <v>16</v>
      </c>
      <c r="F506" s="0" t="n">
        <v>68</v>
      </c>
      <c r="G506" s="0" t="n">
        <v>399</v>
      </c>
      <c r="H506" s="0" t="n">
        <v>404</v>
      </c>
      <c r="I506" s="0" t="n">
        <v>0.9876238</v>
      </c>
      <c r="J506" s="0" t="n">
        <v>1168389</v>
      </c>
      <c r="K506" s="0" t="n">
        <f aca="false">F506/J506</f>
        <v>5.81997947601355E-005</v>
      </c>
      <c r="L506" s="0" t="n">
        <f aca="false">K506/H506</f>
        <v>1.44058897921128E-007</v>
      </c>
      <c r="M506" s="0" t="n">
        <f aca="false">L506</f>
        <v>1.44058897921128E-007</v>
      </c>
    </row>
    <row r="507" customFormat="false" ht="16" hidden="false" customHeight="false" outlineLevel="0" collapsed="false">
      <c r="A507" s="0" t="s">
        <v>14</v>
      </c>
      <c r="B507" s="0" t="n">
        <v>775153</v>
      </c>
      <c r="C507" s="0" t="n">
        <v>775845</v>
      </c>
      <c r="D507" s="0" t="s">
        <v>517</v>
      </c>
      <c r="E507" s="0" t="s">
        <v>16</v>
      </c>
      <c r="F507" s="0" t="n">
        <v>25</v>
      </c>
      <c r="G507" s="0" t="n">
        <v>495</v>
      </c>
      <c r="H507" s="0" t="n">
        <v>692</v>
      </c>
      <c r="I507" s="0" t="n">
        <v>0.7153179</v>
      </c>
      <c r="J507" s="0" t="n">
        <v>1168389</v>
      </c>
      <c r="K507" s="0" t="n">
        <f aca="false">F507/J507</f>
        <v>2.13969833676969E-005</v>
      </c>
      <c r="L507" s="0" t="n">
        <f aca="false">K507/H507</f>
        <v>3.09204961960938E-008</v>
      </c>
      <c r="M507" s="0" t="n">
        <f aca="false">L507</f>
        <v>3.09204961960938E-008</v>
      </c>
    </row>
    <row r="508" customFormat="false" ht="16" hidden="false" customHeight="false" outlineLevel="0" collapsed="false">
      <c r="A508" s="0" t="s">
        <v>14</v>
      </c>
      <c r="B508" s="0" t="n">
        <v>775849</v>
      </c>
      <c r="C508" s="0" t="n">
        <v>776277</v>
      </c>
      <c r="D508" s="0" t="s">
        <v>518</v>
      </c>
      <c r="E508" s="0" t="s">
        <v>16</v>
      </c>
      <c r="F508" s="0" t="n">
        <v>139</v>
      </c>
      <c r="G508" s="0" t="n">
        <v>428</v>
      </c>
      <c r="H508" s="0" t="n">
        <v>428</v>
      </c>
      <c r="I508" s="0" t="n">
        <v>1</v>
      </c>
      <c r="J508" s="0" t="n">
        <v>1168389</v>
      </c>
      <c r="K508" s="0" t="n">
        <f aca="false">F508/J508</f>
        <v>0.000118967227524395</v>
      </c>
      <c r="L508" s="0" t="n">
        <f aca="false">K508/H508</f>
        <v>2.77960811972885E-007</v>
      </c>
      <c r="M508" s="0" t="n">
        <f aca="false">L508</f>
        <v>2.77960811972885E-007</v>
      </c>
    </row>
    <row r="509" customFormat="false" ht="16" hidden="false" customHeight="false" outlineLevel="0" collapsed="false">
      <c r="A509" s="0" t="s">
        <v>14</v>
      </c>
      <c r="B509" s="0" t="n">
        <v>776342</v>
      </c>
      <c r="C509" s="0" t="n">
        <v>777607</v>
      </c>
      <c r="D509" s="0" t="s">
        <v>519</v>
      </c>
      <c r="E509" s="0" t="s">
        <v>16</v>
      </c>
      <c r="F509" s="0" t="n">
        <v>48</v>
      </c>
      <c r="G509" s="0" t="n">
        <v>881</v>
      </c>
      <c r="H509" s="0" t="n">
        <v>1265</v>
      </c>
      <c r="I509" s="0" t="n">
        <v>0.6964427</v>
      </c>
      <c r="J509" s="0" t="n">
        <v>1168389</v>
      </c>
      <c r="K509" s="0" t="n">
        <f aca="false">F509/J509</f>
        <v>4.1082208065978E-005</v>
      </c>
      <c r="L509" s="0" t="n">
        <f aca="false">K509/H509</f>
        <v>3.24760538070973E-008</v>
      </c>
      <c r="M509" s="0" t="n">
        <f aca="false">L509</f>
        <v>3.24760538070973E-008</v>
      </c>
    </row>
    <row r="510" customFormat="false" ht="16" hidden="false" customHeight="false" outlineLevel="0" collapsed="false">
      <c r="A510" s="0" t="s">
        <v>14</v>
      </c>
      <c r="B510" s="0" t="n">
        <v>777740</v>
      </c>
      <c r="C510" s="0" t="n">
        <v>779032</v>
      </c>
      <c r="D510" s="0" t="s">
        <v>520</v>
      </c>
      <c r="E510" s="0" t="s">
        <v>16</v>
      </c>
      <c r="F510" s="0" t="n">
        <v>923</v>
      </c>
      <c r="G510" s="0" t="n">
        <v>1292</v>
      </c>
      <c r="H510" s="0" t="n">
        <v>1292</v>
      </c>
      <c r="I510" s="0" t="n">
        <v>1</v>
      </c>
      <c r="J510" s="0" t="n">
        <v>1168389</v>
      </c>
      <c r="K510" s="0" t="n">
        <f aca="false">F510/J510</f>
        <v>0.000789976625935369</v>
      </c>
      <c r="L510" s="0" t="n">
        <f aca="false">K510/H510</f>
        <v>6.1143701697784E-007</v>
      </c>
      <c r="M510" s="0" t="n">
        <f aca="false">L510</f>
        <v>6.1143701697784E-007</v>
      </c>
    </row>
    <row r="511" customFormat="false" ht="16" hidden="false" customHeight="false" outlineLevel="0" collapsed="false">
      <c r="A511" s="0" t="s">
        <v>14</v>
      </c>
      <c r="B511" s="0" t="n">
        <v>779067</v>
      </c>
      <c r="C511" s="0" t="n">
        <v>779588</v>
      </c>
      <c r="D511" s="0" t="s">
        <v>521</v>
      </c>
      <c r="E511" s="0" t="s">
        <v>16</v>
      </c>
      <c r="F511" s="0" t="n">
        <v>135</v>
      </c>
      <c r="G511" s="0" t="n">
        <v>521</v>
      </c>
      <c r="H511" s="0" t="n">
        <v>521</v>
      </c>
      <c r="I511" s="0" t="n">
        <v>1</v>
      </c>
      <c r="J511" s="0" t="n">
        <v>1168389</v>
      </c>
      <c r="K511" s="0" t="n">
        <f aca="false">F511/J511</f>
        <v>0.000115543710185563</v>
      </c>
      <c r="L511" s="0" t="n">
        <f aca="false">K511/H511</f>
        <v>2.21772956210294E-007</v>
      </c>
      <c r="M511" s="0" t="n">
        <f aca="false">L511</f>
        <v>2.21772956210294E-007</v>
      </c>
    </row>
    <row r="512" customFormat="false" ht="16" hidden="false" customHeight="false" outlineLevel="0" collapsed="false">
      <c r="A512" s="0" t="s">
        <v>14</v>
      </c>
      <c r="B512" s="0" t="n">
        <v>779598</v>
      </c>
      <c r="C512" s="0" t="n">
        <v>780389</v>
      </c>
      <c r="D512" s="0" t="s">
        <v>522</v>
      </c>
      <c r="E512" s="0" t="s">
        <v>16</v>
      </c>
      <c r="F512" s="0" t="n">
        <v>20</v>
      </c>
      <c r="G512" s="0" t="n">
        <v>503</v>
      </c>
      <c r="H512" s="0" t="n">
        <v>791</v>
      </c>
      <c r="I512" s="0" t="n">
        <v>0.6359039</v>
      </c>
      <c r="J512" s="0" t="n">
        <v>1168389</v>
      </c>
      <c r="K512" s="0" t="n">
        <f aca="false">F512/J512</f>
        <v>1.71175866941575E-005</v>
      </c>
      <c r="L512" s="0" t="n">
        <f aca="false">K512/H512</f>
        <v>2.16404382985556E-008</v>
      </c>
      <c r="M512" s="0" t="n">
        <f aca="false">L512</f>
        <v>2.16404382985556E-008</v>
      </c>
    </row>
    <row r="513" customFormat="false" ht="16" hidden="false" customHeight="false" outlineLevel="0" collapsed="false">
      <c r="A513" s="0" t="s">
        <v>14</v>
      </c>
      <c r="B513" s="0" t="n">
        <v>782085</v>
      </c>
      <c r="C513" s="0" t="n">
        <v>783128</v>
      </c>
      <c r="D513" s="0" t="s">
        <v>523</v>
      </c>
      <c r="E513" s="0" t="s">
        <v>16</v>
      </c>
      <c r="F513" s="0" t="n">
        <v>698</v>
      </c>
      <c r="G513" s="0" t="n">
        <v>1043</v>
      </c>
      <c r="H513" s="0" t="n">
        <v>1043</v>
      </c>
      <c r="I513" s="0" t="n">
        <v>1</v>
      </c>
      <c r="J513" s="0" t="n">
        <v>1168389</v>
      </c>
      <c r="K513" s="0" t="n">
        <f aca="false">F513/J513</f>
        <v>0.000597403775626097</v>
      </c>
      <c r="L513" s="0" t="n">
        <f aca="false">K513/H513</f>
        <v>5.72774473275261E-007</v>
      </c>
      <c r="M513" s="0" t="n">
        <f aca="false">L513</f>
        <v>5.72774473275261E-007</v>
      </c>
    </row>
    <row r="514" customFormat="false" ht="16" hidden="false" customHeight="false" outlineLevel="0" collapsed="false">
      <c r="A514" s="0" t="s">
        <v>14</v>
      </c>
      <c r="B514" s="0" t="n">
        <v>783166</v>
      </c>
      <c r="C514" s="0" t="n">
        <v>783885</v>
      </c>
      <c r="D514" s="0" t="s">
        <v>524</v>
      </c>
      <c r="E514" s="0" t="s">
        <v>16</v>
      </c>
      <c r="F514" s="0" t="n">
        <v>758</v>
      </c>
      <c r="G514" s="0" t="n">
        <v>719</v>
      </c>
      <c r="H514" s="0" t="n">
        <v>719</v>
      </c>
      <c r="I514" s="0" t="n">
        <v>1</v>
      </c>
      <c r="J514" s="0" t="n">
        <v>1168389</v>
      </c>
      <c r="K514" s="0" t="n">
        <f aca="false">F514/J514</f>
        <v>0.00064875653570857</v>
      </c>
      <c r="L514" s="0" t="n">
        <f aca="false">K514/H514</f>
        <v>9.02303943961849E-007</v>
      </c>
      <c r="M514" s="0" t="n">
        <f aca="false">L514</f>
        <v>9.02303943961849E-007</v>
      </c>
    </row>
    <row r="515" customFormat="false" ht="16" hidden="false" customHeight="false" outlineLevel="0" collapsed="false">
      <c r="A515" s="0" t="s">
        <v>14</v>
      </c>
      <c r="B515" s="0" t="n">
        <v>783882</v>
      </c>
      <c r="C515" s="0" t="n">
        <v>784823</v>
      </c>
      <c r="D515" s="0" t="s">
        <v>525</v>
      </c>
      <c r="E515" s="0" t="s">
        <v>20</v>
      </c>
      <c r="F515" s="0" t="n">
        <v>52</v>
      </c>
      <c r="G515" s="0" t="n">
        <v>815</v>
      </c>
      <c r="H515" s="0" t="n">
        <v>941</v>
      </c>
      <c r="I515" s="0" t="n">
        <v>0.8660999</v>
      </c>
      <c r="J515" s="0" t="n">
        <v>1168389</v>
      </c>
      <c r="K515" s="0" t="n">
        <f aca="false">F515/J515</f>
        <v>4.45057254048095E-005</v>
      </c>
      <c r="L515" s="0" t="n">
        <f aca="false">K515/H515</f>
        <v>4.72962012803502E-008</v>
      </c>
      <c r="M515" s="0" t="n">
        <f aca="false">L515</f>
        <v>4.72962012803502E-008</v>
      </c>
    </row>
    <row r="516" customFormat="false" ht="16" hidden="false" customHeight="false" outlineLevel="0" collapsed="false">
      <c r="A516" s="0" t="s">
        <v>14</v>
      </c>
      <c r="B516" s="0" t="n">
        <v>785633</v>
      </c>
      <c r="C516" s="0" t="n">
        <v>786685</v>
      </c>
      <c r="D516" s="0" t="s">
        <v>526</v>
      </c>
      <c r="E516" s="0" t="s">
        <v>16</v>
      </c>
      <c r="F516" s="0" t="n">
        <v>105</v>
      </c>
      <c r="G516" s="0" t="n">
        <v>971</v>
      </c>
      <c r="H516" s="0" t="n">
        <v>1052</v>
      </c>
      <c r="I516" s="0" t="n">
        <v>0.9230038</v>
      </c>
      <c r="J516" s="0" t="n">
        <v>1168389</v>
      </c>
      <c r="K516" s="0" t="n">
        <f aca="false">F516/J516</f>
        <v>8.98673301443269E-005</v>
      </c>
      <c r="L516" s="0" t="n">
        <f aca="false">K516/H516</f>
        <v>8.54252187683716E-008</v>
      </c>
      <c r="M516" s="0" t="n">
        <f aca="false">L516</f>
        <v>8.54252187683716E-008</v>
      </c>
    </row>
    <row r="517" customFormat="false" ht="16" hidden="false" customHeight="false" outlineLevel="0" collapsed="false">
      <c r="A517" s="0" t="s">
        <v>14</v>
      </c>
      <c r="B517" s="0" t="n">
        <v>786843</v>
      </c>
      <c r="C517" s="0" t="n">
        <v>787595</v>
      </c>
      <c r="D517" s="0" t="s">
        <v>527</v>
      </c>
      <c r="E517" s="0" t="s">
        <v>20</v>
      </c>
      <c r="F517" s="0" t="n">
        <v>62</v>
      </c>
      <c r="G517" s="0" t="n">
        <v>750</v>
      </c>
      <c r="H517" s="0" t="n">
        <v>752</v>
      </c>
      <c r="I517" s="0" t="n">
        <v>0.9973404</v>
      </c>
      <c r="J517" s="0" t="n">
        <v>1168389</v>
      </c>
      <c r="K517" s="0" t="n">
        <f aca="false">F517/J517</f>
        <v>5.30645187518883E-005</v>
      </c>
      <c r="L517" s="0" t="n">
        <f aca="false">K517/H517</f>
        <v>7.05645196168727E-008</v>
      </c>
      <c r="M517" s="0" t="n">
        <f aca="false">L517</f>
        <v>7.05645196168727E-008</v>
      </c>
    </row>
    <row r="518" customFormat="false" ht="16" hidden="false" customHeight="false" outlineLevel="0" collapsed="false">
      <c r="A518" s="0" t="s">
        <v>14</v>
      </c>
      <c r="B518" s="0" t="n">
        <v>787797</v>
      </c>
      <c r="C518" s="0" t="n">
        <v>788837</v>
      </c>
      <c r="D518" s="0" t="s">
        <v>528</v>
      </c>
      <c r="E518" s="0" t="s">
        <v>20</v>
      </c>
      <c r="F518" s="0" t="n">
        <v>3</v>
      </c>
      <c r="G518" s="0" t="n">
        <v>118</v>
      </c>
      <c r="H518" s="0" t="n">
        <v>1040</v>
      </c>
      <c r="I518" s="0" t="n">
        <v>0.1134615</v>
      </c>
      <c r="J518" s="0" t="n">
        <v>1168389</v>
      </c>
      <c r="K518" s="0" t="n">
        <f aca="false">F518/J518</f>
        <v>2.56763800412363E-006</v>
      </c>
      <c r="L518" s="0" t="n">
        <f aca="false">K518/H518</f>
        <v>2.46888269627272E-009</v>
      </c>
      <c r="M518" s="0" t="n">
        <f aca="false">L518</f>
        <v>2.46888269627272E-009</v>
      </c>
    </row>
    <row r="519" customFormat="false" ht="16" hidden="false" customHeight="false" outlineLevel="0" collapsed="false">
      <c r="A519" s="0" t="s">
        <v>14</v>
      </c>
      <c r="B519" s="0" t="n">
        <v>788831</v>
      </c>
      <c r="C519" s="0" t="n">
        <v>789979</v>
      </c>
      <c r="D519" s="0" t="s">
        <v>529</v>
      </c>
      <c r="E519" s="0" t="s">
        <v>20</v>
      </c>
      <c r="F519" s="0" t="n">
        <v>52</v>
      </c>
      <c r="G519" s="0" t="n">
        <v>780</v>
      </c>
      <c r="H519" s="0" t="n">
        <v>1148</v>
      </c>
      <c r="I519" s="0" t="n">
        <v>0.6794425</v>
      </c>
      <c r="J519" s="0" t="n">
        <v>1168389</v>
      </c>
      <c r="K519" s="0" t="n">
        <f aca="false">F519/J519</f>
        <v>4.45057254048095E-005</v>
      </c>
      <c r="L519" s="0" t="n">
        <f aca="false">K519/H519</f>
        <v>3.876805348851E-008</v>
      </c>
      <c r="M519" s="0" t="n">
        <f aca="false">L519</f>
        <v>3.876805348851E-008</v>
      </c>
    </row>
    <row r="520" customFormat="false" ht="16" hidden="false" customHeight="false" outlineLevel="0" collapsed="false">
      <c r="A520" s="0" t="s">
        <v>14</v>
      </c>
      <c r="B520" s="0" t="n">
        <v>789983</v>
      </c>
      <c r="C520" s="0" t="n">
        <v>791029</v>
      </c>
      <c r="D520" s="0" t="s">
        <v>530</v>
      </c>
      <c r="E520" s="0" t="s">
        <v>20</v>
      </c>
      <c r="F520" s="0" t="n">
        <v>1</v>
      </c>
      <c r="G520" s="0" t="n">
        <v>1</v>
      </c>
      <c r="H520" s="0" t="n">
        <v>1046</v>
      </c>
      <c r="I520" s="0" t="n">
        <v>0.000956</v>
      </c>
      <c r="J520" s="0" t="n">
        <v>1168389</v>
      </c>
      <c r="K520" s="0" t="n">
        <f aca="false">F520/J520</f>
        <v>8.55879334707876E-007</v>
      </c>
      <c r="L520" s="0" t="n">
        <f aca="false">K520/H520</f>
        <v>8.18240281747491E-010</v>
      </c>
      <c r="M520" s="0" t="n">
        <f aca="false">L520</f>
        <v>8.18240281747491E-010</v>
      </c>
    </row>
    <row r="521" customFormat="false" ht="16" hidden="false" customHeight="false" outlineLevel="0" collapsed="false">
      <c r="A521" s="0" t="s">
        <v>14</v>
      </c>
      <c r="B521" s="0" t="n">
        <v>791039</v>
      </c>
      <c r="C521" s="0" t="n">
        <v>792055</v>
      </c>
      <c r="D521" s="0" t="s">
        <v>531</v>
      </c>
      <c r="E521" s="0" t="s">
        <v>20</v>
      </c>
      <c r="F521" s="0" t="n">
        <v>20</v>
      </c>
      <c r="G521" s="0" t="n">
        <v>469</v>
      </c>
      <c r="H521" s="0" t="n">
        <v>1016</v>
      </c>
      <c r="I521" s="0" t="n">
        <v>0.4616142</v>
      </c>
      <c r="J521" s="0" t="n">
        <v>1168389</v>
      </c>
      <c r="K521" s="0" t="n">
        <f aca="false">F521/J521</f>
        <v>1.71175866941575E-005</v>
      </c>
      <c r="L521" s="0" t="n">
        <f aca="false">K521/H521</f>
        <v>1.68480183997613E-008</v>
      </c>
      <c r="M521" s="0" t="n">
        <f aca="false">L521</f>
        <v>1.68480183997613E-008</v>
      </c>
    </row>
    <row r="522" customFormat="false" ht="16" hidden="false" customHeight="false" outlineLevel="0" collapsed="false">
      <c r="A522" s="0" t="s">
        <v>14</v>
      </c>
      <c r="B522" s="0" t="n">
        <v>792316</v>
      </c>
      <c r="C522" s="0" t="n">
        <v>793788</v>
      </c>
      <c r="D522" s="0" t="s">
        <v>532</v>
      </c>
      <c r="E522" s="0" t="s">
        <v>20</v>
      </c>
      <c r="F522" s="0" t="n">
        <v>63</v>
      </c>
      <c r="G522" s="0" t="n">
        <v>1052</v>
      </c>
      <c r="H522" s="0" t="n">
        <v>1472</v>
      </c>
      <c r="I522" s="0" t="n">
        <v>0.7146739</v>
      </c>
      <c r="J522" s="0" t="n">
        <v>1168389</v>
      </c>
      <c r="K522" s="0" t="n">
        <f aca="false">F522/J522</f>
        <v>5.39203980865962E-005</v>
      </c>
      <c r="L522" s="0" t="n">
        <f aca="false">K522/H522</f>
        <v>3.66307052218724E-008</v>
      </c>
      <c r="M522" s="0" t="n">
        <f aca="false">L522</f>
        <v>3.66307052218724E-008</v>
      </c>
    </row>
    <row r="523" customFormat="false" ht="16" hidden="false" customHeight="false" outlineLevel="0" collapsed="false">
      <c r="A523" s="0" t="s">
        <v>14</v>
      </c>
      <c r="B523" s="0" t="n">
        <v>793856</v>
      </c>
      <c r="C523" s="0" t="n">
        <v>794644</v>
      </c>
      <c r="D523" s="0" t="s">
        <v>533</v>
      </c>
      <c r="E523" s="0" t="s">
        <v>20</v>
      </c>
      <c r="F523" s="0" t="n">
        <v>1436</v>
      </c>
      <c r="G523" s="0" t="n">
        <v>788</v>
      </c>
      <c r="H523" s="0" t="n">
        <v>788</v>
      </c>
      <c r="I523" s="0" t="n">
        <v>1</v>
      </c>
      <c r="J523" s="0" t="n">
        <v>1168389</v>
      </c>
      <c r="K523" s="0" t="n">
        <f aca="false">F523/J523</f>
        <v>0.00122904272464051</v>
      </c>
      <c r="L523" s="0" t="n">
        <f aca="false">K523/H523</f>
        <v>1.5596988891377E-006</v>
      </c>
      <c r="M523" s="0" t="n">
        <f aca="false">L523</f>
        <v>1.5596988891377E-006</v>
      </c>
    </row>
    <row r="524" customFormat="false" ht="16" hidden="false" customHeight="false" outlineLevel="0" collapsed="false">
      <c r="A524" s="0" t="s">
        <v>14</v>
      </c>
      <c r="B524" s="0" t="n">
        <v>795089</v>
      </c>
      <c r="C524" s="0" t="n">
        <v>795862</v>
      </c>
      <c r="D524" s="0" t="s">
        <v>534</v>
      </c>
      <c r="E524" s="0" t="s">
        <v>16</v>
      </c>
      <c r="F524" s="0" t="n">
        <v>449</v>
      </c>
      <c r="G524" s="0" t="n">
        <v>773</v>
      </c>
      <c r="H524" s="0" t="n">
        <v>773</v>
      </c>
      <c r="I524" s="0" t="n">
        <v>1</v>
      </c>
      <c r="J524" s="0" t="n">
        <v>1168389</v>
      </c>
      <c r="K524" s="0" t="n">
        <f aca="false">F524/J524</f>
        <v>0.000384289821283836</v>
      </c>
      <c r="L524" s="0" t="n">
        <f aca="false">K524/H524</f>
        <v>4.97140777857485E-007</v>
      </c>
      <c r="M524" s="0" t="n">
        <f aca="false">L524</f>
        <v>4.97140777857485E-007</v>
      </c>
    </row>
    <row r="525" customFormat="false" ht="16" hidden="false" customHeight="false" outlineLevel="0" collapsed="false">
      <c r="A525" s="0" t="s">
        <v>14</v>
      </c>
      <c r="B525" s="0" t="n">
        <v>795862</v>
      </c>
      <c r="C525" s="0" t="n">
        <v>796551</v>
      </c>
      <c r="D525" s="0" t="s">
        <v>535</v>
      </c>
      <c r="E525" s="0" t="s">
        <v>16</v>
      </c>
      <c r="F525" s="0" t="n">
        <v>760</v>
      </c>
      <c r="G525" s="0" t="n">
        <v>689</v>
      </c>
      <c r="H525" s="0" t="n">
        <v>689</v>
      </c>
      <c r="I525" s="0" t="n">
        <v>1</v>
      </c>
      <c r="J525" s="0" t="n">
        <v>1168389</v>
      </c>
      <c r="K525" s="0" t="n">
        <f aca="false">F525/J525</f>
        <v>0.000650468294377985</v>
      </c>
      <c r="L525" s="0" t="n">
        <f aca="false">K525/H525</f>
        <v>9.44075898952083E-007</v>
      </c>
      <c r="M525" s="0" t="n">
        <f aca="false">L525</f>
        <v>9.44075898952083E-007</v>
      </c>
    </row>
    <row r="526" customFormat="false" ht="16" hidden="false" customHeight="false" outlineLevel="0" collapsed="false">
      <c r="A526" s="0" t="s">
        <v>14</v>
      </c>
      <c r="B526" s="0" t="n">
        <v>796554</v>
      </c>
      <c r="C526" s="0" t="n">
        <v>797612</v>
      </c>
      <c r="D526" s="0" t="s">
        <v>536</v>
      </c>
      <c r="E526" s="0" t="s">
        <v>16</v>
      </c>
      <c r="F526" s="0" t="n">
        <v>12</v>
      </c>
      <c r="G526" s="0" t="n">
        <v>392</v>
      </c>
      <c r="H526" s="0" t="n">
        <v>1058</v>
      </c>
      <c r="I526" s="0" t="n">
        <v>0.3705104</v>
      </c>
      <c r="J526" s="0" t="n">
        <v>1168389</v>
      </c>
      <c r="K526" s="0" t="n">
        <f aca="false">F526/J526</f>
        <v>1.02705520164945E-005</v>
      </c>
      <c r="L526" s="0" t="n">
        <f aca="false">K526/H526</f>
        <v>9.7075160836432E-009</v>
      </c>
      <c r="M526" s="0" t="n">
        <f aca="false">L526</f>
        <v>9.7075160836432E-009</v>
      </c>
    </row>
    <row r="527" customFormat="false" ht="16" hidden="false" customHeight="false" outlineLevel="0" collapsed="false">
      <c r="A527" s="0" t="s">
        <v>14</v>
      </c>
      <c r="B527" s="0" t="n">
        <v>797613</v>
      </c>
      <c r="C527" s="0" t="n">
        <v>798431</v>
      </c>
      <c r="D527" s="0" t="s">
        <v>537</v>
      </c>
      <c r="E527" s="0" t="s">
        <v>20</v>
      </c>
      <c r="F527" s="0" t="n">
        <v>26</v>
      </c>
      <c r="G527" s="0" t="n">
        <v>459</v>
      </c>
      <c r="H527" s="0" t="n">
        <v>818</v>
      </c>
      <c r="I527" s="0" t="n">
        <v>0.5611247</v>
      </c>
      <c r="J527" s="0" t="n">
        <v>1168389</v>
      </c>
      <c r="K527" s="0" t="n">
        <f aca="false">F527/J527</f>
        <v>2.22528627024048E-005</v>
      </c>
      <c r="L527" s="0" t="n">
        <f aca="false">K527/H527</f>
        <v>2.72039886337467E-008</v>
      </c>
      <c r="M527" s="0" t="n">
        <f aca="false">L527</f>
        <v>2.72039886337467E-008</v>
      </c>
    </row>
    <row r="528" customFormat="false" ht="16" hidden="false" customHeight="false" outlineLevel="0" collapsed="false">
      <c r="A528" s="0" t="s">
        <v>14</v>
      </c>
      <c r="B528" s="0" t="n">
        <v>798586</v>
      </c>
      <c r="C528" s="0" t="n">
        <v>799581</v>
      </c>
      <c r="D528" s="0" t="s">
        <v>538</v>
      </c>
      <c r="E528" s="0" t="s">
        <v>16</v>
      </c>
      <c r="F528" s="0" t="n">
        <v>5</v>
      </c>
      <c r="G528" s="0" t="n">
        <v>216</v>
      </c>
      <c r="H528" s="0" t="n">
        <v>995</v>
      </c>
      <c r="I528" s="0" t="n">
        <v>0.2170854</v>
      </c>
      <c r="J528" s="0" t="n">
        <v>1168389</v>
      </c>
      <c r="K528" s="0" t="n">
        <f aca="false">F528/J528</f>
        <v>4.27939667353938E-006</v>
      </c>
      <c r="L528" s="0" t="n">
        <f aca="false">K528/H528</f>
        <v>4.30090117943656E-009</v>
      </c>
      <c r="M528" s="0" t="n">
        <f aca="false">L528</f>
        <v>4.30090117943656E-009</v>
      </c>
    </row>
    <row r="529" customFormat="false" ht="16" hidden="false" customHeight="false" outlineLevel="0" collapsed="false">
      <c r="A529" s="0" t="s">
        <v>14</v>
      </c>
      <c r="B529" s="0" t="n">
        <v>799622</v>
      </c>
      <c r="C529" s="0" t="n">
        <v>800575</v>
      </c>
      <c r="D529" s="0" t="s">
        <v>539</v>
      </c>
      <c r="E529" s="0" t="s">
        <v>20</v>
      </c>
      <c r="F529" s="0" t="n">
        <v>246</v>
      </c>
      <c r="G529" s="0" t="n">
        <v>953</v>
      </c>
      <c r="H529" s="0" t="n">
        <v>953</v>
      </c>
      <c r="I529" s="0" t="n">
        <v>1</v>
      </c>
      <c r="J529" s="0" t="n">
        <v>1168389</v>
      </c>
      <c r="K529" s="0" t="n">
        <f aca="false">F529/J529</f>
        <v>0.000210546316338137</v>
      </c>
      <c r="L529" s="0" t="n">
        <f aca="false">K529/H529</f>
        <v>2.2093002763708E-007</v>
      </c>
      <c r="M529" s="0" t="n">
        <f aca="false">L529</f>
        <v>2.2093002763708E-007</v>
      </c>
    </row>
    <row r="530" customFormat="false" ht="16" hidden="false" customHeight="false" outlineLevel="0" collapsed="false">
      <c r="A530" s="0" t="s">
        <v>14</v>
      </c>
      <c r="B530" s="0" t="n">
        <v>800759</v>
      </c>
      <c r="C530" s="0" t="n">
        <v>801811</v>
      </c>
      <c r="D530" s="0" t="s">
        <v>540</v>
      </c>
      <c r="E530" s="0" t="s">
        <v>16</v>
      </c>
      <c r="F530" s="0" t="n">
        <v>263</v>
      </c>
      <c r="G530" s="0" t="n">
        <v>1051</v>
      </c>
      <c r="H530" s="0" t="n">
        <v>1052</v>
      </c>
      <c r="I530" s="0" t="n">
        <v>0.9990494</v>
      </c>
      <c r="J530" s="0" t="n">
        <v>1168389</v>
      </c>
      <c r="K530" s="0" t="n">
        <f aca="false">F530/J530</f>
        <v>0.000225096265028171</v>
      </c>
      <c r="L530" s="0" t="n">
        <f aca="false">K530/H530</f>
        <v>2.13969833676969E-007</v>
      </c>
      <c r="M530" s="0" t="n">
        <f aca="false">L530</f>
        <v>2.13969833676969E-007</v>
      </c>
    </row>
    <row r="531" customFormat="false" ht="16" hidden="false" customHeight="false" outlineLevel="0" collapsed="false">
      <c r="A531" s="0" t="s">
        <v>14</v>
      </c>
      <c r="B531" s="0" t="n">
        <v>805998</v>
      </c>
      <c r="C531" s="0" t="n">
        <v>807281</v>
      </c>
      <c r="D531" s="0" t="s">
        <v>541</v>
      </c>
      <c r="E531" s="0" t="s">
        <v>20</v>
      </c>
      <c r="F531" s="0" t="n">
        <v>75</v>
      </c>
      <c r="G531" s="0" t="n">
        <v>1095</v>
      </c>
      <c r="H531" s="0" t="n">
        <v>1283</v>
      </c>
      <c r="I531" s="0" t="n">
        <v>0.8534684</v>
      </c>
      <c r="J531" s="0" t="n">
        <v>1168389</v>
      </c>
      <c r="K531" s="0" t="n">
        <f aca="false">F531/J531</f>
        <v>6.41909501030907E-005</v>
      </c>
      <c r="L531" s="0" t="n">
        <f aca="false">K531/H531</f>
        <v>5.00319174614892E-008</v>
      </c>
      <c r="M531" s="0" t="n">
        <f aca="false">L531</f>
        <v>5.00319174614892E-008</v>
      </c>
    </row>
    <row r="532" customFormat="false" ht="16" hidden="false" customHeight="false" outlineLevel="0" collapsed="false">
      <c r="A532" s="0" t="s">
        <v>14</v>
      </c>
      <c r="B532" s="0" t="n">
        <v>807433</v>
      </c>
      <c r="C532" s="0" t="n">
        <v>807909</v>
      </c>
      <c r="D532" s="0" t="s">
        <v>542</v>
      </c>
      <c r="E532" s="0" t="s">
        <v>20</v>
      </c>
      <c r="F532" s="0" t="n">
        <v>1270</v>
      </c>
      <c r="G532" s="0" t="n">
        <v>476</v>
      </c>
      <c r="H532" s="0" t="n">
        <v>476</v>
      </c>
      <c r="I532" s="0" t="n">
        <v>1</v>
      </c>
      <c r="J532" s="0" t="n">
        <v>1168389</v>
      </c>
      <c r="K532" s="0" t="n">
        <f aca="false">F532/J532</f>
        <v>0.001086966755079</v>
      </c>
      <c r="L532" s="0" t="n">
        <f aca="false">K532/H532</f>
        <v>2.28354360310715E-006</v>
      </c>
      <c r="M532" s="0" t="n">
        <f aca="false">L532</f>
        <v>2.28354360310715E-006</v>
      </c>
    </row>
    <row r="533" customFormat="false" ht="16" hidden="false" customHeight="false" outlineLevel="0" collapsed="false">
      <c r="A533" s="0" t="s">
        <v>14</v>
      </c>
      <c r="B533" s="0" t="n">
        <v>807968</v>
      </c>
      <c r="C533" s="0" t="n">
        <v>809257</v>
      </c>
      <c r="D533" s="0" t="s">
        <v>543</v>
      </c>
      <c r="E533" s="0" t="s">
        <v>20</v>
      </c>
      <c r="F533" s="0" t="n">
        <v>15</v>
      </c>
      <c r="G533" s="0" t="n">
        <v>511</v>
      </c>
      <c r="H533" s="0" t="n">
        <v>1289</v>
      </c>
      <c r="I533" s="0" t="n">
        <v>0.3964314</v>
      </c>
      <c r="J533" s="0" t="n">
        <v>1168389</v>
      </c>
      <c r="K533" s="0" t="n">
        <f aca="false">F533/J533</f>
        <v>1.28381900206181E-005</v>
      </c>
      <c r="L533" s="0" t="n">
        <f aca="false">K533/H533</f>
        <v>9.95980606719793E-009</v>
      </c>
      <c r="M533" s="0" t="n">
        <f aca="false">L533</f>
        <v>9.95980606719793E-009</v>
      </c>
    </row>
    <row r="534" customFormat="false" ht="16" hidden="false" customHeight="false" outlineLevel="0" collapsed="false">
      <c r="A534" s="0" t="s">
        <v>14</v>
      </c>
      <c r="B534" s="0" t="n">
        <v>809344</v>
      </c>
      <c r="C534" s="0" t="n">
        <v>810384</v>
      </c>
      <c r="D534" s="0" t="s">
        <v>544</v>
      </c>
      <c r="E534" s="0" t="s">
        <v>16</v>
      </c>
      <c r="F534" s="0" t="n">
        <v>28</v>
      </c>
      <c r="G534" s="0" t="n">
        <v>584</v>
      </c>
      <c r="H534" s="0" t="n">
        <v>1040</v>
      </c>
      <c r="I534" s="0" t="n">
        <v>0.5615385</v>
      </c>
      <c r="J534" s="0" t="n">
        <v>1168389</v>
      </c>
      <c r="K534" s="0" t="n">
        <f aca="false">F534/J534</f>
        <v>2.39646213718205E-005</v>
      </c>
      <c r="L534" s="0" t="n">
        <f aca="false">K534/H534</f>
        <v>2.3042905165212E-008</v>
      </c>
      <c r="M534" s="0" t="n">
        <f aca="false">L534</f>
        <v>2.3042905165212E-008</v>
      </c>
    </row>
    <row r="535" customFormat="false" ht="16" hidden="false" customHeight="false" outlineLevel="0" collapsed="false">
      <c r="A535" s="0" t="s">
        <v>14</v>
      </c>
      <c r="B535" s="0" t="n">
        <v>810381</v>
      </c>
      <c r="C535" s="0" t="n">
        <v>811535</v>
      </c>
      <c r="D535" s="0" t="s">
        <v>545</v>
      </c>
      <c r="E535" s="0" t="s">
        <v>16</v>
      </c>
      <c r="F535" s="0" t="n">
        <v>39</v>
      </c>
      <c r="G535" s="0" t="n">
        <v>822</v>
      </c>
      <c r="H535" s="0" t="n">
        <v>1154</v>
      </c>
      <c r="I535" s="0" t="n">
        <v>0.712305</v>
      </c>
      <c r="J535" s="0" t="n">
        <v>1168389</v>
      </c>
      <c r="K535" s="0" t="n">
        <f aca="false">F535/J535</f>
        <v>3.33792940536072E-005</v>
      </c>
      <c r="L535" s="0" t="n">
        <f aca="false">K535/H535</f>
        <v>2.89248648644776E-008</v>
      </c>
      <c r="M535" s="0" t="n">
        <f aca="false">L535</f>
        <v>2.89248648644776E-008</v>
      </c>
    </row>
    <row r="536" customFormat="false" ht="16" hidden="false" customHeight="false" outlineLevel="0" collapsed="false">
      <c r="A536" s="0" t="s">
        <v>14</v>
      </c>
      <c r="B536" s="0" t="n">
        <v>811522</v>
      </c>
      <c r="C536" s="0" t="n">
        <v>812277</v>
      </c>
      <c r="D536" s="0" t="s">
        <v>546</v>
      </c>
      <c r="E536" s="0" t="s">
        <v>16</v>
      </c>
      <c r="F536" s="0" t="n">
        <v>165</v>
      </c>
      <c r="G536" s="0" t="n">
        <v>755</v>
      </c>
      <c r="H536" s="0" t="n">
        <v>755</v>
      </c>
      <c r="I536" s="0" t="n">
        <v>1</v>
      </c>
      <c r="J536" s="0" t="n">
        <v>1168389</v>
      </c>
      <c r="K536" s="0" t="n">
        <f aca="false">F536/J536</f>
        <v>0.000141220090226799</v>
      </c>
      <c r="L536" s="0" t="n">
        <f aca="false">K536/H536</f>
        <v>1.87046477121589E-007</v>
      </c>
      <c r="M536" s="0" t="n">
        <f aca="false">L536</f>
        <v>1.87046477121589E-007</v>
      </c>
    </row>
    <row r="537" customFormat="false" ht="16" hidden="false" customHeight="false" outlineLevel="0" collapsed="false">
      <c r="A537" s="0" t="s">
        <v>14</v>
      </c>
      <c r="B537" s="0" t="n">
        <v>812270</v>
      </c>
      <c r="C537" s="0" t="n">
        <v>812947</v>
      </c>
      <c r="D537" s="0" t="s">
        <v>547</v>
      </c>
      <c r="E537" s="0" t="s">
        <v>16</v>
      </c>
      <c r="F537" s="0" t="n">
        <v>75</v>
      </c>
      <c r="G537" s="0" t="n">
        <v>659</v>
      </c>
      <c r="H537" s="0" t="n">
        <v>677</v>
      </c>
      <c r="I537" s="0" t="n">
        <v>0.9734121</v>
      </c>
      <c r="J537" s="0" t="n">
        <v>1168389</v>
      </c>
      <c r="K537" s="0" t="n">
        <f aca="false">F537/J537</f>
        <v>6.41909501030907E-005</v>
      </c>
      <c r="L537" s="0" t="n">
        <f aca="false">K537/H537</f>
        <v>9.48167652926007E-008</v>
      </c>
      <c r="M537" s="0" t="n">
        <f aca="false">L537</f>
        <v>9.48167652926007E-008</v>
      </c>
    </row>
    <row r="538" customFormat="false" ht="16" hidden="false" customHeight="false" outlineLevel="0" collapsed="false">
      <c r="A538" s="0" t="s">
        <v>14</v>
      </c>
      <c r="B538" s="0" t="n">
        <v>815739</v>
      </c>
      <c r="C538" s="0" t="n">
        <v>816647</v>
      </c>
      <c r="D538" s="0" t="s">
        <v>548</v>
      </c>
      <c r="E538" s="0" t="s">
        <v>20</v>
      </c>
      <c r="F538" s="0" t="n">
        <v>114</v>
      </c>
      <c r="G538" s="0" t="n">
        <v>874</v>
      </c>
      <c r="H538" s="0" t="n">
        <v>908</v>
      </c>
      <c r="I538" s="0" t="n">
        <v>0.9625551</v>
      </c>
      <c r="J538" s="0" t="n">
        <v>1168389</v>
      </c>
      <c r="K538" s="0" t="n">
        <f aca="false">F538/J538</f>
        <v>9.75702441566978E-005</v>
      </c>
      <c r="L538" s="0" t="n">
        <f aca="false">K538/H538</f>
        <v>1.07456216031606E-007</v>
      </c>
      <c r="M538" s="0" t="n">
        <f aca="false">L538</f>
        <v>1.07456216031606E-007</v>
      </c>
    </row>
    <row r="539" customFormat="false" ht="16" hidden="false" customHeight="false" outlineLevel="0" collapsed="false">
      <c r="A539" s="0" t="s">
        <v>14</v>
      </c>
      <c r="B539" s="0" t="n">
        <v>817044</v>
      </c>
      <c r="C539" s="0" t="n">
        <v>818033</v>
      </c>
      <c r="D539" s="0" t="s">
        <v>549</v>
      </c>
      <c r="E539" s="0" t="s">
        <v>16</v>
      </c>
      <c r="F539" s="0" t="n">
        <v>0</v>
      </c>
      <c r="G539" s="0" t="n">
        <v>0</v>
      </c>
      <c r="H539" s="0" t="n">
        <v>989</v>
      </c>
      <c r="I539" s="0" t="n">
        <v>0</v>
      </c>
      <c r="J539" s="0" t="n">
        <v>1168389</v>
      </c>
      <c r="K539" s="0" t="n">
        <f aca="false">F539/J539</f>
        <v>0</v>
      </c>
      <c r="L539" s="0" t="n">
        <f aca="false">K539/H539</f>
        <v>0</v>
      </c>
      <c r="M539" s="0" t="n">
        <f aca="false">L539</f>
        <v>0</v>
      </c>
    </row>
    <row r="540" customFormat="false" ht="16" hidden="false" customHeight="false" outlineLevel="0" collapsed="false">
      <c r="A540" s="0" t="s">
        <v>14</v>
      </c>
      <c r="B540" s="0" t="n">
        <v>818055</v>
      </c>
      <c r="C540" s="0" t="n">
        <v>818567</v>
      </c>
      <c r="D540" s="0" t="s">
        <v>550</v>
      </c>
      <c r="E540" s="0" t="s">
        <v>16</v>
      </c>
      <c r="F540" s="0" t="n">
        <v>338</v>
      </c>
      <c r="G540" s="0" t="n">
        <v>512</v>
      </c>
      <c r="H540" s="0" t="n">
        <v>512</v>
      </c>
      <c r="I540" s="0" t="n">
        <v>1</v>
      </c>
      <c r="J540" s="0" t="n">
        <v>1168389</v>
      </c>
      <c r="K540" s="0" t="n">
        <f aca="false">F540/J540</f>
        <v>0.000289287215131262</v>
      </c>
      <c r="L540" s="0" t="n">
        <f aca="false">K540/H540</f>
        <v>5.65014092053246E-007</v>
      </c>
      <c r="M540" s="0" t="n">
        <f aca="false">L540</f>
        <v>5.65014092053246E-007</v>
      </c>
    </row>
    <row r="541" customFormat="false" ht="16" hidden="false" customHeight="false" outlineLevel="0" collapsed="false">
      <c r="A541" s="0" t="s">
        <v>14</v>
      </c>
      <c r="B541" s="0" t="n">
        <v>818570</v>
      </c>
      <c r="C541" s="0" t="n">
        <v>819055</v>
      </c>
      <c r="D541" s="0" t="s">
        <v>551</v>
      </c>
      <c r="E541" s="0" t="s">
        <v>16</v>
      </c>
      <c r="F541" s="0" t="n">
        <v>7</v>
      </c>
      <c r="G541" s="0" t="n">
        <v>199</v>
      </c>
      <c r="H541" s="0" t="n">
        <v>485</v>
      </c>
      <c r="I541" s="0" t="n">
        <v>0.4103093</v>
      </c>
      <c r="J541" s="0" t="n">
        <v>1168389</v>
      </c>
      <c r="K541" s="0" t="n">
        <f aca="false">F541/J541</f>
        <v>5.99115534295513E-006</v>
      </c>
      <c r="L541" s="0" t="n">
        <f aca="false">K541/H541</f>
        <v>1.23528976143405E-008</v>
      </c>
      <c r="M541" s="0" t="n">
        <f aca="false">L541</f>
        <v>1.23528976143405E-008</v>
      </c>
    </row>
    <row r="542" customFormat="false" ht="16" hidden="false" customHeight="false" outlineLevel="0" collapsed="false">
      <c r="A542" s="0" t="s">
        <v>14</v>
      </c>
      <c r="B542" s="0" t="n">
        <v>819295</v>
      </c>
      <c r="C542" s="0" t="n">
        <v>819747</v>
      </c>
      <c r="D542" s="0" t="s">
        <v>552</v>
      </c>
      <c r="E542" s="0" t="s">
        <v>16</v>
      </c>
      <c r="F542" s="0" t="n">
        <v>1</v>
      </c>
      <c r="G542" s="0" t="n">
        <v>11</v>
      </c>
      <c r="H542" s="0" t="n">
        <v>452</v>
      </c>
      <c r="I542" s="0" t="n">
        <v>0.0243363</v>
      </c>
      <c r="J542" s="0" t="n">
        <v>1168389</v>
      </c>
      <c r="K542" s="0" t="n">
        <f aca="false">F542/J542</f>
        <v>8.55879334707876E-007</v>
      </c>
      <c r="L542" s="0" t="n">
        <f aca="false">K542/H542</f>
        <v>1.89353835112362E-009</v>
      </c>
      <c r="M542" s="0" t="n">
        <f aca="false">L542</f>
        <v>1.89353835112362E-009</v>
      </c>
    </row>
    <row r="543" customFormat="false" ht="16" hidden="false" customHeight="false" outlineLevel="0" collapsed="false">
      <c r="A543" s="0" t="s">
        <v>14</v>
      </c>
      <c r="B543" s="0" t="n">
        <v>819884</v>
      </c>
      <c r="C543" s="0" t="n">
        <v>820588</v>
      </c>
      <c r="D543" s="0" t="s">
        <v>553</v>
      </c>
      <c r="E543" s="0" t="s">
        <v>16</v>
      </c>
      <c r="F543" s="0" t="n">
        <v>2157</v>
      </c>
      <c r="G543" s="0" t="n">
        <v>704</v>
      </c>
      <c r="H543" s="0" t="n">
        <v>704</v>
      </c>
      <c r="I543" s="0" t="n">
        <v>1</v>
      </c>
      <c r="J543" s="0" t="n">
        <v>1168389</v>
      </c>
      <c r="K543" s="0" t="n">
        <f aca="false">F543/J543</f>
        <v>0.00184613172496489</v>
      </c>
      <c r="L543" s="0" t="n">
        <f aca="false">K543/H543</f>
        <v>2.62234620023422E-006</v>
      </c>
      <c r="M543" s="0" t="n">
        <f aca="false">L543</f>
        <v>2.62234620023422E-006</v>
      </c>
    </row>
    <row r="544" customFormat="false" ht="16" hidden="false" customHeight="false" outlineLevel="0" collapsed="false">
      <c r="A544" s="0" t="s">
        <v>14</v>
      </c>
      <c r="B544" s="0" t="n">
        <v>820793</v>
      </c>
      <c r="C544" s="0" t="n">
        <v>821506</v>
      </c>
      <c r="D544" s="0" t="s">
        <v>554</v>
      </c>
      <c r="E544" s="0" t="s">
        <v>16</v>
      </c>
      <c r="F544" s="0" t="n">
        <v>3677</v>
      </c>
      <c r="G544" s="0" t="n">
        <v>713</v>
      </c>
      <c r="H544" s="0" t="n">
        <v>713</v>
      </c>
      <c r="I544" s="0" t="n">
        <v>1</v>
      </c>
      <c r="J544" s="0" t="n">
        <v>1168389</v>
      </c>
      <c r="K544" s="0" t="n">
        <f aca="false">F544/J544</f>
        <v>0.00314706831372086</v>
      </c>
      <c r="L544" s="0" t="n">
        <f aca="false">K544/H544</f>
        <v>4.41384055220317E-006</v>
      </c>
      <c r="M544" s="0" t="n">
        <f aca="false">L544</f>
        <v>4.41384055220317E-006</v>
      </c>
    </row>
    <row r="545" customFormat="false" ht="16" hidden="false" customHeight="false" outlineLevel="0" collapsed="false">
      <c r="A545" s="0" t="s">
        <v>14</v>
      </c>
      <c r="B545" s="0" t="n">
        <v>821542</v>
      </c>
      <c r="C545" s="0" t="n">
        <v>822498</v>
      </c>
      <c r="D545" s="0" t="s">
        <v>555</v>
      </c>
      <c r="E545" s="0" t="s">
        <v>20</v>
      </c>
      <c r="F545" s="0" t="n">
        <v>69</v>
      </c>
      <c r="G545" s="0" t="n">
        <v>836</v>
      </c>
      <c r="H545" s="0" t="n">
        <v>956</v>
      </c>
      <c r="I545" s="0" t="n">
        <v>0.874477</v>
      </c>
      <c r="J545" s="0" t="n">
        <v>1168389</v>
      </c>
      <c r="K545" s="0" t="n">
        <f aca="false">F545/J545</f>
        <v>5.90556740948434E-005</v>
      </c>
      <c r="L545" s="0" t="n">
        <f aca="false">K545/H545</f>
        <v>6.17737176724303E-008</v>
      </c>
      <c r="M545" s="0" t="n">
        <f aca="false">L545</f>
        <v>6.17737176724303E-008</v>
      </c>
    </row>
    <row r="546" customFormat="false" ht="16" hidden="false" customHeight="false" outlineLevel="0" collapsed="false">
      <c r="A546" s="0" t="s">
        <v>14</v>
      </c>
      <c r="B546" s="0" t="n">
        <v>822498</v>
      </c>
      <c r="C546" s="0" t="n">
        <v>823739</v>
      </c>
      <c r="D546" s="0" t="s">
        <v>556</v>
      </c>
      <c r="E546" s="0" t="s">
        <v>20</v>
      </c>
      <c r="F546" s="0" t="n">
        <v>67</v>
      </c>
      <c r="G546" s="0" t="n">
        <v>619</v>
      </c>
      <c r="H546" s="0" t="n">
        <v>1241</v>
      </c>
      <c r="I546" s="0" t="n">
        <v>0.4987913</v>
      </c>
      <c r="J546" s="0" t="n">
        <v>1168389</v>
      </c>
      <c r="K546" s="0" t="n">
        <f aca="false">F546/J546</f>
        <v>5.73439154254277E-005</v>
      </c>
      <c r="L546" s="0" t="n">
        <f aca="false">K546/H546</f>
        <v>4.62078287070328E-008</v>
      </c>
      <c r="M546" s="0" t="n">
        <f aca="false">L546</f>
        <v>4.62078287070328E-008</v>
      </c>
    </row>
    <row r="547" customFormat="false" ht="16" hidden="false" customHeight="false" outlineLevel="0" collapsed="false">
      <c r="A547" s="0" t="s">
        <v>14</v>
      </c>
      <c r="B547" s="0" t="n">
        <v>823736</v>
      </c>
      <c r="C547" s="0" t="n">
        <v>824497</v>
      </c>
      <c r="D547" s="0" t="s">
        <v>557</v>
      </c>
      <c r="E547" s="0" t="s">
        <v>20</v>
      </c>
      <c r="F547" s="0" t="n">
        <v>1011</v>
      </c>
      <c r="G547" s="0" t="n">
        <v>761</v>
      </c>
      <c r="H547" s="0" t="n">
        <v>761</v>
      </c>
      <c r="I547" s="0" t="n">
        <v>1</v>
      </c>
      <c r="J547" s="0" t="n">
        <v>1168389</v>
      </c>
      <c r="K547" s="0" t="n">
        <f aca="false">F547/J547</f>
        <v>0.000865294007389662</v>
      </c>
      <c r="L547" s="0" t="n">
        <f aca="false">K547/H547</f>
        <v>1.13704862994699E-006</v>
      </c>
      <c r="M547" s="0" t="n">
        <f aca="false">L547</f>
        <v>1.13704862994699E-006</v>
      </c>
    </row>
    <row r="548" customFormat="false" ht="16" hidden="false" customHeight="false" outlineLevel="0" collapsed="false">
      <c r="A548" s="0" t="s">
        <v>14</v>
      </c>
      <c r="B548" s="0" t="n">
        <v>824630</v>
      </c>
      <c r="C548" s="0" t="n">
        <v>825040</v>
      </c>
      <c r="D548" s="0" t="s">
        <v>558</v>
      </c>
      <c r="E548" s="0" t="s">
        <v>16</v>
      </c>
      <c r="F548" s="0" t="n">
        <v>311</v>
      </c>
      <c r="G548" s="0" t="n">
        <v>410</v>
      </c>
      <c r="H548" s="0" t="n">
        <v>410</v>
      </c>
      <c r="I548" s="0" t="n">
        <v>1</v>
      </c>
      <c r="J548" s="0" t="n">
        <v>1168389</v>
      </c>
      <c r="K548" s="0" t="n">
        <f aca="false">F548/J548</f>
        <v>0.000266178473094149</v>
      </c>
      <c r="L548" s="0" t="n">
        <f aca="false">K548/H548</f>
        <v>6.49215788034511E-007</v>
      </c>
      <c r="M548" s="0" t="n">
        <f aca="false">L548</f>
        <v>6.49215788034511E-007</v>
      </c>
    </row>
    <row r="549" customFormat="false" ht="16" hidden="false" customHeight="false" outlineLevel="0" collapsed="false">
      <c r="A549" s="0" t="s">
        <v>14</v>
      </c>
      <c r="B549" s="0" t="n">
        <v>825002</v>
      </c>
      <c r="C549" s="0" t="n">
        <v>826108</v>
      </c>
      <c r="D549" s="0" t="s">
        <v>559</v>
      </c>
      <c r="E549" s="0" t="s">
        <v>20</v>
      </c>
      <c r="F549" s="0" t="n">
        <v>288</v>
      </c>
      <c r="G549" s="0" t="n">
        <v>1106</v>
      </c>
      <c r="H549" s="0" t="n">
        <v>1106</v>
      </c>
      <c r="I549" s="0" t="n">
        <v>1</v>
      </c>
      <c r="J549" s="0" t="n">
        <v>1168389</v>
      </c>
      <c r="K549" s="0" t="n">
        <f aca="false">F549/J549</f>
        <v>0.000246493248395868</v>
      </c>
      <c r="L549" s="0" t="n">
        <f aca="false">K549/H549</f>
        <v>2.22869121515252E-007</v>
      </c>
      <c r="M549" s="0" t="n">
        <f aca="false">L549</f>
        <v>2.22869121515252E-007</v>
      </c>
    </row>
    <row r="550" customFormat="false" ht="16" hidden="false" customHeight="false" outlineLevel="0" collapsed="false">
      <c r="A550" s="0" t="s">
        <v>14</v>
      </c>
      <c r="B550" s="0" t="n">
        <v>826119</v>
      </c>
      <c r="C550" s="0" t="n">
        <v>827252</v>
      </c>
      <c r="D550" s="0" t="s">
        <v>560</v>
      </c>
      <c r="E550" s="0" t="s">
        <v>20</v>
      </c>
      <c r="F550" s="0" t="n">
        <v>46</v>
      </c>
      <c r="G550" s="0" t="n">
        <v>999</v>
      </c>
      <c r="H550" s="0" t="n">
        <v>1133</v>
      </c>
      <c r="I550" s="0" t="n">
        <v>0.8817299</v>
      </c>
      <c r="J550" s="0" t="n">
        <v>1168389</v>
      </c>
      <c r="K550" s="0" t="n">
        <f aca="false">F550/J550</f>
        <v>3.93704493965623E-005</v>
      </c>
      <c r="L550" s="0" t="n">
        <f aca="false">K550/H550</f>
        <v>3.47488520711053E-008</v>
      </c>
      <c r="M550" s="0" t="n">
        <f aca="false">L550</f>
        <v>3.47488520711053E-008</v>
      </c>
    </row>
    <row r="551" customFormat="false" ht="16" hidden="false" customHeight="false" outlineLevel="0" collapsed="false">
      <c r="A551" s="0" t="s">
        <v>14</v>
      </c>
      <c r="B551" s="0" t="n">
        <v>827245</v>
      </c>
      <c r="C551" s="0" t="n">
        <v>828981</v>
      </c>
      <c r="D551" s="0" t="s">
        <v>561</v>
      </c>
      <c r="E551" s="0" t="s">
        <v>20</v>
      </c>
      <c r="F551" s="0" t="n">
        <v>3</v>
      </c>
      <c r="G551" s="0" t="n">
        <v>52</v>
      </c>
      <c r="H551" s="0" t="n">
        <v>1736</v>
      </c>
      <c r="I551" s="0" t="n">
        <v>0.0299539</v>
      </c>
      <c r="J551" s="0" t="n">
        <v>1168389</v>
      </c>
      <c r="K551" s="0" t="n">
        <f aca="false">F551/J551</f>
        <v>2.56763800412363E-006</v>
      </c>
      <c r="L551" s="0" t="n">
        <f aca="false">K551/H551</f>
        <v>1.4790541498408E-009</v>
      </c>
      <c r="M551" s="0" t="n">
        <f aca="false">L551</f>
        <v>1.4790541498408E-009</v>
      </c>
    </row>
    <row r="552" customFormat="false" ht="16" hidden="false" customHeight="false" outlineLevel="0" collapsed="false">
      <c r="A552" s="0" t="s">
        <v>14</v>
      </c>
      <c r="B552" s="0" t="n">
        <v>828974</v>
      </c>
      <c r="C552" s="0" t="n">
        <v>829972</v>
      </c>
      <c r="D552" s="0" t="s">
        <v>562</v>
      </c>
      <c r="E552" s="0" t="s">
        <v>20</v>
      </c>
      <c r="F552" s="0" t="n">
        <v>20</v>
      </c>
      <c r="G552" s="0" t="n">
        <v>636</v>
      </c>
      <c r="H552" s="0" t="n">
        <v>998</v>
      </c>
      <c r="I552" s="0" t="n">
        <v>0.6372746</v>
      </c>
      <c r="J552" s="0" t="n">
        <v>1168389</v>
      </c>
      <c r="K552" s="0" t="n">
        <f aca="false">F552/J552</f>
        <v>1.71175866941575E-005</v>
      </c>
      <c r="L552" s="0" t="n">
        <f aca="false">K552/H552</f>
        <v>1.71518904751077E-008</v>
      </c>
      <c r="M552" s="0" t="n">
        <f aca="false">L552</f>
        <v>1.71518904751077E-008</v>
      </c>
    </row>
    <row r="553" customFormat="false" ht="16" hidden="false" customHeight="false" outlineLevel="0" collapsed="false">
      <c r="A553" s="0" t="s">
        <v>14</v>
      </c>
      <c r="B553" s="0" t="n">
        <v>829972</v>
      </c>
      <c r="C553" s="0" t="n">
        <v>830643</v>
      </c>
      <c r="D553" s="0" t="s">
        <v>563</v>
      </c>
      <c r="E553" s="0" t="s">
        <v>20</v>
      </c>
      <c r="F553" s="0" t="n">
        <v>155</v>
      </c>
      <c r="G553" s="0" t="n">
        <v>671</v>
      </c>
      <c r="H553" s="0" t="n">
        <v>671</v>
      </c>
      <c r="I553" s="0" t="n">
        <v>1</v>
      </c>
      <c r="J553" s="0" t="n">
        <v>1168389</v>
      </c>
      <c r="K553" s="0" t="n">
        <f aca="false">F553/J553</f>
        <v>0.000132661296879721</v>
      </c>
      <c r="L553" s="0" t="n">
        <f aca="false">K553/H553</f>
        <v>1.9770685078945E-007</v>
      </c>
      <c r="M553" s="0" t="n">
        <f aca="false">L553</f>
        <v>1.9770685078945E-007</v>
      </c>
    </row>
    <row r="554" customFormat="false" ht="16" hidden="false" customHeight="false" outlineLevel="0" collapsed="false">
      <c r="A554" s="0" t="s">
        <v>14</v>
      </c>
      <c r="B554" s="0" t="n">
        <v>830872</v>
      </c>
      <c r="C554" s="0" t="n">
        <v>832236</v>
      </c>
      <c r="D554" s="0" t="s">
        <v>564</v>
      </c>
      <c r="E554" s="0" t="s">
        <v>16</v>
      </c>
      <c r="F554" s="0" t="n">
        <v>34</v>
      </c>
      <c r="G554" s="0" t="n">
        <v>722</v>
      </c>
      <c r="H554" s="0" t="n">
        <v>1364</v>
      </c>
      <c r="I554" s="0" t="n">
        <v>0.5293255</v>
      </c>
      <c r="J554" s="0" t="n">
        <v>1168389</v>
      </c>
      <c r="K554" s="0" t="n">
        <f aca="false">F554/J554</f>
        <v>2.90998973800678E-005</v>
      </c>
      <c r="L554" s="0" t="n">
        <f aca="false">K554/H554</f>
        <v>2.13342356158855E-008</v>
      </c>
      <c r="M554" s="0" t="n">
        <f aca="false">L554</f>
        <v>2.13342356158855E-008</v>
      </c>
    </row>
    <row r="555" customFormat="false" ht="16" hidden="false" customHeight="false" outlineLevel="0" collapsed="false">
      <c r="A555" s="0" t="s">
        <v>14</v>
      </c>
      <c r="B555" s="0" t="n">
        <v>832468</v>
      </c>
      <c r="C555" s="0" t="n">
        <v>832950</v>
      </c>
      <c r="D555" s="0" t="s">
        <v>565</v>
      </c>
      <c r="E555" s="0" t="s">
        <v>20</v>
      </c>
      <c r="F555" s="0" t="n">
        <v>49</v>
      </c>
      <c r="G555" s="0" t="n">
        <v>478</v>
      </c>
      <c r="H555" s="0" t="n">
        <v>482</v>
      </c>
      <c r="I555" s="0" t="n">
        <v>0.9917012</v>
      </c>
      <c r="J555" s="0" t="n">
        <v>1168389</v>
      </c>
      <c r="K555" s="0" t="n">
        <f aca="false">F555/J555</f>
        <v>4.19380874006859E-005</v>
      </c>
      <c r="L555" s="0" t="n">
        <f aca="false">K555/H555</f>
        <v>8.70084800844106E-008</v>
      </c>
      <c r="M555" s="0" t="n">
        <f aca="false">L555</f>
        <v>8.70084800844106E-008</v>
      </c>
    </row>
    <row r="556" customFormat="false" ht="16" hidden="false" customHeight="false" outlineLevel="0" collapsed="false">
      <c r="A556" s="0" t="s">
        <v>14</v>
      </c>
      <c r="B556" s="0" t="n">
        <v>833070</v>
      </c>
      <c r="C556" s="0" t="n">
        <v>835220</v>
      </c>
      <c r="D556" s="0" t="s">
        <v>566</v>
      </c>
      <c r="E556" s="0" t="s">
        <v>16</v>
      </c>
      <c r="F556" s="0" t="n">
        <v>0</v>
      </c>
      <c r="G556" s="0" t="n">
        <v>0</v>
      </c>
      <c r="H556" s="0" t="n">
        <v>2150</v>
      </c>
      <c r="I556" s="0" t="n">
        <v>0</v>
      </c>
      <c r="J556" s="0" t="n">
        <v>1168389</v>
      </c>
      <c r="K556" s="0" t="n">
        <f aca="false">F556/J556</f>
        <v>0</v>
      </c>
      <c r="L556" s="0" t="n">
        <f aca="false">K556/H556</f>
        <v>0</v>
      </c>
      <c r="M556" s="0" t="n">
        <f aca="false">L556</f>
        <v>0</v>
      </c>
    </row>
    <row r="557" customFormat="false" ht="16" hidden="false" customHeight="false" outlineLevel="0" collapsed="false">
      <c r="A557" s="0" t="s">
        <v>14</v>
      </c>
      <c r="B557" s="0" t="n">
        <v>835248</v>
      </c>
      <c r="C557" s="0" t="n">
        <v>836210</v>
      </c>
      <c r="D557" s="0" t="s">
        <v>567</v>
      </c>
      <c r="E557" s="0" t="s">
        <v>16</v>
      </c>
      <c r="F557" s="0" t="n">
        <v>50</v>
      </c>
      <c r="G557" s="0" t="n">
        <v>782</v>
      </c>
      <c r="H557" s="0" t="n">
        <v>962</v>
      </c>
      <c r="I557" s="0" t="n">
        <v>0.8128898</v>
      </c>
      <c r="J557" s="0" t="n">
        <v>1168389</v>
      </c>
      <c r="K557" s="0" t="n">
        <f aca="false">F557/J557</f>
        <v>4.27939667353938E-005</v>
      </c>
      <c r="L557" s="0" t="n">
        <f aca="false">K557/H557</f>
        <v>4.44843729058147E-008</v>
      </c>
      <c r="M557" s="0" t="n">
        <f aca="false">L557</f>
        <v>4.44843729058147E-008</v>
      </c>
    </row>
    <row r="558" customFormat="false" ht="16" hidden="false" customHeight="false" outlineLevel="0" collapsed="false">
      <c r="A558" s="0" t="s">
        <v>14</v>
      </c>
      <c r="B558" s="0" t="n">
        <v>836351</v>
      </c>
      <c r="C558" s="0" t="n">
        <v>837436</v>
      </c>
      <c r="D558" s="0" t="s">
        <v>568</v>
      </c>
      <c r="E558" s="0" t="s">
        <v>16</v>
      </c>
      <c r="F558" s="0" t="n">
        <v>9</v>
      </c>
      <c r="G558" s="0" t="n">
        <v>281</v>
      </c>
      <c r="H558" s="0" t="n">
        <v>1085</v>
      </c>
      <c r="I558" s="0" t="n">
        <v>0.2589862</v>
      </c>
      <c r="J558" s="0" t="n">
        <v>1168389</v>
      </c>
      <c r="K558" s="0" t="n">
        <f aca="false">F558/J558</f>
        <v>7.70291401237088E-006</v>
      </c>
      <c r="L558" s="0" t="n">
        <f aca="false">K558/H558</f>
        <v>7.09945991923583E-009</v>
      </c>
      <c r="M558" s="0" t="n">
        <f aca="false">L558</f>
        <v>7.09945991923583E-009</v>
      </c>
    </row>
    <row r="559" customFormat="false" ht="16" hidden="false" customHeight="false" outlineLevel="0" collapsed="false">
      <c r="A559" s="0" t="s">
        <v>14</v>
      </c>
      <c r="B559" s="0" t="n">
        <v>838530</v>
      </c>
      <c r="C559" s="0" t="n">
        <v>839207</v>
      </c>
      <c r="D559" s="0" t="s">
        <v>569</v>
      </c>
      <c r="E559" s="0" t="s">
        <v>20</v>
      </c>
      <c r="F559" s="0" t="n">
        <v>8</v>
      </c>
      <c r="G559" s="0" t="n">
        <v>99</v>
      </c>
      <c r="H559" s="0" t="n">
        <v>677</v>
      </c>
      <c r="I559" s="0" t="n">
        <v>0.1462334</v>
      </c>
      <c r="J559" s="0" t="n">
        <v>1168389</v>
      </c>
      <c r="K559" s="0" t="n">
        <f aca="false">F559/J559</f>
        <v>6.847034677663E-006</v>
      </c>
      <c r="L559" s="0" t="n">
        <f aca="false">K559/H559</f>
        <v>1.01137882978774E-008</v>
      </c>
      <c r="M559" s="0" t="n">
        <f aca="false">L559</f>
        <v>1.01137882978774E-008</v>
      </c>
    </row>
    <row r="560" customFormat="false" ht="16" hidden="false" customHeight="false" outlineLevel="0" collapsed="false">
      <c r="A560" s="0" t="s">
        <v>14</v>
      </c>
      <c r="B560" s="0" t="n">
        <v>839249</v>
      </c>
      <c r="C560" s="0" t="n">
        <v>841531</v>
      </c>
      <c r="D560" s="0" t="s">
        <v>570</v>
      </c>
      <c r="E560" s="0" t="s">
        <v>20</v>
      </c>
      <c r="F560" s="0" t="n">
        <v>149</v>
      </c>
      <c r="G560" s="0" t="n">
        <v>1287</v>
      </c>
      <c r="H560" s="0" t="n">
        <v>2282</v>
      </c>
      <c r="I560" s="0" t="n">
        <v>0.563979</v>
      </c>
      <c r="J560" s="0" t="n">
        <v>1168389</v>
      </c>
      <c r="K560" s="0" t="n">
        <f aca="false">F560/J560</f>
        <v>0.000127526020871473</v>
      </c>
      <c r="L560" s="0" t="n">
        <f aca="false">K560/H560</f>
        <v>5.58834447289542E-008</v>
      </c>
      <c r="M560" s="0" t="n">
        <f aca="false">L560</f>
        <v>5.58834447289542E-008</v>
      </c>
    </row>
    <row r="561" customFormat="false" ht="16" hidden="false" customHeight="false" outlineLevel="0" collapsed="false">
      <c r="A561" s="0" t="s">
        <v>14</v>
      </c>
      <c r="B561" s="0" t="n">
        <v>842332</v>
      </c>
      <c r="C561" s="0" t="n">
        <v>843258</v>
      </c>
      <c r="D561" s="0" t="s">
        <v>571</v>
      </c>
      <c r="E561" s="0" t="s">
        <v>16</v>
      </c>
      <c r="F561" s="0" t="n">
        <v>0</v>
      </c>
      <c r="G561" s="0" t="n">
        <v>0</v>
      </c>
      <c r="H561" s="0" t="n">
        <v>926</v>
      </c>
      <c r="I561" s="0" t="n">
        <v>0</v>
      </c>
      <c r="J561" s="0" t="n">
        <v>1168389</v>
      </c>
      <c r="K561" s="0" t="n">
        <f aca="false">F561/J561</f>
        <v>0</v>
      </c>
      <c r="L561" s="0" t="n">
        <f aca="false">K561/H561</f>
        <v>0</v>
      </c>
      <c r="M561" s="0" t="n">
        <f aca="false">L561</f>
        <v>0</v>
      </c>
    </row>
    <row r="562" customFormat="false" ht="16" hidden="false" customHeight="false" outlineLevel="0" collapsed="false">
      <c r="A562" s="0" t="s">
        <v>14</v>
      </c>
      <c r="B562" s="0" t="n">
        <v>843255</v>
      </c>
      <c r="C562" s="0" t="n">
        <v>845480</v>
      </c>
      <c r="D562" s="0" t="s">
        <v>572</v>
      </c>
      <c r="E562" s="0" t="s">
        <v>20</v>
      </c>
      <c r="F562" s="0" t="n">
        <v>4</v>
      </c>
      <c r="G562" s="0" t="n">
        <v>142</v>
      </c>
      <c r="H562" s="0" t="n">
        <v>2225</v>
      </c>
      <c r="I562" s="0" t="n">
        <v>0.0638202</v>
      </c>
      <c r="J562" s="0" t="n">
        <v>1168389</v>
      </c>
      <c r="K562" s="0" t="n">
        <f aca="false">F562/J562</f>
        <v>3.4235173388315E-006</v>
      </c>
      <c r="L562" s="0" t="n">
        <f aca="false">K562/H562</f>
        <v>1.53865947812652E-009</v>
      </c>
      <c r="M562" s="0" t="n">
        <f aca="false">L562</f>
        <v>1.53865947812652E-009</v>
      </c>
    </row>
    <row r="563" customFormat="false" ht="16" hidden="false" customHeight="false" outlineLevel="0" collapsed="false">
      <c r="A563" s="0" t="s">
        <v>14</v>
      </c>
      <c r="B563" s="0" t="n">
        <v>845741</v>
      </c>
      <c r="C563" s="0" t="n">
        <v>846463</v>
      </c>
      <c r="D563" s="0" t="s">
        <v>573</v>
      </c>
      <c r="E563" s="0" t="s">
        <v>20</v>
      </c>
      <c r="F563" s="0" t="n">
        <v>23</v>
      </c>
      <c r="G563" s="0" t="n">
        <v>382</v>
      </c>
      <c r="H563" s="0" t="n">
        <v>722</v>
      </c>
      <c r="I563" s="0" t="n">
        <v>0.5290859</v>
      </c>
      <c r="J563" s="0" t="n">
        <v>1168389</v>
      </c>
      <c r="K563" s="0" t="n">
        <f aca="false">F563/J563</f>
        <v>1.96852246982811E-005</v>
      </c>
      <c r="L563" s="0" t="n">
        <f aca="false">K563/H563</f>
        <v>2.7264854152744E-008</v>
      </c>
      <c r="M563" s="0" t="n">
        <f aca="false">L563</f>
        <v>2.7264854152744E-008</v>
      </c>
    </row>
    <row r="564" customFormat="false" ht="16" hidden="false" customHeight="false" outlineLevel="0" collapsed="false">
      <c r="A564" s="0" t="s">
        <v>14</v>
      </c>
      <c r="B564" s="0" t="n">
        <v>846460</v>
      </c>
      <c r="C564" s="0" t="n">
        <v>847119</v>
      </c>
      <c r="D564" s="0" t="s">
        <v>574</v>
      </c>
      <c r="E564" s="0" t="s">
        <v>20</v>
      </c>
      <c r="F564" s="0" t="n">
        <v>127</v>
      </c>
      <c r="G564" s="0" t="n">
        <v>659</v>
      </c>
      <c r="H564" s="0" t="n">
        <v>659</v>
      </c>
      <c r="I564" s="0" t="n">
        <v>1</v>
      </c>
      <c r="J564" s="0" t="n">
        <v>1168389</v>
      </c>
      <c r="K564" s="0" t="n">
        <f aca="false">F564/J564</f>
        <v>0.0001086966755079</v>
      </c>
      <c r="L564" s="0" t="n">
        <f aca="false">K564/H564</f>
        <v>1.64941844473293E-007</v>
      </c>
      <c r="M564" s="0" t="n">
        <f aca="false">L564</f>
        <v>1.64941844473293E-007</v>
      </c>
    </row>
    <row r="565" customFormat="false" ht="16" hidden="false" customHeight="false" outlineLevel="0" collapsed="false">
      <c r="A565" s="0" t="s">
        <v>14</v>
      </c>
      <c r="B565" s="0" t="n">
        <v>847258</v>
      </c>
      <c r="C565" s="0" t="n">
        <v>848004</v>
      </c>
      <c r="D565" s="0" t="s">
        <v>575</v>
      </c>
      <c r="E565" s="0" t="s">
        <v>20</v>
      </c>
      <c r="F565" s="0" t="n">
        <v>2264</v>
      </c>
      <c r="G565" s="0" t="n">
        <v>746</v>
      </c>
      <c r="H565" s="0" t="n">
        <v>746</v>
      </c>
      <c r="I565" s="0" t="n">
        <v>1</v>
      </c>
      <c r="J565" s="0" t="n">
        <v>1168389</v>
      </c>
      <c r="K565" s="0" t="n">
        <f aca="false">F565/J565</f>
        <v>0.00193771081377863</v>
      </c>
      <c r="L565" s="0" t="n">
        <f aca="false">K565/H565</f>
        <v>2.59746757879173E-006</v>
      </c>
      <c r="M565" s="0" t="n">
        <f aca="false">L565</f>
        <v>2.59746757879173E-006</v>
      </c>
    </row>
    <row r="566" customFormat="false" ht="16" hidden="false" customHeight="false" outlineLevel="0" collapsed="false">
      <c r="A566" s="0" t="s">
        <v>14</v>
      </c>
      <c r="B566" s="0" t="n">
        <v>850450</v>
      </c>
      <c r="C566" s="0" t="n">
        <v>850965</v>
      </c>
      <c r="D566" s="0" t="s">
        <v>576</v>
      </c>
      <c r="E566" s="0" t="s">
        <v>16</v>
      </c>
      <c r="F566" s="0" t="n">
        <v>1193</v>
      </c>
      <c r="G566" s="0" t="n">
        <v>515</v>
      </c>
      <c r="H566" s="0" t="n">
        <v>515</v>
      </c>
      <c r="I566" s="0" t="n">
        <v>1</v>
      </c>
      <c r="J566" s="0" t="n">
        <v>1168389</v>
      </c>
      <c r="K566" s="0" t="n">
        <f aca="false">F566/J566</f>
        <v>0.0010210640463065</v>
      </c>
      <c r="L566" s="0" t="n">
        <f aca="false">K566/H566</f>
        <v>1.98264863360485E-006</v>
      </c>
      <c r="M566" s="0" t="n">
        <f aca="false">L566</f>
        <v>1.98264863360485E-006</v>
      </c>
    </row>
    <row r="567" customFormat="false" ht="16" hidden="false" customHeight="false" outlineLevel="0" collapsed="false">
      <c r="A567" s="0" t="s">
        <v>14</v>
      </c>
      <c r="B567" s="0" t="n">
        <v>851014</v>
      </c>
      <c r="C567" s="0" t="n">
        <v>852597</v>
      </c>
      <c r="D567" s="0" t="s">
        <v>577</v>
      </c>
      <c r="E567" s="0" t="s">
        <v>20</v>
      </c>
      <c r="F567" s="0" t="n">
        <v>77</v>
      </c>
      <c r="G567" s="0" t="n">
        <v>1221</v>
      </c>
      <c r="H567" s="0" t="n">
        <v>1583</v>
      </c>
      <c r="I567" s="0" t="n">
        <v>0.7713203</v>
      </c>
      <c r="J567" s="0" t="n">
        <v>1168389</v>
      </c>
      <c r="K567" s="0" t="n">
        <f aca="false">F567/J567</f>
        <v>6.59027087725064E-005</v>
      </c>
      <c r="L567" s="0" t="n">
        <f aca="false">K567/H567</f>
        <v>4.16315279674709E-008</v>
      </c>
      <c r="M567" s="0" t="n">
        <f aca="false">L567</f>
        <v>4.16315279674709E-008</v>
      </c>
    </row>
    <row r="568" customFormat="false" ht="16" hidden="false" customHeight="false" outlineLevel="0" collapsed="false">
      <c r="A568" s="0" t="s">
        <v>14</v>
      </c>
      <c r="B568" s="0" t="n">
        <v>853183</v>
      </c>
      <c r="C568" s="0" t="n">
        <v>853650</v>
      </c>
      <c r="D568" s="0" t="s">
        <v>578</v>
      </c>
      <c r="E568" s="0" t="s">
        <v>16</v>
      </c>
      <c r="F568" s="0" t="n">
        <v>387</v>
      </c>
      <c r="G568" s="0" t="n">
        <v>467</v>
      </c>
      <c r="H568" s="0" t="n">
        <v>467</v>
      </c>
      <c r="I568" s="0" t="n">
        <v>1</v>
      </c>
      <c r="J568" s="0" t="n">
        <v>1168389</v>
      </c>
      <c r="K568" s="0" t="n">
        <f aca="false">F568/J568</f>
        <v>0.000331225302531948</v>
      </c>
      <c r="L568" s="0" t="n">
        <f aca="false">K568/H568</f>
        <v>7.09261889790038E-007</v>
      </c>
      <c r="M568" s="0" t="n">
        <f aca="false">L568</f>
        <v>7.09261889790038E-007</v>
      </c>
    </row>
    <row r="569" customFormat="false" ht="16" hidden="false" customHeight="false" outlineLevel="0" collapsed="false">
      <c r="A569" s="0" t="s">
        <v>14</v>
      </c>
      <c r="B569" s="0" t="n">
        <v>853647</v>
      </c>
      <c r="C569" s="0" t="n">
        <v>854765</v>
      </c>
      <c r="D569" s="0" t="s">
        <v>579</v>
      </c>
      <c r="E569" s="0" t="s">
        <v>16</v>
      </c>
      <c r="F569" s="0" t="n">
        <v>236</v>
      </c>
      <c r="G569" s="0" t="n">
        <v>1118</v>
      </c>
      <c r="H569" s="0" t="n">
        <v>1118</v>
      </c>
      <c r="I569" s="0" t="n">
        <v>1</v>
      </c>
      <c r="J569" s="0" t="n">
        <v>1168389</v>
      </c>
      <c r="K569" s="0" t="n">
        <f aca="false">F569/J569</f>
        <v>0.000201987522991059</v>
      </c>
      <c r="L569" s="0" t="n">
        <f aca="false">K569/H569</f>
        <v>1.80668625215616E-007</v>
      </c>
      <c r="M569" s="0" t="n">
        <f aca="false">L569</f>
        <v>1.80668625215616E-007</v>
      </c>
    </row>
    <row r="570" customFormat="false" ht="16" hidden="false" customHeight="false" outlineLevel="0" collapsed="false">
      <c r="A570" s="0" t="s">
        <v>14</v>
      </c>
      <c r="B570" s="0" t="n">
        <v>854824</v>
      </c>
      <c r="C570" s="0" t="n">
        <v>855744</v>
      </c>
      <c r="D570" s="0" t="s">
        <v>580</v>
      </c>
      <c r="E570" s="0" t="s">
        <v>20</v>
      </c>
      <c r="F570" s="0" t="n">
        <v>627</v>
      </c>
      <c r="G570" s="0" t="n">
        <v>920</v>
      </c>
      <c r="H570" s="0" t="n">
        <v>920</v>
      </c>
      <c r="I570" s="0" t="n">
        <v>1</v>
      </c>
      <c r="J570" s="0" t="n">
        <v>1168389</v>
      </c>
      <c r="K570" s="0" t="n">
        <f aca="false">F570/J570</f>
        <v>0.000536636342861838</v>
      </c>
      <c r="L570" s="0" t="n">
        <f aca="false">K570/H570</f>
        <v>5.83300372675911E-007</v>
      </c>
      <c r="M570" s="0" t="n">
        <f aca="false">L570</f>
        <v>5.83300372675911E-007</v>
      </c>
    </row>
    <row r="571" customFormat="false" ht="16" hidden="false" customHeight="false" outlineLevel="0" collapsed="false">
      <c r="A571" s="0" t="s">
        <v>14</v>
      </c>
      <c r="B571" s="0" t="n">
        <v>855963</v>
      </c>
      <c r="C571" s="0" t="n">
        <v>857555</v>
      </c>
      <c r="D571" s="0" t="s">
        <v>581</v>
      </c>
      <c r="E571" s="0" t="s">
        <v>16</v>
      </c>
      <c r="F571" s="0" t="n">
        <v>9</v>
      </c>
      <c r="G571" s="0" t="n">
        <v>224</v>
      </c>
      <c r="H571" s="0" t="n">
        <v>1592</v>
      </c>
      <c r="I571" s="0" t="n">
        <v>0.1407035</v>
      </c>
      <c r="J571" s="0" t="n">
        <v>1168389</v>
      </c>
      <c r="K571" s="0" t="n">
        <f aca="false">F571/J571</f>
        <v>7.70291401237088E-006</v>
      </c>
      <c r="L571" s="0" t="n">
        <f aca="false">K571/H571</f>
        <v>4.83851382686613E-009</v>
      </c>
      <c r="M571" s="0" t="n">
        <f aca="false">L571</f>
        <v>4.83851382686613E-009</v>
      </c>
    </row>
    <row r="572" customFormat="false" ht="16" hidden="false" customHeight="false" outlineLevel="0" collapsed="false">
      <c r="A572" s="0" t="s">
        <v>14</v>
      </c>
      <c r="B572" s="0" t="n">
        <v>857796</v>
      </c>
      <c r="C572" s="0" t="n">
        <v>859061</v>
      </c>
      <c r="D572" s="0" t="s">
        <v>582</v>
      </c>
      <c r="E572" s="0" t="s">
        <v>20</v>
      </c>
      <c r="F572" s="0" t="n">
        <v>45</v>
      </c>
      <c r="G572" s="0" t="n">
        <v>879</v>
      </c>
      <c r="H572" s="0" t="n">
        <v>1265</v>
      </c>
      <c r="I572" s="0" t="n">
        <v>0.6948617</v>
      </c>
      <c r="J572" s="0" t="n">
        <v>1168389</v>
      </c>
      <c r="K572" s="0" t="n">
        <f aca="false">F572/J572</f>
        <v>3.85145700618544E-005</v>
      </c>
      <c r="L572" s="0" t="n">
        <f aca="false">K572/H572</f>
        <v>3.04463004441537E-008</v>
      </c>
      <c r="M572" s="0" t="n">
        <f aca="false">L572</f>
        <v>3.04463004441537E-008</v>
      </c>
    </row>
    <row r="573" customFormat="false" ht="16" hidden="false" customHeight="false" outlineLevel="0" collapsed="false">
      <c r="A573" s="0" t="s">
        <v>14</v>
      </c>
      <c r="B573" s="0" t="n">
        <v>859213</v>
      </c>
      <c r="C573" s="0" t="n">
        <v>860028</v>
      </c>
      <c r="D573" s="0" t="s">
        <v>583</v>
      </c>
      <c r="E573" s="0" t="s">
        <v>20</v>
      </c>
      <c r="F573" s="0" t="n">
        <v>1713</v>
      </c>
      <c r="G573" s="0" t="n">
        <v>815</v>
      </c>
      <c r="H573" s="0" t="n">
        <v>815</v>
      </c>
      <c r="I573" s="0" t="n">
        <v>1</v>
      </c>
      <c r="J573" s="0" t="n">
        <v>1168389</v>
      </c>
      <c r="K573" s="0" t="n">
        <f aca="false">F573/J573</f>
        <v>0.00146612130035459</v>
      </c>
      <c r="L573" s="0" t="n">
        <f aca="false">K573/H573</f>
        <v>1.79892184092588E-006</v>
      </c>
      <c r="M573" s="0" t="n">
        <f aca="false">L573</f>
        <v>1.79892184092588E-006</v>
      </c>
    </row>
    <row r="574" customFormat="false" ht="16" hidden="false" customHeight="false" outlineLevel="0" collapsed="false">
      <c r="A574" s="0" t="s">
        <v>14</v>
      </c>
      <c r="B574" s="0" t="n">
        <v>860174</v>
      </c>
      <c r="C574" s="0" t="n">
        <v>862606</v>
      </c>
      <c r="D574" s="0" t="s">
        <v>584</v>
      </c>
      <c r="E574" s="0" t="s">
        <v>20</v>
      </c>
      <c r="F574" s="0" t="n">
        <v>4</v>
      </c>
      <c r="G574" s="0" t="n">
        <v>201</v>
      </c>
      <c r="H574" s="0" t="n">
        <v>2432</v>
      </c>
      <c r="I574" s="0" t="n">
        <v>0.082648</v>
      </c>
      <c r="J574" s="0" t="n">
        <v>1168389</v>
      </c>
      <c r="K574" s="0" t="n">
        <f aca="false">F574/J574</f>
        <v>3.4235173388315E-006</v>
      </c>
      <c r="L574" s="0" t="n">
        <f aca="false">K574/H574</f>
        <v>1.40769627419058E-009</v>
      </c>
      <c r="M574" s="0" t="n">
        <f aca="false">L574</f>
        <v>1.40769627419058E-009</v>
      </c>
    </row>
    <row r="575" customFormat="false" ht="16" hidden="false" customHeight="false" outlineLevel="0" collapsed="false">
      <c r="A575" s="0" t="s">
        <v>14</v>
      </c>
      <c r="B575" s="0" t="n">
        <v>862612</v>
      </c>
      <c r="C575" s="0" t="n">
        <v>863511</v>
      </c>
      <c r="D575" s="0" t="s">
        <v>585</v>
      </c>
      <c r="E575" s="0" t="s">
        <v>20</v>
      </c>
      <c r="F575" s="0" t="n">
        <v>8</v>
      </c>
      <c r="G575" s="0" t="n">
        <v>341</v>
      </c>
      <c r="H575" s="0" t="n">
        <v>899</v>
      </c>
      <c r="I575" s="0" t="n">
        <v>0.3793103</v>
      </c>
      <c r="J575" s="0" t="n">
        <v>1168389</v>
      </c>
      <c r="K575" s="0" t="n">
        <f aca="false">F575/J575</f>
        <v>6.847034677663E-006</v>
      </c>
      <c r="L575" s="0" t="n">
        <f aca="false">K575/H575</f>
        <v>7.61627884055952E-009</v>
      </c>
      <c r="M575" s="0" t="n">
        <f aca="false">L575</f>
        <v>7.61627884055952E-009</v>
      </c>
    </row>
    <row r="576" customFormat="false" ht="16" hidden="false" customHeight="false" outlineLevel="0" collapsed="false">
      <c r="A576" s="0" t="s">
        <v>14</v>
      </c>
      <c r="B576" s="0" t="n">
        <v>863642</v>
      </c>
      <c r="C576" s="0" t="n">
        <v>864304</v>
      </c>
      <c r="D576" s="0" t="s">
        <v>586</v>
      </c>
      <c r="E576" s="0" t="s">
        <v>16</v>
      </c>
      <c r="F576" s="0" t="n">
        <v>2429</v>
      </c>
      <c r="G576" s="0" t="n">
        <v>662</v>
      </c>
      <c r="H576" s="0" t="n">
        <v>662</v>
      </c>
      <c r="I576" s="0" t="n">
        <v>1</v>
      </c>
      <c r="J576" s="0" t="n">
        <v>1168389</v>
      </c>
      <c r="K576" s="0" t="n">
        <f aca="false">F576/J576</f>
        <v>0.00207893090400543</v>
      </c>
      <c r="L576" s="0" t="n">
        <f aca="false">K576/H576</f>
        <v>3.14037900907165E-006</v>
      </c>
      <c r="M576" s="0" t="n">
        <f aca="false">L576</f>
        <v>3.14037900907165E-006</v>
      </c>
    </row>
    <row r="577" customFormat="false" ht="16" hidden="false" customHeight="false" outlineLevel="0" collapsed="false">
      <c r="A577" s="0" t="s">
        <v>14</v>
      </c>
      <c r="B577" s="0" t="n">
        <v>864380</v>
      </c>
      <c r="C577" s="0" t="n">
        <v>865129</v>
      </c>
      <c r="D577" s="0" t="s">
        <v>587</v>
      </c>
      <c r="E577" s="0" t="s">
        <v>20</v>
      </c>
      <c r="F577" s="0" t="n">
        <v>1000</v>
      </c>
      <c r="G577" s="0" t="n">
        <v>749</v>
      </c>
      <c r="H577" s="0" t="n">
        <v>749</v>
      </c>
      <c r="I577" s="0" t="n">
        <v>1</v>
      </c>
      <c r="J577" s="0" t="n">
        <v>1168389</v>
      </c>
      <c r="K577" s="0" t="n">
        <f aca="false">F577/J577</f>
        <v>0.000855879334707876</v>
      </c>
      <c r="L577" s="0" t="n">
        <f aca="false">K577/H577</f>
        <v>1.1426960409985E-006</v>
      </c>
      <c r="M577" s="0" t="n">
        <f aca="false">L577</f>
        <v>1.1426960409985E-006</v>
      </c>
    </row>
    <row r="578" customFormat="false" ht="16" hidden="false" customHeight="false" outlineLevel="0" collapsed="false">
      <c r="A578" s="0" t="s">
        <v>14</v>
      </c>
      <c r="B578" s="0" t="n">
        <v>865129</v>
      </c>
      <c r="C578" s="0" t="n">
        <v>866364</v>
      </c>
      <c r="D578" s="0" t="s">
        <v>588</v>
      </c>
      <c r="E578" s="0" t="s">
        <v>20</v>
      </c>
      <c r="F578" s="0" t="n">
        <v>39</v>
      </c>
      <c r="G578" s="0" t="n">
        <v>441</v>
      </c>
      <c r="H578" s="0" t="n">
        <v>1235</v>
      </c>
      <c r="I578" s="0" t="n">
        <v>0.357085</v>
      </c>
      <c r="J578" s="0" t="n">
        <v>1168389</v>
      </c>
      <c r="K578" s="0" t="n">
        <f aca="false">F578/J578</f>
        <v>3.33792940536072E-005</v>
      </c>
      <c r="L578" s="0" t="n">
        <f aca="false">K578/H578</f>
        <v>2.70277684644592E-008</v>
      </c>
      <c r="M578" s="0" t="n">
        <f aca="false">L578</f>
        <v>2.70277684644592E-008</v>
      </c>
    </row>
    <row r="579" customFormat="false" ht="16" hidden="false" customHeight="false" outlineLevel="0" collapsed="false">
      <c r="A579" s="0" t="s">
        <v>14</v>
      </c>
      <c r="B579" s="0" t="n">
        <v>866568</v>
      </c>
      <c r="C579" s="0" t="n">
        <v>867533</v>
      </c>
      <c r="D579" s="0" t="s">
        <v>589</v>
      </c>
      <c r="E579" s="0" t="s">
        <v>16</v>
      </c>
      <c r="F579" s="0" t="n">
        <v>3</v>
      </c>
      <c r="G579" s="0" t="n">
        <v>147</v>
      </c>
      <c r="H579" s="0" t="n">
        <v>965</v>
      </c>
      <c r="I579" s="0" t="n">
        <v>0.1523316</v>
      </c>
      <c r="J579" s="0" t="n">
        <v>1168389</v>
      </c>
      <c r="K579" s="0" t="n">
        <f aca="false">F579/J579</f>
        <v>2.56763800412363E-006</v>
      </c>
      <c r="L579" s="0" t="n">
        <f aca="false">K579/H579</f>
        <v>2.66076477111257E-009</v>
      </c>
      <c r="M579" s="0" t="n">
        <f aca="false">L579</f>
        <v>2.66076477111257E-009</v>
      </c>
    </row>
    <row r="580" customFormat="false" ht="16" hidden="false" customHeight="false" outlineLevel="0" collapsed="false">
      <c r="A580" s="0" t="s">
        <v>14</v>
      </c>
      <c r="B580" s="0" t="n">
        <v>867520</v>
      </c>
      <c r="C580" s="0" t="n">
        <v>869391</v>
      </c>
      <c r="D580" s="0" t="s">
        <v>590</v>
      </c>
      <c r="E580" s="0" t="s">
        <v>16</v>
      </c>
      <c r="F580" s="0" t="n">
        <v>4</v>
      </c>
      <c r="G580" s="0" t="n">
        <v>153</v>
      </c>
      <c r="H580" s="0" t="n">
        <v>1871</v>
      </c>
      <c r="I580" s="0" t="n">
        <v>0.0817745</v>
      </c>
      <c r="J580" s="0" t="n">
        <v>1168389</v>
      </c>
      <c r="K580" s="0" t="n">
        <f aca="false">F580/J580</f>
        <v>3.4235173388315E-006</v>
      </c>
      <c r="L580" s="0" t="n">
        <f aca="false">K580/H580</f>
        <v>1.82977944352298E-009</v>
      </c>
      <c r="M580" s="0" t="n">
        <f aca="false">L580</f>
        <v>1.82977944352298E-009</v>
      </c>
    </row>
    <row r="581" customFormat="false" ht="16" hidden="false" customHeight="false" outlineLevel="0" collapsed="false">
      <c r="A581" s="0" t="s">
        <v>14</v>
      </c>
      <c r="B581" s="0" t="n">
        <v>869411</v>
      </c>
      <c r="C581" s="0" t="n">
        <v>870949</v>
      </c>
      <c r="D581" s="0" t="s">
        <v>591</v>
      </c>
      <c r="E581" s="0" t="s">
        <v>16</v>
      </c>
      <c r="F581" s="0" t="n">
        <v>2</v>
      </c>
      <c r="G581" s="0" t="n">
        <v>101</v>
      </c>
      <c r="H581" s="0" t="n">
        <v>1538</v>
      </c>
      <c r="I581" s="0" t="n">
        <v>0.0656697</v>
      </c>
      <c r="J581" s="0" t="n">
        <v>1168389</v>
      </c>
      <c r="K581" s="0" t="n">
        <f aca="false">F581/J581</f>
        <v>1.71175866941575E-006</v>
      </c>
      <c r="L581" s="0" t="n">
        <f aca="false">K581/H581</f>
        <v>1.11297702822871E-009</v>
      </c>
      <c r="M581" s="0" t="n">
        <f aca="false">L581</f>
        <v>1.11297702822871E-009</v>
      </c>
    </row>
    <row r="582" customFormat="false" ht="16" hidden="false" customHeight="false" outlineLevel="0" collapsed="false">
      <c r="A582" s="0" t="s">
        <v>14</v>
      </c>
      <c r="B582" s="0" t="n">
        <v>870967</v>
      </c>
      <c r="C582" s="0" t="n">
        <v>871887</v>
      </c>
      <c r="D582" s="0" t="s">
        <v>592</v>
      </c>
      <c r="E582" s="0" t="s">
        <v>16</v>
      </c>
      <c r="F582" s="0" t="n">
        <v>11</v>
      </c>
      <c r="G582" s="0" t="n">
        <v>417</v>
      </c>
      <c r="H582" s="0" t="n">
        <v>920</v>
      </c>
      <c r="I582" s="0" t="n">
        <v>0.4532609</v>
      </c>
      <c r="J582" s="0" t="n">
        <v>1168389</v>
      </c>
      <c r="K582" s="0" t="n">
        <f aca="false">F582/J582</f>
        <v>9.41467268178663E-006</v>
      </c>
      <c r="L582" s="0" t="n">
        <f aca="false">K582/H582</f>
        <v>1.02333398715072E-008</v>
      </c>
      <c r="M582" s="0" t="n">
        <f aca="false">L582</f>
        <v>1.02333398715072E-008</v>
      </c>
    </row>
    <row r="583" customFormat="false" ht="16" hidden="false" customHeight="false" outlineLevel="0" collapsed="false">
      <c r="A583" s="0" t="s">
        <v>14</v>
      </c>
      <c r="B583" s="0" t="n">
        <v>871890</v>
      </c>
      <c r="C583" s="0" t="n">
        <v>872801</v>
      </c>
      <c r="D583" s="0" t="s">
        <v>593</v>
      </c>
      <c r="E583" s="0" t="s">
        <v>16</v>
      </c>
      <c r="F583" s="0" t="n">
        <v>7</v>
      </c>
      <c r="G583" s="0" t="n">
        <v>306</v>
      </c>
      <c r="H583" s="0" t="n">
        <v>911</v>
      </c>
      <c r="I583" s="0" t="n">
        <v>0.3358946</v>
      </c>
      <c r="J583" s="0" t="n">
        <v>1168389</v>
      </c>
      <c r="K583" s="0" t="n">
        <f aca="false">F583/J583</f>
        <v>5.99115534295513E-006</v>
      </c>
      <c r="L583" s="0" t="n">
        <f aca="false">K583/H583</f>
        <v>6.57646031059839E-009</v>
      </c>
      <c r="M583" s="0" t="n">
        <f aca="false">L583</f>
        <v>6.57646031059839E-009</v>
      </c>
    </row>
    <row r="584" customFormat="false" ht="16" hidden="false" customHeight="false" outlineLevel="0" collapsed="false">
      <c r="A584" s="0" t="s">
        <v>14</v>
      </c>
      <c r="B584" s="0" t="n">
        <v>876710</v>
      </c>
      <c r="C584" s="0" t="n">
        <v>878035</v>
      </c>
      <c r="D584" s="0" t="s">
        <v>594</v>
      </c>
      <c r="E584" s="0" t="s">
        <v>20</v>
      </c>
      <c r="F584" s="0" t="n">
        <v>239</v>
      </c>
      <c r="G584" s="0" t="n">
        <v>1324</v>
      </c>
      <c r="H584" s="0" t="n">
        <v>1325</v>
      </c>
      <c r="I584" s="0" t="n">
        <v>0.9992453</v>
      </c>
      <c r="J584" s="0" t="n">
        <v>1168389</v>
      </c>
      <c r="K584" s="0" t="n">
        <f aca="false">F584/J584</f>
        <v>0.000204555160995182</v>
      </c>
      <c r="L584" s="0" t="n">
        <f aca="false">K584/H584</f>
        <v>1.5438125358127E-007</v>
      </c>
      <c r="M584" s="0" t="n">
        <f aca="false">L584</f>
        <v>1.5438125358127E-007</v>
      </c>
    </row>
    <row r="585" customFormat="false" ht="16" hidden="false" customHeight="false" outlineLevel="0" collapsed="false">
      <c r="A585" s="0" t="s">
        <v>14</v>
      </c>
      <c r="B585" s="0" t="n">
        <v>878742</v>
      </c>
      <c r="C585" s="0" t="n">
        <v>879857</v>
      </c>
      <c r="D585" s="0" t="s">
        <v>595</v>
      </c>
      <c r="E585" s="0" t="s">
        <v>16</v>
      </c>
      <c r="F585" s="0" t="n">
        <v>269</v>
      </c>
      <c r="G585" s="0" t="n">
        <v>1115</v>
      </c>
      <c r="H585" s="0" t="n">
        <v>1115</v>
      </c>
      <c r="I585" s="0" t="n">
        <v>1</v>
      </c>
      <c r="J585" s="0" t="n">
        <v>1168389</v>
      </c>
      <c r="K585" s="0" t="n">
        <f aca="false">F585/J585</f>
        <v>0.000230231541036419</v>
      </c>
      <c r="L585" s="0" t="n">
        <f aca="false">K585/H585</f>
        <v>2.06485687028178E-007</v>
      </c>
      <c r="M585" s="0" t="n">
        <f aca="false">L585</f>
        <v>2.06485687028178E-007</v>
      </c>
    </row>
    <row r="586" customFormat="false" ht="16" hidden="false" customHeight="false" outlineLevel="0" collapsed="false">
      <c r="A586" s="0" t="s">
        <v>14</v>
      </c>
      <c r="B586" s="0" t="n">
        <v>879854</v>
      </c>
      <c r="C586" s="0" t="n">
        <v>880480</v>
      </c>
      <c r="D586" s="0" t="s">
        <v>596</v>
      </c>
      <c r="E586" s="0" t="s">
        <v>20</v>
      </c>
      <c r="F586" s="0" t="n">
        <v>533</v>
      </c>
      <c r="G586" s="0" t="n">
        <v>626</v>
      </c>
      <c r="H586" s="0" t="n">
        <v>626</v>
      </c>
      <c r="I586" s="0" t="n">
        <v>1</v>
      </c>
      <c r="J586" s="0" t="n">
        <v>1168389</v>
      </c>
      <c r="K586" s="0" t="n">
        <f aca="false">F586/J586</f>
        <v>0.000456183685399298</v>
      </c>
      <c r="L586" s="0" t="n">
        <f aca="false">K586/H586</f>
        <v>7.2872793194776E-007</v>
      </c>
      <c r="M586" s="0" t="n">
        <f aca="false">L586</f>
        <v>7.2872793194776E-007</v>
      </c>
    </row>
    <row r="587" customFormat="false" ht="16" hidden="false" customHeight="false" outlineLevel="0" collapsed="false">
      <c r="A587" s="0" t="s">
        <v>14</v>
      </c>
      <c r="B587" s="0" t="n">
        <v>880727</v>
      </c>
      <c r="C587" s="0" t="n">
        <v>881929</v>
      </c>
      <c r="D587" s="0" t="s">
        <v>597</v>
      </c>
      <c r="E587" s="0" t="s">
        <v>16</v>
      </c>
      <c r="F587" s="0" t="n">
        <v>32</v>
      </c>
      <c r="G587" s="0" t="n">
        <v>849</v>
      </c>
      <c r="H587" s="0" t="n">
        <v>1202</v>
      </c>
      <c r="I587" s="0" t="n">
        <v>0.7063228</v>
      </c>
      <c r="J587" s="0" t="n">
        <v>1168389</v>
      </c>
      <c r="K587" s="0" t="n">
        <f aca="false">F587/J587</f>
        <v>2.7388138710652E-005</v>
      </c>
      <c r="L587" s="0" t="n">
        <f aca="false">K587/H587</f>
        <v>2.27854731369817E-008</v>
      </c>
      <c r="M587" s="0" t="n">
        <f aca="false">L587</f>
        <v>2.27854731369817E-008</v>
      </c>
    </row>
    <row r="588" customFormat="false" ht="16" hidden="false" customHeight="false" outlineLevel="0" collapsed="false">
      <c r="A588" s="0" t="s">
        <v>14</v>
      </c>
      <c r="B588" s="0" t="n">
        <v>882792</v>
      </c>
      <c r="C588" s="0" t="n">
        <v>883388</v>
      </c>
      <c r="D588" s="0" t="s">
        <v>598</v>
      </c>
      <c r="E588" s="0" t="s">
        <v>20</v>
      </c>
      <c r="F588" s="0" t="n">
        <v>898</v>
      </c>
      <c r="G588" s="0" t="n">
        <v>596</v>
      </c>
      <c r="H588" s="0" t="n">
        <v>596</v>
      </c>
      <c r="I588" s="0" t="n">
        <v>1</v>
      </c>
      <c r="J588" s="0" t="n">
        <v>1168389</v>
      </c>
      <c r="K588" s="0" t="n">
        <f aca="false">F588/J588</f>
        <v>0.000768579642567672</v>
      </c>
      <c r="L588" s="0" t="n">
        <f aca="false">K588/H588</f>
        <v>1.28956315867059E-006</v>
      </c>
      <c r="M588" s="0" t="n">
        <f aca="false">L588</f>
        <v>1.28956315867059E-006</v>
      </c>
    </row>
    <row r="589" customFormat="false" ht="16" hidden="false" customHeight="false" outlineLevel="0" collapsed="false">
      <c r="A589" s="0" t="s">
        <v>14</v>
      </c>
      <c r="B589" s="0" t="n">
        <v>883673</v>
      </c>
      <c r="C589" s="0" t="n">
        <v>884905</v>
      </c>
      <c r="D589" s="0" t="s">
        <v>599</v>
      </c>
      <c r="E589" s="0" t="s">
        <v>16</v>
      </c>
      <c r="F589" s="0" t="n">
        <v>16</v>
      </c>
      <c r="G589" s="0" t="n">
        <v>602</v>
      </c>
      <c r="H589" s="0" t="n">
        <v>1232</v>
      </c>
      <c r="I589" s="0" t="n">
        <v>0.4886364</v>
      </c>
      <c r="J589" s="0" t="n">
        <v>1168389</v>
      </c>
      <c r="K589" s="0" t="n">
        <f aca="false">F589/J589</f>
        <v>1.3694069355326E-005</v>
      </c>
      <c r="L589" s="0" t="n">
        <f aca="false">K589/H589</f>
        <v>1.11153160351672E-008</v>
      </c>
      <c r="M589" s="0" t="n">
        <f aca="false">L589</f>
        <v>1.11153160351672E-008</v>
      </c>
    </row>
    <row r="590" customFormat="false" ht="16" hidden="false" customHeight="false" outlineLevel="0" collapsed="false">
      <c r="A590" s="0" t="s">
        <v>14</v>
      </c>
      <c r="B590" s="0" t="n">
        <v>886131</v>
      </c>
      <c r="C590" s="0" t="n">
        <v>887339</v>
      </c>
      <c r="D590" s="0" t="s">
        <v>600</v>
      </c>
      <c r="E590" s="0" t="s">
        <v>20</v>
      </c>
      <c r="F590" s="0" t="n">
        <v>9</v>
      </c>
      <c r="G590" s="0" t="n">
        <v>225</v>
      </c>
      <c r="H590" s="0" t="n">
        <v>1208</v>
      </c>
      <c r="I590" s="0" t="n">
        <v>0.1862583</v>
      </c>
      <c r="J590" s="0" t="n">
        <v>1168389</v>
      </c>
      <c r="K590" s="0" t="n">
        <f aca="false">F590/J590</f>
        <v>7.70291401237088E-006</v>
      </c>
      <c r="L590" s="0" t="n">
        <f aca="false">K590/H590</f>
        <v>6.37658444732689E-009</v>
      </c>
      <c r="M590" s="0" t="n">
        <f aca="false">L590</f>
        <v>6.37658444732689E-009</v>
      </c>
    </row>
    <row r="591" customFormat="false" ht="16" hidden="false" customHeight="false" outlineLevel="0" collapsed="false">
      <c r="A591" s="0" t="s">
        <v>14</v>
      </c>
      <c r="B591" s="0" t="n">
        <v>887423</v>
      </c>
      <c r="C591" s="0" t="n">
        <v>887959</v>
      </c>
      <c r="D591" s="0" t="s">
        <v>601</v>
      </c>
      <c r="E591" s="0" t="s">
        <v>16</v>
      </c>
      <c r="F591" s="0" t="n">
        <v>257</v>
      </c>
      <c r="G591" s="0" t="n">
        <v>536</v>
      </c>
      <c r="H591" s="0" t="n">
        <v>536</v>
      </c>
      <c r="I591" s="0" t="n">
        <v>1</v>
      </c>
      <c r="J591" s="0" t="n">
        <v>1168389</v>
      </c>
      <c r="K591" s="0" t="n">
        <f aca="false">F591/J591</f>
        <v>0.000219960989019924</v>
      </c>
      <c r="L591" s="0" t="n">
        <f aca="false">K591/H591</f>
        <v>4.10374979514784E-007</v>
      </c>
      <c r="M591" s="0" t="n">
        <f aca="false">L591</f>
        <v>4.10374979514784E-007</v>
      </c>
    </row>
    <row r="592" customFormat="false" ht="16" hidden="false" customHeight="false" outlineLevel="0" collapsed="false">
      <c r="A592" s="0" t="s">
        <v>14</v>
      </c>
      <c r="B592" s="0" t="n">
        <v>891184</v>
      </c>
      <c r="C592" s="0" t="n">
        <v>891906</v>
      </c>
      <c r="D592" s="0" t="s">
        <v>602</v>
      </c>
      <c r="E592" s="0" t="s">
        <v>16</v>
      </c>
      <c r="F592" s="0" t="n">
        <v>1642</v>
      </c>
      <c r="G592" s="0" t="n">
        <v>722</v>
      </c>
      <c r="H592" s="0" t="n">
        <v>722</v>
      </c>
      <c r="I592" s="0" t="n">
        <v>1</v>
      </c>
      <c r="J592" s="0" t="n">
        <v>1168389</v>
      </c>
      <c r="K592" s="0" t="n">
        <f aca="false">F592/J592</f>
        <v>0.00140535386759033</v>
      </c>
      <c r="L592" s="0" t="n">
        <f aca="false">K592/H592</f>
        <v>1.94647350081763E-006</v>
      </c>
      <c r="M592" s="0" t="n">
        <f aca="false">L592</f>
        <v>1.94647350081763E-006</v>
      </c>
    </row>
    <row r="593" customFormat="false" ht="16" hidden="false" customHeight="false" outlineLevel="0" collapsed="false">
      <c r="A593" s="0" t="s">
        <v>14</v>
      </c>
      <c r="B593" s="0" t="n">
        <v>891967</v>
      </c>
      <c r="C593" s="0" t="n">
        <v>892869</v>
      </c>
      <c r="D593" s="0" t="s">
        <v>603</v>
      </c>
      <c r="E593" s="0" t="s">
        <v>16</v>
      </c>
      <c r="F593" s="0" t="n">
        <v>126</v>
      </c>
      <c r="G593" s="0" t="n">
        <v>901</v>
      </c>
      <c r="H593" s="0" t="n">
        <v>902</v>
      </c>
      <c r="I593" s="0" t="n">
        <v>0.9988914</v>
      </c>
      <c r="J593" s="0" t="n">
        <v>1168389</v>
      </c>
      <c r="K593" s="0" t="n">
        <f aca="false">F593/J593</f>
        <v>0.000107840796173192</v>
      </c>
      <c r="L593" s="0" t="n">
        <f aca="false">K593/H593</f>
        <v>1.19557423695335E-007</v>
      </c>
      <c r="M593" s="0" t="n">
        <f aca="false">L593</f>
        <v>1.19557423695335E-007</v>
      </c>
    </row>
    <row r="594" customFormat="false" ht="16" hidden="false" customHeight="false" outlineLevel="0" collapsed="false">
      <c r="A594" s="0" t="s">
        <v>14</v>
      </c>
      <c r="B594" s="0" t="n">
        <v>892957</v>
      </c>
      <c r="C594" s="0" t="n">
        <v>893433</v>
      </c>
      <c r="D594" s="0" t="s">
        <v>604</v>
      </c>
      <c r="E594" s="0" t="s">
        <v>16</v>
      </c>
      <c r="F594" s="0" t="n">
        <v>2508</v>
      </c>
      <c r="G594" s="0" t="n">
        <v>476</v>
      </c>
      <c r="H594" s="0" t="n">
        <v>476</v>
      </c>
      <c r="I594" s="0" t="n">
        <v>1</v>
      </c>
      <c r="J594" s="0" t="n">
        <v>1168389</v>
      </c>
      <c r="K594" s="0" t="n">
        <f aca="false">F594/J594</f>
        <v>0.00214654537144735</v>
      </c>
      <c r="L594" s="0" t="n">
        <f aca="false">K594/H594</f>
        <v>4.50954909967931E-006</v>
      </c>
      <c r="M594" s="0" t="n">
        <f aca="false">L594</f>
        <v>4.50954909967931E-006</v>
      </c>
    </row>
    <row r="595" customFormat="false" ht="16" hidden="false" customHeight="false" outlineLevel="0" collapsed="false">
      <c r="A595" s="0" t="s">
        <v>14</v>
      </c>
      <c r="B595" s="0" t="n">
        <v>894991</v>
      </c>
      <c r="C595" s="0" t="n">
        <v>896124</v>
      </c>
      <c r="D595" s="0" t="s">
        <v>605</v>
      </c>
      <c r="E595" s="0" t="s">
        <v>16</v>
      </c>
      <c r="F595" s="0" t="n">
        <v>58</v>
      </c>
      <c r="G595" s="0" t="n">
        <v>1024</v>
      </c>
      <c r="H595" s="0" t="n">
        <v>1133</v>
      </c>
      <c r="I595" s="0" t="n">
        <v>0.9037952</v>
      </c>
      <c r="J595" s="0" t="n">
        <v>1168389</v>
      </c>
      <c r="K595" s="0" t="n">
        <f aca="false">F595/J595</f>
        <v>4.96410014130568E-005</v>
      </c>
      <c r="L595" s="0" t="n">
        <f aca="false">K595/H595</f>
        <v>4.3813770002698E-008</v>
      </c>
      <c r="M595" s="0" t="n">
        <f aca="false">L595</f>
        <v>4.3813770002698E-008</v>
      </c>
    </row>
    <row r="596" customFormat="false" ht="16" hidden="false" customHeight="false" outlineLevel="0" collapsed="false">
      <c r="A596" s="0" t="s">
        <v>14</v>
      </c>
      <c r="B596" s="0" t="n">
        <v>896134</v>
      </c>
      <c r="C596" s="0" t="n">
        <v>897087</v>
      </c>
      <c r="D596" s="0" t="s">
        <v>606</v>
      </c>
      <c r="E596" s="0" t="s">
        <v>16</v>
      </c>
      <c r="F596" s="0" t="n">
        <v>16</v>
      </c>
      <c r="G596" s="0" t="n">
        <v>441</v>
      </c>
      <c r="H596" s="0" t="n">
        <v>953</v>
      </c>
      <c r="I596" s="0" t="n">
        <v>0.4627492</v>
      </c>
      <c r="J596" s="0" t="n">
        <v>1168389</v>
      </c>
      <c r="K596" s="0" t="n">
        <f aca="false">F596/J596</f>
        <v>1.3694069355326E-005</v>
      </c>
      <c r="L596" s="0" t="n">
        <f aca="false">K596/H596</f>
        <v>1.43694326918426E-008</v>
      </c>
      <c r="M596" s="0" t="n">
        <f aca="false">L596</f>
        <v>1.43694326918426E-008</v>
      </c>
    </row>
    <row r="597" customFormat="false" ht="16" hidden="false" customHeight="false" outlineLevel="0" collapsed="false">
      <c r="A597" s="0" t="s">
        <v>14</v>
      </c>
      <c r="B597" s="0" t="n">
        <v>897084</v>
      </c>
      <c r="C597" s="0" t="n">
        <v>897929</v>
      </c>
      <c r="D597" s="0" t="s">
        <v>607</v>
      </c>
      <c r="E597" s="0" t="s">
        <v>16</v>
      </c>
      <c r="F597" s="0" t="n">
        <v>35</v>
      </c>
      <c r="G597" s="0" t="n">
        <v>666</v>
      </c>
      <c r="H597" s="0" t="n">
        <v>845</v>
      </c>
      <c r="I597" s="0" t="n">
        <v>0.7881657</v>
      </c>
      <c r="J597" s="0" t="n">
        <v>1168389</v>
      </c>
      <c r="K597" s="0" t="n">
        <f aca="false">F597/J597</f>
        <v>2.99557767147756E-005</v>
      </c>
      <c r="L597" s="0" t="n">
        <f aca="false">K597/H597</f>
        <v>3.54506233310954E-008</v>
      </c>
      <c r="M597" s="0" t="n">
        <f aca="false">L597</f>
        <v>3.54506233310954E-008</v>
      </c>
    </row>
    <row r="598" customFormat="false" ht="16" hidden="false" customHeight="false" outlineLevel="0" collapsed="false">
      <c r="A598" s="0" t="s">
        <v>14</v>
      </c>
      <c r="B598" s="0" t="n">
        <v>897989</v>
      </c>
      <c r="C598" s="0" t="n">
        <v>898477</v>
      </c>
      <c r="D598" s="0" t="s">
        <v>608</v>
      </c>
      <c r="E598" s="0" t="s">
        <v>16</v>
      </c>
      <c r="F598" s="0" t="n">
        <v>4275</v>
      </c>
      <c r="G598" s="0" t="n">
        <v>488</v>
      </c>
      <c r="H598" s="0" t="n">
        <v>488</v>
      </c>
      <c r="I598" s="0" t="n">
        <v>1</v>
      </c>
      <c r="J598" s="0" t="n">
        <v>1168389</v>
      </c>
      <c r="K598" s="0" t="n">
        <f aca="false">F598/J598</f>
        <v>0.00365888415587617</v>
      </c>
      <c r="L598" s="0" t="n">
        <f aca="false">K598/H598</f>
        <v>7.49771343417248E-006</v>
      </c>
      <c r="M598" s="0" t="n">
        <f aca="false">L598</f>
        <v>7.49771343417248E-006</v>
      </c>
    </row>
    <row r="599" customFormat="false" ht="16" hidden="false" customHeight="false" outlineLevel="0" collapsed="false">
      <c r="A599" s="0" t="s">
        <v>14</v>
      </c>
      <c r="B599" s="0" t="n">
        <v>898518</v>
      </c>
      <c r="C599" s="0" t="n">
        <v>899645</v>
      </c>
      <c r="D599" s="0" t="s">
        <v>609</v>
      </c>
      <c r="E599" s="0" t="s">
        <v>16</v>
      </c>
      <c r="F599" s="0" t="n">
        <v>25</v>
      </c>
      <c r="G599" s="0" t="n">
        <v>482</v>
      </c>
      <c r="H599" s="0" t="n">
        <v>1127</v>
      </c>
      <c r="I599" s="0" t="n">
        <v>0.4276841</v>
      </c>
      <c r="J599" s="0" t="n">
        <v>1168389</v>
      </c>
      <c r="K599" s="0" t="n">
        <f aca="false">F599/J599</f>
        <v>2.13969833676969E-005</v>
      </c>
      <c r="L599" s="0" t="n">
        <f aca="false">K599/H599</f>
        <v>1.8985788258826E-008</v>
      </c>
      <c r="M599" s="0" t="n">
        <f aca="false">L599</f>
        <v>1.8985788258826E-008</v>
      </c>
    </row>
    <row r="600" customFormat="false" ht="16" hidden="false" customHeight="false" outlineLevel="0" collapsed="false">
      <c r="A600" s="0" t="s">
        <v>14</v>
      </c>
      <c r="B600" s="0" t="n">
        <v>899844</v>
      </c>
      <c r="C600" s="0" t="n">
        <v>900575</v>
      </c>
      <c r="D600" s="0" t="s">
        <v>610</v>
      </c>
      <c r="E600" s="0" t="s">
        <v>20</v>
      </c>
      <c r="F600" s="0" t="n">
        <v>29</v>
      </c>
      <c r="G600" s="0" t="n">
        <v>479</v>
      </c>
      <c r="H600" s="0" t="n">
        <v>731</v>
      </c>
      <c r="I600" s="0" t="n">
        <v>0.6552668</v>
      </c>
      <c r="J600" s="0" t="n">
        <v>1168389</v>
      </c>
      <c r="K600" s="0" t="n">
        <f aca="false">F600/J600</f>
        <v>2.48205007065284E-005</v>
      </c>
      <c r="L600" s="0" t="n">
        <f aca="false">K600/H600</f>
        <v>3.39541733331442E-008</v>
      </c>
      <c r="M600" s="0" t="n">
        <f aca="false">L600</f>
        <v>3.39541733331442E-008</v>
      </c>
    </row>
    <row r="601" customFormat="false" ht="16" hidden="false" customHeight="false" outlineLevel="0" collapsed="false">
      <c r="A601" s="0" t="s">
        <v>14</v>
      </c>
      <c r="B601" s="0" t="n">
        <v>900866</v>
      </c>
      <c r="C601" s="0" t="n">
        <v>901534</v>
      </c>
      <c r="D601" s="0" t="s">
        <v>611</v>
      </c>
      <c r="E601" s="0" t="s">
        <v>20</v>
      </c>
      <c r="F601" s="0" t="n">
        <v>13</v>
      </c>
      <c r="G601" s="0" t="n">
        <v>331</v>
      </c>
      <c r="H601" s="0" t="n">
        <v>668</v>
      </c>
      <c r="I601" s="0" t="n">
        <v>0.495509</v>
      </c>
      <c r="J601" s="0" t="n">
        <v>1168389</v>
      </c>
      <c r="K601" s="0" t="n">
        <f aca="false">F601/J601</f>
        <v>1.11264313512024E-005</v>
      </c>
      <c r="L601" s="0" t="n">
        <f aca="false">K601/H601</f>
        <v>1.66563343580874E-008</v>
      </c>
      <c r="M601" s="0" t="n">
        <f aca="false">L601</f>
        <v>1.66563343580874E-008</v>
      </c>
    </row>
    <row r="602" customFormat="false" ht="16" hidden="false" customHeight="false" outlineLevel="0" collapsed="false">
      <c r="A602" s="0" t="s">
        <v>14</v>
      </c>
      <c r="B602" s="0" t="n">
        <v>901534</v>
      </c>
      <c r="C602" s="0" t="n">
        <v>902250</v>
      </c>
      <c r="D602" s="0" t="s">
        <v>612</v>
      </c>
      <c r="E602" s="0" t="s">
        <v>20</v>
      </c>
      <c r="F602" s="0" t="n">
        <v>54</v>
      </c>
      <c r="G602" s="0" t="n">
        <v>686</v>
      </c>
      <c r="H602" s="0" t="n">
        <v>716</v>
      </c>
      <c r="I602" s="0" t="n">
        <v>0.9581006</v>
      </c>
      <c r="J602" s="0" t="n">
        <v>1168389</v>
      </c>
      <c r="K602" s="0" t="n">
        <f aca="false">F602/J602</f>
        <v>4.62174840742253E-005</v>
      </c>
      <c r="L602" s="0" t="n">
        <f aca="false">K602/H602</f>
        <v>6.45495587628845E-008</v>
      </c>
      <c r="M602" s="0" t="n">
        <f aca="false">L602</f>
        <v>6.45495587628845E-008</v>
      </c>
    </row>
    <row r="603" customFormat="false" ht="16" hidden="false" customHeight="false" outlineLevel="0" collapsed="false">
      <c r="A603" s="0" t="s">
        <v>14</v>
      </c>
      <c r="B603" s="0" t="n">
        <v>902257</v>
      </c>
      <c r="C603" s="0" t="n">
        <v>902988</v>
      </c>
      <c r="D603" s="0" t="s">
        <v>613</v>
      </c>
      <c r="E603" s="0" t="s">
        <v>20</v>
      </c>
      <c r="F603" s="0" t="n">
        <v>157</v>
      </c>
      <c r="G603" s="0" t="n">
        <v>731</v>
      </c>
      <c r="H603" s="0" t="n">
        <v>731</v>
      </c>
      <c r="I603" s="0" t="n">
        <v>1</v>
      </c>
      <c r="J603" s="0" t="n">
        <v>1168389</v>
      </c>
      <c r="K603" s="0" t="n">
        <f aca="false">F603/J603</f>
        <v>0.000134373055549136</v>
      </c>
      <c r="L603" s="0" t="n">
        <f aca="false">K603/H603</f>
        <v>1.83820869424263E-007</v>
      </c>
      <c r="M603" s="0" t="n">
        <f aca="false">L603</f>
        <v>1.83820869424263E-007</v>
      </c>
    </row>
    <row r="604" customFormat="false" ht="16" hidden="false" customHeight="false" outlineLevel="0" collapsed="false">
      <c r="A604" s="0" t="s">
        <v>14</v>
      </c>
      <c r="B604" s="0" t="n">
        <v>903006</v>
      </c>
      <c r="C604" s="0" t="n">
        <v>903734</v>
      </c>
      <c r="D604" s="0" t="s">
        <v>614</v>
      </c>
      <c r="E604" s="0" t="s">
        <v>20</v>
      </c>
      <c r="F604" s="0" t="n">
        <v>192</v>
      </c>
      <c r="G604" s="0" t="n">
        <v>728</v>
      </c>
      <c r="H604" s="0" t="n">
        <v>728</v>
      </c>
      <c r="I604" s="0" t="n">
        <v>1</v>
      </c>
      <c r="J604" s="0" t="n">
        <v>1168389</v>
      </c>
      <c r="K604" s="0" t="n">
        <f aca="false">F604/J604</f>
        <v>0.000164328832263912</v>
      </c>
      <c r="L604" s="0" t="n">
        <f aca="false">K604/H604</f>
        <v>2.25726417944934E-007</v>
      </c>
      <c r="M604" s="0" t="n">
        <f aca="false">L604</f>
        <v>2.25726417944934E-007</v>
      </c>
    </row>
    <row r="605" customFormat="false" ht="16" hidden="false" customHeight="false" outlineLevel="0" collapsed="false">
      <c r="A605" s="0" t="s">
        <v>14</v>
      </c>
      <c r="B605" s="0" t="n">
        <v>903952</v>
      </c>
      <c r="C605" s="0" t="n">
        <v>904467</v>
      </c>
      <c r="D605" s="0" t="s">
        <v>615</v>
      </c>
      <c r="E605" s="0" t="s">
        <v>20</v>
      </c>
      <c r="F605" s="0" t="n">
        <v>301</v>
      </c>
      <c r="G605" s="0" t="n">
        <v>515</v>
      </c>
      <c r="H605" s="0" t="n">
        <v>515</v>
      </c>
      <c r="I605" s="0" t="n">
        <v>1</v>
      </c>
      <c r="J605" s="0" t="n">
        <v>1168389</v>
      </c>
      <c r="K605" s="0" t="n">
        <f aca="false">F605/J605</f>
        <v>0.000257619679747071</v>
      </c>
      <c r="L605" s="0" t="n">
        <f aca="false">K605/H605</f>
        <v>5.00232387858389E-007</v>
      </c>
      <c r="M605" s="0" t="n">
        <f aca="false">L605</f>
        <v>5.00232387858389E-007</v>
      </c>
    </row>
    <row r="606" customFormat="false" ht="16" hidden="false" customHeight="false" outlineLevel="0" collapsed="false">
      <c r="A606" s="0" t="s">
        <v>14</v>
      </c>
      <c r="B606" s="0" t="n">
        <v>904913</v>
      </c>
      <c r="C606" s="0" t="n">
        <v>905743</v>
      </c>
      <c r="D606" s="0" t="s">
        <v>616</v>
      </c>
      <c r="E606" s="0" t="s">
        <v>16</v>
      </c>
      <c r="F606" s="0" t="n">
        <v>14</v>
      </c>
      <c r="G606" s="0" t="n">
        <v>341</v>
      </c>
      <c r="H606" s="0" t="n">
        <v>830</v>
      </c>
      <c r="I606" s="0" t="n">
        <v>0.4108434</v>
      </c>
      <c r="J606" s="0" t="n">
        <v>1168389</v>
      </c>
      <c r="K606" s="0" t="n">
        <f aca="false">F606/J606</f>
        <v>1.19823106859103E-005</v>
      </c>
      <c r="L606" s="0" t="n">
        <f aca="false">K606/H606</f>
        <v>1.44365188986871E-008</v>
      </c>
      <c r="M606" s="0" t="n">
        <f aca="false">L606</f>
        <v>1.44365188986871E-008</v>
      </c>
    </row>
    <row r="607" customFormat="false" ht="16" hidden="false" customHeight="false" outlineLevel="0" collapsed="false">
      <c r="A607" s="0" t="s">
        <v>14</v>
      </c>
      <c r="B607" s="0" t="n">
        <v>905740</v>
      </c>
      <c r="C607" s="0" t="n">
        <v>906753</v>
      </c>
      <c r="D607" s="0" t="s">
        <v>617</v>
      </c>
      <c r="E607" s="0" t="s">
        <v>20</v>
      </c>
      <c r="F607" s="0" t="n">
        <v>60</v>
      </c>
      <c r="G607" s="0" t="n">
        <v>928</v>
      </c>
      <c r="H607" s="0" t="n">
        <v>1013</v>
      </c>
      <c r="I607" s="0" t="n">
        <v>0.9160908</v>
      </c>
      <c r="J607" s="0" t="n">
        <v>1168389</v>
      </c>
      <c r="K607" s="0" t="n">
        <f aca="false">F607/J607</f>
        <v>5.13527600824725E-005</v>
      </c>
      <c r="L607" s="0" t="n">
        <f aca="false">K607/H607</f>
        <v>5.06937414437044E-008</v>
      </c>
      <c r="M607" s="0" t="n">
        <f aca="false">L607</f>
        <v>5.06937414437044E-008</v>
      </c>
    </row>
    <row r="608" customFormat="false" ht="16" hidden="false" customHeight="false" outlineLevel="0" collapsed="false">
      <c r="A608" s="0" t="s">
        <v>14</v>
      </c>
      <c r="B608" s="0" t="n">
        <v>906852</v>
      </c>
      <c r="C608" s="0" t="n">
        <v>908282</v>
      </c>
      <c r="D608" s="0" t="s">
        <v>618</v>
      </c>
      <c r="E608" s="0" t="s">
        <v>20</v>
      </c>
      <c r="F608" s="0" t="n">
        <v>63</v>
      </c>
      <c r="G608" s="0" t="n">
        <v>1106</v>
      </c>
      <c r="H608" s="0" t="n">
        <v>1430</v>
      </c>
      <c r="I608" s="0" t="n">
        <v>0.7734266</v>
      </c>
      <c r="J608" s="0" t="n">
        <v>1168389</v>
      </c>
      <c r="K608" s="0" t="n">
        <f aca="false">F608/J608</f>
        <v>5.39203980865962E-005</v>
      </c>
      <c r="L608" s="0" t="n">
        <f aca="false">K608/H608</f>
        <v>3.77065720885288E-008</v>
      </c>
      <c r="M608" s="0" t="n">
        <f aca="false">L608</f>
        <v>3.77065720885288E-008</v>
      </c>
    </row>
    <row r="609" customFormat="false" ht="16" hidden="false" customHeight="false" outlineLevel="0" collapsed="false">
      <c r="A609" s="0" t="s">
        <v>14</v>
      </c>
      <c r="B609" s="0" t="n">
        <v>908293</v>
      </c>
      <c r="C609" s="0" t="n">
        <v>909294</v>
      </c>
      <c r="D609" s="0" t="s">
        <v>619</v>
      </c>
      <c r="E609" s="0" t="s">
        <v>20</v>
      </c>
      <c r="F609" s="0" t="n">
        <v>24</v>
      </c>
      <c r="G609" s="0" t="n">
        <v>593</v>
      </c>
      <c r="H609" s="0" t="n">
        <v>1001</v>
      </c>
      <c r="I609" s="0" t="n">
        <v>0.5924076</v>
      </c>
      <c r="J609" s="0" t="n">
        <v>1168389</v>
      </c>
      <c r="K609" s="0" t="n">
        <f aca="false">F609/J609</f>
        <v>2.0541104032989E-005</v>
      </c>
      <c r="L609" s="0" t="n">
        <f aca="false">K609/H609</f>
        <v>2.05205834495395E-008</v>
      </c>
      <c r="M609" s="0" t="n">
        <f aca="false">L609</f>
        <v>2.05205834495395E-008</v>
      </c>
    </row>
    <row r="610" customFormat="false" ht="16" hidden="false" customHeight="false" outlineLevel="0" collapsed="false">
      <c r="A610" s="0" t="s">
        <v>14</v>
      </c>
      <c r="B610" s="0" t="n">
        <v>909331</v>
      </c>
      <c r="C610" s="0" t="n">
        <v>911049</v>
      </c>
      <c r="D610" s="0" t="s">
        <v>620</v>
      </c>
      <c r="E610" s="0" t="s">
        <v>20</v>
      </c>
      <c r="F610" s="0" t="n">
        <v>43</v>
      </c>
      <c r="G610" s="0" t="n">
        <v>748</v>
      </c>
      <c r="H610" s="0" t="n">
        <v>1718</v>
      </c>
      <c r="I610" s="0" t="n">
        <v>0.43539</v>
      </c>
      <c r="J610" s="0" t="n">
        <v>1168389</v>
      </c>
      <c r="K610" s="0" t="n">
        <f aca="false">F610/J610</f>
        <v>3.68028113924387E-005</v>
      </c>
      <c r="L610" s="0" t="n">
        <f aca="false">K610/H610</f>
        <v>2.14218925450749E-008</v>
      </c>
      <c r="M610" s="0" t="n">
        <f aca="false">L610</f>
        <v>2.14218925450749E-008</v>
      </c>
    </row>
    <row r="611" customFormat="false" ht="16" hidden="false" customHeight="false" outlineLevel="0" collapsed="false">
      <c r="A611" s="0" t="s">
        <v>14</v>
      </c>
      <c r="B611" s="0" t="n">
        <v>911182</v>
      </c>
      <c r="C611" s="0" t="n">
        <v>912150</v>
      </c>
      <c r="D611" s="0" t="s">
        <v>621</v>
      </c>
      <c r="E611" s="0" t="s">
        <v>20</v>
      </c>
      <c r="F611" s="0" t="n">
        <v>78</v>
      </c>
      <c r="G611" s="0" t="n">
        <v>771</v>
      </c>
      <c r="H611" s="0" t="n">
        <v>968</v>
      </c>
      <c r="I611" s="0" t="n">
        <v>0.7964876</v>
      </c>
      <c r="J611" s="0" t="n">
        <v>1168389</v>
      </c>
      <c r="K611" s="0" t="n">
        <f aca="false">F611/J611</f>
        <v>6.67585881072143E-005</v>
      </c>
      <c r="L611" s="0" t="n">
        <f aca="false">K611/H611</f>
        <v>6.8965483581833E-008</v>
      </c>
      <c r="M611" s="0" t="n">
        <f aca="false">L611</f>
        <v>6.8965483581833E-008</v>
      </c>
    </row>
    <row r="612" customFormat="false" ht="16" hidden="false" customHeight="false" outlineLevel="0" collapsed="false">
      <c r="A612" s="0" t="s">
        <v>14</v>
      </c>
      <c r="B612" s="0" t="n">
        <v>912162</v>
      </c>
      <c r="C612" s="0" t="n">
        <v>913814</v>
      </c>
      <c r="D612" s="0" t="s">
        <v>622</v>
      </c>
      <c r="E612" s="0" t="s">
        <v>20</v>
      </c>
      <c r="F612" s="0" t="n">
        <v>7</v>
      </c>
      <c r="G612" s="0" t="n">
        <v>318</v>
      </c>
      <c r="H612" s="0" t="n">
        <v>1652</v>
      </c>
      <c r="I612" s="0" t="n">
        <v>0.1924939</v>
      </c>
      <c r="J612" s="0" t="n">
        <v>1168389</v>
      </c>
      <c r="K612" s="0" t="n">
        <f aca="false">F612/J612</f>
        <v>5.99115534295513E-006</v>
      </c>
      <c r="L612" s="0" t="n">
        <f aca="false">K612/H612</f>
        <v>3.6266073504571E-009</v>
      </c>
      <c r="M612" s="0" t="n">
        <f aca="false">L612</f>
        <v>3.6266073504571E-009</v>
      </c>
    </row>
    <row r="613" customFormat="false" ht="16" hidden="false" customHeight="false" outlineLevel="0" collapsed="false">
      <c r="A613" s="0" t="s">
        <v>14</v>
      </c>
      <c r="B613" s="0" t="n">
        <v>913958</v>
      </c>
      <c r="C613" s="0" t="n">
        <v>914857</v>
      </c>
      <c r="D613" s="0" t="s">
        <v>623</v>
      </c>
      <c r="E613" s="0" t="s">
        <v>20</v>
      </c>
      <c r="F613" s="0" t="n">
        <v>1048</v>
      </c>
      <c r="G613" s="0" t="n">
        <v>899</v>
      </c>
      <c r="H613" s="0" t="n">
        <v>899</v>
      </c>
      <c r="I613" s="0" t="n">
        <v>1</v>
      </c>
      <c r="J613" s="0" t="n">
        <v>1168389</v>
      </c>
      <c r="K613" s="0" t="n">
        <f aca="false">F613/J613</f>
        <v>0.000896961542773854</v>
      </c>
      <c r="L613" s="0" t="n">
        <f aca="false">K613/H613</f>
        <v>9.97732528113297E-007</v>
      </c>
      <c r="M613" s="0" t="n">
        <f aca="false">L613</f>
        <v>9.97732528113297E-007</v>
      </c>
    </row>
    <row r="614" customFormat="false" ht="16" hidden="false" customHeight="false" outlineLevel="0" collapsed="false">
      <c r="A614" s="0" t="s">
        <v>14</v>
      </c>
      <c r="B614" s="0" t="n">
        <v>915352</v>
      </c>
      <c r="C614" s="0" t="n">
        <v>916047</v>
      </c>
      <c r="D614" s="0" t="s">
        <v>624</v>
      </c>
      <c r="E614" s="0" t="s">
        <v>20</v>
      </c>
      <c r="F614" s="0" t="n">
        <v>372</v>
      </c>
      <c r="G614" s="0" t="n">
        <v>691</v>
      </c>
      <c r="H614" s="0" t="n">
        <v>695</v>
      </c>
      <c r="I614" s="0" t="n">
        <v>0.9942446</v>
      </c>
      <c r="J614" s="0" t="n">
        <v>1168389</v>
      </c>
      <c r="K614" s="0" t="n">
        <f aca="false">F614/J614</f>
        <v>0.00031838711251133</v>
      </c>
      <c r="L614" s="0" t="n">
        <f aca="false">K614/H614</f>
        <v>4.58110953253712E-007</v>
      </c>
      <c r="M614" s="0" t="n">
        <f aca="false">L614</f>
        <v>4.58110953253712E-007</v>
      </c>
    </row>
    <row r="615" customFormat="false" ht="16" hidden="false" customHeight="false" outlineLevel="0" collapsed="false">
      <c r="A615" s="0" t="s">
        <v>14</v>
      </c>
      <c r="B615" s="0" t="n">
        <v>916473</v>
      </c>
      <c r="C615" s="0" t="n">
        <v>918131</v>
      </c>
      <c r="D615" s="0" t="s">
        <v>625</v>
      </c>
      <c r="E615" s="0" t="s">
        <v>16</v>
      </c>
      <c r="F615" s="0" t="n">
        <v>87</v>
      </c>
      <c r="G615" s="0" t="n">
        <v>1328</v>
      </c>
      <c r="H615" s="0" t="n">
        <v>1658</v>
      </c>
      <c r="I615" s="0" t="n">
        <v>0.800965</v>
      </c>
      <c r="J615" s="0" t="n">
        <v>1168389</v>
      </c>
      <c r="K615" s="0" t="n">
        <f aca="false">F615/J615</f>
        <v>7.44615021195852E-005</v>
      </c>
      <c r="L615" s="0" t="n">
        <f aca="false">K615/H615</f>
        <v>4.49104355365411E-008</v>
      </c>
      <c r="M615" s="0" t="n">
        <f aca="false">L615</f>
        <v>4.49104355365411E-008</v>
      </c>
    </row>
    <row r="616" customFormat="false" ht="16" hidden="false" customHeight="false" outlineLevel="0" collapsed="false">
      <c r="A616" s="0" t="s">
        <v>14</v>
      </c>
      <c r="B616" s="0" t="n">
        <v>918128</v>
      </c>
      <c r="C616" s="0" t="n">
        <v>919120</v>
      </c>
      <c r="D616" s="0" t="s">
        <v>626</v>
      </c>
      <c r="E616" s="0" t="s">
        <v>20</v>
      </c>
      <c r="F616" s="0" t="n">
        <v>33</v>
      </c>
      <c r="G616" s="0" t="n">
        <v>751</v>
      </c>
      <c r="H616" s="0" t="n">
        <v>992</v>
      </c>
      <c r="I616" s="0" t="n">
        <v>0.7570565</v>
      </c>
      <c r="J616" s="0" t="n">
        <v>1168389</v>
      </c>
      <c r="K616" s="0" t="n">
        <f aca="false">F616/J616</f>
        <v>2.82440180453599E-005</v>
      </c>
      <c r="L616" s="0" t="n">
        <f aca="false">K616/H616</f>
        <v>2.84717923844354E-008</v>
      </c>
      <c r="M616" s="0" t="n">
        <f aca="false">L616</f>
        <v>2.84717923844354E-008</v>
      </c>
    </row>
    <row r="617" customFormat="false" ht="16" hidden="false" customHeight="false" outlineLevel="0" collapsed="false">
      <c r="A617" s="0" t="s">
        <v>14</v>
      </c>
      <c r="B617" s="0" t="n">
        <v>919235</v>
      </c>
      <c r="C617" s="0" t="n">
        <v>920350</v>
      </c>
      <c r="D617" s="0" t="s">
        <v>627</v>
      </c>
      <c r="E617" s="0" t="s">
        <v>16</v>
      </c>
      <c r="F617" s="0" t="n">
        <v>16</v>
      </c>
      <c r="G617" s="0" t="n">
        <v>483</v>
      </c>
      <c r="H617" s="0" t="n">
        <v>1115</v>
      </c>
      <c r="I617" s="0" t="n">
        <v>0.4331838</v>
      </c>
      <c r="J617" s="0" t="n">
        <v>1168389</v>
      </c>
      <c r="K617" s="0" t="n">
        <f aca="false">F617/J617</f>
        <v>1.3694069355326E-005</v>
      </c>
      <c r="L617" s="0" t="n">
        <f aca="false">K617/H617</f>
        <v>1.22816765518619E-008</v>
      </c>
      <c r="M617" s="0" t="n">
        <f aca="false">L617</f>
        <v>1.22816765518619E-008</v>
      </c>
    </row>
    <row r="618" customFormat="false" ht="16" hidden="false" customHeight="false" outlineLevel="0" collapsed="false">
      <c r="A618" s="0" t="s">
        <v>14</v>
      </c>
      <c r="B618" s="0" t="n">
        <v>920347</v>
      </c>
      <c r="C618" s="0" t="n">
        <v>922293</v>
      </c>
      <c r="D618" s="0" t="s">
        <v>628</v>
      </c>
      <c r="E618" s="0" t="s">
        <v>16</v>
      </c>
      <c r="F618" s="0" t="n">
        <v>13</v>
      </c>
      <c r="G618" s="0" t="n">
        <v>420</v>
      </c>
      <c r="H618" s="0" t="n">
        <v>1946</v>
      </c>
      <c r="I618" s="0" t="n">
        <v>0.2158273</v>
      </c>
      <c r="J618" s="0" t="n">
        <v>1168389</v>
      </c>
      <c r="K618" s="0" t="n">
        <f aca="false">F618/J618</f>
        <v>1.11264313512024E-005</v>
      </c>
      <c r="L618" s="0" t="n">
        <f aca="false">K618/H618</f>
        <v>5.71759062240616E-009</v>
      </c>
      <c r="M618" s="0" t="n">
        <f aca="false">L618</f>
        <v>5.71759062240616E-009</v>
      </c>
    </row>
    <row r="619" customFormat="false" ht="16" hidden="false" customHeight="false" outlineLevel="0" collapsed="false">
      <c r="A619" s="0" t="s">
        <v>14</v>
      </c>
      <c r="B619" s="0" t="n">
        <v>923264</v>
      </c>
      <c r="C619" s="0" t="n">
        <v>925540</v>
      </c>
      <c r="D619" s="0" t="s">
        <v>629</v>
      </c>
      <c r="E619" s="0" t="s">
        <v>16</v>
      </c>
      <c r="F619" s="0" t="n">
        <v>4</v>
      </c>
      <c r="G619" s="0" t="n">
        <v>100</v>
      </c>
      <c r="H619" s="0" t="n">
        <v>2276</v>
      </c>
      <c r="I619" s="0" t="n">
        <v>0.0439367</v>
      </c>
      <c r="J619" s="0" t="n">
        <v>1168389</v>
      </c>
      <c r="K619" s="0" t="n">
        <f aca="false">F619/J619</f>
        <v>3.4235173388315E-006</v>
      </c>
      <c r="L619" s="0" t="n">
        <f aca="false">K619/H619</f>
        <v>1.50418160757096E-009</v>
      </c>
      <c r="M619" s="0" t="n">
        <f aca="false">L619</f>
        <v>1.50418160757096E-009</v>
      </c>
    </row>
    <row r="620" customFormat="false" ht="16" hidden="false" customHeight="false" outlineLevel="0" collapsed="false">
      <c r="A620" s="0" t="s">
        <v>14</v>
      </c>
      <c r="B620" s="0" t="n">
        <v>926728</v>
      </c>
      <c r="C620" s="0" t="n">
        <v>927432</v>
      </c>
      <c r="D620" s="0" t="s">
        <v>630</v>
      </c>
      <c r="E620" s="0" t="s">
        <v>20</v>
      </c>
      <c r="F620" s="0" t="n">
        <v>252</v>
      </c>
      <c r="G620" s="0" t="n">
        <v>704</v>
      </c>
      <c r="H620" s="0" t="n">
        <v>704</v>
      </c>
      <c r="I620" s="0" t="n">
        <v>1</v>
      </c>
      <c r="J620" s="0" t="n">
        <v>1168389</v>
      </c>
      <c r="K620" s="0" t="n">
        <f aca="false">F620/J620</f>
        <v>0.000215681592346385</v>
      </c>
      <c r="L620" s="0" t="n">
        <f aca="false">K620/H620</f>
        <v>3.06365898219296E-007</v>
      </c>
      <c r="M620" s="0" t="n">
        <f aca="false">L620</f>
        <v>3.06365898219296E-007</v>
      </c>
    </row>
    <row r="621" customFormat="false" ht="16" hidden="false" customHeight="false" outlineLevel="0" collapsed="false">
      <c r="A621" s="0" t="s">
        <v>14</v>
      </c>
      <c r="B621" s="0" t="n">
        <v>927474</v>
      </c>
      <c r="C621" s="0" t="n">
        <v>929195</v>
      </c>
      <c r="D621" s="0" t="s">
        <v>631</v>
      </c>
      <c r="E621" s="0" t="s">
        <v>20</v>
      </c>
      <c r="F621" s="0" t="n">
        <v>55</v>
      </c>
      <c r="G621" s="0" t="n">
        <v>878</v>
      </c>
      <c r="H621" s="0" t="n">
        <v>1721</v>
      </c>
      <c r="I621" s="0" t="n">
        <v>0.5101685</v>
      </c>
      <c r="J621" s="0" t="n">
        <v>1168389</v>
      </c>
      <c r="K621" s="0" t="n">
        <f aca="false">F621/J621</f>
        <v>4.70733634089332E-005</v>
      </c>
      <c r="L621" s="0" t="n">
        <f aca="false">K621/H621</f>
        <v>2.73523320214603E-008</v>
      </c>
      <c r="M621" s="0" t="n">
        <f aca="false">L621</f>
        <v>2.73523320214603E-008</v>
      </c>
    </row>
    <row r="622" customFormat="false" ht="16" hidden="false" customHeight="false" outlineLevel="0" collapsed="false">
      <c r="A622" s="0" t="s">
        <v>14</v>
      </c>
      <c r="B622" s="0" t="n">
        <v>929196</v>
      </c>
      <c r="C622" s="0" t="n">
        <v>930962</v>
      </c>
      <c r="D622" s="0" t="s">
        <v>632</v>
      </c>
      <c r="E622" s="0" t="s">
        <v>20</v>
      </c>
      <c r="F622" s="0" t="n">
        <v>426</v>
      </c>
      <c r="G622" s="0" t="n">
        <v>1656</v>
      </c>
      <c r="H622" s="0" t="n">
        <v>1766</v>
      </c>
      <c r="I622" s="0" t="n">
        <v>0.9377124</v>
      </c>
      <c r="J622" s="0" t="n">
        <v>1168389</v>
      </c>
      <c r="K622" s="0" t="n">
        <f aca="false">F622/J622</f>
        <v>0.000364604596585555</v>
      </c>
      <c r="L622" s="0" t="n">
        <f aca="false">K622/H622</f>
        <v>2.06457868961243E-007</v>
      </c>
      <c r="M622" s="0" t="n">
        <f aca="false">L622</f>
        <v>2.06457868961243E-007</v>
      </c>
    </row>
    <row r="623" customFormat="false" ht="16" hidden="false" customHeight="false" outlineLevel="0" collapsed="false">
      <c r="A623" s="0" t="s">
        <v>14</v>
      </c>
      <c r="B623" s="0" t="n">
        <v>931085</v>
      </c>
      <c r="C623" s="0" t="n">
        <v>932050</v>
      </c>
      <c r="D623" s="0" t="s">
        <v>633</v>
      </c>
      <c r="E623" s="0" t="s">
        <v>20</v>
      </c>
      <c r="F623" s="0" t="n">
        <v>14</v>
      </c>
      <c r="G623" s="0" t="n">
        <v>257</v>
      </c>
      <c r="H623" s="0" t="n">
        <v>965</v>
      </c>
      <c r="I623" s="0" t="n">
        <v>0.2663212</v>
      </c>
      <c r="J623" s="0" t="n">
        <v>1168389</v>
      </c>
      <c r="K623" s="0" t="n">
        <f aca="false">F623/J623</f>
        <v>1.19823106859103E-005</v>
      </c>
      <c r="L623" s="0" t="n">
        <f aca="false">K623/H623</f>
        <v>1.2416902265192E-008</v>
      </c>
      <c r="M623" s="0" t="n">
        <f aca="false">L623</f>
        <v>1.2416902265192E-008</v>
      </c>
    </row>
    <row r="624" customFormat="false" ht="16" hidden="false" customHeight="false" outlineLevel="0" collapsed="false">
      <c r="A624" s="0" t="s">
        <v>14</v>
      </c>
      <c r="B624" s="0" t="n">
        <v>932595</v>
      </c>
      <c r="C624" s="0" t="n">
        <v>933089</v>
      </c>
      <c r="D624" s="0" t="s">
        <v>634</v>
      </c>
      <c r="E624" s="0" t="s">
        <v>16</v>
      </c>
      <c r="F624" s="0" t="n">
        <v>586</v>
      </c>
      <c r="G624" s="0" t="n">
        <v>494</v>
      </c>
      <c r="H624" s="0" t="n">
        <v>494</v>
      </c>
      <c r="I624" s="0" t="n">
        <v>1</v>
      </c>
      <c r="J624" s="0" t="n">
        <v>1168389</v>
      </c>
      <c r="K624" s="0" t="n">
        <f aca="false">F624/J624</f>
        <v>0.000501545290138815</v>
      </c>
      <c r="L624" s="0" t="n">
        <f aca="false">K624/H624</f>
        <v>1.01527386667776E-006</v>
      </c>
      <c r="M624" s="0" t="n">
        <f aca="false">L624</f>
        <v>1.01527386667776E-006</v>
      </c>
    </row>
    <row r="625" customFormat="false" ht="16" hidden="false" customHeight="false" outlineLevel="0" collapsed="false">
      <c r="A625" s="0" t="s">
        <v>14</v>
      </c>
      <c r="B625" s="0" t="n">
        <v>933224</v>
      </c>
      <c r="C625" s="0" t="n">
        <v>937213</v>
      </c>
      <c r="D625" s="0" t="s">
        <v>635</v>
      </c>
      <c r="E625" s="0" t="s">
        <v>16</v>
      </c>
      <c r="F625" s="0" t="n">
        <v>46</v>
      </c>
      <c r="G625" s="0" t="n">
        <v>609</v>
      </c>
      <c r="H625" s="0" t="n">
        <v>3989</v>
      </c>
      <c r="I625" s="0" t="n">
        <v>0.1526698</v>
      </c>
      <c r="J625" s="0" t="n">
        <v>1168389</v>
      </c>
      <c r="K625" s="0" t="n">
        <f aca="false">F625/J625</f>
        <v>3.93704493965623E-005</v>
      </c>
      <c r="L625" s="0" t="n">
        <f aca="false">K625/H625</f>
        <v>9.86975417311664E-009</v>
      </c>
      <c r="M625" s="0" t="n">
        <f aca="false">L625</f>
        <v>9.86975417311664E-009</v>
      </c>
    </row>
    <row r="626" customFormat="false" ht="16" hidden="false" customHeight="false" outlineLevel="0" collapsed="false">
      <c r="A626" s="0" t="s">
        <v>14</v>
      </c>
      <c r="B626" s="0" t="n">
        <v>937372</v>
      </c>
      <c r="C626" s="0" t="n">
        <v>937983</v>
      </c>
      <c r="D626" s="0" t="s">
        <v>636</v>
      </c>
      <c r="E626" s="0" t="s">
        <v>16</v>
      </c>
      <c r="F626" s="0" t="n">
        <v>61</v>
      </c>
      <c r="G626" s="0" t="n">
        <v>591</v>
      </c>
      <c r="H626" s="0" t="n">
        <v>611</v>
      </c>
      <c r="I626" s="0" t="n">
        <v>0.9672668</v>
      </c>
      <c r="J626" s="0" t="n">
        <v>1168389</v>
      </c>
      <c r="K626" s="0" t="n">
        <f aca="false">F626/J626</f>
        <v>5.22086394171804E-005</v>
      </c>
      <c r="L626" s="0" t="n">
        <f aca="false">K626/H626</f>
        <v>8.54478550199352E-008</v>
      </c>
      <c r="M626" s="0" t="n">
        <f aca="false">L626</f>
        <v>8.54478550199352E-008</v>
      </c>
    </row>
    <row r="627" customFormat="false" ht="16" hidden="false" customHeight="false" outlineLevel="0" collapsed="false">
      <c r="A627" s="0" t="s">
        <v>14</v>
      </c>
      <c r="B627" s="0" t="n">
        <v>937994</v>
      </c>
      <c r="C627" s="0" t="n">
        <v>939337</v>
      </c>
      <c r="D627" s="0" t="s">
        <v>637</v>
      </c>
      <c r="E627" s="0" t="s">
        <v>16</v>
      </c>
      <c r="F627" s="0" t="n">
        <v>55</v>
      </c>
      <c r="G627" s="0" t="n">
        <v>1029</v>
      </c>
      <c r="H627" s="0" t="n">
        <v>1343</v>
      </c>
      <c r="I627" s="0" t="n">
        <v>0.7661951</v>
      </c>
      <c r="J627" s="0" t="n">
        <v>1168389</v>
      </c>
      <c r="K627" s="0" t="n">
        <f aca="false">F627/J627</f>
        <v>4.70733634089332E-005</v>
      </c>
      <c r="L627" s="0" t="n">
        <f aca="false">K627/H627</f>
        <v>3.50509035062793E-008</v>
      </c>
      <c r="M627" s="0" t="n">
        <f aca="false">L627</f>
        <v>3.50509035062793E-008</v>
      </c>
    </row>
    <row r="628" customFormat="false" ht="16" hidden="false" customHeight="false" outlineLevel="0" collapsed="false">
      <c r="A628" s="0" t="s">
        <v>14</v>
      </c>
      <c r="B628" s="0" t="n">
        <v>939428</v>
      </c>
      <c r="C628" s="0" t="n">
        <v>940720</v>
      </c>
      <c r="D628" s="0" t="s">
        <v>638</v>
      </c>
      <c r="E628" s="0" t="s">
        <v>16</v>
      </c>
      <c r="F628" s="0" t="n">
        <v>4</v>
      </c>
      <c r="G628" s="0" t="n">
        <v>180</v>
      </c>
      <c r="H628" s="0" t="n">
        <v>1292</v>
      </c>
      <c r="I628" s="0" t="n">
        <v>0.1393189</v>
      </c>
      <c r="J628" s="0" t="n">
        <v>1168389</v>
      </c>
      <c r="K628" s="0" t="n">
        <f aca="false">F628/J628</f>
        <v>3.4235173388315E-006</v>
      </c>
      <c r="L628" s="0" t="n">
        <f aca="false">K628/H628</f>
        <v>2.64978122200581E-009</v>
      </c>
      <c r="M628" s="0" t="n">
        <f aca="false">L628</f>
        <v>2.64978122200581E-009</v>
      </c>
    </row>
    <row r="629" customFormat="false" ht="16" hidden="false" customHeight="false" outlineLevel="0" collapsed="false">
      <c r="A629" s="0" t="s">
        <v>14</v>
      </c>
      <c r="B629" s="0" t="n">
        <v>940959</v>
      </c>
      <c r="C629" s="0" t="n">
        <v>943403</v>
      </c>
      <c r="D629" s="0" t="s">
        <v>639</v>
      </c>
      <c r="E629" s="0" t="s">
        <v>16</v>
      </c>
      <c r="F629" s="0" t="n">
        <v>1</v>
      </c>
      <c r="G629" s="0" t="n">
        <v>35</v>
      </c>
      <c r="H629" s="0" t="n">
        <v>2444</v>
      </c>
      <c r="I629" s="0" t="n">
        <v>0.0143208</v>
      </c>
      <c r="J629" s="0" t="n">
        <v>1168389</v>
      </c>
      <c r="K629" s="0" t="n">
        <f aca="false">F629/J629</f>
        <v>8.55879334707876E-007</v>
      </c>
      <c r="L629" s="0" t="n">
        <f aca="false">K629/H629</f>
        <v>3.50196127130882E-010</v>
      </c>
      <c r="M629" s="0" t="n">
        <f aca="false">L629</f>
        <v>3.50196127130882E-010</v>
      </c>
    </row>
    <row r="630" customFormat="false" ht="16" hidden="false" customHeight="false" outlineLevel="0" collapsed="false">
      <c r="A630" s="0" t="s">
        <v>14</v>
      </c>
      <c r="B630" s="0" t="n">
        <v>943414</v>
      </c>
      <c r="C630" s="0" t="n">
        <v>944031</v>
      </c>
      <c r="D630" s="0" t="s">
        <v>640</v>
      </c>
      <c r="E630" s="0" t="s">
        <v>16</v>
      </c>
      <c r="F630" s="0" t="n">
        <v>57</v>
      </c>
      <c r="G630" s="0" t="n">
        <v>593</v>
      </c>
      <c r="H630" s="0" t="n">
        <v>617</v>
      </c>
      <c r="I630" s="0" t="n">
        <v>0.9611021</v>
      </c>
      <c r="J630" s="0" t="n">
        <v>1168389</v>
      </c>
      <c r="K630" s="0" t="n">
        <f aca="false">F630/J630</f>
        <v>4.87851220783489E-005</v>
      </c>
      <c r="L630" s="0" t="n">
        <f aca="false">K630/H630</f>
        <v>7.90682691707438E-008</v>
      </c>
      <c r="M630" s="0" t="n">
        <f aca="false">L630</f>
        <v>7.90682691707438E-008</v>
      </c>
    </row>
    <row r="631" customFormat="false" ht="16" hidden="false" customHeight="false" outlineLevel="0" collapsed="false">
      <c r="A631" s="0" t="s">
        <v>14</v>
      </c>
      <c r="B631" s="0" t="n">
        <v>944033</v>
      </c>
      <c r="C631" s="0" t="n">
        <v>944896</v>
      </c>
      <c r="D631" s="0" t="s">
        <v>641</v>
      </c>
      <c r="E631" s="0" t="s">
        <v>16</v>
      </c>
      <c r="F631" s="0" t="n">
        <v>342</v>
      </c>
      <c r="G631" s="0" t="n">
        <v>863</v>
      </c>
      <c r="H631" s="0" t="n">
        <v>863</v>
      </c>
      <c r="I631" s="0" t="n">
        <v>1</v>
      </c>
      <c r="J631" s="0" t="n">
        <v>1168389</v>
      </c>
      <c r="K631" s="0" t="n">
        <f aca="false">F631/J631</f>
        <v>0.000292710732470093</v>
      </c>
      <c r="L631" s="0" t="n">
        <f aca="false">K631/H631</f>
        <v>3.39178137277049E-007</v>
      </c>
      <c r="M631" s="0" t="n">
        <f aca="false">L631</f>
        <v>3.39178137277049E-007</v>
      </c>
    </row>
    <row r="632" customFormat="false" ht="16" hidden="false" customHeight="false" outlineLevel="0" collapsed="false">
      <c r="A632" s="0" t="s">
        <v>14</v>
      </c>
      <c r="B632" s="0" t="n">
        <v>944931</v>
      </c>
      <c r="C632" s="0" t="n">
        <v>945557</v>
      </c>
      <c r="D632" s="0" t="s">
        <v>642</v>
      </c>
      <c r="E632" s="0" t="s">
        <v>20</v>
      </c>
      <c r="F632" s="0" t="n">
        <v>475</v>
      </c>
      <c r="G632" s="0" t="n">
        <v>626</v>
      </c>
      <c r="H632" s="0" t="n">
        <v>626</v>
      </c>
      <c r="I632" s="0" t="n">
        <v>1</v>
      </c>
      <c r="J632" s="0" t="n">
        <v>1168389</v>
      </c>
      <c r="K632" s="0" t="n">
        <f aca="false">F632/J632</f>
        <v>0.000406542683986241</v>
      </c>
      <c r="L632" s="0" t="n">
        <f aca="false">K632/H632</f>
        <v>6.49429207645752E-007</v>
      </c>
      <c r="M632" s="0" t="n">
        <f aca="false">L632</f>
        <v>6.49429207645752E-007</v>
      </c>
    </row>
    <row r="633" customFormat="false" ht="16" hidden="false" customHeight="false" outlineLevel="0" collapsed="false">
      <c r="A633" s="0" t="s">
        <v>14</v>
      </c>
      <c r="B633" s="0" t="n">
        <v>945871</v>
      </c>
      <c r="C633" s="0" t="n">
        <v>947019</v>
      </c>
      <c r="D633" s="0" t="s">
        <v>643</v>
      </c>
      <c r="E633" s="0" t="s">
        <v>16</v>
      </c>
      <c r="F633" s="0" t="n">
        <v>19</v>
      </c>
      <c r="G633" s="0" t="n">
        <v>492</v>
      </c>
      <c r="H633" s="0" t="n">
        <v>1148</v>
      </c>
      <c r="I633" s="0" t="n">
        <v>0.4285714</v>
      </c>
      <c r="J633" s="0" t="n">
        <v>1168389</v>
      </c>
      <c r="K633" s="0" t="n">
        <f aca="false">F633/J633</f>
        <v>1.62617073594496E-005</v>
      </c>
      <c r="L633" s="0" t="n">
        <f aca="false">K633/H633</f>
        <v>1.41652503131094E-008</v>
      </c>
      <c r="M633" s="0" t="n">
        <f aca="false">L633</f>
        <v>1.41652503131094E-008</v>
      </c>
    </row>
    <row r="634" customFormat="false" ht="16" hidden="false" customHeight="false" outlineLevel="0" collapsed="false">
      <c r="A634" s="0" t="s">
        <v>14</v>
      </c>
      <c r="B634" s="0" t="n">
        <v>947229</v>
      </c>
      <c r="C634" s="0" t="n">
        <v>948659</v>
      </c>
      <c r="D634" s="0" t="s">
        <v>644</v>
      </c>
      <c r="E634" s="0" t="s">
        <v>16</v>
      </c>
      <c r="F634" s="0" t="n">
        <v>46</v>
      </c>
      <c r="G634" s="0" t="n">
        <v>843</v>
      </c>
      <c r="H634" s="0" t="n">
        <v>1430</v>
      </c>
      <c r="I634" s="0" t="n">
        <v>0.5895105</v>
      </c>
      <c r="J634" s="0" t="n">
        <v>1168389</v>
      </c>
      <c r="K634" s="0" t="n">
        <f aca="false">F634/J634</f>
        <v>3.93704493965623E-005</v>
      </c>
      <c r="L634" s="0" t="n">
        <f aca="false">K634/H634</f>
        <v>2.75317827947988E-008</v>
      </c>
      <c r="M634" s="0" t="n">
        <f aca="false">L634</f>
        <v>2.75317827947988E-008</v>
      </c>
    </row>
    <row r="635" customFormat="false" ht="16" hidden="false" customHeight="false" outlineLevel="0" collapsed="false">
      <c r="A635" s="0" t="s">
        <v>14</v>
      </c>
      <c r="B635" s="0" t="n">
        <v>948660</v>
      </c>
      <c r="C635" s="0" t="n">
        <v>949568</v>
      </c>
      <c r="D635" s="0" t="s">
        <v>645</v>
      </c>
      <c r="E635" s="0" t="s">
        <v>20</v>
      </c>
      <c r="F635" s="0" t="n">
        <v>73</v>
      </c>
      <c r="G635" s="0" t="n">
        <v>899</v>
      </c>
      <c r="H635" s="0" t="n">
        <v>908</v>
      </c>
      <c r="I635" s="0" t="n">
        <v>0.9900881</v>
      </c>
      <c r="J635" s="0" t="n">
        <v>1168389</v>
      </c>
      <c r="K635" s="0" t="n">
        <f aca="false">F635/J635</f>
        <v>6.24791914336749E-005</v>
      </c>
      <c r="L635" s="0" t="n">
        <f aca="false">K635/H635</f>
        <v>6.88096821956772E-008</v>
      </c>
      <c r="M635" s="0" t="n">
        <f aca="false">L635</f>
        <v>6.88096821956772E-008</v>
      </c>
    </row>
    <row r="636" customFormat="false" ht="16" hidden="false" customHeight="false" outlineLevel="0" collapsed="false">
      <c r="A636" s="0" t="s">
        <v>14</v>
      </c>
      <c r="B636" s="0" t="n">
        <v>949668</v>
      </c>
      <c r="C636" s="0" t="n">
        <v>950258</v>
      </c>
      <c r="D636" s="0" t="s">
        <v>646</v>
      </c>
      <c r="E636" s="0" t="s">
        <v>16</v>
      </c>
      <c r="F636" s="0" t="n">
        <v>402</v>
      </c>
      <c r="G636" s="0" t="n">
        <v>590</v>
      </c>
      <c r="H636" s="0" t="n">
        <v>590</v>
      </c>
      <c r="I636" s="0" t="n">
        <v>1</v>
      </c>
      <c r="J636" s="0" t="n">
        <v>1168389</v>
      </c>
      <c r="K636" s="0" t="n">
        <f aca="false">F636/J636</f>
        <v>0.000344063492552566</v>
      </c>
      <c r="L636" s="0" t="n">
        <f aca="false">K636/H636</f>
        <v>5.83158461953502E-007</v>
      </c>
      <c r="M636" s="0" t="n">
        <f aca="false">L636</f>
        <v>5.83158461953502E-007</v>
      </c>
    </row>
    <row r="637" customFormat="false" ht="16" hidden="false" customHeight="false" outlineLevel="0" collapsed="false">
      <c r="A637" s="0" t="s">
        <v>14</v>
      </c>
      <c r="B637" s="0" t="n">
        <v>950340</v>
      </c>
      <c r="C637" s="0" t="n">
        <v>951080</v>
      </c>
      <c r="D637" s="0" t="s">
        <v>647</v>
      </c>
      <c r="E637" s="0" t="s">
        <v>20</v>
      </c>
      <c r="F637" s="0" t="n">
        <v>56</v>
      </c>
      <c r="G637" s="0" t="n">
        <v>684</v>
      </c>
      <c r="H637" s="0" t="n">
        <v>740</v>
      </c>
      <c r="I637" s="0" t="n">
        <v>0.9243243</v>
      </c>
      <c r="J637" s="0" t="n">
        <v>1168389</v>
      </c>
      <c r="K637" s="0" t="n">
        <f aca="false">F637/J637</f>
        <v>4.7929242743641E-005</v>
      </c>
      <c r="L637" s="0" t="n">
        <f aca="false">K637/H637</f>
        <v>6.47692469508663E-008</v>
      </c>
      <c r="M637" s="0" t="n">
        <f aca="false">L637</f>
        <v>6.47692469508663E-008</v>
      </c>
    </row>
    <row r="638" customFormat="false" ht="16" hidden="false" customHeight="false" outlineLevel="0" collapsed="false">
      <c r="A638" s="0" t="s">
        <v>14</v>
      </c>
      <c r="B638" s="0" t="n">
        <v>951272</v>
      </c>
      <c r="C638" s="0" t="n">
        <v>953554</v>
      </c>
      <c r="D638" s="0" t="s">
        <v>648</v>
      </c>
      <c r="E638" s="0" t="s">
        <v>20</v>
      </c>
      <c r="F638" s="0" t="n">
        <v>15</v>
      </c>
      <c r="G638" s="0" t="n">
        <v>270</v>
      </c>
      <c r="H638" s="0" t="n">
        <v>2282</v>
      </c>
      <c r="I638" s="0" t="n">
        <v>0.1183173</v>
      </c>
      <c r="J638" s="0" t="n">
        <v>1168389</v>
      </c>
      <c r="K638" s="0" t="n">
        <f aca="false">F638/J638</f>
        <v>1.28381900206181E-005</v>
      </c>
      <c r="L638" s="0" t="n">
        <f aca="false">K638/H638</f>
        <v>5.62585014049874E-009</v>
      </c>
      <c r="M638" s="0" t="n">
        <f aca="false">L638</f>
        <v>5.62585014049874E-009</v>
      </c>
    </row>
    <row r="639" customFormat="false" ht="16" hidden="false" customHeight="false" outlineLevel="0" collapsed="false">
      <c r="A639" s="0" t="s">
        <v>14</v>
      </c>
      <c r="B639" s="0" t="n">
        <v>953609</v>
      </c>
      <c r="C639" s="0" t="n">
        <v>954466</v>
      </c>
      <c r="D639" s="0" t="s">
        <v>649</v>
      </c>
      <c r="E639" s="0" t="s">
        <v>20</v>
      </c>
      <c r="F639" s="0" t="n">
        <v>360</v>
      </c>
      <c r="G639" s="0" t="n">
        <v>855</v>
      </c>
      <c r="H639" s="0" t="n">
        <v>857</v>
      </c>
      <c r="I639" s="0" t="n">
        <v>0.9976663</v>
      </c>
      <c r="J639" s="0" t="n">
        <v>1168389</v>
      </c>
      <c r="K639" s="0" t="n">
        <f aca="false">F639/J639</f>
        <v>0.000308116560494835</v>
      </c>
      <c r="L639" s="0" t="n">
        <f aca="false">K639/H639</f>
        <v>3.59529242117661E-007</v>
      </c>
      <c r="M639" s="0" t="n">
        <f aca="false">L639</f>
        <v>3.59529242117661E-007</v>
      </c>
    </row>
    <row r="640" customFormat="false" ht="16" hidden="false" customHeight="false" outlineLevel="0" collapsed="false">
      <c r="A640" s="0" t="s">
        <v>14</v>
      </c>
      <c r="B640" s="0" t="n">
        <v>954872</v>
      </c>
      <c r="C640" s="0" t="n">
        <v>956632</v>
      </c>
      <c r="D640" s="0" t="s">
        <v>650</v>
      </c>
      <c r="E640" s="0" t="s">
        <v>20</v>
      </c>
      <c r="F640" s="0" t="n">
        <v>9</v>
      </c>
      <c r="G640" s="0" t="n">
        <v>308</v>
      </c>
      <c r="H640" s="0" t="n">
        <v>1760</v>
      </c>
      <c r="I640" s="0" t="n">
        <v>0.175</v>
      </c>
      <c r="J640" s="0" t="n">
        <v>1168389</v>
      </c>
      <c r="K640" s="0" t="n">
        <f aca="false">F640/J640</f>
        <v>7.70291401237088E-006</v>
      </c>
      <c r="L640" s="0" t="n">
        <f aca="false">K640/H640</f>
        <v>4.37665568884709E-009</v>
      </c>
      <c r="M640" s="0" t="n">
        <f aca="false">L640</f>
        <v>4.37665568884709E-009</v>
      </c>
    </row>
    <row r="641" customFormat="false" ht="16" hidden="false" customHeight="false" outlineLevel="0" collapsed="false">
      <c r="A641" s="0" t="s">
        <v>14</v>
      </c>
      <c r="B641" s="0" t="n">
        <v>956762</v>
      </c>
      <c r="C641" s="0" t="n">
        <v>957454</v>
      </c>
      <c r="D641" s="0" t="s">
        <v>651</v>
      </c>
      <c r="E641" s="0" t="s">
        <v>16</v>
      </c>
      <c r="F641" s="0" t="n">
        <v>156</v>
      </c>
      <c r="G641" s="0" t="n">
        <v>692</v>
      </c>
      <c r="H641" s="0" t="n">
        <v>692</v>
      </c>
      <c r="I641" s="0" t="n">
        <v>1</v>
      </c>
      <c r="J641" s="0" t="n">
        <v>1168389</v>
      </c>
      <c r="K641" s="0" t="n">
        <f aca="false">F641/J641</f>
        <v>0.000133517176214429</v>
      </c>
      <c r="L641" s="0" t="n">
        <f aca="false">K641/H641</f>
        <v>1.92943896263625E-007</v>
      </c>
      <c r="M641" s="0" t="n">
        <f aca="false">L641</f>
        <v>1.92943896263625E-007</v>
      </c>
    </row>
    <row r="642" customFormat="false" ht="16" hidden="false" customHeight="false" outlineLevel="0" collapsed="false">
      <c r="A642" s="0" t="s">
        <v>14</v>
      </c>
      <c r="B642" s="0" t="n">
        <v>957653</v>
      </c>
      <c r="C642" s="0" t="n">
        <v>958741</v>
      </c>
      <c r="D642" s="0" t="s">
        <v>652</v>
      </c>
      <c r="E642" s="0" t="s">
        <v>16</v>
      </c>
      <c r="F642" s="0" t="n">
        <v>125</v>
      </c>
      <c r="G642" s="0" t="n">
        <v>1020</v>
      </c>
      <c r="H642" s="0" t="n">
        <v>1088</v>
      </c>
      <c r="I642" s="0" t="n">
        <v>0.9375</v>
      </c>
      <c r="J642" s="0" t="n">
        <v>1168389</v>
      </c>
      <c r="K642" s="0" t="n">
        <f aca="false">F642/J642</f>
        <v>0.000106984916838484</v>
      </c>
      <c r="L642" s="0" t="n">
        <f aca="false">K642/H642</f>
        <v>9.83317250353717E-008</v>
      </c>
      <c r="M642" s="0" t="n">
        <f aca="false">L642</f>
        <v>9.83317250353717E-008</v>
      </c>
    </row>
    <row r="643" customFormat="false" ht="16" hidden="false" customHeight="false" outlineLevel="0" collapsed="false">
      <c r="A643" s="0" t="s">
        <v>14</v>
      </c>
      <c r="B643" s="0" t="n">
        <v>958812</v>
      </c>
      <c r="C643" s="0" t="n">
        <v>960095</v>
      </c>
      <c r="D643" s="0" t="s">
        <v>653</v>
      </c>
      <c r="E643" s="0" t="s">
        <v>16</v>
      </c>
      <c r="F643" s="0" t="n">
        <v>94</v>
      </c>
      <c r="G643" s="0" t="n">
        <v>1104</v>
      </c>
      <c r="H643" s="0" t="n">
        <v>1283</v>
      </c>
      <c r="I643" s="0" t="n">
        <v>0.8604832</v>
      </c>
      <c r="J643" s="0" t="n">
        <v>1168389</v>
      </c>
      <c r="K643" s="0" t="n">
        <f aca="false">F643/J643</f>
        <v>8.04526574625403E-005</v>
      </c>
      <c r="L643" s="0" t="n">
        <f aca="false">K643/H643</f>
        <v>6.27066698850665E-008</v>
      </c>
      <c r="M643" s="0" t="n">
        <f aca="false">L643</f>
        <v>6.27066698850665E-008</v>
      </c>
    </row>
    <row r="644" customFormat="false" ht="16" hidden="false" customHeight="false" outlineLevel="0" collapsed="false">
      <c r="A644" s="0" t="s">
        <v>14</v>
      </c>
      <c r="B644" s="0" t="n">
        <v>960264</v>
      </c>
      <c r="C644" s="0" t="n">
        <v>961028</v>
      </c>
      <c r="D644" s="0" t="s">
        <v>654</v>
      </c>
      <c r="E644" s="0" t="s">
        <v>16</v>
      </c>
      <c r="F644" s="0" t="n">
        <v>419</v>
      </c>
      <c r="G644" s="0" t="n">
        <v>764</v>
      </c>
      <c r="H644" s="0" t="n">
        <v>764</v>
      </c>
      <c r="I644" s="0" t="n">
        <v>1</v>
      </c>
      <c r="J644" s="0" t="n">
        <v>1168389</v>
      </c>
      <c r="K644" s="0" t="n">
        <f aca="false">F644/J644</f>
        <v>0.0003586134412426</v>
      </c>
      <c r="L644" s="0" t="n">
        <f aca="false">K644/H644</f>
        <v>4.69389320998167E-007</v>
      </c>
      <c r="M644" s="0" t="n">
        <f aca="false">L644</f>
        <v>4.69389320998167E-007</v>
      </c>
    </row>
    <row r="645" customFormat="false" ht="16" hidden="false" customHeight="false" outlineLevel="0" collapsed="false">
      <c r="A645" s="0" t="s">
        <v>14</v>
      </c>
      <c r="B645" s="0" t="n">
        <v>961201</v>
      </c>
      <c r="C645" s="0" t="n">
        <v>961884</v>
      </c>
      <c r="D645" s="0" t="s">
        <v>655</v>
      </c>
      <c r="E645" s="0" t="s">
        <v>16</v>
      </c>
      <c r="F645" s="0" t="n">
        <v>190</v>
      </c>
      <c r="G645" s="0" t="n">
        <v>683</v>
      </c>
      <c r="H645" s="0" t="n">
        <v>683</v>
      </c>
      <c r="I645" s="0" t="n">
        <v>1</v>
      </c>
      <c r="J645" s="0" t="n">
        <v>1168389</v>
      </c>
      <c r="K645" s="0" t="n">
        <f aca="false">F645/J645</f>
        <v>0.000162617073594496</v>
      </c>
      <c r="L645" s="0" t="n">
        <f aca="false">K645/H645</f>
        <v>2.38092347868955E-007</v>
      </c>
      <c r="M645" s="0" t="n">
        <f aca="false">L645</f>
        <v>2.38092347868955E-007</v>
      </c>
    </row>
    <row r="646" customFormat="false" ht="16" hidden="false" customHeight="false" outlineLevel="0" collapsed="false">
      <c r="A646" s="0" t="s">
        <v>14</v>
      </c>
      <c r="B646" s="0" t="n">
        <v>964320</v>
      </c>
      <c r="C646" s="0" t="n">
        <v>966584</v>
      </c>
      <c r="D646" s="0" t="s">
        <v>656</v>
      </c>
      <c r="E646" s="0" t="s">
        <v>16</v>
      </c>
      <c r="F646" s="0" t="n">
        <v>37</v>
      </c>
      <c r="G646" s="0" t="n">
        <v>811</v>
      </c>
      <c r="H646" s="0" t="n">
        <v>2264</v>
      </c>
      <c r="I646" s="0" t="n">
        <v>0.3582155</v>
      </c>
      <c r="J646" s="0" t="n">
        <v>1168389</v>
      </c>
      <c r="K646" s="0" t="n">
        <f aca="false">F646/J646</f>
        <v>3.16675353841914E-005</v>
      </c>
      <c r="L646" s="0" t="n">
        <f aca="false">K646/H646</f>
        <v>1.39874272898372E-008</v>
      </c>
      <c r="M646" s="0" t="n">
        <f aca="false">L646</f>
        <v>1.39874272898372E-008</v>
      </c>
    </row>
    <row r="647" customFormat="false" ht="16" hidden="false" customHeight="false" outlineLevel="0" collapsed="false">
      <c r="A647" s="0" t="s">
        <v>14</v>
      </c>
      <c r="B647" s="0" t="n">
        <v>966621</v>
      </c>
      <c r="C647" s="0" t="n">
        <v>968369</v>
      </c>
      <c r="D647" s="0" t="s">
        <v>657</v>
      </c>
      <c r="E647" s="0" t="s">
        <v>16</v>
      </c>
      <c r="F647" s="0" t="n">
        <v>66</v>
      </c>
      <c r="G647" s="0" t="n">
        <v>1114</v>
      </c>
      <c r="H647" s="0" t="n">
        <v>1748</v>
      </c>
      <c r="I647" s="0" t="n">
        <v>0.6372998</v>
      </c>
      <c r="J647" s="0" t="n">
        <v>1168389</v>
      </c>
      <c r="K647" s="0" t="n">
        <f aca="false">F647/J647</f>
        <v>5.64880360907198E-005</v>
      </c>
      <c r="L647" s="0" t="n">
        <f aca="false">K647/H647</f>
        <v>3.23158101205491E-008</v>
      </c>
      <c r="M647" s="0" t="n">
        <f aca="false">L647</f>
        <v>3.23158101205491E-008</v>
      </c>
    </row>
    <row r="648" customFormat="false" ht="16" hidden="false" customHeight="false" outlineLevel="0" collapsed="false">
      <c r="A648" s="0" t="s">
        <v>14</v>
      </c>
      <c r="B648" s="0" t="n">
        <v>968366</v>
      </c>
      <c r="C648" s="0" t="n">
        <v>969352</v>
      </c>
      <c r="D648" s="0" t="s">
        <v>658</v>
      </c>
      <c r="E648" s="0" t="s">
        <v>16</v>
      </c>
      <c r="F648" s="0" t="n">
        <v>346</v>
      </c>
      <c r="G648" s="0" t="n">
        <v>986</v>
      </c>
      <c r="H648" s="0" t="n">
        <v>986</v>
      </c>
      <c r="I648" s="0" t="n">
        <v>1</v>
      </c>
      <c r="J648" s="0" t="n">
        <v>1168389</v>
      </c>
      <c r="K648" s="0" t="n">
        <f aca="false">F648/J648</f>
        <v>0.000296134249808925</v>
      </c>
      <c r="L648" s="0" t="n">
        <f aca="false">K648/H648</f>
        <v>3.00338995749417E-007</v>
      </c>
      <c r="M648" s="0" t="n">
        <f aca="false">L648</f>
        <v>3.00338995749417E-007</v>
      </c>
    </row>
    <row r="649" customFormat="false" ht="16" hidden="false" customHeight="false" outlineLevel="0" collapsed="false">
      <c r="A649" s="0" t="s">
        <v>14</v>
      </c>
      <c r="B649" s="0" t="n">
        <v>969389</v>
      </c>
      <c r="C649" s="0" t="n">
        <v>970621</v>
      </c>
      <c r="D649" s="0" t="s">
        <v>659</v>
      </c>
      <c r="E649" s="0" t="s">
        <v>16</v>
      </c>
      <c r="F649" s="0" t="n">
        <v>15</v>
      </c>
      <c r="G649" s="0" t="n">
        <v>338</v>
      </c>
      <c r="H649" s="0" t="n">
        <v>1232</v>
      </c>
      <c r="I649" s="0" t="n">
        <v>0.2743506</v>
      </c>
      <c r="J649" s="0" t="n">
        <v>1168389</v>
      </c>
      <c r="K649" s="0" t="n">
        <f aca="false">F649/J649</f>
        <v>1.28381900206181E-005</v>
      </c>
      <c r="L649" s="0" t="n">
        <f aca="false">K649/H649</f>
        <v>1.04206087829693E-008</v>
      </c>
      <c r="M649" s="0" t="n">
        <f aca="false">L649</f>
        <v>1.04206087829693E-008</v>
      </c>
    </row>
    <row r="650" customFormat="false" ht="16" hidden="false" customHeight="false" outlineLevel="0" collapsed="false">
      <c r="A650" s="0" t="s">
        <v>14</v>
      </c>
      <c r="B650" s="0" t="n">
        <v>970852</v>
      </c>
      <c r="C650" s="0" t="n">
        <v>971598</v>
      </c>
      <c r="D650" s="0" t="s">
        <v>660</v>
      </c>
      <c r="E650" s="0" t="s">
        <v>16</v>
      </c>
      <c r="F650" s="0" t="n">
        <v>81</v>
      </c>
      <c r="G650" s="0" t="n">
        <v>735</v>
      </c>
      <c r="H650" s="0" t="n">
        <v>746</v>
      </c>
      <c r="I650" s="0" t="n">
        <v>0.9852547</v>
      </c>
      <c r="J650" s="0" t="n">
        <v>1168389</v>
      </c>
      <c r="K650" s="0" t="n">
        <f aca="false">F650/J650</f>
        <v>6.93262261113379E-005</v>
      </c>
      <c r="L650" s="0" t="n">
        <f aca="false">K650/H650</f>
        <v>9.29305980044744E-008</v>
      </c>
      <c r="M650" s="0" t="n">
        <f aca="false">L650</f>
        <v>9.29305980044744E-008</v>
      </c>
    </row>
    <row r="651" customFormat="false" ht="16" hidden="false" customHeight="false" outlineLevel="0" collapsed="false">
      <c r="A651" s="0" t="s">
        <v>14</v>
      </c>
      <c r="B651" s="0" t="n">
        <v>971752</v>
      </c>
      <c r="C651" s="0" t="n">
        <v>972645</v>
      </c>
      <c r="D651" s="0" t="s">
        <v>661</v>
      </c>
      <c r="E651" s="0" t="s">
        <v>16</v>
      </c>
      <c r="F651" s="0" t="n">
        <v>1244</v>
      </c>
      <c r="G651" s="0" t="n">
        <v>893</v>
      </c>
      <c r="H651" s="0" t="n">
        <v>893</v>
      </c>
      <c r="I651" s="0" t="n">
        <v>1</v>
      </c>
      <c r="J651" s="0" t="n">
        <v>1168389</v>
      </c>
      <c r="K651" s="0" t="n">
        <f aca="false">F651/J651</f>
        <v>0.0010647138923766</v>
      </c>
      <c r="L651" s="0" t="n">
        <f aca="false">K651/H651</f>
        <v>1.19228879325487E-006</v>
      </c>
      <c r="M651" s="0" t="n">
        <f aca="false">L651</f>
        <v>1.19228879325487E-006</v>
      </c>
    </row>
    <row r="652" customFormat="false" ht="16" hidden="false" customHeight="false" outlineLevel="0" collapsed="false">
      <c r="A652" s="0" t="s">
        <v>14</v>
      </c>
      <c r="B652" s="0" t="n">
        <v>972622</v>
      </c>
      <c r="C652" s="0" t="n">
        <v>973401</v>
      </c>
      <c r="D652" s="0" t="s">
        <v>662</v>
      </c>
      <c r="E652" s="0" t="s">
        <v>20</v>
      </c>
      <c r="F652" s="0" t="n">
        <v>620</v>
      </c>
      <c r="G652" s="0" t="n">
        <v>779</v>
      </c>
      <c r="H652" s="0" t="n">
        <v>779</v>
      </c>
      <c r="I652" s="0" t="n">
        <v>1</v>
      </c>
      <c r="J652" s="0" t="n">
        <v>1168389</v>
      </c>
      <c r="K652" s="0" t="n">
        <f aca="false">F652/J652</f>
        <v>0.000530645187518883</v>
      </c>
      <c r="L652" s="0" t="n">
        <f aca="false">K652/H652</f>
        <v>6.81187660486371E-007</v>
      </c>
      <c r="M652" s="0" t="n">
        <f aca="false">L652</f>
        <v>6.81187660486371E-007</v>
      </c>
    </row>
    <row r="653" customFormat="false" ht="16" hidden="false" customHeight="false" outlineLevel="0" collapsed="false">
      <c r="A653" s="0" t="s">
        <v>14</v>
      </c>
      <c r="B653" s="0" t="n">
        <v>973537</v>
      </c>
      <c r="C653" s="0" t="n">
        <v>974322</v>
      </c>
      <c r="D653" s="0" t="s">
        <v>663</v>
      </c>
      <c r="E653" s="0" t="s">
        <v>16</v>
      </c>
      <c r="F653" s="0" t="n">
        <v>135</v>
      </c>
      <c r="G653" s="0" t="n">
        <v>785</v>
      </c>
      <c r="H653" s="0" t="n">
        <v>785</v>
      </c>
      <c r="I653" s="0" t="n">
        <v>1</v>
      </c>
      <c r="J653" s="0" t="n">
        <v>1168389</v>
      </c>
      <c r="K653" s="0" t="n">
        <f aca="false">F653/J653</f>
        <v>0.000115543710185563</v>
      </c>
      <c r="L653" s="0" t="n">
        <f aca="false">K653/H653</f>
        <v>1.47189439726832E-007</v>
      </c>
      <c r="M653" s="0" t="n">
        <f aca="false">L653</f>
        <v>1.47189439726832E-007</v>
      </c>
    </row>
    <row r="654" customFormat="false" ht="16" hidden="false" customHeight="false" outlineLevel="0" collapsed="false">
      <c r="A654" s="0" t="s">
        <v>14</v>
      </c>
      <c r="B654" s="0" t="n">
        <v>974319</v>
      </c>
      <c r="C654" s="0" t="n">
        <v>975641</v>
      </c>
      <c r="D654" s="0" t="s">
        <v>664</v>
      </c>
      <c r="E654" s="0" t="s">
        <v>16</v>
      </c>
      <c r="F654" s="0" t="n">
        <v>48</v>
      </c>
      <c r="G654" s="0" t="n">
        <v>369</v>
      </c>
      <c r="H654" s="0" t="n">
        <v>1322</v>
      </c>
      <c r="I654" s="0" t="n">
        <v>0.2791225</v>
      </c>
      <c r="J654" s="0" t="n">
        <v>1168389</v>
      </c>
      <c r="K654" s="0" t="n">
        <f aca="false">F654/J654</f>
        <v>4.1082208065978E-005</v>
      </c>
      <c r="L654" s="0" t="n">
        <f aca="false">K654/H654</f>
        <v>3.10758003524796E-008</v>
      </c>
      <c r="M654" s="0" t="n">
        <f aca="false">L654</f>
        <v>3.10758003524796E-008</v>
      </c>
    </row>
    <row r="655" customFormat="false" ht="16" hidden="false" customHeight="false" outlineLevel="0" collapsed="false">
      <c r="A655" s="0" t="s">
        <v>14</v>
      </c>
      <c r="B655" s="0" t="n">
        <v>975622</v>
      </c>
      <c r="C655" s="0" t="n">
        <v>976326</v>
      </c>
      <c r="D655" s="0" t="s">
        <v>665</v>
      </c>
      <c r="E655" s="0" t="s">
        <v>16</v>
      </c>
      <c r="F655" s="0" t="n">
        <v>492</v>
      </c>
      <c r="G655" s="0" t="n">
        <v>704</v>
      </c>
      <c r="H655" s="0" t="n">
        <v>704</v>
      </c>
      <c r="I655" s="0" t="n">
        <v>1</v>
      </c>
      <c r="J655" s="0" t="n">
        <v>1168389</v>
      </c>
      <c r="K655" s="0" t="n">
        <f aca="false">F655/J655</f>
        <v>0.000421092632676275</v>
      </c>
      <c r="L655" s="0" t="n">
        <f aca="false">K655/H655</f>
        <v>5.98142944142436E-007</v>
      </c>
      <c r="M655" s="0" t="n">
        <f aca="false">L655</f>
        <v>5.98142944142436E-007</v>
      </c>
    </row>
    <row r="656" customFormat="false" ht="16" hidden="false" customHeight="false" outlineLevel="0" collapsed="false">
      <c r="A656" s="0" t="s">
        <v>14</v>
      </c>
      <c r="B656" s="0" t="n">
        <v>976326</v>
      </c>
      <c r="C656" s="0" t="n">
        <v>980786</v>
      </c>
      <c r="D656" s="0" t="s">
        <v>666</v>
      </c>
      <c r="E656" s="0" t="s">
        <v>16</v>
      </c>
      <c r="F656" s="0" t="n">
        <v>23</v>
      </c>
      <c r="G656" s="0" t="n">
        <v>412</v>
      </c>
      <c r="H656" s="0" t="n">
        <v>4460</v>
      </c>
      <c r="I656" s="0" t="n">
        <v>0.0923767</v>
      </c>
      <c r="J656" s="0" t="n">
        <v>1168389</v>
      </c>
      <c r="K656" s="0" t="n">
        <f aca="false">F656/J656</f>
        <v>1.96852246982811E-005</v>
      </c>
      <c r="L656" s="0" t="n">
        <f aca="false">K656/H656</f>
        <v>4.41372751082537E-009</v>
      </c>
      <c r="M656" s="0" t="n">
        <f aca="false">L656</f>
        <v>4.41372751082537E-009</v>
      </c>
    </row>
    <row r="657" customFormat="false" ht="16" hidden="false" customHeight="false" outlineLevel="0" collapsed="false">
      <c r="A657" s="0" t="s">
        <v>14</v>
      </c>
      <c r="B657" s="0" t="n">
        <v>981047</v>
      </c>
      <c r="C657" s="0" t="n">
        <v>982894</v>
      </c>
      <c r="D657" s="0" t="s">
        <v>667</v>
      </c>
      <c r="E657" s="0" t="s">
        <v>16</v>
      </c>
      <c r="F657" s="0" t="n">
        <v>8</v>
      </c>
      <c r="G657" s="0" t="n">
        <v>278</v>
      </c>
      <c r="H657" s="0" t="n">
        <v>1847</v>
      </c>
      <c r="I657" s="0" t="n">
        <v>0.1505143</v>
      </c>
      <c r="J657" s="0" t="n">
        <v>1168389</v>
      </c>
      <c r="K657" s="0" t="n">
        <f aca="false">F657/J657</f>
        <v>6.847034677663E-006</v>
      </c>
      <c r="L657" s="0" t="n">
        <f aca="false">K657/H657</f>
        <v>3.70711135769518E-009</v>
      </c>
      <c r="M657" s="0" t="n">
        <f aca="false">L657</f>
        <v>3.70711135769518E-009</v>
      </c>
    </row>
    <row r="658" customFormat="false" ht="16" hidden="false" customHeight="false" outlineLevel="0" collapsed="false">
      <c r="A658" s="0" t="s">
        <v>14</v>
      </c>
      <c r="B658" s="0" t="n">
        <v>983075</v>
      </c>
      <c r="C658" s="0" t="n">
        <v>983623</v>
      </c>
      <c r="D658" s="0" t="s">
        <v>668</v>
      </c>
      <c r="E658" s="0" t="s">
        <v>16</v>
      </c>
      <c r="F658" s="0" t="n">
        <v>0</v>
      </c>
      <c r="G658" s="0" t="n">
        <v>0</v>
      </c>
      <c r="H658" s="0" t="n">
        <v>548</v>
      </c>
      <c r="I658" s="0" t="n">
        <v>0</v>
      </c>
      <c r="J658" s="0" t="n">
        <v>1168389</v>
      </c>
      <c r="K658" s="0" t="n">
        <f aca="false">F658/J658</f>
        <v>0</v>
      </c>
      <c r="L658" s="0" t="n">
        <f aca="false">K658/H658</f>
        <v>0</v>
      </c>
      <c r="M658" s="0" t="n">
        <f aca="false">L658</f>
        <v>0</v>
      </c>
    </row>
    <row r="659" customFormat="false" ht="16" hidden="false" customHeight="false" outlineLevel="0" collapsed="false">
      <c r="A659" s="0" t="s">
        <v>14</v>
      </c>
      <c r="B659" s="0" t="n">
        <v>983650</v>
      </c>
      <c r="C659" s="0" t="n">
        <v>984297</v>
      </c>
      <c r="D659" s="0" t="s">
        <v>669</v>
      </c>
      <c r="E659" s="0" t="s">
        <v>16</v>
      </c>
      <c r="F659" s="0" t="n">
        <v>143</v>
      </c>
      <c r="G659" s="0" t="n">
        <v>643</v>
      </c>
      <c r="H659" s="0" t="n">
        <v>647</v>
      </c>
      <c r="I659" s="0" t="n">
        <v>0.9938176</v>
      </c>
      <c r="J659" s="0" t="n">
        <v>1168389</v>
      </c>
      <c r="K659" s="0" t="n">
        <f aca="false">F659/J659</f>
        <v>0.000122390744863226</v>
      </c>
      <c r="L659" s="0" t="n">
        <f aca="false">K659/H659</f>
        <v>1.89166529927707E-007</v>
      </c>
      <c r="M659" s="0" t="n">
        <f aca="false">L659</f>
        <v>1.89166529927707E-007</v>
      </c>
    </row>
    <row r="660" customFormat="false" ht="16" hidden="false" customHeight="false" outlineLevel="0" collapsed="false">
      <c r="A660" s="0" t="s">
        <v>14</v>
      </c>
      <c r="B660" s="0" t="n">
        <v>984519</v>
      </c>
      <c r="C660" s="0" t="n">
        <v>985709</v>
      </c>
      <c r="D660" s="0" t="s">
        <v>670</v>
      </c>
      <c r="E660" s="0" t="s">
        <v>20</v>
      </c>
      <c r="F660" s="0" t="n">
        <v>68</v>
      </c>
      <c r="G660" s="0" t="n">
        <v>1100</v>
      </c>
      <c r="H660" s="0" t="n">
        <v>1190</v>
      </c>
      <c r="I660" s="0" t="n">
        <v>0.9243698</v>
      </c>
      <c r="J660" s="0" t="n">
        <v>1168389</v>
      </c>
      <c r="K660" s="0" t="n">
        <f aca="false">F660/J660</f>
        <v>5.81997947601355E-005</v>
      </c>
      <c r="L660" s="0" t="n">
        <f aca="false">K660/H660</f>
        <v>4.89073905547357E-008</v>
      </c>
      <c r="M660" s="0" t="n">
        <f aca="false">L660</f>
        <v>4.89073905547357E-008</v>
      </c>
    </row>
    <row r="661" customFormat="false" ht="16" hidden="false" customHeight="false" outlineLevel="0" collapsed="false">
      <c r="A661" s="0" t="s">
        <v>14</v>
      </c>
      <c r="B661" s="0" t="n">
        <v>985894</v>
      </c>
      <c r="C661" s="0" t="n">
        <v>986982</v>
      </c>
      <c r="D661" s="0" t="s">
        <v>671</v>
      </c>
      <c r="E661" s="0" t="s">
        <v>20</v>
      </c>
      <c r="F661" s="0" t="n">
        <v>95</v>
      </c>
      <c r="G661" s="0" t="n">
        <v>1066</v>
      </c>
      <c r="H661" s="0" t="n">
        <v>1088</v>
      </c>
      <c r="I661" s="0" t="n">
        <v>0.9797794</v>
      </c>
      <c r="J661" s="0" t="n">
        <v>1168389</v>
      </c>
      <c r="K661" s="0" t="n">
        <f aca="false">F661/J661</f>
        <v>8.13085367972482E-005</v>
      </c>
      <c r="L661" s="0" t="n">
        <f aca="false">K661/H661</f>
        <v>7.47321110268825E-008</v>
      </c>
      <c r="M661" s="0" t="n">
        <f aca="false">L661</f>
        <v>7.47321110268825E-008</v>
      </c>
    </row>
    <row r="662" customFormat="false" ht="16" hidden="false" customHeight="false" outlineLevel="0" collapsed="false">
      <c r="A662" s="0" t="s">
        <v>14</v>
      </c>
      <c r="B662" s="0" t="n">
        <v>987585</v>
      </c>
      <c r="C662" s="0" t="n">
        <v>988985</v>
      </c>
      <c r="D662" s="0" t="s">
        <v>672</v>
      </c>
      <c r="E662" s="0" t="s">
        <v>20</v>
      </c>
      <c r="F662" s="0" t="n">
        <v>11</v>
      </c>
      <c r="G662" s="0" t="n">
        <v>377</v>
      </c>
      <c r="H662" s="0" t="n">
        <v>1400</v>
      </c>
      <c r="I662" s="0" t="n">
        <v>0.2692857</v>
      </c>
      <c r="J662" s="0" t="n">
        <v>1168389</v>
      </c>
      <c r="K662" s="0" t="n">
        <f aca="false">F662/J662</f>
        <v>9.41467268178663E-006</v>
      </c>
      <c r="L662" s="0" t="n">
        <f aca="false">K662/H662</f>
        <v>6.72476620127617E-009</v>
      </c>
      <c r="M662" s="0" t="n">
        <f aca="false">L662</f>
        <v>6.72476620127617E-009</v>
      </c>
    </row>
    <row r="663" customFormat="false" ht="16" hidden="false" customHeight="false" outlineLevel="0" collapsed="false">
      <c r="A663" s="0" t="s">
        <v>14</v>
      </c>
      <c r="B663" s="0" t="n">
        <v>989154</v>
      </c>
      <c r="C663" s="0" t="n">
        <v>990356</v>
      </c>
      <c r="D663" s="0" t="s">
        <v>673</v>
      </c>
      <c r="E663" s="0" t="s">
        <v>20</v>
      </c>
      <c r="F663" s="0" t="n">
        <v>0</v>
      </c>
      <c r="G663" s="0" t="n">
        <v>0</v>
      </c>
      <c r="H663" s="0" t="n">
        <v>1202</v>
      </c>
      <c r="I663" s="0" t="n">
        <v>0</v>
      </c>
      <c r="J663" s="0" t="n">
        <v>1168389</v>
      </c>
      <c r="K663" s="0" t="n">
        <f aca="false">F663/J663</f>
        <v>0</v>
      </c>
      <c r="L663" s="0" t="n">
        <f aca="false">K663/H663</f>
        <v>0</v>
      </c>
      <c r="M663" s="0" t="n">
        <f aca="false">L663</f>
        <v>0</v>
      </c>
    </row>
    <row r="664" customFormat="false" ht="16" hidden="false" customHeight="false" outlineLevel="0" collapsed="false">
      <c r="A664" s="0" t="s">
        <v>14</v>
      </c>
      <c r="B664" s="0" t="n">
        <v>990622</v>
      </c>
      <c r="C664" s="0" t="n">
        <v>993234</v>
      </c>
      <c r="D664" s="0" t="s">
        <v>674</v>
      </c>
      <c r="E664" s="0" t="s">
        <v>16</v>
      </c>
      <c r="F664" s="0" t="n">
        <v>22</v>
      </c>
      <c r="G664" s="0" t="n">
        <v>612</v>
      </c>
      <c r="H664" s="0" t="n">
        <v>2612</v>
      </c>
      <c r="I664" s="0" t="n">
        <v>0.2343032</v>
      </c>
      <c r="J664" s="0" t="n">
        <v>1168389</v>
      </c>
      <c r="K664" s="0" t="n">
        <f aca="false">F664/J664</f>
        <v>1.88293453635733E-005</v>
      </c>
      <c r="L664" s="0" t="n">
        <f aca="false">K664/H664</f>
        <v>7.20878459554872E-009</v>
      </c>
      <c r="M664" s="0" t="n">
        <f aca="false">L664</f>
        <v>7.20878459554872E-009</v>
      </c>
    </row>
    <row r="665" customFormat="false" ht="16" hidden="false" customHeight="false" outlineLevel="0" collapsed="false">
      <c r="A665" s="0" t="s">
        <v>14</v>
      </c>
      <c r="B665" s="0" t="n">
        <v>993277</v>
      </c>
      <c r="C665" s="0" t="n">
        <v>994044</v>
      </c>
      <c r="D665" s="0" t="s">
        <v>675</v>
      </c>
      <c r="E665" s="0" t="s">
        <v>20</v>
      </c>
      <c r="F665" s="0" t="n">
        <v>3</v>
      </c>
      <c r="G665" s="0" t="n">
        <v>149</v>
      </c>
      <c r="H665" s="0" t="n">
        <v>767</v>
      </c>
      <c r="I665" s="0" t="n">
        <v>0.1942634</v>
      </c>
      <c r="J665" s="0" t="n">
        <v>1168389</v>
      </c>
      <c r="K665" s="0" t="n">
        <f aca="false">F665/J665</f>
        <v>2.56763800412363E-006</v>
      </c>
      <c r="L665" s="0" t="n">
        <f aca="false">K665/H665</f>
        <v>3.34763755426809E-009</v>
      </c>
      <c r="M665" s="0" t="n">
        <f aca="false">L665</f>
        <v>3.34763755426809E-009</v>
      </c>
    </row>
    <row r="666" customFormat="false" ht="16" hidden="false" customHeight="false" outlineLevel="0" collapsed="false">
      <c r="A666" s="0" t="s">
        <v>14</v>
      </c>
      <c r="B666" s="0" t="n">
        <v>994041</v>
      </c>
      <c r="C666" s="0" t="n">
        <v>994832</v>
      </c>
      <c r="D666" s="0" t="s">
        <v>676</v>
      </c>
      <c r="E666" s="0" t="s">
        <v>20</v>
      </c>
      <c r="F666" s="0" t="n">
        <v>3</v>
      </c>
      <c r="G666" s="0" t="n">
        <v>102</v>
      </c>
      <c r="H666" s="0" t="n">
        <v>791</v>
      </c>
      <c r="I666" s="0" t="n">
        <v>0.1289507</v>
      </c>
      <c r="J666" s="0" t="n">
        <v>1168389</v>
      </c>
      <c r="K666" s="0" t="n">
        <f aca="false">F666/J666</f>
        <v>2.56763800412363E-006</v>
      </c>
      <c r="L666" s="0" t="n">
        <f aca="false">K666/H666</f>
        <v>3.24606574478335E-009</v>
      </c>
      <c r="M666" s="0" t="n">
        <f aca="false">L666</f>
        <v>3.24606574478335E-009</v>
      </c>
    </row>
    <row r="667" customFormat="false" ht="16" hidden="false" customHeight="false" outlineLevel="0" collapsed="false">
      <c r="A667" s="0" t="s">
        <v>14</v>
      </c>
      <c r="B667" s="0" t="n">
        <v>994843</v>
      </c>
      <c r="C667" s="0" t="n">
        <v>995988</v>
      </c>
      <c r="D667" s="0" t="s">
        <v>677</v>
      </c>
      <c r="E667" s="0" t="s">
        <v>20</v>
      </c>
      <c r="F667" s="0" t="n">
        <v>209</v>
      </c>
      <c r="G667" s="0" t="n">
        <v>1145</v>
      </c>
      <c r="H667" s="0" t="n">
        <v>1145</v>
      </c>
      <c r="I667" s="0" t="n">
        <v>1</v>
      </c>
      <c r="J667" s="0" t="n">
        <v>1168389</v>
      </c>
      <c r="K667" s="0" t="n">
        <f aca="false">F667/J667</f>
        <v>0.000178878780953946</v>
      </c>
      <c r="L667" s="0" t="n">
        <f aca="false">K667/H667</f>
        <v>1.56226009566765E-007</v>
      </c>
      <c r="M667" s="0" t="n">
        <f aca="false">L667</f>
        <v>1.56226009566765E-007</v>
      </c>
    </row>
    <row r="668" customFormat="false" ht="16" hidden="false" customHeight="false" outlineLevel="0" collapsed="false">
      <c r="A668" s="0" t="s">
        <v>14</v>
      </c>
      <c r="B668" s="0" t="n">
        <v>995985</v>
      </c>
      <c r="C668" s="0" t="n">
        <v>996944</v>
      </c>
      <c r="D668" s="0" t="s">
        <v>678</v>
      </c>
      <c r="E668" s="0" t="s">
        <v>20</v>
      </c>
      <c r="F668" s="0" t="n">
        <v>17</v>
      </c>
      <c r="G668" s="0" t="n">
        <v>103</v>
      </c>
      <c r="H668" s="0" t="n">
        <v>959</v>
      </c>
      <c r="I668" s="0" t="n">
        <v>0.1074035</v>
      </c>
      <c r="J668" s="0" t="n">
        <v>1168389</v>
      </c>
      <c r="K668" s="0" t="n">
        <f aca="false">F668/J668</f>
        <v>1.45499486900339E-005</v>
      </c>
      <c r="L668" s="0" t="n">
        <f aca="false">K668/H668</f>
        <v>1.51720007195348E-008</v>
      </c>
      <c r="M668" s="0" t="n">
        <f aca="false">L668</f>
        <v>1.51720007195348E-008</v>
      </c>
    </row>
    <row r="669" customFormat="false" ht="16" hidden="false" customHeight="false" outlineLevel="0" collapsed="false">
      <c r="A669" s="0" t="s">
        <v>14</v>
      </c>
      <c r="B669" s="0" t="n">
        <v>996937</v>
      </c>
      <c r="C669" s="0" t="n">
        <v>997512</v>
      </c>
      <c r="D669" s="0" t="s">
        <v>679</v>
      </c>
      <c r="E669" s="0" t="s">
        <v>20</v>
      </c>
      <c r="F669" s="0" t="n">
        <v>117</v>
      </c>
      <c r="G669" s="0" t="n">
        <v>575</v>
      </c>
      <c r="H669" s="0" t="n">
        <v>575</v>
      </c>
      <c r="I669" s="0" t="n">
        <v>1</v>
      </c>
      <c r="J669" s="0" t="n">
        <v>1168389</v>
      </c>
      <c r="K669" s="0" t="n">
        <f aca="false">F669/J669</f>
        <v>0.000100137882160821</v>
      </c>
      <c r="L669" s="0" t="n">
        <f aca="false">K669/H669</f>
        <v>1.74152838540559E-007</v>
      </c>
      <c r="M669" s="0" t="n">
        <f aca="false">L669</f>
        <v>1.74152838540559E-007</v>
      </c>
    </row>
    <row r="670" customFormat="false" ht="16" hidden="false" customHeight="false" outlineLevel="0" collapsed="false">
      <c r="A670" s="0" t="s">
        <v>14</v>
      </c>
      <c r="B670" s="0" t="n">
        <v>998490</v>
      </c>
      <c r="C670" s="0" t="n">
        <v>999191</v>
      </c>
      <c r="D670" s="0" t="s">
        <v>680</v>
      </c>
      <c r="E670" s="0" t="s">
        <v>16</v>
      </c>
      <c r="F670" s="0" t="n">
        <v>321</v>
      </c>
      <c r="G670" s="0" t="n">
        <v>701</v>
      </c>
      <c r="H670" s="0" t="n">
        <v>701</v>
      </c>
      <c r="I670" s="0" t="n">
        <v>1</v>
      </c>
      <c r="J670" s="0" t="n">
        <v>1168389</v>
      </c>
      <c r="K670" s="0" t="n">
        <f aca="false">F670/J670</f>
        <v>0.000274737266441228</v>
      </c>
      <c r="L670" s="0" t="n">
        <f aca="false">K670/H670</f>
        <v>3.91921920743549E-007</v>
      </c>
      <c r="M670" s="0" t="n">
        <f aca="false">L670</f>
        <v>3.91921920743549E-007</v>
      </c>
    </row>
    <row r="671" customFormat="false" ht="16" hidden="false" customHeight="false" outlineLevel="0" collapsed="false">
      <c r="A671" s="0" t="s">
        <v>14</v>
      </c>
      <c r="B671" s="0" t="n">
        <v>999216</v>
      </c>
      <c r="C671" s="0" t="n">
        <v>1001816</v>
      </c>
      <c r="D671" s="0" t="s">
        <v>681</v>
      </c>
      <c r="E671" s="0" t="s">
        <v>16</v>
      </c>
      <c r="F671" s="0" t="n">
        <v>16</v>
      </c>
      <c r="G671" s="0" t="n">
        <v>466</v>
      </c>
      <c r="H671" s="0" t="n">
        <v>2600</v>
      </c>
      <c r="I671" s="0" t="n">
        <v>0.1792308</v>
      </c>
      <c r="J671" s="0" t="n">
        <v>1168389</v>
      </c>
      <c r="K671" s="0" t="n">
        <f aca="false">F671/J671</f>
        <v>1.3694069355326E-005</v>
      </c>
      <c r="L671" s="0" t="n">
        <f aca="false">K671/H671</f>
        <v>5.26694975204847E-009</v>
      </c>
      <c r="M671" s="0" t="n">
        <f aca="false">L671</f>
        <v>5.26694975204847E-009</v>
      </c>
    </row>
    <row r="672" customFormat="false" ht="16" hidden="false" customHeight="false" outlineLevel="0" collapsed="false">
      <c r="A672" s="0" t="s">
        <v>14</v>
      </c>
      <c r="B672" s="0" t="n">
        <v>1003439</v>
      </c>
      <c r="C672" s="0" t="n">
        <v>1003954</v>
      </c>
      <c r="D672" s="0" t="s">
        <v>682</v>
      </c>
      <c r="E672" s="0" t="s">
        <v>16</v>
      </c>
      <c r="F672" s="0" t="n">
        <v>722</v>
      </c>
      <c r="G672" s="0" t="n">
        <v>515</v>
      </c>
      <c r="H672" s="0" t="n">
        <v>515</v>
      </c>
      <c r="I672" s="0" t="n">
        <v>1</v>
      </c>
      <c r="J672" s="0" t="n">
        <v>1168389</v>
      </c>
      <c r="K672" s="0" t="n">
        <f aca="false">F672/J672</f>
        <v>0.000617944879659086</v>
      </c>
      <c r="L672" s="0" t="n">
        <f aca="false">K672/H672</f>
        <v>1.19989297021182E-006</v>
      </c>
      <c r="M672" s="0" t="n">
        <f aca="false">L672</f>
        <v>1.19989297021182E-006</v>
      </c>
    </row>
    <row r="673" customFormat="false" ht="16" hidden="false" customHeight="false" outlineLevel="0" collapsed="false">
      <c r="A673" s="0" t="s">
        <v>14</v>
      </c>
      <c r="B673" s="0" t="n">
        <v>1003947</v>
      </c>
      <c r="C673" s="0" t="n">
        <v>1004657</v>
      </c>
      <c r="D673" s="0" t="s">
        <v>683</v>
      </c>
      <c r="E673" s="0" t="s">
        <v>16</v>
      </c>
      <c r="F673" s="0" t="n">
        <v>127</v>
      </c>
      <c r="G673" s="0" t="n">
        <v>710</v>
      </c>
      <c r="H673" s="0" t="n">
        <v>710</v>
      </c>
      <c r="I673" s="0" t="n">
        <v>1</v>
      </c>
      <c r="J673" s="0" t="n">
        <v>1168389</v>
      </c>
      <c r="K673" s="0" t="n">
        <f aca="false">F673/J673</f>
        <v>0.0001086966755079</v>
      </c>
      <c r="L673" s="0" t="n">
        <f aca="false">K673/H673</f>
        <v>1.53093909166057E-007</v>
      </c>
      <c r="M673" s="0" t="n">
        <f aca="false">L673</f>
        <v>1.53093909166057E-007</v>
      </c>
    </row>
    <row r="674" customFormat="false" ht="16" hidden="false" customHeight="false" outlineLevel="0" collapsed="false">
      <c r="A674" s="0" t="s">
        <v>14</v>
      </c>
      <c r="B674" s="0" t="n">
        <v>1004768</v>
      </c>
      <c r="C674" s="0" t="n">
        <v>1005778</v>
      </c>
      <c r="D674" s="0" t="s">
        <v>684</v>
      </c>
      <c r="E674" s="0" t="s">
        <v>16</v>
      </c>
      <c r="F674" s="0" t="n">
        <v>297</v>
      </c>
      <c r="G674" s="0" t="n">
        <v>1010</v>
      </c>
      <c r="H674" s="0" t="n">
        <v>1010</v>
      </c>
      <c r="I674" s="0" t="n">
        <v>1</v>
      </c>
      <c r="J674" s="0" t="n">
        <v>1168389</v>
      </c>
      <c r="K674" s="0" t="n">
        <f aca="false">F674/J674</f>
        <v>0.000254196162408239</v>
      </c>
      <c r="L674" s="0" t="n">
        <f aca="false">K674/H674</f>
        <v>2.51679368721029E-007</v>
      </c>
      <c r="M674" s="0" t="n">
        <f aca="false">L674</f>
        <v>2.51679368721029E-007</v>
      </c>
    </row>
    <row r="675" customFormat="false" ht="16" hidden="false" customHeight="false" outlineLevel="0" collapsed="false">
      <c r="A675" s="0" t="s">
        <v>14</v>
      </c>
      <c r="B675" s="0" t="n">
        <v>1005952</v>
      </c>
      <c r="C675" s="0" t="n">
        <v>1006494</v>
      </c>
      <c r="D675" s="0" t="s">
        <v>685</v>
      </c>
      <c r="E675" s="0" t="s">
        <v>16</v>
      </c>
      <c r="F675" s="0" t="n">
        <v>34</v>
      </c>
      <c r="G675" s="0" t="n">
        <v>487</v>
      </c>
      <c r="H675" s="0" t="n">
        <v>542</v>
      </c>
      <c r="I675" s="0" t="n">
        <v>0.898524</v>
      </c>
      <c r="J675" s="0" t="n">
        <v>1168389</v>
      </c>
      <c r="K675" s="0" t="n">
        <f aca="false">F675/J675</f>
        <v>2.90998973800678E-005</v>
      </c>
      <c r="L675" s="0" t="n">
        <f aca="false">K675/H675</f>
        <v>5.36898475647007E-008</v>
      </c>
      <c r="M675" s="0" t="n">
        <f aca="false">L675</f>
        <v>5.36898475647007E-008</v>
      </c>
    </row>
    <row r="676" customFormat="false" ht="16" hidden="false" customHeight="false" outlineLevel="0" collapsed="false">
      <c r="A676" s="0" t="s">
        <v>14</v>
      </c>
      <c r="B676" s="0" t="n">
        <v>1006491</v>
      </c>
      <c r="C676" s="0" t="n">
        <v>1007600</v>
      </c>
      <c r="D676" s="0" t="s">
        <v>686</v>
      </c>
      <c r="E676" s="0" t="s">
        <v>20</v>
      </c>
      <c r="F676" s="0" t="n">
        <v>1289</v>
      </c>
      <c r="G676" s="0" t="n">
        <v>1109</v>
      </c>
      <c r="H676" s="0" t="n">
        <v>1109</v>
      </c>
      <c r="I676" s="0" t="n">
        <v>1</v>
      </c>
      <c r="J676" s="0" t="n">
        <v>1168389</v>
      </c>
      <c r="K676" s="0" t="n">
        <f aca="false">F676/J676</f>
        <v>0.00110322846243845</v>
      </c>
      <c r="L676" s="0" t="n">
        <f aca="false">K676/H676</f>
        <v>9.94795728077955E-007</v>
      </c>
      <c r="M676" s="0" t="n">
        <f aca="false">L676</f>
        <v>9.94795728077955E-007</v>
      </c>
    </row>
    <row r="677" customFormat="false" ht="16" hidden="false" customHeight="false" outlineLevel="0" collapsed="false">
      <c r="A677" s="0" t="s">
        <v>14</v>
      </c>
      <c r="B677" s="0" t="n">
        <v>1009964</v>
      </c>
      <c r="C677" s="0" t="n">
        <v>1011871</v>
      </c>
      <c r="D677" s="0" t="s">
        <v>687</v>
      </c>
      <c r="E677" s="0" t="s">
        <v>16</v>
      </c>
      <c r="F677" s="0" t="n">
        <v>7</v>
      </c>
      <c r="G677" s="0" t="n">
        <v>212</v>
      </c>
      <c r="H677" s="0" t="n">
        <v>1907</v>
      </c>
      <c r="I677" s="0" t="n">
        <v>0.1111694</v>
      </c>
      <c r="J677" s="0" t="n">
        <v>1168389</v>
      </c>
      <c r="K677" s="0" t="n">
        <f aca="false">F677/J677</f>
        <v>5.99115534295513E-006</v>
      </c>
      <c r="L677" s="0" t="n">
        <f aca="false">K677/H677</f>
        <v>3.14166509856063E-009</v>
      </c>
      <c r="M677" s="0" t="n">
        <f aca="false">L677</f>
        <v>3.14166509856063E-009</v>
      </c>
    </row>
    <row r="678" customFormat="false" ht="16" hidden="false" customHeight="false" outlineLevel="0" collapsed="false">
      <c r="A678" s="0" t="s">
        <v>14</v>
      </c>
      <c r="B678" s="0" t="n">
        <v>1012001</v>
      </c>
      <c r="C678" s="0" t="n">
        <v>1013254</v>
      </c>
      <c r="D678" s="0" t="s">
        <v>688</v>
      </c>
      <c r="E678" s="0" t="s">
        <v>16</v>
      </c>
      <c r="F678" s="0" t="n">
        <v>9</v>
      </c>
      <c r="G678" s="0" t="n">
        <v>212</v>
      </c>
      <c r="H678" s="0" t="n">
        <v>1253</v>
      </c>
      <c r="I678" s="0" t="n">
        <v>0.1691939</v>
      </c>
      <c r="J678" s="0" t="n">
        <v>1168389</v>
      </c>
      <c r="K678" s="0" t="n">
        <f aca="false">F678/J678</f>
        <v>7.70291401237088E-006</v>
      </c>
      <c r="L678" s="0" t="n">
        <f aca="false">K678/H678</f>
        <v>6.14757702503662E-009</v>
      </c>
      <c r="M678" s="0" t="n">
        <f aca="false">L678</f>
        <v>6.14757702503662E-009</v>
      </c>
    </row>
    <row r="679" customFormat="false" ht="16" hidden="false" customHeight="false" outlineLevel="0" collapsed="false">
      <c r="A679" s="0" t="s">
        <v>14</v>
      </c>
      <c r="B679" s="0" t="n">
        <v>1013259</v>
      </c>
      <c r="C679" s="0" t="n">
        <v>1014899</v>
      </c>
      <c r="D679" s="0" t="s">
        <v>689</v>
      </c>
      <c r="E679" s="0" t="s">
        <v>16</v>
      </c>
      <c r="F679" s="0" t="n">
        <v>208</v>
      </c>
      <c r="G679" s="0" t="n">
        <v>1531</v>
      </c>
      <c r="H679" s="0" t="n">
        <v>1640</v>
      </c>
      <c r="I679" s="0" t="n">
        <v>0.9335366</v>
      </c>
      <c r="J679" s="0" t="n">
        <v>1168389</v>
      </c>
      <c r="K679" s="0" t="n">
        <f aca="false">F679/J679</f>
        <v>0.000178022901619238</v>
      </c>
      <c r="L679" s="0" t="n">
        <f aca="false">K679/H679</f>
        <v>1.08550549767828E-007</v>
      </c>
      <c r="M679" s="0" t="n">
        <f aca="false">L679</f>
        <v>1.08550549767828E-007</v>
      </c>
    </row>
    <row r="680" customFormat="false" ht="16" hidden="false" customHeight="false" outlineLevel="0" collapsed="false">
      <c r="A680" s="0" t="s">
        <v>14</v>
      </c>
      <c r="B680" s="0" t="n">
        <v>1014896</v>
      </c>
      <c r="C680" s="0" t="n">
        <v>1015459</v>
      </c>
      <c r="D680" s="0" t="s">
        <v>690</v>
      </c>
      <c r="E680" s="0" t="s">
        <v>16</v>
      </c>
      <c r="F680" s="0" t="n">
        <v>32</v>
      </c>
      <c r="G680" s="0" t="n">
        <v>491</v>
      </c>
      <c r="H680" s="0" t="n">
        <v>563</v>
      </c>
      <c r="I680" s="0" t="n">
        <v>0.8721137</v>
      </c>
      <c r="J680" s="0" t="n">
        <v>1168389</v>
      </c>
      <c r="K680" s="0" t="n">
        <f aca="false">F680/J680</f>
        <v>2.7388138710652E-005</v>
      </c>
      <c r="L680" s="0" t="n">
        <f aca="false">K680/H680</f>
        <v>4.86467827897904E-008</v>
      </c>
      <c r="M680" s="0" t="n">
        <f aca="false">L680</f>
        <v>4.86467827897904E-008</v>
      </c>
    </row>
    <row r="681" customFormat="false" ht="16" hidden="false" customHeight="false" outlineLevel="0" collapsed="false">
      <c r="A681" s="0" t="s">
        <v>14</v>
      </c>
      <c r="B681" s="0" t="n">
        <v>1015952</v>
      </c>
      <c r="C681" s="0" t="n">
        <v>1016470</v>
      </c>
      <c r="D681" s="0" t="s">
        <v>691</v>
      </c>
      <c r="E681" s="0" t="s">
        <v>20</v>
      </c>
      <c r="F681" s="0" t="n">
        <v>330</v>
      </c>
      <c r="G681" s="0" t="n">
        <v>518</v>
      </c>
      <c r="H681" s="0" t="n">
        <v>518</v>
      </c>
      <c r="I681" s="0" t="n">
        <v>1</v>
      </c>
      <c r="J681" s="0" t="n">
        <v>1168389</v>
      </c>
      <c r="K681" s="0" t="n">
        <f aca="false">F681/J681</f>
        <v>0.000282440180453599</v>
      </c>
      <c r="L681" s="0" t="n">
        <f aca="false">K681/H681</f>
        <v>5.45251313616986E-007</v>
      </c>
      <c r="M681" s="0" t="n">
        <f aca="false">L681</f>
        <v>5.45251313616986E-007</v>
      </c>
    </row>
    <row r="682" customFormat="false" ht="16" hidden="false" customHeight="false" outlineLevel="0" collapsed="false">
      <c r="A682" s="0" t="s">
        <v>14</v>
      </c>
      <c r="B682" s="0" t="n">
        <v>1016539</v>
      </c>
      <c r="C682" s="0" t="n">
        <v>1018299</v>
      </c>
      <c r="D682" s="0" t="s">
        <v>692</v>
      </c>
      <c r="E682" s="0" t="s">
        <v>20</v>
      </c>
      <c r="F682" s="0" t="n">
        <v>7</v>
      </c>
      <c r="G682" s="0" t="n">
        <v>351</v>
      </c>
      <c r="H682" s="0" t="n">
        <v>1760</v>
      </c>
      <c r="I682" s="0" t="n">
        <v>0.1994318</v>
      </c>
      <c r="J682" s="0" t="n">
        <v>1168389</v>
      </c>
      <c r="K682" s="0" t="n">
        <f aca="false">F682/J682</f>
        <v>5.99115534295513E-006</v>
      </c>
      <c r="L682" s="0" t="n">
        <f aca="false">K682/H682</f>
        <v>3.40406553576996E-009</v>
      </c>
      <c r="M682" s="0" t="n">
        <f aca="false">L682</f>
        <v>3.40406553576996E-009</v>
      </c>
    </row>
    <row r="683" customFormat="false" ht="16" hidden="false" customHeight="false" outlineLevel="0" collapsed="false">
      <c r="A683" s="0" t="s">
        <v>14</v>
      </c>
      <c r="B683" s="0" t="n">
        <v>1019013</v>
      </c>
      <c r="C683" s="0" t="n">
        <v>1020053</v>
      </c>
      <c r="D683" s="0" t="s">
        <v>693</v>
      </c>
      <c r="E683" s="0" t="s">
        <v>20</v>
      </c>
      <c r="F683" s="0" t="n">
        <v>39</v>
      </c>
      <c r="G683" s="0" t="n">
        <v>780</v>
      </c>
      <c r="H683" s="0" t="n">
        <v>1040</v>
      </c>
      <c r="I683" s="0" t="n">
        <v>0.75</v>
      </c>
      <c r="J683" s="0" t="n">
        <v>1168389</v>
      </c>
      <c r="K683" s="0" t="n">
        <f aca="false">F683/J683</f>
        <v>3.33792940536072E-005</v>
      </c>
      <c r="L683" s="0" t="n">
        <f aca="false">K683/H683</f>
        <v>3.20954750515453E-008</v>
      </c>
      <c r="M683" s="0" t="n">
        <f aca="false">L683</f>
        <v>3.20954750515453E-008</v>
      </c>
    </row>
    <row r="684" customFormat="false" ht="16" hidden="false" customHeight="false" outlineLevel="0" collapsed="false">
      <c r="A684" s="0" t="s">
        <v>14</v>
      </c>
      <c r="B684" s="0" t="n">
        <v>1020410</v>
      </c>
      <c r="C684" s="0" t="n">
        <v>1020919</v>
      </c>
      <c r="D684" s="0" t="s">
        <v>694</v>
      </c>
      <c r="E684" s="0" t="s">
        <v>20</v>
      </c>
      <c r="F684" s="0" t="n">
        <v>1614</v>
      </c>
      <c r="G684" s="0" t="n">
        <v>509</v>
      </c>
      <c r="H684" s="0" t="n">
        <v>509</v>
      </c>
      <c r="I684" s="0" t="n">
        <v>1</v>
      </c>
      <c r="J684" s="0" t="n">
        <v>1168389</v>
      </c>
      <c r="K684" s="0" t="n">
        <f aca="false">F684/J684</f>
        <v>0.00138138924621851</v>
      </c>
      <c r="L684" s="0" t="n">
        <f aca="false">K684/H684</f>
        <v>2.71392779217782E-006</v>
      </c>
      <c r="M684" s="0" t="n">
        <f aca="false">L684</f>
        <v>2.71392779217782E-006</v>
      </c>
    </row>
    <row r="685" customFormat="false" ht="16" hidden="false" customHeight="false" outlineLevel="0" collapsed="false">
      <c r="A685" s="0" t="s">
        <v>14</v>
      </c>
      <c r="B685" s="0" t="n">
        <v>1021138</v>
      </c>
      <c r="C685" s="0" t="n">
        <v>1021767</v>
      </c>
      <c r="D685" s="0" t="s">
        <v>695</v>
      </c>
      <c r="E685" s="0" t="s">
        <v>16</v>
      </c>
      <c r="F685" s="0" t="n">
        <v>1195</v>
      </c>
      <c r="G685" s="0" t="n">
        <v>629</v>
      </c>
      <c r="H685" s="0" t="n">
        <v>629</v>
      </c>
      <c r="I685" s="0" t="n">
        <v>1</v>
      </c>
      <c r="J685" s="0" t="n">
        <v>1168389</v>
      </c>
      <c r="K685" s="0" t="n">
        <f aca="false">F685/J685</f>
        <v>0.00102277580497591</v>
      </c>
      <c r="L685" s="0" t="n">
        <f aca="false">K685/H685</f>
        <v>1.62603466609843E-006</v>
      </c>
      <c r="M685" s="0" t="n">
        <f aca="false">L685</f>
        <v>1.62603466609843E-006</v>
      </c>
    </row>
    <row r="686" customFormat="false" ht="16" hidden="false" customHeight="false" outlineLevel="0" collapsed="false">
      <c r="A686" s="0" t="s">
        <v>14</v>
      </c>
      <c r="B686" s="0" t="n">
        <v>1021730</v>
      </c>
      <c r="C686" s="0" t="n">
        <v>1023883</v>
      </c>
      <c r="D686" s="0" t="s">
        <v>696</v>
      </c>
      <c r="E686" s="0" t="s">
        <v>20</v>
      </c>
      <c r="F686" s="0" t="n">
        <v>220</v>
      </c>
      <c r="G686" s="0" t="n">
        <v>1592</v>
      </c>
      <c r="H686" s="0" t="n">
        <v>2153</v>
      </c>
      <c r="I686" s="0" t="n">
        <v>0.7394333</v>
      </c>
      <c r="J686" s="0" t="n">
        <v>1168389</v>
      </c>
      <c r="K686" s="0" t="n">
        <f aca="false">F686/J686</f>
        <v>0.000188293453635733</v>
      </c>
      <c r="L686" s="0" t="n">
        <f aca="false">K686/H686</f>
        <v>8.74563184559836E-008</v>
      </c>
      <c r="M686" s="0" t="n">
        <f aca="false">L686</f>
        <v>8.74563184559836E-008</v>
      </c>
    </row>
    <row r="687" customFormat="false" ht="16" hidden="false" customHeight="false" outlineLevel="0" collapsed="false">
      <c r="A687" s="0" t="s">
        <v>14</v>
      </c>
      <c r="B687" s="0" t="n">
        <v>1023902</v>
      </c>
      <c r="C687" s="0" t="n">
        <v>1024348</v>
      </c>
      <c r="D687" s="0" t="s">
        <v>697</v>
      </c>
      <c r="E687" s="0" t="s">
        <v>20</v>
      </c>
      <c r="F687" s="0" t="n">
        <v>2143</v>
      </c>
      <c r="G687" s="0" t="n">
        <v>446</v>
      </c>
      <c r="H687" s="0" t="n">
        <v>446</v>
      </c>
      <c r="I687" s="0" t="n">
        <v>1</v>
      </c>
      <c r="J687" s="0" t="n">
        <v>1168389</v>
      </c>
      <c r="K687" s="0" t="n">
        <f aca="false">F687/J687</f>
        <v>0.00183414941427898</v>
      </c>
      <c r="L687" s="0" t="n">
        <f aca="false">K687/H687</f>
        <v>4.11244263291251E-006</v>
      </c>
      <c r="M687" s="0" t="n">
        <f aca="false">L687</f>
        <v>4.11244263291251E-006</v>
      </c>
    </row>
    <row r="688" customFormat="false" ht="16" hidden="false" customHeight="false" outlineLevel="0" collapsed="false">
      <c r="A688" s="0" t="s">
        <v>14</v>
      </c>
      <c r="B688" s="0" t="n">
        <v>1024471</v>
      </c>
      <c r="C688" s="0" t="n">
        <v>1026525</v>
      </c>
      <c r="D688" s="0" t="s">
        <v>698</v>
      </c>
      <c r="E688" s="0" t="s">
        <v>16</v>
      </c>
      <c r="F688" s="0" t="n">
        <v>1</v>
      </c>
      <c r="G688" s="0" t="n">
        <v>49</v>
      </c>
      <c r="H688" s="0" t="n">
        <v>2054</v>
      </c>
      <c r="I688" s="0" t="n">
        <v>0.0238559</v>
      </c>
      <c r="J688" s="0" t="n">
        <v>1168389</v>
      </c>
      <c r="K688" s="0" t="n">
        <f aca="false">F688/J688</f>
        <v>8.55879334707876E-007</v>
      </c>
      <c r="L688" s="0" t="n">
        <f aca="false">K688/H688</f>
        <v>4.16689062662062E-010</v>
      </c>
      <c r="M688" s="0" t="n">
        <f aca="false">L688</f>
        <v>4.16689062662062E-010</v>
      </c>
    </row>
    <row r="689" customFormat="false" ht="16" hidden="false" customHeight="false" outlineLevel="0" collapsed="false">
      <c r="A689" s="0" t="s">
        <v>14</v>
      </c>
      <c r="B689" s="0" t="n">
        <v>1026557</v>
      </c>
      <c r="C689" s="0" t="n">
        <v>1027015</v>
      </c>
      <c r="D689" s="0" t="s">
        <v>699</v>
      </c>
      <c r="E689" s="0" t="s">
        <v>20</v>
      </c>
      <c r="F689" s="0" t="n">
        <v>30</v>
      </c>
      <c r="G689" s="0" t="n">
        <v>451</v>
      </c>
      <c r="H689" s="0" t="n">
        <v>458</v>
      </c>
      <c r="I689" s="0" t="n">
        <v>0.9847162</v>
      </c>
      <c r="J689" s="0" t="n">
        <v>1168389</v>
      </c>
      <c r="K689" s="0" t="n">
        <f aca="false">F689/J689</f>
        <v>2.56763800412363E-005</v>
      </c>
      <c r="L689" s="0" t="n">
        <f aca="false">K689/H689</f>
        <v>5.60619651555377E-008</v>
      </c>
      <c r="M689" s="0" t="n">
        <f aca="false">L689</f>
        <v>5.60619651555377E-008</v>
      </c>
    </row>
    <row r="690" customFormat="false" ht="16" hidden="false" customHeight="false" outlineLevel="0" collapsed="false">
      <c r="A690" s="0" t="s">
        <v>14</v>
      </c>
      <c r="B690" s="0" t="n">
        <v>1027111</v>
      </c>
      <c r="C690" s="0" t="n">
        <v>1027773</v>
      </c>
      <c r="D690" s="0" t="s">
        <v>700</v>
      </c>
      <c r="E690" s="0" t="s">
        <v>20</v>
      </c>
      <c r="F690" s="0" t="n">
        <v>707</v>
      </c>
      <c r="G690" s="0" t="n">
        <v>662</v>
      </c>
      <c r="H690" s="0" t="n">
        <v>662</v>
      </c>
      <c r="I690" s="0" t="n">
        <v>1</v>
      </c>
      <c r="J690" s="0" t="n">
        <v>1168389</v>
      </c>
      <c r="K690" s="0" t="n">
        <f aca="false">F690/J690</f>
        <v>0.000605106689638468</v>
      </c>
      <c r="L690" s="0" t="n">
        <f aca="false">K690/H690</f>
        <v>9.14058443562641E-007</v>
      </c>
      <c r="M690" s="0" t="n">
        <f aca="false">L690</f>
        <v>9.14058443562641E-007</v>
      </c>
    </row>
    <row r="691" customFormat="false" ht="16" hidden="false" customHeight="false" outlineLevel="0" collapsed="false">
      <c r="A691" s="0" t="s">
        <v>14</v>
      </c>
      <c r="B691" s="0" t="n">
        <v>1027946</v>
      </c>
      <c r="C691" s="0" t="n">
        <v>1028359</v>
      </c>
      <c r="D691" s="0" t="s">
        <v>701</v>
      </c>
      <c r="E691" s="0" t="s">
        <v>16</v>
      </c>
      <c r="F691" s="0" t="n">
        <v>423</v>
      </c>
      <c r="G691" s="0" t="n">
        <v>413</v>
      </c>
      <c r="H691" s="0" t="n">
        <v>413</v>
      </c>
      <c r="I691" s="0" t="n">
        <v>1</v>
      </c>
      <c r="J691" s="0" t="n">
        <v>1168389</v>
      </c>
      <c r="K691" s="0" t="n">
        <f aca="false">F691/J691</f>
        <v>0.000362036958581431</v>
      </c>
      <c r="L691" s="0" t="n">
        <f aca="false">K691/H691</f>
        <v>8.76602805281916E-007</v>
      </c>
      <c r="M691" s="0" t="n">
        <f aca="false">L691</f>
        <v>8.76602805281916E-007</v>
      </c>
    </row>
    <row r="692" customFormat="false" ht="16" hidden="false" customHeight="false" outlineLevel="0" collapsed="false">
      <c r="A692" s="0" t="s">
        <v>14</v>
      </c>
      <c r="B692" s="0" t="n">
        <v>1028779</v>
      </c>
      <c r="C692" s="0" t="n">
        <v>1029969</v>
      </c>
      <c r="D692" s="0" t="s">
        <v>702</v>
      </c>
      <c r="E692" s="0" t="s">
        <v>20</v>
      </c>
      <c r="F692" s="0" t="n">
        <v>45</v>
      </c>
      <c r="G692" s="0" t="n">
        <v>946</v>
      </c>
      <c r="H692" s="0" t="n">
        <v>1190</v>
      </c>
      <c r="I692" s="0" t="n">
        <v>0.794958</v>
      </c>
      <c r="J692" s="0" t="n">
        <v>1168389</v>
      </c>
      <c r="K692" s="0" t="n">
        <f aca="false">F692/J692</f>
        <v>3.85145700618544E-005</v>
      </c>
      <c r="L692" s="0" t="n">
        <f aca="false">K692/H692</f>
        <v>3.23651849259281E-008</v>
      </c>
      <c r="M692" s="0" t="n">
        <f aca="false">L692</f>
        <v>3.23651849259281E-008</v>
      </c>
    </row>
    <row r="693" customFormat="false" ht="16" hidden="false" customHeight="false" outlineLevel="0" collapsed="false">
      <c r="A693" s="0" t="s">
        <v>14</v>
      </c>
      <c r="B693" s="0" t="n">
        <v>1030759</v>
      </c>
      <c r="C693" s="0" t="n">
        <v>1031418</v>
      </c>
      <c r="D693" s="0" t="s">
        <v>703</v>
      </c>
      <c r="E693" s="0" t="s">
        <v>20</v>
      </c>
      <c r="F693" s="0" t="n">
        <v>1383</v>
      </c>
      <c r="G693" s="0" t="n">
        <v>659</v>
      </c>
      <c r="H693" s="0" t="n">
        <v>659</v>
      </c>
      <c r="I693" s="0" t="n">
        <v>1</v>
      </c>
      <c r="J693" s="0" t="n">
        <v>1168389</v>
      </c>
      <c r="K693" s="0" t="n">
        <f aca="false">F693/J693</f>
        <v>0.00118368111990099</v>
      </c>
      <c r="L693" s="0" t="n">
        <f aca="false">K693/H693</f>
        <v>1.79617772367374E-006</v>
      </c>
      <c r="M693" s="0" t="n">
        <f aca="false">L693</f>
        <v>1.79617772367374E-006</v>
      </c>
    </row>
    <row r="694" customFormat="false" ht="16" hidden="false" customHeight="false" outlineLevel="0" collapsed="false">
      <c r="A694" s="0" t="s">
        <v>14</v>
      </c>
      <c r="B694" s="0" t="n">
        <v>1032139</v>
      </c>
      <c r="C694" s="0" t="n">
        <v>1033257</v>
      </c>
      <c r="D694" s="0" t="s">
        <v>704</v>
      </c>
      <c r="E694" s="0" t="s">
        <v>16</v>
      </c>
      <c r="F694" s="0" t="n">
        <v>31</v>
      </c>
      <c r="G694" s="0" t="n">
        <v>543</v>
      </c>
      <c r="H694" s="0" t="n">
        <v>1118</v>
      </c>
      <c r="I694" s="0" t="n">
        <v>0.4856887</v>
      </c>
      <c r="J694" s="0" t="n">
        <v>1168389</v>
      </c>
      <c r="K694" s="0" t="n">
        <f aca="false">F694/J694</f>
        <v>2.65322593759441E-005</v>
      </c>
      <c r="L694" s="0" t="n">
        <f aca="false">K694/H694</f>
        <v>2.37318956851021E-008</v>
      </c>
      <c r="M694" s="0" t="n">
        <f aca="false">L694</f>
        <v>2.37318956851021E-008</v>
      </c>
    </row>
    <row r="695" customFormat="false" ht="16" hidden="false" customHeight="false" outlineLevel="0" collapsed="false">
      <c r="A695" s="0" t="s">
        <v>14</v>
      </c>
      <c r="B695" s="0" t="n">
        <v>1033254</v>
      </c>
      <c r="C695" s="0" t="n">
        <v>1035047</v>
      </c>
      <c r="D695" s="0" t="s">
        <v>705</v>
      </c>
      <c r="E695" s="0" t="s">
        <v>16</v>
      </c>
      <c r="F695" s="0" t="n">
        <v>99</v>
      </c>
      <c r="G695" s="0" t="n">
        <v>1230</v>
      </c>
      <c r="H695" s="0" t="n">
        <v>1793</v>
      </c>
      <c r="I695" s="0" t="n">
        <v>0.6860011</v>
      </c>
      <c r="J695" s="0" t="n">
        <v>1168389</v>
      </c>
      <c r="K695" s="0" t="n">
        <f aca="false">F695/J695</f>
        <v>8.47320541360797E-005</v>
      </c>
      <c r="L695" s="0" t="n">
        <f aca="false">K695/H695</f>
        <v>4.72571411801895E-008</v>
      </c>
      <c r="M695" s="0" t="n">
        <f aca="false">L695</f>
        <v>4.72571411801895E-008</v>
      </c>
    </row>
    <row r="696" customFormat="false" ht="16" hidden="false" customHeight="false" outlineLevel="0" collapsed="false">
      <c r="A696" s="0" t="s">
        <v>14</v>
      </c>
      <c r="B696" s="0" t="n">
        <v>1035066</v>
      </c>
      <c r="C696" s="0" t="n">
        <v>1035773</v>
      </c>
      <c r="D696" s="0" t="s">
        <v>706</v>
      </c>
      <c r="E696" s="0" t="s">
        <v>16</v>
      </c>
      <c r="F696" s="0" t="n">
        <v>3</v>
      </c>
      <c r="G696" s="0" t="n">
        <v>102</v>
      </c>
      <c r="H696" s="0" t="n">
        <v>707</v>
      </c>
      <c r="I696" s="0" t="n">
        <v>0.1442716</v>
      </c>
      <c r="J696" s="0" t="n">
        <v>1168389</v>
      </c>
      <c r="K696" s="0" t="n">
        <f aca="false">F696/J696</f>
        <v>2.56763800412363E-006</v>
      </c>
      <c r="L696" s="0" t="n">
        <f aca="false">K696/H696</f>
        <v>3.63173692238137E-009</v>
      </c>
      <c r="M696" s="0" t="n">
        <f aca="false">L696</f>
        <v>3.63173692238137E-009</v>
      </c>
    </row>
    <row r="697" customFormat="false" ht="16" hidden="false" customHeight="false" outlineLevel="0" collapsed="false">
      <c r="A697" s="0" t="s">
        <v>14</v>
      </c>
      <c r="B697" s="0" t="n">
        <v>1035770</v>
      </c>
      <c r="C697" s="0" t="n">
        <v>1036357</v>
      </c>
      <c r="D697" s="0" t="s">
        <v>707</v>
      </c>
      <c r="E697" s="0" t="s">
        <v>16</v>
      </c>
      <c r="F697" s="0" t="n">
        <v>1</v>
      </c>
      <c r="G697" s="0" t="n">
        <v>10</v>
      </c>
      <c r="H697" s="0" t="n">
        <v>587</v>
      </c>
      <c r="I697" s="0" t="n">
        <v>0.0170358</v>
      </c>
      <c r="J697" s="0" t="n">
        <v>1168389</v>
      </c>
      <c r="K697" s="0" t="n">
        <f aca="false">F697/J697</f>
        <v>8.55879334707876E-007</v>
      </c>
      <c r="L697" s="0" t="n">
        <f aca="false">K697/H697</f>
        <v>1.45805678825873E-009</v>
      </c>
      <c r="M697" s="0" t="n">
        <f aca="false">L697</f>
        <v>1.45805678825873E-009</v>
      </c>
    </row>
    <row r="698" customFormat="false" ht="16" hidden="false" customHeight="false" outlineLevel="0" collapsed="false">
      <c r="A698" s="0" t="s">
        <v>14</v>
      </c>
      <c r="B698" s="0" t="n">
        <v>1036749</v>
      </c>
      <c r="C698" s="0" t="n">
        <v>1037606</v>
      </c>
      <c r="D698" s="0" t="s">
        <v>708</v>
      </c>
      <c r="E698" s="0" t="s">
        <v>16</v>
      </c>
      <c r="F698" s="0" t="n">
        <v>128</v>
      </c>
      <c r="G698" s="0" t="n">
        <v>854</v>
      </c>
      <c r="H698" s="0" t="n">
        <v>857</v>
      </c>
      <c r="I698" s="0" t="n">
        <v>0.9964994</v>
      </c>
      <c r="J698" s="0" t="n">
        <v>1168389</v>
      </c>
      <c r="K698" s="0" t="n">
        <f aca="false">F698/J698</f>
        <v>0.000109552554842608</v>
      </c>
      <c r="L698" s="0" t="n">
        <f aca="false">K698/H698</f>
        <v>1.27832619419613E-007</v>
      </c>
      <c r="M698" s="0" t="n">
        <f aca="false">L698</f>
        <v>1.27832619419613E-007</v>
      </c>
    </row>
    <row r="699" customFormat="false" ht="16" hidden="false" customHeight="false" outlineLevel="0" collapsed="false">
      <c r="A699" s="0" t="s">
        <v>14</v>
      </c>
      <c r="B699" s="0" t="n">
        <v>1037740</v>
      </c>
      <c r="C699" s="0" t="n">
        <v>1039284</v>
      </c>
      <c r="D699" s="0" t="s">
        <v>709</v>
      </c>
      <c r="E699" s="0" t="s">
        <v>16</v>
      </c>
      <c r="F699" s="0" t="n">
        <v>61</v>
      </c>
      <c r="G699" s="0" t="n">
        <v>1104</v>
      </c>
      <c r="H699" s="0" t="n">
        <v>1544</v>
      </c>
      <c r="I699" s="0" t="n">
        <v>0.7150259</v>
      </c>
      <c r="J699" s="0" t="n">
        <v>1168389</v>
      </c>
      <c r="K699" s="0" t="n">
        <f aca="false">F699/J699</f>
        <v>5.22086394171804E-005</v>
      </c>
      <c r="L699" s="0" t="n">
        <f aca="false">K699/H699</f>
        <v>3.38138856328889E-008</v>
      </c>
      <c r="M699" s="0" t="n">
        <f aca="false">L699</f>
        <v>3.38138856328889E-008</v>
      </c>
    </row>
    <row r="700" customFormat="false" ht="16" hidden="false" customHeight="false" outlineLevel="0" collapsed="false">
      <c r="A700" s="0" t="s">
        <v>14</v>
      </c>
      <c r="B700" s="0" t="n">
        <v>1039296</v>
      </c>
      <c r="C700" s="0" t="n">
        <v>1040432</v>
      </c>
      <c r="D700" s="0" t="s">
        <v>710</v>
      </c>
      <c r="E700" s="0" t="s">
        <v>16</v>
      </c>
      <c r="F700" s="0" t="n">
        <v>20</v>
      </c>
      <c r="G700" s="0" t="n">
        <v>522</v>
      </c>
      <c r="H700" s="0" t="n">
        <v>1136</v>
      </c>
      <c r="I700" s="0" t="n">
        <v>0.459507</v>
      </c>
      <c r="J700" s="0" t="n">
        <v>1168389</v>
      </c>
      <c r="K700" s="0" t="n">
        <f aca="false">F700/J700</f>
        <v>1.71175866941575E-005</v>
      </c>
      <c r="L700" s="0" t="n">
        <f aca="false">K700/H700</f>
        <v>1.50682981462654E-008</v>
      </c>
      <c r="M700" s="0" t="n">
        <f aca="false">L700</f>
        <v>1.50682981462654E-008</v>
      </c>
    </row>
    <row r="701" customFormat="false" ht="16" hidden="false" customHeight="false" outlineLevel="0" collapsed="false">
      <c r="A701" s="0" t="s">
        <v>14</v>
      </c>
      <c r="B701" s="0" t="n">
        <v>1040617</v>
      </c>
      <c r="C701" s="0" t="n">
        <v>1041915</v>
      </c>
      <c r="D701" s="0" t="s">
        <v>711</v>
      </c>
      <c r="E701" s="0" t="s">
        <v>16</v>
      </c>
      <c r="F701" s="0" t="n">
        <v>426</v>
      </c>
      <c r="G701" s="0" t="n">
        <v>1161</v>
      </c>
      <c r="H701" s="0" t="n">
        <v>1298</v>
      </c>
      <c r="I701" s="0" t="n">
        <v>0.894453</v>
      </c>
      <c r="J701" s="0" t="n">
        <v>1168389</v>
      </c>
      <c r="K701" s="0" t="n">
        <f aca="false">F701/J701</f>
        <v>0.000364604596585555</v>
      </c>
      <c r="L701" s="0" t="n">
        <f aca="false">K701/H701</f>
        <v>2.80897223871768E-007</v>
      </c>
      <c r="M701" s="0" t="n">
        <f aca="false">L701</f>
        <v>2.80897223871768E-007</v>
      </c>
    </row>
    <row r="702" customFormat="false" ht="16" hidden="false" customHeight="false" outlineLevel="0" collapsed="false">
      <c r="A702" s="0" t="s">
        <v>14</v>
      </c>
      <c r="B702" s="0" t="n">
        <v>1042030</v>
      </c>
      <c r="C702" s="0" t="n">
        <v>1044210</v>
      </c>
      <c r="D702" s="0" t="s">
        <v>712</v>
      </c>
      <c r="E702" s="0" t="s">
        <v>20</v>
      </c>
      <c r="F702" s="0" t="n">
        <v>0</v>
      </c>
      <c r="G702" s="0" t="n">
        <v>0</v>
      </c>
      <c r="H702" s="0" t="n">
        <v>2180</v>
      </c>
      <c r="I702" s="0" t="n">
        <v>0</v>
      </c>
      <c r="J702" s="0" t="n">
        <v>1168389</v>
      </c>
      <c r="K702" s="0" t="n">
        <f aca="false">F702/J702</f>
        <v>0</v>
      </c>
      <c r="L702" s="0" t="n">
        <f aca="false">K702/H702</f>
        <v>0</v>
      </c>
      <c r="M702" s="0" t="n">
        <f aca="false">L702</f>
        <v>0</v>
      </c>
    </row>
    <row r="703" customFormat="false" ht="16" hidden="false" customHeight="false" outlineLevel="0" collapsed="false">
      <c r="A703" s="0" t="s">
        <v>14</v>
      </c>
      <c r="B703" s="0" t="n">
        <v>1044230</v>
      </c>
      <c r="C703" s="0" t="n">
        <v>1044676</v>
      </c>
      <c r="D703" s="0" t="s">
        <v>713</v>
      </c>
      <c r="E703" s="0" t="s">
        <v>20</v>
      </c>
      <c r="F703" s="0" t="n">
        <v>382</v>
      </c>
      <c r="G703" s="0" t="n">
        <v>446</v>
      </c>
      <c r="H703" s="0" t="n">
        <v>446</v>
      </c>
      <c r="I703" s="0" t="n">
        <v>1</v>
      </c>
      <c r="J703" s="0" t="n">
        <v>1168389</v>
      </c>
      <c r="K703" s="0" t="n">
        <f aca="false">F703/J703</f>
        <v>0.000326945905858408</v>
      </c>
      <c r="L703" s="0" t="n">
        <f aca="false">K703/H703</f>
        <v>7.33062569189257E-007</v>
      </c>
      <c r="M703" s="0" t="n">
        <f aca="false">L703</f>
        <v>7.33062569189257E-007</v>
      </c>
    </row>
    <row r="704" customFormat="false" ht="16" hidden="false" customHeight="false" outlineLevel="0" collapsed="false">
      <c r="A704" s="0" t="s">
        <v>14</v>
      </c>
      <c r="B704" s="0" t="n">
        <v>1047945</v>
      </c>
      <c r="C704" s="0" t="n">
        <v>1048691</v>
      </c>
      <c r="D704" s="0" t="s">
        <v>714</v>
      </c>
      <c r="E704" s="0" t="s">
        <v>20</v>
      </c>
      <c r="F704" s="0" t="n">
        <v>3352</v>
      </c>
      <c r="G704" s="0" t="n">
        <v>746</v>
      </c>
      <c r="H704" s="0" t="n">
        <v>746</v>
      </c>
      <c r="I704" s="0" t="n">
        <v>1</v>
      </c>
      <c r="J704" s="0" t="n">
        <v>1168389</v>
      </c>
      <c r="K704" s="0" t="n">
        <f aca="false">F704/J704</f>
        <v>0.0028689075299408</v>
      </c>
      <c r="L704" s="0" t="n">
        <f aca="false">K704/H704</f>
        <v>3.8457205495185E-006</v>
      </c>
      <c r="M704" s="0" t="n">
        <f aca="false">L704</f>
        <v>3.8457205495185E-006</v>
      </c>
    </row>
    <row r="705" customFormat="false" ht="16" hidden="false" customHeight="false" outlineLevel="0" collapsed="false">
      <c r="A705" s="0" t="s">
        <v>14</v>
      </c>
      <c r="B705" s="0" t="n">
        <v>1048688</v>
      </c>
      <c r="C705" s="0" t="n">
        <v>1049332</v>
      </c>
      <c r="D705" s="0" t="s">
        <v>715</v>
      </c>
      <c r="E705" s="0" t="s">
        <v>20</v>
      </c>
      <c r="F705" s="0" t="n">
        <v>286</v>
      </c>
      <c r="G705" s="0" t="n">
        <v>644</v>
      </c>
      <c r="H705" s="0" t="n">
        <v>644</v>
      </c>
      <c r="I705" s="0" t="n">
        <v>1</v>
      </c>
      <c r="J705" s="0" t="n">
        <v>1168389</v>
      </c>
      <c r="K705" s="0" t="n">
        <f aca="false">F705/J705</f>
        <v>0.000244781489726452</v>
      </c>
      <c r="L705" s="0" t="n">
        <f aca="false">K705/H705</f>
        <v>3.80095480941696E-007</v>
      </c>
      <c r="M705" s="0" t="n">
        <f aca="false">L705</f>
        <v>3.80095480941696E-007</v>
      </c>
    </row>
    <row r="706" customFormat="false" ht="16" hidden="false" customHeight="false" outlineLevel="0" collapsed="false">
      <c r="A706" s="0" t="s">
        <v>14</v>
      </c>
      <c r="B706" s="0" t="n">
        <v>1050027</v>
      </c>
      <c r="C706" s="0" t="n">
        <v>1050530</v>
      </c>
      <c r="D706" s="0" t="s">
        <v>29</v>
      </c>
      <c r="E706" s="0" t="s">
        <v>16</v>
      </c>
      <c r="F706" s="0" t="n">
        <v>284</v>
      </c>
      <c r="G706" s="0" t="n">
        <v>503</v>
      </c>
      <c r="H706" s="0" t="n">
        <v>503</v>
      </c>
      <c r="I706" s="0" t="n">
        <v>1</v>
      </c>
      <c r="J706" s="0" t="n">
        <v>1168389</v>
      </c>
      <c r="K706" s="0" t="n">
        <f aca="false">F706/J706</f>
        <v>0.000243069731057037</v>
      </c>
      <c r="L706" s="0" t="n">
        <f aca="false">K706/H706</f>
        <v>4.8324002198218E-007</v>
      </c>
      <c r="M706" s="0" t="n">
        <f aca="false">L706</f>
        <v>4.8324002198218E-007</v>
      </c>
    </row>
    <row r="707" customFormat="false" ht="16" hidden="false" customHeight="false" outlineLevel="0" collapsed="false">
      <c r="A707" s="0" t="s">
        <v>14</v>
      </c>
      <c r="B707" s="0" t="n">
        <v>1052289</v>
      </c>
      <c r="C707" s="0" t="n">
        <v>1053362</v>
      </c>
      <c r="D707" s="0" t="s">
        <v>716</v>
      </c>
      <c r="E707" s="0" t="s">
        <v>20</v>
      </c>
      <c r="F707" s="0" t="n">
        <v>85</v>
      </c>
      <c r="G707" s="0" t="n">
        <v>1065</v>
      </c>
      <c r="H707" s="0" t="n">
        <v>1073</v>
      </c>
      <c r="I707" s="0" t="n">
        <v>0.9925443</v>
      </c>
      <c r="J707" s="0" t="n">
        <v>1168389</v>
      </c>
      <c r="K707" s="0" t="n">
        <f aca="false">F707/J707</f>
        <v>7.27497434501694E-005</v>
      </c>
      <c r="L707" s="0" t="n">
        <f aca="false">K707/H707</f>
        <v>6.78003200840349E-008</v>
      </c>
      <c r="M707" s="0" t="n">
        <f aca="false">L707</f>
        <v>6.78003200840349E-008</v>
      </c>
    </row>
    <row r="708" customFormat="false" ht="16" hidden="false" customHeight="false" outlineLevel="0" collapsed="false">
      <c r="A708" s="0" t="s">
        <v>14</v>
      </c>
      <c r="B708" s="0" t="n">
        <v>1053434</v>
      </c>
      <c r="C708" s="0" t="n">
        <v>1056178</v>
      </c>
      <c r="D708" s="0" t="s">
        <v>717</v>
      </c>
      <c r="E708" s="0" t="s">
        <v>20</v>
      </c>
      <c r="F708" s="0" t="n">
        <v>0</v>
      </c>
      <c r="G708" s="0" t="n">
        <v>0</v>
      </c>
      <c r="H708" s="0" t="n">
        <v>2744</v>
      </c>
      <c r="I708" s="0" t="n">
        <v>0</v>
      </c>
      <c r="J708" s="0" t="n">
        <v>1168389</v>
      </c>
      <c r="K708" s="0" t="n">
        <f aca="false">F708/J708</f>
        <v>0</v>
      </c>
      <c r="L708" s="0" t="n">
        <f aca="false">K708/H708</f>
        <v>0</v>
      </c>
      <c r="M708" s="0" t="n">
        <f aca="false">L708</f>
        <v>0</v>
      </c>
    </row>
    <row r="709" customFormat="false" ht="16" hidden="false" customHeight="false" outlineLevel="0" collapsed="false">
      <c r="A709" s="0" t="s">
        <v>14</v>
      </c>
      <c r="B709" s="0" t="n">
        <v>1056261</v>
      </c>
      <c r="C709" s="0" t="n">
        <v>1057289</v>
      </c>
      <c r="D709" s="0" t="s">
        <v>718</v>
      </c>
      <c r="E709" s="0" t="s">
        <v>16</v>
      </c>
      <c r="F709" s="0" t="n">
        <v>294</v>
      </c>
      <c r="G709" s="0" t="n">
        <v>1028</v>
      </c>
      <c r="H709" s="0" t="n">
        <v>1028</v>
      </c>
      <c r="I709" s="0" t="n">
        <v>1</v>
      </c>
      <c r="J709" s="0" t="n">
        <v>1168389</v>
      </c>
      <c r="K709" s="0" t="n">
        <f aca="false">F709/J709</f>
        <v>0.000251628524404115</v>
      </c>
      <c r="L709" s="0" t="n">
        <f aca="false">K709/H709</f>
        <v>2.44774829186883E-007</v>
      </c>
      <c r="M709" s="0" t="n">
        <f aca="false">L709</f>
        <v>2.44774829186883E-007</v>
      </c>
    </row>
    <row r="710" customFormat="false" ht="16" hidden="false" customHeight="false" outlineLevel="0" collapsed="false">
      <c r="A710" s="0" t="s">
        <v>14</v>
      </c>
      <c r="B710" s="0" t="n">
        <v>1057262</v>
      </c>
      <c r="C710" s="0" t="n">
        <v>1057954</v>
      </c>
      <c r="D710" s="0" t="s">
        <v>719</v>
      </c>
      <c r="E710" s="0" t="s">
        <v>20</v>
      </c>
      <c r="F710" s="0" t="n">
        <v>2083</v>
      </c>
      <c r="G710" s="0" t="n">
        <v>692</v>
      </c>
      <c r="H710" s="0" t="n">
        <v>692</v>
      </c>
      <c r="I710" s="0" t="n">
        <v>1</v>
      </c>
      <c r="J710" s="0" t="n">
        <v>1168389</v>
      </c>
      <c r="K710" s="0" t="n">
        <f aca="false">F710/J710</f>
        <v>0.0017827966541965</v>
      </c>
      <c r="L710" s="0" t="n">
        <f aca="false">K710/H710</f>
        <v>2.57629574305853E-006</v>
      </c>
      <c r="M710" s="0" t="n">
        <f aca="false">L710</f>
        <v>2.57629574305853E-006</v>
      </c>
    </row>
    <row r="711" customFormat="false" ht="16" hidden="false" customHeight="false" outlineLevel="0" collapsed="false">
      <c r="A711" s="0" t="s">
        <v>14</v>
      </c>
      <c r="B711" s="0" t="n">
        <v>1058084</v>
      </c>
      <c r="C711" s="0" t="n">
        <v>1059256</v>
      </c>
      <c r="D711" s="0" t="s">
        <v>720</v>
      </c>
      <c r="E711" s="0" t="s">
        <v>16</v>
      </c>
      <c r="F711" s="0" t="n">
        <v>27</v>
      </c>
      <c r="G711" s="0" t="n">
        <v>684</v>
      </c>
      <c r="H711" s="0" t="n">
        <v>1172</v>
      </c>
      <c r="I711" s="0" t="n">
        <v>0.5836177</v>
      </c>
      <c r="J711" s="0" t="n">
        <v>1168389</v>
      </c>
      <c r="K711" s="0" t="n">
        <f aca="false">F711/J711</f>
        <v>2.31087420371126E-005</v>
      </c>
      <c r="L711" s="0" t="n">
        <f aca="false">K711/H711</f>
        <v>1.97173566869562E-008</v>
      </c>
      <c r="M711" s="0" t="n">
        <f aca="false">L711</f>
        <v>1.97173566869562E-008</v>
      </c>
    </row>
    <row r="712" customFormat="false" ht="16" hidden="false" customHeight="false" outlineLevel="0" collapsed="false">
      <c r="A712" s="0" t="s">
        <v>14</v>
      </c>
      <c r="B712" s="0" t="n">
        <v>1059256</v>
      </c>
      <c r="C712" s="0" t="n">
        <v>1061802</v>
      </c>
      <c r="D712" s="0" t="s">
        <v>721</v>
      </c>
      <c r="E712" s="0" t="s">
        <v>16</v>
      </c>
      <c r="F712" s="0" t="n">
        <v>11</v>
      </c>
      <c r="G712" s="0" t="n">
        <v>66</v>
      </c>
      <c r="H712" s="0" t="n">
        <v>2546</v>
      </c>
      <c r="I712" s="0" t="n">
        <v>0.025923</v>
      </c>
      <c r="J712" s="0" t="n">
        <v>1168389</v>
      </c>
      <c r="K712" s="0" t="n">
        <f aca="false">F712/J712</f>
        <v>9.41467268178663E-006</v>
      </c>
      <c r="L712" s="0" t="n">
        <f aca="false">K712/H712</f>
        <v>3.6978290187693E-009</v>
      </c>
      <c r="M712" s="0" t="n">
        <f aca="false">L712</f>
        <v>3.6978290187693E-009</v>
      </c>
    </row>
    <row r="713" customFormat="false" ht="16" hidden="false" customHeight="false" outlineLevel="0" collapsed="false">
      <c r="A713" s="0" t="s">
        <v>14</v>
      </c>
      <c r="B713" s="0" t="n">
        <v>1061799</v>
      </c>
      <c r="C713" s="0" t="n">
        <v>1062398</v>
      </c>
      <c r="D713" s="0" t="s">
        <v>722</v>
      </c>
      <c r="E713" s="0" t="s">
        <v>16</v>
      </c>
      <c r="F713" s="0" t="n">
        <v>85</v>
      </c>
      <c r="G713" s="0" t="n">
        <v>598</v>
      </c>
      <c r="H713" s="0" t="n">
        <v>599</v>
      </c>
      <c r="I713" s="0" t="n">
        <v>0.9983305</v>
      </c>
      <c r="J713" s="0" t="n">
        <v>1168389</v>
      </c>
      <c r="K713" s="0" t="n">
        <f aca="false">F713/J713</f>
        <v>7.27497434501694E-005</v>
      </c>
      <c r="L713" s="0" t="n">
        <f aca="false">K713/H713</f>
        <v>1.2145199240429E-007</v>
      </c>
      <c r="M713" s="0" t="n">
        <f aca="false">L713</f>
        <v>1.2145199240429E-007</v>
      </c>
    </row>
    <row r="714" customFormat="false" ht="16" hidden="false" customHeight="false" outlineLevel="0" collapsed="false">
      <c r="A714" s="0" t="s">
        <v>14</v>
      </c>
      <c r="B714" s="0" t="n">
        <v>1062855</v>
      </c>
      <c r="C714" s="0" t="n">
        <v>1063775</v>
      </c>
      <c r="D714" s="0" t="s">
        <v>723</v>
      </c>
      <c r="E714" s="0" t="s">
        <v>20</v>
      </c>
      <c r="F714" s="0" t="n">
        <v>107</v>
      </c>
      <c r="G714" s="0" t="n">
        <v>887</v>
      </c>
      <c r="H714" s="0" t="n">
        <v>920</v>
      </c>
      <c r="I714" s="0" t="n">
        <v>0.9641305</v>
      </c>
      <c r="J714" s="0" t="n">
        <v>1168389</v>
      </c>
      <c r="K714" s="0" t="n">
        <f aca="false">F714/J714</f>
        <v>9.15790888137427E-005</v>
      </c>
      <c r="L714" s="0" t="n">
        <f aca="false">K714/H714</f>
        <v>9.95424878410247E-008</v>
      </c>
      <c r="M714" s="0" t="n">
        <f aca="false">L714</f>
        <v>9.95424878410247E-008</v>
      </c>
    </row>
    <row r="715" customFormat="false" ht="16" hidden="false" customHeight="false" outlineLevel="0" collapsed="false">
      <c r="A715" s="0" t="s">
        <v>14</v>
      </c>
      <c r="B715" s="0" t="n">
        <v>1065585</v>
      </c>
      <c r="C715" s="0" t="n">
        <v>1066826</v>
      </c>
      <c r="D715" s="0" t="s">
        <v>724</v>
      </c>
      <c r="E715" s="0" t="s">
        <v>16</v>
      </c>
      <c r="F715" s="0" t="n">
        <v>11</v>
      </c>
      <c r="G715" s="0" t="n">
        <v>163</v>
      </c>
      <c r="H715" s="0" t="n">
        <v>1241</v>
      </c>
      <c r="I715" s="0" t="n">
        <v>0.1313457</v>
      </c>
      <c r="J715" s="0" t="n">
        <v>1168389</v>
      </c>
      <c r="K715" s="0" t="n">
        <f aca="false">F715/J715</f>
        <v>9.41467268178663E-006</v>
      </c>
      <c r="L715" s="0" t="n">
        <f aca="false">K715/H715</f>
        <v>7.58635993697553E-009</v>
      </c>
      <c r="M715" s="0" t="n">
        <f aca="false">L715</f>
        <v>7.58635993697553E-009</v>
      </c>
    </row>
    <row r="716" customFormat="false" ht="16" hidden="false" customHeight="false" outlineLevel="0" collapsed="false">
      <c r="A716" s="0" t="s">
        <v>14</v>
      </c>
      <c r="B716" s="0" t="n">
        <v>1067112</v>
      </c>
      <c r="C716" s="0" t="n">
        <v>1067708</v>
      </c>
      <c r="D716" s="0" t="s">
        <v>725</v>
      </c>
      <c r="E716" s="0" t="s">
        <v>20</v>
      </c>
      <c r="F716" s="0" t="n">
        <v>1596</v>
      </c>
      <c r="G716" s="0" t="n">
        <v>596</v>
      </c>
      <c r="H716" s="0" t="n">
        <v>596</v>
      </c>
      <c r="I716" s="0" t="n">
        <v>1</v>
      </c>
      <c r="J716" s="0" t="n">
        <v>1168389</v>
      </c>
      <c r="K716" s="0" t="n">
        <f aca="false">F716/J716</f>
        <v>0.00136598341819377</v>
      </c>
      <c r="L716" s="0" t="n">
        <f aca="false">K716/H716</f>
        <v>2.2919184869023E-006</v>
      </c>
      <c r="M716" s="0" t="n">
        <f aca="false">L716</f>
        <v>2.2919184869023E-006</v>
      </c>
    </row>
    <row r="717" customFormat="false" ht="16" hidden="false" customHeight="false" outlineLevel="0" collapsed="false">
      <c r="A717" s="0" t="s">
        <v>14</v>
      </c>
      <c r="B717" s="0" t="n">
        <v>1068511</v>
      </c>
      <c r="C717" s="0" t="n">
        <v>1069839</v>
      </c>
      <c r="D717" s="0" t="s">
        <v>726</v>
      </c>
      <c r="E717" s="0" t="s">
        <v>20</v>
      </c>
      <c r="F717" s="0" t="n">
        <v>32</v>
      </c>
      <c r="G717" s="0" t="n">
        <v>823</v>
      </c>
      <c r="H717" s="0" t="n">
        <v>1328</v>
      </c>
      <c r="I717" s="0" t="n">
        <v>0.6197289</v>
      </c>
      <c r="J717" s="0" t="n">
        <v>1168389</v>
      </c>
      <c r="K717" s="0" t="n">
        <f aca="false">F717/J717</f>
        <v>2.7388138710652E-005</v>
      </c>
      <c r="L717" s="0" t="n">
        <f aca="false">K717/H717</f>
        <v>2.06235984266958E-008</v>
      </c>
      <c r="M717" s="0" t="n">
        <f aca="false">L717</f>
        <v>2.06235984266958E-008</v>
      </c>
    </row>
    <row r="718" customFormat="false" ht="16" hidden="false" customHeight="false" outlineLevel="0" collapsed="false">
      <c r="A718" s="0" t="s">
        <v>14</v>
      </c>
      <c r="B718" s="0" t="n">
        <v>1069860</v>
      </c>
      <c r="C718" s="0" t="n">
        <v>1070354</v>
      </c>
      <c r="D718" s="0" t="s">
        <v>727</v>
      </c>
      <c r="E718" s="0" t="s">
        <v>20</v>
      </c>
      <c r="F718" s="0" t="n">
        <v>154</v>
      </c>
      <c r="G718" s="0" t="n">
        <v>494</v>
      </c>
      <c r="H718" s="0" t="n">
        <v>494</v>
      </c>
      <c r="I718" s="0" t="n">
        <v>1</v>
      </c>
      <c r="J718" s="0" t="n">
        <v>1168389</v>
      </c>
      <c r="K718" s="0" t="n">
        <f aca="false">F718/J718</f>
        <v>0.000131805417545013</v>
      </c>
      <c r="L718" s="0" t="n">
        <f aca="false">K718/H718</f>
        <v>2.66812586123508E-007</v>
      </c>
      <c r="M718" s="0" t="n">
        <f aca="false">L718</f>
        <v>2.66812586123508E-007</v>
      </c>
    </row>
    <row r="719" customFormat="false" ht="16" hidden="false" customHeight="false" outlineLevel="0" collapsed="false">
      <c r="A719" s="0" t="s">
        <v>14</v>
      </c>
      <c r="B719" s="0" t="n">
        <v>1070365</v>
      </c>
      <c r="C719" s="0" t="n">
        <v>1070955</v>
      </c>
      <c r="D719" s="0" t="s">
        <v>728</v>
      </c>
      <c r="E719" s="0" t="s">
        <v>20</v>
      </c>
      <c r="F719" s="0" t="n">
        <v>10</v>
      </c>
      <c r="G719" s="0" t="n">
        <v>342</v>
      </c>
      <c r="H719" s="0" t="n">
        <v>590</v>
      </c>
      <c r="I719" s="0" t="n">
        <v>0.579661</v>
      </c>
      <c r="J719" s="0" t="n">
        <v>1168389</v>
      </c>
      <c r="K719" s="0" t="n">
        <f aca="false">F719/J719</f>
        <v>8.55879334707876E-006</v>
      </c>
      <c r="L719" s="0" t="n">
        <f aca="false">K719/H719</f>
        <v>1.45064294018284E-008</v>
      </c>
      <c r="M719" s="0" t="n">
        <f aca="false">L719</f>
        <v>1.45064294018284E-008</v>
      </c>
    </row>
    <row r="720" customFormat="false" ht="16" hidden="false" customHeight="false" outlineLevel="0" collapsed="false">
      <c r="A720" s="0" t="s">
        <v>14</v>
      </c>
      <c r="B720" s="0" t="n">
        <v>1070965</v>
      </c>
      <c r="C720" s="0" t="n">
        <v>1071765</v>
      </c>
      <c r="D720" s="0" t="s">
        <v>729</v>
      </c>
      <c r="E720" s="0" t="s">
        <v>20</v>
      </c>
      <c r="F720" s="0" t="n">
        <v>0</v>
      </c>
      <c r="G720" s="0" t="n">
        <v>0</v>
      </c>
      <c r="H720" s="0" t="n">
        <v>800</v>
      </c>
      <c r="I720" s="0" t="n">
        <v>0</v>
      </c>
      <c r="J720" s="0" t="n">
        <v>1168389</v>
      </c>
      <c r="K720" s="0" t="n">
        <f aca="false">F720/J720</f>
        <v>0</v>
      </c>
      <c r="L720" s="0" t="n">
        <f aca="false">K720/H720</f>
        <v>0</v>
      </c>
      <c r="M720" s="0" t="n">
        <f aca="false">L720</f>
        <v>0</v>
      </c>
    </row>
    <row r="721" customFormat="false" ht="16" hidden="false" customHeight="false" outlineLevel="0" collapsed="false">
      <c r="A721" s="0" t="s">
        <v>14</v>
      </c>
      <c r="B721" s="0" t="n">
        <v>1072171</v>
      </c>
      <c r="C721" s="0" t="n">
        <v>1072863</v>
      </c>
      <c r="D721" s="0" t="s">
        <v>730</v>
      </c>
      <c r="E721" s="0" t="s">
        <v>20</v>
      </c>
      <c r="F721" s="0" t="n">
        <v>392</v>
      </c>
      <c r="G721" s="0" t="n">
        <v>692</v>
      </c>
      <c r="H721" s="0" t="n">
        <v>692</v>
      </c>
      <c r="I721" s="0" t="n">
        <v>1</v>
      </c>
      <c r="J721" s="0" t="n">
        <v>1168389</v>
      </c>
      <c r="K721" s="0" t="n">
        <f aca="false">F721/J721</f>
        <v>0.000335504699205487</v>
      </c>
      <c r="L721" s="0" t="n">
        <f aca="false">K721/H721</f>
        <v>4.8483338035475E-007</v>
      </c>
      <c r="M721" s="0" t="n">
        <f aca="false">L721</f>
        <v>4.8483338035475E-007</v>
      </c>
    </row>
    <row r="722" customFormat="false" ht="16" hidden="false" customHeight="false" outlineLevel="0" collapsed="false">
      <c r="A722" s="0" t="s">
        <v>14</v>
      </c>
      <c r="B722" s="0" t="n">
        <v>1072863</v>
      </c>
      <c r="C722" s="0" t="n">
        <v>1074011</v>
      </c>
      <c r="D722" s="0" t="s">
        <v>731</v>
      </c>
      <c r="E722" s="0" t="s">
        <v>20</v>
      </c>
      <c r="F722" s="0" t="n">
        <v>22</v>
      </c>
      <c r="G722" s="0" t="n">
        <v>395</v>
      </c>
      <c r="H722" s="0" t="n">
        <v>1148</v>
      </c>
      <c r="I722" s="0" t="n">
        <v>0.3440767</v>
      </c>
      <c r="J722" s="0" t="n">
        <v>1168389</v>
      </c>
      <c r="K722" s="0" t="n">
        <f aca="false">F722/J722</f>
        <v>1.88293453635733E-005</v>
      </c>
      <c r="L722" s="0" t="n">
        <f aca="false">K722/H722</f>
        <v>1.64018687836004E-008</v>
      </c>
      <c r="M722" s="0" t="n">
        <f aca="false">L722</f>
        <v>1.64018687836004E-008</v>
      </c>
    </row>
    <row r="723" customFormat="false" ht="16" hidden="false" customHeight="false" outlineLevel="0" collapsed="false">
      <c r="A723" s="0" t="s">
        <v>14</v>
      </c>
      <c r="B723" s="0" t="n">
        <v>1074242</v>
      </c>
      <c r="C723" s="0" t="n">
        <v>1074880</v>
      </c>
      <c r="D723" s="0" t="s">
        <v>732</v>
      </c>
      <c r="E723" s="0" t="s">
        <v>16</v>
      </c>
      <c r="F723" s="0" t="n">
        <v>328</v>
      </c>
      <c r="G723" s="0" t="n">
        <v>638</v>
      </c>
      <c r="H723" s="0" t="n">
        <v>638</v>
      </c>
      <c r="I723" s="0" t="n">
        <v>1</v>
      </c>
      <c r="J723" s="0" t="n">
        <v>1168389</v>
      </c>
      <c r="K723" s="0" t="n">
        <f aca="false">F723/J723</f>
        <v>0.000280728421784183</v>
      </c>
      <c r="L723" s="0" t="n">
        <f aca="false">K723/H723</f>
        <v>4.40013200288688E-007</v>
      </c>
      <c r="M723" s="0" t="n">
        <f aca="false">L723</f>
        <v>4.40013200288688E-007</v>
      </c>
    </row>
    <row r="724" customFormat="false" ht="16" hidden="false" customHeight="false" outlineLevel="0" collapsed="false">
      <c r="A724" s="0" t="s">
        <v>14</v>
      </c>
      <c r="B724" s="0" t="n">
        <v>1074920</v>
      </c>
      <c r="C724" s="0" t="n">
        <v>1078882</v>
      </c>
      <c r="D724" s="0" t="s">
        <v>733</v>
      </c>
      <c r="E724" s="0" t="s">
        <v>20</v>
      </c>
      <c r="F724" s="0" t="n">
        <v>13</v>
      </c>
      <c r="G724" s="0" t="n">
        <v>330</v>
      </c>
      <c r="H724" s="0" t="n">
        <v>3962</v>
      </c>
      <c r="I724" s="0" t="n">
        <v>0.0832913</v>
      </c>
      <c r="J724" s="0" t="n">
        <v>1168389</v>
      </c>
      <c r="K724" s="0" t="n">
        <f aca="false">F724/J724</f>
        <v>1.11264313512024E-005</v>
      </c>
      <c r="L724" s="0" t="n">
        <f aca="false">K724/H724</f>
        <v>2.80828656012175E-009</v>
      </c>
      <c r="M724" s="0" t="n">
        <f aca="false">L724</f>
        <v>2.80828656012175E-009</v>
      </c>
    </row>
    <row r="725" customFormat="false" ht="16" hidden="false" customHeight="false" outlineLevel="0" collapsed="false">
      <c r="A725" s="0" t="s">
        <v>14</v>
      </c>
      <c r="B725" s="0" t="n">
        <v>1079305</v>
      </c>
      <c r="C725" s="0" t="n">
        <v>1080813</v>
      </c>
      <c r="D725" s="0" t="s">
        <v>734</v>
      </c>
      <c r="E725" s="0" t="s">
        <v>16</v>
      </c>
      <c r="F725" s="0" t="n">
        <v>105</v>
      </c>
      <c r="G725" s="0" t="n">
        <v>1141</v>
      </c>
      <c r="H725" s="0" t="n">
        <v>1508</v>
      </c>
      <c r="I725" s="0" t="n">
        <v>0.7566313</v>
      </c>
      <c r="J725" s="0" t="n">
        <v>1168389</v>
      </c>
      <c r="K725" s="0" t="n">
        <f aca="false">F725/J725</f>
        <v>8.98673301443269E-005</v>
      </c>
      <c r="L725" s="0" t="n">
        <f aca="false">K725/H725</f>
        <v>5.95937202548587E-008</v>
      </c>
      <c r="M725" s="0" t="n">
        <f aca="false">L725</f>
        <v>5.95937202548587E-008</v>
      </c>
    </row>
    <row r="726" customFormat="false" ht="16" hidden="false" customHeight="false" outlineLevel="0" collapsed="false">
      <c r="A726" s="0" t="s">
        <v>14</v>
      </c>
      <c r="B726" s="0" t="n">
        <v>1082243</v>
      </c>
      <c r="C726" s="0" t="n">
        <v>1083370</v>
      </c>
      <c r="D726" s="0" t="s">
        <v>735</v>
      </c>
      <c r="E726" s="0" t="s">
        <v>16</v>
      </c>
      <c r="F726" s="0" t="n">
        <v>55</v>
      </c>
      <c r="G726" s="0" t="n">
        <v>995</v>
      </c>
      <c r="H726" s="0" t="n">
        <v>1127</v>
      </c>
      <c r="I726" s="0" t="n">
        <v>0.8828749</v>
      </c>
      <c r="J726" s="0" t="n">
        <v>1168389</v>
      </c>
      <c r="K726" s="0" t="n">
        <f aca="false">F726/J726</f>
        <v>4.70733634089332E-005</v>
      </c>
      <c r="L726" s="0" t="n">
        <f aca="false">K726/H726</f>
        <v>4.17687341694172E-008</v>
      </c>
      <c r="M726" s="0" t="n">
        <f aca="false">L726</f>
        <v>4.17687341694172E-008</v>
      </c>
    </row>
    <row r="727" customFormat="false" ht="16" hidden="false" customHeight="false" outlineLevel="0" collapsed="false">
      <c r="A727" s="0" t="s">
        <v>14</v>
      </c>
      <c r="B727" s="0" t="n">
        <v>1083376</v>
      </c>
      <c r="C727" s="0" t="n">
        <v>1084647</v>
      </c>
      <c r="D727" s="0" t="s">
        <v>736</v>
      </c>
      <c r="E727" s="0" t="s">
        <v>16</v>
      </c>
      <c r="F727" s="0" t="n">
        <v>116</v>
      </c>
      <c r="G727" s="0" t="n">
        <v>1183</v>
      </c>
      <c r="H727" s="0" t="n">
        <v>1271</v>
      </c>
      <c r="I727" s="0" t="n">
        <v>0.9307632</v>
      </c>
      <c r="J727" s="0" t="n">
        <v>1168389</v>
      </c>
      <c r="K727" s="0" t="n">
        <f aca="false">F727/J727</f>
        <v>9.92820028261136E-005</v>
      </c>
      <c r="L727" s="0" t="n">
        <f aca="false">K727/H727</f>
        <v>7.81132988403726E-008</v>
      </c>
      <c r="M727" s="0" t="n">
        <f aca="false">L727</f>
        <v>7.81132988403726E-008</v>
      </c>
    </row>
    <row r="728" customFormat="false" ht="16" hidden="false" customHeight="false" outlineLevel="0" collapsed="false">
      <c r="A728" s="0" t="s">
        <v>14</v>
      </c>
      <c r="B728" s="0" t="n">
        <v>1084992</v>
      </c>
      <c r="C728" s="0" t="n">
        <v>1086056</v>
      </c>
      <c r="D728" s="0" t="s">
        <v>737</v>
      </c>
      <c r="E728" s="0" t="s">
        <v>16</v>
      </c>
      <c r="F728" s="0" t="n">
        <v>189</v>
      </c>
      <c r="G728" s="0" t="n">
        <v>1003</v>
      </c>
      <c r="H728" s="0" t="n">
        <v>1064</v>
      </c>
      <c r="I728" s="0" t="n">
        <v>0.9426692</v>
      </c>
      <c r="J728" s="0" t="n">
        <v>1168389</v>
      </c>
      <c r="K728" s="0" t="n">
        <f aca="false">F728/J728</f>
        <v>0.000161761194259788</v>
      </c>
      <c r="L728" s="0" t="n">
        <f aca="false">K728/H728</f>
        <v>1.52031197612583E-007</v>
      </c>
      <c r="M728" s="0" t="n">
        <f aca="false">L728</f>
        <v>1.52031197612583E-007</v>
      </c>
    </row>
    <row r="729" customFormat="false" ht="16" hidden="false" customHeight="false" outlineLevel="0" collapsed="false">
      <c r="A729" s="0" t="s">
        <v>14</v>
      </c>
      <c r="B729" s="0" t="n">
        <v>1086106</v>
      </c>
      <c r="C729" s="0" t="n">
        <v>1086519</v>
      </c>
      <c r="D729" s="0" t="s">
        <v>738</v>
      </c>
      <c r="E729" s="0" t="s">
        <v>20</v>
      </c>
      <c r="F729" s="0" t="n">
        <v>107</v>
      </c>
      <c r="G729" s="0" t="n">
        <v>413</v>
      </c>
      <c r="H729" s="0" t="n">
        <v>413</v>
      </c>
      <c r="I729" s="0" t="n">
        <v>1</v>
      </c>
      <c r="J729" s="0" t="n">
        <v>1168389</v>
      </c>
      <c r="K729" s="0" t="n">
        <f aca="false">F729/J729</f>
        <v>9.15790888137427E-005</v>
      </c>
      <c r="L729" s="0" t="n">
        <f aca="false">K729/H729</f>
        <v>2.21741135142234E-007</v>
      </c>
      <c r="M729" s="0" t="n">
        <f aca="false">L729</f>
        <v>2.21741135142234E-007</v>
      </c>
    </row>
    <row r="730" customFormat="false" ht="16" hidden="false" customHeight="false" outlineLevel="0" collapsed="false">
      <c r="A730" s="0" t="s">
        <v>14</v>
      </c>
      <c r="B730" s="0" t="n">
        <v>1097886</v>
      </c>
      <c r="C730" s="0" t="n">
        <v>1098824</v>
      </c>
      <c r="D730" s="0" t="s">
        <v>739</v>
      </c>
      <c r="E730" s="0" t="s">
        <v>16</v>
      </c>
      <c r="F730" s="0" t="n">
        <v>195</v>
      </c>
      <c r="G730" s="0" t="n">
        <v>938</v>
      </c>
      <c r="H730" s="0" t="n">
        <v>938</v>
      </c>
      <c r="I730" s="0" t="n">
        <v>1</v>
      </c>
      <c r="J730" s="0" t="n">
        <v>1168389</v>
      </c>
      <c r="K730" s="0" t="n">
        <f aca="false">F730/J730</f>
        <v>0.000166896470268036</v>
      </c>
      <c r="L730" s="0" t="n">
        <f aca="false">K730/H730</f>
        <v>1.77928006682341E-007</v>
      </c>
      <c r="M730" s="0" t="n">
        <f aca="false">L730</f>
        <v>1.77928006682341E-007</v>
      </c>
    </row>
    <row r="731" customFormat="false" ht="16" hidden="false" customHeight="false" outlineLevel="0" collapsed="false">
      <c r="A731" s="0" t="s">
        <v>14</v>
      </c>
      <c r="B731" s="0" t="n">
        <v>1098879</v>
      </c>
      <c r="C731" s="0" t="n">
        <v>1099616</v>
      </c>
      <c r="D731" s="0" t="s">
        <v>740</v>
      </c>
      <c r="E731" s="0" t="s">
        <v>16</v>
      </c>
      <c r="F731" s="0" t="n">
        <v>46</v>
      </c>
      <c r="G731" s="0" t="n">
        <v>719</v>
      </c>
      <c r="H731" s="0" t="n">
        <v>737</v>
      </c>
      <c r="I731" s="0" t="n">
        <v>0.9755766</v>
      </c>
      <c r="J731" s="0" t="n">
        <v>1168389</v>
      </c>
      <c r="K731" s="0" t="n">
        <f aca="false">F731/J731</f>
        <v>3.93704493965623E-005</v>
      </c>
      <c r="L731" s="0" t="n">
        <f aca="false">K731/H731</f>
        <v>5.3419877064535E-008</v>
      </c>
      <c r="M731" s="0" t="n">
        <f aca="false">L731</f>
        <v>5.3419877064535E-008</v>
      </c>
    </row>
    <row r="732" customFormat="false" ht="16" hidden="false" customHeight="false" outlineLevel="0" collapsed="false">
      <c r="A732" s="0" t="s">
        <v>14</v>
      </c>
      <c r="B732" s="0" t="n">
        <v>1099640</v>
      </c>
      <c r="C732" s="0" t="n">
        <v>1100194</v>
      </c>
      <c r="D732" s="0" t="s">
        <v>741</v>
      </c>
      <c r="E732" s="0" t="s">
        <v>16</v>
      </c>
      <c r="F732" s="0" t="n">
        <v>1065</v>
      </c>
      <c r="G732" s="0" t="n">
        <v>554</v>
      </c>
      <c r="H732" s="0" t="n">
        <v>554</v>
      </c>
      <c r="I732" s="0" t="n">
        <v>1</v>
      </c>
      <c r="J732" s="0" t="n">
        <v>1168389</v>
      </c>
      <c r="K732" s="0" t="n">
        <f aca="false">F732/J732</f>
        <v>0.000911511491463887</v>
      </c>
      <c r="L732" s="0" t="n">
        <f aca="false">K732/H732</f>
        <v>1.64532760192037E-006</v>
      </c>
      <c r="M732" s="0" t="n">
        <f aca="false">L732</f>
        <v>1.64532760192037E-006</v>
      </c>
    </row>
    <row r="733" customFormat="false" ht="16" hidden="false" customHeight="false" outlineLevel="0" collapsed="false">
      <c r="A733" s="0" t="s">
        <v>14</v>
      </c>
      <c r="B733" s="0" t="n">
        <v>1100296</v>
      </c>
      <c r="C733" s="0" t="n">
        <v>1100787</v>
      </c>
      <c r="D733" s="0" t="s">
        <v>742</v>
      </c>
      <c r="E733" s="0" t="s">
        <v>16</v>
      </c>
      <c r="F733" s="0" t="n">
        <v>168</v>
      </c>
      <c r="G733" s="0" t="n">
        <v>491</v>
      </c>
      <c r="H733" s="0" t="n">
        <v>491</v>
      </c>
      <c r="I733" s="0" t="n">
        <v>1</v>
      </c>
      <c r="J733" s="0" t="n">
        <v>1168389</v>
      </c>
      <c r="K733" s="0" t="n">
        <f aca="false">F733/J733</f>
        <v>0.000143787728230923</v>
      </c>
      <c r="L733" s="0" t="n">
        <f aca="false">K733/H733</f>
        <v>2.9284669700799E-007</v>
      </c>
      <c r="M733" s="0" t="n">
        <f aca="false">L733</f>
        <v>2.9284669700799E-007</v>
      </c>
    </row>
    <row r="734" customFormat="false" ht="16" hidden="false" customHeight="false" outlineLevel="0" collapsed="false">
      <c r="A734" s="0" t="s">
        <v>14</v>
      </c>
      <c r="B734" s="0" t="n">
        <v>1100851</v>
      </c>
      <c r="C734" s="0" t="n">
        <v>1101684</v>
      </c>
      <c r="D734" s="0" t="s">
        <v>743</v>
      </c>
      <c r="E734" s="0" t="s">
        <v>20</v>
      </c>
      <c r="F734" s="0" t="n">
        <v>766</v>
      </c>
      <c r="G734" s="0" t="n">
        <v>833</v>
      </c>
      <c r="H734" s="0" t="n">
        <v>833</v>
      </c>
      <c r="I734" s="0" t="n">
        <v>1</v>
      </c>
      <c r="J734" s="0" t="n">
        <v>1168389</v>
      </c>
      <c r="K734" s="0" t="n">
        <f aca="false">F734/J734</f>
        <v>0.000655603570386233</v>
      </c>
      <c r="L734" s="0" t="n">
        <f aca="false">K734/H734</f>
        <v>7.87039100103521E-007</v>
      </c>
      <c r="M734" s="0" t="n">
        <f aca="false">L734</f>
        <v>7.87039100103521E-007</v>
      </c>
    </row>
    <row r="735" customFormat="false" ht="16" hidden="false" customHeight="false" outlineLevel="0" collapsed="false">
      <c r="A735" s="0" t="s">
        <v>14</v>
      </c>
      <c r="B735" s="0" t="n">
        <v>1101711</v>
      </c>
      <c r="C735" s="0" t="n">
        <v>1102127</v>
      </c>
      <c r="D735" s="0" t="s">
        <v>744</v>
      </c>
      <c r="E735" s="0" t="s">
        <v>20</v>
      </c>
      <c r="F735" s="0" t="n">
        <v>825</v>
      </c>
      <c r="G735" s="0" t="n">
        <v>416</v>
      </c>
      <c r="H735" s="0" t="n">
        <v>416</v>
      </c>
      <c r="I735" s="0" t="n">
        <v>1</v>
      </c>
      <c r="J735" s="0" t="n">
        <v>1168389</v>
      </c>
      <c r="K735" s="0" t="n">
        <f aca="false">F735/J735</f>
        <v>0.000706100451133997</v>
      </c>
      <c r="L735" s="0" t="n">
        <f aca="false">K735/H735</f>
        <v>1.69735685368749E-006</v>
      </c>
      <c r="M735" s="0" t="n">
        <f aca="false">L735</f>
        <v>1.69735685368749E-006</v>
      </c>
    </row>
    <row r="736" customFormat="false" ht="16" hidden="false" customHeight="false" outlineLevel="0" collapsed="false">
      <c r="A736" s="0" t="s">
        <v>14</v>
      </c>
      <c r="B736" s="0" t="n">
        <v>1103951</v>
      </c>
      <c r="C736" s="0" t="n">
        <v>1104406</v>
      </c>
      <c r="D736" s="0" t="s">
        <v>745</v>
      </c>
      <c r="E736" s="0" t="s">
        <v>16</v>
      </c>
      <c r="F736" s="0" t="n">
        <v>1049</v>
      </c>
      <c r="G736" s="0" t="n">
        <v>455</v>
      </c>
      <c r="H736" s="0" t="n">
        <v>455</v>
      </c>
      <c r="I736" s="0" t="n">
        <v>1</v>
      </c>
      <c r="J736" s="0" t="n">
        <v>1168389</v>
      </c>
      <c r="K736" s="0" t="n">
        <f aca="false">F736/J736</f>
        <v>0.000897817422108561</v>
      </c>
      <c r="L736" s="0" t="n">
        <f aca="false">K736/H736</f>
        <v>1.9732251035353E-006</v>
      </c>
      <c r="M736" s="0" t="n">
        <f aca="false">L736</f>
        <v>1.9732251035353E-006</v>
      </c>
    </row>
    <row r="737" customFormat="false" ht="16" hidden="false" customHeight="false" outlineLevel="0" collapsed="false">
      <c r="A737" s="0" t="s">
        <v>14</v>
      </c>
      <c r="B737" s="0" t="n">
        <v>1104447</v>
      </c>
      <c r="C737" s="0" t="n">
        <v>1104902</v>
      </c>
      <c r="D737" s="0" t="s">
        <v>746</v>
      </c>
      <c r="E737" s="0" t="s">
        <v>16</v>
      </c>
      <c r="F737" s="0" t="n">
        <v>25</v>
      </c>
      <c r="G737" s="0" t="n">
        <v>370</v>
      </c>
      <c r="H737" s="0" t="n">
        <v>455</v>
      </c>
      <c r="I737" s="0" t="n">
        <v>0.8131868</v>
      </c>
      <c r="J737" s="0" t="n">
        <v>1168389</v>
      </c>
      <c r="K737" s="0" t="n">
        <f aca="false">F737/J737</f>
        <v>2.13969833676969E-005</v>
      </c>
      <c r="L737" s="0" t="n">
        <f aca="false">K737/H737</f>
        <v>4.70263370718613E-008</v>
      </c>
      <c r="M737" s="0" t="n">
        <f aca="false">L737</f>
        <v>4.70263370718613E-008</v>
      </c>
    </row>
    <row r="738" customFormat="false" ht="16" hidden="false" customHeight="false" outlineLevel="0" collapsed="false">
      <c r="A738" s="0" t="s">
        <v>14</v>
      </c>
      <c r="B738" s="0" t="n">
        <v>1105820</v>
      </c>
      <c r="C738" s="0" t="n">
        <v>1106353</v>
      </c>
      <c r="D738" s="0" t="s">
        <v>747</v>
      </c>
      <c r="E738" s="0" t="s">
        <v>16</v>
      </c>
      <c r="F738" s="0" t="n">
        <v>963</v>
      </c>
      <c r="G738" s="0" t="n">
        <v>533</v>
      </c>
      <c r="H738" s="0" t="n">
        <v>533</v>
      </c>
      <c r="I738" s="0" t="n">
        <v>1</v>
      </c>
      <c r="J738" s="0" t="n">
        <v>1168389</v>
      </c>
      <c r="K738" s="0" t="n">
        <f aca="false">F738/J738</f>
        <v>0.000824211799323684</v>
      </c>
      <c r="L738" s="0" t="n">
        <f aca="false">K738/H738</f>
        <v>1.54636360098252E-006</v>
      </c>
      <c r="M738" s="0" t="n">
        <f aca="false">L738</f>
        <v>1.54636360098252E-006</v>
      </c>
    </row>
    <row r="739" customFormat="false" ht="16" hidden="false" customHeight="false" outlineLevel="0" collapsed="false">
      <c r="A739" s="0" t="s">
        <v>14</v>
      </c>
      <c r="B739" s="0" t="n">
        <v>1106355</v>
      </c>
      <c r="C739" s="0" t="n">
        <v>1107776</v>
      </c>
      <c r="D739" s="0" t="s">
        <v>748</v>
      </c>
      <c r="E739" s="0" t="s">
        <v>16</v>
      </c>
      <c r="F739" s="0" t="n">
        <v>32</v>
      </c>
      <c r="G739" s="0" t="n">
        <v>602</v>
      </c>
      <c r="H739" s="0" t="n">
        <v>1421</v>
      </c>
      <c r="I739" s="0" t="n">
        <v>0.4236453</v>
      </c>
      <c r="J739" s="0" t="n">
        <v>1168389</v>
      </c>
      <c r="K739" s="0" t="n">
        <f aca="false">F739/J739</f>
        <v>2.7388138710652E-005</v>
      </c>
      <c r="L739" s="0" t="n">
        <f aca="false">K739/H739</f>
        <v>1.92738484944771E-008</v>
      </c>
      <c r="M739" s="0" t="n">
        <f aca="false">L739</f>
        <v>1.92738484944771E-008</v>
      </c>
    </row>
    <row r="740" customFormat="false" ht="16" hidden="false" customHeight="false" outlineLevel="0" collapsed="false">
      <c r="A740" s="0" t="s">
        <v>14</v>
      </c>
      <c r="B740" s="0" t="n">
        <v>1107784</v>
      </c>
      <c r="C740" s="0" t="n">
        <v>1108941</v>
      </c>
      <c r="D740" s="0" t="s">
        <v>749</v>
      </c>
      <c r="E740" s="0" t="s">
        <v>20</v>
      </c>
      <c r="F740" s="0" t="n">
        <v>70</v>
      </c>
      <c r="G740" s="0" t="n">
        <v>1062</v>
      </c>
      <c r="H740" s="0" t="n">
        <v>1157</v>
      </c>
      <c r="I740" s="0" t="n">
        <v>0.9178911</v>
      </c>
      <c r="J740" s="0" t="n">
        <v>1168389</v>
      </c>
      <c r="K740" s="0" t="n">
        <f aca="false">F740/J740</f>
        <v>5.99115534295513E-005</v>
      </c>
      <c r="L740" s="0" t="n">
        <f aca="false">K740/H740</f>
        <v>5.1781809360027E-008</v>
      </c>
      <c r="M740" s="0" t="n">
        <f aca="false">L740</f>
        <v>5.1781809360027E-008</v>
      </c>
    </row>
    <row r="741" customFormat="false" ht="16" hidden="false" customHeight="false" outlineLevel="0" collapsed="false">
      <c r="A741" s="0" t="s">
        <v>14</v>
      </c>
      <c r="B741" s="0" t="n">
        <v>1109335</v>
      </c>
      <c r="C741" s="0" t="n">
        <v>1110870</v>
      </c>
      <c r="D741" s="0" t="s">
        <v>750</v>
      </c>
      <c r="E741" s="0" t="s">
        <v>16</v>
      </c>
      <c r="F741" s="0" t="n">
        <v>102</v>
      </c>
      <c r="G741" s="0" t="n">
        <v>1334</v>
      </c>
      <c r="H741" s="0" t="n">
        <v>1535</v>
      </c>
      <c r="I741" s="0" t="n">
        <v>0.8690554</v>
      </c>
      <c r="J741" s="0" t="n">
        <v>1168389</v>
      </c>
      <c r="K741" s="0" t="n">
        <f aca="false">F741/J741</f>
        <v>8.72996921402033E-005</v>
      </c>
      <c r="L741" s="0" t="n">
        <f aca="false">K741/H741</f>
        <v>5.6872763609253E-008</v>
      </c>
      <c r="M741" s="0" t="n">
        <f aca="false">L741</f>
        <v>5.6872763609253E-008</v>
      </c>
    </row>
    <row r="742" customFormat="false" ht="16" hidden="false" customHeight="false" outlineLevel="0" collapsed="false">
      <c r="A742" s="0" t="s">
        <v>14</v>
      </c>
      <c r="B742" s="0" t="n">
        <v>1110863</v>
      </c>
      <c r="C742" s="0" t="n">
        <v>1113406</v>
      </c>
      <c r="D742" s="0" t="s">
        <v>751</v>
      </c>
      <c r="E742" s="0" t="s">
        <v>16</v>
      </c>
      <c r="F742" s="0" t="n">
        <v>0</v>
      </c>
      <c r="G742" s="0" t="n">
        <v>0</v>
      </c>
      <c r="H742" s="0" t="n">
        <v>2543</v>
      </c>
      <c r="I742" s="0" t="n">
        <v>0</v>
      </c>
      <c r="J742" s="0" t="n">
        <v>1168389</v>
      </c>
      <c r="K742" s="0" t="n">
        <f aca="false">F742/J742</f>
        <v>0</v>
      </c>
      <c r="L742" s="0" t="n">
        <f aca="false">K742/H742</f>
        <v>0</v>
      </c>
      <c r="M742" s="0" t="n">
        <f aca="false">L742</f>
        <v>0</v>
      </c>
    </row>
    <row r="743" customFormat="false" ht="16" hidden="false" customHeight="false" outlineLevel="0" collapsed="false">
      <c r="A743" s="0" t="s">
        <v>14</v>
      </c>
      <c r="B743" s="0" t="n">
        <v>1114264</v>
      </c>
      <c r="C743" s="0" t="n">
        <v>1115490</v>
      </c>
      <c r="D743" s="0" t="s">
        <v>752</v>
      </c>
      <c r="E743" s="0" t="s">
        <v>20</v>
      </c>
      <c r="F743" s="0" t="n">
        <v>505</v>
      </c>
      <c r="G743" s="0" t="n">
        <v>1226</v>
      </c>
      <c r="H743" s="0" t="n">
        <v>1226</v>
      </c>
      <c r="I743" s="0" t="n">
        <v>1</v>
      </c>
      <c r="J743" s="0" t="n">
        <v>1168389</v>
      </c>
      <c r="K743" s="0" t="n">
        <f aca="false">F743/J743</f>
        <v>0.000432219064027477</v>
      </c>
      <c r="L743" s="0" t="n">
        <f aca="false">K743/H743</f>
        <v>3.52544097901694E-007</v>
      </c>
      <c r="M743" s="0" t="n">
        <f aca="false">L743</f>
        <v>3.52544097901694E-007</v>
      </c>
    </row>
    <row r="744" customFormat="false" ht="16" hidden="false" customHeight="false" outlineLevel="0" collapsed="false">
      <c r="A744" s="0" t="s">
        <v>14</v>
      </c>
      <c r="B744" s="0" t="n">
        <v>1115662</v>
      </c>
      <c r="C744" s="0" t="n">
        <v>1116582</v>
      </c>
      <c r="D744" s="0" t="s">
        <v>753</v>
      </c>
      <c r="E744" s="0" t="s">
        <v>20</v>
      </c>
      <c r="F744" s="0" t="n">
        <v>630</v>
      </c>
      <c r="G744" s="0" t="n">
        <v>920</v>
      </c>
      <c r="H744" s="0" t="n">
        <v>920</v>
      </c>
      <c r="I744" s="0" t="n">
        <v>1</v>
      </c>
      <c r="J744" s="0" t="n">
        <v>1168389</v>
      </c>
      <c r="K744" s="0" t="n">
        <f aca="false">F744/J744</f>
        <v>0.000539203980865962</v>
      </c>
      <c r="L744" s="0" t="n">
        <f aca="false">K744/H744</f>
        <v>5.86091283549958E-007</v>
      </c>
      <c r="M744" s="0" t="n">
        <f aca="false">L744</f>
        <v>5.86091283549958E-007</v>
      </c>
    </row>
    <row r="745" customFormat="false" ht="16" hidden="false" customHeight="false" outlineLevel="0" collapsed="false">
      <c r="A745" s="0" t="s">
        <v>14</v>
      </c>
      <c r="B745" s="0" t="n">
        <v>1116807</v>
      </c>
      <c r="C745" s="0" t="n">
        <v>1117859</v>
      </c>
      <c r="D745" s="0" t="s">
        <v>754</v>
      </c>
      <c r="E745" s="0" t="s">
        <v>16</v>
      </c>
      <c r="F745" s="0" t="n">
        <v>7</v>
      </c>
      <c r="G745" s="0" t="n">
        <v>124</v>
      </c>
      <c r="H745" s="0" t="n">
        <v>1052</v>
      </c>
      <c r="I745" s="0" t="n">
        <v>0.1178707</v>
      </c>
      <c r="J745" s="0" t="n">
        <v>1168389</v>
      </c>
      <c r="K745" s="0" t="n">
        <f aca="false">F745/J745</f>
        <v>5.99115534295513E-006</v>
      </c>
      <c r="L745" s="0" t="n">
        <f aca="false">K745/H745</f>
        <v>5.69501458455811E-009</v>
      </c>
      <c r="M745" s="0" t="n">
        <f aca="false">L745</f>
        <v>5.69501458455811E-009</v>
      </c>
    </row>
    <row r="746" customFormat="false" ht="16" hidden="false" customHeight="false" outlineLevel="0" collapsed="false">
      <c r="A746" s="0" t="s">
        <v>14</v>
      </c>
      <c r="B746" s="0" t="n">
        <v>1117901</v>
      </c>
      <c r="C746" s="0" t="n">
        <v>1118476</v>
      </c>
      <c r="D746" s="0" t="s">
        <v>755</v>
      </c>
      <c r="E746" s="0" t="s">
        <v>20</v>
      </c>
      <c r="F746" s="0" t="n">
        <v>37</v>
      </c>
      <c r="G746" s="0" t="n">
        <v>538</v>
      </c>
      <c r="H746" s="0" t="n">
        <v>575</v>
      </c>
      <c r="I746" s="0" t="n">
        <v>0.9356522</v>
      </c>
      <c r="J746" s="0" t="n">
        <v>1168389</v>
      </c>
      <c r="K746" s="0" t="n">
        <f aca="false">F746/J746</f>
        <v>3.16675353841914E-005</v>
      </c>
      <c r="L746" s="0" t="n">
        <f aca="false">K746/H746</f>
        <v>5.50739745812024E-008</v>
      </c>
      <c r="M746" s="0" t="n">
        <f aca="false">L746</f>
        <v>5.50739745812024E-008</v>
      </c>
    </row>
    <row r="747" customFormat="false" ht="16" hidden="false" customHeight="false" outlineLevel="0" collapsed="false">
      <c r="A747" s="0" t="s">
        <v>14</v>
      </c>
      <c r="B747" s="0" t="n">
        <v>1118480</v>
      </c>
      <c r="C747" s="0" t="n">
        <v>1119046</v>
      </c>
      <c r="D747" s="0" t="s">
        <v>756</v>
      </c>
      <c r="E747" s="0" t="s">
        <v>20</v>
      </c>
      <c r="F747" s="0" t="n">
        <v>1089</v>
      </c>
      <c r="G747" s="0" t="n">
        <v>566</v>
      </c>
      <c r="H747" s="0" t="n">
        <v>566</v>
      </c>
      <c r="I747" s="0" t="n">
        <v>1</v>
      </c>
      <c r="J747" s="0" t="n">
        <v>1168389</v>
      </c>
      <c r="K747" s="0" t="n">
        <f aca="false">F747/J747</f>
        <v>0.000932052595496877</v>
      </c>
      <c r="L747" s="0" t="n">
        <f aca="false">K747/H747</f>
        <v>1.64673603444678E-006</v>
      </c>
      <c r="M747" s="0" t="n">
        <f aca="false">L747</f>
        <v>1.64673603444678E-006</v>
      </c>
    </row>
    <row r="748" customFormat="false" ht="16" hidden="false" customHeight="false" outlineLevel="0" collapsed="false">
      <c r="A748" s="0" t="s">
        <v>14</v>
      </c>
      <c r="B748" s="0" t="n">
        <v>1119468</v>
      </c>
      <c r="C748" s="0" t="n">
        <v>1120586</v>
      </c>
      <c r="D748" s="0" t="s">
        <v>757</v>
      </c>
      <c r="E748" s="0" t="s">
        <v>20</v>
      </c>
      <c r="F748" s="0" t="n">
        <v>323</v>
      </c>
      <c r="G748" s="0" t="n">
        <v>1118</v>
      </c>
      <c r="H748" s="0" t="n">
        <v>1118</v>
      </c>
      <c r="I748" s="0" t="n">
        <v>1</v>
      </c>
      <c r="J748" s="0" t="n">
        <v>1168389</v>
      </c>
      <c r="K748" s="0" t="n">
        <f aca="false">F748/J748</f>
        <v>0.000276449025110644</v>
      </c>
      <c r="L748" s="0" t="n">
        <f aca="false">K748/H748</f>
        <v>2.47271042138322E-007</v>
      </c>
      <c r="M748" s="0" t="n">
        <f aca="false">L748</f>
        <v>2.47271042138322E-007</v>
      </c>
    </row>
    <row r="749" customFormat="false" ht="16" hidden="false" customHeight="false" outlineLevel="0" collapsed="false">
      <c r="A749" s="0" t="s">
        <v>14</v>
      </c>
      <c r="B749" s="0" t="n">
        <v>1121561</v>
      </c>
      <c r="C749" s="0" t="n">
        <v>1122607</v>
      </c>
      <c r="D749" s="0" t="s">
        <v>758</v>
      </c>
      <c r="E749" s="0" t="s">
        <v>20</v>
      </c>
      <c r="F749" s="0" t="n">
        <v>11</v>
      </c>
      <c r="G749" s="0" t="n">
        <v>345</v>
      </c>
      <c r="H749" s="0" t="n">
        <v>1046</v>
      </c>
      <c r="I749" s="0" t="n">
        <v>0.3298279</v>
      </c>
      <c r="J749" s="0" t="n">
        <v>1168389</v>
      </c>
      <c r="K749" s="0" t="n">
        <f aca="false">F749/J749</f>
        <v>9.41467268178663E-006</v>
      </c>
      <c r="L749" s="0" t="n">
        <f aca="false">K749/H749</f>
        <v>9.0006430992224E-009</v>
      </c>
      <c r="M749" s="0" t="n">
        <f aca="false">L749</f>
        <v>9.0006430992224E-009</v>
      </c>
    </row>
    <row r="750" customFormat="false" ht="16" hidden="false" customHeight="false" outlineLevel="0" collapsed="false">
      <c r="A750" s="0" t="s">
        <v>14</v>
      </c>
      <c r="B750" s="0" t="n">
        <v>1122713</v>
      </c>
      <c r="C750" s="0" t="n">
        <v>1123273</v>
      </c>
      <c r="D750" s="0" t="s">
        <v>759</v>
      </c>
      <c r="E750" s="0" t="s">
        <v>20</v>
      </c>
      <c r="F750" s="0" t="n">
        <v>567</v>
      </c>
      <c r="G750" s="0" t="n">
        <v>560</v>
      </c>
      <c r="H750" s="0" t="n">
        <v>560</v>
      </c>
      <c r="I750" s="0" t="n">
        <v>1</v>
      </c>
      <c r="J750" s="0" t="n">
        <v>1168389</v>
      </c>
      <c r="K750" s="0" t="n">
        <f aca="false">F750/J750</f>
        <v>0.000485283582779365</v>
      </c>
      <c r="L750" s="0" t="n">
        <f aca="false">K750/H750</f>
        <v>8.66577826391724E-007</v>
      </c>
      <c r="M750" s="0" t="n">
        <f aca="false">L750</f>
        <v>8.66577826391724E-007</v>
      </c>
    </row>
    <row r="751" customFormat="false" ht="16" hidden="false" customHeight="false" outlineLevel="0" collapsed="false">
      <c r="A751" s="0" t="s">
        <v>14</v>
      </c>
      <c r="B751" s="0" t="n">
        <v>1123407</v>
      </c>
      <c r="C751" s="0" t="n">
        <v>1124054</v>
      </c>
      <c r="D751" s="0" t="s">
        <v>760</v>
      </c>
      <c r="E751" s="0" t="s">
        <v>20</v>
      </c>
      <c r="F751" s="0" t="n">
        <v>1547</v>
      </c>
      <c r="G751" s="0" t="n">
        <v>647</v>
      </c>
      <c r="H751" s="0" t="n">
        <v>647</v>
      </c>
      <c r="I751" s="0" t="n">
        <v>1</v>
      </c>
      <c r="J751" s="0" t="n">
        <v>1168389</v>
      </c>
      <c r="K751" s="0" t="n">
        <f aca="false">F751/J751</f>
        <v>0.00132404533079308</v>
      </c>
      <c r="L751" s="0" t="n">
        <f aca="false">K751/H751</f>
        <v>2.04643791467246E-006</v>
      </c>
      <c r="M751" s="0" t="n">
        <f aca="false">L751</f>
        <v>2.04643791467246E-006</v>
      </c>
    </row>
    <row r="752" customFormat="false" ht="16" hidden="false" customHeight="false" outlineLevel="0" collapsed="false">
      <c r="A752" s="0" t="s">
        <v>14</v>
      </c>
      <c r="B752" s="0" t="n">
        <v>1124118</v>
      </c>
      <c r="C752" s="0" t="n">
        <v>1125326</v>
      </c>
      <c r="D752" s="0" t="s">
        <v>761</v>
      </c>
      <c r="E752" s="0" t="s">
        <v>20</v>
      </c>
      <c r="F752" s="0" t="n">
        <v>225</v>
      </c>
      <c r="G752" s="0" t="n">
        <v>1201</v>
      </c>
      <c r="H752" s="0" t="n">
        <v>1208</v>
      </c>
      <c r="I752" s="0" t="n">
        <v>0.9942053</v>
      </c>
      <c r="J752" s="0" t="n">
        <v>1168389</v>
      </c>
      <c r="K752" s="0" t="n">
        <f aca="false">F752/J752</f>
        <v>0.000192572850309272</v>
      </c>
      <c r="L752" s="0" t="n">
        <f aca="false">K752/H752</f>
        <v>1.59414611183172E-007</v>
      </c>
      <c r="M752" s="0" t="n">
        <f aca="false">L752</f>
        <v>1.59414611183172E-007</v>
      </c>
    </row>
    <row r="753" customFormat="false" ht="16" hidden="false" customHeight="false" outlineLevel="0" collapsed="false">
      <c r="A753" s="0" t="s">
        <v>14</v>
      </c>
      <c r="B753" s="0" t="n">
        <v>1125562</v>
      </c>
      <c r="C753" s="0" t="n">
        <v>1126146</v>
      </c>
      <c r="D753" s="0" t="s">
        <v>762</v>
      </c>
      <c r="E753" s="0" t="s">
        <v>16</v>
      </c>
      <c r="F753" s="0" t="n">
        <v>112</v>
      </c>
      <c r="G753" s="0" t="n">
        <v>579</v>
      </c>
      <c r="H753" s="0" t="n">
        <v>584</v>
      </c>
      <c r="I753" s="0" t="n">
        <v>0.9914383</v>
      </c>
      <c r="J753" s="0" t="n">
        <v>1168389</v>
      </c>
      <c r="K753" s="0" t="n">
        <f aca="false">F753/J753</f>
        <v>9.58584854872821E-005</v>
      </c>
      <c r="L753" s="0" t="n">
        <f aca="false">K753/H753</f>
        <v>1.64141242272743E-007</v>
      </c>
      <c r="M753" s="0" t="n">
        <f aca="false">L753</f>
        <v>1.64141242272743E-007</v>
      </c>
    </row>
    <row r="754" customFormat="false" ht="16" hidden="false" customHeight="false" outlineLevel="0" collapsed="false">
      <c r="A754" s="0" t="s">
        <v>14</v>
      </c>
      <c r="B754" s="0" t="n">
        <v>1126157</v>
      </c>
      <c r="C754" s="0" t="n">
        <v>1126804</v>
      </c>
      <c r="D754" s="0" t="s">
        <v>763</v>
      </c>
      <c r="E754" s="0" t="s">
        <v>16</v>
      </c>
      <c r="F754" s="0" t="n">
        <v>1303</v>
      </c>
      <c r="G754" s="0" t="n">
        <v>647</v>
      </c>
      <c r="H754" s="0" t="n">
        <v>647</v>
      </c>
      <c r="I754" s="0" t="n">
        <v>1</v>
      </c>
      <c r="J754" s="0" t="n">
        <v>1168389</v>
      </c>
      <c r="K754" s="0" t="n">
        <f aca="false">F754/J754</f>
        <v>0.00111521077312436</v>
      </c>
      <c r="L754" s="0" t="n">
        <f aca="false">K754/H754</f>
        <v>1.7236642552154E-006</v>
      </c>
      <c r="M754" s="0" t="n">
        <f aca="false">L754</f>
        <v>1.7236642552154E-006</v>
      </c>
    </row>
    <row r="755" customFormat="false" ht="16" hidden="false" customHeight="false" outlineLevel="0" collapsed="false">
      <c r="A755" s="0" t="s">
        <v>14</v>
      </c>
      <c r="B755" s="0" t="n">
        <v>1126806</v>
      </c>
      <c r="C755" s="0" t="n">
        <v>1127729</v>
      </c>
      <c r="D755" s="0" t="s">
        <v>764</v>
      </c>
      <c r="E755" s="0" t="s">
        <v>16</v>
      </c>
      <c r="F755" s="0" t="n">
        <v>242</v>
      </c>
      <c r="G755" s="0" t="n">
        <v>923</v>
      </c>
      <c r="H755" s="0" t="n">
        <v>923</v>
      </c>
      <c r="I755" s="0" t="n">
        <v>1</v>
      </c>
      <c r="J755" s="0" t="n">
        <v>1168389</v>
      </c>
      <c r="K755" s="0" t="n">
        <f aca="false">F755/J755</f>
        <v>0.000207122798999306</v>
      </c>
      <c r="L755" s="0" t="n">
        <f aca="false">K755/H755</f>
        <v>2.24401732393614E-007</v>
      </c>
      <c r="M755" s="0" t="n">
        <f aca="false">L755</f>
        <v>2.24401732393614E-007</v>
      </c>
    </row>
    <row r="756" customFormat="false" ht="16" hidden="false" customHeight="false" outlineLevel="0" collapsed="false">
      <c r="A756" s="0" t="s">
        <v>14</v>
      </c>
      <c r="B756" s="0" t="n">
        <v>1127839</v>
      </c>
      <c r="C756" s="0" t="n">
        <v>1129374</v>
      </c>
      <c r="D756" s="0" t="s">
        <v>765</v>
      </c>
      <c r="E756" s="0" t="s">
        <v>16</v>
      </c>
      <c r="F756" s="0" t="n">
        <v>2</v>
      </c>
      <c r="G756" s="0" t="n">
        <v>99</v>
      </c>
      <c r="H756" s="0" t="n">
        <v>1535</v>
      </c>
      <c r="I756" s="0" t="n">
        <v>0.0644951</v>
      </c>
      <c r="J756" s="0" t="n">
        <v>1168389</v>
      </c>
      <c r="K756" s="0" t="n">
        <f aca="false">F756/J756</f>
        <v>1.71175866941575E-006</v>
      </c>
      <c r="L756" s="0" t="n">
        <f aca="false">K756/H756</f>
        <v>1.11515222763241E-009</v>
      </c>
      <c r="M756" s="0" t="n">
        <f aca="false">L756</f>
        <v>1.11515222763241E-009</v>
      </c>
    </row>
    <row r="757" customFormat="false" ht="16" hidden="false" customHeight="false" outlineLevel="0" collapsed="false">
      <c r="A757" s="0" t="s">
        <v>14</v>
      </c>
      <c r="B757" s="0" t="n">
        <v>1129414</v>
      </c>
      <c r="C757" s="0" t="n">
        <v>1129830</v>
      </c>
      <c r="D757" s="0" t="s">
        <v>766</v>
      </c>
      <c r="E757" s="0" t="s">
        <v>20</v>
      </c>
      <c r="F757" s="0" t="n">
        <v>1</v>
      </c>
      <c r="G757" s="0" t="n">
        <v>48</v>
      </c>
      <c r="H757" s="0" t="n">
        <v>416</v>
      </c>
      <c r="I757" s="0" t="n">
        <v>0.1153846</v>
      </c>
      <c r="J757" s="0" t="n">
        <v>1168389</v>
      </c>
      <c r="K757" s="0" t="n">
        <f aca="false">F757/J757</f>
        <v>8.55879334707876E-007</v>
      </c>
      <c r="L757" s="0" t="n">
        <f aca="false">K757/H757</f>
        <v>2.05740224689393E-009</v>
      </c>
      <c r="M757" s="0" t="n">
        <f aca="false">L757</f>
        <v>2.05740224689393E-009</v>
      </c>
    </row>
    <row r="758" customFormat="false" ht="16" hidden="false" customHeight="false" outlineLevel="0" collapsed="false">
      <c r="A758" s="0" t="s">
        <v>14</v>
      </c>
      <c r="B758" s="0" t="n">
        <v>1130204</v>
      </c>
      <c r="C758" s="0" t="n">
        <v>1130863</v>
      </c>
      <c r="D758" s="0" t="s">
        <v>767</v>
      </c>
      <c r="E758" s="0" t="s">
        <v>20</v>
      </c>
      <c r="F758" s="0" t="n">
        <v>160</v>
      </c>
      <c r="G758" s="0" t="n">
        <v>655</v>
      </c>
      <c r="H758" s="0" t="n">
        <v>659</v>
      </c>
      <c r="I758" s="0" t="n">
        <v>0.9939302</v>
      </c>
      <c r="J758" s="0" t="n">
        <v>1168389</v>
      </c>
      <c r="K758" s="0" t="n">
        <f aca="false">F758/J758</f>
        <v>0.00013694069355326</v>
      </c>
      <c r="L758" s="0" t="n">
        <f aca="false">K758/H758</f>
        <v>2.07800748942732E-007</v>
      </c>
      <c r="M758" s="0" t="n">
        <f aca="false">L758</f>
        <v>2.07800748942732E-007</v>
      </c>
    </row>
    <row r="759" customFormat="false" ht="16" hidden="false" customHeight="false" outlineLevel="0" collapsed="false">
      <c r="A759" s="0" t="s">
        <v>14</v>
      </c>
      <c r="B759" s="0" t="n">
        <v>1131018</v>
      </c>
      <c r="C759" s="0" t="n">
        <v>1131434</v>
      </c>
      <c r="D759" s="0" t="s">
        <v>768</v>
      </c>
      <c r="E759" s="0" t="s">
        <v>16</v>
      </c>
      <c r="F759" s="0" t="n">
        <v>37</v>
      </c>
      <c r="G759" s="0" t="n">
        <v>402</v>
      </c>
      <c r="H759" s="0" t="n">
        <v>416</v>
      </c>
      <c r="I759" s="0" t="n">
        <v>0.9663461</v>
      </c>
      <c r="J759" s="0" t="n">
        <v>1168389</v>
      </c>
      <c r="K759" s="0" t="n">
        <f aca="false">F759/J759</f>
        <v>3.16675353841914E-005</v>
      </c>
      <c r="L759" s="0" t="n">
        <f aca="false">K759/H759</f>
        <v>7.61238831350755E-008</v>
      </c>
      <c r="M759" s="0" t="n">
        <f aca="false">L759</f>
        <v>7.61238831350755E-008</v>
      </c>
    </row>
    <row r="760" customFormat="false" ht="16" hidden="false" customHeight="false" outlineLevel="0" collapsed="false">
      <c r="A760" s="0" t="s">
        <v>14</v>
      </c>
      <c r="B760" s="0" t="n">
        <v>1131438</v>
      </c>
      <c r="C760" s="0" t="n">
        <v>1131842</v>
      </c>
      <c r="D760" s="0" t="s">
        <v>769</v>
      </c>
      <c r="E760" s="0" t="s">
        <v>16</v>
      </c>
      <c r="F760" s="0" t="n">
        <v>10</v>
      </c>
      <c r="G760" s="0" t="n">
        <v>255</v>
      </c>
      <c r="H760" s="0" t="n">
        <v>404</v>
      </c>
      <c r="I760" s="0" t="n">
        <v>0.6311881</v>
      </c>
      <c r="J760" s="0" t="n">
        <v>1168389</v>
      </c>
      <c r="K760" s="0" t="n">
        <f aca="false">F760/J760</f>
        <v>8.55879334707876E-006</v>
      </c>
      <c r="L760" s="0" t="n">
        <f aca="false">K760/H760</f>
        <v>2.11851320472246E-008</v>
      </c>
      <c r="M760" s="0" t="n">
        <f aca="false">L760</f>
        <v>2.11851320472246E-008</v>
      </c>
    </row>
    <row r="761" customFormat="false" ht="16" hidden="false" customHeight="false" outlineLevel="0" collapsed="false">
      <c r="A761" s="0" t="s">
        <v>14</v>
      </c>
      <c r="B761" s="0" t="n">
        <v>1131854</v>
      </c>
      <c r="C761" s="0" t="n">
        <v>1132549</v>
      </c>
      <c r="D761" s="0" t="s">
        <v>770</v>
      </c>
      <c r="E761" s="0" t="s">
        <v>16</v>
      </c>
      <c r="F761" s="0" t="n">
        <v>262</v>
      </c>
      <c r="G761" s="0" t="n">
        <v>695</v>
      </c>
      <c r="H761" s="0" t="n">
        <v>695</v>
      </c>
      <c r="I761" s="0" t="n">
        <v>1</v>
      </c>
      <c r="J761" s="0" t="n">
        <v>1168389</v>
      </c>
      <c r="K761" s="0" t="n">
        <f aca="false">F761/J761</f>
        <v>0.000224240385693463</v>
      </c>
      <c r="L761" s="0" t="n">
        <f aca="false">K761/H761</f>
        <v>3.22648036969012E-007</v>
      </c>
      <c r="M761" s="0" t="n">
        <f aca="false">L761</f>
        <v>3.22648036969012E-007</v>
      </c>
    </row>
    <row r="762" customFormat="false" ht="16" hidden="false" customHeight="false" outlineLevel="0" collapsed="false">
      <c r="A762" s="0" t="s">
        <v>14</v>
      </c>
      <c r="B762" s="0" t="n">
        <v>1132574</v>
      </c>
      <c r="C762" s="0" t="n">
        <v>1133782</v>
      </c>
      <c r="D762" s="0" t="s">
        <v>771</v>
      </c>
      <c r="E762" s="0" t="s">
        <v>16</v>
      </c>
      <c r="F762" s="0" t="n">
        <v>77</v>
      </c>
      <c r="G762" s="0" t="n">
        <v>1071</v>
      </c>
      <c r="H762" s="0" t="n">
        <v>1208</v>
      </c>
      <c r="I762" s="0" t="n">
        <v>0.8865894</v>
      </c>
      <c r="J762" s="0" t="n">
        <v>1168389</v>
      </c>
      <c r="K762" s="0" t="n">
        <f aca="false">F762/J762</f>
        <v>6.59027087725064E-005</v>
      </c>
      <c r="L762" s="0" t="n">
        <f aca="false">K762/H762</f>
        <v>5.45552224937967E-008</v>
      </c>
      <c r="M762" s="0" t="n">
        <f aca="false">L762</f>
        <v>5.45552224937967E-008</v>
      </c>
    </row>
    <row r="763" customFormat="false" ht="16" hidden="false" customHeight="false" outlineLevel="0" collapsed="false">
      <c r="A763" s="0" t="s">
        <v>14</v>
      </c>
      <c r="B763" s="0" t="n">
        <v>1133802</v>
      </c>
      <c r="C763" s="0" t="n">
        <v>1134557</v>
      </c>
      <c r="D763" s="0" t="s">
        <v>772</v>
      </c>
      <c r="E763" s="0" t="s">
        <v>16</v>
      </c>
      <c r="F763" s="0" t="n">
        <v>42</v>
      </c>
      <c r="G763" s="0" t="n">
        <v>676</v>
      </c>
      <c r="H763" s="0" t="n">
        <v>755</v>
      </c>
      <c r="I763" s="0" t="n">
        <v>0.8953642</v>
      </c>
      <c r="J763" s="0" t="n">
        <v>1168389</v>
      </c>
      <c r="K763" s="0" t="n">
        <f aca="false">F763/J763</f>
        <v>3.59469320577308E-005</v>
      </c>
      <c r="L763" s="0" t="n">
        <f aca="false">K763/H763</f>
        <v>4.76118305400408E-008</v>
      </c>
      <c r="M763" s="0" t="n">
        <f aca="false">L763</f>
        <v>4.76118305400408E-008</v>
      </c>
    </row>
    <row r="764" customFormat="false" ht="16" hidden="false" customHeight="false" outlineLevel="0" collapsed="false">
      <c r="A764" s="0" t="s">
        <v>14</v>
      </c>
      <c r="B764" s="0" t="n">
        <v>1134729</v>
      </c>
      <c r="C764" s="0" t="n">
        <v>1135511</v>
      </c>
      <c r="D764" s="0" t="s">
        <v>773</v>
      </c>
      <c r="E764" s="0" t="s">
        <v>16</v>
      </c>
      <c r="F764" s="0" t="n">
        <v>261</v>
      </c>
      <c r="G764" s="0" t="n">
        <v>782</v>
      </c>
      <c r="H764" s="0" t="n">
        <v>782</v>
      </c>
      <c r="I764" s="0" t="n">
        <v>1</v>
      </c>
      <c r="J764" s="0" t="n">
        <v>1168389</v>
      </c>
      <c r="K764" s="0" t="n">
        <f aca="false">F764/J764</f>
        <v>0.000223384506358756</v>
      </c>
      <c r="L764" s="0" t="n">
        <f aca="false">K764/H764</f>
        <v>2.85657936520148E-007</v>
      </c>
      <c r="M764" s="0" t="n">
        <f aca="false">L764</f>
        <v>2.85657936520148E-007</v>
      </c>
    </row>
    <row r="765" customFormat="false" ht="16" hidden="false" customHeight="false" outlineLevel="0" collapsed="false">
      <c r="A765" s="0" t="s">
        <v>14</v>
      </c>
      <c r="B765" s="0" t="n">
        <v>1135564</v>
      </c>
      <c r="C765" s="0" t="n">
        <v>1136262</v>
      </c>
      <c r="D765" s="0" t="s">
        <v>774</v>
      </c>
      <c r="E765" s="0" t="s">
        <v>16</v>
      </c>
      <c r="F765" s="0" t="n">
        <v>34</v>
      </c>
      <c r="G765" s="0" t="n">
        <v>632</v>
      </c>
      <c r="H765" s="0" t="n">
        <v>698</v>
      </c>
      <c r="I765" s="0" t="n">
        <v>0.9054441</v>
      </c>
      <c r="J765" s="0" t="n">
        <v>1168389</v>
      </c>
      <c r="K765" s="0" t="n">
        <f aca="false">F765/J765</f>
        <v>2.90998973800678E-005</v>
      </c>
      <c r="L765" s="0" t="n">
        <f aca="false">K765/H765</f>
        <v>4.16903973926472E-008</v>
      </c>
      <c r="M765" s="0" t="n">
        <f aca="false">L765</f>
        <v>4.16903973926472E-008</v>
      </c>
    </row>
    <row r="766" customFormat="false" ht="16" hidden="false" customHeight="false" outlineLevel="0" collapsed="false">
      <c r="A766" s="0" t="s">
        <v>14</v>
      </c>
      <c r="B766" s="0" t="n">
        <v>1136274</v>
      </c>
      <c r="C766" s="0" t="n">
        <v>1137371</v>
      </c>
      <c r="D766" s="0" t="s">
        <v>775</v>
      </c>
      <c r="E766" s="0" t="s">
        <v>16</v>
      </c>
      <c r="F766" s="0" t="n">
        <v>87</v>
      </c>
      <c r="G766" s="0" t="n">
        <v>976</v>
      </c>
      <c r="H766" s="0" t="n">
        <v>1097</v>
      </c>
      <c r="I766" s="0" t="n">
        <v>0.8896992</v>
      </c>
      <c r="J766" s="0" t="n">
        <v>1168389</v>
      </c>
      <c r="K766" s="0" t="n">
        <f aca="false">F766/J766</f>
        <v>7.44615021195852E-005</v>
      </c>
      <c r="L766" s="0" t="n">
        <f aca="false">K766/H766</f>
        <v>6.78773948218643E-008</v>
      </c>
      <c r="M766" s="0" t="n">
        <f aca="false">L766</f>
        <v>6.78773948218643E-008</v>
      </c>
    </row>
    <row r="767" customFormat="false" ht="16" hidden="false" customHeight="false" outlineLevel="0" collapsed="false">
      <c r="A767" s="0" t="s">
        <v>14</v>
      </c>
      <c r="B767" s="0" t="n">
        <v>1137371</v>
      </c>
      <c r="C767" s="0" t="n">
        <v>1138312</v>
      </c>
      <c r="D767" s="0" t="s">
        <v>776</v>
      </c>
      <c r="E767" s="0" t="s">
        <v>16</v>
      </c>
      <c r="F767" s="0" t="n">
        <v>136</v>
      </c>
      <c r="G767" s="0" t="n">
        <v>941</v>
      </c>
      <c r="H767" s="0" t="n">
        <v>941</v>
      </c>
      <c r="I767" s="0" t="n">
        <v>1</v>
      </c>
      <c r="J767" s="0" t="n">
        <v>1168389</v>
      </c>
      <c r="K767" s="0" t="n">
        <f aca="false">F767/J767</f>
        <v>0.000116399589520271</v>
      </c>
      <c r="L767" s="0" t="n">
        <f aca="false">K767/H767</f>
        <v>1.23697757194762E-007</v>
      </c>
      <c r="M767" s="0" t="n">
        <f aca="false">L767</f>
        <v>1.23697757194762E-007</v>
      </c>
    </row>
    <row r="768" customFormat="false" ht="16" hidden="false" customHeight="false" outlineLevel="0" collapsed="false">
      <c r="A768" s="0" t="s">
        <v>14</v>
      </c>
      <c r="B768" s="0" t="n">
        <v>1138378</v>
      </c>
      <c r="C768" s="0" t="n">
        <v>1140021</v>
      </c>
      <c r="D768" s="0" t="s">
        <v>777</v>
      </c>
      <c r="E768" s="0" t="s">
        <v>16</v>
      </c>
      <c r="F768" s="0" t="n">
        <v>28</v>
      </c>
      <c r="G768" s="0" t="n">
        <v>878</v>
      </c>
      <c r="H768" s="0" t="n">
        <v>1643</v>
      </c>
      <c r="I768" s="0" t="n">
        <v>0.5343883</v>
      </c>
      <c r="J768" s="0" t="n">
        <v>1168389</v>
      </c>
      <c r="K768" s="0" t="n">
        <f aca="false">F768/J768</f>
        <v>2.39646213718205E-005</v>
      </c>
      <c r="L768" s="0" t="n">
        <f aca="false">K768/H768</f>
        <v>1.45858924965432E-008</v>
      </c>
      <c r="M768" s="0" t="n">
        <f aca="false">L768</f>
        <v>1.45858924965432E-008</v>
      </c>
    </row>
    <row r="769" customFormat="false" ht="16" hidden="false" customHeight="false" outlineLevel="0" collapsed="false">
      <c r="A769" s="0" t="s">
        <v>14</v>
      </c>
      <c r="B769" s="0" t="n">
        <v>1141182</v>
      </c>
      <c r="C769" s="0" t="n">
        <v>1144367</v>
      </c>
      <c r="D769" s="0" t="s">
        <v>778</v>
      </c>
      <c r="E769" s="0" t="s">
        <v>20</v>
      </c>
      <c r="F769" s="0" t="n">
        <v>8</v>
      </c>
      <c r="G769" s="0" t="n">
        <v>106</v>
      </c>
      <c r="H769" s="0" t="n">
        <v>3185</v>
      </c>
      <c r="I769" s="0" t="n">
        <v>0.033281</v>
      </c>
      <c r="J769" s="0" t="n">
        <v>1168389</v>
      </c>
      <c r="K769" s="0" t="n">
        <f aca="false">F769/J769</f>
        <v>6.847034677663E-006</v>
      </c>
      <c r="L769" s="0" t="n">
        <f aca="false">K769/H769</f>
        <v>2.14977540899937E-009</v>
      </c>
      <c r="M769" s="0" t="n">
        <f aca="false">L769</f>
        <v>2.14977540899937E-009</v>
      </c>
    </row>
    <row r="770" customFormat="false" ht="16" hidden="false" customHeight="false" outlineLevel="0" collapsed="false">
      <c r="A770" s="0" t="s">
        <v>14</v>
      </c>
      <c r="B770" s="0" t="n">
        <v>1144940</v>
      </c>
      <c r="C770" s="0" t="n">
        <v>1145899</v>
      </c>
      <c r="D770" s="0" t="s">
        <v>779</v>
      </c>
      <c r="E770" s="0" t="s">
        <v>16</v>
      </c>
      <c r="F770" s="0" t="n">
        <v>587</v>
      </c>
      <c r="G770" s="0" t="n">
        <v>959</v>
      </c>
      <c r="H770" s="0" t="n">
        <v>959</v>
      </c>
      <c r="I770" s="0" t="n">
        <v>1</v>
      </c>
      <c r="J770" s="0" t="n">
        <v>1168389</v>
      </c>
      <c r="K770" s="0" t="n">
        <f aca="false">F770/J770</f>
        <v>0.000502401169473523</v>
      </c>
      <c r="L770" s="0" t="n">
        <f aca="false">K770/H770</f>
        <v>5.23880260139232E-007</v>
      </c>
      <c r="M770" s="0" t="n">
        <f aca="false">L770</f>
        <v>5.23880260139232E-007</v>
      </c>
    </row>
    <row r="771" customFormat="false" ht="16" hidden="false" customHeight="false" outlineLevel="0" collapsed="false">
      <c r="A771" s="0" t="s">
        <v>14</v>
      </c>
      <c r="B771" s="0" t="n">
        <v>1146011</v>
      </c>
      <c r="C771" s="0" t="n">
        <v>1146595</v>
      </c>
      <c r="D771" s="0" t="s">
        <v>780</v>
      </c>
      <c r="E771" s="0" t="s">
        <v>20</v>
      </c>
      <c r="F771" s="0" t="n">
        <v>1086</v>
      </c>
      <c r="G771" s="0" t="n">
        <v>584</v>
      </c>
      <c r="H771" s="0" t="n">
        <v>584</v>
      </c>
      <c r="I771" s="0" t="n">
        <v>1</v>
      </c>
      <c r="J771" s="0" t="n">
        <v>1168389</v>
      </c>
      <c r="K771" s="0" t="n">
        <f aca="false">F771/J771</f>
        <v>0.000929484957492753</v>
      </c>
      <c r="L771" s="0" t="n">
        <f aca="false">K771/H771</f>
        <v>1.59158383132321E-006</v>
      </c>
      <c r="M771" s="0" t="n">
        <f aca="false">L771</f>
        <v>1.59158383132321E-006</v>
      </c>
    </row>
    <row r="772" customFormat="false" ht="16" hidden="false" customHeight="false" outlineLevel="0" collapsed="false">
      <c r="A772" s="0" t="s">
        <v>14</v>
      </c>
      <c r="B772" s="0" t="n">
        <v>1146794</v>
      </c>
      <c r="C772" s="0" t="n">
        <v>1147315</v>
      </c>
      <c r="D772" s="0" t="s">
        <v>781</v>
      </c>
      <c r="E772" s="0" t="s">
        <v>16</v>
      </c>
      <c r="F772" s="0" t="n">
        <v>1484</v>
      </c>
      <c r="G772" s="0" t="n">
        <v>521</v>
      </c>
      <c r="H772" s="0" t="n">
        <v>521</v>
      </c>
      <c r="I772" s="0" t="n">
        <v>1</v>
      </c>
      <c r="J772" s="0" t="n">
        <v>1168389</v>
      </c>
      <c r="K772" s="0" t="n">
        <f aca="false">F772/J772</f>
        <v>0.00127012493270649</v>
      </c>
      <c r="L772" s="0" t="n">
        <f aca="false">K772/H772</f>
        <v>2.43785975567464E-006</v>
      </c>
      <c r="M772" s="0" t="n">
        <f aca="false">L772</f>
        <v>2.43785975567464E-006</v>
      </c>
    </row>
    <row r="773" customFormat="false" ht="16" hidden="false" customHeight="false" outlineLevel="0" collapsed="false">
      <c r="A773" s="0" t="s">
        <v>14</v>
      </c>
      <c r="B773" s="0" t="n">
        <v>1147621</v>
      </c>
      <c r="C773" s="0" t="n">
        <v>1148691</v>
      </c>
      <c r="D773" s="0" t="s">
        <v>782</v>
      </c>
      <c r="E773" s="0" t="s">
        <v>16</v>
      </c>
      <c r="F773" s="0" t="n">
        <v>101</v>
      </c>
      <c r="G773" s="0" t="n">
        <v>1008</v>
      </c>
      <c r="H773" s="0" t="n">
        <v>1070</v>
      </c>
      <c r="I773" s="0" t="n">
        <v>0.9420561</v>
      </c>
      <c r="J773" s="0" t="n">
        <v>1168389</v>
      </c>
      <c r="K773" s="0" t="n">
        <f aca="false">F773/J773</f>
        <v>8.64438128054954E-005</v>
      </c>
      <c r="L773" s="0" t="n">
        <f aca="false">K773/H773</f>
        <v>8.07886100985939E-008</v>
      </c>
      <c r="M773" s="0" t="n">
        <f aca="false">L773</f>
        <v>8.07886100985939E-008</v>
      </c>
    </row>
    <row r="774" customFormat="false" ht="16" hidden="false" customHeight="false" outlineLevel="0" collapsed="false">
      <c r="A774" s="0" t="s">
        <v>14</v>
      </c>
      <c r="B774" s="0" t="n">
        <v>1148759</v>
      </c>
      <c r="C774" s="0" t="n">
        <v>1149712</v>
      </c>
      <c r="D774" s="0" t="s">
        <v>783</v>
      </c>
      <c r="E774" s="0" t="s">
        <v>16</v>
      </c>
      <c r="F774" s="0" t="n">
        <v>922</v>
      </c>
      <c r="G774" s="0" t="n">
        <v>953</v>
      </c>
      <c r="H774" s="0" t="n">
        <v>953</v>
      </c>
      <c r="I774" s="0" t="n">
        <v>1</v>
      </c>
      <c r="J774" s="0" t="n">
        <v>1168389</v>
      </c>
      <c r="K774" s="0" t="n">
        <f aca="false">F774/J774</f>
        <v>0.000789120746600661</v>
      </c>
      <c r="L774" s="0" t="n">
        <f aca="false">K774/H774</f>
        <v>8.2803855886743E-007</v>
      </c>
      <c r="M774" s="0" t="n">
        <f aca="false">L774</f>
        <v>8.2803855886743E-007</v>
      </c>
    </row>
    <row r="775" customFormat="false" ht="16" hidden="false" customHeight="false" outlineLevel="0" collapsed="false">
      <c r="A775" s="0" t="s">
        <v>14</v>
      </c>
      <c r="B775" s="0" t="n">
        <v>1149728</v>
      </c>
      <c r="C775" s="0" t="n">
        <v>1150657</v>
      </c>
      <c r="D775" s="0" t="s">
        <v>784</v>
      </c>
      <c r="E775" s="0" t="s">
        <v>16</v>
      </c>
      <c r="F775" s="0" t="n">
        <v>125</v>
      </c>
      <c r="G775" s="0" t="n">
        <v>917</v>
      </c>
      <c r="H775" s="0" t="n">
        <v>929</v>
      </c>
      <c r="I775" s="0" t="n">
        <v>0.9870829</v>
      </c>
      <c r="J775" s="0" t="n">
        <v>1168389</v>
      </c>
      <c r="K775" s="0" t="n">
        <f aca="false">F775/J775</f>
        <v>0.000106984916838484</v>
      </c>
      <c r="L775" s="0" t="n">
        <f aca="false">K775/H775</f>
        <v>1.15161374422481E-007</v>
      </c>
      <c r="M775" s="0" t="n">
        <f aca="false">L775</f>
        <v>1.15161374422481E-007</v>
      </c>
    </row>
    <row r="776" customFormat="false" ht="16" hidden="false" customHeight="false" outlineLevel="0" collapsed="false">
      <c r="A776" s="0" t="s">
        <v>14</v>
      </c>
      <c r="B776" s="0" t="n">
        <v>1150670</v>
      </c>
      <c r="C776" s="0" t="n">
        <v>1151404</v>
      </c>
      <c r="D776" s="0" t="s">
        <v>785</v>
      </c>
      <c r="E776" s="0" t="s">
        <v>16</v>
      </c>
      <c r="F776" s="0" t="n">
        <v>295</v>
      </c>
      <c r="G776" s="0" t="n">
        <v>734</v>
      </c>
      <c r="H776" s="0" t="n">
        <v>734</v>
      </c>
      <c r="I776" s="0" t="n">
        <v>1</v>
      </c>
      <c r="J776" s="0" t="n">
        <v>1168389</v>
      </c>
      <c r="K776" s="0" t="n">
        <f aca="false">F776/J776</f>
        <v>0.000252484403738823</v>
      </c>
      <c r="L776" s="0" t="n">
        <f aca="false">K776/H776</f>
        <v>3.43984201279051E-007</v>
      </c>
      <c r="M776" s="0" t="n">
        <f aca="false">L776</f>
        <v>3.43984201279051E-007</v>
      </c>
    </row>
    <row r="777" customFormat="false" ht="16" hidden="false" customHeight="false" outlineLevel="0" collapsed="false">
      <c r="A777" s="0" t="s">
        <v>14</v>
      </c>
      <c r="B777" s="0" t="n">
        <v>1151939</v>
      </c>
      <c r="C777" s="0" t="n">
        <v>1153180</v>
      </c>
      <c r="D777" s="0" t="s">
        <v>786</v>
      </c>
      <c r="E777" s="0" t="s">
        <v>16</v>
      </c>
      <c r="F777" s="0" t="n">
        <v>135</v>
      </c>
      <c r="G777" s="0" t="n">
        <v>1218</v>
      </c>
      <c r="H777" s="0" t="n">
        <v>1241</v>
      </c>
      <c r="I777" s="0" t="n">
        <v>0.9814665</v>
      </c>
      <c r="J777" s="0" t="n">
        <v>1168389</v>
      </c>
      <c r="K777" s="0" t="n">
        <f aca="false">F777/J777</f>
        <v>0.000115543710185563</v>
      </c>
      <c r="L777" s="0" t="n">
        <f aca="false">K777/H777</f>
        <v>9.31053264992451E-008</v>
      </c>
      <c r="M777" s="0" t="n">
        <f aca="false">L777</f>
        <v>9.31053264992451E-008</v>
      </c>
    </row>
    <row r="778" customFormat="false" ht="16" hidden="false" customHeight="false" outlineLevel="0" collapsed="false">
      <c r="A778" s="0" t="s">
        <v>14</v>
      </c>
      <c r="B778" s="0" t="n">
        <v>1153300</v>
      </c>
      <c r="C778" s="0" t="n">
        <v>1154109</v>
      </c>
      <c r="D778" s="0" t="s">
        <v>787</v>
      </c>
      <c r="E778" s="0" t="s">
        <v>16</v>
      </c>
      <c r="F778" s="0" t="n">
        <v>197</v>
      </c>
      <c r="G778" s="0" t="n">
        <v>809</v>
      </c>
      <c r="H778" s="0" t="n">
        <v>809</v>
      </c>
      <c r="I778" s="0" t="n">
        <v>1</v>
      </c>
      <c r="J778" s="0" t="n">
        <v>1168389</v>
      </c>
      <c r="K778" s="0" t="n">
        <f aca="false">F778/J778</f>
        <v>0.000168608228937451</v>
      </c>
      <c r="L778" s="0" t="n">
        <f aca="false">K778/H778</f>
        <v>2.08415610553092E-007</v>
      </c>
      <c r="M778" s="0" t="n">
        <f aca="false">L778</f>
        <v>2.08415610553092E-007</v>
      </c>
    </row>
    <row r="779" customFormat="false" ht="16" hidden="false" customHeight="false" outlineLevel="0" collapsed="false">
      <c r="A779" s="0" t="s">
        <v>14</v>
      </c>
      <c r="B779" s="0" t="n">
        <v>1155124</v>
      </c>
      <c r="C779" s="0" t="n">
        <v>1155765</v>
      </c>
      <c r="D779" s="0" t="s">
        <v>788</v>
      </c>
      <c r="E779" s="0" t="s">
        <v>16</v>
      </c>
      <c r="F779" s="0" t="n">
        <v>46</v>
      </c>
      <c r="G779" s="0" t="n">
        <v>501</v>
      </c>
      <c r="H779" s="0" t="n">
        <v>641</v>
      </c>
      <c r="I779" s="0" t="n">
        <v>0.7815912</v>
      </c>
      <c r="J779" s="0" t="n">
        <v>1168389</v>
      </c>
      <c r="K779" s="0" t="n">
        <f aca="false">F779/J779</f>
        <v>3.93704493965623E-005</v>
      </c>
      <c r="L779" s="0" t="n">
        <f aca="false">K779/H779</f>
        <v>6.14203578729521E-008</v>
      </c>
      <c r="M779" s="0" t="n">
        <f aca="false">L779</f>
        <v>6.14203578729521E-008</v>
      </c>
    </row>
    <row r="780" customFormat="false" ht="16" hidden="false" customHeight="false" outlineLevel="0" collapsed="false">
      <c r="A780" s="0" t="s">
        <v>14</v>
      </c>
      <c r="B780" s="0" t="n">
        <v>1155762</v>
      </c>
      <c r="C780" s="0" t="n">
        <v>1156766</v>
      </c>
      <c r="D780" s="0" t="s">
        <v>789</v>
      </c>
      <c r="E780" s="0" t="s">
        <v>16</v>
      </c>
      <c r="F780" s="0" t="n">
        <v>25</v>
      </c>
      <c r="G780" s="0" t="n">
        <v>405</v>
      </c>
      <c r="H780" s="0" t="n">
        <v>1004</v>
      </c>
      <c r="I780" s="0" t="n">
        <v>0.4033864</v>
      </c>
      <c r="J780" s="0" t="n">
        <v>1168389</v>
      </c>
      <c r="K780" s="0" t="n">
        <f aca="false">F780/J780</f>
        <v>2.13969833676969E-005</v>
      </c>
      <c r="L780" s="0" t="n">
        <f aca="false">K780/H780</f>
        <v>2.13117364220089E-008</v>
      </c>
      <c r="M780" s="0" t="n">
        <f aca="false">L780</f>
        <v>2.13117364220089E-008</v>
      </c>
    </row>
    <row r="781" customFormat="false" ht="16" hidden="false" customHeight="false" outlineLevel="0" collapsed="false">
      <c r="A781" s="0" t="s">
        <v>14</v>
      </c>
      <c r="B781" s="0" t="n">
        <v>1156777</v>
      </c>
      <c r="C781" s="0" t="n">
        <v>1157574</v>
      </c>
      <c r="D781" s="0" t="s">
        <v>790</v>
      </c>
      <c r="E781" s="0" t="s">
        <v>16</v>
      </c>
      <c r="F781" s="0" t="n">
        <v>516</v>
      </c>
      <c r="G781" s="0" t="n">
        <v>797</v>
      </c>
      <c r="H781" s="0" t="n">
        <v>797</v>
      </c>
      <c r="I781" s="0" t="n">
        <v>1</v>
      </c>
      <c r="J781" s="0" t="n">
        <v>1168389</v>
      </c>
      <c r="K781" s="0" t="n">
        <f aca="false">F781/J781</f>
        <v>0.000441633736709264</v>
      </c>
      <c r="L781" s="0" t="n">
        <f aca="false">K781/H781</f>
        <v>5.54120121341611E-007</v>
      </c>
      <c r="M781" s="0" t="n">
        <f aca="false">L781</f>
        <v>5.54120121341611E-007</v>
      </c>
    </row>
    <row r="782" customFormat="false" ht="16" hidden="false" customHeight="false" outlineLevel="0" collapsed="false">
      <c r="A782" s="0" t="s">
        <v>14</v>
      </c>
      <c r="B782" s="0" t="n">
        <v>1157869</v>
      </c>
      <c r="C782" s="0" t="n">
        <v>1159302</v>
      </c>
      <c r="D782" s="0" t="s">
        <v>791</v>
      </c>
      <c r="E782" s="0" t="s">
        <v>16</v>
      </c>
      <c r="F782" s="0" t="n">
        <v>43</v>
      </c>
      <c r="G782" s="0" t="n">
        <v>763</v>
      </c>
      <c r="H782" s="0" t="n">
        <v>1433</v>
      </c>
      <c r="I782" s="0" t="n">
        <v>0.5324494</v>
      </c>
      <c r="J782" s="0" t="n">
        <v>1168389</v>
      </c>
      <c r="K782" s="0" t="n">
        <f aca="false">F782/J782</f>
        <v>3.68028113924387E-005</v>
      </c>
      <c r="L782" s="0" t="n">
        <f aca="false">K782/H782</f>
        <v>2.56823526813947E-008</v>
      </c>
      <c r="M782" s="0" t="n">
        <f aca="false">L782</f>
        <v>2.56823526813947E-008</v>
      </c>
    </row>
    <row r="783" customFormat="false" ht="16" hidden="false" customHeight="false" outlineLevel="0" collapsed="false">
      <c r="A783" s="0" t="s">
        <v>14</v>
      </c>
      <c r="B783" s="0" t="n">
        <v>1159362</v>
      </c>
      <c r="C783" s="0" t="n">
        <v>1161551</v>
      </c>
      <c r="D783" s="0" t="s">
        <v>792</v>
      </c>
      <c r="E783" s="0" t="s">
        <v>20</v>
      </c>
      <c r="F783" s="0" t="n">
        <v>358</v>
      </c>
      <c r="G783" s="0" t="n">
        <v>2020</v>
      </c>
      <c r="H783" s="0" t="n">
        <v>2189</v>
      </c>
      <c r="I783" s="0" t="n">
        <v>0.9227958</v>
      </c>
      <c r="J783" s="0" t="n">
        <v>1168389</v>
      </c>
      <c r="K783" s="0" t="n">
        <f aca="false">F783/J783</f>
        <v>0.000306404801825419</v>
      </c>
      <c r="L783" s="0" t="n">
        <f aca="false">K783/H783</f>
        <v>1.39974783839844E-007</v>
      </c>
      <c r="M783" s="0" t="n">
        <f aca="false">L783</f>
        <v>1.39974783839844E-007</v>
      </c>
    </row>
    <row r="784" customFormat="false" ht="16" hidden="false" customHeight="false" outlineLevel="0" collapsed="false">
      <c r="A784" s="0" t="s">
        <v>14</v>
      </c>
      <c r="B784" s="0" t="n">
        <v>1162638</v>
      </c>
      <c r="C784" s="0" t="n">
        <v>1163279</v>
      </c>
      <c r="D784" s="0" t="s">
        <v>793</v>
      </c>
      <c r="E784" s="0" t="s">
        <v>16</v>
      </c>
      <c r="F784" s="0" t="n">
        <v>14</v>
      </c>
      <c r="G784" s="0" t="n">
        <v>361</v>
      </c>
      <c r="H784" s="0" t="n">
        <v>641</v>
      </c>
      <c r="I784" s="0" t="n">
        <v>0.5631825</v>
      </c>
      <c r="J784" s="0" t="n">
        <v>1168389</v>
      </c>
      <c r="K784" s="0" t="n">
        <f aca="false">F784/J784</f>
        <v>1.19823106859103E-005</v>
      </c>
      <c r="L784" s="0" t="n">
        <f aca="false">K784/H784</f>
        <v>1.86931523961158E-008</v>
      </c>
      <c r="M784" s="0" t="n">
        <f aca="false">L784</f>
        <v>1.86931523961158E-008</v>
      </c>
    </row>
    <row r="785" customFormat="false" ht="16" hidden="false" customHeight="false" outlineLevel="0" collapsed="false">
      <c r="A785" s="0" t="s">
        <v>14</v>
      </c>
      <c r="B785" s="0" t="n">
        <v>1163260</v>
      </c>
      <c r="C785" s="0" t="n">
        <v>1164084</v>
      </c>
      <c r="D785" s="0" t="s">
        <v>794</v>
      </c>
      <c r="E785" s="0" t="s">
        <v>16</v>
      </c>
      <c r="F785" s="0" t="n">
        <v>34</v>
      </c>
      <c r="G785" s="0" t="n">
        <v>650</v>
      </c>
      <c r="H785" s="0" t="n">
        <v>824</v>
      </c>
      <c r="I785" s="0" t="n">
        <v>0.7888349</v>
      </c>
      <c r="J785" s="0" t="n">
        <v>1168389</v>
      </c>
      <c r="K785" s="0" t="n">
        <f aca="false">F785/J785</f>
        <v>2.90998973800678E-005</v>
      </c>
      <c r="L785" s="0" t="n">
        <f aca="false">K785/H785</f>
        <v>3.53154094418298E-008</v>
      </c>
      <c r="M785" s="0" t="n">
        <f aca="false">L785</f>
        <v>3.53154094418298E-008</v>
      </c>
    </row>
    <row r="786" customFormat="false" ht="16" hidden="false" customHeight="false" outlineLevel="0" collapsed="false">
      <c r="A786" s="0" t="s">
        <v>14</v>
      </c>
      <c r="B786" s="0" t="n">
        <v>1164095</v>
      </c>
      <c r="C786" s="0" t="n">
        <v>1165120</v>
      </c>
      <c r="D786" s="0" t="s">
        <v>795</v>
      </c>
      <c r="E786" s="0" t="s">
        <v>16</v>
      </c>
      <c r="F786" s="0" t="n">
        <v>325</v>
      </c>
      <c r="G786" s="0" t="n">
        <v>1024</v>
      </c>
      <c r="H786" s="0" t="n">
        <v>1025</v>
      </c>
      <c r="I786" s="0" t="n">
        <v>0.9990244</v>
      </c>
      <c r="J786" s="0" t="n">
        <v>1168389</v>
      </c>
      <c r="K786" s="0" t="n">
        <f aca="false">F786/J786</f>
        <v>0.00027816078378006</v>
      </c>
      <c r="L786" s="0" t="n">
        <f aca="false">K786/H786</f>
        <v>2.7137637441957E-007</v>
      </c>
      <c r="M786" s="0" t="n">
        <f aca="false">L786</f>
        <v>2.7137637441957E-007</v>
      </c>
    </row>
    <row r="787" customFormat="false" ht="16" hidden="false" customHeight="false" outlineLevel="0" collapsed="false">
      <c r="A787" s="0" t="s">
        <v>14</v>
      </c>
      <c r="B787" s="0" t="n">
        <v>1165143</v>
      </c>
      <c r="C787" s="0" t="n">
        <v>1165685</v>
      </c>
      <c r="D787" s="0" t="s">
        <v>796</v>
      </c>
      <c r="E787" s="0" t="s">
        <v>16</v>
      </c>
      <c r="F787" s="0" t="n">
        <v>377</v>
      </c>
      <c r="G787" s="0" t="n">
        <v>542</v>
      </c>
      <c r="H787" s="0" t="n">
        <v>542</v>
      </c>
      <c r="I787" s="0" t="n">
        <v>1</v>
      </c>
      <c r="J787" s="0" t="n">
        <v>1168389</v>
      </c>
      <c r="K787" s="0" t="n">
        <f aca="false">F787/J787</f>
        <v>0.000322666509184869</v>
      </c>
      <c r="L787" s="0" t="n">
        <f aca="false">K787/H787</f>
        <v>5.95325662702711E-007</v>
      </c>
      <c r="M787" s="0" t="n">
        <f aca="false">L787</f>
        <v>5.95325662702711E-007</v>
      </c>
    </row>
    <row r="788" customFormat="false" ht="16" hidden="false" customHeight="false" outlineLevel="0" collapsed="false">
      <c r="A788" s="0" t="s">
        <v>14</v>
      </c>
      <c r="B788" s="0" t="n">
        <v>1166085</v>
      </c>
      <c r="C788" s="0" t="n">
        <v>1167389</v>
      </c>
      <c r="D788" s="0" t="s">
        <v>797</v>
      </c>
      <c r="E788" s="0" t="s">
        <v>16</v>
      </c>
      <c r="F788" s="0" t="n">
        <v>192</v>
      </c>
      <c r="G788" s="0" t="n">
        <v>1296</v>
      </c>
      <c r="H788" s="0" t="n">
        <v>1304</v>
      </c>
      <c r="I788" s="0" t="n">
        <v>0.993865</v>
      </c>
      <c r="J788" s="0" t="n">
        <v>1168389</v>
      </c>
      <c r="K788" s="0" t="n">
        <f aca="false">F788/J788</f>
        <v>0.000164328832263912</v>
      </c>
      <c r="L788" s="0" t="n">
        <f aca="false">K788/H788</f>
        <v>1.26019043147172E-007</v>
      </c>
      <c r="M788" s="0" t="n">
        <f aca="false">L788</f>
        <v>1.26019043147172E-007</v>
      </c>
    </row>
    <row r="789" customFormat="false" ht="16" hidden="false" customHeight="false" outlineLevel="0" collapsed="false">
      <c r="A789" s="0" t="s">
        <v>14</v>
      </c>
      <c r="B789" s="0" t="n">
        <v>1167599</v>
      </c>
      <c r="C789" s="0" t="n">
        <v>1168138</v>
      </c>
      <c r="D789" s="0" t="s">
        <v>798</v>
      </c>
      <c r="E789" s="0" t="s">
        <v>16</v>
      </c>
      <c r="F789" s="0" t="n">
        <v>924</v>
      </c>
      <c r="G789" s="0" t="n">
        <v>539</v>
      </c>
      <c r="H789" s="0" t="n">
        <v>539</v>
      </c>
      <c r="I789" s="0" t="n">
        <v>1</v>
      </c>
      <c r="J789" s="0" t="n">
        <v>1168389</v>
      </c>
      <c r="K789" s="0" t="n">
        <f aca="false">F789/J789</f>
        <v>0.000790832505270077</v>
      </c>
      <c r="L789" s="0" t="n">
        <f aca="false">K789/H789</f>
        <v>1.46722171664207E-006</v>
      </c>
      <c r="M789" s="0" t="n">
        <f aca="false">L789</f>
        <v>1.46722171664207E-006</v>
      </c>
    </row>
    <row r="790" customFormat="false" ht="16" hidden="false" customHeight="false" outlineLevel="0" collapsed="false">
      <c r="A790" s="0" t="s">
        <v>14</v>
      </c>
      <c r="B790" s="0" t="n">
        <v>1168200</v>
      </c>
      <c r="C790" s="0" t="n">
        <v>1168832</v>
      </c>
      <c r="D790" s="0" t="s">
        <v>799</v>
      </c>
      <c r="E790" s="0" t="s">
        <v>20</v>
      </c>
      <c r="F790" s="0" t="n">
        <v>1985</v>
      </c>
      <c r="G790" s="0" t="n">
        <v>632</v>
      </c>
      <c r="H790" s="0" t="n">
        <v>632</v>
      </c>
      <c r="I790" s="0" t="n">
        <v>1</v>
      </c>
      <c r="J790" s="0" t="n">
        <v>1168389</v>
      </c>
      <c r="K790" s="0" t="n">
        <f aca="false">F790/J790</f>
        <v>0.00169892047939513</v>
      </c>
      <c r="L790" s="0" t="n">
        <f aca="false">K790/H790</f>
        <v>2.68816531549863E-006</v>
      </c>
      <c r="M790" s="0" t="n">
        <f aca="false">L790</f>
        <v>2.68816531549863E-006</v>
      </c>
    </row>
    <row r="791" customFormat="false" ht="16" hidden="false" customHeight="false" outlineLevel="0" collapsed="false">
      <c r="A791" s="0" t="s">
        <v>14</v>
      </c>
      <c r="B791" s="0" t="n">
        <v>1169412</v>
      </c>
      <c r="C791" s="0" t="n">
        <v>1170374</v>
      </c>
      <c r="D791" s="0" t="s">
        <v>800</v>
      </c>
      <c r="E791" s="0" t="s">
        <v>20</v>
      </c>
      <c r="F791" s="0" t="n">
        <v>414</v>
      </c>
      <c r="G791" s="0" t="n">
        <v>962</v>
      </c>
      <c r="H791" s="0" t="n">
        <v>962</v>
      </c>
      <c r="I791" s="0" t="n">
        <v>1</v>
      </c>
      <c r="J791" s="0" t="n">
        <v>1168389</v>
      </c>
      <c r="K791" s="0" t="n">
        <f aca="false">F791/J791</f>
        <v>0.00035433404456906</v>
      </c>
      <c r="L791" s="0" t="n">
        <f aca="false">K791/H791</f>
        <v>3.68330607660146E-007</v>
      </c>
      <c r="M791" s="0" t="n">
        <f aca="false">L791</f>
        <v>3.68330607660146E-007</v>
      </c>
    </row>
    <row r="792" customFormat="false" ht="16" hidden="false" customHeight="false" outlineLevel="0" collapsed="false">
      <c r="A792" s="0" t="s">
        <v>14</v>
      </c>
      <c r="B792" s="0" t="n">
        <v>1170518</v>
      </c>
      <c r="C792" s="0" t="n">
        <v>1173964</v>
      </c>
      <c r="D792" s="0" t="s">
        <v>801</v>
      </c>
      <c r="E792" s="0" t="s">
        <v>20</v>
      </c>
      <c r="F792" s="0" t="n">
        <v>11</v>
      </c>
      <c r="G792" s="0" t="n">
        <v>219</v>
      </c>
      <c r="H792" s="0" t="n">
        <v>3446</v>
      </c>
      <c r="I792" s="0" t="n">
        <v>0.0635519</v>
      </c>
      <c r="J792" s="0" t="n">
        <v>1168389</v>
      </c>
      <c r="K792" s="0" t="n">
        <f aca="false">F792/J792</f>
        <v>9.41467268178663E-006</v>
      </c>
      <c r="L792" s="0" t="n">
        <f aca="false">K792/H792</f>
        <v>2.73205823615398E-009</v>
      </c>
      <c r="M792" s="0" t="n">
        <f aca="false">L792</f>
        <v>2.73205823615398E-009</v>
      </c>
    </row>
    <row r="793" customFormat="false" ht="16" hidden="false" customHeight="false" outlineLevel="0" collapsed="false">
      <c r="A793" s="0" t="s">
        <v>14</v>
      </c>
      <c r="B793" s="0" t="n">
        <v>1174092</v>
      </c>
      <c r="C793" s="0" t="n">
        <v>1175165</v>
      </c>
      <c r="D793" s="0" t="s">
        <v>802</v>
      </c>
      <c r="E793" s="0" t="s">
        <v>20</v>
      </c>
      <c r="F793" s="0" t="n">
        <v>900</v>
      </c>
      <c r="G793" s="0" t="n">
        <v>1073</v>
      </c>
      <c r="H793" s="0" t="n">
        <v>1073</v>
      </c>
      <c r="I793" s="0" t="n">
        <v>1</v>
      </c>
      <c r="J793" s="0" t="n">
        <v>1168389</v>
      </c>
      <c r="K793" s="0" t="n">
        <f aca="false">F793/J793</f>
        <v>0.000770291401237088</v>
      </c>
      <c r="L793" s="0" t="n">
        <f aca="false">K793/H793</f>
        <v>7.17885742066252E-007</v>
      </c>
      <c r="M793" s="0" t="n">
        <f aca="false">L793</f>
        <v>7.17885742066252E-007</v>
      </c>
    </row>
    <row r="794" customFormat="false" ht="16" hidden="false" customHeight="false" outlineLevel="0" collapsed="false">
      <c r="A794" s="0" t="s">
        <v>14</v>
      </c>
      <c r="B794" s="0" t="n">
        <v>1175427</v>
      </c>
      <c r="C794" s="0" t="n">
        <v>1176626</v>
      </c>
      <c r="D794" s="0" t="s">
        <v>803</v>
      </c>
      <c r="E794" s="0" t="s">
        <v>16</v>
      </c>
      <c r="F794" s="0" t="n">
        <v>48</v>
      </c>
      <c r="G794" s="0" t="n">
        <v>509</v>
      </c>
      <c r="H794" s="0" t="n">
        <v>1199</v>
      </c>
      <c r="I794" s="0" t="n">
        <v>0.4245204</v>
      </c>
      <c r="J794" s="0" t="n">
        <v>1168389</v>
      </c>
      <c r="K794" s="0" t="n">
        <f aca="false">F794/J794</f>
        <v>4.1082208065978E-005</v>
      </c>
      <c r="L794" s="0" t="n">
        <f aca="false">K794/H794</f>
        <v>3.42637264937265E-008</v>
      </c>
      <c r="M794" s="0" t="n">
        <f aca="false">L794</f>
        <v>3.42637264937265E-008</v>
      </c>
    </row>
    <row r="795" customFormat="false" ht="16" hidden="false" customHeight="false" outlineLevel="0" collapsed="false">
      <c r="A795" s="0" t="s">
        <v>14</v>
      </c>
      <c r="B795" s="0" t="n">
        <v>1176619</v>
      </c>
      <c r="C795" s="0" t="n">
        <v>1177320</v>
      </c>
      <c r="D795" s="0" t="s">
        <v>804</v>
      </c>
      <c r="E795" s="0" t="s">
        <v>16</v>
      </c>
      <c r="F795" s="0" t="n">
        <v>70</v>
      </c>
      <c r="G795" s="0" t="n">
        <v>572</v>
      </c>
      <c r="H795" s="0" t="n">
        <v>701</v>
      </c>
      <c r="I795" s="0" t="n">
        <v>0.8159772</v>
      </c>
      <c r="J795" s="0" t="n">
        <v>1168389</v>
      </c>
      <c r="K795" s="0" t="n">
        <f aca="false">F795/J795</f>
        <v>5.99115534295513E-005</v>
      </c>
      <c r="L795" s="0" t="n">
        <f aca="false">K795/H795</f>
        <v>8.54658394144812E-008</v>
      </c>
      <c r="M795" s="0" t="n">
        <f aca="false">L795</f>
        <v>8.54658394144812E-008</v>
      </c>
    </row>
    <row r="796" customFormat="false" ht="16" hidden="false" customHeight="false" outlineLevel="0" collapsed="false">
      <c r="A796" s="0" t="s">
        <v>14</v>
      </c>
      <c r="B796" s="0" t="n">
        <v>1177320</v>
      </c>
      <c r="C796" s="0" t="n">
        <v>1178564</v>
      </c>
      <c r="D796" s="0" t="s">
        <v>805</v>
      </c>
      <c r="E796" s="0" t="s">
        <v>16</v>
      </c>
      <c r="F796" s="0" t="n">
        <v>94</v>
      </c>
      <c r="G796" s="0" t="n">
        <v>1212</v>
      </c>
      <c r="H796" s="0" t="n">
        <v>1244</v>
      </c>
      <c r="I796" s="0" t="n">
        <v>0.9742765</v>
      </c>
      <c r="J796" s="0" t="n">
        <v>1168389</v>
      </c>
      <c r="K796" s="0" t="n">
        <f aca="false">F796/J796</f>
        <v>8.04526574625403E-005</v>
      </c>
      <c r="L796" s="0" t="n">
        <f aca="false">K796/H796</f>
        <v>6.46725542303379E-008</v>
      </c>
      <c r="M796" s="0" t="n">
        <f aca="false">L796</f>
        <v>6.46725542303379E-008</v>
      </c>
    </row>
    <row r="797" customFormat="false" ht="16" hidden="false" customHeight="false" outlineLevel="0" collapsed="false">
      <c r="A797" s="0" t="s">
        <v>14</v>
      </c>
      <c r="B797" s="0" t="n">
        <v>1178593</v>
      </c>
      <c r="C797" s="0" t="n">
        <v>1179504</v>
      </c>
      <c r="D797" s="0" t="s">
        <v>806</v>
      </c>
      <c r="E797" s="0" t="s">
        <v>16</v>
      </c>
      <c r="F797" s="0" t="n">
        <v>321</v>
      </c>
      <c r="G797" s="0" t="n">
        <v>911</v>
      </c>
      <c r="H797" s="0" t="n">
        <v>911</v>
      </c>
      <c r="I797" s="0" t="n">
        <v>1</v>
      </c>
      <c r="J797" s="0" t="n">
        <v>1168389</v>
      </c>
      <c r="K797" s="0" t="n">
        <f aca="false">F797/J797</f>
        <v>0.000274737266441228</v>
      </c>
      <c r="L797" s="0" t="n">
        <f aca="false">K797/H797</f>
        <v>3.0157767995744E-007</v>
      </c>
      <c r="M797" s="0" t="n">
        <f aca="false">L797</f>
        <v>3.0157767995744E-007</v>
      </c>
    </row>
    <row r="798" customFormat="false" ht="16" hidden="false" customHeight="false" outlineLevel="0" collapsed="false">
      <c r="A798" s="0" t="s">
        <v>14</v>
      </c>
      <c r="B798" s="0" t="n">
        <v>1179631</v>
      </c>
      <c r="C798" s="0" t="n">
        <v>1180359</v>
      </c>
      <c r="D798" s="0" t="s">
        <v>807</v>
      </c>
      <c r="E798" s="0" t="s">
        <v>16</v>
      </c>
      <c r="F798" s="0" t="n">
        <v>269</v>
      </c>
      <c r="G798" s="0" t="n">
        <v>728</v>
      </c>
      <c r="H798" s="0" t="n">
        <v>728</v>
      </c>
      <c r="I798" s="0" t="n">
        <v>1</v>
      </c>
      <c r="J798" s="0" t="n">
        <v>1168389</v>
      </c>
      <c r="K798" s="0" t="n">
        <f aca="false">F798/J798</f>
        <v>0.000230231541036419</v>
      </c>
      <c r="L798" s="0" t="n">
        <f aca="false">K798/H798</f>
        <v>3.16252116808267E-007</v>
      </c>
      <c r="M798" s="0" t="n">
        <f aca="false">L798</f>
        <v>3.16252116808267E-007</v>
      </c>
    </row>
    <row r="799" customFormat="false" ht="16" hidden="false" customHeight="false" outlineLevel="0" collapsed="false">
      <c r="A799" s="0" t="s">
        <v>14</v>
      </c>
      <c r="B799" s="0" t="n">
        <v>1181264</v>
      </c>
      <c r="C799" s="0" t="n">
        <v>1181725</v>
      </c>
      <c r="D799" s="0" t="s">
        <v>808</v>
      </c>
      <c r="E799" s="0" t="s">
        <v>20</v>
      </c>
      <c r="F799" s="0" t="n">
        <v>185</v>
      </c>
      <c r="G799" s="0" t="n">
        <v>461</v>
      </c>
      <c r="H799" s="0" t="n">
        <v>461</v>
      </c>
      <c r="I799" s="0" t="n">
        <v>1</v>
      </c>
      <c r="J799" s="0" t="n">
        <v>1168389</v>
      </c>
      <c r="K799" s="0" t="n">
        <f aca="false">F799/J799</f>
        <v>0.000158337676920957</v>
      </c>
      <c r="L799" s="0" t="n">
        <f aca="false">K799/H799</f>
        <v>3.43465676618128E-007</v>
      </c>
      <c r="M799" s="0" t="n">
        <f aca="false">L799</f>
        <v>3.43465676618128E-007</v>
      </c>
    </row>
    <row r="800" customFormat="false" ht="16" hidden="false" customHeight="false" outlineLevel="0" collapsed="false">
      <c r="A800" s="0" t="s">
        <v>14</v>
      </c>
      <c r="B800" s="0" t="n">
        <v>1181783</v>
      </c>
      <c r="C800" s="0" t="n">
        <v>1182829</v>
      </c>
      <c r="D800" s="0" t="s">
        <v>809</v>
      </c>
      <c r="E800" s="0" t="s">
        <v>20</v>
      </c>
      <c r="F800" s="0" t="n">
        <v>42</v>
      </c>
      <c r="G800" s="0" t="n">
        <v>775</v>
      </c>
      <c r="H800" s="0" t="n">
        <v>1046</v>
      </c>
      <c r="I800" s="0" t="n">
        <v>0.7409178</v>
      </c>
      <c r="J800" s="0" t="n">
        <v>1168389</v>
      </c>
      <c r="K800" s="0" t="n">
        <f aca="false">F800/J800</f>
        <v>3.59469320577308E-005</v>
      </c>
      <c r="L800" s="0" t="n">
        <f aca="false">K800/H800</f>
        <v>3.43660918333946E-008</v>
      </c>
      <c r="M800" s="0" t="n">
        <f aca="false">L800</f>
        <v>3.43660918333946E-008</v>
      </c>
    </row>
    <row r="801" customFormat="false" ht="16" hidden="false" customHeight="false" outlineLevel="0" collapsed="false">
      <c r="A801" s="0" t="s">
        <v>14</v>
      </c>
      <c r="B801" s="0" t="n">
        <v>1182826</v>
      </c>
      <c r="C801" s="0" t="n">
        <v>1183620</v>
      </c>
      <c r="D801" s="0" t="s">
        <v>810</v>
      </c>
      <c r="E801" s="0" t="s">
        <v>20</v>
      </c>
      <c r="F801" s="0" t="n">
        <v>57</v>
      </c>
      <c r="G801" s="0" t="n">
        <v>739</v>
      </c>
      <c r="H801" s="0" t="n">
        <v>794</v>
      </c>
      <c r="I801" s="0" t="n">
        <v>0.9307305</v>
      </c>
      <c r="J801" s="0" t="n">
        <v>1168389</v>
      </c>
      <c r="K801" s="0" t="n">
        <f aca="false">F801/J801</f>
        <v>4.87851220783489E-005</v>
      </c>
      <c r="L801" s="0" t="n">
        <f aca="false">K801/H801</f>
        <v>6.1442219242253E-008</v>
      </c>
      <c r="M801" s="0" t="n">
        <f aca="false">L801</f>
        <v>6.1442219242253E-008</v>
      </c>
    </row>
    <row r="802" customFormat="false" ht="16" hidden="false" customHeight="false" outlineLevel="0" collapsed="false">
      <c r="A802" s="0" t="s">
        <v>14</v>
      </c>
      <c r="B802" s="0" t="n">
        <v>1183617</v>
      </c>
      <c r="C802" s="0" t="n">
        <v>1184444</v>
      </c>
      <c r="D802" s="0" t="s">
        <v>811</v>
      </c>
      <c r="E802" s="0" t="s">
        <v>20</v>
      </c>
      <c r="F802" s="0" t="n">
        <v>149</v>
      </c>
      <c r="G802" s="0" t="n">
        <v>819</v>
      </c>
      <c r="H802" s="0" t="n">
        <v>827</v>
      </c>
      <c r="I802" s="0" t="n">
        <v>0.9903265</v>
      </c>
      <c r="J802" s="0" t="n">
        <v>1168389</v>
      </c>
      <c r="K802" s="0" t="n">
        <f aca="false">F802/J802</f>
        <v>0.000127526020871473</v>
      </c>
      <c r="L802" s="0" t="n">
        <f aca="false">K802/H802</f>
        <v>1.54203169131165E-007</v>
      </c>
      <c r="M802" s="0" t="n">
        <f aca="false">L802</f>
        <v>1.54203169131165E-007</v>
      </c>
    </row>
    <row r="803" customFormat="false" ht="16" hidden="false" customHeight="false" outlineLevel="0" collapsed="false">
      <c r="A803" s="0" t="s">
        <v>14</v>
      </c>
      <c r="B803" s="0" t="n">
        <v>1184458</v>
      </c>
      <c r="C803" s="0" t="n">
        <v>1185594</v>
      </c>
      <c r="D803" s="0" t="s">
        <v>812</v>
      </c>
      <c r="E803" s="0" t="s">
        <v>20</v>
      </c>
      <c r="F803" s="0" t="n">
        <v>65</v>
      </c>
      <c r="G803" s="0" t="n">
        <v>958</v>
      </c>
      <c r="H803" s="0" t="n">
        <v>1136</v>
      </c>
      <c r="I803" s="0" t="n">
        <v>0.8433099</v>
      </c>
      <c r="J803" s="0" t="n">
        <v>1168389</v>
      </c>
      <c r="K803" s="0" t="n">
        <f aca="false">F803/J803</f>
        <v>5.56321567560119E-005</v>
      </c>
      <c r="L803" s="0" t="n">
        <f aca="false">K803/H803</f>
        <v>4.89719689753626E-008</v>
      </c>
      <c r="M803" s="0" t="n">
        <f aca="false">L803</f>
        <v>4.89719689753626E-008</v>
      </c>
    </row>
    <row r="804" customFormat="false" ht="16" hidden="false" customHeight="false" outlineLevel="0" collapsed="false">
      <c r="A804" s="0" t="s">
        <v>14</v>
      </c>
      <c r="B804" s="0" t="n">
        <v>1185844</v>
      </c>
      <c r="C804" s="0" t="n">
        <v>1187070</v>
      </c>
      <c r="D804" s="0" t="s">
        <v>813</v>
      </c>
      <c r="E804" s="0" t="s">
        <v>16</v>
      </c>
      <c r="F804" s="0" t="n">
        <v>398</v>
      </c>
      <c r="G804" s="0" t="n">
        <v>1226</v>
      </c>
      <c r="H804" s="0" t="n">
        <v>1226</v>
      </c>
      <c r="I804" s="0" t="n">
        <v>1</v>
      </c>
      <c r="J804" s="0" t="n">
        <v>1168389</v>
      </c>
      <c r="K804" s="0" t="n">
        <f aca="false">F804/J804</f>
        <v>0.000340639975213735</v>
      </c>
      <c r="L804" s="0" t="n">
        <f aca="false">K804/H804</f>
        <v>2.77846635574009E-007</v>
      </c>
      <c r="M804" s="0" t="n">
        <f aca="false">L804</f>
        <v>2.77846635574009E-007</v>
      </c>
    </row>
    <row r="805" customFormat="false" ht="16" hidden="false" customHeight="false" outlineLevel="0" collapsed="false">
      <c r="A805" s="0" t="s">
        <v>14</v>
      </c>
      <c r="B805" s="0" t="n">
        <v>1187119</v>
      </c>
      <c r="C805" s="0" t="n">
        <v>1188240</v>
      </c>
      <c r="D805" s="0" t="s">
        <v>814</v>
      </c>
      <c r="E805" s="0" t="s">
        <v>20</v>
      </c>
      <c r="F805" s="0" t="n">
        <v>1508</v>
      </c>
      <c r="G805" s="0" t="n">
        <v>1121</v>
      </c>
      <c r="H805" s="0" t="n">
        <v>1121</v>
      </c>
      <c r="I805" s="0" t="n">
        <v>1</v>
      </c>
      <c r="J805" s="0" t="n">
        <v>1168389</v>
      </c>
      <c r="K805" s="0" t="n">
        <f aca="false">F805/J805</f>
        <v>0.00129066603673948</v>
      </c>
      <c r="L805" s="0" t="n">
        <f aca="false">K805/H805</f>
        <v>1.15135239673459E-006</v>
      </c>
      <c r="M805" s="0" t="n">
        <f aca="false">L805</f>
        <v>1.15135239673459E-006</v>
      </c>
    </row>
    <row r="806" customFormat="false" ht="16" hidden="false" customHeight="false" outlineLevel="0" collapsed="false">
      <c r="A806" s="0" t="s">
        <v>14</v>
      </c>
      <c r="B806" s="0" t="n">
        <v>1188316</v>
      </c>
      <c r="C806" s="0" t="n">
        <v>1189776</v>
      </c>
      <c r="D806" s="0" t="s">
        <v>815</v>
      </c>
      <c r="E806" s="0" t="s">
        <v>20</v>
      </c>
      <c r="F806" s="0" t="n">
        <v>2</v>
      </c>
      <c r="G806" s="0" t="n">
        <v>80</v>
      </c>
      <c r="H806" s="0" t="n">
        <v>1460</v>
      </c>
      <c r="I806" s="0" t="n">
        <v>0.0547945</v>
      </c>
      <c r="J806" s="0" t="n">
        <v>1168389</v>
      </c>
      <c r="K806" s="0" t="n">
        <f aca="false">F806/J806</f>
        <v>1.71175866941575E-006</v>
      </c>
      <c r="L806" s="0" t="n">
        <f aca="false">K806/H806</f>
        <v>1.17243744480531E-009</v>
      </c>
      <c r="M806" s="0" t="n">
        <f aca="false">L806</f>
        <v>1.17243744480531E-009</v>
      </c>
    </row>
    <row r="807" customFormat="false" ht="16" hidden="false" customHeight="false" outlineLevel="0" collapsed="false">
      <c r="A807" s="0" t="s">
        <v>14</v>
      </c>
      <c r="B807" s="0" t="n">
        <v>1189776</v>
      </c>
      <c r="C807" s="0" t="n">
        <v>1190447</v>
      </c>
      <c r="D807" s="0" t="s">
        <v>816</v>
      </c>
      <c r="E807" s="0" t="s">
        <v>20</v>
      </c>
      <c r="F807" s="0" t="n">
        <v>81</v>
      </c>
      <c r="G807" s="0" t="n">
        <v>671</v>
      </c>
      <c r="H807" s="0" t="n">
        <v>671</v>
      </c>
      <c r="I807" s="0" t="n">
        <v>1</v>
      </c>
      <c r="J807" s="0" t="n">
        <v>1168389</v>
      </c>
      <c r="K807" s="0" t="n">
        <f aca="false">F807/J807</f>
        <v>6.93262261113379E-005</v>
      </c>
      <c r="L807" s="0" t="n">
        <f aca="false">K807/H807</f>
        <v>1.03317773638358E-007</v>
      </c>
      <c r="M807" s="0" t="n">
        <f aca="false">L807</f>
        <v>1.03317773638358E-007</v>
      </c>
    </row>
    <row r="808" customFormat="false" ht="16" hidden="false" customHeight="false" outlineLevel="0" collapsed="false">
      <c r="A808" s="0" t="s">
        <v>14</v>
      </c>
      <c r="B808" s="0" t="n">
        <v>1190616</v>
      </c>
      <c r="C808" s="0" t="n">
        <v>1191986</v>
      </c>
      <c r="D808" s="0" t="s">
        <v>817</v>
      </c>
      <c r="E808" s="0" t="s">
        <v>20</v>
      </c>
      <c r="F808" s="0" t="n">
        <v>29</v>
      </c>
      <c r="G808" s="0" t="n">
        <v>809</v>
      </c>
      <c r="H808" s="0" t="n">
        <v>1370</v>
      </c>
      <c r="I808" s="0" t="n">
        <v>0.590511</v>
      </c>
      <c r="J808" s="0" t="n">
        <v>1168389</v>
      </c>
      <c r="K808" s="0" t="n">
        <f aca="false">F808/J808</f>
        <v>2.48205007065284E-005</v>
      </c>
      <c r="L808" s="0" t="n">
        <f aca="false">K808/H808</f>
        <v>1.81171538003857E-008</v>
      </c>
      <c r="M808" s="0" t="n">
        <f aca="false">L808</f>
        <v>1.81171538003857E-008</v>
      </c>
    </row>
    <row r="809" customFormat="false" ht="16" hidden="false" customHeight="false" outlineLevel="0" collapsed="false">
      <c r="A809" s="0" t="s">
        <v>14</v>
      </c>
      <c r="B809" s="0" t="n">
        <v>1191990</v>
      </c>
      <c r="C809" s="0" t="n">
        <v>1192631</v>
      </c>
      <c r="D809" s="0" t="s">
        <v>818</v>
      </c>
      <c r="E809" s="0" t="s">
        <v>20</v>
      </c>
      <c r="F809" s="0" t="n">
        <v>447</v>
      </c>
      <c r="G809" s="0" t="n">
        <v>641</v>
      </c>
      <c r="H809" s="0" t="n">
        <v>641</v>
      </c>
      <c r="I809" s="0" t="n">
        <v>1</v>
      </c>
      <c r="J809" s="0" t="n">
        <v>1168389</v>
      </c>
      <c r="K809" s="0" t="n">
        <f aca="false">F809/J809</f>
        <v>0.00038257806261442</v>
      </c>
      <c r="L809" s="0" t="n">
        <f aca="false">K809/H809</f>
        <v>5.96845651504556E-007</v>
      </c>
      <c r="M809" s="0" t="n">
        <f aca="false">L809</f>
        <v>5.96845651504556E-007</v>
      </c>
    </row>
    <row r="810" customFormat="false" ht="16" hidden="false" customHeight="false" outlineLevel="0" collapsed="false">
      <c r="A810" s="0" t="s">
        <v>14</v>
      </c>
      <c r="B810" s="0" t="n">
        <v>1192667</v>
      </c>
      <c r="C810" s="0" t="n">
        <v>1193773</v>
      </c>
      <c r="D810" s="0" t="s">
        <v>819</v>
      </c>
      <c r="E810" s="0" t="s">
        <v>20</v>
      </c>
      <c r="F810" s="0" t="n">
        <v>66</v>
      </c>
      <c r="G810" s="0" t="n">
        <v>1001</v>
      </c>
      <c r="H810" s="0" t="n">
        <v>1106</v>
      </c>
      <c r="I810" s="0" t="n">
        <v>0.9050633</v>
      </c>
      <c r="J810" s="0" t="n">
        <v>1168389</v>
      </c>
      <c r="K810" s="0" t="n">
        <f aca="false">F810/J810</f>
        <v>5.64880360907198E-005</v>
      </c>
      <c r="L810" s="0" t="n">
        <f aca="false">K810/H810</f>
        <v>5.10741736805785E-008</v>
      </c>
      <c r="M810" s="0" t="n">
        <f aca="false">L810</f>
        <v>5.10741736805785E-008</v>
      </c>
    </row>
    <row r="811" customFormat="false" ht="16" hidden="false" customHeight="false" outlineLevel="0" collapsed="false">
      <c r="A811" s="0" t="s">
        <v>14</v>
      </c>
      <c r="B811" s="0" t="n">
        <v>1193827</v>
      </c>
      <c r="C811" s="0" t="n">
        <v>1194288</v>
      </c>
      <c r="D811" s="0" t="s">
        <v>820</v>
      </c>
      <c r="E811" s="0" t="s">
        <v>20</v>
      </c>
      <c r="F811" s="0" t="n">
        <v>22</v>
      </c>
      <c r="G811" s="0" t="n">
        <v>437</v>
      </c>
      <c r="H811" s="0" t="n">
        <v>461</v>
      </c>
      <c r="I811" s="0" t="n">
        <v>0.9479393</v>
      </c>
      <c r="J811" s="0" t="n">
        <v>1168389</v>
      </c>
      <c r="K811" s="0" t="n">
        <f aca="false">F811/J811</f>
        <v>1.88293453635733E-005</v>
      </c>
      <c r="L811" s="0" t="n">
        <f aca="false">K811/H811</f>
        <v>4.08445669491828E-008</v>
      </c>
      <c r="M811" s="0" t="n">
        <f aca="false">L811</f>
        <v>4.08445669491828E-008</v>
      </c>
    </row>
    <row r="812" customFormat="false" ht="16" hidden="false" customHeight="false" outlineLevel="0" collapsed="false">
      <c r="A812" s="0" t="s">
        <v>14</v>
      </c>
      <c r="B812" s="0" t="n">
        <v>1195123</v>
      </c>
      <c r="C812" s="0" t="n">
        <v>1196373</v>
      </c>
      <c r="D812" s="0" t="s">
        <v>821</v>
      </c>
      <c r="E812" s="0" t="s">
        <v>16</v>
      </c>
      <c r="F812" s="0" t="n">
        <v>91</v>
      </c>
      <c r="G812" s="0" t="n">
        <v>1140</v>
      </c>
      <c r="H812" s="0" t="n">
        <v>1250</v>
      </c>
      <c r="I812" s="0" t="n">
        <v>0.912</v>
      </c>
      <c r="J812" s="0" t="n">
        <v>1168389</v>
      </c>
      <c r="K812" s="0" t="n">
        <f aca="false">F812/J812</f>
        <v>7.78850194584167E-005</v>
      </c>
      <c r="L812" s="0" t="n">
        <f aca="false">K812/H812</f>
        <v>6.23080155667333E-008</v>
      </c>
      <c r="M812" s="0" t="n">
        <f aca="false">L812</f>
        <v>6.23080155667333E-008</v>
      </c>
    </row>
    <row r="813" customFormat="false" ht="16" hidden="false" customHeight="false" outlineLevel="0" collapsed="false">
      <c r="A813" s="0" t="s">
        <v>14</v>
      </c>
      <c r="B813" s="0" t="n">
        <v>1199679</v>
      </c>
      <c r="C813" s="0" t="n">
        <v>1200806</v>
      </c>
      <c r="D813" s="0" t="s">
        <v>822</v>
      </c>
      <c r="E813" s="0" t="s">
        <v>20</v>
      </c>
      <c r="F813" s="0" t="n">
        <v>387</v>
      </c>
      <c r="G813" s="0" t="n">
        <v>1127</v>
      </c>
      <c r="H813" s="0" t="n">
        <v>1127</v>
      </c>
      <c r="I813" s="0" t="n">
        <v>1</v>
      </c>
      <c r="J813" s="0" t="n">
        <v>1168389</v>
      </c>
      <c r="K813" s="0" t="n">
        <f aca="false">F813/J813</f>
        <v>0.000331225302531948</v>
      </c>
      <c r="L813" s="0" t="n">
        <f aca="false">K813/H813</f>
        <v>2.93900002246626E-007</v>
      </c>
      <c r="M813" s="0" t="n">
        <f aca="false">L813</f>
        <v>2.93900002246626E-007</v>
      </c>
    </row>
    <row r="814" customFormat="false" ht="16" hidden="false" customHeight="false" outlineLevel="0" collapsed="false">
      <c r="A814" s="0" t="s">
        <v>14</v>
      </c>
      <c r="B814" s="0" t="n">
        <v>1202259</v>
      </c>
      <c r="C814" s="0" t="n">
        <v>1202933</v>
      </c>
      <c r="D814" s="0" t="s">
        <v>823</v>
      </c>
      <c r="E814" s="0" t="s">
        <v>20</v>
      </c>
      <c r="F814" s="0" t="n">
        <v>1160</v>
      </c>
      <c r="G814" s="0" t="n">
        <v>674</v>
      </c>
      <c r="H814" s="0" t="n">
        <v>674</v>
      </c>
      <c r="I814" s="0" t="n">
        <v>1</v>
      </c>
      <c r="J814" s="0" t="n">
        <v>1168389</v>
      </c>
      <c r="K814" s="0" t="n">
        <f aca="false">F814/J814</f>
        <v>0.000992820028261136</v>
      </c>
      <c r="L814" s="0" t="n">
        <f aca="false">K814/H814</f>
        <v>1.47302674816192E-006</v>
      </c>
      <c r="M814" s="0" t="n">
        <f aca="false">L814</f>
        <v>1.47302674816192E-006</v>
      </c>
    </row>
    <row r="815" customFormat="false" ht="16" hidden="false" customHeight="false" outlineLevel="0" collapsed="false">
      <c r="A815" s="0" t="s">
        <v>14</v>
      </c>
      <c r="B815" s="0" t="n">
        <v>1203268</v>
      </c>
      <c r="C815" s="0" t="n">
        <v>1203825</v>
      </c>
      <c r="D815" s="0" t="s">
        <v>824</v>
      </c>
      <c r="E815" s="0" t="s">
        <v>16</v>
      </c>
      <c r="F815" s="0" t="n">
        <v>139</v>
      </c>
      <c r="G815" s="0" t="n">
        <v>557</v>
      </c>
      <c r="H815" s="0" t="n">
        <v>557</v>
      </c>
      <c r="I815" s="0" t="n">
        <v>1</v>
      </c>
      <c r="J815" s="0" t="n">
        <v>1168389</v>
      </c>
      <c r="K815" s="0" t="n">
        <f aca="false">F815/J815</f>
        <v>0.000118967227524395</v>
      </c>
      <c r="L815" s="0" t="n">
        <f aca="false">K815/H815</f>
        <v>2.13585686758339E-007</v>
      </c>
      <c r="M815" s="0" t="n">
        <f aca="false">L815</f>
        <v>2.13585686758339E-007</v>
      </c>
    </row>
    <row r="816" customFormat="false" ht="16" hidden="false" customHeight="false" outlineLevel="0" collapsed="false">
      <c r="A816" s="0" t="s">
        <v>14</v>
      </c>
      <c r="B816" s="0" t="n">
        <v>1206913</v>
      </c>
      <c r="C816" s="0" t="n">
        <v>1207497</v>
      </c>
      <c r="D816" s="0" t="s">
        <v>825</v>
      </c>
      <c r="E816" s="0" t="s">
        <v>16</v>
      </c>
      <c r="F816" s="0" t="n">
        <v>251</v>
      </c>
      <c r="G816" s="0" t="n">
        <v>584</v>
      </c>
      <c r="H816" s="0" t="n">
        <v>584</v>
      </c>
      <c r="I816" s="0" t="n">
        <v>1</v>
      </c>
      <c r="J816" s="0" t="n">
        <v>1168389</v>
      </c>
      <c r="K816" s="0" t="n">
        <f aca="false">F816/J816</f>
        <v>0.000214825713011677</v>
      </c>
      <c r="L816" s="0" t="n">
        <f aca="false">K816/H816</f>
        <v>3.67852248307666E-007</v>
      </c>
      <c r="M816" s="0" t="n">
        <f aca="false">L816</f>
        <v>3.67852248307666E-007</v>
      </c>
    </row>
    <row r="817" customFormat="false" ht="16" hidden="false" customHeight="false" outlineLevel="0" collapsed="false">
      <c r="A817" s="0" t="s">
        <v>14</v>
      </c>
      <c r="B817" s="0" t="n">
        <v>1207501</v>
      </c>
      <c r="C817" s="0" t="n">
        <v>1208130</v>
      </c>
      <c r="D817" s="0" t="s">
        <v>826</v>
      </c>
      <c r="E817" s="0" t="s">
        <v>16</v>
      </c>
      <c r="F817" s="0" t="n">
        <v>126</v>
      </c>
      <c r="G817" s="0" t="n">
        <v>217</v>
      </c>
      <c r="H817" s="0" t="n">
        <v>629</v>
      </c>
      <c r="I817" s="0" t="n">
        <v>0.344992</v>
      </c>
      <c r="J817" s="0" t="n">
        <v>1168389</v>
      </c>
      <c r="K817" s="0" t="n">
        <f aca="false">F817/J817</f>
        <v>0.000107840796173192</v>
      </c>
      <c r="L817" s="0" t="n">
        <f aca="false">K817/H817</f>
        <v>1.71448006634646E-007</v>
      </c>
      <c r="M817" s="0" t="n">
        <f aca="false">L817</f>
        <v>1.71448006634646E-007</v>
      </c>
    </row>
    <row r="818" customFormat="false" ht="16" hidden="false" customHeight="false" outlineLevel="0" collapsed="false">
      <c r="A818" s="0" t="s">
        <v>14</v>
      </c>
      <c r="B818" s="0" t="n">
        <v>1208132</v>
      </c>
      <c r="C818" s="0" t="n">
        <v>1208545</v>
      </c>
      <c r="D818" s="0" t="s">
        <v>827</v>
      </c>
      <c r="E818" s="0" t="s">
        <v>16</v>
      </c>
      <c r="F818" s="0" t="n">
        <v>4763</v>
      </c>
      <c r="G818" s="0" t="n">
        <v>413</v>
      </c>
      <c r="H818" s="0" t="n">
        <v>413</v>
      </c>
      <c r="I818" s="0" t="n">
        <v>1</v>
      </c>
      <c r="J818" s="0" t="n">
        <v>1168389</v>
      </c>
      <c r="K818" s="0" t="n">
        <f aca="false">F818/J818</f>
        <v>0.00407655327121361</v>
      </c>
      <c r="L818" s="0" t="n">
        <f aca="false">K818/H818</f>
        <v>9.87058903441553E-006</v>
      </c>
      <c r="M818" s="0" t="n">
        <f aca="false">L818</f>
        <v>9.87058903441553E-006</v>
      </c>
    </row>
    <row r="819" customFormat="false" ht="16" hidden="false" customHeight="false" outlineLevel="0" collapsed="false">
      <c r="A819" s="0" t="s">
        <v>14</v>
      </c>
      <c r="B819" s="0" t="n">
        <v>1208517</v>
      </c>
      <c r="C819" s="0" t="n">
        <v>1209119</v>
      </c>
      <c r="D819" s="0" t="s">
        <v>828</v>
      </c>
      <c r="E819" s="0" t="s">
        <v>20</v>
      </c>
      <c r="F819" s="0" t="n">
        <v>742</v>
      </c>
      <c r="G819" s="0" t="n">
        <v>602</v>
      </c>
      <c r="H819" s="0" t="n">
        <v>602</v>
      </c>
      <c r="I819" s="0" t="n">
        <v>1</v>
      </c>
      <c r="J819" s="0" t="n">
        <v>1168389</v>
      </c>
      <c r="K819" s="0" t="n">
        <f aca="false">F819/J819</f>
        <v>0.000635062466353244</v>
      </c>
      <c r="L819" s="0" t="n">
        <f aca="false">K819/H819</f>
        <v>1.05492104045389E-006</v>
      </c>
      <c r="M819" s="0" t="n">
        <f aca="false">L819</f>
        <v>1.05492104045389E-006</v>
      </c>
    </row>
    <row r="820" customFormat="false" ht="16" hidden="false" customHeight="false" outlineLevel="0" collapsed="false">
      <c r="A820" s="0" t="s">
        <v>14</v>
      </c>
      <c r="B820" s="0" t="n">
        <v>1209685</v>
      </c>
      <c r="C820" s="0" t="n">
        <v>1210239</v>
      </c>
      <c r="D820" s="0" t="s">
        <v>829</v>
      </c>
      <c r="E820" s="0" t="s">
        <v>16</v>
      </c>
      <c r="F820" s="0" t="n">
        <v>214</v>
      </c>
      <c r="G820" s="0" t="n">
        <v>554</v>
      </c>
      <c r="H820" s="0" t="n">
        <v>554</v>
      </c>
      <c r="I820" s="0" t="n">
        <v>1</v>
      </c>
      <c r="J820" s="0" t="n">
        <v>1168389</v>
      </c>
      <c r="K820" s="0" t="n">
        <f aca="false">F820/J820</f>
        <v>0.000183158177627485</v>
      </c>
      <c r="L820" s="0" t="n">
        <f aca="false">K820/H820</f>
        <v>3.30610428930479E-007</v>
      </c>
      <c r="M820" s="0" t="n">
        <f aca="false">L820</f>
        <v>3.30610428930479E-007</v>
      </c>
    </row>
    <row r="821" customFormat="false" ht="16" hidden="false" customHeight="false" outlineLevel="0" collapsed="false">
      <c r="A821" s="0" t="s">
        <v>14</v>
      </c>
      <c r="B821" s="0" t="n">
        <v>1213328</v>
      </c>
      <c r="C821" s="0" t="n">
        <v>1214059</v>
      </c>
      <c r="D821" s="0" t="s">
        <v>830</v>
      </c>
      <c r="E821" s="0" t="s">
        <v>20</v>
      </c>
      <c r="F821" s="0" t="n">
        <v>1631</v>
      </c>
      <c r="G821" s="0" t="n">
        <v>731</v>
      </c>
      <c r="H821" s="0" t="n">
        <v>731</v>
      </c>
      <c r="I821" s="0" t="n">
        <v>1</v>
      </c>
      <c r="J821" s="0" t="n">
        <v>1168389</v>
      </c>
      <c r="K821" s="0" t="n">
        <f aca="false">F821/J821</f>
        <v>0.00139593919490855</v>
      </c>
      <c r="L821" s="0" t="n">
        <f aca="false">K821/H821</f>
        <v>1.90962954159856E-006</v>
      </c>
      <c r="M821" s="0" t="n">
        <f aca="false">L821</f>
        <v>1.90962954159856E-006</v>
      </c>
    </row>
    <row r="822" customFormat="false" ht="16" hidden="false" customHeight="false" outlineLevel="0" collapsed="false">
      <c r="A822" s="0" t="s">
        <v>14</v>
      </c>
      <c r="B822" s="0" t="n">
        <v>1214264</v>
      </c>
      <c r="C822" s="0" t="n">
        <v>1215475</v>
      </c>
      <c r="D822" s="0" t="s">
        <v>831</v>
      </c>
      <c r="E822" s="0" t="s">
        <v>20</v>
      </c>
      <c r="F822" s="0" t="n">
        <v>268</v>
      </c>
      <c r="G822" s="0" t="n">
        <v>1211</v>
      </c>
      <c r="H822" s="0" t="n">
        <v>1211</v>
      </c>
      <c r="I822" s="0" t="n">
        <v>1</v>
      </c>
      <c r="J822" s="0" t="n">
        <v>1168389</v>
      </c>
      <c r="K822" s="0" t="n">
        <f aca="false">F822/J822</f>
        <v>0.000229375661701711</v>
      </c>
      <c r="L822" s="0" t="n">
        <f aca="false">K822/H822</f>
        <v>1.89410125269786E-007</v>
      </c>
      <c r="M822" s="0" t="n">
        <f aca="false">L822</f>
        <v>1.89410125269786E-007</v>
      </c>
    </row>
    <row r="823" customFormat="false" ht="16" hidden="false" customHeight="false" outlineLevel="0" collapsed="false">
      <c r="A823" s="0" t="s">
        <v>14</v>
      </c>
      <c r="B823" s="0" t="n">
        <v>1217328</v>
      </c>
      <c r="C823" s="0" t="n">
        <v>1218851</v>
      </c>
      <c r="D823" s="0" t="s">
        <v>832</v>
      </c>
      <c r="E823" s="0" t="s">
        <v>16</v>
      </c>
      <c r="F823" s="0" t="n">
        <v>15</v>
      </c>
      <c r="G823" s="0" t="n">
        <v>354</v>
      </c>
      <c r="H823" s="0" t="n">
        <v>1523</v>
      </c>
      <c r="I823" s="0" t="n">
        <v>0.232436</v>
      </c>
      <c r="J823" s="0" t="n">
        <v>1168389</v>
      </c>
      <c r="K823" s="0" t="n">
        <f aca="false">F823/J823</f>
        <v>1.28381900206181E-005</v>
      </c>
      <c r="L823" s="0" t="n">
        <f aca="false">K823/H823</f>
        <v>8.42954039436516E-009</v>
      </c>
      <c r="M823" s="0" t="n">
        <f aca="false">L823</f>
        <v>8.42954039436516E-009</v>
      </c>
    </row>
    <row r="824" customFormat="false" ht="16" hidden="false" customHeight="false" outlineLevel="0" collapsed="false">
      <c r="A824" s="0" t="s">
        <v>14</v>
      </c>
      <c r="B824" s="0" t="n">
        <v>1224549</v>
      </c>
      <c r="C824" s="0" t="n">
        <v>1225361</v>
      </c>
      <c r="D824" s="0" t="s">
        <v>833</v>
      </c>
      <c r="E824" s="0" t="s">
        <v>20</v>
      </c>
      <c r="F824" s="0" t="n">
        <v>64</v>
      </c>
      <c r="G824" s="0" t="n">
        <v>711</v>
      </c>
      <c r="H824" s="0" t="n">
        <v>812</v>
      </c>
      <c r="I824" s="0" t="n">
        <v>0.8756158</v>
      </c>
      <c r="J824" s="0" t="n">
        <v>1168389</v>
      </c>
      <c r="K824" s="0" t="n">
        <f aca="false">F824/J824</f>
        <v>5.4776277421304E-005</v>
      </c>
      <c r="L824" s="0" t="n">
        <f aca="false">K824/H824</f>
        <v>6.745846973067E-008</v>
      </c>
      <c r="M824" s="0" t="n">
        <f aca="false">L824</f>
        <v>6.745846973067E-008</v>
      </c>
    </row>
    <row r="825" customFormat="false" ht="16" hidden="false" customHeight="false" outlineLevel="0" collapsed="false">
      <c r="A825" s="0" t="s">
        <v>14</v>
      </c>
      <c r="B825" s="0" t="n">
        <v>1225385</v>
      </c>
      <c r="C825" s="0" t="n">
        <v>1226080</v>
      </c>
      <c r="D825" s="0" t="s">
        <v>834</v>
      </c>
      <c r="E825" s="0" t="s">
        <v>20</v>
      </c>
      <c r="F825" s="0" t="n">
        <v>49</v>
      </c>
      <c r="G825" s="0" t="n">
        <v>576</v>
      </c>
      <c r="H825" s="0" t="n">
        <v>695</v>
      </c>
      <c r="I825" s="0" t="n">
        <v>0.828777</v>
      </c>
      <c r="J825" s="0" t="n">
        <v>1168389</v>
      </c>
      <c r="K825" s="0" t="n">
        <f aca="false">F825/J825</f>
        <v>4.19380874006859E-005</v>
      </c>
      <c r="L825" s="0" t="n">
        <f aca="false">K825/H825</f>
        <v>6.03425717995481E-008</v>
      </c>
      <c r="M825" s="0" t="n">
        <f aca="false">L825</f>
        <v>6.03425717995481E-008</v>
      </c>
    </row>
    <row r="826" customFormat="false" ht="16" hidden="false" customHeight="false" outlineLevel="0" collapsed="false">
      <c r="A826" s="0" t="s">
        <v>14</v>
      </c>
      <c r="B826" s="0" t="n">
        <v>1228079</v>
      </c>
      <c r="C826" s="0" t="n">
        <v>1228738</v>
      </c>
      <c r="D826" s="0" t="s">
        <v>835</v>
      </c>
      <c r="E826" s="0" t="s">
        <v>16</v>
      </c>
      <c r="F826" s="0" t="n">
        <v>9</v>
      </c>
      <c r="G826" s="0" t="n">
        <v>272</v>
      </c>
      <c r="H826" s="0" t="n">
        <v>659</v>
      </c>
      <c r="I826" s="0" t="n">
        <v>0.4127466</v>
      </c>
      <c r="J826" s="0" t="n">
        <v>1168389</v>
      </c>
      <c r="K826" s="0" t="n">
        <f aca="false">F826/J826</f>
        <v>7.70291401237088E-006</v>
      </c>
      <c r="L826" s="0" t="n">
        <f aca="false">K826/H826</f>
        <v>1.16887921280286E-008</v>
      </c>
      <c r="M826" s="0" t="n">
        <f aca="false">L826</f>
        <v>1.16887921280286E-008</v>
      </c>
    </row>
    <row r="827" customFormat="false" ht="16" hidden="false" customHeight="false" outlineLevel="0" collapsed="false">
      <c r="A827" s="0" t="s">
        <v>14</v>
      </c>
      <c r="B827" s="0" t="n">
        <v>1228815</v>
      </c>
      <c r="C827" s="0" t="n">
        <v>1229276</v>
      </c>
      <c r="D827" s="0" t="s">
        <v>836</v>
      </c>
      <c r="E827" s="0" t="s">
        <v>16</v>
      </c>
      <c r="F827" s="0" t="n">
        <v>1852</v>
      </c>
      <c r="G827" s="0" t="n">
        <v>461</v>
      </c>
      <c r="H827" s="0" t="n">
        <v>461</v>
      </c>
      <c r="I827" s="0" t="n">
        <v>1</v>
      </c>
      <c r="J827" s="0" t="n">
        <v>1168389</v>
      </c>
      <c r="K827" s="0" t="n">
        <f aca="false">F827/J827</f>
        <v>0.00158508852787899</v>
      </c>
      <c r="L827" s="0" t="n">
        <f aca="false">K827/H827</f>
        <v>3.43836990863121E-006</v>
      </c>
      <c r="M827" s="0" t="n">
        <f aca="false">L827</f>
        <v>3.43836990863121E-006</v>
      </c>
    </row>
    <row r="828" customFormat="false" ht="16" hidden="false" customHeight="false" outlineLevel="0" collapsed="false">
      <c r="A828" s="0" t="s">
        <v>14</v>
      </c>
      <c r="B828" s="0" t="n">
        <v>1230767</v>
      </c>
      <c r="C828" s="0" t="n">
        <v>1231186</v>
      </c>
      <c r="D828" s="0" t="s">
        <v>837</v>
      </c>
      <c r="E828" s="0" t="s">
        <v>16</v>
      </c>
      <c r="F828" s="0" t="n">
        <v>979</v>
      </c>
      <c r="G828" s="0" t="n">
        <v>419</v>
      </c>
      <c r="H828" s="0" t="n">
        <v>419</v>
      </c>
      <c r="I828" s="0" t="n">
        <v>1</v>
      </c>
      <c r="J828" s="0" t="n">
        <v>1168389</v>
      </c>
      <c r="K828" s="0" t="n">
        <f aca="false">F828/J828</f>
        <v>0.00083790586867901</v>
      </c>
      <c r="L828" s="0" t="n">
        <f aca="false">K828/H828</f>
        <v>1.99977534290933E-006</v>
      </c>
      <c r="M828" s="0" t="n">
        <f aca="false">L828</f>
        <v>1.99977534290933E-006</v>
      </c>
    </row>
    <row r="829" customFormat="false" ht="16" hidden="false" customHeight="false" outlineLevel="0" collapsed="false">
      <c r="A829" s="0" t="s">
        <v>14</v>
      </c>
      <c r="B829" s="0" t="n">
        <v>1231186</v>
      </c>
      <c r="C829" s="0" t="n">
        <v>1232454</v>
      </c>
      <c r="D829" s="0" t="s">
        <v>838</v>
      </c>
      <c r="E829" s="0" t="s">
        <v>16</v>
      </c>
      <c r="F829" s="0" t="n">
        <v>23</v>
      </c>
      <c r="G829" s="0" t="n">
        <v>444</v>
      </c>
      <c r="H829" s="0" t="n">
        <v>1268</v>
      </c>
      <c r="I829" s="0" t="n">
        <v>0.3501577</v>
      </c>
      <c r="J829" s="0" t="n">
        <v>1168389</v>
      </c>
      <c r="K829" s="0" t="n">
        <f aca="false">F829/J829</f>
        <v>1.96852246982811E-005</v>
      </c>
      <c r="L829" s="0" t="n">
        <f aca="false">K829/H829</f>
        <v>1.55246251563731E-008</v>
      </c>
      <c r="M829" s="0" t="n">
        <f aca="false">L829</f>
        <v>1.55246251563731E-008</v>
      </c>
    </row>
    <row r="830" customFormat="false" ht="16" hidden="false" customHeight="false" outlineLevel="0" collapsed="false">
      <c r="A830" s="0" t="s">
        <v>14</v>
      </c>
      <c r="B830" s="0" t="n">
        <v>1232500</v>
      </c>
      <c r="C830" s="0" t="n">
        <v>1233030</v>
      </c>
      <c r="D830" s="0" t="s">
        <v>839</v>
      </c>
      <c r="E830" s="0" t="s">
        <v>20</v>
      </c>
      <c r="F830" s="0" t="n">
        <v>2577</v>
      </c>
      <c r="G830" s="0" t="n">
        <v>530</v>
      </c>
      <c r="H830" s="0" t="n">
        <v>530</v>
      </c>
      <c r="I830" s="0" t="n">
        <v>1</v>
      </c>
      <c r="J830" s="0" t="n">
        <v>1168389</v>
      </c>
      <c r="K830" s="0" t="n">
        <f aca="false">F830/J830</f>
        <v>0.0022056010455422</v>
      </c>
      <c r="L830" s="0" t="n">
        <f aca="false">K830/H830</f>
        <v>4.16151140668339E-006</v>
      </c>
      <c r="M830" s="0" t="n">
        <f aca="false">L830</f>
        <v>4.16151140668339E-006</v>
      </c>
    </row>
    <row r="831" customFormat="false" ht="16" hidden="false" customHeight="false" outlineLevel="0" collapsed="false">
      <c r="A831" s="0" t="s">
        <v>14</v>
      </c>
      <c r="B831" s="0" t="n">
        <v>1233176</v>
      </c>
      <c r="C831" s="0" t="n">
        <v>1234717</v>
      </c>
      <c r="D831" s="0" t="s">
        <v>840</v>
      </c>
      <c r="E831" s="0" t="s">
        <v>20</v>
      </c>
      <c r="F831" s="0" t="n">
        <v>96</v>
      </c>
      <c r="G831" s="0" t="n">
        <v>1215</v>
      </c>
      <c r="H831" s="0" t="n">
        <v>1541</v>
      </c>
      <c r="I831" s="0" t="n">
        <v>0.788449</v>
      </c>
      <c r="J831" s="0" t="n">
        <v>1168389</v>
      </c>
      <c r="K831" s="0" t="n">
        <f aca="false">F831/J831</f>
        <v>8.21644161319561E-005</v>
      </c>
      <c r="L831" s="0" t="n">
        <f aca="false">K831/H831</f>
        <v>5.33188943101597E-008</v>
      </c>
      <c r="M831" s="0" t="n">
        <f aca="false">L831</f>
        <v>5.33188943101597E-008</v>
      </c>
    </row>
    <row r="832" customFormat="false" ht="16" hidden="false" customHeight="false" outlineLevel="0" collapsed="false">
      <c r="A832" s="0" t="s">
        <v>14</v>
      </c>
      <c r="B832" s="0" t="n">
        <v>1234938</v>
      </c>
      <c r="C832" s="0" t="n">
        <v>1235657</v>
      </c>
      <c r="D832" s="0" t="s">
        <v>841</v>
      </c>
      <c r="E832" s="0" t="s">
        <v>16</v>
      </c>
      <c r="F832" s="0" t="n">
        <v>664</v>
      </c>
      <c r="G832" s="0" t="n">
        <v>719</v>
      </c>
      <c r="H832" s="0" t="n">
        <v>719</v>
      </c>
      <c r="I832" s="0" t="n">
        <v>1</v>
      </c>
      <c r="J832" s="0" t="n">
        <v>1168389</v>
      </c>
      <c r="K832" s="0" t="n">
        <f aca="false">F832/J832</f>
        <v>0.000568303878246029</v>
      </c>
      <c r="L832" s="0" t="n">
        <f aca="false">K832/H832</f>
        <v>7.9040873191381E-007</v>
      </c>
      <c r="M832" s="0" t="n">
        <f aca="false">L832</f>
        <v>7.9040873191381E-007</v>
      </c>
    </row>
    <row r="833" customFormat="false" ht="16" hidden="false" customHeight="false" outlineLevel="0" collapsed="false">
      <c r="A833" s="0" t="s">
        <v>14</v>
      </c>
      <c r="B833" s="0" t="n">
        <v>1235709</v>
      </c>
      <c r="C833" s="0" t="n">
        <v>1237241</v>
      </c>
      <c r="D833" s="0" t="s">
        <v>842</v>
      </c>
      <c r="E833" s="0" t="s">
        <v>20</v>
      </c>
      <c r="F833" s="0" t="n">
        <v>117</v>
      </c>
      <c r="G833" s="0" t="n">
        <v>1337</v>
      </c>
      <c r="H833" s="0" t="n">
        <v>1532</v>
      </c>
      <c r="I833" s="0" t="n">
        <v>0.8727154</v>
      </c>
      <c r="J833" s="0" t="n">
        <v>1168389</v>
      </c>
      <c r="K833" s="0" t="n">
        <f aca="false">F833/J833</f>
        <v>0.000100137882160821</v>
      </c>
      <c r="L833" s="0" t="n">
        <f aca="false">K833/H833</f>
        <v>6.53641528464892E-008</v>
      </c>
      <c r="M833" s="0" t="n">
        <f aca="false">L833</f>
        <v>6.53641528464892E-008</v>
      </c>
    </row>
    <row r="834" customFormat="false" ht="16" hidden="false" customHeight="false" outlineLevel="0" collapsed="false">
      <c r="A834" s="0" t="s">
        <v>14</v>
      </c>
      <c r="B834" s="0" t="n">
        <v>1237571</v>
      </c>
      <c r="C834" s="0" t="n">
        <v>1238869</v>
      </c>
      <c r="D834" s="0" t="s">
        <v>843</v>
      </c>
      <c r="E834" s="0" t="s">
        <v>16</v>
      </c>
      <c r="F834" s="0" t="n">
        <v>10</v>
      </c>
      <c r="G834" s="0" t="n">
        <v>364</v>
      </c>
      <c r="H834" s="0" t="n">
        <v>1298</v>
      </c>
      <c r="I834" s="0" t="n">
        <v>0.2804314</v>
      </c>
      <c r="J834" s="0" t="n">
        <v>1168389</v>
      </c>
      <c r="K834" s="0" t="n">
        <f aca="false">F834/J834</f>
        <v>8.55879334707876E-006</v>
      </c>
      <c r="L834" s="0" t="n">
        <f aca="false">K834/H834</f>
        <v>6.59383154628564E-009</v>
      </c>
      <c r="M834" s="0" t="n">
        <f aca="false">L834</f>
        <v>6.59383154628564E-009</v>
      </c>
    </row>
    <row r="835" customFormat="false" ht="16" hidden="false" customHeight="false" outlineLevel="0" collapsed="false">
      <c r="A835" s="0" t="s">
        <v>14</v>
      </c>
      <c r="B835" s="0" t="n">
        <v>1238879</v>
      </c>
      <c r="C835" s="0" t="n">
        <v>1239949</v>
      </c>
      <c r="D835" s="0" t="s">
        <v>844</v>
      </c>
      <c r="E835" s="0" t="s">
        <v>16</v>
      </c>
      <c r="F835" s="0" t="n">
        <v>43</v>
      </c>
      <c r="G835" s="0" t="n">
        <v>734</v>
      </c>
      <c r="H835" s="0" t="n">
        <v>1070</v>
      </c>
      <c r="I835" s="0" t="n">
        <v>0.6859813</v>
      </c>
      <c r="J835" s="0" t="n">
        <v>1168389</v>
      </c>
      <c r="K835" s="0" t="n">
        <f aca="false">F835/J835</f>
        <v>3.68028113924387E-005</v>
      </c>
      <c r="L835" s="0" t="n">
        <f aca="false">K835/H835</f>
        <v>3.43951508340548E-008</v>
      </c>
      <c r="M835" s="0" t="n">
        <f aca="false">L835</f>
        <v>3.43951508340548E-008</v>
      </c>
    </row>
    <row r="836" customFormat="false" ht="16" hidden="false" customHeight="false" outlineLevel="0" collapsed="false">
      <c r="A836" s="0" t="s">
        <v>14</v>
      </c>
      <c r="B836" s="0" t="n">
        <v>1240335</v>
      </c>
      <c r="C836" s="0" t="n">
        <v>1242071</v>
      </c>
      <c r="D836" s="0" t="s">
        <v>845</v>
      </c>
      <c r="E836" s="0" t="s">
        <v>20</v>
      </c>
      <c r="F836" s="0" t="n">
        <v>1117</v>
      </c>
      <c r="G836" s="0" t="n">
        <v>1736</v>
      </c>
      <c r="H836" s="0" t="n">
        <v>1736</v>
      </c>
      <c r="I836" s="0" t="n">
        <v>1</v>
      </c>
      <c r="J836" s="0" t="n">
        <v>1168389</v>
      </c>
      <c r="K836" s="0" t="n">
        <f aca="false">F836/J836</f>
        <v>0.000956017216868697</v>
      </c>
      <c r="L836" s="0" t="n">
        <f aca="false">K836/H836</f>
        <v>5.50701161790724E-007</v>
      </c>
      <c r="M836" s="0" t="n">
        <f aca="false">L836</f>
        <v>5.50701161790724E-007</v>
      </c>
    </row>
    <row r="837" customFormat="false" ht="16" hidden="false" customHeight="false" outlineLevel="0" collapsed="false">
      <c r="A837" s="0" t="s">
        <v>14</v>
      </c>
      <c r="B837" s="0" t="n">
        <v>1242166</v>
      </c>
      <c r="C837" s="0" t="n">
        <v>1243080</v>
      </c>
      <c r="D837" s="0" t="s">
        <v>846</v>
      </c>
      <c r="E837" s="0" t="s">
        <v>20</v>
      </c>
      <c r="F837" s="0" t="n">
        <v>101</v>
      </c>
      <c r="G837" s="0" t="n">
        <v>893</v>
      </c>
      <c r="H837" s="0" t="n">
        <v>914</v>
      </c>
      <c r="I837" s="0" t="n">
        <v>0.9770241</v>
      </c>
      <c r="J837" s="0" t="n">
        <v>1168389</v>
      </c>
      <c r="K837" s="0" t="n">
        <f aca="false">F837/J837</f>
        <v>8.64438128054954E-005</v>
      </c>
      <c r="L837" s="0" t="n">
        <f aca="false">K837/H837</f>
        <v>9.45774757171723E-008</v>
      </c>
      <c r="M837" s="0" t="n">
        <f aca="false">L837</f>
        <v>9.45774757171723E-008</v>
      </c>
    </row>
    <row r="838" customFormat="false" ht="16" hidden="false" customHeight="false" outlineLevel="0" collapsed="false">
      <c r="A838" s="0" t="s">
        <v>14</v>
      </c>
      <c r="B838" s="0" t="n">
        <v>1243180</v>
      </c>
      <c r="C838" s="0" t="n">
        <v>1243791</v>
      </c>
      <c r="D838" s="0" t="s">
        <v>847</v>
      </c>
      <c r="E838" s="0" t="s">
        <v>16</v>
      </c>
      <c r="F838" s="0" t="n">
        <v>86</v>
      </c>
      <c r="G838" s="0" t="n">
        <v>611</v>
      </c>
      <c r="H838" s="0" t="n">
        <v>611</v>
      </c>
      <c r="I838" s="0" t="n">
        <v>1</v>
      </c>
      <c r="J838" s="0" t="n">
        <v>1168389</v>
      </c>
      <c r="K838" s="0" t="n">
        <f aca="false">F838/J838</f>
        <v>7.36056227848773E-005</v>
      </c>
      <c r="L838" s="0" t="n">
        <f aca="false">K838/H838</f>
        <v>1.20467467733023E-007</v>
      </c>
      <c r="M838" s="0" t="n">
        <f aca="false">L838</f>
        <v>1.20467467733023E-007</v>
      </c>
    </row>
    <row r="839" customFormat="false" ht="16" hidden="false" customHeight="false" outlineLevel="0" collapsed="false">
      <c r="A839" s="0" t="s">
        <v>14</v>
      </c>
      <c r="B839" s="0" t="n">
        <v>1243793</v>
      </c>
      <c r="C839" s="0" t="n">
        <v>1244527</v>
      </c>
      <c r="D839" s="0" t="s">
        <v>848</v>
      </c>
      <c r="E839" s="0" t="s">
        <v>20</v>
      </c>
      <c r="F839" s="0" t="n">
        <v>838</v>
      </c>
      <c r="G839" s="0" t="n">
        <v>734</v>
      </c>
      <c r="H839" s="0" t="n">
        <v>734</v>
      </c>
      <c r="I839" s="0" t="n">
        <v>1</v>
      </c>
      <c r="J839" s="0" t="n">
        <v>1168389</v>
      </c>
      <c r="K839" s="0" t="n">
        <f aca="false">F839/J839</f>
        <v>0.0007172268824852</v>
      </c>
      <c r="L839" s="0" t="n">
        <f aca="false">K839/H839</f>
        <v>9.7714834126049E-007</v>
      </c>
      <c r="M839" s="0" t="n">
        <f aca="false">L839</f>
        <v>9.7714834126049E-007</v>
      </c>
    </row>
    <row r="840" customFormat="false" ht="16" hidden="false" customHeight="false" outlineLevel="0" collapsed="false">
      <c r="A840" s="0" t="s">
        <v>14</v>
      </c>
      <c r="B840" s="0" t="n">
        <v>1245679</v>
      </c>
      <c r="C840" s="0" t="n">
        <v>1247376</v>
      </c>
      <c r="D840" s="0" t="s">
        <v>849</v>
      </c>
      <c r="E840" s="0" t="s">
        <v>20</v>
      </c>
      <c r="F840" s="0" t="n">
        <v>72</v>
      </c>
      <c r="G840" s="0" t="n">
        <v>1317</v>
      </c>
      <c r="H840" s="0" t="n">
        <v>1697</v>
      </c>
      <c r="I840" s="0" t="n">
        <v>0.7760754</v>
      </c>
      <c r="J840" s="0" t="n">
        <v>1168389</v>
      </c>
      <c r="K840" s="0" t="n">
        <f aca="false">F840/J840</f>
        <v>6.1623312098967E-005</v>
      </c>
      <c r="L840" s="0" t="n">
        <f aca="false">K840/H840</f>
        <v>3.63130890388727E-008</v>
      </c>
      <c r="M840" s="0" t="n">
        <f aca="false">L840</f>
        <v>3.63130890388727E-008</v>
      </c>
    </row>
    <row r="841" customFormat="false" ht="16" hidden="false" customHeight="false" outlineLevel="0" collapsed="false">
      <c r="A841" s="0" t="s">
        <v>14</v>
      </c>
      <c r="B841" s="0" t="n">
        <v>1247696</v>
      </c>
      <c r="C841" s="0" t="n">
        <v>1249114</v>
      </c>
      <c r="D841" s="0" t="s">
        <v>850</v>
      </c>
      <c r="E841" s="0" t="s">
        <v>20</v>
      </c>
      <c r="F841" s="0" t="n">
        <v>10</v>
      </c>
      <c r="G841" s="0" t="n">
        <v>316</v>
      </c>
      <c r="H841" s="0" t="n">
        <v>1418</v>
      </c>
      <c r="I841" s="0" t="n">
        <v>0.2228491</v>
      </c>
      <c r="J841" s="0" t="n">
        <v>1168389</v>
      </c>
      <c r="K841" s="0" t="n">
        <f aca="false">F841/J841</f>
        <v>8.55879334707876E-006</v>
      </c>
      <c r="L841" s="0" t="n">
        <f aca="false">K841/H841</f>
        <v>6.03582041401887E-009</v>
      </c>
      <c r="M841" s="0" t="n">
        <f aca="false">L841</f>
        <v>6.03582041401887E-009</v>
      </c>
    </row>
    <row r="842" customFormat="false" ht="16" hidden="false" customHeight="false" outlineLevel="0" collapsed="false">
      <c r="A842" s="0" t="s">
        <v>14</v>
      </c>
      <c r="B842" s="0" t="n">
        <v>1249125</v>
      </c>
      <c r="C842" s="0" t="n">
        <v>1249757</v>
      </c>
      <c r="D842" s="0" t="s">
        <v>851</v>
      </c>
      <c r="E842" s="0" t="s">
        <v>20</v>
      </c>
      <c r="F842" s="0" t="n">
        <v>19</v>
      </c>
      <c r="G842" s="0" t="n">
        <v>449</v>
      </c>
      <c r="H842" s="0" t="n">
        <v>632</v>
      </c>
      <c r="I842" s="0" t="n">
        <v>0.710443</v>
      </c>
      <c r="J842" s="0" t="n">
        <v>1168389</v>
      </c>
      <c r="K842" s="0" t="n">
        <f aca="false">F842/J842</f>
        <v>1.62617073594496E-005</v>
      </c>
      <c r="L842" s="0" t="n">
        <f aca="false">K842/H842</f>
        <v>2.57305496193823E-008</v>
      </c>
      <c r="M842" s="0" t="n">
        <f aca="false">L842</f>
        <v>2.57305496193823E-008</v>
      </c>
    </row>
    <row r="843" customFormat="false" ht="16" hidden="false" customHeight="false" outlineLevel="0" collapsed="false">
      <c r="A843" s="0" t="s">
        <v>14</v>
      </c>
      <c r="B843" s="0" t="n">
        <v>1249768</v>
      </c>
      <c r="C843" s="0" t="n">
        <v>1250838</v>
      </c>
      <c r="D843" s="0" t="s">
        <v>852</v>
      </c>
      <c r="E843" s="0" t="s">
        <v>20</v>
      </c>
      <c r="F843" s="0" t="n">
        <v>407</v>
      </c>
      <c r="G843" s="0" t="n">
        <v>1070</v>
      </c>
      <c r="H843" s="0" t="n">
        <v>1070</v>
      </c>
      <c r="I843" s="0" t="n">
        <v>1</v>
      </c>
      <c r="J843" s="0" t="n">
        <v>1168389</v>
      </c>
      <c r="K843" s="0" t="n">
        <f aca="false">F843/J843</f>
        <v>0.000348342889226105</v>
      </c>
      <c r="L843" s="0" t="n">
        <f aca="false">K843/H843</f>
        <v>3.25554102080472E-007</v>
      </c>
      <c r="M843" s="0" t="n">
        <f aca="false">L843</f>
        <v>3.25554102080472E-007</v>
      </c>
    </row>
    <row r="844" customFormat="false" ht="16" hidden="false" customHeight="false" outlineLevel="0" collapsed="false">
      <c r="A844" s="0" t="s">
        <v>14</v>
      </c>
      <c r="B844" s="0" t="n">
        <v>1251066</v>
      </c>
      <c r="C844" s="0" t="n">
        <v>1252985</v>
      </c>
      <c r="D844" s="0" t="s">
        <v>853</v>
      </c>
      <c r="E844" s="0" t="s">
        <v>16</v>
      </c>
      <c r="F844" s="0" t="n">
        <v>54</v>
      </c>
      <c r="G844" s="0" t="n">
        <v>902</v>
      </c>
      <c r="H844" s="0" t="n">
        <v>1919</v>
      </c>
      <c r="I844" s="0" t="n">
        <v>0.4700365</v>
      </c>
      <c r="J844" s="0" t="n">
        <v>1168389</v>
      </c>
      <c r="K844" s="0" t="n">
        <f aca="false">F844/J844</f>
        <v>4.62174840742253E-005</v>
      </c>
      <c r="L844" s="0" t="n">
        <f aca="false">K844/H844</f>
        <v>2.40841501168449E-008</v>
      </c>
      <c r="M844" s="0" t="n">
        <f aca="false">L844</f>
        <v>2.40841501168449E-008</v>
      </c>
    </row>
    <row r="845" customFormat="false" ht="16" hidden="false" customHeight="false" outlineLevel="0" collapsed="false">
      <c r="A845" s="0" t="s">
        <v>14</v>
      </c>
      <c r="B845" s="0" t="n">
        <v>1253085</v>
      </c>
      <c r="C845" s="0" t="n">
        <v>1255952</v>
      </c>
      <c r="D845" s="0" t="s">
        <v>854</v>
      </c>
      <c r="E845" s="0" t="s">
        <v>20</v>
      </c>
      <c r="F845" s="0" t="n">
        <v>124</v>
      </c>
      <c r="G845" s="0" t="n">
        <v>1176</v>
      </c>
      <c r="H845" s="0" t="n">
        <v>2867</v>
      </c>
      <c r="I845" s="0" t="n">
        <v>0.4101849</v>
      </c>
      <c r="J845" s="0" t="n">
        <v>1168389</v>
      </c>
      <c r="K845" s="0" t="n">
        <f aca="false">F845/J845</f>
        <v>0.000106129037503777</v>
      </c>
      <c r="L845" s="0" t="n">
        <f aca="false">K845/H845</f>
        <v>3.70174529137693E-008</v>
      </c>
      <c r="M845" s="0" t="n">
        <f aca="false">L845</f>
        <v>3.70174529137693E-008</v>
      </c>
    </row>
    <row r="846" customFormat="false" ht="16" hidden="false" customHeight="false" outlineLevel="0" collapsed="false">
      <c r="A846" s="0" t="s">
        <v>14</v>
      </c>
      <c r="B846" s="0" t="n">
        <v>1256721</v>
      </c>
      <c r="C846" s="0" t="n">
        <v>1257812</v>
      </c>
      <c r="D846" s="0" t="s">
        <v>855</v>
      </c>
      <c r="E846" s="0" t="s">
        <v>20</v>
      </c>
      <c r="F846" s="0" t="n">
        <v>527</v>
      </c>
      <c r="G846" s="0" t="n">
        <v>1091</v>
      </c>
      <c r="H846" s="0" t="n">
        <v>1091</v>
      </c>
      <c r="I846" s="0" t="n">
        <v>1</v>
      </c>
      <c r="J846" s="0" t="n">
        <v>1168389</v>
      </c>
      <c r="K846" s="0" t="n">
        <f aca="false">F846/J846</f>
        <v>0.00045104840939105</v>
      </c>
      <c r="L846" s="0" t="n">
        <f aca="false">K846/H846</f>
        <v>4.13426589725986E-007</v>
      </c>
      <c r="M846" s="0" t="n">
        <f aca="false">L846</f>
        <v>4.13426589725986E-007</v>
      </c>
    </row>
    <row r="847" customFormat="false" ht="16" hidden="false" customHeight="false" outlineLevel="0" collapsed="false">
      <c r="A847" s="0" t="s">
        <v>14</v>
      </c>
      <c r="B847" s="0" t="n">
        <v>1257929</v>
      </c>
      <c r="C847" s="0" t="n">
        <v>1258513</v>
      </c>
      <c r="D847" s="0" t="s">
        <v>856</v>
      </c>
      <c r="E847" s="0" t="s">
        <v>20</v>
      </c>
      <c r="F847" s="0" t="n">
        <v>13</v>
      </c>
      <c r="G847" s="0" t="n">
        <v>370</v>
      </c>
      <c r="H847" s="0" t="n">
        <v>584</v>
      </c>
      <c r="I847" s="0" t="n">
        <v>0.6335617</v>
      </c>
      <c r="J847" s="0" t="n">
        <v>1168389</v>
      </c>
      <c r="K847" s="0" t="n">
        <f aca="false">F847/J847</f>
        <v>1.11264313512024E-005</v>
      </c>
      <c r="L847" s="0" t="n">
        <f aca="false">K847/H847</f>
        <v>1.90521084780863E-008</v>
      </c>
      <c r="M847" s="0" t="n">
        <f aca="false">L847</f>
        <v>1.90521084780863E-008</v>
      </c>
    </row>
    <row r="848" customFormat="false" ht="16" hidden="false" customHeight="false" outlineLevel="0" collapsed="false">
      <c r="A848" s="0" t="s">
        <v>14</v>
      </c>
      <c r="B848" s="0" t="n">
        <v>1259124</v>
      </c>
      <c r="C848" s="0" t="n">
        <v>1260803</v>
      </c>
      <c r="D848" s="0" t="s">
        <v>857</v>
      </c>
      <c r="E848" s="0" t="s">
        <v>20</v>
      </c>
      <c r="F848" s="0" t="n">
        <v>211</v>
      </c>
      <c r="G848" s="0" t="n">
        <v>1579</v>
      </c>
      <c r="H848" s="0" t="n">
        <v>1679</v>
      </c>
      <c r="I848" s="0" t="n">
        <v>0.9404407</v>
      </c>
      <c r="J848" s="0" t="n">
        <v>1168389</v>
      </c>
      <c r="K848" s="0" t="n">
        <f aca="false">F848/J848</f>
        <v>0.000180590539623362</v>
      </c>
      <c r="L848" s="0" t="n">
        <f aca="false">K848/H848</f>
        <v>1.07558391675617E-007</v>
      </c>
      <c r="M848" s="0" t="n">
        <f aca="false">L848</f>
        <v>1.07558391675617E-007</v>
      </c>
    </row>
    <row r="849" customFormat="false" ht="16" hidden="false" customHeight="false" outlineLevel="0" collapsed="false">
      <c r="A849" s="0" t="s">
        <v>14</v>
      </c>
      <c r="B849" s="0" t="n">
        <v>1260928</v>
      </c>
      <c r="C849" s="0" t="n">
        <v>1261875</v>
      </c>
      <c r="D849" s="0" t="s">
        <v>858</v>
      </c>
      <c r="E849" s="0" t="s">
        <v>20</v>
      </c>
      <c r="F849" s="0" t="n">
        <v>620</v>
      </c>
      <c r="G849" s="0" t="n">
        <v>947</v>
      </c>
      <c r="H849" s="0" t="n">
        <v>947</v>
      </c>
      <c r="I849" s="0" t="n">
        <v>1</v>
      </c>
      <c r="J849" s="0" t="n">
        <v>1168389</v>
      </c>
      <c r="K849" s="0" t="n">
        <f aca="false">F849/J849</f>
        <v>0.000530645187518883</v>
      </c>
      <c r="L849" s="0" t="n">
        <f aca="false">K849/H849</f>
        <v>5.60343387031555E-007</v>
      </c>
      <c r="M849" s="0" t="n">
        <f aca="false">L849</f>
        <v>5.60343387031555E-007</v>
      </c>
    </row>
    <row r="850" customFormat="false" ht="16" hidden="false" customHeight="false" outlineLevel="0" collapsed="false">
      <c r="A850" s="0" t="s">
        <v>14</v>
      </c>
      <c r="B850" s="0" t="n">
        <v>1262026</v>
      </c>
      <c r="C850" s="0" t="n">
        <v>1262877</v>
      </c>
      <c r="D850" s="0" t="s">
        <v>859</v>
      </c>
      <c r="E850" s="0" t="s">
        <v>20</v>
      </c>
      <c r="F850" s="0" t="n">
        <v>128</v>
      </c>
      <c r="G850" s="0" t="n">
        <v>834</v>
      </c>
      <c r="H850" s="0" t="n">
        <v>851</v>
      </c>
      <c r="I850" s="0" t="n">
        <v>0.9800235</v>
      </c>
      <c r="J850" s="0" t="n">
        <v>1168389</v>
      </c>
      <c r="K850" s="0" t="n">
        <f aca="false">F850/J850</f>
        <v>0.000109552554842608</v>
      </c>
      <c r="L850" s="0" t="n">
        <f aca="false">K850/H850</f>
        <v>1.28733906983088E-007</v>
      </c>
      <c r="M850" s="0" t="n">
        <f aca="false">L850</f>
        <v>1.28733906983088E-007</v>
      </c>
    </row>
    <row r="851" customFormat="false" ht="16" hidden="false" customHeight="false" outlineLevel="0" collapsed="false">
      <c r="A851" s="0" t="s">
        <v>14</v>
      </c>
      <c r="B851" s="0" t="n">
        <v>1262877</v>
      </c>
      <c r="C851" s="0" t="n">
        <v>1263500</v>
      </c>
      <c r="D851" s="0" t="s">
        <v>860</v>
      </c>
      <c r="E851" s="0" t="s">
        <v>20</v>
      </c>
      <c r="F851" s="0" t="n">
        <v>7</v>
      </c>
      <c r="G851" s="0" t="n">
        <v>57</v>
      </c>
      <c r="H851" s="0" t="n">
        <v>623</v>
      </c>
      <c r="I851" s="0" t="n">
        <v>0.0914928</v>
      </c>
      <c r="J851" s="0" t="n">
        <v>1168389</v>
      </c>
      <c r="K851" s="0" t="n">
        <f aca="false">F851/J851</f>
        <v>5.99115534295513E-006</v>
      </c>
      <c r="L851" s="0" t="n">
        <f aca="false">K851/H851</f>
        <v>9.61662173829074E-009</v>
      </c>
      <c r="M851" s="0" t="n">
        <f aca="false">L851</f>
        <v>9.61662173829074E-009</v>
      </c>
    </row>
    <row r="852" customFormat="false" ht="16" hidden="false" customHeight="false" outlineLevel="0" collapsed="false">
      <c r="A852" s="0" t="s">
        <v>14</v>
      </c>
      <c r="B852" s="0" t="n">
        <v>1263714</v>
      </c>
      <c r="C852" s="0" t="n">
        <v>1264970</v>
      </c>
      <c r="D852" s="0" t="s">
        <v>861</v>
      </c>
      <c r="E852" s="0" t="s">
        <v>16</v>
      </c>
      <c r="F852" s="0" t="n">
        <v>55</v>
      </c>
      <c r="G852" s="0" t="n">
        <v>750</v>
      </c>
      <c r="H852" s="0" t="n">
        <v>1256</v>
      </c>
      <c r="I852" s="0" t="n">
        <v>0.5971338</v>
      </c>
      <c r="J852" s="0" t="n">
        <v>1168389</v>
      </c>
      <c r="K852" s="0" t="n">
        <f aca="false">F852/J852</f>
        <v>4.70733634089332E-005</v>
      </c>
      <c r="L852" s="0" t="n">
        <f aca="false">K852/H852</f>
        <v>3.7478792523036E-008</v>
      </c>
      <c r="M852" s="0" t="n">
        <f aca="false">L852</f>
        <v>3.7478792523036E-008</v>
      </c>
    </row>
    <row r="853" customFormat="false" ht="16" hidden="false" customHeight="false" outlineLevel="0" collapsed="false">
      <c r="A853" s="0" t="s">
        <v>14</v>
      </c>
      <c r="B853" s="0" t="n">
        <v>1265012</v>
      </c>
      <c r="C853" s="0" t="n">
        <v>1266094</v>
      </c>
      <c r="D853" s="0" t="s">
        <v>862</v>
      </c>
      <c r="E853" s="0" t="s">
        <v>16</v>
      </c>
      <c r="F853" s="0" t="n">
        <v>40</v>
      </c>
      <c r="G853" s="0" t="n">
        <v>660</v>
      </c>
      <c r="H853" s="0" t="n">
        <v>1082</v>
      </c>
      <c r="I853" s="0" t="n">
        <v>0.6099815</v>
      </c>
      <c r="J853" s="0" t="n">
        <v>1168389</v>
      </c>
      <c r="K853" s="0" t="n">
        <f aca="false">F853/J853</f>
        <v>3.4235173388315E-005</v>
      </c>
      <c r="L853" s="0" t="n">
        <f aca="false">K853/H853</f>
        <v>3.16406408394778E-008</v>
      </c>
      <c r="M853" s="0" t="n">
        <f aca="false">L853</f>
        <v>3.16406408394778E-008</v>
      </c>
    </row>
    <row r="854" customFormat="false" ht="16" hidden="false" customHeight="false" outlineLevel="0" collapsed="false">
      <c r="A854" s="0" t="s">
        <v>14</v>
      </c>
      <c r="B854" s="0" t="n">
        <v>1266094</v>
      </c>
      <c r="C854" s="0" t="n">
        <v>1266927</v>
      </c>
      <c r="D854" s="0" t="s">
        <v>863</v>
      </c>
      <c r="E854" s="0" t="s">
        <v>16</v>
      </c>
      <c r="F854" s="0" t="n">
        <v>218</v>
      </c>
      <c r="G854" s="0" t="n">
        <v>833</v>
      </c>
      <c r="H854" s="0" t="n">
        <v>833</v>
      </c>
      <c r="I854" s="0" t="n">
        <v>1</v>
      </c>
      <c r="J854" s="0" t="n">
        <v>1168389</v>
      </c>
      <c r="K854" s="0" t="n">
        <f aca="false">F854/J854</f>
        <v>0.000186581694966317</v>
      </c>
      <c r="L854" s="0" t="n">
        <f aca="false">K854/H854</f>
        <v>2.23987629011185E-007</v>
      </c>
      <c r="M854" s="0" t="n">
        <f aca="false">L854</f>
        <v>2.23987629011185E-007</v>
      </c>
    </row>
    <row r="855" customFormat="false" ht="16" hidden="false" customHeight="false" outlineLevel="0" collapsed="false">
      <c r="A855" s="0" t="s">
        <v>14</v>
      </c>
      <c r="B855" s="0" t="n">
        <v>1267320</v>
      </c>
      <c r="C855" s="0" t="n">
        <v>1268129</v>
      </c>
      <c r="D855" s="0" t="s">
        <v>864</v>
      </c>
      <c r="E855" s="0" t="s">
        <v>16</v>
      </c>
      <c r="F855" s="0" t="n">
        <v>408</v>
      </c>
      <c r="G855" s="0" t="n">
        <v>809</v>
      </c>
      <c r="H855" s="0" t="n">
        <v>809</v>
      </c>
      <c r="I855" s="0" t="n">
        <v>1</v>
      </c>
      <c r="J855" s="0" t="n">
        <v>1168389</v>
      </c>
      <c r="K855" s="0" t="n">
        <f aca="false">F855/J855</f>
        <v>0.000349198768560813</v>
      </c>
      <c r="L855" s="0" t="n">
        <f aca="false">K855/H855</f>
        <v>4.31642482769856E-007</v>
      </c>
      <c r="M855" s="0" t="n">
        <f aca="false">L855</f>
        <v>4.31642482769856E-007</v>
      </c>
    </row>
    <row r="856" customFormat="false" ht="16" hidden="false" customHeight="false" outlineLevel="0" collapsed="false">
      <c r="A856" s="0" t="s">
        <v>14</v>
      </c>
      <c r="B856" s="0" t="n">
        <v>1268165</v>
      </c>
      <c r="C856" s="0" t="n">
        <v>1269019</v>
      </c>
      <c r="D856" s="0" t="s">
        <v>865</v>
      </c>
      <c r="E856" s="0" t="s">
        <v>16</v>
      </c>
      <c r="F856" s="0" t="n">
        <v>185</v>
      </c>
      <c r="G856" s="0" t="n">
        <v>849</v>
      </c>
      <c r="H856" s="0" t="n">
        <v>854</v>
      </c>
      <c r="I856" s="0" t="n">
        <v>0.9941452</v>
      </c>
      <c r="J856" s="0" t="n">
        <v>1168389</v>
      </c>
      <c r="K856" s="0" t="n">
        <f aca="false">F856/J856</f>
        <v>0.000158337676920957</v>
      </c>
      <c r="L856" s="0" t="n">
        <f aca="false">K856/H856</f>
        <v>1.85407115832502E-007</v>
      </c>
      <c r="M856" s="0" t="n">
        <f aca="false">L856</f>
        <v>1.85407115832502E-007</v>
      </c>
    </row>
    <row r="857" customFormat="false" ht="16" hidden="false" customHeight="false" outlineLevel="0" collapsed="false">
      <c r="A857" s="0" t="s">
        <v>14</v>
      </c>
      <c r="B857" s="0" t="n">
        <v>1270749</v>
      </c>
      <c r="C857" s="0" t="n">
        <v>1271849</v>
      </c>
      <c r="D857" s="0" t="s">
        <v>866</v>
      </c>
      <c r="E857" s="0" t="s">
        <v>20</v>
      </c>
      <c r="F857" s="0" t="n">
        <v>16</v>
      </c>
      <c r="G857" s="0" t="n">
        <v>414</v>
      </c>
      <c r="H857" s="0" t="n">
        <v>1100</v>
      </c>
      <c r="I857" s="0" t="n">
        <v>0.3763636</v>
      </c>
      <c r="J857" s="0" t="n">
        <v>1168389</v>
      </c>
      <c r="K857" s="0" t="n">
        <f aca="false">F857/J857</f>
        <v>1.3694069355326E-005</v>
      </c>
      <c r="L857" s="0" t="n">
        <f aca="false">K857/H857</f>
        <v>1.24491539593873E-008</v>
      </c>
      <c r="M857" s="0" t="n">
        <f aca="false">L857</f>
        <v>1.24491539593873E-008</v>
      </c>
    </row>
    <row r="858" customFormat="false" ht="16" hidden="false" customHeight="false" outlineLevel="0" collapsed="false">
      <c r="A858" s="0" t="s">
        <v>14</v>
      </c>
      <c r="B858" s="0" t="n">
        <v>1272507</v>
      </c>
      <c r="C858" s="0" t="n">
        <v>1273202</v>
      </c>
      <c r="D858" s="0" t="s">
        <v>867</v>
      </c>
      <c r="E858" s="0" t="s">
        <v>16</v>
      </c>
      <c r="F858" s="0" t="n">
        <v>110</v>
      </c>
      <c r="G858" s="0" t="n">
        <v>695</v>
      </c>
      <c r="H858" s="0" t="n">
        <v>695</v>
      </c>
      <c r="I858" s="0" t="n">
        <v>1</v>
      </c>
      <c r="J858" s="0" t="n">
        <v>1168389</v>
      </c>
      <c r="K858" s="0" t="n">
        <f aca="false">F858/J858</f>
        <v>9.41467268178663E-005</v>
      </c>
      <c r="L858" s="0" t="n">
        <f aca="false">K858/H858</f>
        <v>1.354629162847E-007</v>
      </c>
      <c r="M858" s="0" t="n">
        <f aca="false">L858</f>
        <v>1.354629162847E-007</v>
      </c>
    </row>
    <row r="859" customFormat="false" ht="16" hidden="false" customHeight="false" outlineLevel="0" collapsed="false">
      <c r="A859" s="0" t="s">
        <v>14</v>
      </c>
      <c r="B859" s="0" t="n">
        <v>1273784</v>
      </c>
      <c r="C859" s="0" t="n">
        <v>1275178</v>
      </c>
      <c r="D859" s="0" t="s">
        <v>868</v>
      </c>
      <c r="E859" s="0" t="s">
        <v>16</v>
      </c>
      <c r="F859" s="0" t="n">
        <v>33</v>
      </c>
      <c r="G859" s="0" t="n">
        <v>726</v>
      </c>
      <c r="H859" s="0" t="n">
        <v>1394</v>
      </c>
      <c r="I859" s="0" t="n">
        <v>0.5208035</v>
      </c>
      <c r="J859" s="0" t="n">
        <v>1168389</v>
      </c>
      <c r="K859" s="0" t="n">
        <f aca="false">F859/J859</f>
        <v>2.82440180453599E-005</v>
      </c>
      <c r="L859" s="0" t="n">
        <f aca="false">K859/H859</f>
        <v>2.02611320268005E-008</v>
      </c>
      <c r="M859" s="0" t="n">
        <f aca="false">L859</f>
        <v>2.02611320268005E-008</v>
      </c>
    </row>
    <row r="860" customFormat="false" ht="16" hidden="false" customHeight="false" outlineLevel="0" collapsed="false">
      <c r="A860" s="0" t="s">
        <v>14</v>
      </c>
      <c r="B860" s="0" t="n">
        <v>1275179</v>
      </c>
      <c r="C860" s="0" t="n">
        <v>1275829</v>
      </c>
      <c r="D860" s="0" t="s">
        <v>869</v>
      </c>
      <c r="E860" s="0" t="s">
        <v>20</v>
      </c>
      <c r="F860" s="0" t="n">
        <v>1597</v>
      </c>
      <c r="G860" s="0" t="n">
        <v>650</v>
      </c>
      <c r="H860" s="0" t="n">
        <v>650</v>
      </c>
      <c r="I860" s="0" t="n">
        <v>1</v>
      </c>
      <c r="J860" s="0" t="n">
        <v>1168389</v>
      </c>
      <c r="K860" s="0" t="n">
        <f aca="false">F860/J860</f>
        <v>0.00136683929752848</v>
      </c>
      <c r="L860" s="0" t="n">
        <f aca="false">K860/H860</f>
        <v>2.10282968850535E-006</v>
      </c>
      <c r="M860" s="0" t="n">
        <f aca="false">L860</f>
        <v>2.10282968850535E-006</v>
      </c>
    </row>
    <row r="861" customFormat="false" ht="16" hidden="false" customHeight="false" outlineLevel="0" collapsed="false">
      <c r="A861" s="0" t="s">
        <v>14</v>
      </c>
      <c r="B861" s="0" t="n">
        <v>1275822</v>
      </c>
      <c r="C861" s="0" t="n">
        <v>1277618</v>
      </c>
      <c r="D861" s="0" t="s">
        <v>870</v>
      </c>
      <c r="E861" s="0" t="s">
        <v>20</v>
      </c>
      <c r="F861" s="0" t="n">
        <v>88</v>
      </c>
      <c r="G861" s="0" t="n">
        <v>384</v>
      </c>
      <c r="H861" s="0" t="n">
        <v>1796</v>
      </c>
      <c r="I861" s="0" t="n">
        <v>0.2138085</v>
      </c>
      <c r="J861" s="0" t="n">
        <v>1168389</v>
      </c>
      <c r="K861" s="0" t="n">
        <f aca="false">F861/J861</f>
        <v>7.53173814542931E-005</v>
      </c>
      <c r="L861" s="0" t="n">
        <f aca="false">K861/H861</f>
        <v>4.19361812106309E-008</v>
      </c>
      <c r="M861" s="0" t="n">
        <f aca="false">L861</f>
        <v>4.19361812106309E-008</v>
      </c>
    </row>
    <row r="862" customFormat="false" ht="16" hidden="false" customHeight="false" outlineLevel="0" collapsed="false">
      <c r="A862" s="0" t="s">
        <v>14</v>
      </c>
      <c r="B862" s="0" t="n">
        <v>1277957</v>
      </c>
      <c r="C862" s="0" t="n">
        <v>1279348</v>
      </c>
      <c r="D862" s="0" t="s">
        <v>871</v>
      </c>
      <c r="E862" s="0" t="s">
        <v>16</v>
      </c>
      <c r="F862" s="0" t="n">
        <v>6</v>
      </c>
      <c r="G862" s="0" t="n">
        <v>300</v>
      </c>
      <c r="H862" s="0" t="n">
        <v>1391</v>
      </c>
      <c r="I862" s="0" t="n">
        <v>0.2156722</v>
      </c>
      <c r="J862" s="0" t="n">
        <v>1168389</v>
      </c>
      <c r="K862" s="0" t="n">
        <f aca="false">F862/J862</f>
        <v>5.13527600824725E-006</v>
      </c>
      <c r="L862" s="0" t="n">
        <f aca="false">K862/H862</f>
        <v>3.69178720937977E-009</v>
      </c>
      <c r="M862" s="0" t="n">
        <f aca="false">L862</f>
        <v>3.69178720937977E-009</v>
      </c>
    </row>
    <row r="863" customFormat="false" ht="16" hidden="false" customHeight="false" outlineLevel="0" collapsed="false">
      <c r="A863" s="0" t="s">
        <v>14</v>
      </c>
      <c r="B863" s="0" t="n">
        <v>1279864</v>
      </c>
      <c r="C863" s="0" t="n">
        <v>1283607</v>
      </c>
      <c r="D863" s="0" t="s">
        <v>872</v>
      </c>
      <c r="E863" s="0" t="s">
        <v>16</v>
      </c>
      <c r="F863" s="0" t="n">
        <v>39</v>
      </c>
      <c r="G863" s="0" t="n">
        <v>624</v>
      </c>
      <c r="H863" s="0" t="n">
        <v>3743</v>
      </c>
      <c r="I863" s="0" t="n">
        <v>0.1667112</v>
      </c>
      <c r="J863" s="0" t="n">
        <v>1168389</v>
      </c>
      <c r="K863" s="0" t="n">
        <f aca="false">F863/J863</f>
        <v>3.33792940536072E-005</v>
      </c>
      <c r="L863" s="0" t="n">
        <f aca="false">K863/H863</f>
        <v>8.91779162532919E-009</v>
      </c>
      <c r="M863" s="0" t="n">
        <f aca="false">L863</f>
        <v>8.91779162532919E-009</v>
      </c>
    </row>
    <row r="864" customFormat="false" ht="16" hidden="false" customHeight="false" outlineLevel="0" collapsed="false">
      <c r="A864" s="0" t="s">
        <v>14</v>
      </c>
      <c r="B864" s="0" t="n">
        <v>1283604</v>
      </c>
      <c r="C864" s="0" t="n">
        <v>1285142</v>
      </c>
      <c r="D864" s="0" t="s">
        <v>873</v>
      </c>
      <c r="E864" s="0" t="s">
        <v>16</v>
      </c>
      <c r="F864" s="0" t="n">
        <v>37</v>
      </c>
      <c r="G864" s="0" t="n">
        <v>658</v>
      </c>
      <c r="H864" s="0" t="n">
        <v>1538</v>
      </c>
      <c r="I864" s="0" t="n">
        <v>0.4278283</v>
      </c>
      <c r="J864" s="0" t="n">
        <v>1168389</v>
      </c>
      <c r="K864" s="0" t="n">
        <f aca="false">F864/J864</f>
        <v>3.16675353841914E-005</v>
      </c>
      <c r="L864" s="0" t="n">
        <f aca="false">K864/H864</f>
        <v>2.05900750222311E-008</v>
      </c>
      <c r="M864" s="0" t="n">
        <f aca="false">L864</f>
        <v>2.05900750222311E-008</v>
      </c>
    </row>
    <row r="865" customFormat="false" ht="16" hidden="false" customHeight="false" outlineLevel="0" collapsed="false">
      <c r="A865" s="0" t="s">
        <v>14</v>
      </c>
      <c r="B865" s="0" t="n">
        <v>1285139</v>
      </c>
      <c r="C865" s="0" t="n">
        <v>1285849</v>
      </c>
      <c r="D865" s="0" t="s">
        <v>874</v>
      </c>
      <c r="E865" s="0" t="s">
        <v>16</v>
      </c>
      <c r="F865" s="0" t="n">
        <v>86</v>
      </c>
      <c r="G865" s="0" t="n">
        <v>510</v>
      </c>
      <c r="H865" s="0" t="n">
        <v>710</v>
      </c>
      <c r="I865" s="0" t="n">
        <v>0.7183099</v>
      </c>
      <c r="J865" s="0" t="n">
        <v>1168389</v>
      </c>
      <c r="K865" s="0" t="n">
        <f aca="false">F865/J865</f>
        <v>7.36056227848773E-005</v>
      </c>
      <c r="L865" s="0" t="n">
        <f aca="false">K865/H865</f>
        <v>1.03669891246306E-007</v>
      </c>
      <c r="M865" s="0" t="n">
        <f aca="false">L865</f>
        <v>1.03669891246306E-007</v>
      </c>
    </row>
    <row r="866" customFormat="false" ht="16" hidden="false" customHeight="false" outlineLevel="0" collapsed="false">
      <c r="A866" s="0" t="s">
        <v>14</v>
      </c>
      <c r="B866" s="0" t="n">
        <v>1285849</v>
      </c>
      <c r="C866" s="0" t="n">
        <v>1286526</v>
      </c>
      <c r="D866" s="0" t="s">
        <v>875</v>
      </c>
      <c r="E866" s="0" t="s">
        <v>16</v>
      </c>
      <c r="F866" s="0" t="n">
        <v>1256</v>
      </c>
      <c r="G866" s="0" t="n">
        <v>677</v>
      </c>
      <c r="H866" s="0" t="n">
        <v>677</v>
      </c>
      <c r="I866" s="0" t="n">
        <v>1</v>
      </c>
      <c r="J866" s="0" t="n">
        <v>1168389</v>
      </c>
      <c r="K866" s="0" t="n">
        <f aca="false">F866/J866</f>
        <v>0.00107498444439309</v>
      </c>
      <c r="L866" s="0" t="n">
        <f aca="false">K866/H866</f>
        <v>1.58786476276675E-006</v>
      </c>
      <c r="M866" s="0" t="n">
        <f aca="false">L866</f>
        <v>1.58786476276675E-006</v>
      </c>
    </row>
    <row r="867" customFormat="false" ht="16" hidden="false" customHeight="false" outlineLevel="0" collapsed="false">
      <c r="A867" s="0" t="s">
        <v>14</v>
      </c>
      <c r="B867" s="0" t="n">
        <v>1287782</v>
      </c>
      <c r="C867" s="0" t="n">
        <v>1288624</v>
      </c>
      <c r="D867" s="0" t="s">
        <v>876</v>
      </c>
      <c r="E867" s="0" t="s">
        <v>20</v>
      </c>
      <c r="F867" s="0" t="n">
        <v>2884</v>
      </c>
      <c r="G867" s="0" t="n">
        <v>842</v>
      </c>
      <c r="H867" s="0" t="n">
        <v>842</v>
      </c>
      <c r="I867" s="0" t="n">
        <v>1</v>
      </c>
      <c r="J867" s="0" t="n">
        <v>1168389</v>
      </c>
      <c r="K867" s="0" t="n">
        <f aca="false">F867/J867</f>
        <v>0.00246835600129751</v>
      </c>
      <c r="L867" s="0" t="n">
        <f aca="false">K867/H867</f>
        <v>2.93153919394004E-006</v>
      </c>
      <c r="M867" s="0" t="n">
        <f aca="false">L867</f>
        <v>2.93153919394004E-006</v>
      </c>
    </row>
    <row r="868" customFormat="false" ht="16" hidden="false" customHeight="false" outlineLevel="0" collapsed="false">
      <c r="A868" s="0" t="s">
        <v>14</v>
      </c>
      <c r="B868" s="0" t="n">
        <v>1288674</v>
      </c>
      <c r="C868" s="0" t="n">
        <v>1289132</v>
      </c>
      <c r="D868" s="0" t="s">
        <v>877</v>
      </c>
      <c r="E868" s="0" t="s">
        <v>20</v>
      </c>
      <c r="F868" s="0" t="n">
        <v>37</v>
      </c>
      <c r="G868" s="0" t="n">
        <v>456</v>
      </c>
      <c r="H868" s="0" t="n">
        <v>458</v>
      </c>
      <c r="I868" s="0" t="n">
        <v>0.9956332</v>
      </c>
      <c r="J868" s="0" t="n">
        <v>1168389</v>
      </c>
      <c r="K868" s="0" t="n">
        <f aca="false">F868/J868</f>
        <v>3.16675353841914E-005</v>
      </c>
      <c r="L868" s="0" t="n">
        <f aca="false">K868/H868</f>
        <v>6.91430903584965E-008</v>
      </c>
      <c r="M868" s="0" t="n">
        <f aca="false">L868</f>
        <v>6.91430903584965E-008</v>
      </c>
    </row>
    <row r="869" customFormat="false" ht="16" hidden="false" customHeight="false" outlineLevel="0" collapsed="false">
      <c r="A869" s="0" t="s">
        <v>14</v>
      </c>
      <c r="B869" s="0" t="n">
        <v>1289245</v>
      </c>
      <c r="C869" s="0" t="n">
        <v>1290150</v>
      </c>
      <c r="D869" s="0" t="s">
        <v>878</v>
      </c>
      <c r="E869" s="0" t="s">
        <v>16</v>
      </c>
      <c r="F869" s="0" t="n">
        <v>201</v>
      </c>
      <c r="G869" s="0" t="n">
        <v>905</v>
      </c>
      <c r="H869" s="0" t="n">
        <v>905</v>
      </c>
      <c r="I869" s="0" t="n">
        <v>1</v>
      </c>
      <c r="J869" s="0" t="n">
        <v>1168389</v>
      </c>
      <c r="K869" s="0" t="n">
        <f aca="false">F869/J869</f>
        <v>0.000172031746276283</v>
      </c>
      <c r="L869" s="0" t="n">
        <f aca="false">K869/H869</f>
        <v>1.90090327377108E-007</v>
      </c>
      <c r="M869" s="0" t="n">
        <f aca="false">L869</f>
        <v>1.90090327377108E-007</v>
      </c>
    </row>
    <row r="870" customFormat="false" ht="16" hidden="false" customHeight="false" outlineLevel="0" collapsed="false">
      <c r="A870" s="0" t="s">
        <v>14</v>
      </c>
      <c r="B870" s="0" t="n">
        <v>1290242</v>
      </c>
      <c r="C870" s="0" t="n">
        <v>1291255</v>
      </c>
      <c r="D870" s="0" t="s">
        <v>879</v>
      </c>
      <c r="E870" s="0" t="s">
        <v>16</v>
      </c>
      <c r="F870" s="0" t="n">
        <v>282</v>
      </c>
      <c r="G870" s="0" t="n">
        <v>1013</v>
      </c>
      <c r="H870" s="0" t="n">
        <v>1013</v>
      </c>
      <c r="I870" s="0" t="n">
        <v>1</v>
      </c>
      <c r="J870" s="0" t="n">
        <v>1168389</v>
      </c>
      <c r="K870" s="0" t="n">
        <f aca="false">F870/J870</f>
        <v>0.000241357972387621</v>
      </c>
      <c r="L870" s="0" t="n">
        <f aca="false">K870/H870</f>
        <v>2.38260584785411E-007</v>
      </c>
      <c r="M870" s="0" t="n">
        <f aca="false">L870</f>
        <v>2.38260584785411E-007</v>
      </c>
    </row>
    <row r="871" customFormat="false" ht="16" hidden="false" customHeight="false" outlineLevel="0" collapsed="false">
      <c r="A871" s="0" t="s">
        <v>14</v>
      </c>
      <c r="B871" s="0" t="n">
        <v>1291457</v>
      </c>
      <c r="C871" s="0" t="n">
        <v>1292365</v>
      </c>
      <c r="D871" s="0" t="s">
        <v>880</v>
      </c>
      <c r="E871" s="0" t="s">
        <v>16</v>
      </c>
      <c r="F871" s="0" t="n">
        <v>253</v>
      </c>
      <c r="G871" s="0" t="n">
        <v>908</v>
      </c>
      <c r="H871" s="0" t="n">
        <v>908</v>
      </c>
      <c r="I871" s="0" t="n">
        <v>1</v>
      </c>
      <c r="J871" s="0" t="n">
        <v>1168389</v>
      </c>
      <c r="K871" s="0" t="n">
        <f aca="false">F871/J871</f>
        <v>0.000216537471681093</v>
      </c>
      <c r="L871" s="0" t="n">
        <f aca="false">K871/H871</f>
        <v>2.38477391719265E-007</v>
      </c>
      <c r="M871" s="0" t="n">
        <f aca="false">L871</f>
        <v>2.38477391719265E-007</v>
      </c>
    </row>
    <row r="872" customFormat="false" ht="16" hidden="false" customHeight="false" outlineLevel="0" collapsed="false">
      <c r="A872" s="0" t="s">
        <v>14</v>
      </c>
      <c r="B872" s="0" t="n">
        <v>1292509</v>
      </c>
      <c r="C872" s="0" t="n">
        <v>1292922</v>
      </c>
      <c r="D872" s="0" t="s">
        <v>881</v>
      </c>
      <c r="E872" s="0" t="s">
        <v>20</v>
      </c>
      <c r="F872" s="0" t="n">
        <v>412</v>
      </c>
      <c r="G872" s="0" t="n">
        <v>413</v>
      </c>
      <c r="H872" s="0" t="n">
        <v>413</v>
      </c>
      <c r="I872" s="0" t="n">
        <v>1</v>
      </c>
      <c r="J872" s="0" t="n">
        <v>1168389</v>
      </c>
      <c r="K872" s="0" t="n">
        <f aca="false">F872/J872</f>
        <v>0.000352622285899645</v>
      </c>
      <c r="L872" s="0" t="n">
        <f aca="false">K872/H872</f>
        <v>8.53806987650472E-007</v>
      </c>
      <c r="M872" s="0" t="n">
        <f aca="false">L872</f>
        <v>8.53806987650472E-007</v>
      </c>
    </row>
    <row r="873" customFormat="false" ht="16" hidden="false" customHeight="false" outlineLevel="0" collapsed="false">
      <c r="A873" s="0" t="s">
        <v>14</v>
      </c>
      <c r="B873" s="0" t="n">
        <v>1293527</v>
      </c>
      <c r="C873" s="0" t="n">
        <v>1294144</v>
      </c>
      <c r="D873" s="0" t="s">
        <v>882</v>
      </c>
      <c r="E873" s="0" t="s">
        <v>16</v>
      </c>
      <c r="F873" s="0" t="n">
        <v>16</v>
      </c>
      <c r="G873" s="0" t="n">
        <v>438</v>
      </c>
      <c r="H873" s="0" t="n">
        <v>617</v>
      </c>
      <c r="I873" s="0" t="n">
        <v>0.7098866</v>
      </c>
      <c r="J873" s="0" t="n">
        <v>1168389</v>
      </c>
      <c r="K873" s="0" t="n">
        <f aca="false">F873/J873</f>
        <v>1.3694069355326E-005</v>
      </c>
      <c r="L873" s="0" t="n">
        <f aca="false">K873/H873</f>
        <v>2.21946018724895E-008</v>
      </c>
      <c r="M873" s="0" t="n">
        <f aca="false">L873</f>
        <v>2.21946018724895E-008</v>
      </c>
    </row>
    <row r="874" customFormat="false" ht="16" hidden="false" customHeight="false" outlineLevel="0" collapsed="false">
      <c r="A874" s="0" t="s">
        <v>14</v>
      </c>
      <c r="B874" s="0" t="n">
        <v>1295446</v>
      </c>
      <c r="C874" s="0" t="n">
        <v>1298121</v>
      </c>
      <c r="D874" s="0" t="s">
        <v>883</v>
      </c>
      <c r="E874" s="0" t="s">
        <v>20</v>
      </c>
      <c r="F874" s="0" t="n">
        <v>16</v>
      </c>
      <c r="G874" s="0" t="n">
        <v>487</v>
      </c>
      <c r="H874" s="0" t="n">
        <v>2675</v>
      </c>
      <c r="I874" s="0" t="n">
        <v>0.1820561</v>
      </c>
      <c r="J874" s="0" t="n">
        <v>1168389</v>
      </c>
      <c r="K874" s="0" t="n">
        <f aca="false">F874/J874</f>
        <v>1.3694069355326E-005</v>
      </c>
      <c r="L874" s="0" t="n">
        <f aca="false">K874/H874</f>
        <v>5.11927826367327E-009</v>
      </c>
      <c r="M874" s="0" t="n">
        <f aca="false">L874</f>
        <v>5.11927826367327E-009</v>
      </c>
    </row>
    <row r="875" customFormat="false" ht="16" hidden="false" customHeight="false" outlineLevel="0" collapsed="false">
      <c r="A875" s="0" t="s">
        <v>14</v>
      </c>
      <c r="B875" s="0" t="n">
        <v>1301182</v>
      </c>
      <c r="C875" s="0" t="n">
        <v>1302813</v>
      </c>
      <c r="D875" s="0" t="s">
        <v>884</v>
      </c>
      <c r="E875" s="0" t="s">
        <v>16</v>
      </c>
      <c r="F875" s="0" t="n">
        <v>920</v>
      </c>
      <c r="G875" s="0" t="n">
        <v>1160</v>
      </c>
      <c r="H875" s="0" t="n">
        <v>1631</v>
      </c>
      <c r="I875" s="0" t="n">
        <v>0.7112201</v>
      </c>
      <c r="J875" s="0" t="n">
        <v>1168389</v>
      </c>
      <c r="K875" s="0" t="n">
        <f aca="false">F875/J875</f>
        <v>0.000787408987931246</v>
      </c>
      <c r="L875" s="0" t="n">
        <f aca="false">K875/H875</f>
        <v>4.82776816634731E-007</v>
      </c>
      <c r="M875" s="0" t="n">
        <f aca="false">L875</f>
        <v>4.82776816634731E-007</v>
      </c>
    </row>
    <row r="876" customFormat="false" ht="16" hidden="false" customHeight="false" outlineLevel="0" collapsed="false">
      <c r="A876" s="0" t="s">
        <v>14</v>
      </c>
      <c r="B876" s="0" t="n">
        <v>1302899</v>
      </c>
      <c r="C876" s="0" t="n">
        <v>1303819</v>
      </c>
      <c r="D876" s="0" t="s">
        <v>885</v>
      </c>
      <c r="E876" s="0" t="s">
        <v>16</v>
      </c>
      <c r="F876" s="0" t="n">
        <v>132</v>
      </c>
      <c r="G876" s="0" t="n">
        <v>913</v>
      </c>
      <c r="H876" s="0" t="n">
        <v>920</v>
      </c>
      <c r="I876" s="0" t="n">
        <v>0.9923913</v>
      </c>
      <c r="J876" s="0" t="n">
        <v>1168389</v>
      </c>
      <c r="K876" s="0" t="n">
        <f aca="false">F876/J876</f>
        <v>0.00011297607218144</v>
      </c>
      <c r="L876" s="0" t="n">
        <f aca="false">K876/H876</f>
        <v>1.22800078458087E-007</v>
      </c>
      <c r="M876" s="0" t="n">
        <f aca="false">L876</f>
        <v>1.22800078458087E-007</v>
      </c>
    </row>
    <row r="877" customFormat="false" ht="16" hidden="false" customHeight="false" outlineLevel="0" collapsed="false">
      <c r="A877" s="0" t="s">
        <v>14</v>
      </c>
      <c r="B877" s="0" t="n">
        <v>1303834</v>
      </c>
      <c r="C877" s="0" t="n">
        <v>1304742</v>
      </c>
      <c r="D877" s="0" t="s">
        <v>886</v>
      </c>
      <c r="E877" s="0" t="s">
        <v>16</v>
      </c>
      <c r="F877" s="0" t="n">
        <v>85</v>
      </c>
      <c r="G877" s="0" t="n">
        <v>881</v>
      </c>
      <c r="H877" s="0" t="n">
        <v>908</v>
      </c>
      <c r="I877" s="0" t="n">
        <v>0.9702643</v>
      </c>
      <c r="J877" s="0" t="n">
        <v>1168389</v>
      </c>
      <c r="K877" s="0" t="n">
        <f aca="false">F877/J877</f>
        <v>7.27497434501694E-005</v>
      </c>
      <c r="L877" s="0" t="n">
        <f aca="false">K877/H877</f>
        <v>8.01208628305831E-008</v>
      </c>
      <c r="M877" s="0" t="n">
        <f aca="false">L877</f>
        <v>8.01208628305831E-008</v>
      </c>
    </row>
    <row r="878" customFormat="false" ht="16" hidden="false" customHeight="false" outlineLevel="0" collapsed="false">
      <c r="A878" s="0" t="s">
        <v>14</v>
      </c>
      <c r="B878" s="0" t="n">
        <v>1305764</v>
      </c>
      <c r="C878" s="0" t="n">
        <v>1306768</v>
      </c>
      <c r="D878" s="0" t="s">
        <v>887</v>
      </c>
      <c r="E878" s="0" t="s">
        <v>16</v>
      </c>
      <c r="F878" s="0" t="n">
        <v>440</v>
      </c>
      <c r="G878" s="0" t="n">
        <v>1004</v>
      </c>
      <c r="H878" s="0" t="n">
        <v>1004</v>
      </c>
      <c r="I878" s="0" t="n">
        <v>1</v>
      </c>
      <c r="J878" s="0" t="n">
        <v>1168389</v>
      </c>
      <c r="K878" s="0" t="n">
        <f aca="false">F878/J878</f>
        <v>0.000376586907271465</v>
      </c>
      <c r="L878" s="0" t="n">
        <f aca="false">K878/H878</f>
        <v>3.75086561027356E-007</v>
      </c>
      <c r="M878" s="0" t="n">
        <f aca="false">L878</f>
        <v>3.75086561027356E-007</v>
      </c>
    </row>
    <row r="879" customFormat="false" ht="16" hidden="false" customHeight="false" outlineLevel="0" collapsed="false">
      <c r="A879" s="0" t="s">
        <v>14</v>
      </c>
      <c r="B879" s="0" t="n">
        <v>1307185</v>
      </c>
      <c r="C879" s="0" t="n">
        <v>1308645</v>
      </c>
      <c r="D879" s="0" t="s">
        <v>888</v>
      </c>
      <c r="E879" s="0" t="s">
        <v>20</v>
      </c>
      <c r="F879" s="0" t="n">
        <v>131</v>
      </c>
      <c r="G879" s="0" t="n">
        <v>1293</v>
      </c>
      <c r="H879" s="0" t="n">
        <v>1460</v>
      </c>
      <c r="I879" s="0" t="n">
        <v>0.8856164</v>
      </c>
      <c r="J879" s="0" t="n">
        <v>1168389</v>
      </c>
      <c r="K879" s="0" t="n">
        <f aca="false">F879/J879</f>
        <v>0.000112120192846732</v>
      </c>
      <c r="L879" s="0" t="n">
        <f aca="false">K879/H879</f>
        <v>7.67946526347477E-008</v>
      </c>
      <c r="M879" s="0" t="n">
        <f aca="false">L879</f>
        <v>7.67946526347477E-008</v>
      </c>
    </row>
    <row r="880" customFormat="false" ht="16" hidden="false" customHeight="false" outlineLevel="0" collapsed="false">
      <c r="A880" s="0" t="s">
        <v>14</v>
      </c>
      <c r="B880" s="0" t="n">
        <v>1309016</v>
      </c>
      <c r="C880" s="0" t="n">
        <v>1310269</v>
      </c>
      <c r="D880" s="0" t="s">
        <v>889</v>
      </c>
      <c r="E880" s="0" t="s">
        <v>20</v>
      </c>
      <c r="F880" s="0" t="n">
        <v>424</v>
      </c>
      <c r="G880" s="0" t="n">
        <v>1253</v>
      </c>
      <c r="H880" s="0" t="n">
        <v>1253</v>
      </c>
      <c r="I880" s="0" t="n">
        <v>1</v>
      </c>
      <c r="J880" s="0" t="n">
        <v>1168389</v>
      </c>
      <c r="K880" s="0" t="n">
        <f aca="false">F880/J880</f>
        <v>0.000362892837916139</v>
      </c>
      <c r="L880" s="0" t="n">
        <f aca="false">K880/H880</f>
        <v>2.89619184290614E-007</v>
      </c>
      <c r="M880" s="0" t="n">
        <f aca="false">L880</f>
        <v>2.89619184290614E-007</v>
      </c>
    </row>
    <row r="881" customFormat="false" ht="16" hidden="false" customHeight="false" outlineLevel="0" collapsed="false">
      <c r="A881" s="0" t="s">
        <v>14</v>
      </c>
      <c r="B881" s="0" t="n">
        <v>1311089</v>
      </c>
      <c r="C881" s="0" t="n">
        <v>1311808</v>
      </c>
      <c r="D881" s="0" t="s">
        <v>890</v>
      </c>
      <c r="E881" s="0" t="s">
        <v>16</v>
      </c>
      <c r="F881" s="0" t="n">
        <v>44</v>
      </c>
      <c r="G881" s="0" t="n">
        <v>678</v>
      </c>
      <c r="H881" s="0" t="n">
        <v>719</v>
      </c>
      <c r="I881" s="0" t="n">
        <v>0.9429764</v>
      </c>
      <c r="J881" s="0" t="n">
        <v>1168389</v>
      </c>
      <c r="K881" s="0" t="n">
        <f aca="false">F881/J881</f>
        <v>3.76586907271465E-005</v>
      </c>
      <c r="L881" s="0" t="n">
        <f aca="false">K881/H881</f>
        <v>5.23764822352525E-008</v>
      </c>
      <c r="M881" s="0" t="n">
        <f aca="false">L881</f>
        <v>5.23764822352525E-008</v>
      </c>
    </row>
    <row r="882" customFormat="false" ht="16" hidden="false" customHeight="false" outlineLevel="0" collapsed="false">
      <c r="A882" s="0" t="s">
        <v>14</v>
      </c>
      <c r="B882" s="0" t="n">
        <v>1312351</v>
      </c>
      <c r="C882" s="0" t="n">
        <v>1312890</v>
      </c>
      <c r="D882" s="0" t="s">
        <v>891</v>
      </c>
      <c r="E882" s="0" t="s">
        <v>20</v>
      </c>
      <c r="F882" s="0" t="n">
        <v>980</v>
      </c>
      <c r="G882" s="0" t="n">
        <v>539</v>
      </c>
      <c r="H882" s="0" t="n">
        <v>539</v>
      </c>
      <c r="I882" s="0" t="n">
        <v>1</v>
      </c>
      <c r="J882" s="0" t="n">
        <v>1168389</v>
      </c>
      <c r="K882" s="0" t="n">
        <f aca="false">F882/J882</f>
        <v>0.000838761748013718</v>
      </c>
      <c r="L882" s="0" t="n">
        <f aca="false">K882/H882</f>
        <v>1.55614424492341E-006</v>
      </c>
      <c r="M882" s="0" t="n">
        <f aca="false">L882</f>
        <v>1.55614424492341E-006</v>
      </c>
    </row>
    <row r="883" customFormat="false" ht="16" hidden="false" customHeight="false" outlineLevel="0" collapsed="false">
      <c r="A883" s="0" t="s">
        <v>14</v>
      </c>
      <c r="B883" s="0" t="n">
        <v>1312920</v>
      </c>
      <c r="C883" s="0" t="n">
        <v>1313663</v>
      </c>
      <c r="D883" s="0" t="s">
        <v>892</v>
      </c>
      <c r="E883" s="0" t="s">
        <v>20</v>
      </c>
      <c r="F883" s="0" t="n">
        <v>1747</v>
      </c>
      <c r="G883" s="0" t="n">
        <v>743</v>
      </c>
      <c r="H883" s="0" t="n">
        <v>743</v>
      </c>
      <c r="I883" s="0" t="n">
        <v>1</v>
      </c>
      <c r="J883" s="0" t="n">
        <v>1168389</v>
      </c>
      <c r="K883" s="0" t="n">
        <f aca="false">F883/J883</f>
        <v>0.00149522119773466</v>
      </c>
      <c r="L883" s="0" t="n">
        <f aca="false">K883/H883</f>
        <v>2.01241076411125E-006</v>
      </c>
      <c r="M883" s="0" t="n">
        <f aca="false">L883</f>
        <v>2.01241076411125E-006</v>
      </c>
    </row>
    <row r="884" customFormat="false" ht="16" hidden="false" customHeight="false" outlineLevel="0" collapsed="false">
      <c r="A884" s="0" t="s">
        <v>14</v>
      </c>
      <c r="B884" s="0" t="n">
        <v>1314020</v>
      </c>
      <c r="C884" s="0" t="n">
        <v>1314658</v>
      </c>
      <c r="D884" s="0" t="s">
        <v>893</v>
      </c>
      <c r="E884" s="0" t="s">
        <v>16</v>
      </c>
      <c r="F884" s="0" t="n">
        <v>2043</v>
      </c>
      <c r="G884" s="0" t="n">
        <v>638</v>
      </c>
      <c r="H884" s="0" t="n">
        <v>638</v>
      </c>
      <c r="I884" s="0" t="n">
        <v>1</v>
      </c>
      <c r="J884" s="0" t="n">
        <v>1168389</v>
      </c>
      <c r="K884" s="0" t="n">
        <f aca="false">F884/J884</f>
        <v>0.00174856148080819</v>
      </c>
      <c r="L884" s="0" t="n">
        <f aca="false">K884/H884</f>
        <v>2.74069197618839E-006</v>
      </c>
      <c r="M884" s="0" t="n">
        <f aca="false">L884</f>
        <v>2.74069197618839E-006</v>
      </c>
    </row>
    <row r="885" customFormat="false" ht="16" hidden="false" customHeight="false" outlineLevel="0" collapsed="false">
      <c r="A885" s="0" t="s">
        <v>14</v>
      </c>
      <c r="B885" s="0" t="n">
        <v>1314718</v>
      </c>
      <c r="C885" s="0" t="n">
        <v>1315224</v>
      </c>
      <c r="D885" s="0" t="s">
        <v>894</v>
      </c>
      <c r="E885" s="0" t="s">
        <v>20</v>
      </c>
      <c r="F885" s="0" t="n">
        <v>95</v>
      </c>
      <c r="G885" s="0" t="n">
        <v>506</v>
      </c>
      <c r="H885" s="0" t="n">
        <v>506</v>
      </c>
      <c r="I885" s="0" t="n">
        <v>1</v>
      </c>
      <c r="J885" s="0" t="n">
        <v>1168389</v>
      </c>
      <c r="K885" s="0" t="n">
        <f aca="false">F885/J885</f>
        <v>8.13085367972482E-005</v>
      </c>
      <c r="L885" s="0" t="n">
        <f aca="false">K885/H885</f>
        <v>1.606888078997E-007</v>
      </c>
      <c r="M885" s="0" t="n">
        <f aca="false">L885</f>
        <v>1.606888078997E-007</v>
      </c>
    </row>
    <row r="886" customFormat="false" ht="16" hidden="false" customHeight="false" outlineLevel="0" collapsed="false">
      <c r="A886" s="0" t="s">
        <v>14</v>
      </c>
      <c r="B886" s="0" t="n">
        <v>1316416</v>
      </c>
      <c r="C886" s="0" t="n">
        <v>1317222</v>
      </c>
      <c r="D886" s="0" t="s">
        <v>895</v>
      </c>
      <c r="E886" s="0" t="s">
        <v>20</v>
      </c>
      <c r="F886" s="0" t="n">
        <v>238</v>
      </c>
      <c r="G886" s="0" t="n">
        <v>806</v>
      </c>
      <c r="H886" s="0" t="n">
        <v>806</v>
      </c>
      <c r="I886" s="0" t="n">
        <v>1</v>
      </c>
      <c r="J886" s="0" t="n">
        <v>1168389</v>
      </c>
      <c r="K886" s="0" t="n">
        <f aca="false">F886/J886</f>
        <v>0.000203699281660474</v>
      </c>
      <c r="L886" s="0" t="n">
        <f aca="false">K886/H886</f>
        <v>2.52728637295874E-007</v>
      </c>
      <c r="M886" s="0" t="n">
        <f aca="false">L886</f>
        <v>2.52728637295874E-007</v>
      </c>
    </row>
    <row r="887" customFormat="false" ht="16" hidden="false" customHeight="false" outlineLevel="0" collapsed="false">
      <c r="A887" s="0" t="s">
        <v>14</v>
      </c>
      <c r="B887" s="0" t="n">
        <v>1317222</v>
      </c>
      <c r="C887" s="0" t="n">
        <v>1318415</v>
      </c>
      <c r="D887" s="0" t="s">
        <v>896</v>
      </c>
      <c r="E887" s="0" t="s">
        <v>20</v>
      </c>
      <c r="F887" s="0" t="n">
        <v>21</v>
      </c>
      <c r="G887" s="0" t="n">
        <v>597</v>
      </c>
      <c r="H887" s="0" t="n">
        <v>1193</v>
      </c>
      <c r="I887" s="0" t="n">
        <v>0.5004191</v>
      </c>
      <c r="J887" s="0" t="n">
        <v>1168389</v>
      </c>
      <c r="K887" s="0" t="n">
        <f aca="false">F887/J887</f>
        <v>1.79734660288654E-005</v>
      </c>
      <c r="L887" s="0" t="n">
        <f aca="false">K887/H887</f>
        <v>1.50657720275485E-008</v>
      </c>
      <c r="M887" s="0" t="n">
        <f aca="false">L887</f>
        <v>1.50657720275485E-008</v>
      </c>
    </row>
    <row r="888" customFormat="false" ht="16" hidden="false" customHeight="false" outlineLevel="0" collapsed="false">
      <c r="A888" s="0" t="s">
        <v>14</v>
      </c>
      <c r="B888" s="0" t="n">
        <v>1318427</v>
      </c>
      <c r="C888" s="0" t="n">
        <v>1319788</v>
      </c>
      <c r="D888" s="0" t="s">
        <v>897</v>
      </c>
      <c r="E888" s="0" t="s">
        <v>20</v>
      </c>
      <c r="F888" s="0" t="n">
        <v>41</v>
      </c>
      <c r="G888" s="0" t="n">
        <v>931</v>
      </c>
      <c r="H888" s="0" t="n">
        <v>1361</v>
      </c>
      <c r="I888" s="0" t="n">
        <v>0.6840559</v>
      </c>
      <c r="J888" s="0" t="n">
        <v>1168389</v>
      </c>
      <c r="K888" s="0" t="n">
        <f aca="false">F888/J888</f>
        <v>3.50910527230229E-005</v>
      </c>
      <c r="L888" s="0" t="n">
        <f aca="false">K888/H888</f>
        <v>2.57832863504944E-008</v>
      </c>
      <c r="M888" s="0" t="n">
        <f aca="false">L888</f>
        <v>2.57832863504944E-008</v>
      </c>
    </row>
    <row r="889" customFormat="false" ht="16" hidden="false" customHeight="false" outlineLevel="0" collapsed="false">
      <c r="A889" s="0" t="s">
        <v>14</v>
      </c>
      <c r="B889" s="0" t="n">
        <v>1319789</v>
      </c>
      <c r="C889" s="0" t="n">
        <v>1321384</v>
      </c>
      <c r="D889" s="0" t="s">
        <v>898</v>
      </c>
      <c r="E889" s="0" t="s">
        <v>20</v>
      </c>
      <c r="F889" s="0" t="n">
        <v>32</v>
      </c>
      <c r="G889" s="0" t="n">
        <v>586</v>
      </c>
      <c r="H889" s="0" t="n">
        <v>1595</v>
      </c>
      <c r="I889" s="0" t="n">
        <v>0.3673981</v>
      </c>
      <c r="J889" s="0" t="n">
        <v>1168389</v>
      </c>
      <c r="K889" s="0" t="n">
        <f aca="false">F889/J889</f>
        <v>2.7388138710652E-005</v>
      </c>
      <c r="L889" s="0" t="n">
        <f aca="false">K889/H889</f>
        <v>1.71712468405342E-008</v>
      </c>
      <c r="M889" s="0" t="n">
        <f aca="false">L889</f>
        <v>1.71712468405342E-008</v>
      </c>
    </row>
    <row r="890" customFormat="false" ht="16" hidden="false" customHeight="false" outlineLevel="0" collapsed="false">
      <c r="A890" s="0" t="s">
        <v>14</v>
      </c>
      <c r="B890" s="0" t="n">
        <v>1321384</v>
      </c>
      <c r="C890" s="0" t="n">
        <v>1322946</v>
      </c>
      <c r="D890" s="0" t="s">
        <v>899</v>
      </c>
      <c r="E890" s="0" t="s">
        <v>20</v>
      </c>
      <c r="F890" s="0" t="n">
        <v>153</v>
      </c>
      <c r="G890" s="0" t="n">
        <v>1482</v>
      </c>
      <c r="H890" s="0" t="n">
        <v>1562</v>
      </c>
      <c r="I890" s="0" t="n">
        <v>0.9487836</v>
      </c>
      <c r="J890" s="0" t="n">
        <v>1168389</v>
      </c>
      <c r="K890" s="0" t="n">
        <f aca="false">F890/J890</f>
        <v>0.000130949538210305</v>
      </c>
      <c r="L890" s="0" t="n">
        <f aca="false">K890/H890</f>
        <v>8.38345315046767E-008</v>
      </c>
      <c r="M890" s="0" t="n">
        <f aca="false">L890</f>
        <v>8.38345315046767E-008</v>
      </c>
    </row>
    <row r="891" customFormat="false" ht="16" hidden="false" customHeight="false" outlineLevel="0" collapsed="false">
      <c r="A891" s="0" t="s">
        <v>14</v>
      </c>
      <c r="B891" s="0" t="n">
        <v>1323220</v>
      </c>
      <c r="C891" s="0" t="n">
        <v>1324101</v>
      </c>
      <c r="D891" s="0" t="s">
        <v>900</v>
      </c>
      <c r="E891" s="0" t="s">
        <v>16</v>
      </c>
      <c r="F891" s="0" t="n">
        <v>45</v>
      </c>
      <c r="G891" s="0" t="n">
        <v>567</v>
      </c>
      <c r="H891" s="0" t="n">
        <v>881</v>
      </c>
      <c r="I891" s="0" t="n">
        <v>0.6435868</v>
      </c>
      <c r="J891" s="0" t="n">
        <v>1168389</v>
      </c>
      <c r="K891" s="0" t="n">
        <f aca="false">F891/J891</f>
        <v>3.85145700618544E-005</v>
      </c>
      <c r="L891" s="0" t="n">
        <f aca="false">K891/H891</f>
        <v>4.37168786173149E-008</v>
      </c>
      <c r="M891" s="0" t="n">
        <f aca="false">L891</f>
        <v>4.37168786173149E-008</v>
      </c>
    </row>
    <row r="892" customFormat="false" ht="16" hidden="false" customHeight="false" outlineLevel="0" collapsed="false">
      <c r="A892" s="0" t="s">
        <v>14</v>
      </c>
      <c r="B892" s="0" t="n">
        <v>1324098</v>
      </c>
      <c r="C892" s="0" t="n">
        <v>1324718</v>
      </c>
      <c r="D892" s="0" t="s">
        <v>901</v>
      </c>
      <c r="E892" s="0" t="s">
        <v>16</v>
      </c>
      <c r="F892" s="0" t="n">
        <v>208</v>
      </c>
      <c r="G892" s="0" t="n">
        <v>620</v>
      </c>
      <c r="H892" s="0" t="n">
        <v>620</v>
      </c>
      <c r="I892" s="0" t="n">
        <v>1</v>
      </c>
      <c r="J892" s="0" t="n">
        <v>1168389</v>
      </c>
      <c r="K892" s="0" t="n">
        <f aca="false">F892/J892</f>
        <v>0.000178022901619238</v>
      </c>
      <c r="L892" s="0" t="n">
        <f aca="false">K892/H892</f>
        <v>2.87133712289094E-007</v>
      </c>
      <c r="M892" s="0" t="n">
        <f aca="false">L892</f>
        <v>2.87133712289094E-007</v>
      </c>
    </row>
    <row r="893" customFormat="false" ht="16" hidden="false" customHeight="false" outlineLevel="0" collapsed="false">
      <c r="A893" s="0" t="s">
        <v>14</v>
      </c>
      <c r="B893" s="0" t="n">
        <v>1324746</v>
      </c>
      <c r="C893" s="0" t="n">
        <v>1326641</v>
      </c>
      <c r="D893" s="0" t="s">
        <v>902</v>
      </c>
      <c r="E893" s="0" t="s">
        <v>16</v>
      </c>
      <c r="F893" s="0" t="n">
        <v>79</v>
      </c>
      <c r="G893" s="0" t="n">
        <v>931</v>
      </c>
      <c r="H893" s="0" t="n">
        <v>1895</v>
      </c>
      <c r="I893" s="0" t="n">
        <v>0.4912929</v>
      </c>
      <c r="J893" s="0" t="n">
        <v>1168389</v>
      </c>
      <c r="K893" s="0" t="n">
        <f aca="false">F893/J893</f>
        <v>6.76144674419222E-005</v>
      </c>
      <c r="L893" s="0" t="n">
        <f aca="false">K893/H893</f>
        <v>3.56804577529932E-008</v>
      </c>
      <c r="M893" s="0" t="n">
        <f aca="false">L893</f>
        <v>3.56804577529932E-008</v>
      </c>
    </row>
    <row r="894" customFormat="false" ht="16" hidden="false" customHeight="false" outlineLevel="0" collapsed="false">
      <c r="A894" s="0" t="s">
        <v>14</v>
      </c>
      <c r="B894" s="0" t="n">
        <v>1326852</v>
      </c>
      <c r="C894" s="0" t="n">
        <v>1327727</v>
      </c>
      <c r="D894" s="0" t="s">
        <v>903</v>
      </c>
      <c r="E894" s="0" t="s">
        <v>16</v>
      </c>
      <c r="F894" s="0" t="n">
        <v>849</v>
      </c>
      <c r="G894" s="0" t="n">
        <v>875</v>
      </c>
      <c r="H894" s="0" t="n">
        <v>875</v>
      </c>
      <c r="I894" s="0" t="n">
        <v>1</v>
      </c>
      <c r="J894" s="0" t="n">
        <v>1168389</v>
      </c>
      <c r="K894" s="0" t="n">
        <f aca="false">F894/J894</f>
        <v>0.000726641555166986</v>
      </c>
      <c r="L894" s="0" t="n">
        <f aca="false">K894/H894</f>
        <v>8.30447491619413E-007</v>
      </c>
      <c r="M894" s="0" t="n">
        <f aca="false">L894</f>
        <v>8.30447491619413E-007</v>
      </c>
    </row>
    <row r="895" customFormat="false" ht="16" hidden="false" customHeight="false" outlineLevel="0" collapsed="false">
      <c r="A895" s="0" t="s">
        <v>14</v>
      </c>
      <c r="B895" s="0" t="n">
        <v>1327767</v>
      </c>
      <c r="C895" s="0" t="n">
        <v>1328357</v>
      </c>
      <c r="D895" s="0" t="s">
        <v>904</v>
      </c>
      <c r="E895" s="0" t="s">
        <v>20</v>
      </c>
      <c r="F895" s="0" t="n">
        <v>108</v>
      </c>
      <c r="G895" s="0" t="n">
        <v>590</v>
      </c>
      <c r="H895" s="0" t="n">
        <v>590</v>
      </c>
      <c r="I895" s="0" t="n">
        <v>1</v>
      </c>
      <c r="J895" s="0" t="n">
        <v>1168389</v>
      </c>
      <c r="K895" s="0" t="n">
        <f aca="false">F895/J895</f>
        <v>9.24349681484506E-005</v>
      </c>
      <c r="L895" s="0" t="n">
        <f aca="false">K895/H895</f>
        <v>1.56669437539747E-007</v>
      </c>
      <c r="M895" s="0" t="n">
        <f aca="false">L895</f>
        <v>1.56669437539747E-007</v>
      </c>
    </row>
    <row r="896" customFormat="false" ht="16" hidden="false" customHeight="false" outlineLevel="0" collapsed="false">
      <c r="A896" s="0" t="s">
        <v>14</v>
      </c>
      <c r="B896" s="0" t="n">
        <v>1328354</v>
      </c>
      <c r="C896" s="0" t="n">
        <v>1329112</v>
      </c>
      <c r="D896" s="0" t="s">
        <v>905</v>
      </c>
      <c r="E896" s="0" t="s">
        <v>20</v>
      </c>
      <c r="F896" s="0" t="n">
        <v>286</v>
      </c>
      <c r="G896" s="0" t="n">
        <v>758</v>
      </c>
      <c r="H896" s="0" t="n">
        <v>758</v>
      </c>
      <c r="I896" s="0" t="n">
        <v>1</v>
      </c>
      <c r="J896" s="0" t="n">
        <v>1168389</v>
      </c>
      <c r="K896" s="0" t="n">
        <f aca="false">F896/J896</f>
        <v>0.000244781489726452</v>
      </c>
      <c r="L896" s="0" t="n">
        <f aca="false">K896/H896</f>
        <v>3.22930725232787E-007</v>
      </c>
      <c r="M896" s="0" t="n">
        <f aca="false">L896</f>
        <v>3.22930725232787E-007</v>
      </c>
    </row>
    <row r="897" customFormat="false" ht="16" hidden="false" customHeight="false" outlineLevel="0" collapsed="false">
      <c r="A897" s="0" t="s">
        <v>14</v>
      </c>
      <c r="B897" s="0" t="n">
        <v>1329332</v>
      </c>
      <c r="C897" s="0" t="n">
        <v>1330381</v>
      </c>
      <c r="D897" s="0" t="s">
        <v>906</v>
      </c>
      <c r="E897" s="0" t="s">
        <v>16</v>
      </c>
      <c r="F897" s="0" t="n">
        <v>137</v>
      </c>
      <c r="G897" s="0" t="n">
        <v>1044</v>
      </c>
      <c r="H897" s="0" t="n">
        <v>1049</v>
      </c>
      <c r="I897" s="0" t="n">
        <v>0.9952335</v>
      </c>
      <c r="J897" s="0" t="n">
        <v>1168389</v>
      </c>
      <c r="K897" s="0" t="n">
        <f aca="false">F897/J897</f>
        <v>0.000117255468854979</v>
      </c>
      <c r="L897" s="0" t="n">
        <f aca="false">K897/H897</f>
        <v>1.11778330652983E-007</v>
      </c>
      <c r="M897" s="0" t="n">
        <f aca="false">L897</f>
        <v>1.11778330652983E-007</v>
      </c>
    </row>
    <row r="898" customFormat="false" ht="16" hidden="false" customHeight="false" outlineLevel="0" collapsed="false">
      <c r="A898" s="0" t="s">
        <v>14</v>
      </c>
      <c r="B898" s="0" t="n">
        <v>1331048</v>
      </c>
      <c r="C898" s="0" t="n">
        <v>1333645</v>
      </c>
      <c r="D898" s="0" t="s">
        <v>907</v>
      </c>
      <c r="E898" s="0" t="s">
        <v>16</v>
      </c>
      <c r="F898" s="0" t="n">
        <v>190</v>
      </c>
      <c r="G898" s="0" t="n">
        <v>1064</v>
      </c>
      <c r="H898" s="0" t="n">
        <v>2597</v>
      </c>
      <c r="I898" s="0" t="n">
        <v>0.4097035</v>
      </c>
      <c r="J898" s="0" t="n">
        <v>1168389</v>
      </c>
      <c r="K898" s="0" t="n">
        <f aca="false">F898/J898</f>
        <v>0.000162617073594496</v>
      </c>
      <c r="L898" s="0" t="n">
        <f aca="false">K898/H898</f>
        <v>6.2617279012128E-008</v>
      </c>
      <c r="M898" s="0" t="n">
        <f aca="false">L898</f>
        <v>6.2617279012128E-008</v>
      </c>
    </row>
    <row r="899" customFormat="false" ht="16" hidden="false" customHeight="false" outlineLevel="0" collapsed="false">
      <c r="A899" s="0" t="s">
        <v>14</v>
      </c>
      <c r="B899" s="0" t="n">
        <v>1335831</v>
      </c>
      <c r="C899" s="0" t="n">
        <v>1338506</v>
      </c>
      <c r="D899" s="0" t="s">
        <v>908</v>
      </c>
      <c r="E899" s="0" t="s">
        <v>16</v>
      </c>
      <c r="F899" s="0" t="n">
        <v>11</v>
      </c>
      <c r="G899" s="0" t="n">
        <v>300</v>
      </c>
      <c r="H899" s="0" t="n">
        <v>2675</v>
      </c>
      <c r="I899" s="0" t="n">
        <v>0.1121495</v>
      </c>
      <c r="J899" s="0" t="n">
        <v>1168389</v>
      </c>
      <c r="K899" s="0" t="n">
        <f aca="false">F899/J899</f>
        <v>9.41467268178663E-006</v>
      </c>
      <c r="L899" s="0" t="n">
        <f aca="false">K899/H899</f>
        <v>3.51950380627538E-009</v>
      </c>
      <c r="M899" s="0" t="n">
        <f aca="false">L899</f>
        <v>3.51950380627538E-009</v>
      </c>
    </row>
    <row r="900" customFormat="false" ht="16" hidden="false" customHeight="false" outlineLevel="0" collapsed="false">
      <c r="A900" s="0" t="s">
        <v>14</v>
      </c>
      <c r="B900" s="0" t="n">
        <v>1338570</v>
      </c>
      <c r="C900" s="0" t="n">
        <v>1339160</v>
      </c>
      <c r="D900" s="0" t="s">
        <v>909</v>
      </c>
      <c r="E900" s="0" t="s">
        <v>20</v>
      </c>
      <c r="F900" s="0" t="n">
        <v>64</v>
      </c>
      <c r="G900" s="0" t="n">
        <v>588</v>
      </c>
      <c r="H900" s="0" t="n">
        <v>590</v>
      </c>
      <c r="I900" s="0" t="n">
        <v>0.9966102</v>
      </c>
      <c r="J900" s="0" t="n">
        <v>1168389</v>
      </c>
      <c r="K900" s="0" t="n">
        <f aca="false">F900/J900</f>
        <v>5.4776277421304E-005</v>
      </c>
      <c r="L900" s="0" t="n">
        <f aca="false">K900/H900</f>
        <v>9.28411481717018E-008</v>
      </c>
      <c r="M900" s="0" t="n">
        <f aca="false">L900</f>
        <v>9.28411481717018E-008</v>
      </c>
    </row>
    <row r="901" customFormat="false" ht="16" hidden="false" customHeight="false" outlineLevel="0" collapsed="false">
      <c r="A901" s="0" t="s">
        <v>14</v>
      </c>
      <c r="B901" s="0" t="n">
        <v>1339330</v>
      </c>
      <c r="C901" s="0" t="n">
        <v>1340094</v>
      </c>
      <c r="D901" s="0" t="s">
        <v>910</v>
      </c>
      <c r="E901" s="0" t="s">
        <v>16</v>
      </c>
      <c r="F901" s="0" t="n">
        <v>66</v>
      </c>
      <c r="G901" s="0" t="n">
        <v>723</v>
      </c>
      <c r="H901" s="0" t="n">
        <v>764</v>
      </c>
      <c r="I901" s="0" t="n">
        <v>0.9463351</v>
      </c>
      <c r="J901" s="0" t="n">
        <v>1168389</v>
      </c>
      <c r="K901" s="0" t="n">
        <f aca="false">F901/J901</f>
        <v>5.64880360907198E-005</v>
      </c>
      <c r="L901" s="0" t="n">
        <f aca="false">K901/H901</f>
        <v>7.39372200140311E-008</v>
      </c>
      <c r="M901" s="0" t="n">
        <f aca="false">L901</f>
        <v>7.39372200140311E-008</v>
      </c>
    </row>
    <row r="902" customFormat="false" ht="16" hidden="false" customHeight="false" outlineLevel="0" collapsed="false">
      <c r="A902" s="0" t="s">
        <v>14</v>
      </c>
      <c r="B902" s="0" t="n">
        <v>1340558</v>
      </c>
      <c r="C902" s="0" t="n">
        <v>1341727</v>
      </c>
      <c r="D902" s="0" t="s">
        <v>911</v>
      </c>
      <c r="E902" s="0" t="s">
        <v>16</v>
      </c>
      <c r="F902" s="0" t="n">
        <v>7</v>
      </c>
      <c r="G902" s="0" t="n">
        <v>295</v>
      </c>
      <c r="H902" s="0" t="n">
        <v>1169</v>
      </c>
      <c r="I902" s="0" t="n">
        <v>0.2523524</v>
      </c>
      <c r="J902" s="0" t="n">
        <v>1168389</v>
      </c>
      <c r="K902" s="0" t="n">
        <f aca="false">F902/J902</f>
        <v>5.99115534295513E-006</v>
      </c>
      <c r="L902" s="0" t="n">
        <f aca="false">K902/H902</f>
        <v>5.12502595633458E-009</v>
      </c>
      <c r="M902" s="0" t="n">
        <f aca="false">L902</f>
        <v>5.12502595633458E-009</v>
      </c>
    </row>
    <row r="903" customFormat="false" ht="16" hidden="false" customHeight="false" outlineLevel="0" collapsed="false">
      <c r="A903" s="0" t="s">
        <v>14</v>
      </c>
      <c r="B903" s="0" t="n">
        <v>1341921</v>
      </c>
      <c r="C903" s="0" t="n">
        <v>1342658</v>
      </c>
      <c r="D903" s="0" t="s">
        <v>912</v>
      </c>
      <c r="E903" s="0" t="s">
        <v>16</v>
      </c>
      <c r="F903" s="0" t="n">
        <v>184</v>
      </c>
      <c r="G903" s="0" t="n">
        <v>734</v>
      </c>
      <c r="H903" s="0" t="n">
        <v>737</v>
      </c>
      <c r="I903" s="0" t="n">
        <v>0.9959294</v>
      </c>
      <c r="J903" s="0" t="n">
        <v>1168389</v>
      </c>
      <c r="K903" s="0" t="n">
        <f aca="false">F903/J903</f>
        <v>0.000157481797586249</v>
      </c>
      <c r="L903" s="0" t="n">
        <f aca="false">K903/H903</f>
        <v>2.1367950825814E-007</v>
      </c>
      <c r="M903" s="0" t="n">
        <f aca="false">L903</f>
        <v>2.1367950825814E-007</v>
      </c>
    </row>
    <row r="904" customFormat="false" ht="16" hidden="false" customHeight="false" outlineLevel="0" collapsed="false">
      <c r="A904" s="0" t="s">
        <v>14</v>
      </c>
      <c r="B904" s="0" t="n">
        <v>1344757</v>
      </c>
      <c r="C904" s="0" t="n">
        <v>1346742</v>
      </c>
      <c r="D904" s="0" t="s">
        <v>913</v>
      </c>
      <c r="E904" s="0" t="s">
        <v>20</v>
      </c>
      <c r="F904" s="0" t="n">
        <v>141</v>
      </c>
      <c r="G904" s="0" t="n">
        <v>1590</v>
      </c>
      <c r="H904" s="0" t="n">
        <v>1985</v>
      </c>
      <c r="I904" s="0" t="n">
        <v>0.8010076</v>
      </c>
      <c r="J904" s="0" t="n">
        <v>1168389</v>
      </c>
      <c r="K904" s="0" t="n">
        <f aca="false">F904/J904</f>
        <v>0.00012067898619381</v>
      </c>
      <c r="L904" s="0" t="n">
        <f aca="false">K904/H904</f>
        <v>6.0795459039703E-008</v>
      </c>
      <c r="M904" s="0" t="n">
        <f aca="false">L904</f>
        <v>6.0795459039703E-008</v>
      </c>
    </row>
    <row r="905" customFormat="false" ht="16" hidden="false" customHeight="false" outlineLevel="0" collapsed="false">
      <c r="A905" s="0" t="s">
        <v>14</v>
      </c>
      <c r="B905" s="0" t="n">
        <v>1346978</v>
      </c>
      <c r="C905" s="0" t="n">
        <v>1348912</v>
      </c>
      <c r="D905" s="0" t="s">
        <v>914</v>
      </c>
      <c r="E905" s="0" t="s">
        <v>20</v>
      </c>
      <c r="F905" s="0" t="n">
        <v>118</v>
      </c>
      <c r="G905" s="0" t="n">
        <v>1556</v>
      </c>
      <c r="H905" s="0" t="n">
        <v>1934</v>
      </c>
      <c r="I905" s="0" t="n">
        <v>0.8045502</v>
      </c>
      <c r="J905" s="0" t="n">
        <v>1168389</v>
      </c>
      <c r="K905" s="0" t="n">
        <f aca="false">F905/J905</f>
        <v>0.000100993761495529</v>
      </c>
      <c r="L905" s="0" t="n">
        <f aca="false">K905/H905</f>
        <v>5.22201455509459E-008</v>
      </c>
      <c r="M905" s="0" t="n">
        <f aca="false">L905</f>
        <v>5.22201455509459E-008</v>
      </c>
    </row>
    <row r="906" customFormat="false" ht="16" hidden="false" customHeight="false" outlineLevel="0" collapsed="false">
      <c r="A906" s="0" t="s">
        <v>14</v>
      </c>
      <c r="B906" s="0" t="n">
        <v>1348980</v>
      </c>
      <c r="C906" s="0" t="n">
        <v>1350107</v>
      </c>
      <c r="D906" s="0" t="s">
        <v>915</v>
      </c>
      <c r="E906" s="0" t="s">
        <v>20</v>
      </c>
      <c r="F906" s="0" t="n">
        <v>21</v>
      </c>
      <c r="G906" s="0" t="n">
        <v>669</v>
      </c>
      <c r="H906" s="0" t="n">
        <v>1127</v>
      </c>
      <c r="I906" s="0" t="n">
        <v>0.5936114</v>
      </c>
      <c r="J906" s="0" t="n">
        <v>1168389</v>
      </c>
      <c r="K906" s="0" t="n">
        <f aca="false">F906/J906</f>
        <v>1.79734660288654E-005</v>
      </c>
      <c r="L906" s="0" t="n">
        <f aca="false">K906/H906</f>
        <v>1.59480621374138E-008</v>
      </c>
      <c r="M906" s="0" t="n">
        <f aca="false">L906</f>
        <v>1.59480621374138E-008</v>
      </c>
    </row>
    <row r="907" customFormat="false" ht="16" hidden="false" customHeight="false" outlineLevel="0" collapsed="false">
      <c r="A907" s="0" t="s">
        <v>14</v>
      </c>
      <c r="B907" s="0" t="n">
        <v>1350251</v>
      </c>
      <c r="C907" s="0" t="n">
        <v>1351039</v>
      </c>
      <c r="D907" s="0" t="s">
        <v>916</v>
      </c>
      <c r="E907" s="0" t="s">
        <v>20</v>
      </c>
      <c r="F907" s="0" t="n">
        <v>20</v>
      </c>
      <c r="G907" s="0" t="n">
        <v>525</v>
      </c>
      <c r="H907" s="0" t="n">
        <v>788</v>
      </c>
      <c r="I907" s="0" t="n">
        <v>0.6662437</v>
      </c>
      <c r="J907" s="0" t="n">
        <v>1168389</v>
      </c>
      <c r="K907" s="0" t="n">
        <f aca="false">F907/J907</f>
        <v>1.71175866941575E-005</v>
      </c>
      <c r="L907" s="0" t="n">
        <f aca="false">K907/H907</f>
        <v>2.1722825754007E-008</v>
      </c>
      <c r="M907" s="0" t="n">
        <f aca="false">L907</f>
        <v>2.1722825754007E-008</v>
      </c>
    </row>
    <row r="908" customFormat="false" ht="16" hidden="false" customHeight="false" outlineLevel="0" collapsed="false">
      <c r="A908" s="0" t="s">
        <v>14</v>
      </c>
      <c r="B908" s="0" t="n">
        <v>1351828</v>
      </c>
      <c r="C908" s="0" t="n">
        <v>1352634</v>
      </c>
      <c r="D908" s="0" t="s">
        <v>917</v>
      </c>
      <c r="E908" s="0" t="s">
        <v>20</v>
      </c>
      <c r="F908" s="0" t="n">
        <v>459</v>
      </c>
      <c r="G908" s="0" t="n">
        <v>806</v>
      </c>
      <c r="H908" s="0" t="n">
        <v>806</v>
      </c>
      <c r="I908" s="0" t="n">
        <v>1</v>
      </c>
      <c r="J908" s="0" t="n">
        <v>1168389</v>
      </c>
      <c r="K908" s="0" t="n">
        <f aca="false">F908/J908</f>
        <v>0.000392848614630915</v>
      </c>
      <c r="L908" s="0" t="n">
        <f aca="false">K908/H908</f>
        <v>4.87405229070614E-007</v>
      </c>
      <c r="M908" s="0" t="n">
        <f aca="false">L908</f>
        <v>4.87405229070614E-007</v>
      </c>
    </row>
    <row r="909" customFormat="false" ht="16" hidden="false" customHeight="false" outlineLevel="0" collapsed="false">
      <c r="A909" s="0" t="s">
        <v>14</v>
      </c>
      <c r="B909" s="0" t="n">
        <v>1352636</v>
      </c>
      <c r="C909" s="0" t="n">
        <v>1353628</v>
      </c>
      <c r="D909" s="0" t="s">
        <v>918</v>
      </c>
      <c r="E909" s="0" t="s">
        <v>20</v>
      </c>
      <c r="F909" s="0" t="n">
        <v>158</v>
      </c>
      <c r="G909" s="0" t="n">
        <v>954</v>
      </c>
      <c r="H909" s="0" t="n">
        <v>992</v>
      </c>
      <c r="I909" s="0" t="n">
        <v>0.9616935</v>
      </c>
      <c r="J909" s="0" t="n">
        <v>1168389</v>
      </c>
      <c r="K909" s="0" t="n">
        <f aca="false">F909/J909</f>
        <v>0.000135228934883844</v>
      </c>
      <c r="L909" s="0" t="n">
        <f aca="false">K909/H909</f>
        <v>1.36319490810327E-007</v>
      </c>
      <c r="M909" s="0" t="n">
        <f aca="false">L909</f>
        <v>1.36319490810327E-007</v>
      </c>
    </row>
    <row r="910" customFormat="false" ht="16" hidden="false" customHeight="false" outlineLevel="0" collapsed="false">
      <c r="A910" s="0" t="s">
        <v>14</v>
      </c>
      <c r="B910" s="0" t="n">
        <v>1353628</v>
      </c>
      <c r="C910" s="0" t="n">
        <v>1354518</v>
      </c>
      <c r="D910" s="0" t="s">
        <v>919</v>
      </c>
      <c r="E910" s="0" t="s">
        <v>20</v>
      </c>
      <c r="F910" s="0" t="n">
        <v>196</v>
      </c>
      <c r="G910" s="0" t="n">
        <v>890</v>
      </c>
      <c r="H910" s="0" t="n">
        <v>890</v>
      </c>
      <c r="I910" s="0" t="n">
        <v>1</v>
      </c>
      <c r="J910" s="0" t="n">
        <v>1168389</v>
      </c>
      <c r="K910" s="0" t="n">
        <f aca="false">F910/J910</f>
        <v>0.000167752349602744</v>
      </c>
      <c r="L910" s="0" t="n">
        <f aca="false">K910/H910</f>
        <v>1.88485786070498E-007</v>
      </c>
      <c r="M910" s="0" t="n">
        <f aca="false">L910</f>
        <v>1.88485786070498E-007</v>
      </c>
    </row>
    <row r="911" customFormat="false" ht="16" hidden="false" customHeight="false" outlineLevel="0" collapsed="false">
      <c r="A911" s="0" t="s">
        <v>14</v>
      </c>
      <c r="B911" s="0" t="n">
        <v>1355467</v>
      </c>
      <c r="C911" s="0" t="n">
        <v>1357110</v>
      </c>
      <c r="D911" s="0" t="s">
        <v>920</v>
      </c>
      <c r="E911" s="0" t="s">
        <v>20</v>
      </c>
      <c r="F911" s="0" t="n">
        <v>13</v>
      </c>
      <c r="G911" s="0" t="n">
        <v>313</v>
      </c>
      <c r="H911" s="0" t="n">
        <v>1643</v>
      </c>
      <c r="I911" s="0" t="n">
        <v>0.1905052</v>
      </c>
      <c r="J911" s="0" t="n">
        <v>1168389</v>
      </c>
      <c r="K911" s="0" t="n">
        <f aca="false">F911/J911</f>
        <v>1.11264313512024E-005</v>
      </c>
      <c r="L911" s="0" t="n">
        <f aca="false">K911/H911</f>
        <v>6.77202151625221E-009</v>
      </c>
      <c r="M911" s="0" t="n">
        <f aca="false">L911</f>
        <v>6.77202151625221E-009</v>
      </c>
    </row>
    <row r="912" customFormat="false" ht="16" hidden="false" customHeight="false" outlineLevel="0" collapsed="false">
      <c r="A912" s="0" t="s">
        <v>14</v>
      </c>
      <c r="B912" s="0" t="n">
        <v>1357802</v>
      </c>
      <c r="C912" s="0" t="n">
        <v>1359187</v>
      </c>
      <c r="D912" s="0" t="s">
        <v>921</v>
      </c>
      <c r="E912" s="0" t="s">
        <v>20</v>
      </c>
      <c r="F912" s="0" t="n">
        <v>169</v>
      </c>
      <c r="G912" s="0" t="n">
        <v>1375</v>
      </c>
      <c r="H912" s="0" t="n">
        <v>1385</v>
      </c>
      <c r="I912" s="0" t="n">
        <v>0.9927798</v>
      </c>
      <c r="J912" s="0" t="n">
        <v>1168389</v>
      </c>
      <c r="K912" s="0" t="n">
        <f aca="false">F912/J912</f>
        <v>0.000144643607565631</v>
      </c>
      <c r="L912" s="0" t="n">
        <f aca="false">K912/H912</f>
        <v>1.04435817736918E-007</v>
      </c>
      <c r="M912" s="0" t="n">
        <f aca="false">L912</f>
        <v>1.04435817736918E-007</v>
      </c>
    </row>
    <row r="913" customFormat="false" ht="16" hidden="false" customHeight="false" outlineLevel="0" collapsed="false">
      <c r="A913" s="0" t="s">
        <v>14</v>
      </c>
      <c r="B913" s="0" t="n">
        <v>1359490</v>
      </c>
      <c r="C913" s="0" t="n">
        <v>1360908</v>
      </c>
      <c r="D913" s="0" t="s">
        <v>922</v>
      </c>
      <c r="E913" s="0" t="s">
        <v>20</v>
      </c>
      <c r="F913" s="0" t="n">
        <v>129</v>
      </c>
      <c r="G913" s="0" t="n">
        <v>1287</v>
      </c>
      <c r="H913" s="0" t="n">
        <v>1418</v>
      </c>
      <c r="I913" s="0" t="n">
        <v>0.9076164</v>
      </c>
      <c r="J913" s="0" t="n">
        <v>1168389</v>
      </c>
      <c r="K913" s="0" t="n">
        <f aca="false">F913/J913</f>
        <v>0.000110408434177316</v>
      </c>
      <c r="L913" s="0" t="n">
        <f aca="false">K913/H913</f>
        <v>7.78620833408434E-008</v>
      </c>
      <c r="M913" s="0" t="n">
        <f aca="false">L913</f>
        <v>7.78620833408434E-008</v>
      </c>
    </row>
    <row r="914" customFormat="false" ht="16" hidden="false" customHeight="false" outlineLevel="0" collapsed="false">
      <c r="A914" s="0" t="s">
        <v>14</v>
      </c>
      <c r="B914" s="0" t="n">
        <v>1361120</v>
      </c>
      <c r="C914" s="0" t="n">
        <v>1361884</v>
      </c>
      <c r="D914" s="0" t="s">
        <v>923</v>
      </c>
      <c r="E914" s="0" t="s">
        <v>16</v>
      </c>
      <c r="F914" s="0" t="n">
        <v>78</v>
      </c>
      <c r="G914" s="0" t="n">
        <v>739</v>
      </c>
      <c r="H914" s="0" t="n">
        <v>764</v>
      </c>
      <c r="I914" s="0" t="n">
        <v>0.9672775</v>
      </c>
      <c r="J914" s="0" t="n">
        <v>1168389</v>
      </c>
      <c r="K914" s="0" t="n">
        <f aca="false">F914/J914</f>
        <v>6.67585881072143E-005</v>
      </c>
      <c r="L914" s="0" t="n">
        <f aca="false">K914/H914</f>
        <v>8.73803509256732E-008</v>
      </c>
      <c r="M914" s="0" t="n">
        <f aca="false">L914</f>
        <v>8.73803509256732E-008</v>
      </c>
    </row>
    <row r="915" customFormat="false" ht="16" hidden="false" customHeight="false" outlineLevel="0" collapsed="false">
      <c r="A915" s="0" t="s">
        <v>14</v>
      </c>
      <c r="B915" s="0" t="n">
        <v>1361911</v>
      </c>
      <c r="C915" s="0" t="n">
        <v>1362468</v>
      </c>
      <c r="D915" s="0" t="s">
        <v>924</v>
      </c>
      <c r="E915" s="0" t="s">
        <v>16</v>
      </c>
      <c r="F915" s="0" t="n">
        <v>118</v>
      </c>
      <c r="G915" s="0" t="n">
        <v>557</v>
      </c>
      <c r="H915" s="0" t="n">
        <v>557</v>
      </c>
      <c r="I915" s="0" t="n">
        <v>1</v>
      </c>
      <c r="J915" s="0" t="n">
        <v>1168389</v>
      </c>
      <c r="K915" s="0" t="n">
        <f aca="false">F915/J915</f>
        <v>0.000100993761495529</v>
      </c>
      <c r="L915" s="0" t="n">
        <f aca="false">K915/H915</f>
        <v>1.8131734559341E-007</v>
      </c>
      <c r="M915" s="0" t="n">
        <f aca="false">L915</f>
        <v>1.8131734559341E-007</v>
      </c>
    </row>
    <row r="916" customFormat="false" ht="16" hidden="false" customHeight="false" outlineLevel="0" collapsed="false">
      <c r="A916" s="0" t="s">
        <v>14</v>
      </c>
      <c r="B916" s="0" t="n">
        <v>1362743</v>
      </c>
      <c r="C916" s="0" t="n">
        <v>1364230</v>
      </c>
      <c r="D916" s="0" t="s">
        <v>925</v>
      </c>
      <c r="E916" s="0" t="s">
        <v>16</v>
      </c>
      <c r="F916" s="0" t="n">
        <v>160</v>
      </c>
      <c r="G916" s="0" t="n">
        <v>1465</v>
      </c>
      <c r="H916" s="0" t="n">
        <v>1487</v>
      </c>
      <c r="I916" s="0" t="n">
        <v>0.9852051</v>
      </c>
      <c r="J916" s="0" t="n">
        <v>1168389</v>
      </c>
      <c r="K916" s="0" t="n">
        <f aca="false">F916/J916</f>
        <v>0.00013694069355326</v>
      </c>
      <c r="L916" s="0" t="n">
        <f aca="false">K916/H916</f>
        <v>9.20919257251245E-008</v>
      </c>
      <c r="M916" s="0" t="n">
        <f aca="false">L916</f>
        <v>9.20919257251245E-008</v>
      </c>
    </row>
    <row r="917" customFormat="false" ht="16" hidden="false" customHeight="false" outlineLevel="0" collapsed="false">
      <c r="A917" s="0" t="s">
        <v>14</v>
      </c>
      <c r="B917" s="0" t="n">
        <v>1364232</v>
      </c>
      <c r="C917" s="0" t="n">
        <v>1365512</v>
      </c>
      <c r="D917" s="0" t="s">
        <v>926</v>
      </c>
      <c r="E917" s="0" t="s">
        <v>16</v>
      </c>
      <c r="F917" s="0" t="n">
        <v>27</v>
      </c>
      <c r="G917" s="0" t="n">
        <v>719</v>
      </c>
      <c r="H917" s="0" t="n">
        <v>1280</v>
      </c>
      <c r="I917" s="0" t="n">
        <v>0.5617188</v>
      </c>
      <c r="J917" s="0" t="n">
        <v>1168389</v>
      </c>
      <c r="K917" s="0" t="n">
        <f aca="false">F917/J917</f>
        <v>2.31087420371126E-005</v>
      </c>
      <c r="L917" s="0" t="n">
        <f aca="false">K917/H917</f>
        <v>1.80537047164943E-008</v>
      </c>
      <c r="M917" s="0" t="n">
        <f aca="false">L917</f>
        <v>1.80537047164943E-008</v>
      </c>
    </row>
    <row r="918" customFormat="false" ht="16" hidden="false" customHeight="false" outlineLevel="0" collapsed="false">
      <c r="A918" s="0" t="s">
        <v>14</v>
      </c>
      <c r="B918" s="0" t="n">
        <v>1366935</v>
      </c>
      <c r="C918" s="0" t="n">
        <v>1367912</v>
      </c>
      <c r="D918" s="0" t="s">
        <v>927</v>
      </c>
      <c r="E918" s="0" t="s">
        <v>20</v>
      </c>
      <c r="F918" s="0" t="n">
        <v>213</v>
      </c>
      <c r="G918" s="0" t="n">
        <v>977</v>
      </c>
      <c r="H918" s="0" t="n">
        <v>977</v>
      </c>
      <c r="I918" s="0" t="n">
        <v>1</v>
      </c>
      <c r="J918" s="0" t="n">
        <v>1168389</v>
      </c>
      <c r="K918" s="0" t="n">
        <f aca="false">F918/J918</f>
        <v>0.000182302298292777</v>
      </c>
      <c r="L918" s="0" t="n">
        <f aca="false">K918/H918</f>
        <v>1.86593959358012E-007</v>
      </c>
      <c r="M918" s="0" t="n">
        <f aca="false">L918</f>
        <v>1.86593959358012E-007</v>
      </c>
    </row>
    <row r="919" customFormat="false" ht="16" hidden="false" customHeight="false" outlineLevel="0" collapsed="false">
      <c r="A919" s="0" t="s">
        <v>14</v>
      </c>
      <c r="B919" s="0" t="n">
        <v>1368079</v>
      </c>
      <c r="C919" s="0" t="n">
        <v>1368747</v>
      </c>
      <c r="D919" s="0" t="s">
        <v>928</v>
      </c>
      <c r="E919" s="0" t="s">
        <v>16</v>
      </c>
      <c r="F919" s="0" t="n">
        <v>467</v>
      </c>
      <c r="G919" s="0" t="n">
        <v>668</v>
      </c>
      <c r="H919" s="0" t="n">
        <v>668</v>
      </c>
      <c r="I919" s="0" t="n">
        <v>1</v>
      </c>
      <c r="J919" s="0" t="n">
        <v>1168389</v>
      </c>
      <c r="K919" s="0" t="n">
        <f aca="false">F919/J919</f>
        <v>0.000399695649308578</v>
      </c>
      <c r="L919" s="0" t="n">
        <f aca="false">K919/H919</f>
        <v>5.98346780402063E-007</v>
      </c>
      <c r="M919" s="0" t="n">
        <f aca="false">L919</f>
        <v>5.98346780402063E-007</v>
      </c>
    </row>
    <row r="920" customFormat="false" ht="16" hidden="false" customHeight="false" outlineLevel="0" collapsed="false">
      <c r="A920" s="0" t="s">
        <v>14</v>
      </c>
      <c r="B920" s="0" t="n">
        <v>1370216</v>
      </c>
      <c r="C920" s="0" t="n">
        <v>1371895</v>
      </c>
      <c r="D920" s="0" t="s">
        <v>929</v>
      </c>
      <c r="E920" s="0" t="s">
        <v>16</v>
      </c>
      <c r="F920" s="0" t="n">
        <v>17</v>
      </c>
      <c r="G920" s="0" t="n">
        <v>113</v>
      </c>
      <c r="H920" s="0" t="n">
        <v>1679</v>
      </c>
      <c r="I920" s="0" t="n">
        <v>0.067302</v>
      </c>
      <c r="J920" s="0" t="n">
        <v>1168389</v>
      </c>
      <c r="K920" s="0" t="n">
        <f aca="false">F920/J920</f>
        <v>1.45499486900339E-005</v>
      </c>
      <c r="L920" s="0" t="n">
        <f aca="false">K920/H920</f>
        <v>8.66584198334359E-009</v>
      </c>
      <c r="M920" s="0" t="n">
        <f aca="false">L920</f>
        <v>8.66584198334359E-009</v>
      </c>
    </row>
    <row r="921" customFormat="false" ht="16" hidden="false" customHeight="false" outlineLevel="0" collapsed="false">
      <c r="A921" s="0" t="s">
        <v>14</v>
      </c>
      <c r="B921" s="0" t="n">
        <v>1371909</v>
      </c>
      <c r="C921" s="0" t="n">
        <v>1373201</v>
      </c>
      <c r="D921" s="0" t="s">
        <v>930</v>
      </c>
      <c r="E921" s="0" t="s">
        <v>16</v>
      </c>
      <c r="F921" s="0" t="n">
        <v>29</v>
      </c>
      <c r="G921" s="0" t="n">
        <v>841</v>
      </c>
      <c r="H921" s="0" t="n">
        <v>1292</v>
      </c>
      <c r="I921" s="0" t="n">
        <v>0.6509288</v>
      </c>
      <c r="J921" s="0" t="n">
        <v>1168389</v>
      </c>
      <c r="K921" s="0" t="n">
        <f aca="false">F921/J921</f>
        <v>2.48205007065284E-005</v>
      </c>
      <c r="L921" s="0" t="n">
        <f aca="false">K921/H921</f>
        <v>1.92109138595421E-008</v>
      </c>
      <c r="M921" s="0" t="n">
        <f aca="false">L921</f>
        <v>1.92109138595421E-008</v>
      </c>
    </row>
    <row r="922" customFormat="false" ht="16" hidden="false" customHeight="false" outlineLevel="0" collapsed="false">
      <c r="A922" s="0" t="s">
        <v>14</v>
      </c>
      <c r="B922" s="0" t="n">
        <v>1373222</v>
      </c>
      <c r="C922" s="0" t="n">
        <v>1374103</v>
      </c>
      <c r="D922" s="0" t="s">
        <v>931</v>
      </c>
      <c r="E922" s="0" t="s">
        <v>16</v>
      </c>
      <c r="F922" s="0" t="n">
        <v>321</v>
      </c>
      <c r="G922" s="0" t="n">
        <v>840</v>
      </c>
      <c r="H922" s="0" t="n">
        <v>881</v>
      </c>
      <c r="I922" s="0" t="n">
        <v>0.953462</v>
      </c>
      <c r="J922" s="0" t="n">
        <v>1168389</v>
      </c>
      <c r="K922" s="0" t="n">
        <f aca="false">F922/J922</f>
        <v>0.000274737266441228</v>
      </c>
      <c r="L922" s="0" t="n">
        <f aca="false">K922/H922</f>
        <v>3.11847067470179E-007</v>
      </c>
      <c r="M922" s="0" t="n">
        <f aca="false">L922</f>
        <v>3.11847067470179E-007</v>
      </c>
    </row>
    <row r="923" customFormat="false" ht="16" hidden="false" customHeight="false" outlineLevel="0" collapsed="false">
      <c r="A923" s="0" t="s">
        <v>14</v>
      </c>
      <c r="B923" s="0" t="n">
        <v>1374090</v>
      </c>
      <c r="C923" s="0" t="n">
        <v>1374932</v>
      </c>
      <c r="D923" s="0" t="s">
        <v>932</v>
      </c>
      <c r="E923" s="0" t="s">
        <v>16</v>
      </c>
      <c r="F923" s="0" t="n">
        <v>2782</v>
      </c>
      <c r="G923" s="0" t="n">
        <v>842</v>
      </c>
      <c r="H923" s="0" t="n">
        <v>842</v>
      </c>
      <c r="I923" s="0" t="n">
        <v>1</v>
      </c>
      <c r="J923" s="0" t="n">
        <v>1168389</v>
      </c>
      <c r="K923" s="0" t="n">
        <f aca="false">F923/J923</f>
        <v>0.00238105630915731</v>
      </c>
      <c r="L923" s="0" t="n">
        <f aca="false">K923/H923</f>
        <v>2.82785784935548E-006</v>
      </c>
      <c r="M923" s="0" t="n">
        <f aca="false">L923</f>
        <v>2.82785784935548E-006</v>
      </c>
    </row>
    <row r="924" customFormat="false" ht="16" hidden="false" customHeight="false" outlineLevel="0" collapsed="false">
      <c r="A924" s="0" t="s">
        <v>14</v>
      </c>
      <c r="B924" s="0" t="n">
        <v>1374963</v>
      </c>
      <c r="C924" s="0" t="n">
        <v>1376015</v>
      </c>
      <c r="D924" s="0" t="s">
        <v>933</v>
      </c>
      <c r="E924" s="0" t="s">
        <v>16</v>
      </c>
      <c r="F924" s="0" t="n">
        <v>39</v>
      </c>
      <c r="G924" s="0" t="n">
        <v>632</v>
      </c>
      <c r="H924" s="0" t="n">
        <v>1052</v>
      </c>
      <c r="I924" s="0" t="n">
        <v>0.6007605</v>
      </c>
      <c r="J924" s="0" t="n">
        <v>1168389</v>
      </c>
      <c r="K924" s="0" t="n">
        <f aca="false">F924/J924</f>
        <v>3.33792940536072E-005</v>
      </c>
      <c r="L924" s="0" t="n">
        <f aca="false">K924/H924</f>
        <v>3.17293669711095E-008</v>
      </c>
      <c r="M924" s="0" t="n">
        <f aca="false">L924</f>
        <v>3.17293669711095E-008</v>
      </c>
    </row>
    <row r="925" customFormat="false" ht="16" hidden="false" customHeight="false" outlineLevel="0" collapsed="false">
      <c r="A925" s="0" t="s">
        <v>14</v>
      </c>
      <c r="B925" s="0" t="n">
        <v>1376034</v>
      </c>
      <c r="C925" s="0" t="n">
        <v>1376822</v>
      </c>
      <c r="D925" s="0" t="s">
        <v>934</v>
      </c>
      <c r="E925" s="0" t="s">
        <v>16</v>
      </c>
      <c r="F925" s="0" t="n">
        <v>489</v>
      </c>
      <c r="G925" s="0" t="n">
        <v>788</v>
      </c>
      <c r="H925" s="0" t="n">
        <v>788</v>
      </c>
      <c r="I925" s="0" t="n">
        <v>1</v>
      </c>
      <c r="J925" s="0" t="n">
        <v>1168389</v>
      </c>
      <c r="K925" s="0" t="n">
        <f aca="false">F925/J925</f>
        <v>0.000418524994672151</v>
      </c>
      <c r="L925" s="0" t="n">
        <f aca="false">K925/H925</f>
        <v>5.31123089685471E-007</v>
      </c>
      <c r="M925" s="0" t="n">
        <f aca="false">L925</f>
        <v>5.31123089685471E-007</v>
      </c>
    </row>
    <row r="926" customFormat="false" ht="16" hidden="false" customHeight="false" outlineLevel="0" collapsed="false">
      <c r="A926" s="0" t="s">
        <v>14</v>
      </c>
      <c r="B926" s="0" t="n">
        <v>1376832</v>
      </c>
      <c r="C926" s="0" t="n">
        <v>1377887</v>
      </c>
      <c r="D926" s="0" t="s">
        <v>935</v>
      </c>
      <c r="E926" s="0" t="s">
        <v>16</v>
      </c>
      <c r="F926" s="0" t="n">
        <v>10</v>
      </c>
      <c r="G926" s="0" t="n">
        <v>119</v>
      </c>
      <c r="H926" s="0" t="n">
        <v>1055</v>
      </c>
      <c r="I926" s="0" t="n">
        <v>0.1127962</v>
      </c>
      <c r="J926" s="0" t="n">
        <v>1168389</v>
      </c>
      <c r="K926" s="0" t="n">
        <f aca="false">F926/J926</f>
        <v>8.55879334707876E-006</v>
      </c>
      <c r="L926" s="0" t="n">
        <f aca="false">K926/H926</f>
        <v>8.1126003289846E-009</v>
      </c>
      <c r="M926" s="0" t="n">
        <f aca="false">L926</f>
        <v>8.1126003289846E-009</v>
      </c>
    </row>
    <row r="927" customFormat="false" ht="16" hidden="false" customHeight="false" outlineLevel="0" collapsed="false">
      <c r="A927" s="0" t="s">
        <v>14</v>
      </c>
      <c r="B927" s="0" t="n">
        <v>1377884</v>
      </c>
      <c r="C927" s="0" t="n">
        <v>1380151</v>
      </c>
      <c r="D927" s="0" t="s">
        <v>936</v>
      </c>
      <c r="E927" s="0" t="s">
        <v>16</v>
      </c>
      <c r="F927" s="0" t="n">
        <v>43</v>
      </c>
      <c r="G927" s="0" t="n">
        <v>765</v>
      </c>
      <c r="H927" s="0" t="n">
        <v>2267</v>
      </c>
      <c r="I927" s="0" t="n">
        <v>0.3374504</v>
      </c>
      <c r="J927" s="0" t="n">
        <v>1168389</v>
      </c>
      <c r="K927" s="0" t="n">
        <f aca="false">F927/J927</f>
        <v>3.68028113924387E-005</v>
      </c>
      <c r="L927" s="0" t="n">
        <f aca="false">K927/H927</f>
        <v>1.62341470632725E-008</v>
      </c>
      <c r="M927" s="0" t="n">
        <f aca="false">L927</f>
        <v>1.62341470632725E-008</v>
      </c>
    </row>
    <row r="928" customFormat="false" ht="16" hidden="false" customHeight="false" outlineLevel="0" collapsed="false">
      <c r="A928" s="0" t="s">
        <v>14</v>
      </c>
      <c r="B928" s="0" t="n">
        <v>1380148</v>
      </c>
      <c r="C928" s="0" t="n">
        <v>1380807</v>
      </c>
      <c r="D928" s="0" t="s">
        <v>937</v>
      </c>
      <c r="E928" s="0" t="s">
        <v>16</v>
      </c>
      <c r="F928" s="0" t="n">
        <v>102</v>
      </c>
      <c r="G928" s="0" t="n">
        <v>655</v>
      </c>
      <c r="H928" s="0" t="n">
        <v>659</v>
      </c>
      <c r="I928" s="0" t="n">
        <v>0.9939302</v>
      </c>
      <c r="J928" s="0" t="n">
        <v>1168389</v>
      </c>
      <c r="K928" s="0" t="n">
        <f aca="false">F928/J928</f>
        <v>8.72996921402033E-005</v>
      </c>
      <c r="L928" s="0" t="n">
        <f aca="false">K928/H928</f>
        <v>1.32472977450991E-007</v>
      </c>
      <c r="M928" s="0" t="n">
        <f aca="false">L928</f>
        <v>1.32472977450991E-007</v>
      </c>
    </row>
    <row r="929" customFormat="false" ht="16" hidden="false" customHeight="false" outlineLevel="0" collapsed="false">
      <c r="A929" s="0" t="s">
        <v>14</v>
      </c>
      <c r="B929" s="0" t="n">
        <v>1381947</v>
      </c>
      <c r="C929" s="0" t="n">
        <v>1382852</v>
      </c>
      <c r="D929" s="0" t="s">
        <v>938</v>
      </c>
      <c r="E929" s="0" t="s">
        <v>16</v>
      </c>
      <c r="F929" s="0" t="n">
        <v>601</v>
      </c>
      <c r="G929" s="0" t="n">
        <v>905</v>
      </c>
      <c r="H929" s="0" t="n">
        <v>905</v>
      </c>
      <c r="I929" s="0" t="n">
        <v>1</v>
      </c>
      <c r="J929" s="0" t="n">
        <v>1168389</v>
      </c>
      <c r="K929" s="0" t="n">
        <f aca="false">F929/J929</f>
        <v>0.000514383480159433</v>
      </c>
      <c r="L929" s="0" t="n">
        <f aca="false">K929/H929</f>
        <v>5.68379536087772E-007</v>
      </c>
      <c r="M929" s="0" t="n">
        <f aca="false">L929</f>
        <v>5.68379536087772E-007</v>
      </c>
    </row>
    <row r="930" customFormat="false" ht="16" hidden="false" customHeight="false" outlineLevel="0" collapsed="false">
      <c r="A930" s="0" t="s">
        <v>14</v>
      </c>
      <c r="B930" s="0" t="n">
        <v>1382963</v>
      </c>
      <c r="C930" s="0" t="n">
        <v>1383961</v>
      </c>
      <c r="D930" s="0" t="s">
        <v>939</v>
      </c>
      <c r="E930" s="0" t="s">
        <v>20</v>
      </c>
      <c r="F930" s="0" t="n">
        <v>568</v>
      </c>
      <c r="G930" s="0" t="n">
        <v>998</v>
      </c>
      <c r="H930" s="0" t="n">
        <v>998</v>
      </c>
      <c r="I930" s="0" t="n">
        <v>1</v>
      </c>
      <c r="J930" s="0" t="n">
        <v>1168389</v>
      </c>
      <c r="K930" s="0" t="n">
        <f aca="false">F930/J930</f>
        <v>0.000486139462114073</v>
      </c>
      <c r="L930" s="0" t="n">
        <f aca="false">K930/H930</f>
        <v>4.87113689493059E-007</v>
      </c>
      <c r="M930" s="0" t="n">
        <f aca="false">L930</f>
        <v>4.87113689493059E-007</v>
      </c>
    </row>
    <row r="931" customFormat="false" ht="16" hidden="false" customHeight="false" outlineLevel="0" collapsed="false">
      <c r="A931" s="0" t="s">
        <v>14</v>
      </c>
      <c r="B931" s="0" t="n">
        <v>1384117</v>
      </c>
      <c r="C931" s="0" t="n">
        <v>1385514</v>
      </c>
      <c r="D931" s="0" t="s">
        <v>940</v>
      </c>
      <c r="E931" s="0" t="s">
        <v>16</v>
      </c>
      <c r="F931" s="0" t="n">
        <v>86</v>
      </c>
      <c r="G931" s="0" t="n">
        <v>1321</v>
      </c>
      <c r="H931" s="0" t="n">
        <v>1397</v>
      </c>
      <c r="I931" s="0" t="n">
        <v>0.9455977</v>
      </c>
      <c r="J931" s="0" t="n">
        <v>1168389</v>
      </c>
      <c r="K931" s="0" t="n">
        <f aca="false">F931/J931</f>
        <v>7.36056227848773E-005</v>
      </c>
      <c r="L931" s="0" t="n">
        <f aca="false">K931/H931</f>
        <v>5.26883484501627E-008</v>
      </c>
      <c r="M931" s="0" t="n">
        <f aca="false">L931</f>
        <v>5.26883484501627E-008</v>
      </c>
    </row>
    <row r="932" customFormat="false" ht="16" hidden="false" customHeight="false" outlineLevel="0" collapsed="false">
      <c r="A932" s="0" t="s">
        <v>14</v>
      </c>
      <c r="B932" s="0" t="n">
        <v>1385511</v>
      </c>
      <c r="C932" s="0" t="n">
        <v>1386572</v>
      </c>
      <c r="D932" s="0" t="s">
        <v>941</v>
      </c>
      <c r="E932" s="0" t="s">
        <v>16</v>
      </c>
      <c r="F932" s="0" t="n">
        <v>12</v>
      </c>
      <c r="G932" s="0" t="n">
        <v>403</v>
      </c>
      <c r="H932" s="0" t="n">
        <v>1061</v>
      </c>
      <c r="I932" s="0" t="n">
        <v>0.3798304</v>
      </c>
      <c r="J932" s="0" t="n">
        <v>1168389</v>
      </c>
      <c r="K932" s="0" t="n">
        <f aca="false">F932/J932</f>
        <v>1.02705520164945E-005</v>
      </c>
      <c r="L932" s="0" t="n">
        <f aca="false">K932/H932</f>
        <v>9.68006787605514E-009</v>
      </c>
      <c r="M932" s="0" t="n">
        <f aca="false">L932</f>
        <v>9.68006787605514E-009</v>
      </c>
    </row>
    <row r="933" customFormat="false" ht="16" hidden="false" customHeight="false" outlineLevel="0" collapsed="false">
      <c r="A933" s="0" t="s">
        <v>14</v>
      </c>
      <c r="B933" s="0" t="n">
        <v>1386720</v>
      </c>
      <c r="C933" s="0" t="n">
        <v>1388261</v>
      </c>
      <c r="D933" s="0" t="s">
        <v>942</v>
      </c>
      <c r="E933" s="0" t="s">
        <v>16</v>
      </c>
      <c r="F933" s="0" t="n">
        <v>40</v>
      </c>
      <c r="G933" s="0" t="n">
        <v>774</v>
      </c>
      <c r="H933" s="0" t="n">
        <v>1541</v>
      </c>
      <c r="I933" s="0" t="n">
        <v>0.5022712</v>
      </c>
      <c r="J933" s="0" t="n">
        <v>1168389</v>
      </c>
      <c r="K933" s="0" t="n">
        <f aca="false">F933/J933</f>
        <v>3.4235173388315E-005</v>
      </c>
      <c r="L933" s="0" t="n">
        <f aca="false">K933/H933</f>
        <v>2.22162059625665E-008</v>
      </c>
      <c r="M933" s="0" t="n">
        <f aca="false">L933</f>
        <v>2.22162059625665E-008</v>
      </c>
    </row>
    <row r="934" customFormat="false" ht="16" hidden="false" customHeight="false" outlineLevel="0" collapsed="false">
      <c r="A934" s="0" t="s">
        <v>14</v>
      </c>
      <c r="B934" s="0" t="n">
        <v>1388305</v>
      </c>
      <c r="C934" s="0" t="n">
        <v>1388811</v>
      </c>
      <c r="D934" s="0" t="s">
        <v>943</v>
      </c>
      <c r="E934" s="0" t="s">
        <v>20</v>
      </c>
      <c r="F934" s="0" t="n">
        <v>231</v>
      </c>
      <c r="G934" s="0" t="n">
        <v>506</v>
      </c>
      <c r="H934" s="0" t="n">
        <v>506</v>
      </c>
      <c r="I934" s="0" t="n">
        <v>1</v>
      </c>
      <c r="J934" s="0" t="n">
        <v>1168389</v>
      </c>
      <c r="K934" s="0" t="n">
        <f aca="false">F934/J934</f>
        <v>0.000197708126317519</v>
      </c>
      <c r="L934" s="0" t="n">
        <f aca="false">K934/H934</f>
        <v>3.90727522366639E-007</v>
      </c>
      <c r="M934" s="0" t="n">
        <f aca="false">L934</f>
        <v>3.90727522366639E-007</v>
      </c>
    </row>
    <row r="935" customFormat="false" ht="16" hidden="false" customHeight="false" outlineLevel="0" collapsed="false">
      <c r="A935" s="0" t="s">
        <v>14</v>
      </c>
      <c r="B935" s="0" t="n">
        <v>1388930</v>
      </c>
      <c r="C935" s="0" t="n">
        <v>1389895</v>
      </c>
      <c r="D935" s="0" t="s">
        <v>944</v>
      </c>
      <c r="E935" s="0" t="s">
        <v>16</v>
      </c>
      <c r="F935" s="0" t="n">
        <v>811</v>
      </c>
      <c r="G935" s="0" t="n">
        <v>965</v>
      </c>
      <c r="H935" s="0" t="n">
        <v>965</v>
      </c>
      <c r="I935" s="0" t="n">
        <v>1</v>
      </c>
      <c r="J935" s="0" t="n">
        <v>1168389</v>
      </c>
      <c r="K935" s="0" t="n">
        <f aca="false">F935/J935</f>
        <v>0.000694118140448087</v>
      </c>
      <c r="L935" s="0" t="n">
        <f aca="false">K935/H935</f>
        <v>7.19293409790764E-007</v>
      </c>
      <c r="M935" s="0" t="n">
        <f aca="false">L935</f>
        <v>7.19293409790764E-007</v>
      </c>
    </row>
    <row r="936" customFormat="false" ht="16" hidden="false" customHeight="false" outlineLevel="0" collapsed="false">
      <c r="A936" s="0" t="s">
        <v>14</v>
      </c>
      <c r="B936" s="0" t="n">
        <v>1389870</v>
      </c>
      <c r="C936" s="0" t="n">
        <v>1390598</v>
      </c>
      <c r="D936" s="0" t="s">
        <v>945</v>
      </c>
      <c r="E936" s="0" t="s">
        <v>20</v>
      </c>
      <c r="F936" s="0" t="n">
        <v>318</v>
      </c>
      <c r="G936" s="0" t="n">
        <v>728</v>
      </c>
      <c r="H936" s="0" t="n">
        <v>728</v>
      </c>
      <c r="I936" s="0" t="n">
        <v>1</v>
      </c>
      <c r="J936" s="0" t="n">
        <v>1168389</v>
      </c>
      <c r="K936" s="0" t="n">
        <f aca="false">F936/J936</f>
        <v>0.000272169628437104</v>
      </c>
      <c r="L936" s="0" t="n">
        <f aca="false">K936/H936</f>
        <v>3.73859379721297E-007</v>
      </c>
      <c r="M936" s="0" t="n">
        <f aca="false">L936</f>
        <v>3.73859379721297E-007</v>
      </c>
    </row>
    <row r="937" customFormat="false" ht="16" hidden="false" customHeight="false" outlineLevel="0" collapsed="false">
      <c r="A937" s="0" t="s">
        <v>14</v>
      </c>
      <c r="B937" s="0" t="n">
        <v>1391991</v>
      </c>
      <c r="C937" s="0" t="n">
        <v>1392890</v>
      </c>
      <c r="D937" s="0" t="s">
        <v>946</v>
      </c>
      <c r="E937" s="0" t="s">
        <v>16</v>
      </c>
      <c r="F937" s="0" t="n">
        <v>126</v>
      </c>
      <c r="G937" s="0" t="n">
        <v>847</v>
      </c>
      <c r="H937" s="0" t="n">
        <v>899</v>
      </c>
      <c r="I937" s="0" t="n">
        <v>0.9421579</v>
      </c>
      <c r="J937" s="0" t="n">
        <v>1168389</v>
      </c>
      <c r="K937" s="0" t="n">
        <f aca="false">F937/J937</f>
        <v>0.000107840796173192</v>
      </c>
      <c r="L937" s="0" t="n">
        <f aca="false">K937/H937</f>
        <v>1.19956391738812E-007</v>
      </c>
      <c r="M937" s="0" t="n">
        <f aca="false">L937</f>
        <v>1.19956391738812E-007</v>
      </c>
    </row>
    <row r="938" customFormat="false" ht="16" hidden="false" customHeight="false" outlineLevel="0" collapsed="false">
      <c r="A938" s="0" t="s">
        <v>14</v>
      </c>
      <c r="B938" s="0" t="n">
        <v>1393227</v>
      </c>
      <c r="C938" s="0" t="n">
        <v>1394840</v>
      </c>
      <c r="D938" s="0" t="s">
        <v>947</v>
      </c>
      <c r="E938" s="0" t="s">
        <v>16</v>
      </c>
      <c r="F938" s="0" t="n">
        <v>66</v>
      </c>
      <c r="G938" s="0" t="n">
        <v>892</v>
      </c>
      <c r="H938" s="0" t="n">
        <v>1613</v>
      </c>
      <c r="I938" s="0" t="n">
        <v>0.5530068</v>
      </c>
      <c r="J938" s="0" t="n">
        <v>1168389</v>
      </c>
      <c r="K938" s="0" t="n">
        <f aca="false">F938/J938</f>
        <v>5.64880360907198E-005</v>
      </c>
      <c r="L938" s="0" t="n">
        <f aca="false">K938/H938</f>
        <v>3.50204811473774E-008</v>
      </c>
      <c r="M938" s="0" t="n">
        <f aca="false">L938</f>
        <v>3.50204811473774E-008</v>
      </c>
    </row>
    <row r="939" customFormat="false" ht="16" hidden="false" customHeight="false" outlineLevel="0" collapsed="false">
      <c r="A939" s="0" t="s">
        <v>14</v>
      </c>
      <c r="B939" s="0" t="n">
        <v>1394891</v>
      </c>
      <c r="C939" s="0" t="n">
        <v>1395922</v>
      </c>
      <c r="D939" s="0" t="s">
        <v>948</v>
      </c>
      <c r="E939" s="0" t="s">
        <v>20</v>
      </c>
      <c r="F939" s="0" t="n">
        <v>389</v>
      </c>
      <c r="G939" s="0" t="n">
        <v>1031</v>
      </c>
      <c r="H939" s="0" t="n">
        <v>1031</v>
      </c>
      <c r="I939" s="0" t="n">
        <v>1</v>
      </c>
      <c r="J939" s="0" t="n">
        <v>1168389</v>
      </c>
      <c r="K939" s="0" t="n">
        <f aca="false">F939/J939</f>
        <v>0.000332937061201364</v>
      </c>
      <c r="L939" s="0" t="n">
        <f aca="false">K939/H939</f>
        <v>3.22926344521206E-007</v>
      </c>
      <c r="M939" s="0" t="n">
        <f aca="false">L939</f>
        <v>3.22926344521206E-007</v>
      </c>
    </row>
    <row r="940" customFormat="false" ht="16" hidden="false" customHeight="false" outlineLevel="0" collapsed="false">
      <c r="A940" s="0" t="s">
        <v>14</v>
      </c>
      <c r="B940" s="0" t="n">
        <v>1396076</v>
      </c>
      <c r="C940" s="0" t="n">
        <v>1397092</v>
      </c>
      <c r="D940" s="0" t="s">
        <v>203</v>
      </c>
      <c r="E940" s="0" t="s">
        <v>16</v>
      </c>
      <c r="F940" s="0" t="n">
        <v>303</v>
      </c>
      <c r="G940" s="0" t="n">
        <v>1016</v>
      </c>
      <c r="H940" s="0" t="n">
        <v>1016</v>
      </c>
      <c r="I940" s="0" t="n">
        <v>1</v>
      </c>
      <c r="J940" s="0" t="n">
        <v>1168389</v>
      </c>
      <c r="K940" s="0" t="n">
        <f aca="false">F940/J940</f>
        <v>0.000259331438416486</v>
      </c>
      <c r="L940" s="0" t="n">
        <f aca="false">K940/H940</f>
        <v>2.55247478756384E-007</v>
      </c>
      <c r="M940" s="0" t="n">
        <f aca="false">L940</f>
        <v>2.55247478756384E-007</v>
      </c>
    </row>
    <row r="941" customFormat="false" ht="16" hidden="false" customHeight="false" outlineLevel="0" collapsed="false">
      <c r="A941" s="0" t="s">
        <v>14</v>
      </c>
      <c r="B941" s="0" t="n">
        <v>1397672</v>
      </c>
      <c r="C941" s="0" t="n">
        <v>1398622</v>
      </c>
      <c r="D941" s="0" t="s">
        <v>949</v>
      </c>
      <c r="E941" s="0" t="s">
        <v>20</v>
      </c>
      <c r="F941" s="0" t="n">
        <v>419</v>
      </c>
      <c r="G941" s="0" t="n">
        <v>950</v>
      </c>
      <c r="H941" s="0" t="n">
        <v>950</v>
      </c>
      <c r="I941" s="0" t="n">
        <v>1</v>
      </c>
      <c r="J941" s="0" t="n">
        <v>1168389</v>
      </c>
      <c r="K941" s="0" t="n">
        <f aca="false">F941/J941</f>
        <v>0.0003586134412426</v>
      </c>
      <c r="L941" s="0" t="n">
        <f aca="false">K941/H941</f>
        <v>3.77487832886947E-007</v>
      </c>
      <c r="M941" s="0" t="n">
        <f aca="false">L941</f>
        <v>3.77487832886947E-007</v>
      </c>
    </row>
    <row r="942" customFormat="false" ht="16" hidden="false" customHeight="false" outlineLevel="0" collapsed="false">
      <c r="A942" s="0" t="s">
        <v>14</v>
      </c>
      <c r="B942" s="0" t="n">
        <v>1398774</v>
      </c>
      <c r="C942" s="0" t="n">
        <v>1399526</v>
      </c>
      <c r="D942" s="0" t="s">
        <v>950</v>
      </c>
      <c r="E942" s="0" t="s">
        <v>20</v>
      </c>
      <c r="F942" s="0" t="n">
        <v>96</v>
      </c>
      <c r="G942" s="0" t="n">
        <v>730</v>
      </c>
      <c r="H942" s="0" t="n">
        <v>752</v>
      </c>
      <c r="I942" s="0" t="n">
        <v>0.9707447</v>
      </c>
      <c r="J942" s="0" t="n">
        <v>1168389</v>
      </c>
      <c r="K942" s="0" t="n">
        <f aca="false">F942/J942</f>
        <v>8.21644161319561E-005</v>
      </c>
      <c r="L942" s="0" t="n">
        <f aca="false">K942/H942</f>
        <v>1.09261191664835E-007</v>
      </c>
      <c r="M942" s="0" t="n">
        <f aca="false">L942</f>
        <v>1.09261191664835E-007</v>
      </c>
    </row>
    <row r="943" customFormat="false" ht="16" hidden="false" customHeight="false" outlineLevel="0" collapsed="false">
      <c r="A943" s="0" t="s">
        <v>14</v>
      </c>
      <c r="B943" s="0" t="n">
        <v>1399721</v>
      </c>
      <c r="C943" s="0" t="n">
        <v>1400236</v>
      </c>
      <c r="D943" s="0" t="s">
        <v>951</v>
      </c>
      <c r="E943" s="0" t="s">
        <v>20</v>
      </c>
      <c r="F943" s="0" t="n">
        <v>1930</v>
      </c>
      <c r="G943" s="0" t="n">
        <v>515</v>
      </c>
      <c r="H943" s="0" t="n">
        <v>515</v>
      </c>
      <c r="I943" s="0" t="n">
        <v>1</v>
      </c>
      <c r="J943" s="0" t="n">
        <v>1168389</v>
      </c>
      <c r="K943" s="0" t="n">
        <f aca="false">F943/J943</f>
        <v>0.0016518471159862</v>
      </c>
      <c r="L943" s="0" t="n">
        <f aca="false">K943/H943</f>
        <v>3.20747012812854E-006</v>
      </c>
      <c r="M943" s="0" t="n">
        <f aca="false">L943</f>
        <v>3.20747012812854E-006</v>
      </c>
    </row>
    <row r="944" customFormat="false" ht="16" hidden="false" customHeight="false" outlineLevel="0" collapsed="false">
      <c r="A944" s="0" t="s">
        <v>14</v>
      </c>
      <c r="B944" s="0" t="n">
        <v>1400247</v>
      </c>
      <c r="C944" s="0" t="n">
        <v>1401773</v>
      </c>
      <c r="D944" s="0" t="s">
        <v>952</v>
      </c>
      <c r="E944" s="0" t="s">
        <v>20</v>
      </c>
      <c r="F944" s="0" t="n">
        <v>116</v>
      </c>
      <c r="G944" s="0" t="n">
        <v>1433</v>
      </c>
      <c r="H944" s="0" t="n">
        <v>1526</v>
      </c>
      <c r="I944" s="0" t="n">
        <v>0.9390563</v>
      </c>
      <c r="J944" s="0" t="n">
        <v>1168389</v>
      </c>
      <c r="K944" s="0" t="n">
        <f aca="false">F944/J944</f>
        <v>9.92820028261136E-005</v>
      </c>
      <c r="L944" s="0" t="n">
        <f aca="false">K944/H944</f>
        <v>6.50602901874925E-008</v>
      </c>
      <c r="M944" s="0" t="n">
        <f aca="false">L944</f>
        <v>6.50602901874925E-008</v>
      </c>
    </row>
    <row r="945" customFormat="false" ht="16" hidden="false" customHeight="false" outlineLevel="0" collapsed="false">
      <c r="A945" s="0" t="s">
        <v>14</v>
      </c>
      <c r="B945" s="0" t="n">
        <v>1401810</v>
      </c>
      <c r="C945" s="0" t="n">
        <v>1403255</v>
      </c>
      <c r="D945" s="0" t="s">
        <v>953</v>
      </c>
      <c r="E945" s="0" t="s">
        <v>20</v>
      </c>
      <c r="F945" s="0" t="n">
        <v>288</v>
      </c>
      <c r="G945" s="0" t="n">
        <v>1262</v>
      </c>
      <c r="H945" s="0" t="n">
        <v>1445</v>
      </c>
      <c r="I945" s="0" t="n">
        <v>0.8733564</v>
      </c>
      <c r="J945" s="0" t="n">
        <v>1168389</v>
      </c>
      <c r="K945" s="0" t="n">
        <f aca="false">F945/J945</f>
        <v>0.000246493248395868</v>
      </c>
      <c r="L945" s="0" t="n">
        <f aca="false">K945/H945</f>
        <v>1.70583562903715E-007</v>
      </c>
      <c r="M945" s="0" t="n">
        <f aca="false">L945</f>
        <v>1.70583562903715E-007</v>
      </c>
    </row>
    <row r="946" customFormat="false" ht="16" hidden="false" customHeight="false" outlineLevel="0" collapsed="false">
      <c r="A946" s="0" t="s">
        <v>14</v>
      </c>
      <c r="B946" s="0" t="n">
        <v>1403255</v>
      </c>
      <c r="C946" s="0" t="n">
        <v>1404565</v>
      </c>
      <c r="D946" s="0" t="s">
        <v>954</v>
      </c>
      <c r="E946" s="0" t="s">
        <v>20</v>
      </c>
      <c r="F946" s="0" t="n">
        <v>36</v>
      </c>
      <c r="G946" s="0" t="n">
        <v>159</v>
      </c>
      <c r="H946" s="0" t="n">
        <v>1310</v>
      </c>
      <c r="I946" s="0" t="n">
        <v>0.121374</v>
      </c>
      <c r="J946" s="0" t="n">
        <v>1168389</v>
      </c>
      <c r="K946" s="0" t="n">
        <f aca="false">F946/J946</f>
        <v>3.08116560494835E-005</v>
      </c>
      <c r="L946" s="0" t="n">
        <f aca="false">K946/H946</f>
        <v>2.35203481293767E-008</v>
      </c>
      <c r="M946" s="0" t="n">
        <f aca="false">L946</f>
        <v>2.35203481293767E-008</v>
      </c>
    </row>
    <row r="947" customFormat="false" ht="16" hidden="false" customHeight="false" outlineLevel="0" collapsed="false">
      <c r="A947" s="0" t="s">
        <v>14</v>
      </c>
      <c r="B947" s="0" t="n">
        <v>1404741</v>
      </c>
      <c r="C947" s="0" t="n">
        <v>1405649</v>
      </c>
      <c r="D947" s="0" t="s">
        <v>955</v>
      </c>
      <c r="E947" s="0" t="s">
        <v>16</v>
      </c>
      <c r="F947" s="0" t="n">
        <v>3173</v>
      </c>
      <c r="G947" s="0" t="n">
        <v>908</v>
      </c>
      <c r="H947" s="0" t="n">
        <v>908</v>
      </c>
      <c r="I947" s="0" t="n">
        <v>1</v>
      </c>
      <c r="J947" s="0" t="n">
        <v>1168389</v>
      </c>
      <c r="K947" s="0" t="n">
        <f aca="false">F947/J947</f>
        <v>0.00271570512902809</v>
      </c>
      <c r="L947" s="0" t="n">
        <f aca="false">K947/H947</f>
        <v>2.99086467954635E-006</v>
      </c>
      <c r="M947" s="0" t="n">
        <f aca="false">L947</f>
        <v>2.99086467954635E-006</v>
      </c>
    </row>
    <row r="948" customFormat="false" ht="16" hidden="false" customHeight="false" outlineLevel="0" collapsed="false">
      <c r="A948" s="0" t="s">
        <v>14</v>
      </c>
      <c r="B948" s="0" t="n">
        <v>1405979</v>
      </c>
      <c r="C948" s="0" t="n">
        <v>1406542</v>
      </c>
      <c r="D948" s="0" t="s">
        <v>956</v>
      </c>
      <c r="E948" s="0" t="s">
        <v>16</v>
      </c>
      <c r="F948" s="0" t="n">
        <v>366</v>
      </c>
      <c r="G948" s="0" t="n">
        <v>563</v>
      </c>
      <c r="H948" s="0" t="n">
        <v>563</v>
      </c>
      <c r="I948" s="0" t="n">
        <v>1</v>
      </c>
      <c r="J948" s="0" t="n">
        <v>1168389</v>
      </c>
      <c r="K948" s="0" t="n">
        <f aca="false">F948/J948</f>
        <v>0.000313251836503083</v>
      </c>
      <c r="L948" s="0" t="n">
        <f aca="false">K948/H948</f>
        <v>5.56397578158228E-007</v>
      </c>
      <c r="M948" s="0" t="n">
        <f aca="false">L948</f>
        <v>5.56397578158228E-007</v>
      </c>
    </row>
    <row r="949" customFormat="false" ht="16" hidden="false" customHeight="false" outlineLevel="0" collapsed="false">
      <c r="A949" s="0" t="s">
        <v>14</v>
      </c>
      <c r="B949" s="0" t="n">
        <v>1406563</v>
      </c>
      <c r="C949" s="0" t="n">
        <v>1407795</v>
      </c>
      <c r="D949" s="0" t="s">
        <v>957</v>
      </c>
      <c r="E949" s="0" t="s">
        <v>20</v>
      </c>
      <c r="F949" s="0" t="n">
        <v>256</v>
      </c>
      <c r="G949" s="0" t="n">
        <v>1232</v>
      </c>
      <c r="H949" s="0" t="n">
        <v>1232</v>
      </c>
      <c r="I949" s="0" t="n">
        <v>1</v>
      </c>
      <c r="J949" s="0" t="n">
        <v>1168389</v>
      </c>
      <c r="K949" s="0" t="n">
        <f aca="false">F949/J949</f>
        <v>0.000219105109685216</v>
      </c>
      <c r="L949" s="0" t="n">
        <f aca="false">K949/H949</f>
        <v>1.77845056562675E-007</v>
      </c>
      <c r="M949" s="0" t="n">
        <f aca="false">L949</f>
        <v>1.77845056562675E-007</v>
      </c>
    </row>
    <row r="950" customFormat="false" ht="16" hidden="false" customHeight="false" outlineLevel="0" collapsed="false">
      <c r="A950" s="0" t="s">
        <v>14</v>
      </c>
      <c r="B950" s="0" t="n">
        <v>1408050</v>
      </c>
      <c r="C950" s="0" t="n">
        <v>1409033</v>
      </c>
      <c r="D950" s="0" t="s">
        <v>958</v>
      </c>
      <c r="E950" s="0" t="s">
        <v>16</v>
      </c>
      <c r="F950" s="0" t="n">
        <v>534</v>
      </c>
      <c r="G950" s="0" t="n">
        <v>983</v>
      </c>
      <c r="H950" s="0" t="n">
        <v>983</v>
      </c>
      <c r="I950" s="0" t="n">
        <v>1</v>
      </c>
      <c r="J950" s="0" t="n">
        <v>1168389</v>
      </c>
      <c r="K950" s="0" t="n">
        <f aca="false">F950/J950</f>
        <v>0.000457039564734006</v>
      </c>
      <c r="L950" s="0" t="n">
        <f aca="false">K950/H950</f>
        <v>4.64943606036628E-007</v>
      </c>
      <c r="M950" s="0" t="n">
        <f aca="false">L950</f>
        <v>4.64943606036628E-007</v>
      </c>
    </row>
    <row r="951" customFormat="false" ht="16" hidden="false" customHeight="false" outlineLevel="0" collapsed="false">
      <c r="A951" s="0" t="s">
        <v>14</v>
      </c>
      <c r="B951" s="0" t="n">
        <v>1409511</v>
      </c>
      <c r="C951" s="0" t="n">
        <v>1410884</v>
      </c>
      <c r="D951" s="0" t="s">
        <v>959</v>
      </c>
      <c r="E951" s="0" t="s">
        <v>16</v>
      </c>
      <c r="F951" s="0" t="n">
        <v>79</v>
      </c>
      <c r="G951" s="0" t="n">
        <v>1170</v>
      </c>
      <c r="H951" s="0" t="n">
        <v>1373</v>
      </c>
      <c r="I951" s="0" t="n">
        <v>0.8521486</v>
      </c>
      <c r="J951" s="0" t="n">
        <v>1168389</v>
      </c>
      <c r="K951" s="0" t="n">
        <f aca="false">F951/J951</f>
        <v>6.76144674419222E-005</v>
      </c>
      <c r="L951" s="0" t="n">
        <f aca="false">K951/H951</f>
        <v>4.92457883772194E-008</v>
      </c>
      <c r="M951" s="0" t="n">
        <f aca="false">L951</f>
        <v>4.92457883772194E-008</v>
      </c>
    </row>
    <row r="952" customFormat="false" ht="16" hidden="false" customHeight="false" outlineLevel="0" collapsed="false">
      <c r="A952" s="0" t="s">
        <v>14</v>
      </c>
      <c r="B952" s="0" t="n">
        <v>1412000</v>
      </c>
      <c r="C952" s="0" t="n">
        <v>1413235</v>
      </c>
      <c r="D952" s="0" t="s">
        <v>960</v>
      </c>
      <c r="E952" s="0" t="s">
        <v>20</v>
      </c>
      <c r="F952" s="0" t="n">
        <v>367</v>
      </c>
      <c r="G952" s="0" t="n">
        <v>1235</v>
      </c>
      <c r="H952" s="0" t="n">
        <v>1235</v>
      </c>
      <c r="I952" s="0" t="n">
        <v>1</v>
      </c>
      <c r="J952" s="0" t="n">
        <v>1168389</v>
      </c>
      <c r="K952" s="0" t="n">
        <f aca="false">F952/J952</f>
        <v>0.00031410771583779</v>
      </c>
      <c r="L952" s="0" t="n">
        <f aca="false">K952/H952</f>
        <v>2.54338231447604E-007</v>
      </c>
      <c r="M952" s="0" t="n">
        <f aca="false">L952</f>
        <v>2.54338231447604E-007</v>
      </c>
    </row>
    <row r="953" customFormat="false" ht="16" hidden="false" customHeight="false" outlineLevel="0" collapsed="false">
      <c r="A953" s="0" t="s">
        <v>14</v>
      </c>
      <c r="B953" s="0" t="n">
        <v>1413984</v>
      </c>
      <c r="C953" s="0" t="n">
        <v>1414793</v>
      </c>
      <c r="D953" s="0" t="s">
        <v>961</v>
      </c>
      <c r="E953" s="0" t="s">
        <v>20</v>
      </c>
      <c r="F953" s="0" t="n">
        <v>981</v>
      </c>
      <c r="G953" s="0" t="n">
        <v>809</v>
      </c>
      <c r="H953" s="0" t="n">
        <v>809</v>
      </c>
      <c r="I953" s="0" t="n">
        <v>1</v>
      </c>
      <c r="J953" s="0" t="n">
        <v>1168389</v>
      </c>
      <c r="K953" s="0" t="n">
        <f aca="false">F953/J953</f>
        <v>0.000839617627348426</v>
      </c>
      <c r="L953" s="0" t="n">
        <f aca="false">K953/H953</f>
        <v>1.0378462637187E-006</v>
      </c>
      <c r="M953" s="0" t="n">
        <f aca="false">L953</f>
        <v>1.0378462637187E-006</v>
      </c>
    </row>
    <row r="954" customFormat="false" ht="16" hidden="false" customHeight="false" outlineLevel="0" collapsed="false">
      <c r="A954" s="0" t="s">
        <v>14</v>
      </c>
      <c r="B954" s="0" t="n">
        <v>1414786</v>
      </c>
      <c r="C954" s="0" t="n">
        <v>1417386</v>
      </c>
      <c r="D954" s="0" t="s">
        <v>962</v>
      </c>
      <c r="E954" s="0" t="s">
        <v>20</v>
      </c>
      <c r="F954" s="0" t="n">
        <v>187</v>
      </c>
      <c r="G954" s="0" t="n">
        <v>1161</v>
      </c>
      <c r="H954" s="0" t="n">
        <v>2600</v>
      </c>
      <c r="I954" s="0" t="n">
        <v>0.4465384</v>
      </c>
      <c r="J954" s="0" t="n">
        <v>1168389</v>
      </c>
      <c r="K954" s="0" t="n">
        <f aca="false">F954/J954</f>
        <v>0.000160049435590373</v>
      </c>
      <c r="L954" s="0" t="n">
        <f aca="false">K954/H954</f>
        <v>6.15574752270664E-008</v>
      </c>
      <c r="M954" s="0" t="n">
        <f aca="false">L954</f>
        <v>6.15574752270664E-008</v>
      </c>
    </row>
    <row r="955" customFormat="false" ht="16" hidden="false" customHeight="false" outlineLevel="0" collapsed="false">
      <c r="A955" s="0" t="s">
        <v>14</v>
      </c>
      <c r="B955" s="0" t="n">
        <v>1418671</v>
      </c>
      <c r="C955" s="0" t="n">
        <v>1419159</v>
      </c>
      <c r="D955" s="0" t="s">
        <v>963</v>
      </c>
      <c r="E955" s="0" t="s">
        <v>16</v>
      </c>
      <c r="F955" s="0" t="n">
        <v>3451</v>
      </c>
      <c r="G955" s="0" t="n">
        <v>488</v>
      </c>
      <c r="H955" s="0" t="n">
        <v>488</v>
      </c>
      <c r="I955" s="0" t="n">
        <v>1</v>
      </c>
      <c r="J955" s="0" t="n">
        <v>1168389</v>
      </c>
      <c r="K955" s="0" t="n">
        <f aca="false">F955/J955</f>
        <v>0.00295363958407688</v>
      </c>
      <c r="L955" s="0" t="n">
        <f aca="false">K955/H955</f>
        <v>6.05254013130508E-006</v>
      </c>
      <c r="M955" s="0" t="n">
        <f aca="false">L955</f>
        <v>6.05254013130508E-006</v>
      </c>
    </row>
    <row r="956" customFormat="false" ht="16" hidden="false" customHeight="false" outlineLevel="0" collapsed="false">
      <c r="A956" s="0" t="s">
        <v>14</v>
      </c>
      <c r="B956" s="0" t="n">
        <v>1419765</v>
      </c>
      <c r="C956" s="0" t="n">
        <v>1420241</v>
      </c>
      <c r="D956" s="0" t="s">
        <v>964</v>
      </c>
      <c r="E956" s="0" t="s">
        <v>20</v>
      </c>
      <c r="F956" s="0" t="n">
        <v>9</v>
      </c>
      <c r="G956" s="0" t="n">
        <v>188</v>
      </c>
      <c r="H956" s="0" t="n">
        <v>476</v>
      </c>
      <c r="I956" s="0" t="n">
        <v>0.394958</v>
      </c>
      <c r="J956" s="0" t="n">
        <v>1168389</v>
      </c>
      <c r="K956" s="0" t="n">
        <f aca="false">F956/J956</f>
        <v>7.70291401237088E-006</v>
      </c>
      <c r="L956" s="0" t="n">
        <f aca="false">K956/H956</f>
        <v>1.6182592462964E-008</v>
      </c>
      <c r="M956" s="0" t="n">
        <f aca="false">L956</f>
        <v>1.6182592462964E-008</v>
      </c>
    </row>
    <row r="957" customFormat="false" ht="16" hidden="false" customHeight="false" outlineLevel="0" collapsed="false">
      <c r="A957" s="0" t="s">
        <v>14</v>
      </c>
      <c r="B957" s="0" t="n">
        <v>1420684</v>
      </c>
      <c r="C957" s="0" t="n">
        <v>1421106</v>
      </c>
      <c r="D957" s="0" t="s">
        <v>965</v>
      </c>
      <c r="E957" s="0" t="s">
        <v>16</v>
      </c>
      <c r="F957" s="0" t="n">
        <v>159</v>
      </c>
      <c r="G957" s="0" t="n">
        <v>419</v>
      </c>
      <c r="H957" s="0" t="n">
        <v>422</v>
      </c>
      <c r="I957" s="0" t="n">
        <v>0.992891</v>
      </c>
      <c r="J957" s="0" t="n">
        <v>1168389</v>
      </c>
      <c r="K957" s="0" t="n">
        <f aca="false">F957/J957</f>
        <v>0.000136084814218552</v>
      </c>
      <c r="L957" s="0" t="n">
        <f aca="false">K957/H957</f>
        <v>3.22475863077138E-007</v>
      </c>
      <c r="M957" s="0" t="n">
        <f aca="false">L957</f>
        <v>3.22475863077138E-007</v>
      </c>
    </row>
    <row r="958" customFormat="false" ht="16" hidden="false" customHeight="false" outlineLevel="0" collapsed="false">
      <c r="A958" s="0" t="s">
        <v>14</v>
      </c>
      <c r="B958" s="0" t="n">
        <v>1421119</v>
      </c>
      <c r="C958" s="0" t="n">
        <v>1421976</v>
      </c>
      <c r="D958" s="0" t="s">
        <v>966</v>
      </c>
      <c r="E958" s="0" t="s">
        <v>16</v>
      </c>
      <c r="F958" s="0" t="n">
        <v>495</v>
      </c>
      <c r="G958" s="0" t="n">
        <v>857</v>
      </c>
      <c r="H958" s="0" t="n">
        <v>857</v>
      </c>
      <c r="I958" s="0" t="n">
        <v>1</v>
      </c>
      <c r="J958" s="0" t="n">
        <v>1168389</v>
      </c>
      <c r="K958" s="0" t="n">
        <f aca="false">F958/J958</f>
        <v>0.000423660270680398</v>
      </c>
      <c r="L958" s="0" t="n">
        <f aca="false">K958/H958</f>
        <v>4.94352707911784E-007</v>
      </c>
      <c r="M958" s="0" t="n">
        <f aca="false">L958</f>
        <v>4.94352707911784E-007</v>
      </c>
    </row>
    <row r="959" customFormat="false" ht="16" hidden="false" customHeight="false" outlineLevel="0" collapsed="false">
      <c r="A959" s="0" t="s">
        <v>14</v>
      </c>
      <c r="B959" s="0" t="n">
        <v>1421983</v>
      </c>
      <c r="C959" s="0" t="n">
        <v>1422729</v>
      </c>
      <c r="D959" s="0" t="s">
        <v>967</v>
      </c>
      <c r="E959" s="0" t="s">
        <v>16</v>
      </c>
      <c r="F959" s="0" t="n">
        <v>117</v>
      </c>
      <c r="G959" s="0" t="n">
        <v>717</v>
      </c>
      <c r="H959" s="0" t="n">
        <v>746</v>
      </c>
      <c r="I959" s="0" t="n">
        <v>0.961126</v>
      </c>
      <c r="J959" s="0" t="n">
        <v>1168389</v>
      </c>
      <c r="K959" s="0" t="n">
        <f aca="false">F959/J959</f>
        <v>0.000100137882160821</v>
      </c>
      <c r="L959" s="0" t="n">
        <f aca="false">K959/H959</f>
        <v>1.34233086006463E-007</v>
      </c>
      <c r="M959" s="0" t="n">
        <f aca="false">L959</f>
        <v>1.34233086006463E-007</v>
      </c>
    </row>
    <row r="960" customFormat="false" ht="16" hidden="false" customHeight="false" outlineLevel="0" collapsed="false">
      <c r="A960" s="0" t="s">
        <v>14</v>
      </c>
      <c r="B960" s="0" t="n">
        <v>1423782</v>
      </c>
      <c r="C960" s="0" t="n">
        <v>1425239</v>
      </c>
      <c r="D960" s="0" t="s">
        <v>968</v>
      </c>
      <c r="E960" s="0" t="s">
        <v>16</v>
      </c>
      <c r="F960" s="0" t="n">
        <v>1534</v>
      </c>
      <c r="G960" s="0" t="n">
        <v>1457</v>
      </c>
      <c r="H960" s="0" t="n">
        <v>1457</v>
      </c>
      <c r="I960" s="0" t="n">
        <v>1</v>
      </c>
      <c r="J960" s="0" t="n">
        <v>1168389</v>
      </c>
      <c r="K960" s="0" t="n">
        <f aca="false">F960/J960</f>
        <v>0.00131291889944188</v>
      </c>
      <c r="L960" s="0" t="n">
        <f aca="false">K960/H960</f>
        <v>9.01111118354071E-007</v>
      </c>
      <c r="M960" s="0" t="n">
        <f aca="false">L960</f>
        <v>9.01111118354071E-007</v>
      </c>
    </row>
    <row r="961" customFormat="false" ht="16" hidden="false" customHeight="false" outlineLevel="0" collapsed="false">
      <c r="A961" s="0" t="s">
        <v>14</v>
      </c>
      <c r="B961" s="0" t="n">
        <v>1429049</v>
      </c>
      <c r="C961" s="0" t="n">
        <v>1432411</v>
      </c>
      <c r="D961" s="0" t="s">
        <v>969</v>
      </c>
      <c r="E961" s="0" t="s">
        <v>16</v>
      </c>
      <c r="F961" s="0" t="n">
        <v>95</v>
      </c>
      <c r="G961" s="0" t="n">
        <v>179</v>
      </c>
      <c r="H961" s="0" t="n">
        <v>3362</v>
      </c>
      <c r="I961" s="0" t="n">
        <v>0.0532421</v>
      </c>
      <c r="J961" s="0" t="n">
        <v>1168389</v>
      </c>
      <c r="K961" s="0" t="n">
        <f aca="false">F961/J961</f>
        <v>8.13085367972482E-005</v>
      </c>
      <c r="L961" s="0" t="n">
        <f aca="false">K961/H961</f>
        <v>2.41845737053088E-008</v>
      </c>
      <c r="M961" s="0" t="n">
        <f aca="false">L961</f>
        <v>2.41845737053088E-008</v>
      </c>
    </row>
    <row r="962" customFormat="false" ht="16" hidden="false" customHeight="false" outlineLevel="0" collapsed="false">
      <c r="A962" s="0" t="s">
        <v>14</v>
      </c>
      <c r="B962" s="0" t="n">
        <v>1432411</v>
      </c>
      <c r="C962" s="0" t="n">
        <v>1432986</v>
      </c>
      <c r="D962" s="0" t="s">
        <v>970</v>
      </c>
      <c r="E962" s="0" t="s">
        <v>16</v>
      </c>
      <c r="F962" s="0" t="n">
        <v>1323</v>
      </c>
      <c r="G962" s="0" t="n">
        <v>575</v>
      </c>
      <c r="H962" s="0" t="n">
        <v>575</v>
      </c>
      <c r="I962" s="0" t="n">
        <v>1</v>
      </c>
      <c r="J962" s="0" t="n">
        <v>1168389</v>
      </c>
      <c r="K962" s="0" t="n">
        <f aca="false">F962/J962</f>
        <v>0.00113232835981852</v>
      </c>
      <c r="L962" s="0" t="n">
        <f aca="false">K962/H962</f>
        <v>1.96926671272786E-006</v>
      </c>
      <c r="M962" s="0" t="n">
        <f aca="false">L962</f>
        <v>1.96926671272786E-006</v>
      </c>
    </row>
    <row r="963" customFormat="false" ht="16" hidden="false" customHeight="false" outlineLevel="0" collapsed="false">
      <c r="A963" s="0" t="s">
        <v>14</v>
      </c>
      <c r="B963" s="0" t="n">
        <v>1433084</v>
      </c>
      <c r="C963" s="0" t="n">
        <v>1433674</v>
      </c>
      <c r="D963" s="0" t="s">
        <v>971</v>
      </c>
      <c r="E963" s="0" t="s">
        <v>20</v>
      </c>
      <c r="F963" s="0" t="n">
        <v>1092</v>
      </c>
      <c r="G963" s="0" t="n">
        <v>590</v>
      </c>
      <c r="H963" s="0" t="n">
        <v>590</v>
      </c>
      <c r="I963" s="0" t="n">
        <v>1</v>
      </c>
      <c r="J963" s="0" t="n">
        <v>1168389</v>
      </c>
      <c r="K963" s="0" t="n">
        <f aca="false">F963/J963</f>
        <v>0.000934620233501</v>
      </c>
      <c r="L963" s="0" t="n">
        <f aca="false">K963/H963</f>
        <v>1.58410209067966E-006</v>
      </c>
      <c r="M963" s="0" t="n">
        <f aca="false">L963</f>
        <v>1.58410209067966E-006</v>
      </c>
    </row>
    <row r="964" customFormat="false" ht="16" hidden="false" customHeight="false" outlineLevel="0" collapsed="false">
      <c r="A964" s="0" t="s">
        <v>14</v>
      </c>
      <c r="B964" s="0" t="n">
        <v>1435185</v>
      </c>
      <c r="C964" s="0" t="n">
        <v>1435619</v>
      </c>
      <c r="D964" s="0" t="s">
        <v>972</v>
      </c>
      <c r="E964" s="0" t="s">
        <v>20</v>
      </c>
      <c r="F964" s="0" t="n">
        <v>5719</v>
      </c>
      <c r="G964" s="0" t="n">
        <v>434</v>
      </c>
      <c r="H964" s="0" t="n">
        <v>434</v>
      </c>
      <c r="I964" s="0" t="n">
        <v>1</v>
      </c>
      <c r="J964" s="0" t="n">
        <v>1168389</v>
      </c>
      <c r="K964" s="0" t="n">
        <f aca="false">F964/J964</f>
        <v>0.00489477391519434</v>
      </c>
      <c r="L964" s="0" t="n">
        <f aca="false">K964/H964</f>
        <v>1.1278280910586E-005</v>
      </c>
      <c r="M964" s="0" t="n">
        <f aca="false">L964</f>
        <v>1.1278280910586E-005</v>
      </c>
    </row>
    <row r="965" customFormat="false" ht="16" hidden="false" customHeight="false" outlineLevel="0" collapsed="false">
      <c r="A965" s="0" t="s">
        <v>14</v>
      </c>
      <c r="B965" s="0" t="n">
        <v>1435760</v>
      </c>
      <c r="C965" s="0" t="n">
        <v>1436893</v>
      </c>
      <c r="D965" s="0" t="s">
        <v>973</v>
      </c>
      <c r="E965" s="0" t="s">
        <v>20</v>
      </c>
      <c r="F965" s="0" t="n">
        <v>771</v>
      </c>
      <c r="G965" s="0" t="n">
        <v>1133</v>
      </c>
      <c r="H965" s="0" t="n">
        <v>1133</v>
      </c>
      <c r="I965" s="0" t="n">
        <v>1</v>
      </c>
      <c r="J965" s="0" t="n">
        <v>1168389</v>
      </c>
      <c r="K965" s="0" t="n">
        <f aca="false">F965/J965</f>
        <v>0.000659882967059772</v>
      </c>
      <c r="L965" s="0" t="n">
        <f aca="false">K965/H965</f>
        <v>5.8242097710483E-007</v>
      </c>
      <c r="M965" s="0" t="n">
        <f aca="false">L965</f>
        <v>5.8242097710483E-007</v>
      </c>
    </row>
    <row r="966" customFormat="false" ht="16" hidden="false" customHeight="false" outlineLevel="0" collapsed="false">
      <c r="A966" s="0" t="s">
        <v>14</v>
      </c>
      <c r="B966" s="0" t="n">
        <v>1437260</v>
      </c>
      <c r="C966" s="0" t="n">
        <v>1440784</v>
      </c>
      <c r="D966" s="0" t="s">
        <v>974</v>
      </c>
      <c r="E966" s="0" t="s">
        <v>20</v>
      </c>
      <c r="F966" s="0" t="n">
        <v>3</v>
      </c>
      <c r="G966" s="0" t="n">
        <v>137</v>
      </c>
      <c r="H966" s="0" t="n">
        <v>3524</v>
      </c>
      <c r="I966" s="0" t="n">
        <v>0.0388763</v>
      </c>
      <c r="J966" s="0" t="n">
        <v>1168389</v>
      </c>
      <c r="K966" s="0" t="n">
        <f aca="false">F966/J966</f>
        <v>2.56763800412363E-006</v>
      </c>
      <c r="L966" s="0" t="n">
        <f aca="false">K966/H966</f>
        <v>7.28614643621915E-010</v>
      </c>
      <c r="M966" s="0" t="n">
        <f aca="false">L966</f>
        <v>7.28614643621915E-010</v>
      </c>
    </row>
    <row r="967" customFormat="false" ht="16" hidden="false" customHeight="false" outlineLevel="0" collapsed="false">
      <c r="A967" s="0" t="s">
        <v>14</v>
      </c>
      <c r="B967" s="0" t="n">
        <v>1441321</v>
      </c>
      <c r="C967" s="0" t="n">
        <v>1441743</v>
      </c>
      <c r="D967" s="0" t="s">
        <v>975</v>
      </c>
      <c r="E967" s="0" t="s">
        <v>20</v>
      </c>
      <c r="F967" s="0" t="n">
        <v>60</v>
      </c>
      <c r="G967" s="0" t="n">
        <v>422</v>
      </c>
      <c r="H967" s="0" t="n">
        <v>422</v>
      </c>
      <c r="I967" s="0" t="n">
        <v>1</v>
      </c>
      <c r="J967" s="0" t="n">
        <v>1168389</v>
      </c>
      <c r="K967" s="0" t="n">
        <f aca="false">F967/J967</f>
        <v>5.13527600824725E-005</v>
      </c>
      <c r="L967" s="0" t="n">
        <f aca="false">K967/H967</f>
        <v>1.21689004934769E-007</v>
      </c>
      <c r="M967" s="0" t="n">
        <f aca="false">L967</f>
        <v>1.21689004934769E-007</v>
      </c>
    </row>
    <row r="968" customFormat="false" ht="16" hidden="false" customHeight="false" outlineLevel="0" collapsed="false">
      <c r="A968" s="0" t="s">
        <v>14</v>
      </c>
      <c r="B968" s="0" t="n">
        <v>1441854</v>
      </c>
      <c r="C968" s="0" t="n">
        <v>1442843</v>
      </c>
      <c r="D968" s="0" t="s">
        <v>976</v>
      </c>
      <c r="E968" s="0" t="s">
        <v>20</v>
      </c>
      <c r="F968" s="0" t="n">
        <v>68</v>
      </c>
      <c r="G968" s="0" t="n">
        <v>809</v>
      </c>
      <c r="H968" s="0" t="n">
        <v>989</v>
      </c>
      <c r="I968" s="0" t="n">
        <v>0.817998</v>
      </c>
      <c r="J968" s="0" t="n">
        <v>1168389</v>
      </c>
      <c r="K968" s="0" t="n">
        <f aca="false">F968/J968</f>
        <v>5.81997947601355E-005</v>
      </c>
      <c r="L968" s="0" t="n">
        <f aca="false">K968/H968</f>
        <v>5.88471130031704E-008</v>
      </c>
      <c r="M968" s="0" t="n">
        <f aca="false">L968</f>
        <v>5.88471130031704E-008</v>
      </c>
    </row>
    <row r="969" customFormat="false" ht="16" hidden="false" customHeight="false" outlineLevel="0" collapsed="false">
      <c r="A969" s="0" t="s">
        <v>14</v>
      </c>
      <c r="B969" s="0" t="n">
        <v>1443051</v>
      </c>
      <c r="C969" s="0" t="n">
        <v>1445690</v>
      </c>
      <c r="D969" s="0" t="s">
        <v>977</v>
      </c>
      <c r="E969" s="0" t="s">
        <v>16</v>
      </c>
      <c r="F969" s="0" t="n">
        <v>42</v>
      </c>
      <c r="G969" s="0" t="n">
        <v>928</v>
      </c>
      <c r="H969" s="0" t="n">
        <v>2639</v>
      </c>
      <c r="I969" s="0" t="n">
        <v>0.3516484</v>
      </c>
      <c r="J969" s="0" t="n">
        <v>1168389</v>
      </c>
      <c r="K969" s="0" t="n">
        <f aca="false">F969/J969</f>
        <v>3.59469320577308E-005</v>
      </c>
      <c r="L969" s="0" t="n">
        <f aca="false">K969/H969</f>
        <v>1.36214217725391E-008</v>
      </c>
      <c r="M969" s="0" t="n">
        <f aca="false">L969</f>
        <v>1.36214217725391E-008</v>
      </c>
    </row>
    <row r="970" customFormat="false" ht="16" hidden="false" customHeight="false" outlineLevel="0" collapsed="false">
      <c r="A970" s="0" t="s">
        <v>14</v>
      </c>
      <c r="B970" s="0" t="n">
        <v>1446378</v>
      </c>
      <c r="C970" s="0" t="n">
        <v>1447283</v>
      </c>
      <c r="D970" s="0" t="s">
        <v>978</v>
      </c>
      <c r="E970" s="0" t="s">
        <v>20</v>
      </c>
      <c r="F970" s="0" t="n">
        <v>1307</v>
      </c>
      <c r="G970" s="0" t="n">
        <v>905</v>
      </c>
      <c r="H970" s="0" t="n">
        <v>905</v>
      </c>
      <c r="I970" s="0" t="n">
        <v>1</v>
      </c>
      <c r="J970" s="0" t="n">
        <v>1168389</v>
      </c>
      <c r="K970" s="0" t="n">
        <f aca="false">F970/J970</f>
        <v>0.00111863429046319</v>
      </c>
      <c r="L970" s="0" t="n">
        <f aca="false">K970/H970</f>
        <v>1.23605998946209E-006</v>
      </c>
      <c r="M970" s="0" t="n">
        <f aca="false">L970</f>
        <v>1.23605998946209E-006</v>
      </c>
    </row>
    <row r="971" customFormat="false" ht="16" hidden="false" customHeight="false" outlineLevel="0" collapsed="false">
      <c r="A971" s="0" t="s">
        <v>14</v>
      </c>
      <c r="B971" s="0" t="n">
        <v>1447519</v>
      </c>
      <c r="C971" s="0" t="n">
        <v>1449018</v>
      </c>
      <c r="D971" s="0" t="s">
        <v>979</v>
      </c>
      <c r="E971" s="0" t="s">
        <v>16</v>
      </c>
      <c r="F971" s="0" t="n">
        <v>127</v>
      </c>
      <c r="G971" s="0" t="n">
        <v>1438</v>
      </c>
      <c r="H971" s="0" t="n">
        <v>1499</v>
      </c>
      <c r="I971" s="0" t="n">
        <v>0.9593062</v>
      </c>
      <c r="J971" s="0" t="n">
        <v>1168389</v>
      </c>
      <c r="K971" s="0" t="n">
        <f aca="false">F971/J971</f>
        <v>0.0001086966755079</v>
      </c>
      <c r="L971" s="0" t="n">
        <f aca="false">K971/H971</f>
        <v>7.25127922000668E-008</v>
      </c>
      <c r="M971" s="0" t="n">
        <f aca="false">L971</f>
        <v>7.25127922000668E-008</v>
      </c>
    </row>
    <row r="972" customFormat="false" ht="16" hidden="false" customHeight="false" outlineLevel="0" collapsed="false">
      <c r="A972" s="0" t="s">
        <v>14</v>
      </c>
      <c r="B972" s="0" t="n">
        <v>1449076</v>
      </c>
      <c r="C972" s="0" t="n">
        <v>1451349</v>
      </c>
      <c r="D972" s="0" t="s">
        <v>980</v>
      </c>
      <c r="E972" s="0" t="s">
        <v>20</v>
      </c>
      <c r="F972" s="0" t="n">
        <v>1</v>
      </c>
      <c r="G972" s="0" t="n">
        <v>49</v>
      </c>
      <c r="H972" s="0" t="n">
        <v>2273</v>
      </c>
      <c r="I972" s="0" t="n">
        <v>0.0215574</v>
      </c>
      <c r="J972" s="0" t="n">
        <v>1168389</v>
      </c>
      <c r="K972" s="0" t="n">
        <f aca="false">F972/J972</f>
        <v>8.55879334707876E-007</v>
      </c>
      <c r="L972" s="0" t="n">
        <f aca="false">K972/H972</f>
        <v>3.76541722264793E-010</v>
      </c>
      <c r="M972" s="0" t="n">
        <f aca="false">L972</f>
        <v>3.76541722264793E-010</v>
      </c>
    </row>
    <row r="973" customFormat="false" ht="16" hidden="false" customHeight="false" outlineLevel="0" collapsed="false">
      <c r="A973" s="0" t="s">
        <v>14</v>
      </c>
      <c r="B973" s="0" t="n">
        <v>1451597</v>
      </c>
      <c r="C973" s="0" t="n">
        <v>1453642</v>
      </c>
      <c r="D973" s="0" t="s">
        <v>981</v>
      </c>
      <c r="E973" s="0" t="s">
        <v>20</v>
      </c>
      <c r="F973" s="0" t="n">
        <v>230</v>
      </c>
      <c r="G973" s="0" t="n">
        <v>1984</v>
      </c>
      <c r="H973" s="0" t="n">
        <v>2045</v>
      </c>
      <c r="I973" s="0" t="n">
        <v>0.9701712</v>
      </c>
      <c r="J973" s="0" t="n">
        <v>1168389</v>
      </c>
      <c r="K973" s="0" t="n">
        <f aca="false">F973/J973</f>
        <v>0.000196852246982811</v>
      </c>
      <c r="L973" s="0" t="n">
        <f aca="false">K973/H973</f>
        <v>9.62602674732574E-008</v>
      </c>
      <c r="M973" s="0" t="n">
        <f aca="false">L973</f>
        <v>9.62602674732574E-008</v>
      </c>
    </row>
    <row r="974" customFormat="false" ht="16" hidden="false" customHeight="false" outlineLevel="0" collapsed="false">
      <c r="A974" s="0" t="s">
        <v>14</v>
      </c>
      <c r="B974" s="0" t="n">
        <v>1453927</v>
      </c>
      <c r="C974" s="0" t="n">
        <v>1454856</v>
      </c>
      <c r="D974" s="0" t="s">
        <v>982</v>
      </c>
      <c r="E974" s="0" t="s">
        <v>16</v>
      </c>
      <c r="F974" s="0" t="n">
        <v>28</v>
      </c>
      <c r="G974" s="0" t="n">
        <v>616</v>
      </c>
      <c r="H974" s="0" t="n">
        <v>929</v>
      </c>
      <c r="I974" s="0" t="n">
        <v>0.6630786</v>
      </c>
      <c r="J974" s="0" t="n">
        <v>1168389</v>
      </c>
      <c r="K974" s="0" t="n">
        <f aca="false">F974/J974</f>
        <v>2.39646213718205E-005</v>
      </c>
      <c r="L974" s="0" t="n">
        <f aca="false">K974/H974</f>
        <v>2.57961478706356E-008</v>
      </c>
      <c r="M974" s="0" t="n">
        <f aca="false">L974</f>
        <v>2.57961478706356E-008</v>
      </c>
    </row>
    <row r="975" customFormat="false" ht="16" hidden="false" customHeight="false" outlineLevel="0" collapsed="false">
      <c r="A975" s="0" t="s">
        <v>14</v>
      </c>
      <c r="B975" s="0" t="n">
        <v>1455164</v>
      </c>
      <c r="C975" s="0" t="n">
        <v>1455910</v>
      </c>
      <c r="D975" s="0" t="s">
        <v>983</v>
      </c>
      <c r="E975" s="0" t="s">
        <v>16</v>
      </c>
      <c r="F975" s="0" t="n">
        <v>212</v>
      </c>
      <c r="G975" s="0" t="n">
        <v>746</v>
      </c>
      <c r="H975" s="0" t="n">
        <v>746</v>
      </c>
      <c r="I975" s="0" t="n">
        <v>1</v>
      </c>
      <c r="J975" s="0" t="n">
        <v>1168389</v>
      </c>
      <c r="K975" s="0" t="n">
        <f aca="false">F975/J975</f>
        <v>0.00018144641895807</v>
      </c>
      <c r="L975" s="0" t="n">
        <f aca="false">K975/H975</f>
        <v>2.43225762678378E-007</v>
      </c>
      <c r="M975" s="0" t="n">
        <f aca="false">L975</f>
        <v>2.43225762678378E-007</v>
      </c>
    </row>
    <row r="976" customFormat="false" ht="16" hidden="false" customHeight="false" outlineLevel="0" collapsed="false">
      <c r="A976" s="0" t="s">
        <v>14</v>
      </c>
      <c r="B976" s="0" t="n">
        <v>1455925</v>
      </c>
      <c r="C976" s="0" t="n">
        <v>1456422</v>
      </c>
      <c r="D976" s="0" t="s">
        <v>984</v>
      </c>
      <c r="E976" s="0" t="s">
        <v>16</v>
      </c>
      <c r="F976" s="0" t="n">
        <v>35</v>
      </c>
      <c r="G976" s="0" t="n">
        <v>333</v>
      </c>
      <c r="H976" s="0" t="n">
        <v>497</v>
      </c>
      <c r="I976" s="0" t="n">
        <v>0.6700201</v>
      </c>
      <c r="J976" s="0" t="n">
        <v>1168389</v>
      </c>
      <c r="K976" s="0" t="n">
        <f aca="false">F976/J976</f>
        <v>2.99557767147756E-005</v>
      </c>
      <c r="L976" s="0" t="n">
        <f aca="false">K976/H976</f>
        <v>6.02731925850617E-008</v>
      </c>
      <c r="M976" s="0" t="n">
        <f aca="false">L976</f>
        <v>6.02731925850617E-008</v>
      </c>
    </row>
    <row r="977" customFormat="false" ht="16" hidden="false" customHeight="false" outlineLevel="0" collapsed="false">
      <c r="A977" s="0" t="s">
        <v>14</v>
      </c>
      <c r="B977" s="0" t="n">
        <v>1456430</v>
      </c>
      <c r="C977" s="0" t="n">
        <v>1457500</v>
      </c>
      <c r="D977" s="0" t="s">
        <v>985</v>
      </c>
      <c r="E977" s="0" t="s">
        <v>16</v>
      </c>
      <c r="F977" s="0" t="n">
        <v>1068</v>
      </c>
      <c r="G977" s="0" t="n">
        <v>1070</v>
      </c>
      <c r="H977" s="0" t="n">
        <v>1070</v>
      </c>
      <c r="I977" s="0" t="n">
        <v>1</v>
      </c>
      <c r="J977" s="0" t="n">
        <v>1168389</v>
      </c>
      <c r="K977" s="0" t="n">
        <f aca="false">F977/J977</f>
        <v>0.000914079129468011</v>
      </c>
      <c r="L977" s="0" t="n">
        <f aca="false">K977/H977</f>
        <v>8.54279560250478E-007</v>
      </c>
      <c r="M977" s="0" t="n">
        <f aca="false">L977</f>
        <v>8.54279560250478E-007</v>
      </c>
    </row>
    <row r="978" customFormat="false" ht="16" hidden="false" customHeight="false" outlineLevel="0" collapsed="false">
      <c r="A978" s="0" t="s">
        <v>14</v>
      </c>
      <c r="B978" s="0" t="n">
        <v>1457497</v>
      </c>
      <c r="C978" s="0" t="n">
        <v>1458264</v>
      </c>
      <c r="D978" s="0" t="s">
        <v>986</v>
      </c>
      <c r="E978" s="0" t="s">
        <v>16</v>
      </c>
      <c r="F978" s="0" t="n">
        <v>34</v>
      </c>
      <c r="G978" s="0" t="n">
        <v>496</v>
      </c>
      <c r="H978" s="0" t="n">
        <v>767</v>
      </c>
      <c r="I978" s="0" t="n">
        <v>0.6466753</v>
      </c>
      <c r="J978" s="0" t="n">
        <v>1168389</v>
      </c>
      <c r="K978" s="0" t="n">
        <f aca="false">F978/J978</f>
        <v>2.90998973800678E-005</v>
      </c>
      <c r="L978" s="0" t="n">
        <f aca="false">K978/H978</f>
        <v>3.7939892281705E-008</v>
      </c>
      <c r="M978" s="0" t="n">
        <f aca="false">L978</f>
        <v>3.7939892281705E-008</v>
      </c>
    </row>
    <row r="979" customFormat="false" ht="16" hidden="false" customHeight="false" outlineLevel="0" collapsed="false">
      <c r="A979" s="0" t="s">
        <v>14</v>
      </c>
      <c r="B979" s="0" t="n">
        <v>1459054</v>
      </c>
      <c r="C979" s="0" t="n">
        <v>1460481</v>
      </c>
      <c r="D979" s="0" t="s">
        <v>987</v>
      </c>
      <c r="E979" s="0" t="s">
        <v>16</v>
      </c>
      <c r="F979" s="0" t="n">
        <v>13</v>
      </c>
      <c r="G979" s="0" t="n">
        <v>452</v>
      </c>
      <c r="H979" s="0" t="n">
        <v>1427</v>
      </c>
      <c r="I979" s="0" t="n">
        <v>0.3167484</v>
      </c>
      <c r="J979" s="0" t="n">
        <v>1168389</v>
      </c>
      <c r="K979" s="0" t="n">
        <f aca="false">F979/J979</f>
        <v>1.11264313512024E-005</v>
      </c>
      <c r="L979" s="0" t="n">
        <f aca="false">K979/H979</f>
        <v>7.79707873244736E-009</v>
      </c>
      <c r="M979" s="0" t="n">
        <f aca="false">L979</f>
        <v>7.79707873244736E-009</v>
      </c>
    </row>
    <row r="980" customFormat="false" ht="16" hidden="false" customHeight="false" outlineLevel="0" collapsed="false">
      <c r="A980" s="0" t="s">
        <v>14</v>
      </c>
      <c r="B980" s="0" t="n">
        <v>1460471</v>
      </c>
      <c r="C980" s="0" t="n">
        <v>1460893</v>
      </c>
      <c r="D980" s="0" t="s">
        <v>988</v>
      </c>
      <c r="E980" s="0" t="s">
        <v>16</v>
      </c>
      <c r="F980" s="0" t="n">
        <v>82</v>
      </c>
      <c r="G980" s="0" t="n">
        <v>422</v>
      </c>
      <c r="H980" s="0" t="n">
        <v>422</v>
      </c>
      <c r="I980" s="0" t="n">
        <v>1</v>
      </c>
      <c r="J980" s="0" t="n">
        <v>1168389</v>
      </c>
      <c r="K980" s="0" t="n">
        <f aca="false">F980/J980</f>
        <v>7.01821054460458E-005</v>
      </c>
      <c r="L980" s="0" t="n">
        <f aca="false">K980/H980</f>
        <v>1.66308306744184E-007</v>
      </c>
      <c r="M980" s="0" t="n">
        <f aca="false">L980</f>
        <v>1.66308306744184E-007</v>
      </c>
    </row>
    <row r="981" customFormat="false" ht="16" hidden="false" customHeight="false" outlineLevel="0" collapsed="false">
      <c r="A981" s="0" t="s">
        <v>14</v>
      </c>
      <c r="B981" s="0" t="n">
        <v>1462125</v>
      </c>
      <c r="C981" s="0" t="n">
        <v>1463438</v>
      </c>
      <c r="D981" s="0" t="s">
        <v>989</v>
      </c>
      <c r="E981" s="0" t="s">
        <v>16</v>
      </c>
      <c r="F981" s="0" t="n">
        <v>57</v>
      </c>
      <c r="G981" s="0" t="n">
        <v>996</v>
      </c>
      <c r="H981" s="0" t="n">
        <v>1313</v>
      </c>
      <c r="I981" s="0" t="n">
        <v>0.7585682</v>
      </c>
      <c r="J981" s="0" t="n">
        <v>1168389</v>
      </c>
      <c r="K981" s="0" t="n">
        <f aca="false">F981/J981</f>
        <v>4.87851220783489E-005</v>
      </c>
      <c r="L981" s="0" t="n">
        <f aca="false">K981/H981</f>
        <v>3.71554623597478E-008</v>
      </c>
      <c r="M981" s="0" t="n">
        <f aca="false">L981</f>
        <v>3.71554623597478E-008</v>
      </c>
    </row>
    <row r="982" customFormat="false" ht="16" hidden="false" customHeight="false" outlineLevel="0" collapsed="false">
      <c r="A982" s="0" t="s">
        <v>14</v>
      </c>
      <c r="B982" s="0" t="n">
        <v>1463539</v>
      </c>
      <c r="C982" s="0" t="n">
        <v>1464489</v>
      </c>
      <c r="D982" s="0" t="s">
        <v>990</v>
      </c>
      <c r="E982" s="0" t="s">
        <v>16</v>
      </c>
      <c r="F982" s="0" t="n">
        <v>103</v>
      </c>
      <c r="G982" s="0" t="n">
        <v>908</v>
      </c>
      <c r="H982" s="0" t="n">
        <v>950</v>
      </c>
      <c r="I982" s="0" t="n">
        <v>0.9557894</v>
      </c>
      <c r="J982" s="0" t="n">
        <v>1168389</v>
      </c>
      <c r="K982" s="0" t="n">
        <f aca="false">F982/J982</f>
        <v>8.81555714749112E-005</v>
      </c>
      <c r="L982" s="0" t="n">
        <f aca="false">K982/H982</f>
        <v>9.27953383946434E-008</v>
      </c>
      <c r="M982" s="0" t="n">
        <f aca="false">L982</f>
        <v>9.27953383946434E-008</v>
      </c>
    </row>
    <row r="983" customFormat="false" ht="16" hidden="false" customHeight="false" outlineLevel="0" collapsed="false">
      <c r="A983" s="0" t="s">
        <v>14</v>
      </c>
      <c r="B983" s="0" t="n">
        <v>1464471</v>
      </c>
      <c r="C983" s="0" t="n">
        <v>1465061</v>
      </c>
      <c r="D983" s="0" t="s">
        <v>991</v>
      </c>
      <c r="E983" s="0" t="s">
        <v>16</v>
      </c>
      <c r="F983" s="0" t="n">
        <v>303</v>
      </c>
      <c r="G983" s="0" t="n">
        <v>590</v>
      </c>
      <c r="H983" s="0" t="n">
        <v>590</v>
      </c>
      <c r="I983" s="0" t="n">
        <v>1</v>
      </c>
      <c r="J983" s="0" t="n">
        <v>1168389</v>
      </c>
      <c r="K983" s="0" t="n">
        <f aca="false">F983/J983</f>
        <v>0.000259331438416486</v>
      </c>
      <c r="L983" s="0" t="n">
        <f aca="false">K983/H983</f>
        <v>4.39544810875401E-007</v>
      </c>
      <c r="M983" s="0" t="n">
        <f aca="false">L983</f>
        <v>4.39544810875401E-007</v>
      </c>
    </row>
    <row r="984" customFormat="false" ht="16" hidden="false" customHeight="false" outlineLevel="0" collapsed="false">
      <c r="A984" s="0" t="s">
        <v>14</v>
      </c>
      <c r="B984" s="0" t="n">
        <v>1467921</v>
      </c>
      <c r="C984" s="0" t="n">
        <v>1468826</v>
      </c>
      <c r="D984" s="0" t="s">
        <v>267</v>
      </c>
      <c r="E984" s="0" t="s">
        <v>20</v>
      </c>
      <c r="F984" s="0" t="n">
        <v>80</v>
      </c>
      <c r="G984" s="0" t="n">
        <v>887</v>
      </c>
      <c r="H984" s="0" t="n">
        <v>905</v>
      </c>
      <c r="I984" s="0" t="n">
        <v>0.9801105</v>
      </c>
      <c r="J984" s="0" t="n">
        <v>1168389</v>
      </c>
      <c r="K984" s="0" t="n">
        <f aca="false">F984/J984</f>
        <v>6.84703467766301E-005</v>
      </c>
      <c r="L984" s="0" t="n">
        <f aca="false">K984/H984</f>
        <v>7.56578417421327E-008</v>
      </c>
      <c r="M984" s="0" t="n">
        <f aca="false">L984</f>
        <v>7.56578417421327E-008</v>
      </c>
    </row>
    <row r="985" customFormat="false" ht="16" hidden="false" customHeight="false" outlineLevel="0" collapsed="false">
      <c r="A985" s="0" t="s">
        <v>14</v>
      </c>
      <c r="B985" s="0" t="n">
        <v>1469358</v>
      </c>
      <c r="C985" s="0" t="n">
        <v>1470509</v>
      </c>
      <c r="D985" s="0" t="s">
        <v>202</v>
      </c>
      <c r="E985" s="0" t="s">
        <v>16</v>
      </c>
      <c r="F985" s="0" t="n">
        <v>165</v>
      </c>
      <c r="G985" s="0" t="n">
        <v>1125</v>
      </c>
      <c r="H985" s="0" t="n">
        <v>1151</v>
      </c>
      <c r="I985" s="0" t="n">
        <v>0.977411</v>
      </c>
      <c r="J985" s="0" t="n">
        <v>1168389</v>
      </c>
      <c r="K985" s="0" t="n">
        <f aca="false">F985/J985</f>
        <v>0.000141220090226799</v>
      </c>
      <c r="L985" s="0" t="n">
        <f aca="false">K985/H985</f>
        <v>1.22693388554995E-007</v>
      </c>
      <c r="M985" s="0" t="n">
        <f aca="false">L985</f>
        <v>1.22693388554995E-007</v>
      </c>
    </row>
    <row r="986" customFormat="false" ht="16" hidden="false" customHeight="false" outlineLevel="0" collapsed="false">
      <c r="A986" s="0" t="s">
        <v>14</v>
      </c>
      <c r="B986" s="0" t="n">
        <v>1474221</v>
      </c>
      <c r="C986" s="0" t="n">
        <v>1475081</v>
      </c>
      <c r="D986" s="0" t="s">
        <v>992</v>
      </c>
      <c r="E986" s="0" t="s">
        <v>16</v>
      </c>
      <c r="F986" s="0" t="n">
        <v>722</v>
      </c>
      <c r="G986" s="0" t="n">
        <v>860</v>
      </c>
      <c r="H986" s="0" t="n">
        <v>860</v>
      </c>
      <c r="I986" s="0" t="n">
        <v>1</v>
      </c>
      <c r="J986" s="0" t="n">
        <v>1168389</v>
      </c>
      <c r="K986" s="0" t="n">
        <f aca="false">F986/J986</f>
        <v>0.000617944879659086</v>
      </c>
      <c r="L986" s="0" t="n">
        <f aca="false">K986/H986</f>
        <v>7.18540557743123E-007</v>
      </c>
      <c r="M986" s="0" t="n">
        <f aca="false">L986</f>
        <v>7.18540557743123E-007</v>
      </c>
    </row>
    <row r="987" customFormat="false" ht="16" hidden="false" customHeight="false" outlineLevel="0" collapsed="false">
      <c r="A987" s="0" t="s">
        <v>14</v>
      </c>
      <c r="B987" s="0" t="n">
        <v>1475144</v>
      </c>
      <c r="C987" s="0" t="n">
        <v>1477450</v>
      </c>
      <c r="D987" s="0" t="s">
        <v>993</v>
      </c>
      <c r="E987" s="0" t="s">
        <v>16</v>
      </c>
      <c r="F987" s="0" t="n">
        <v>9</v>
      </c>
      <c r="G987" s="0" t="n">
        <v>385</v>
      </c>
      <c r="H987" s="0" t="n">
        <v>2306</v>
      </c>
      <c r="I987" s="0" t="n">
        <v>0.1669558</v>
      </c>
      <c r="J987" s="0" t="n">
        <v>1168389</v>
      </c>
      <c r="K987" s="0" t="n">
        <f aca="false">F987/J987</f>
        <v>7.70291401237088E-006</v>
      </c>
      <c r="L987" s="0" t="n">
        <f aca="false">K987/H987</f>
        <v>3.34037901663958E-009</v>
      </c>
      <c r="M987" s="0" t="n">
        <f aca="false">L987</f>
        <v>3.34037901663958E-009</v>
      </c>
    </row>
    <row r="988" customFormat="false" ht="16" hidden="false" customHeight="false" outlineLevel="0" collapsed="false">
      <c r="A988" s="0" t="s">
        <v>14</v>
      </c>
      <c r="B988" s="0" t="n">
        <v>1477621</v>
      </c>
      <c r="C988" s="0" t="n">
        <v>1478226</v>
      </c>
      <c r="D988" s="0" t="s">
        <v>994</v>
      </c>
      <c r="E988" s="0" t="s">
        <v>16</v>
      </c>
      <c r="F988" s="0" t="n">
        <v>253</v>
      </c>
      <c r="G988" s="0" t="n">
        <v>605</v>
      </c>
      <c r="H988" s="0" t="n">
        <v>605</v>
      </c>
      <c r="I988" s="0" t="n">
        <v>1</v>
      </c>
      <c r="J988" s="0" t="n">
        <v>1168389</v>
      </c>
      <c r="K988" s="0" t="n">
        <f aca="false">F988/J988</f>
        <v>0.000216537471681093</v>
      </c>
      <c r="L988" s="0" t="n">
        <f aca="false">K988/H988</f>
        <v>3.57913176332384E-007</v>
      </c>
      <c r="M988" s="0" t="n">
        <f aca="false">L988</f>
        <v>3.57913176332384E-007</v>
      </c>
    </row>
    <row r="989" customFormat="false" ht="16" hidden="false" customHeight="false" outlineLevel="0" collapsed="false">
      <c r="A989" s="0" t="s">
        <v>14</v>
      </c>
      <c r="B989" s="0" t="n">
        <v>1479138</v>
      </c>
      <c r="C989" s="0" t="n">
        <v>1480895</v>
      </c>
      <c r="D989" s="0" t="s">
        <v>995</v>
      </c>
      <c r="E989" s="0" t="s">
        <v>16</v>
      </c>
      <c r="F989" s="0" t="n">
        <v>12</v>
      </c>
      <c r="G989" s="0" t="n">
        <v>388</v>
      </c>
      <c r="H989" s="0" t="n">
        <v>1757</v>
      </c>
      <c r="I989" s="0" t="n">
        <v>0.220831</v>
      </c>
      <c r="J989" s="0" t="n">
        <v>1168389</v>
      </c>
      <c r="K989" s="0" t="n">
        <f aca="false">F989/J989</f>
        <v>1.02705520164945E-005</v>
      </c>
      <c r="L989" s="0" t="n">
        <f aca="false">K989/H989</f>
        <v>5.84550484717957E-009</v>
      </c>
      <c r="M989" s="0" t="n">
        <f aca="false">L989</f>
        <v>5.84550484717957E-009</v>
      </c>
    </row>
    <row r="990" customFormat="false" ht="16" hidden="false" customHeight="false" outlineLevel="0" collapsed="false">
      <c r="A990" s="0" t="s">
        <v>14</v>
      </c>
      <c r="B990" s="0" t="n">
        <v>1480909</v>
      </c>
      <c r="C990" s="0" t="n">
        <v>1482201</v>
      </c>
      <c r="D990" s="0" t="s">
        <v>996</v>
      </c>
      <c r="E990" s="0" t="s">
        <v>16</v>
      </c>
      <c r="F990" s="0" t="n">
        <v>74</v>
      </c>
      <c r="G990" s="0" t="n">
        <v>1024</v>
      </c>
      <c r="H990" s="0" t="n">
        <v>1292</v>
      </c>
      <c r="I990" s="0" t="n">
        <v>0.7925696</v>
      </c>
      <c r="J990" s="0" t="n">
        <v>1168389</v>
      </c>
      <c r="K990" s="0" t="n">
        <f aca="false">F990/J990</f>
        <v>6.33350707683828E-005</v>
      </c>
      <c r="L990" s="0" t="n">
        <f aca="false">K990/H990</f>
        <v>4.90209526071074E-008</v>
      </c>
      <c r="M990" s="0" t="n">
        <f aca="false">L990</f>
        <v>4.90209526071074E-008</v>
      </c>
    </row>
    <row r="991" customFormat="false" ht="16" hidden="false" customHeight="false" outlineLevel="0" collapsed="false">
      <c r="A991" s="0" t="s">
        <v>14</v>
      </c>
      <c r="B991" s="0" t="n">
        <v>1482255</v>
      </c>
      <c r="C991" s="0" t="n">
        <v>1482860</v>
      </c>
      <c r="D991" s="0" t="s">
        <v>997</v>
      </c>
      <c r="E991" s="0" t="s">
        <v>20</v>
      </c>
      <c r="F991" s="0" t="n">
        <v>138</v>
      </c>
      <c r="G991" s="0" t="n">
        <v>603</v>
      </c>
      <c r="H991" s="0" t="n">
        <v>605</v>
      </c>
      <c r="I991" s="0" t="n">
        <v>0.9966942</v>
      </c>
      <c r="J991" s="0" t="n">
        <v>1168389</v>
      </c>
      <c r="K991" s="0" t="n">
        <f aca="false">F991/J991</f>
        <v>0.000118111348189687</v>
      </c>
      <c r="L991" s="0" t="n">
        <f aca="false">K991/H991</f>
        <v>1.95225368908573E-007</v>
      </c>
      <c r="M991" s="0" t="n">
        <f aca="false">L991</f>
        <v>1.95225368908573E-007</v>
      </c>
    </row>
    <row r="992" customFormat="false" ht="16" hidden="false" customHeight="false" outlineLevel="0" collapsed="false">
      <c r="A992" s="0" t="s">
        <v>14</v>
      </c>
      <c r="B992" s="0" t="n">
        <v>1483061</v>
      </c>
      <c r="C992" s="0" t="n">
        <v>1486963</v>
      </c>
      <c r="D992" s="0" t="s">
        <v>998</v>
      </c>
      <c r="E992" s="0" t="s">
        <v>16</v>
      </c>
      <c r="F992" s="0" t="n">
        <v>27</v>
      </c>
      <c r="G992" s="0" t="n">
        <v>512</v>
      </c>
      <c r="H992" s="0" t="n">
        <v>3902</v>
      </c>
      <c r="I992" s="0" t="n">
        <v>0.1312148</v>
      </c>
      <c r="J992" s="0" t="n">
        <v>1168389</v>
      </c>
      <c r="K992" s="0" t="n">
        <f aca="false">F992/J992</f>
        <v>2.31087420371126E-005</v>
      </c>
      <c r="L992" s="0" t="n">
        <f aca="false">K992/H992</f>
        <v>5.92228140366803E-009</v>
      </c>
      <c r="M992" s="0" t="n">
        <f aca="false">L992</f>
        <v>5.92228140366803E-009</v>
      </c>
    </row>
    <row r="993" customFormat="false" ht="16" hidden="false" customHeight="false" outlineLevel="0" collapsed="false">
      <c r="A993" s="0" t="s">
        <v>14</v>
      </c>
      <c r="B993" s="0" t="n">
        <v>1487235</v>
      </c>
      <c r="C993" s="0" t="n">
        <v>1488035</v>
      </c>
      <c r="D993" s="0" t="s">
        <v>999</v>
      </c>
      <c r="E993" s="0" t="s">
        <v>16</v>
      </c>
      <c r="F993" s="0" t="n">
        <v>9</v>
      </c>
      <c r="G993" s="0" t="n">
        <v>310</v>
      </c>
      <c r="H993" s="0" t="n">
        <v>800</v>
      </c>
      <c r="I993" s="0" t="n">
        <v>0.3875</v>
      </c>
      <c r="J993" s="0" t="n">
        <v>1168389</v>
      </c>
      <c r="K993" s="0" t="n">
        <f aca="false">F993/J993</f>
        <v>7.70291401237088E-006</v>
      </c>
      <c r="L993" s="0" t="n">
        <f aca="false">K993/H993</f>
        <v>9.6286425154636E-009</v>
      </c>
      <c r="M993" s="0" t="n">
        <f aca="false">L993</f>
        <v>9.6286425154636E-009</v>
      </c>
    </row>
    <row r="994" customFormat="false" ht="16" hidden="false" customHeight="false" outlineLevel="0" collapsed="false">
      <c r="A994" s="0" t="s">
        <v>14</v>
      </c>
      <c r="B994" s="0" t="n">
        <v>1488232</v>
      </c>
      <c r="C994" s="0" t="n">
        <v>1489671</v>
      </c>
      <c r="D994" s="0" t="s">
        <v>1000</v>
      </c>
      <c r="E994" s="0" t="s">
        <v>16</v>
      </c>
      <c r="F994" s="0" t="n">
        <v>1430</v>
      </c>
      <c r="G994" s="0" t="n">
        <v>1416</v>
      </c>
      <c r="H994" s="0" t="n">
        <v>1439</v>
      </c>
      <c r="I994" s="0" t="n">
        <v>0.9840167</v>
      </c>
      <c r="J994" s="0" t="n">
        <v>1168389</v>
      </c>
      <c r="K994" s="0" t="n">
        <f aca="false">F994/J994</f>
        <v>0.00122390744863226</v>
      </c>
      <c r="L994" s="0" t="n">
        <f aca="false">K994/H994</f>
        <v>8.50526371530411E-007</v>
      </c>
      <c r="M994" s="0" t="n">
        <f aca="false">L994</f>
        <v>8.50526371530411E-007</v>
      </c>
    </row>
    <row r="995" customFormat="false" ht="16" hidden="false" customHeight="false" outlineLevel="0" collapsed="false">
      <c r="A995" s="0" t="s">
        <v>14</v>
      </c>
      <c r="B995" s="0" t="n">
        <v>1490902</v>
      </c>
      <c r="C995" s="0" t="n">
        <v>1491432</v>
      </c>
      <c r="D995" s="0" t="s">
        <v>1001</v>
      </c>
      <c r="E995" s="0" t="s">
        <v>16</v>
      </c>
      <c r="F995" s="0" t="n">
        <v>562</v>
      </c>
      <c r="G995" s="0" t="n">
        <v>530</v>
      </c>
      <c r="H995" s="0" t="n">
        <v>530</v>
      </c>
      <c r="I995" s="0" t="n">
        <v>1</v>
      </c>
      <c r="J995" s="0" t="n">
        <v>1168389</v>
      </c>
      <c r="K995" s="0" t="n">
        <f aca="false">F995/J995</f>
        <v>0.000481004186105826</v>
      </c>
      <c r="L995" s="0" t="n">
        <f aca="false">K995/H995</f>
        <v>9.075550681242E-007</v>
      </c>
      <c r="M995" s="0" t="n">
        <f aca="false">L995</f>
        <v>9.075550681242E-007</v>
      </c>
    </row>
    <row r="996" customFormat="false" ht="16" hidden="false" customHeight="false" outlineLevel="0" collapsed="false">
      <c r="A996" s="0" t="s">
        <v>14</v>
      </c>
      <c r="B996" s="0" t="n">
        <v>1492470</v>
      </c>
      <c r="C996" s="0" t="n">
        <v>1494110</v>
      </c>
      <c r="D996" s="0" t="s">
        <v>1002</v>
      </c>
      <c r="E996" s="0" t="s">
        <v>16</v>
      </c>
      <c r="F996" s="0" t="n">
        <v>43</v>
      </c>
      <c r="G996" s="0" t="n">
        <v>942</v>
      </c>
      <c r="H996" s="0" t="n">
        <v>1640</v>
      </c>
      <c r="I996" s="0" t="n">
        <v>0.5743902</v>
      </c>
      <c r="J996" s="0" t="n">
        <v>1168389</v>
      </c>
      <c r="K996" s="0" t="n">
        <f aca="false">F996/J996</f>
        <v>3.68028113924387E-005</v>
      </c>
      <c r="L996" s="0" t="n">
        <f aca="false">K996/H996</f>
        <v>2.2440738653926E-008</v>
      </c>
      <c r="M996" s="0" t="n">
        <f aca="false">L996</f>
        <v>2.2440738653926E-008</v>
      </c>
    </row>
    <row r="997" customFormat="false" ht="16" hidden="false" customHeight="false" outlineLevel="0" collapsed="false">
      <c r="A997" s="0" t="s">
        <v>14</v>
      </c>
      <c r="B997" s="0" t="n">
        <v>1494148</v>
      </c>
      <c r="C997" s="0" t="n">
        <v>1495071</v>
      </c>
      <c r="D997" s="0" t="s">
        <v>1003</v>
      </c>
      <c r="E997" s="0" t="s">
        <v>20</v>
      </c>
      <c r="F997" s="0" t="n">
        <v>103</v>
      </c>
      <c r="G997" s="0" t="n">
        <v>876</v>
      </c>
      <c r="H997" s="0" t="n">
        <v>923</v>
      </c>
      <c r="I997" s="0" t="n">
        <v>0.9490791</v>
      </c>
      <c r="J997" s="0" t="n">
        <v>1168389</v>
      </c>
      <c r="K997" s="0" t="n">
        <f aca="false">F997/J997</f>
        <v>8.81555714749112E-005</v>
      </c>
      <c r="L997" s="0" t="n">
        <f aca="false">K997/H997</f>
        <v>9.55098282501746E-008</v>
      </c>
      <c r="M997" s="0" t="n">
        <f aca="false">L997</f>
        <v>9.55098282501746E-008</v>
      </c>
    </row>
    <row r="998" customFormat="false" ht="16" hidden="false" customHeight="false" outlineLevel="0" collapsed="false">
      <c r="A998" s="0" t="s">
        <v>14</v>
      </c>
      <c r="B998" s="0" t="n">
        <v>1495288</v>
      </c>
      <c r="C998" s="0" t="n">
        <v>1496631</v>
      </c>
      <c r="D998" s="0" t="s">
        <v>1004</v>
      </c>
      <c r="E998" s="0" t="s">
        <v>16</v>
      </c>
      <c r="F998" s="0" t="n">
        <v>21</v>
      </c>
      <c r="G998" s="0" t="n">
        <v>404</v>
      </c>
      <c r="H998" s="0" t="n">
        <v>1343</v>
      </c>
      <c r="I998" s="0" t="n">
        <v>0.3008191</v>
      </c>
      <c r="J998" s="0" t="n">
        <v>1168389</v>
      </c>
      <c r="K998" s="0" t="n">
        <f aca="false">F998/J998</f>
        <v>1.79734660288654E-005</v>
      </c>
      <c r="L998" s="0" t="n">
        <f aca="false">K998/H998</f>
        <v>1.33830722478521E-008</v>
      </c>
      <c r="M998" s="0" t="n">
        <f aca="false">L998</f>
        <v>1.33830722478521E-008</v>
      </c>
    </row>
    <row r="999" customFormat="false" ht="16" hidden="false" customHeight="false" outlineLevel="0" collapsed="false">
      <c r="A999" s="0" t="s">
        <v>14</v>
      </c>
      <c r="B999" s="0" t="n">
        <v>1496856</v>
      </c>
      <c r="C999" s="0" t="n">
        <v>1498511</v>
      </c>
      <c r="D999" s="0" t="s">
        <v>1005</v>
      </c>
      <c r="E999" s="0" t="s">
        <v>16</v>
      </c>
      <c r="F999" s="0" t="n">
        <v>0</v>
      </c>
      <c r="G999" s="0" t="n">
        <v>0</v>
      </c>
      <c r="H999" s="0" t="n">
        <v>1655</v>
      </c>
      <c r="I999" s="0" t="n">
        <v>0</v>
      </c>
      <c r="J999" s="0" t="n">
        <v>1168389</v>
      </c>
      <c r="K999" s="0" t="n">
        <f aca="false">F999/J999</f>
        <v>0</v>
      </c>
      <c r="L999" s="0" t="n">
        <f aca="false">K999/H999</f>
        <v>0</v>
      </c>
      <c r="M999" s="0" t="n">
        <f aca="false">L999</f>
        <v>0</v>
      </c>
    </row>
    <row r="1000" customFormat="false" ht="16" hidden="false" customHeight="false" outlineLevel="0" collapsed="false">
      <c r="A1000" s="0" t="s">
        <v>14</v>
      </c>
      <c r="B1000" s="0" t="n">
        <v>1498938</v>
      </c>
      <c r="C1000" s="0" t="n">
        <v>1499477</v>
      </c>
      <c r="D1000" s="0" t="s">
        <v>1006</v>
      </c>
      <c r="E1000" s="0" t="s">
        <v>16</v>
      </c>
      <c r="F1000" s="0" t="n">
        <v>1607</v>
      </c>
      <c r="G1000" s="0" t="n">
        <v>539</v>
      </c>
      <c r="H1000" s="0" t="n">
        <v>539</v>
      </c>
      <c r="I1000" s="0" t="n">
        <v>1</v>
      </c>
      <c r="J1000" s="0" t="n">
        <v>1168389</v>
      </c>
      <c r="K1000" s="0" t="n">
        <f aca="false">F1000/J1000</f>
        <v>0.00137539809087556</v>
      </c>
      <c r="L1000" s="0" t="n">
        <f aca="false">K1000/H1000</f>
        <v>2.55175898121624E-006</v>
      </c>
      <c r="M1000" s="0" t="n">
        <f aca="false">L1000</f>
        <v>2.55175898121624E-006</v>
      </c>
    </row>
    <row r="1001" customFormat="false" ht="16" hidden="false" customHeight="false" outlineLevel="0" collapsed="false">
      <c r="A1001" s="0" t="s">
        <v>14</v>
      </c>
      <c r="B1001" s="0" t="n">
        <v>1499469</v>
      </c>
      <c r="C1001" s="0" t="n">
        <v>1500449</v>
      </c>
      <c r="D1001" s="0" t="s">
        <v>1007</v>
      </c>
      <c r="E1001" s="0" t="s">
        <v>20</v>
      </c>
      <c r="F1001" s="0" t="n">
        <v>200</v>
      </c>
      <c r="G1001" s="0" t="n">
        <v>980</v>
      </c>
      <c r="H1001" s="0" t="n">
        <v>980</v>
      </c>
      <c r="I1001" s="0" t="n">
        <v>1</v>
      </c>
      <c r="J1001" s="0" t="n">
        <v>1168389</v>
      </c>
      <c r="K1001" s="0" t="n">
        <f aca="false">F1001/J1001</f>
        <v>0.000171175866941575</v>
      </c>
      <c r="L1001" s="0" t="n">
        <f aca="false">K1001/H1001</f>
        <v>1.74669251981199E-007</v>
      </c>
      <c r="M1001" s="0" t="n">
        <f aca="false">L1001</f>
        <v>1.74669251981199E-007</v>
      </c>
    </row>
    <row r="1002" customFormat="false" ht="16" hidden="false" customHeight="false" outlineLevel="0" collapsed="false">
      <c r="A1002" s="0" t="s">
        <v>14</v>
      </c>
      <c r="B1002" s="0" t="n">
        <v>1500573</v>
      </c>
      <c r="C1002" s="0" t="n">
        <v>1501565</v>
      </c>
      <c r="D1002" s="0" t="s">
        <v>1008</v>
      </c>
      <c r="E1002" s="0" t="s">
        <v>16</v>
      </c>
      <c r="F1002" s="0" t="n">
        <v>12</v>
      </c>
      <c r="G1002" s="0" t="n">
        <v>362</v>
      </c>
      <c r="H1002" s="0" t="n">
        <v>992</v>
      </c>
      <c r="I1002" s="0" t="n">
        <v>0.3649194</v>
      </c>
      <c r="J1002" s="0" t="n">
        <v>1168389</v>
      </c>
      <c r="K1002" s="0" t="n">
        <f aca="false">F1002/J1002</f>
        <v>1.02705520164945E-005</v>
      </c>
      <c r="L1002" s="0" t="n">
        <f aca="false">K1002/H1002</f>
        <v>1.03533790488856E-008</v>
      </c>
      <c r="M1002" s="0" t="n">
        <f aca="false">L1002</f>
        <v>1.03533790488856E-008</v>
      </c>
    </row>
    <row r="1003" customFormat="false" ht="16" hidden="false" customHeight="false" outlineLevel="0" collapsed="false">
      <c r="A1003" s="0" t="s">
        <v>14</v>
      </c>
      <c r="B1003" s="0" t="n">
        <v>1502457</v>
      </c>
      <c r="C1003" s="0" t="n">
        <v>1503125</v>
      </c>
      <c r="D1003" s="0" t="s">
        <v>1009</v>
      </c>
      <c r="E1003" s="0" t="s">
        <v>16</v>
      </c>
      <c r="F1003" s="0" t="n">
        <v>113</v>
      </c>
      <c r="G1003" s="0" t="n">
        <v>649</v>
      </c>
      <c r="H1003" s="0" t="n">
        <v>668</v>
      </c>
      <c r="I1003" s="0" t="n">
        <v>0.9715569</v>
      </c>
      <c r="J1003" s="0" t="n">
        <v>1168389</v>
      </c>
      <c r="K1003" s="0" t="n">
        <f aca="false">F1003/J1003</f>
        <v>9.67143648219899E-005</v>
      </c>
      <c r="L1003" s="0" t="n">
        <f aca="false">K1003/H1003</f>
        <v>1.44781983266452E-007</v>
      </c>
      <c r="M1003" s="0" t="n">
        <f aca="false">L1003</f>
        <v>1.44781983266452E-007</v>
      </c>
    </row>
    <row r="1004" customFormat="false" ht="16" hidden="false" customHeight="false" outlineLevel="0" collapsed="false">
      <c r="A1004" s="0" t="s">
        <v>14</v>
      </c>
      <c r="B1004" s="0" t="n">
        <v>1503717</v>
      </c>
      <c r="C1004" s="0" t="n">
        <v>1504865</v>
      </c>
      <c r="D1004" s="0" t="s">
        <v>1010</v>
      </c>
      <c r="E1004" s="0" t="s">
        <v>16</v>
      </c>
      <c r="F1004" s="0" t="n">
        <v>1</v>
      </c>
      <c r="G1004" s="0" t="n">
        <v>51</v>
      </c>
      <c r="H1004" s="0" t="n">
        <v>1148</v>
      </c>
      <c r="I1004" s="0" t="n">
        <v>0.0444251</v>
      </c>
      <c r="J1004" s="0" t="n">
        <v>1168389</v>
      </c>
      <c r="K1004" s="0" t="n">
        <f aca="false">F1004/J1004</f>
        <v>8.55879334707876E-007</v>
      </c>
      <c r="L1004" s="0" t="n">
        <f aca="false">K1004/H1004</f>
        <v>7.45539490163655E-010</v>
      </c>
      <c r="M1004" s="0" t="n">
        <f aca="false">L1004</f>
        <v>7.45539490163655E-010</v>
      </c>
    </row>
    <row r="1005" customFormat="false" ht="16" hidden="false" customHeight="false" outlineLevel="0" collapsed="false">
      <c r="A1005" s="0" t="s">
        <v>14</v>
      </c>
      <c r="B1005" s="0" t="n">
        <v>1504905</v>
      </c>
      <c r="C1005" s="0" t="n">
        <v>1506080</v>
      </c>
      <c r="D1005" s="0" t="s">
        <v>1011</v>
      </c>
      <c r="E1005" s="0" t="s">
        <v>20</v>
      </c>
      <c r="F1005" s="0" t="n">
        <v>118</v>
      </c>
      <c r="G1005" s="0" t="n">
        <v>1169</v>
      </c>
      <c r="H1005" s="0" t="n">
        <v>1175</v>
      </c>
      <c r="I1005" s="0" t="n">
        <v>0.9948936</v>
      </c>
      <c r="J1005" s="0" t="n">
        <v>1168389</v>
      </c>
      <c r="K1005" s="0" t="n">
        <f aca="false">F1005/J1005</f>
        <v>0.000100993761495529</v>
      </c>
      <c r="L1005" s="0" t="n">
        <f aca="false">K1005/H1005</f>
        <v>8.59521374430037E-008</v>
      </c>
      <c r="M1005" s="0" t="n">
        <f aca="false">L1005</f>
        <v>8.59521374430037E-008</v>
      </c>
    </row>
    <row r="1006" customFormat="false" ht="16" hidden="false" customHeight="false" outlineLevel="0" collapsed="false">
      <c r="A1006" s="0" t="s">
        <v>14</v>
      </c>
      <c r="B1006" s="0" t="n">
        <v>1506172</v>
      </c>
      <c r="C1006" s="0" t="n">
        <v>1506708</v>
      </c>
      <c r="D1006" s="0" t="s">
        <v>1012</v>
      </c>
      <c r="E1006" s="0" t="s">
        <v>16</v>
      </c>
      <c r="F1006" s="0" t="n">
        <v>3012</v>
      </c>
      <c r="G1006" s="0" t="n">
        <v>536</v>
      </c>
      <c r="H1006" s="0" t="n">
        <v>536</v>
      </c>
      <c r="I1006" s="0" t="n">
        <v>1</v>
      </c>
      <c r="J1006" s="0" t="n">
        <v>1168389</v>
      </c>
      <c r="K1006" s="0" t="n">
        <f aca="false">F1006/J1006</f>
        <v>0.00257790855614012</v>
      </c>
      <c r="L1006" s="0" t="n">
        <f aca="false">K1006/H1006</f>
        <v>4.80953088832112E-006</v>
      </c>
      <c r="M1006" s="0" t="n">
        <f aca="false">L1006</f>
        <v>4.80953088832112E-006</v>
      </c>
    </row>
    <row r="1007" customFormat="false" ht="16" hidden="false" customHeight="false" outlineLevel="0" collapsed="false">
      <c r="A1007" s="0" t="s">
        <v>14</v>
      </c>
      <c r="B1007" s="0" t="n">
        <v>1506781</v>
      </c>
      <c r="C1007" s="0" t="n">
        <v>1508742</v>
      </c>
      <c r="D1007" s="0" t="s">
        <v>1013</v>
      </c>
      <c r="E1007" s="0" t="s">
        <v>16</v>
      </c>
      <c r="F1007" s="0" t="n">
        <v>18</v>
      </c>
      <c r="G1007" s="0" t="n">
        <v>395</v>
      </c>
      <c r="H1007" s="0" t="n">
        <v>1961</v>
      </c>
      <c r="I1007" s="0" t="n">
        <v>0.2014278</v>
      </c>
      <c r="J1007" s="0" t="n">
        <v>1168389</v>
      </c>
      <c r="K1007" s="0" t="n">
        <f aca="false">F1007/J1007</f>
        <v>1.54058280247418E-005</v>
      </c>
      <c r="L1007" s="0" t="n">
        <f aca="false">K1007/H1007</f>
        <v>7.85610812072502E-009</v>
      </c>
      <c r="M1007" s="0" t="n">
        <f aca="false">L1007</f>
        <v>7.85610812072502E-009</v>
      </c>
    </row>
    <row r="1008" customFormat="false" ht="16" hidden="false" customHeight="false" outlineLevel="0" collapsed="false">
      <c r="A1008" s="0" t="s">
        <v>14</v>
      </c>
      <c r="B1008" s="0" t="n">
        <v>1509508</v>
      </c>
      <c r="C1008" s="0" t="n">
        <v>1509924</v>
      </c>
      <c r="D1008" s="0" t="s">
        <v>1014</v>
      </c>
      <c r="E1008" s="0" t="s">
        <v>16</v>
      </c>
      <c r="F1008" s="0" t="n">
        <v>34</v>
      </c>
      <c r="G1008" s="0" t="n">
        <v>416</v>
      </c>
      <c r="H1008" s="0" t="n">
        <v>416</v>
      </c>
      <c r="I1008" s="0" t="n">
        <v>1</v>
      </c>
      <c r="J1008" s="0" t="n">
        <v>1168389</v>
      </c>
      <c r="K1008" s="0" t="n">
        <f aca="false">F1008/J1008</f>
        <v>2.90998973800678E-005</v>
      </c>
      <c r="L1008" s="0" t="n">
        <f aca="false">K1008/H1008</f>
        <v>6.99516763943937E-008</v>
      </c>
      <c r="M1008" s="0" t="n">
        <f aca="false">L1008</f>
        <v>6.99516763943937E-008</v>
      </c>
    </row>
    <row r="1009" customFormat="false" ht="16" hidden="false" customHeight="false" outlineLevel="0" collapsed="false">
      <c r="A1009" s="0" t="s">
        <v>14</v>
      </c>
      <c r="B1009" s="0" t="n">
        <v>1510003</v>
      </c>
      <c r="C1009" s="0" t="n">
        <v>1511409</v>
      </c>
      <c r="D1009" s="0" t="s">
        <v>1015</v>
      </c>
      <c r="E1009" s="0" t="s">
        <v>16</v>
      </c>
      <c r="F1009" s="0" t="n">
        <v>2</v>
      </c>
      <c r="G1009" s="0" t="n">
        <v>101</v>
      </c>
      <c r="H1009" s="0" t="n">
        <v>1406</v>
      </c>
      <c r="I1009" s="0" t="n">
        <v>0.071835</v>
      </c>
      <c r="J1009" s="0" t="n">
        <v>1168389</v>
      </c>
      <c r="K1009" s="0" t="n">
        <f aca="false">F1009/J1009</f>
        <v>1.71175866941575E-006</v>
      </c>
      <c r="L1009" s="0" t="n">
        <f aca="false">K1009/H1009</f>
        <v>1.21746704794861E-009</v>
      </c>
      <c r="M1009" s="0" t="n">
        <f aca="false">L1009</f>
        <v>1.21746704794861E-009</v>
      </c>
    </row>
    <row r="1010" customFormat="false" ht="16" hidden="false" customHeight="false" outlineLevel="0" collapsed="false">
      <c r="A1010" s="0" t="s">
        <v>14</v>
      </c>
      <c r="B1010" s="0" t="n">
        <v>1511654</v>
      </c>
      <c r="C1010" s="0" t="n">
        <v>1512799</v>
      </c>
      <c r="D1010" s="0" t="s">
        <v>1016</v>
      </c>
      <c r="E1010" s="0" t="s">
        <v>16</v>
      </c>
      <c r="F1010" s="0" t="n">
        <v>18</v>
      </c>
      <c r="G1010" s="0" t="n">
        <v>481</v>
      </c>
      <c r="H1010" s="0" t="n">
        <v>1145</v>
      </c>
      <c r="I1010" s="0" t="n">
        <v>0.4200873</v>
      </c>
      <c r="J1010" s="0" t="n">
        <v>1168389</v>
      </c>
      <c r="K1010" s="0" t="n">
        <f aca="false">F1010/J1010</f>
        <v>1.54058280247418E-005</v>
      </c>
      <c r="L1010" s="0" t="n">
        <f aca="false">K1010/H1010</f>
        <v>1.3454871637329E-008</v>
      </c>
      <c r="M1010" s="0" t="n">
        <f aca="false">L1010</f>
        <v>1.3454871637329E-008</v>
      </c>
    </row>
    <row r="1011" customFormat="false" ht="16" hidden="false" customHeight="false" outlineLevel="0" collapsed="false">
      <c r="A1011" s="0" t="s">
        <v>14</v>
      </c>
      <c r="B1011" s="0" t="n">
        <v>1512817</v>
      </c>
      <c r="C1011" s="0" t="n">
        <v>1513830</v>
      </c>
      <c r="D1011" s="0" t="s">
        <v>1017</v>
      </c>
      <c r="E1011" s="0" t="s">
        <v>16</v>
      </c>
      <c r="F1011" s="0" t="n">
        <v>268</v>
      </c>
      <c r="G1011" s="0" t="n">
        <v>1013</v>
      </c>
      <c r="H1011" s="0" t="n">
        <v>1013</v>
      </c>
      <c r="I1011" s="0" t="n">
        <v>1</v>
      </c>
      <c r="J1011" s="0" t="n">
        <v>1168389</v>
      </c>
      <c r="K1011" s="0" t="n">
        <f aca="false">F1011/J1011</f>
        <v>0.000229375661701711</v>
      </c>
      <c r="L1011" s="0" t="n">
        <f aca="false">K1011/H1011</f>
        <v>2.26432045115213E-007</v>
      </c>
      <c r="M1011" s="0" t="n">
        <f aca="false">L1011</f>
        <v>2.26432045115213E-007</v>
      </c>
    </row>
    <row r="1012" customFormat="false" ht="16" hidden="false" customHeight="false" outlineLevel="0" collapsed="false">
      <c r="A1012" s="0" t="s">
        <v>14</v>
      </c>
      <c r="B1012" s="0" t="n">
        <v>1513831</v>
      </c>
      <c r="C1012" s="0" t="n">
        <v>1514772</v>
      </c>
      <c r="D1012" s="0" t="s">
        <v>1018</v>
      </c>
      <c r="E1012" s="0" t="s">
        <v>16</v>
      </c>
      <c r="F1012" s="0" t="n">
        <v>180</v>
      </c>
      <c r="G1012" s="0" t="n">
        <v>941</v>
      </c>
      <c r="H1012" s="0" t="n">
        <v>941</v>
      </c>
      <c r="I1012" s="0" t="n">
        <v>1</v>
      </c>
      <c r="J1012" s="0" t="n">
        <v>1168389</v>
      </c>
      <c r="K1012" s="0" t="n">
        <f aca="false">F1012/J1012</f>
        <v>0.000154058280247418</v>
      </c>
      <c r="L1012" s="0" t="n">
        <f aca="false">K1012/H1012</f>
        <v>1.63717619816597E-007</v>
      </c>
      <c r="M1012" s="0" t="n">
        <f aca="false">L1012</f>
        <v>1.63717619816597E-007</v>
      </c>
    </row>
    <row r="1013" customFormat="false" ht="16" hidden="false" customHeight="false" outlineLevel="0" collapsed="false">
      <c r="A1013" s="0" t="s">
        <v>14</v>
      </c>
      <c r="B1013" s="0" t="n">
        <v>1514762</v>
      </c>
      <c r="C1013" s="0" t="n">
        <v>1515556</v>
      </c>
      <c r="D1013" s="0" t="s">
        <v>1019</v>
      </c>
      <c r="E1013" s="0" t="s">
        <v>16</v>
      </c>
      <c r="F1013" s="0" t="n">
        <v>182</v>
      </c>
      <c r="G1013" s="0" t="n">
        <v>794</v>
      </c>
      <c r="H1013" s="0" t="n">
        <v>794</v>
      </c>
      <c r="I1013" s="0" t="n">
        <v>1</v>
      </c>
      <c r="J1013" s="0" t="n">
        <v>1168389</v>
      </c>
      <c r="K1013" s="0" t="n">
        <f aca="false">F1013/J1013</f>
        <v>0.000155770038916833</v>
      </c>
      <c r="L1013" s="0" t="n">
        <f aca="false">K1013/H1013</f>
        <v>1.96183928106843E-007</v>
      </c>
      <c r="M1013" s="0" t="n">
        <f aca="false">L1013</f>
        <v>1.96183928106843E-007</v>
      </c>
    </row>
    <row r="1014" customFormat="false" ht="16" hidden="false" customHeight="false" outlineLevel="0" collapsed="false">
      <c r="A1014" s="0" t="s">
        <v>14</v>
      </c>
      <c r="B1014" s="0" t="n">
        <v>1515578</v>
      </c>
      <c r="C1014" s="0" t="n">
        <v>1517002</v>
      </c>
      <c r="D1014" s="0" t="s">
        <v>1020</v>
      </c>
      <c r="E1014" s="0" t="s">
        <v>16</v>
      </c>
      <c r="F1014" s="0" t="n">
        <v>166</v>
      </c>
      <c r="G1014" s="0" t="n">
        <v>1424</v>
      </c>
      <c r="H1014" s="0" t="n">
        <v>1424</v>
      </c>
      <c r="I1014" s="0" t="n">
        <v>1</v>
      </c>
      <c r="J1014" s="0" t="n">
        <v>1168389</v>
      </c>
      <c r="K1014" s="0" t="n">
        <f aca="false">F1014/J1014</f>
        <v>0.000142075969561507</v>
      </c>
      <c r="L1014" s="0" t="n">
        <f aca="false">K1014/H1014</f>
        <v>9.97724505347664E-008</v>
      </c>
      <c r="M1014" s="0" t="n">
        <f aca="false">L1014</f>
        <v>9.97724505347664E-008</v>
      </c>
    </row>
    <row r="1015" customFormat="false" ht="16" hidden="false" customHeight="false" outlineLevel="0" collapsed="false">
      <c r="A1015" s="0" t="s">
        <v>14</v>
      </c>
      <c r="B1015" s="0" t="n">
        <v>1517882</v>
      </c>
      <c r="C1015" s="0" t="n">
        <v>1518331</v>
      </c>
      <c r="D1015" s="0" t="s">
        <v>1021</v>
      </c>
      <c r="E1015" s="0" t="s">
        <v>20</v>
      </c>
      <c r="F1015" s="0" t="n">
        <v>578</v>
      </c>
      <c r="G1015" s="0" t="n">
        <v>449</v>
      </c>
      <c r="H1015" s="0" t="n">
        <v>449</v>
      </c>
      <c r="I1015" s="0" t="n">
        <v>1</v>
      </c>
      <c r="J1015" s="0" t="n">
        <v>1168389</v>
      </c>
      <c r="K1015" s="0" t="n">
        <f aca="false">F1015/J1015</f>
        <v>0.000494698255461152</v>
      </c>
      <c r="L1015" s="0" t="n">
        <f aca="false">K1015/H1015</f>
        <v>1.10177785180657E-006</v>
      </c>
      <c r="M1015" s="0" t="n">
        <f aca="false">L1015</f>
        <v>1.10177785180657E-006</v>
      </c>
    </row>
    <row r="1016" customFormat="false" ht="16" hidden="false" customHeight="false" outlineLevel="0" collapsed="false">
      <c r="A1016" s="0" t="s">
        <v>14</v>
      </c>
      <c r="B1016" s="0" t="n">
        <v>1518328</v>
      </c>
      <c r="C1016" s="0" t="n">
        <v>1518846</v>
      </c>
      <c r="D1016" s="0" t="s">
        <v>1022</v>
      </c>
      <c r="E1016" s="0" t="s">
        <v>20</v>
      </c>
      <c r="F1016" s="0" t="n">
        <v>47</v>
      </c>
      <c r="G1016" s="0" t="n">
        <v>422</v>
      </c>
      <c r="H1016" s="0" t="n">
        <v>518</v>
      </c>
      <c r="I1016" s="0" t="n">
        <v>0.8146718</v>
      </c>
      <c r="J1016" s="0" t="n">
        <v>1168389</v>
      </c>
      <c r="K1016" s="0" t="n">
        <f aca="false">F1016/J1016</f>
        <v>4.02263287312702E-005</v>
      </c>
      <c r="L1016" s="0" t="n">
        <f aca="false">K1016/H1016</f>
        <v>7.76570052727223E-008</v>
      </c>
      <c r="M1016" s="0" t="n">
        <f aca="false">L1016</f>
        <v>7.76570052727223E-008</v>
      </c>
    </row>
    <row r="1017" customFormat="false" ht="16" hidden="false" customHeight="false" outlineLevel="0" collapsed="false">
      <c r="A1017" s="0" t="s">
        <v>14</v>
      </c>
      <c r="B1017" s="0" t="n">
        <v>1519027</v>
      </c>
      <c r="C1017" s="0" t="n">
        <v>1520064</v>
      </c>
      <c r="D1017" s="0" t="s">
        <v>1023</v>
      </c>
      <c r="E1017" s="0" t="s">
        <v>16</v>
      </c>
      <c r="F1017" s="0" t="n">
        <v>227</v>
      </c>
      <c r="G1017" s="0" t="n">
        <v>1034</v>
      </c>
      <c r="H1017" s="0" t="n">
        <v>1037</v>
      </c>
      <c r="I1017" s="0" t="n">
        <v>0.997107</v>
      </c>
      <c r="J1017" s="0" t="n">
        <v>1168389</v>
      </c>
      <c r="K1017" s="0" t="n">
        <f aca="false">F1017/J1017</f>
        <v>0.000194284608978688</v>
      </c>
      <c r="L1017" s="0" t="n">
        <f aca="false">K1017/H1017</f>
        <v>1.87352564106738E-007</v>
      </c>
      <c r="M1017" s="0" t="n">
        <f aca="false">L1017</f>
        <v>1.87352564106738E-007</v>
      </c>
    </row>
    <row r="1018" customFormat="false" ht="16" hidden="false" customHeight="false" outlineLevel="0" collapsed="false">
      <c r="A1018" s="0" t="s">
        <v>14</v>
      </c>
      <c r="B1018" s="0" t="n">
        <v>1520262</v>
      </c>
      <c r="C1018" s="0" t="n">
        <v>1520927</v>
      </c>
      <c r="D1018" s="0" t="s">
        <v>1024</v>
      </c>
      <c r="E1018" s="0" t="s">
        <v>16</v>
      </c>
      <c r="F1018" s="0" t="n">
        <v>368</v>
      </c>
      <c r="G1018" s="0" t="n">
        <v>665</v>
      </c>
      <c r="H1018" s="0" t="n">
        <v>665</v>
      </c>
      <c r="I1018" s="0" t="n">
        <v>1</v>
      </c>
      <c r="J1018" s="0" t="n">
        <v>1168389</v>
      </c>
      <c r="K1018" s="0" t="n">
        <f aca="false">F1018/J1018</f>
        <v>0.000314963595172498</v>
      </c>
      <c r="L1018" s="0" t="n">
        <f aca="false">K1018/H1018</f>
        <v>4.73629466424809E-007</v>
      </c>
      <c r="M1018" s="0" t="n">
        <f aca="false">L1018</f>
        <v>4.73629466424809E-007</v>
      </c>
    </row>
    <row r="1019" customFormat="false" ht="16" hidden="false" customHeight="false" outlineLevel="0" collapsed="false">
      <c r="A1019" s="0" t="s">
        <v>14</v>
      </c>
      <c r="B1019" s="0" t="n">
        <v>1520963</v>
      </c>
      <c r="C1019" s="0" t="n">
        <v>1523065</v>
      </c>
      <c r="D1019" s="0" t="s">
        <v>1025</v>
      </c>
      <c r="E1019" s="0" t="s">
        <v>20</v>
      </c>
      <c r="F1019" s="0" t="n">
        <v>145</v>
      </c>
      <c r="G1019" s="0" t="n">
        <v>1446</v>
      </c>
      <c r="H1019" s="0" t="n">
        <v>2102</v>
      </c>
      <c r="I1019" s="0" t="n">
        <v>0.6879163</v>
      </c>
      <c r="J1019" s="0" t="n">
        <v>1168389</v>
      </c>
      <c r="K1019" s="0" t="n">
        <f aca="false">F1019/J1019</f>
        <v>0.000124102503532642</v>
      </c>
      <c r="L1019" s="0" t="n">
        <f aca="false">K1019/H1019</f>
        <v>5.90402014903149E-008</v>
      </c>
      <c r="M1019" s="0" t="n">
        <f aca="false">L1019</f>
        <v>5.90402014903149E-008</v>
      </c>
    </row>
    <row r="1020" customFormat="false" ht="16" hidden="false" customHeight="false" outlineLevel="0" collapsed="false">
      <c r="A1020" s="0" t="s">
        <v>14</v>
      </c>
      <c r="B1020" s="0" t="n">
        <v>1523307</v>
      </c>
      <c r="C1020" s="0" t="n">
        <v>1524368</v>
      </c>
      <c r="D1020" s="0" t="s">
        <v>1026</v>
      </c>
      <c r="E1020" s="0" t="s">
        <v>16</v>
      </c>
      <c r="F1020" s="0" t="n">
        <v>169</v>
      </c>
      <c r="G1020" s="0" t="n">
        <v>1047</v>
      </c>
      <c r="H1020" s="0" t="n">
        <v>1061</v>
      </c>
      <c r="I1020" s="0" t="n">
        <v>0.9868049</v>
      </c>
      <c r="J1020" s="0" t="n">
        <v>1168389</v>
      </c>
      <c r="K1020" s="0" t="n">
        <f aca="false">F1020/J1020</f>
        <v>0.000144643607565631</v>
      </c>
      <c r="L1020" s="0" t="n">
        <f aca="false">K1020/H1020</f>
        <v>1.36327622587777E-007</v>
      </c>
      <c r="M1020" s="0" t="n">
        <f aca="false">L1020</f>
        <v>1.36327622587777E-007</v>
      </c>
    </row>
    <row r="1021" customFormat="false" ht="16" hidden="false" customHeight="false" outlineLevel="0" collapsed="false">
      <c r="A1021" s="0" t="s">
        <v>14</v>
      </c>
      <c r="B1021" s="0" t="n">
        <v>1524481</v>
      </c>
      <c r="C1021" s="0" t="n">
        <v>1525980</v>
      </c>
      <c r="D1021" s="0" t="s">
        <v>1027</v>
      </c>
      <c r="E1021" s="0" t="s">
        <v>20</v>
      </c>
      <c r="F1021" s="0" t="n">
        <v>193</v>
      </c>
      <c r="G1021" s="0" t="n">
        <v>1369</v>
      </c>
      <c r="H1021" s="0" t="n">
        <v>1499</v>
      </c>
      <c r="I1021" s="0" t="n">
        <v>0.9132755</v>
      </c>
      <c r="J1021" s="0" t="n">
        <v>1168389</v>
      </c>
      <c r="K1021" s="0" t="n">
        <f aca="false">F1021/J1021</f>
        <v>0.00016518471159862</v>
      </c>
      <c r="L1021" s="0" t="n">
        <f aca="false">K1021/H1021</f>
        <v>1.10196605469393E-007</v>
      </c>
      <c r="M1021" s="0" t="n">
        <f aca="false">L1021</f>
        <v>1.10196605469393E-007</v>
      </c>
    </row>
    <row r="1022" customFormat="false" ht="16" hidden="false" customHeight="false" outlineLevel="0" collapsed="false">
      <c r="A1022" s="0" t="s">
        <v>14</v>
      </c>
      <c r="B1022" s="0" t="n">
        <v>1526247</v>
      </c>
      <c r="C1022" s="0" t="n">
        <v>1526864</v>
      </c>
      <c r="D1022" s="0" t="s">
        <v>1028</v>
      </c>
      <c r="E1022" s="0" t="s">
        <v>16</v>
      </c>
      <c r="F1022" s="0" t="n">
        <v>92</v>
      </c>
      <c r="G1022" s="0" t="n">
        <v>617</v>
      </c>
      <c r="H1022" s="0" t="n">
        <v>617</v>
      </c>
      <c r="I1022" s="0" t="n">
        <v>1</v>
      </c>
      <c r="J1022" s="0" t="n">
        <v>1168389</v>
      </c>
      <c r="K1022" s="0" t="n">
        <f aca="false">F1022/J1022</f>
        <v>7.87408987931246E-005</v>
      </c>
      <c r="L1022" s="0" t="n">
        <f aca="false">K1022/H1022</f>
        <v>1.27618960766815E-007</v>
      </c>
      <c r="M1022" s="0" t="n">
        <f aca="false">L1022</f>
        <v>1.27618960766815E-007</v>
      </c>
    </row>
    <row r="1023" customFormat="false" ht="16" hidden="false" customHeight="false" outlineLevel="0" collapsed="false">
      <c r="A1023" s="0" t="s">
        <v>14</v>
      </c>
      <c r="B1023" s="0" t="n">
        <v>1531816</v>
      </c>
      <c r="C1023" s="0" t="n">
        <v>1532952</v>
      </c>
      <c r="D1023" s="0" t="s">
        <v>1029</v>
      </c>
      <c r="E1023" s="0" t="s">
        <v>16</v>
      </c>
      <c r="F1023" s="0" t="n">
        <v>337</v>
      </c>
      <c r="G1023" s="0" t="n">
        <v>1136</v>
      </c>
      <c r="H1023" s="0" t="n">
        <v>1136</v>
      </c>
      <c r="I1023" s="0" t="n">
        <v>1</v>
      </c>
      <c r="J1023" s="0" t="n">
        <v>1168389</v>
      </c>
      <c r="K1023" s="0" t="n">
        <f aca="false">F1023/J1023</f>
        <v>0.000288431335796554</v>
      </c>
      <c r="L1023" s="0" t="n">
        <f aca="false">K1023/H1023</f>
        <v>2.53900823764572E-007</v>
      </c>
      <c r="M1023" s="0" t="n">
        <f aca="false">L1023</f>
        <v>2.53900823764572E-007</v>
      </c>
    </row>
    <row r="1024" customFormat="false" ht="16" hidden="false" customHeight="false" outlineLevel="0" collapsed="false">
      <c r="A1024" s="0" t="s">
        <v>14</v>
      </c>
      <c r="B1024" s="0" t="n">
        <v>1533282</v>
      </c>
      <c r="C1024" s="0" t="n">
        <v>1533851</v>
      </c>
      <c r="D1024" s="0" t="s">
        <v>1030</v>
      </c>
      <c r="E1024" s="0" t="s">
        <v>20</v>
      </c>
      <c r="F1024" s="0" t="n">
        <v>771</v>
      </c>
      <c r="G1024" s="0" t="n">
        <v>569</v>
      </c>
      <c r="H1024" s="0" t="n">
        <v>569</v>
      </c>
      <c r="I1024" s="0" t="n">
        <v>1</v>
      </c>
      <c r="J1024" s="0" t="n">
        <v>1168389</v>
      </c>
      <c r="K1024" s="0" t="n">
        <f aca="false">F1024/J1024</f>
        <v>0.000659882967059772</v>
      </c>
      <c r="L1024" s="0" t="n">
        <f aca="false">K1024/H1024</f>
        <v>1.15972401943721E-006</v>
      </c>
      <c r="M1024" s="0" t="n">
        <f aca="false">L1024</f>
        <v>1.15972401943721E-006</v>
      </c>
    </row>
    <row r="1025" customFormat="false" ht="16" hidden="false" customHeight="false" outlineLevel="0" collapsed="false">
      <c r="A1025" s="0" t="s">
        <v>14</v>
      </c>
      <c r="B1025" s="0" t="n">
        <v>1534024</v>
      </c>
      <c r="C1025" s="0" t="n">
        <v>1534869</v>
      </c>
      <c r="D1025" s="0" t="s">
        <v>1031</v>
      </c>
      <c r="E1025" s="0" t="s">
        <v>16</v>
      </c>
      <c r="F1025" s="0" t="n">
        <v>39</v>
      </c>
      <c r="G1025" s="0" t="n">
        <v>714</v>
      </c>
      <c r="H1025" s="0" t="n">
        <v>845</v>
      </c>
      <c r="I1025" s="0" t="n">
        <v>0.8449704</v>
      </c>
      <c r="J1025" s="0" t="n">
        <v>1168389</v>
      </c>
      <c r="K1025" s="0" t="n">
        <f aca="false">F1025/J1025</f>
        <v>3.33792940536072E-005</v>
      </c>
      <c r="L1025" s="0" t="n">
        <f aca="false">K1025/H1025</f>
        <v>3.95021231403635E-008</v>
      </c>
      <c r="M1025" s="0" t="n">
        <f aca="false">L1025</f>
        <v>3.95021231403635E-008</v>
      </c>
    </row>
    <row r="1026" customFormat="false" ht="16" hidden="false" customHeight="false" outlineLevel="0" collapsed="false">
      <c r="A1026" s="0" t="s">
        <v>14</v>
      </c>
      <c r="B1026" s="0" t="n">
        <v>1534965</v>
      </c>
      <c r="C1026" s="0" t="n">
        <v>1535858</v>
      </c>
      <c r="D1026" s="0" t="s">
        <v>1032</v>
      </c>
      <c r="E1026" s="0" t="s">
        <v>20</v>
      </c>
      <c r="F1026" s="0" t="n">
        <v>390</v>
      </c>
      <c r="G1026" s="0" t="n">
        <v>893</v>
      </c>
      <c r="H1026" s="0" t="n">
        <v>893</v>
      </c>
      <c r="I1026" s="0" t="n">
        <v>1</v>
      </c>
      <c r="J1026" s="0" t="n">
        <v>1168389</v>
      </c>
      <c r="K1026" s="0" t="n">
        <f aca="false">F1026/J1026</f>
        <v>0.000333792940536071</v>
      </c>
      <c r="L1026" s="0" t="n">
        <f aca="false">K1026/H1026</f>
        <v>3.73788287274436E-007</v>
      </c>
      <c r="M1026" s="0" t="n">
        <f aca="false">L1026</f>
        <v>3.73788287274436E-007</v>
      </c>
    </row>
    <row r="1027" customFormat="false" ht="16" hidden="false" customHeight="false" outlineLevel="0" collapsed="false">
      <c r="A1027" s="0" t="s">
        <v>14</v>
      </c>
      <c r="B1027" s="0" t="n">
        <v>1535937</v>
      </c>
      <c r="C1027" s="0" t="n">
        <v>1536617</v>
      </c>
      <c r="D1027" s="0" t="s">
        <v>1033</v>
      </c>
      <c r="E1027" s="0" t="s">
        <v>20</v>
      </c>
      <c r="F1027" s="0" t="n">
        <v>1588</v>
      </c>
      <c r="G1027" s="0" t="n">
        <v>680</v>
      </c>
      <c r="H1027" s="0" t="n">
        <v>680</v>
      </c>
      <c r="I1027" s="0" t="n">
        <v>1</v>
      </c>
      <c r="J1027" s="0" t="n">
        <v>1168389</v>
      </c>
      <c r="K1027" s="0" t="n">
        <f aca="false">F1027/J1027</f>
        <v>0.00135913638351611</v>
      </c>
      <c r="L1027" s="0" t="n">
        <f aca="false">K1027/H1027</f>
        <v>1.99872997575898E-006</v>
      </c>
      <c r="M1027" s="0" t="n">
        <f aca="false">L1027</f>
        <v>1.99872997575898E-006</v>
      </c>
    </row>
    <row r="1028" customFormat="false" ht="16" hidden="false" customHeight="false" outlineLevel="0" collapsed="false">
      <c r="A1028" s="0" t="s">
        <v>14</v>
      </c>
      <c r="B1028" s="0" t="n">
        <v>1536614</v>
      </c>
      <c r="C1028" s="0" t="n">
        <v>1537309</v>
      </c>
      <c r="D1028" s="0" t="s">
        <v>1034</v>
      </c>
      <c r="E1028" s="0" t="s">
        <v>20</v>
      </c>
      <c r="F1028" s="0" t="n">
        <v>210</v>
      </c>
      <c r="G1028" s="0" t="n">
        <v>695</v>
      </c>
      <c r="H1028" s="0" t="n">
        <v>695</v>
      </c>
      <c r="I1028" s="0" t="n">
        <v>1</v>
      </c>
      <c r="J1028" s="0" t="n">
        <v>1168389</v>
      </c>
      <c r="K1028" s="0" t="n">
        <f aca="false">F1028/J1028</f>
        <v>0.000179734660288654</v>
      </c>
      <c r="L1028" s="0" t="n">
        <f aca="false">K1028/H1028</f>
        <v>2.58611021998063E-007</v>
      </c>
      <c r="M1028" s="0" t="n">
        <f aca="false">L1028</f>
        <v>2.58611021998063E-007</v>
      </c>
    </row>
    <row r="1029" customFormat="false" ht="16" hidden="false" customHeight="false" outlineLevel="0" collapsed="false">
      <c r="A1029" s="0" t="s">
        <v>14</v>
      </c>
      <c r="B1029" s="0" t="n">
        <v>1537309</v>
      </c>
      <c r="C1029" s="0" t="n">
        <v>1538853</v>
      </c>
      <c r="D1029" s="0" t="s">
        <v>1035</v>
      </c>
      <c r="E1029" s="0" t="s">
        <v>20</v>
      </c>
      <c r="F1029" s="0" t="n">
        <v>40</v>
      </c>
      <c r="G1029" s="0" t="n">
        <v>624</v>
      </c>
      <c r="H1029" s="0" t="n">
        <v>1544</v>
      </c>
      <c r="I1029" s="0" t="n">
        <v>0.4041451</v>
      </c>
      <c r="J1029" s="0" t="n">
        <v>1168389</v>
      </c>
      <c r="K1029" s="0" t="n">
        <f aca="false">F1029/J1029</f>
        <v>3.4235173388315E-005</v>
      </c>
      <c r="L1029" s="0" t="n">
        <f aca="false">K1029/H1029</f>
        <v>2.21730397592714E-008</v>
      </c>
      <c r="M1029" s="0" t="n">
        <f aca="false">L1029</f>
        <v>2.21730397592714E-008</v>
      </c>
    </row>
    <row r="1030" customFormat="false" ht="16" hidden="false" customHeight="false" outlineLevel="0" collapsed="false">
      <c r="A1030" s="0" t="s">
        <v>14</v>
      </c>
      <c r="B1030" s="0" t="n">
        <v>1538850</v>
      </c>
      <c r="C1030" s="0" t="n">
        <v>1542590</v>
      </c>
      <c r="D1030" s="0" t="s">
        <v>1036</v>
      </c>
      <c r="E1030" s="0" t="s">
        <v>20</v>
      </c>
      <c r="F1030" s="0" t="n">
        <v>222</v>
      </c>
      <c r="G1030" s="0" t="n">
        <v>1437</v>
      </c>
      <c r="H1030" s="0" t="n">
        <v>3740</v>
      </c>
      <c r="I1030" s="0" t="n">
        <v>0.3842246</v>
      </c>
      <c r="J1030" s="0" t="n">
        <v>1168389</v>
      </c>
      <c r="K1030" s="0" t="n">
        <f aca="false">F1030/J1030</f>
        <v>0.000190005212305148</v>
      </c>
      <c r="L1030" s="0" t="n">
        <f aca="false">K1030/H1030</f>
        <v>5.08035327019113E-008</v>
      </c>
      <c r="M1030" s="0" t="n">
        <f aca="false">L1030</f>
        <v>5.08035327019113E-008</v>
      </c>
    </row>
    <row r="1031" customFormat="false" ht="16" hidden="false" customHeight="false" outlineLevel="0" collapsed="false">
      <c r="A1031" s="0" t="s">
        <v>14</v>
      </c>
      <c r="B1031" s="0" t="n">
        <v>1542672</v>
      </c>
      <c r="C1031" s="0" t="n">
        <v>1544060</v>
      </c>
      <c r="D1031" s="0" t="s">
        <v>1037</v>
      </c>
      <c r="E1031" s="0" t="s">
        <v>20</v>
      </c>
      <c r="F1031" s="0" t="n">
        <v>513</v>
      </c>
      <c r="G1031" s="0" t="n">
        <v>1388</v>
      </c>
      <c r="H1031" s="0" t="n">
        <v>1388</v>
      </c>
      <c r="I1031" s="0" t="n">
        <v>1</v>
      </c>
      <c r="J1031" s="0" t="n">
        <v>1168389</v>
      </c>
      <c r="K1031" s="0" t="n">
        <f aca="false">F1031/J1031</f>
        <v>0.00043906609870514</v>
      </c>
      <c r="L1031" s="0" t="n">
        <f aca="false">K1031/H1031</f>
        <v>3.1633004229477E-007</v>
      </c>
      <c r="M1031" s="0" t="n">
        <f aca="false">L1031</f>
        <v>3.1633004229477E-007</v>
      </c>
    </row>
    <row r="1032" customFormat="false" ht="16" hidden="false" customHeight="false" outlineLevel="0" collapsed="false">
      <c r="A1032" s="0" t="s">
        <v>14</v>
      </c>
      <c r="B1032" s="0" t="n">
        <v>1546288</v>
      </c>
      <c r="C1032" s="0" t="n">
        <v>1547169</v>
      </c>
      <c r="D1032" s="0" t="s">
        <v>1038</v>
      </c>
      <c r="E1032" s="0" t="s">
        <v>20</v>
      </c>
      <c r="F1032" s="0" t="n">
        <v>247</v>
      </c>
      <c r="G1032" s="0" t="n">
        <v>881</v>
      </c>
      <c r="H1032" s="0" t="n">
        <v>881</v>
      </c>
      <c r="I1032" s="0" t="n">
        <v>1</v>
      </c>
      <c r="J1032" s="0" t="n">
        <v>1168389</v>
      </c>
      <c r="K1032" s="0" t="n">
        <f aca="false">F1032/J1032</f>
        <v>0.000211402195672845</v>
      </c>
      <c r="L1032" s="0" t="n">
        <f aca="false">K1032/H1032</f>
        <v>2.39957089299484E-007</v>
      </c>
      <c r="M1032" s="0" t="n">
        <f aca="false">L1032</f>
        <v>2.39957089299484E-007</v>
      </c>
    </row>
    <row r="1033" customFormat="false" ht="16" hidden="false" customHeight="false" outlineLevel="0" collapsed="false">
      <c r="A1033" s="0" t="s">
        <v>14</v>
      </c>
      <c r="B1033" s="0" t="n">
        <v>1547401</v>
      </c>
      <c r="C1033" s="0" t="n">
        <v>1550448</v>
      </c>
      <c r="D1033" s="0" t="s">
        <v>1039</v>
      </c>
      <c r="E1033" s="0" t="s">
        <v>16</v>
      </c>
      <c r="F1033" s="0" t="n">
        <v>7</v>
      </c>
      <c r="G1033" s="0" t="n">
        <v>259</v>
      </c>
      <c r="H1033" s="0" t="n">
        <v>3047</v>
      </c>
      <c r="I1033" s="0" t="n">
        <v>0.0850016</v>
      </c>
      <c r="J1033" s="0" t="n">
        <v>1168389</v>
      </c>
      <c r="K1033" s="0" t="n">
        <f aca="false">F1033/J1033</f>
        <v>5.99115534295513E-006</v>
      </c>
      <c r="L1033" s="0" t="n">
        <f aca="false">K1033/H1033</f>
        <v>1.96624724087796E-009</v>
      </c>
      <c r="M1033" s="0" t="n">
        <f aca="false">L1033</f>
        <v>1.96624724087796E-009</v>
      </c>
    </row>
    <row r="1034" customFormat="false" ht="16" hidden="false" customHeight="false" outlineLevel="0" collapsed="false">
      <c r="A1034" s="0" t="s">
        <v>14</v>
      </c>
      <c r="B1034" s="0" t="n">
        <v>1550461</v>
      </c>
      <c r="C1034" s="0" t="n">
        <v>1551345</v>
      </c>
      <c r="D1034" s="0" t="s">
        <v>1040</v>
      </c>
      <c r="E1034" s="0" t="s">
        <v>16</v>
      </c>
      <c r="F1034" s="0" t="n">
        <v>143</v>
      </c>
      <c r="G1034" s="0" t="n">
        <v>860</v>
      </c>
      <c r="H1034" s="0" t="n">
        <v>884</v>
      </c>
      <c r="I1034" s="0" t="n">
        <v>0.9728507</v>
      </c>
      <c r="J1034" s="0" t="n">
        <v>1168389</v>
      </c>
      <c r="K1034" s="0" t="n">
        <f aca="false">F1034/J1034</f>
        <v>0.000122390744863226</v>
      </c>
      <c r="L1034" s="0" t="n">
        <f aca="false">K1034/H1034</f>
        <v>1.38451068849803E-007</v>
      </c>
      <c r="M1034" s="0" t="n">
        <f aca="false">L1034</f>
        <v>1.38451068849803E-007</v>
      </c>
    </row>
    <row r="1035" customFormat="false" ht="16" hidden="false" customHeight="false" outlineLevel="0" collapsed="false">
      <c r="A1035" s="0" t="s">
        <v>14</v>
      </c>
      <c r="B1035" s="0" t="n">
        <v>1551338</v>
      </c>
      <c r="C1035" s="0" t="n">
        <v>1551991</v>
      </c>
      <c r="D1035" s="0" t="s">
        <v>1041</v>
      </c>
      <c r="E1035" s="0" t="s">
        <v>16</v>
      </c>
      <c r="F1035" s="0" t="n">
        <v>106</v>
      </c>
      <c r="G1035" s="0" t="n">
        <v>652</v>
      </c>
      <c r="H1035" s="0" t="n">
        <v>653</v>
      </c>
      <c r="I1035" s="0" t="n">
        <v>0.9984686</v>
      </c>
      <c r="J1035" s="0" t="n">
        <v>1168389</v>
      </c>
      <c r="K1035" s="0" t="n">
        <f aca="false">F1035/J1035</f>
        <v>9.07232094790348E-005</v>
      </c>
      <c r="L1035" s="0" t="n">
        <f aca="false">K1035/H1035</f>
        <v>1.38932939477848E-007</v>
      </c>
      <c r="M1035" s="0" t="n">
        <f aca="false">L1035</f>
        <v>1.38932939477848E-007</v>
      </c>
    </row>
    <row r="1036" customFormat="false" ht="16" hidden="false" customHeight="false" outlineLevel="0" collapsed="false">
      <c r="A1036" s="0" t="s">
        <v>14</v>
      </c>
      <c r="B1036" s="0" t="n">
        <v>1552828</v>
      </c>
      <c r="C1036" s="0" t="n">
        <v>1553838</v>
      </c>
      <c r="D1036" s="0" t="s">
        <v>1042</v>
      </c>
      <c r="E1036" s="0" t="s">
        <v>20</v>
      </c>
      <c r="F1036" s="0" t="n">
        <v>323</v>
      </c>
      <c r="G1036" s="0" t="n">
        <v>1008</v>
      </c>
      <c r="H1036" s="0" t="n">
        <v>1010</v>
      </c>
      <c r="I1036" s="0" t="n">
        <v>0.9980198</v>
      </c>
      <c r="J1036" s="0" t="n">
        <v>1168389</v>
      </c>
      <c r="K1036" s="0" t="n">
        <f aca="false">F1036/J1036</f>
        <v>0.000276449025110644</v>
      </c>
      <c r="L1036" s="0" t="n">
        <f aca="false">K1036/H1036</f>
        <v>2.73711906050142E-007</v>
      </c>
      <c r="M1036" s="0" t="n">
        <f aca="false">L1036</f>
        <v>2.73711906050142E-007</v>
      </c>
    </row>
    <row r="1037" customFormat="false" ht="16" hidden="false" customHeight="false" outlineLevel="0" collapsed="false">
      <c r="A1037" s="0" t="s">
        <v>14</v>
      </c>
      <c r="B1037" s="0" t="n">
        <v>1553972</v>
      </c>
      <c r="C1037" s="0" t="n">
        <v>1555669</v>
      </c>
      <c r="D1037" s="0" t="s">
        <v>1043</v>
      </c>
      <c r="E1037" s="0" t="s">
        <v>20</v>
      </c>
      <c r="F1037" s="0" t="n">
        <v>176</v>
      </c>
      <c r="G1037" s="0" t="n">
        <v>470</v>
      </c>
      <c r="H1037" s="0" t="n">
        <v>1697</v>
      </c>
      <c r="I1037" s="0" t="n">
        <v>0.2769593</v>
      </c>
      <c r="J1037" s="0" t="n">
        <v>1168389</v>
      </c>
      <c r="K1037" s="0" t="n">
        <f aca="false">F1037/J1037</f>
        <v>0.000150634762908586</v>
      </c>
      <c r="L1037" s="0" t="n">
        <f aca="false">K1037/H1037</f>
        <v>8.87653287616889E-008</v>
      </c>
      <c r="M1037" s="0" t="n">
        <f aca="false">L1037</f>
        <v>8.87653287616889E-008</v>
      </c>
    </row>
    <row r="1038" customFormat="false" ht="16" hidden="false" customHeight="false" outlineLevel="0" collapsed="false">
      <c r="A1038" s="0" t="s">
        <v>14</v>
      </c>
      <c r="B1038" s="0" t="n">
        <v>1556625</v>
      </c>
      <c r="C1038" s="0" t="n">
        <v>1557056</v>
      </c>
      <c r="D1038" s="0" t="s">
        <v>1044</v>
      </c>
      <c r="E1038" s="0" t="s">
        <v>16</v>
      </c>
      <c r="F1038" s="0" t="n">
        <v>1014</v>
      </c>
      <c r="G1038" s="0" t="n">
        <v>431</v>
      </c>
      <c r="H1038" s="0" t="n">
        <v>431</v>
      </c>
      <c r="I1038" s="0" t="n">
        <v>1</v>
      </c>
      <c r="J1038" s="0" t="n">
        <v>1168389</v>
      </c>
      <c r="K1038" s="0" t="n">
        <f aca="false">F1038/J1038</f>
        <v>0.000867861645393786</v>
      </c>
      <c r="L1038" s="0" t="n">
        <f aca="false">K1038/H1038</f>
        <v>2.01360010532201E-006</v>
      </c>
      <c r="M1038" s="0" t="n">
        <f aca="false">L1038</f>
        <v>2.01360010532201E-006</v>
      </c>
    </row>
    <row r="1039" customFormat="false" ht="16" hidden="false" customHeight="false" outlineLevel="0" collapsed="false">
      <c r="A1039" s="0" t="s">
        <v>14</v>
      </c>
      <c r="B1039" s="0" t="n">
        <v>1557112</v>
      </c>
      <c r="C1039" s="0" t="n">
        <v>1558038</v>
      </c>
      <c r="D1039" s="0" t="s">
        <v>1045</v>
      </c>
      <c r="E1039" s="0" t="s">
        <v>20</v>
      </c>
      <c r="F1039" s="0" t="n">
        <v>908</v>
      </c>
      <c r="G1039" s="0" t="n">
        <v>926</v>
      </c>
      <c r="H1039" s="0" t="n">
        <v>926</v>
      </c>
      <c r="I1039" s="0" t="n">
        <v>1</v>
      </c>
      <c r="J1039" s="0" t="n">
        <v>1168389</v>
      </c>
      <c r="K1039" s="0" t="n">
        <f aca="false">F1039/J1039</f>
        <v>0.000777138435914751</v>
      </c>
      <c r="L1039" s="0" t="n">
        <f aca="false">K1039/H1039</f>
        <v>8.39242371398219E-007</v>
      </c>
      <c r="M1039" s="0" t="n">
        <f aca="false">L1039</f>
        <v>8.39242371398219E-007</v>
      </c>
    </row>
    <row r="1040" customFormat="false" ht="16" hidden="false" customHeight="false" outlineLevel="0" collapsed="false">
      <c r="A1040" s="0" t="s">
        <v>14</v>
      </c>
      <c r="B1040" s="0" t="n">
        <v>1558031</v>
      </c>
      <c r="C1040" s="0" t="n">
        <v>1559017</v>
      </c>
      <c r="D1040" s="0" t="s">
        <v>1046</v>
      </c>
      <c r="E1040" s="0" t="s">
        <v>20</v>
      </c>
      <c r="F1040" s="0" t="n">
        <v>494</v>
      </c>
      <c r="G1040" s="0" t="n">
        <v>986</v>
      </c>
      <c r="H1040" s="0" t="n">
        <v>986</v>
      </c>
      <c r="I1040" s="0" t="n">
        <v>1</v>
      </c>
      <c r="J1040" s="0" t="n">
        <v>1168389</v>
      </c>
      <c r="K1040" s="0" t="n">
        <f aca="false">F1040/J1040</f>
        <v>0.000422804391345691</v>
      </c>
      <c r="L1040" s="0" t="n">
        <f aca="false">K1040/H1040</f>
        <v>4.2880769913356E-007</v>
      </c>
      <c r="M1040" s="0" t="n">
        <f aca="false">L1040</f>
        <v>4.2880769913356E-007</v>
      </c>
    </row>
    <row r="1041" customFormat="false" ht="16" hidden="false" customHeight="false" outlineLevel="0" collapsed="false">
      <c r="A1041" s="0" t="s">
        <v>14</v>
      </c>
      <c r="B1041" s="0" t="n">
        <v>1559014</v>
      </c>
      <c r="C1041" s="0" t="n">
        <v>1559910</v>
      </c>
      <c r="D1041" s="0" t="s">
        <v>1047</v>
      </c>
      <c r="E1041" s="0" t="s">
        <v>20</v>
      </c>
      <c r="F1041" s="0" t="n">
        <v>48</v>
      </c>
      <c r="G1041" s="0" t="n">
        <v>340</v>
      </c>
      <c r="H1041" s="0" t="n">
        <v>896</v>
      </c>
      <c r="I1041" s="0" t="n">
        <v>0.3794643</v>
      </c>
      <c r="J1041" s="0" t="n">
        <v>1168389</v>
      </c>
      <c r="K1041" s="0" t="n">
        <f aca="false">F1041/J1041</f>
        <v>4.1082208065978E-005</v>
      </c>
      <c r="L1041" s="0" t="n">
        <f aca="false">K1041/H1041</f>
        <v>4.58506786450648E-008</v>
      </c>
      <c r="M1041" s="0" t="n">
        <f aca="false">L1041</f>
        <v>4.58506786450648E-008</v>
      </c>
    </row>
    <row r="1042" customFormat="false" ht="16" hidden="false" customHeight="false" outlineLevel="0" collapsed="false">
      <c r="A1042" s="0" t="s">
        <v>14</v>
      </c>
      <c r="B1042" s="0" t="n">
        <v>1559907</v>
      </c>
      <c r="C1042" s="0" t="n">
        <v>1560929</v>
      </c>
      <c r="D1042" s="0" t="s">
        <v>1048</v>
      </c>
      <c r="E1042" s="0" t="s">
        <v>20</v>
      </c>
      <c r="F1042" s="0" t="n">
        <v>38</v>
      </c>
      <c r="G1042" s="0" t="n">
        <v>694</v>
      </c>
      <c r="H1042" s="0" t="n">
        <v>1022</v>
      </c>
      <c r="I1042" s="0" t="n">
        <v>0.6790606</v>
      </c>
      <c r="J1042" s="0" t="n">
        <v>1168389</v>
      </c>
      <c r="K1042" s="0" t="n">
        <f aca="false">F1042/J1042</f>
        <v>3.25234147188993E-005</v>
      </c>
      <c r="L1042" s="0" t="n">
        <f aca="false">K1042/H1042</f>
        <v>3.1823302073287E-008</v>
      </c>
      <c r="M1042" s="0" t="n">
        <f aca="false">L1042</f>
        <v>3.1823302073287E-008</v>
      </c>
    </row>
    <row r="1043" customFormat="false" ht="16" hidden="false" customHeight="false" outlineLevel="0" collapsed="false">
      <c r="A1043" s="0" t="s">
        <v>14</v>
      </c>
      <c r="B1043" s="0" t="n">
        <v>1560931</v>
      </c>
      <c r="C1043" s="0" t="n">
        <v>1562481</v>
      </c>
      <c r="D1043" s="0" t="s">
        <v>1049</v>
      </c>
      <c r="E1043" s="0" t="s">
        <v>20</v>
      </c>
      <c r="F1043" s="0" t="n">
        <v>86</v>
      </c>
      <c r="G1043" s="0" t="n">
        <v>1051</v>
      </c>
      <c r="H1043" s="0" t="n">
        <v>1550</v>
      </c>
      <c r="I1043" s="0" t="n">
        <v>0.6780645</v>
      </c>
      <c r="J1043" s="0" t="n">
        <v>1168389</v>
      </c>
      <c r="K1043" s="0" t="n">
        <f aca="false">F1043/J1043</f>
        <v>7.36056227848773E-005</v>
      </c>
      <c r="L1043" s="0" t="n">
        <f aca="false">K1043/H1043</f>
        <v>4.74874985708886E-008</v>
      </c>
      <c r="M1043" s="0" t="n">
        <f aca="false">L1043</f>
        <v>4.74874985708886E-008</v>
      </c>
    </row>
    <row r="1044" customFormat="false" ht="16" hidden="false" customHeight="false" outlineLevel="0" collapsed="false">
      <c r="A1044" s="0" t="s">
        <v>14</v>
      </c>
      <c r="B1044" s="0" t="n">
        <v>1562495</v>
      </c>
      <c r="C1044" s="0" t="n">
        <v>1563076</v>
      </c>
      <c r="D1044" s="0" t="s">
        <v>1050</v>
      </c>
      <c r="E1044" s="0" t="s">
        <v>20</v>
      </c>
      <c r="F1044" s="0" t="n">
        <v>571</v>
      </c>
      <c r="G1044" s="0" t="n">
        <v>581</v>
      </c>
      <c r="H1044" s="0" t="n">
        <v>581</v>
      </c>
      <c r="I1044" s="0" t="n">
        <v>1</v>
      </c>
      <c r="J1044" s="0" t="n">
        <v>1168389</v>
      </c>
      <c r="K1044" s="0" t="n">
        <f aca="false">F1044/J1044</f>
        <v>0.000488707100118197</v>
      </c>
      <c r="L1044" s="0" t="n">
        <f aca="false">K1044/H1044</f>
        <v>8.41148192974522E-007</v>
      </c>
      <c r="M1044" s="0" t="n">
        <f aca="false">L1044</f>
        <v>8.41148192974522E-007</v>
      </c>
    </row>
    <row r="1045" customFormat="false" ht="16" hidden="false" customHeight="false" outlineLevel="0" collapsed="false">
      <c r="A1045" s="0" t="s">
        <v>14</v>
      </c>
      <c r="B1045" s="0" t="n">
        <v>1563334</v>
      </c>
      <c r="C1045" s="0" t="n">
        <v>1565733</v>
      </c>
      <c r="D1045" s="0" t="s">
        <v>1051</v>
      </c>
      <c r="E1045" s="0" t="s">
        <v>20</v>
      </c>
      <c r="F1045" s="0" t="n">
        <v>22</v>
      </c>
      <c r="G1045" s="0" t="n">
        <v>575</v>
      </c>
      <c r="H1045" s="0" t="n">
        <v>2399</v>
      </c>
      <c r="I1045" s="0" t="n">
        <v>0.2396832</v>
      </c>
      <c r="J1045" s="0" t="n">
        <v>1168389</v>
      </c>
      <c r="K1045" s="0" t="n">
        <f aca="false">F1045/J1045</f>
        <v>1.88293453635733E-005</v>
      </c>
      <c r="L1045" s="0" t="n">
        <f aca="false">K1045/H1045</f>
        <v>7.84883091436985E-009</v>
      </c>
      <c r="M1045" s="0" t="n">
        <f aca="false">L1045</f>
        <v>7.84883091436985E-009</v>
      </c>
    </row>
    <row r="1046" customFormat="false" ht="16" hidden="false" customHeight="false" outlineLevel="0" collapsed="false">
      <c r="A1046" s="0" t="s">
        <v>14</v>
      </c>
      <c r="B1046" s="0" t="n">
        <v>1565758</v>
      </c>
      <c r="C1046" s="0" t="n">
        <v>1567140</v>
      </c>
      <c r="D1046" s="0" t="s">
        <v>1052</v>
      </c>
      <c r="E1046" s="0" t="s">
        <v>20</v>
      </c>
      <c r="F1046" s="0" t="n">
        <v>50</v>
      </c>
      <c r="G1046" s="0" t="n">
        <v>367</v>
      </c>
      <c r="H1046" s="0" t="n">
        <v>1382</v>
      </c>
      <c r="I1046" s="0" t="n">
        <v>0.2655572</v>
      </c>
      <c r="J1046" s="0" t="n">
        <v>1168389</v>
      </c>
      <c r="K1046" s="0" t="n">
        <f aca="false">F1046/J1046</f>
        <v>4.27939667353938E-005</v>
      </c>
      <c r="L1046" s="0" t="n">
        <f aca="false">K1046/H1046</f>
        <v>3.09652436580273E-008</v>
      </c>
      <c r="M1046" s="0" t="n">
        <f aca="false">L1046</f>
        <v>3.09652436580273E-008</v>
      </c>
    </row>
    <row r="1047" customFormat="false" ht="16" hidden="false" customHeight="false" outlineLevel="0" collapsed="false">
      <c r="A1047" s="0" t="s">
        <v>14</v>
      </c>
      <c r="B1047" s="0" t="n">
        <v>1567504</v>
      </c>
      <c r="C1047" s="0" t="n">
        <v>1568823</v>
      </c>
      <c r="D1047" s="0" t="s">
        <v>1053</v>
      </c>
      <c r="E1047" s="0" t="s">
        <v>20</v>
      </c>
      <c r="F1047" s="0" t="n">
        <v>35</v>
      </c>
      <c r="G1047" s="0" t="n">
        <v>657</v>
      </c>
      <c r="H1047" s="0" t="n">
        <v>1319</v>
      </c>
      <c r="I1047" s="0" t="n">
        <v>0.4981046</v>
      </c>
      <c r="J1047" s="0" t="n">
        <v>1168389</v>
      </c>
      <c r="K1047" s="0" t="n">
        <f aca="false">F1047/J1047</f>
        <v>2.99557767147756E-005</v>
      </c>
      <c r="L1047" s="0" t="n">
        <f aca="false">K1047/H1047</f>
        <v>2.27109755229535E-008</v>
      </c>
      <c r="M1047" s="0" t="n">
        <f aca="false">L1047</f>
        <v>2.27109755229535E-008</v>
      </c>
    </row>
    <row r="1048" customFormat="false" ht="16" hidden="false" customHeight="false" outlineLevel="0" collapsed="false">
      <c r="A1048" s="0" t="s">
        <v>14</v>
      </c>
      <c r="B1048" s="0" t="n">
        <v>1568954</v>
      </c>
      <c r="C1048" s="0" t="n">
        <v>1570489</v>
      </c>
      <c r="D1048" s="0" t="s">
        <v>98</v>
      </c>
      <c r="E1048" s="0" t="s">
        <v>20</v>
      </c>
      <c r="F1048" s="0" t="n">
        <v>25</v>
      </c>
      <c r="G1048" s="0" t="n">
        <v>754</v>
      </c>
      <c r="H1048" s="0" t="n">
        <v>1535</v>
      </c>
      <c r="I1048" s="0" t="n">
        <v>0.4912052</v>
      </c>
      <c r="J1048" s="0" t="n">
        <v>1168389</v>
      </c>
      <c r="K1048" s="0" t="n">
        <f aca="false">F1048/J1048</f>
        <v>2.13969833676969E-005</v>
      </c>
      <c r="L1048" s="0" t="n">
        <f aca="false">K1048/H1048</f>
        <v>1.39394028454051E-008</v>
      </c>
      <c r="M1048" s="0" t="n">
        <f aca="false">L1048</f>
        <v>1.39394028454051E-008</v>
      </c>
    </row>
    <row r="1049" customFormat="false" ht="16" hidden="false" customHeight="false" outlineLevel="0" collapsed="false">
      <c r="A1049" s="0" t="s">
        <v>14</v>
      </c>
      <c r="B1049" s="0" t="n">
        <v>1570645</v>
      </c>
      <c r="C1049" s="0" t="n">
        <v>1572045</v>
      </c>
      <c r="D1049" s="0" t="s">
        <v>1054</v>
      </c>
      <c r="E1049" s="0" t="s">
        <v>20</v>
      </c>
      <c r="F1049" s="0" t="n">
        <v>293</v>
      </c>
      <c r="G1049" s="0" t="n">
        <v>1369</v>
      </c>
      <c r="H1049" s="0" t="n">
        <v>1400</v>
      </c>
      <c r="I1049" s="0" t="n">
        <v>0.9778572</v>
      </c>
      <c r="J1049" s="0" t="n">
        <v>1168389</v>
      </c>
      <c r="K1049" s="0" t="n">
        <f aca="false">F1049/J1049</f>
        <v>0.000250772645069408</v>
      </c>
      <c r="L1049" s="0" t="n">
        <f aca="false">K1049/H1049</f>
        <v>1.7912331790672E-007</v>
      </c>
      <c r="M1049" s="0" t="n">
        <f aca="false">L1049</f>
        <v>1.7912331790672E-007</v>
      </c>
    </row>
    <row r="1050" customFormat="false" ht="16" hidden="false" customHeight="false" outlineLevel="0" collapsed="false">
      <c r="A1050" s="0" t="s">
        <v>14</v>
      </c>
      <c r="B1050" s="0" t="n">
        <v>1575247</v>
      </c>
      <c r="C1050" s="0" t="n">
        <v>1577619</v>
      </c>
      <c r="D1050" s="0" t="s">
        <v>1055</v>
      </c>
      <c r="E1050" s="0" t="s">
        <v>20</v>
      </c>
      <c r="F1050" s="0" t="n">
        <v>406</v>
      </c>
      <c r="G1050" s="0" t="n">
        <v>2083</v>
      </c>
      <c r="H1050" s="0" t="n">
        <v>2372</v>
      </c>
      <c r="I1050" s="0" t="n">
        <v>0.8781619</v>
      </c>
      <c r="J1050" s="0" t="n">
        <v>1168389</v>
      </c>
      <c r="K1050" s="0" t="n">
        <f aca="false">F1050/J1050</f>
        <v>0.000347487009891398</v>
      </c>
      <c r="L1050" s="0" t="n">
        <f aca="false">K1050/H1050</f>
        <v>1.46495366733304E-007</v>
      </c>
      <c r="M1050" s="0" t="n">
        <f aca="false">L1050</f>
        <v>1.46495366733304E-007</v>
      </c>
    </row>
    <row r="1051" customFormat="false" ht="16" hidden="false" customHeight="false" outlineLevel="0" collapsed="false">
      <c r="A1051" s="0" t="s">
        <v>14</v>
      </c>
      <c r="B1051" s="0" t="n">
        <v>1579633</v>
      </c>
      <c r="C1051" s="0" t="n">
        <v>1580790</v>
      </c>
      <c r="D1051" s="0" t="s">
        <v>1056</v>
      </c>
      <c r="E1051" s="0" t="s">
        <v>20</v>
      </c>
      <c r="F1051" s="0" t="n">
        <v>22</v>
      </c>
      <c r="G1051" s="0" t="n">
        <v>433</v>
      </c>
      <c r="H1051" s="0" t="n">
        <v>1157</v>
      </c>
      <c r="I1051" s="0" t="n">
        <v>0.3742437</v>
      </c>
      <c r="J1051" s="0" t="n">
        <v>1168389</v>
      </c>
      <c r="K1051" s="0" t="n">
        <f aca="false">F1051/J1051</f>
        <v>1.88293453635733E-005</v>
      </c>
      <c r="L1051" s="0" t="n">
        <f aca="false">K1051/H1051</f>
        <v>1.62742829417228E-008</v>
      </c>
      <c r="M1051" s="0" t="n">
        <f aca="false">L1051</f>
        <v>1.62742829417228E-008</v>
      </c>
    </row>
    <row r="1052" customFormat="false" ht="16" hidden="false" customHeight="false" outlineLevel="0" collapsed="false">
      <c r="A1052" s="0" t="s">
        <v>14</v>
      </c>
      <c r="B1052" s="0" t="n">
        <v>1582926</v>
      </c>
      <c r="C1052" s="0" t="n">
        <v>1583687</v>
      </c>
      <c r="D1052" s="0" t="s">
        <v>1057</v>
      </c>
      <c r="E1052" s="0" t="s">
        <v>20</v>
      </c>
      <c r="F1052" s="0" t="n">
        <v>1259</v>
      </c>
      <c r="G1052" s="0" t="n">
        <v>761</v>
      </c>
      <c r="H1052" s="0" t="n">
        <v>761</v>
      </c>
      <c r="I1052" s="0" t="n">
        <v>1</v>
      </c>
      <c r="J1052" s="0" t="n">
        <v>1168389</v>
      </c>
      <c r="K1052" s="0" t="n">
        <f aca="false">F1052/J1052</f>
        <v>0.00107755208239722</v>
      </c>
      <c r="L1052" s="0" t="n">
        <f aca="false">K1052/H1052</f>
        <v>1.4159685708242E-006</v>
      </c>
      <c r="M1052" s="0" t="n">
        <f aca="false">L1052</f>
        <v>1.4159685708242E-006</v>
      </c>
    </row>
    <row r="1053" customFormat="false" ht="16" hidden="false" customHeight="false" outlineLevel="0" collapsed="false">
      <c r="A1053" s="0" t="s">
        <v>14</v>
      </c>
      <c r="B1053" s="0" t="n">
        <v>1584207</v>
      </c>
      <c r="C1053" s="0" t="n">
        <v>1586486</v>
      </c>
      <c r="D1053" s="0" t="s">
        <v>1058</v>
      </c>
      <c r="E1053" s="0" t="s">
        <v>20</v>
      </c>
      <c r="F1053" s="0" t="n">
        <v>2</v>
      </c>
      <c r="G1053" s="0" t="n">
        <v>102</v>
      </c>
      <c r="H1053" s="0" t="n">
        <v>2279</v>
      </c>
      <c r="I1053" s="0" t="n">
        <v>0.0447565</v>
      </c>
      <c r="J1053" s="0" t="n">
        <v>1168389</v>
      </c>
      <c r="K1053" s="0" t="n">
        <f aca="false">F1053/J1053</f>
        <v>1.71175866941575E-006</v>
      </c>
      <c r="L1053" s="0" t="n">
        <f aca="false">K1053/H1053</f>
        <v>7.51100776400066E-010</v>
      </c>
      <c r="M1053" s="0" t="n">
        <f aca="false">L1053</f>
        <v>7.51100776400066E-010</v>
      </c>
    </row>
    <row r="1054" customFormat="false" ht="16" hidden="false" customHeight="false" outlineLevel="0" collapsed="false">
      <c r="A1054" s="0" t="s">
        <v>14</v>
      </c>
      <c r="B1054" s="0" t="n">
        <v>1587793</v>
      </c>
      <c r="C1054" s="0" t="n">
        <v>1588296</v>
      </c>
      <c r="D1054" s="0" t="s">
        <v>1059</v>
      </c>
      <c r="E1054" s="0" t="s">
        <v>20</v>
      </c>
      <c r="F1054" s="0" t="n">
        <v>204</v>
      </c>
      <c r="G1054" s="0" t="n">
        <v>503</v>
      </c>
      <c r="H1054" s="0" t="n">
        <v>503</v>
      </c>
      <c r="I1054" s="0" t="n">
        <v>1</v>
      </c>
      <c r="J1054" s="0" t="n">
        <v>1168389</v>
      </c>
      <c r="K1054" s="0" t="n">
        <f aca="false">F1054/J1054</f>
        <v>0.000174599384280407</v>
      </c>
      <c r="L1054" s="0" t="n">
        <f aca="false">K1054/H1054</f>
        <v>3.47116072128045E-007</v>
      </c>
      <c r="M1054" s="0" t="n">
        <f aca="false">L1054</f>
        <v>3.47116072128045E-007</v>
      </c>
    </row>
    <row r="1055" customFormat="false" ht="16" hidden="false" customHeight="false" outlineLevel="0" collapsed="false">
      <c r="A1055" s="0" t="s">
        <v>14</v>
      </c>
      <c r="B1055" s="0" t="n">
        <v>1590854</v>
      </c>
      <c r="C1055" s="0" t="n">
        <v>1592176</v>
      </c>
      <c r="D1055" s="0" t="s">
        <v>1060</v>
      </c>
      <c r="E1055" s="0" t="s">
        <v>20</v>
      </c>
      <c r="F1055" s="0" t="n">
        <v>4</v>
      </c>
      <c r="G1055" s="0" t="n">
        <v>203</v>
      </c>
      <c r="H1055" s="0" t="n">
        <v>1322</v>
      </c>
      <c r="I1055" s="0" t="n">
        <v>0.1535552</v>
      </c>
      <c r="J1055" s="0" t="n">
        <v>1168389</v>
      </c>
      <c r="K1055" s="0" t="n">
        <f aca="false">F1055/J1055</f>
        <v>3.4235173388315E-006</v>
      </c>
      <c r="L1055" s="0" t="n">
        <f aca="false">K1055/H1055</f>
        <v>2.5896500293733E-009</v>
      </c>
      <c r="M1055" s="0" t="n">
        <f aca="false">L1055</f>
        <v>2.5896500293733E-009</v>
      </c>
    </row>
    <row r="1056" customFormat="false" ht="16" hidden="false" customHeight="false" outlineLevel="0" collapsed="false">
      <c r="A1056" s="0" t="s">
        <v>14</v>
      </c>
      <c r="B1056" s="0" t="n">
        <v>1598617</v>
      </c>
      <c r="C1056" s="0" t="n">
        <v>1600209</v>
      </c>
      <c r="D1056" s="0" t="s">
        <v>1061</v>
      </c>
      <c r="E1056" s="0" t="s">
        <v>20</v>
      </c>
      <c r="F1056" s="0" t="n">
        <v>2188</v>
      </c>
      <c r="G1056" s="0" t="n">
        <v>1592</v>
      </c>
      <c r="H1056" s="0" t="n">
        <v>1592</v>
      </c>
      <c r="I1056" s="0" t="n">
        <v>1</v>
      </c>
      <c r="J1056" s="0" t="n">
        <v>1168389</v>
      </c>
      <c r="K1056" s="0" t="n">
        <f aca="false">F1056/J1056</f>
        <v>0.00187266398434083</v>
      </c>
      <c r="L1056" s="0" t="n">
        <f aca="false">K1056/H1056</f>
        <v>1.1762964725759E-006</v>
      </c>
      <c r="M1056" s="0" t="n">
        <f aca="false">L1056</f>
        <v>1.1762964725759E-006</v>
      </c>
    </row>
    <row r="1057" customFormat="false" ht="16" hidden="false" customHeight="false" outlineLevel="0" collapsed="false">
      <c r="A1057" s="0" t="s">
        <v>14</v>
      </c>
      <c r="B1057" s="0" t="n">
        <v>1600288</v>
      </c>
      <c r="C1057" s="0" t="n">
        <v>1601241</v>
      </c>
      <c r="D1057" s="0" t="s">
        <v>1062</v>
      </c>
      <c r="E1057" s="0" t="s">
        <v>20</v>
      </c>
      <c r="F1057" s="0" t="n">
        <v>244</v>
      </c>
      <c r="G1057" s="0" t="n">
        <v>948</v>
      </c>
      <c r="H1057" s="0" t="n">
        <v>953</v>
      </c>
      <c r="I1057" s="0" t="n">
        <v>0.9947534</v>
      </c>
      <c r="J1057" s="0" t="n">
        <v>1168389</v>
      </c>
      <c r="K1057" s="0" t="n">
        <f aca="false">F1057/J1057</f>
        <v>0.000208834557668722</v>
      </c>
      <c r="L1057" s="0" t="n">
        <f aca="false">K1057/H1057</f>
        <v>2.191338485506E-007</v>
      </c>
      <c r="M1057" s="0" t="n">
        <f aca="false">L1057</f>
        <v>2.191338485506E-007</v>
      </c>
    </row>
    <row r="1058" customFormat="false" ht="16" hidden="false" customHeight="false" outlineLevel="0" collapsed="false">
      <c r="A1058" s="0" t="s">
        <v>14</v>
      </c>
      <c r="B1058" s="0" t="n">
        <v>1601490</v>
      </c>
      <c r="C1058" s="0" t="n">
        <v>1603025</v>
      </c>
      <c r="D1058" s="0" t="s">
        <v>1063</v>
      </c>
      <c r="E1058" s="0" t="s">
        <v>16</v>
      </c>
      <c r="F1058" s="0" t="n">
        <v>63</v>
      </c>
      <c r="G1058" s="0" t="n">
        <v>1159</v>
      </c>
      <c r="H1058" s="0" t="n">
        <v>1535</v>
      </c>
      <c r="I1058" s="0" t="n">
        <v>0.7550489</v>
      </c>
      <c r="J1058" s="0" t="n">
        <v>1168389</v>
      </c>
      <c r="K1058" s="0" t="n">
        <f aca="false">F1058/J1058</f>
        <v>5.39203980865962E-005</v>
      </c>
      <c r="L1058" s="0" t="n">
        <f aca="false">K1058/H1058</f>
        <v>3.5127295170421E-008</v>
      </c>
      <c r="M1058" s="0" t="n">
        <f aca="false">L1058</f>
        <v>3.5127295170421E-008</v>
      </c>
    </row>
    <row r="1059" customFormat="false" ht="16" hidden="false" customHeight="false" outlineLevel="0" collapsed="false">
      <c r="A1059" s="0" t="s">
        <v>14</v>
      </c>
      <c r="B1059" s="0" t="n">
        <v>1603019</v>
      </c>
      <c r="C1059" s="0" t="n">
        <v>1604047</v>
      </c>
      <c r="D1059" s="0" t="s">
        <v>1064</v>
      </c>
      <c r="E1059" s="0" t="s">
        <v>16</v>
      </c>
      <c r="F1059" s="0" t="n">
        <v>119</v>
      </c>
      <c r="G1059" s="0" t="n">
        <v>1028</v>
      </c>
      <c r="H1059" s="0" t="n">
        <v>1028</v>
      </c>
      <c r="I1059" s="0" t="n">
        <v>1</v>
      </c>
      <c r="J1059" s="0" t="n">
        <v>1168389</v>
      </c>
      <c r="K1059" s="0" t="n">
        <f aca="false">F1059/J1059</f>
        <v>0.000101849640830237</v>
      </c>
      <c r="L1059" s="0" t="n">
        <f aca="false">K1059/H1059</f>
        <v>9.90755260994525E-008</v>
      </c>
      <c r="M1059" s="0" t="n">
        <f aca="false">L1059</f>
        <v>9.90755260994525E-008</v>
      </c>
    </row>
    <row r="1060" customFormat="false" ht="16" hidden="false" customHeight="false" outlineLevel="0" collapsed="false">
      <c r="A1060" s="0" t="s">
        <v>14</v>
      </c>
      <c r="B1060" s="0" t="n">
        <v>1604047</v>
      </c>
      <c r="C1060" s="0" t="n">
        <v>1605039</v>
      </c>
      <c r="D1060" s="0" t="s">
        <v>1065</v>
      </c>
      <c r="E1060" s="0" t="s">
        <v>16</v>
      </c>
      <c r="F1060" s="0" t="n">
        <v>10</v>
      </c>
      <c r="G1060" s="0" t="n">
        <v>357</v>
      </c>
      <c r="H1060" s="0" t="n">
        <v>992</v>
      </c>
      <c r="I1060" s="0" t="n">
        <v>0.359879</v>
      </c>
      <c r="J1060" s="0" t="n">
        <v>1168389</v>
      </c>
      <c r="K1060" s="0" t="n">
        <f aca="false">F1060/J1060</f>
        <v>8.55879334707876E-006</v>
      </c>
      <c r="L1060" s="0" t="n">
        <f aca="false">K1060/H1060</f>
        <v>8.62781587407133E-009</v>
      </c>
      <c r="M1060" s="0" t="n">
        <f aca="false">L1060</f>
        <v>8.62781587407133E-009</v>
      </c>
    </row>
    <row r="1061" customFormat="false" ht="16" hidden="false" customHeight="false" outlineLevel="0" collapsed="false">
      <c r="A1061" s="0" t="s">
        <v>14</v>
      </c>
      <c r="B1061" s="0" t="n">
        <v>1605051</v>
      </c>
      <c r="C1061" s="0" t="n">
        <v>1606073</v>
      </c>
      <c r="D1061" s="0" t="s">
        <v>1066</v>
      </c>
      <c r="E1061" s="0" t="s">
        <v>16</v>
      </c>
      <c r="F1061" s="0" t="n">
        <v>16</v>
      </c>
      <c r="G1061" s="0" t="n">
        <v>514</v>
      </c>
      <c r="H1061" s="0" t="n">
        <v>1022</v>
      </c>
      <c r="I1061" s="0" t="n">
        <v>0.5029354</v>
      </c>
      <c r="J1061" s="0" t="n">
        <v>1168389</v>
      </c>
      <c r="K1061" s="0" t="n">
        <f aca="false">F1061/J1061</f>
        <v>1.3694069355326E-005</v>
      </c>
      <c r="L1061" s="0" t="n">
        <f aca="false">K1061/H1061</f>
        <v>1.33992850834892E-008</v>
      </c>
      <c r="M1061" s="0" t="n">
        <f aca="false">L1061</f>
        <v>1.33992850834892E-008</v>
      </c>
    </row>
    <row r="1062" customFormat="false" ht="16" hidden="false" customHeight="false" outlineLevel="0" collapsed="false">
      <c r="A1062" s="0" t="s">
        <v>14</v>
      </c>
      <c r="B1062" s="0" t="n">
        <v>1607346</v>
      </c>
      <c r="C1062" s="0" t="n">
        <v>1608104</v>
      </c>
      <c r="D1062" s="0" t="s">
        <v>1067</v>
      </c>
      <c r="E1062" s="0" t="s">
        <v>16</v>
      </c>
      <c r="F1062" s="0" t="n">
        <v>1242</v>
      </c>
      <c r="G1062" s="0" t="n">
        <v>758</v>
      </c>
      <c r="H1062" s="0" t="n">
        <v>758</v>
      </c>
      <c r="I1062" s="0" t="n">
        <v>1</v>
      </c>
      <c r="J1062" s="0" t="n">
        <v>1168389</v>
      </c>
      <c r="K1062" s="0" t="n">
        <f aca="false">F1062/J1062</f>
        <v>0.00106300213370718</v>
      </c>
      <c r="L1062" s="0" t="n">
        <f aca="false">K1062/H1062</f>
        <v>1.40237748510182E-006</v>
      </c>
      <c r="M1062" s="0" t="n">
        <f aca="false">L1062</f>
        <v>1.40237748510182E-006</v>
      </c>
    </row>
    <row r="1063" customFormat="false" ht="16" hidden="false" customHeight="false" outlineLevel="0" collapsed="false">
      <c r="A1063" s="0" t="s">
        <v>14</v>
      </c>
      <c r="B1063" s="0" t="n">
        <v>1608108</v>
      </c>
      <c r="C1063" s="0" t="n">
        <v>1609022</v>
      </c>
      <c r="D1063" s="0" t="s">
        <v>1068</v>
      </c>
      <c r="E1063" s="0" t="s">
        <v>20</v>
      </c>
      <c r="F1063" s="0" t="n">
        <v>60</v>
      </c>
      <c r="G1063" s="0" t="n">
        <v>808</v>
      </c>
      <c r="H1063" s="0" t="n">
        <v>914</v>
      </c>
      <c r="I1063" s="0" t="n">
        <v>0.8840262</v>
      </c>
      <c r="J1063" s="0" t="n">
        <v>1168389</v>
      </c>
      <c r="K1063" s="0" t="n">
        <f aca="false">F1063/J1063</f>
        <v>5.13527600824725E-005</v>
      </c>
      <c r="L1063" s="0" t="n">
        <f aca="false">K1063/H1063</f>
        <v>5.61846390399043E-008</v>
      </c>
      <c r="M1063" s="0" t="n">
        <f aca="false">L1063</f>
        <v>5.61846390399043E-008</v>
      </c>
    </row>
    <row r="1064" customFormat="false" ht="16" hidden="false" customHeight="false" outlineLevel="0" collapsed="false">
      <c r="A1064" s="0" t="s">
        <v>14</v>
      </c>
      <c r="B1064" s="0" t="n">
        <v>1610907</v>
      </c>
      <c r="C1064" s="0" t="n">
        <v>1611854</v>
      </c>
      <c r="D1064" s="0" t="s">
        <v>1069</v>
      </c>
      <c r="E1064" s="0" t="s">
        <v>20</v>
      </c>
      <c r="F1064" s="0" t="n">
        <v>48</v>
      </c>
      <c r="G1064" s="0" t="n">
        <v>724</v>
      </c>
      <c r="H1064" s="0" t="n">
        <v>947</v>
      </c>
      <c r="I1064" s="0" t="n">
        <v>0.7645195</v>
      </c>
      <c r="J1064" s="0" t="n">
        <v>1168389</v>
      </c>
      <c r="K1064" s="0" t="n">
        <f aca="false">F1064/J1064</f>
        <v>4.1082208065978E-005</v>
      </c>
      <c r="L1064" s="0" t="n">
        <f aca="false">K1064/H1064</f>
        <v>4.33814235121204E-008</v>
      </c>
      <c r="M1064" s="0" t="n">
        <f aca="false">L1064</f>
        <v>4.33814235121204E-008</v>
      </c>
    </row>
    <row r="1065" customFormat="false" ht="16" hidden="false" customHeight="false" outlineLevel="0" collapsed="false">
      <c r="A1065" s="0" t="s">
        <v>14</v>
      </c>
      <c r="B1065" s="0" t="n">
        <v>1612325</v>
      </c>
      <c r="C1065" s="0" t="n">
        <v>1613251</v>
      </c>
      <c r="D1065" s="0" t="s">
        <v>1070</v>
      </c>
      <c r="E1065" s="0" t="s">
        <v>20</v>
      </c>
      <c r="F1065" s="0" t="n">
        <v>1530</v>
      </c>
      <c r="G1065" s="0" t="n">
        <v>926</v>
      </c>
      <c r="H1065" s="0" t="n">
        <v>926</v>
      </c>
      <c r="I1065" s="0" t="n">
        <v>1</v>
      </c>
      <c r="J1065" s="0" t="n">
        <v>1168389</v>
      </c>
      <c r="K1065" s="0" t="n">
        <f aca="false">F1065/J1065</f>
        <v>0.00130949538210305</v>
      </c>
      <c r="L1065" s="0" t="n">
        <f aca="false">K1065/H1065</f>
        <v>1.41414188132079E-006</v>
      </c>
      <c r="M1065" s="0" t="n">
        <f aca="false">L1065</f>
        <v>1.41414188132079E-006</v>
      </c>
    </row>
    <row r="1066" customFormat="false" ht="16" hidden="false" customHeight="false" outlineLevel="0" collapsed="false">
      <c r="A1066" s="0" t="s">
        <v>14</v>
      </c>
      <c r="B1066" s="0" t="n">
        <v>1613315</v>
      </c>
      <c r="C1066" s="0" t="n">
        <v>1614703</v>
      </c>
      <c r="D1066" s="0" t="s">
        <v>1071</v>
      </c>
      <c r="E1066" s="0" t="s">
        <v>20</v>
      </c>
      <c r="F1066" s="0" t="n">
        <v>75</v>
      </c>
      <c r="G1066" s="0" t="n">
        <v>1103</v>
      </c>
      <c r="H1066" s="0" t="n">
        <v>1388</v>
      </c>
      <c r="I1066" s="0" t="n">
        <v>0.7946686</v>
      </c>
      <c r="J1066" s="0" t="n">
        <v>1168389</v>
      </c>
      <c r="K1066" s="0" t="n">
        <f aca="false">F1066/J1066</f>
        <v>6.41909501030907E-005</v>
      </c>
      <c r="L1066" s="0" t="n">
        <f aca="false">K1066/H1066</f>
        <v>4.62470822068377E-008</v>
      </c>
      <c r="M1066" s="0" t="n">
        <f aca="false">L1066</f>
        <v>4.62470822068377E-008</v>
      </c>
    </row>
    <row r="1067" customFormat="false" ht="16" hidden="false" customHeight="false" outlineLevel="0" collapsed="false">
      <c r="A1067" s="0" t="s">
        <v>14</v>
      </c>
      <c r="B1067" s="0" t="n">
        <v>1614804</v>
      </c>
      <c r="C1067" s="0" t="n">
        <v>1615685</v>
      </c>
      <c r="D1067" s="0" t="s">
        <v>1072</v>
      </c>
      <c r="E1067" s="0" t="s">
        <v>16</v>
      </c>
      <c r="F1067" s="0" t="n">
        <v>230</v>
      </c>
      <c r="G1067" s="0" t="n">
        <v>881</v>
      </c>
      <c r="H1067" s="0" t="n">
        <v>881</v>
      </c>
      <c r="I1067" s="0" t="n">
        <v>1</v>
      </c>
      <c r="J1067" s="0" t="n">
        <v>1168389</v>
      </c>
      <c r="K1067" s="0" t="n">
        <f aca="false">F1067/J1067</f>
        <v>0.000196852246982811</v>
      </c>
      <c r="L1067" s="0" t="n">
        <f aca="false">K1067/H1067</f>
        <v>2.23441824044054E-007</v>
      </c>
      <c r="M1067" s="0" t="n">
        <f aca="false">L1067</f>
        <v>2.23441824044054E-007</v>
      </c>
    </row>
    <row r="1068" customFormat="false" ht="16" hidden="false" customHeight="false" outlineLevel="0" collapsed="false">
      <c r="A1068" s="0" t="s">
        <v>14</v>
      </c>
      <c r="B1068" s="0" t="n">
        <v>1615763</v>
      </c>
      <c r="C1068" s="0" t="n">
        <v>1616878</v>
      </c>
      <c r="D1068" s="0" t="s">
        <v>1073</v>
      </c>
      <c r="E1068" s="0" t="s">
        <v>16</v>
      </c>
      <c r="F1068" s="0" t="n">
        <v>560</v>
      </c>
      <c r="G1068" s="0" t="n">
        <v>1114</v>
      </c>
      <c r="H1068" s="0" t="n">
        <v>1115</v>
      </c>
      <c r="I1068" s="0" t="n">
        <v>0.9991031</v>
      </c>
      <c r="J1068" s="0" t="n">
        <v>1168389</v>
      </c>
      <c r="K1068" s="0" t="n">
        <f aca="false">F1068/J1068</f>
        <v>0.00047929242743641</v>
      </c>
      <c r="L1068" s="0" t="n">
        <f aca="false">K1068/H1068</f>
        <v>4.29858679315166E-007</v>
      </c>
      <c r="M1068" s="0" t="n">
        <f aca="false">L1068</f>
        <v>4.29858679315166E-007</v>
      </c>
    </row>
    <row r="1069" customFormat="false" ht="16" hidden="false" customHeight="false" outlineLevel="0" collapsed="false">
      <c r="A1069" s="0" t="s">
        <v>14</v>
      </c>
      <c r="B1069" s="0" t="n">
        <v>1617028</v>
      </c>
      <c r="C1069" s="0" t="n">
        <v>1618218</v>
      </c>
      <c r="D1069" s="0" t="s">
        <v>1074</v>
      </c>
      <c r="E1069" s="0" t="s">
        <v>16</v>
      </c>
      <c r="F1069" s="0" t="n">
        <v>15</v>
      </c>
      <c r="G1069" s="0" t="n">
        <v>539</v>
      </c>
      <c r="H1069" s="0" t="n">
        <v>1190</v>
      </c>
      <c r="I1069" s="0" t="n">
        <v>0.4529412</v>
      </c>
      <c r="J1069" s="0" t="n">
        <v>1168389</v>
      </c>
      <c r="K1069" s="0" t="n">
        <f aca="false">F1069/J1069</f>
        <v>1.28381900206181E-005</v>
      </c>
      <c r="L1069" s="0" t="n">
        <f aca="false">K1069/H1069</f>
        <v>1.07883949753094E-008</v>
      </c>
      <c r="M1069" s="0" t="n">
        <f aca="false">L1069</f>
        <v>1.07883949753094E-008</v>
      </c>
    </row>
    <row r="1070" customFormat="false" ht="16" hidden="false" customHeight="false" outlineLevel="0" collapsed="false">
      <c r="A1070" s="0" t="s">
        <v>14</v>
      </c>
      <c r="B1070" s="0" t="n">
        <v>1618243</v>
      </c>
      <c r="C1070" s="0" t="n">
        <v>1618908</v>
      </c>
      <c r="D1070" s="0" t="s">
        <v>1075</v>
      </c>
      <c r="E1070" s="0" t="s">
        <v>20</v>
      </c>
      <c r="F1070" s="0" t="n">
        <v>138</v>
      </c>
      <c r="G1070" s="0" t="n">
        <v>665</v>
      </c>
      <c r="H1070" s="0" t="n">
        <v>665</v>
      </c>
      <c r="I1070" s="0" t="n">
        <v>1</v>
      </c>
      <c r="J1070" s="0" t="n">
        <v>1168389</v>
      </c>
      <c r="K1070" s="0" t="n">
        <f aca="false">F1070/J1070</f>
        <v>0.000118111348189687</v>
      </c>
      <c r="L1070" s="0" t="n">
        <f aca="false">K1070/H1070</f>
        <v>1.77611049909303E-007</v>
      </c>
      <c r="M1070" s="0" t="n">
        <f aca="false">L1070</f>
        <v>1.77611049909303E-007</v>
      </c>
    </row>
    <row r="1071" customFormat="false" ht="16" hidden="false" customHeight="false" outlineLevel="0" collapsed="false">
      <c r="A1071" s="0" t="s">
        <v>14</v>
      </c>
      <c r="B1071" s="0" t="n">
        <v>1619120</v>
      </c>
      <c r="C1071" s="0" t="n">
        <v>1619554</v>
      </c>
      <c r="D1071" s="0" t="s">
        <v>1076</v>
      </c>
      <c r="E1071" s="0" t="s">
        <v>16</v>
      </c>
      <c r="F1071" s="0" t="n">
        <v>8680</v>
      </c>
      <c r="G1071" s="0" t="n">
        <v>434</v>
      </c>
      <c r="H1071" s="0" t="n">
        <v>434</v>
      </c>
      <c r="I1071" s="0" t="n">
        <v>1</v>
      </c>
      <c r="J1071" s="0" t="n">
        <v>1168389</v>
      </c>
      <c r="K1071" s="0" t="n">
        <f aca="false">F1071/J1071</f>
        <v>0.00742903262526436</v>
      </c>
      <c r="L1071" s="0" t="n">
        <f aca="false">K1071/H1071</f>
        <v>1.71175866941575E-005</v>
      </c>
      <c r="M1071" s="0" t="n">
        <f aca="false">L1071</f>
        <v>1.71175866941575E-005</v>
      </c>
    </row>
    <row r="1072" customFormat="false" ht="16" hidden="false" customHeight="false" outlineLevel="0" collapsed="false">
      <c r="A1072" s="0" t="s">
        <v>14</v>
      </c>
      <c r="B1072" s="0" t="n">
        <v>1620238</v>
      </c>
      <c r="C1072" s="0" t="n">
        <v>1621137</v>
      </c>
      <c r="D1072" s="0" t="s">
        <v>1077</v>
      </c>
      <c r="E1072" s="0" t="s">
        <v>20</v>
      </c>
      <c r="F1072" s="0" t="n">
        <v>385</v>
      </c>
      <c r="G1072" s="0" t="n">
        <v>899</v>
      </c>
      <c r="H1072" s="0" t="n">
        <v>899</v>
      </c>
      <c r="I1072" s="0" t="n">
        <v>1</v>
      </c>
      <c r="J1072" s="0" t="n">
        <v>1168389</v>
      </c>
      <c r="K1072" s="0" t="n">
        <f aca="false">F1072/J1072</f>
        <v>0.000329513543862532</v>
      </c>
      <c r="L1072" s="0" t="n">
        <f aca="false">K1072/H1072</f>
        <v>3.66533419201927E-007</v>
      </c>
      <c r="M1072" s="0" t="n">
        <f aca="false">L1072</f>
        <v>3.66533419201927E-007</v>
      </c>
    </row>
    <row r="1073" customFormat="false" ht="16" hidden="false" customHeight="false" outlineLevel="0" collapsed="false">
      <c r="A1073" s="0" t="s">
        <v>14</v>
      </c>
      <c r="B1073" s="0" t="n">
        <v>1621332</v>
      </c>
      <c r="C1073" s="0" t="n">
        <v>1622519</v>
      </c>
      <c r="D1073" s="0" t="s">
        <v>1078</v>
      </c>
      <c r="E1073" s="0" t="s">
        <v>16</v>
      </c>
      <c r="F1073" s="0" t="n">
        <v>38</v>
      </c>
      <c r="G1073" s="0" t="n">
        <v>948</v>
      </c>
      <c r="H1073" s="0" t="n">
        <v>1187</v>
      </c>
      <c r="I1073" s="0" t="n">
        <v>0.7986521</v>
      </c>
      <c r="J1073" s="0" t="n">
        <v>1168389</v>
      </c>
      <c r="K1073" s="0" t="n">
        <f aca="false">F1073/J1073</f>
        <v>3.25234147188993E-005</v>
      </c>
      <c r="L1073" s="0" t="n">
        <f aca="false">K1073/H1073</f>
        <v>2.73996754160904E-008</v>
      </c>
      <c r="M1073" s="0" t="n">
        <f aca="false">L1073</f>
        <v>2.73996754160904E-008</v>
      </c>
    </row>
    <row r="1074" customFormat="false" ht="16" hidden="false" customHeight="false" outlineLevel="0" collapsed="false">
      <c r="A1074" s="0" t="s">
        <v>14</v>
      </c>
      <c r="B1074" s="0" t="n">
        <v>1625335</v>
      </c>
      <c r="C1074" s="0" t="n">
        <v>1627380</v>
      </c>
      <c r="D1074" s="0" t="s">
        <v>1079</v>
      </c>
      <c r="E1074" s="0" t="s">
        <v>20</v>
      </c>
      <c r="F1074" s="0" t="n">
        <v>92</v>
      </c>
      <c r="G1074" s="0" t="n">
        <v>1312</v>
      </c>
      <c r="H1074" s="0" t="n">
        <v>2045</v>
      </c>
      <c r="I1074" s="0" t="n">
        <v>0.6415648</v>
      </c>
      <c r="J1074" s="0" t="n">
        <v>1168389</v>
      </c>
      <c r="K1074" s="0" t="n">
        <f aca="false">F1074/J1074</f>
        <v>7.87408987931246E-005</v>
      </c>
      <c r="L1074" s="0" t="n">
        <f aca="false">K1074/H1074</f>
        <v>3.8504106989303E-008</v>
      </c>
      <c r="M1074" s="0" t="n">
        <f aca="false">L1074</f>
        <v>3.8504106989303E-008</v>
      </c>
    </row>
    <row r="1075" customFormat="false" ht="16" hidden="false" customHeight="false" outlineLevel="0" collapsed="false">
      <c r="A1075" s="0" t="s">
        <v>14</v>
      </c>
      <c r="B1075" s="0" t="n">
        <v>1627517</v>
      </c>
      <c r="C1075" s="0" t="n">
        <v>1628263</v>
      </c>
      <c r="D1075" s="0" t="s">
        <v>1080</v>
      </c>
      <c r="E1075" s="0" t="s">
        <v>16</v>
      </c>
      <c r="F1075" s="0" t="n">
        <v>363</v>
      </c>
      <c r="G1075" s="0" t="n">
        <v>746</v>
      </c>
      <c r="H1075" s="0" t="n">
        <v>746</v>
      </c>
      <c r="I1075" s="0" t="n">
        <v>1</v>
      </c>
      <c r="J1075" s="0" t="n">
        <v>1168389</v>
      </c>
      <c r="K1075" s="0" t="n">
        <f aca="false">F1075/J1075</f>
        <v>0.000310684198498959</v>
      </c>
      <c r="L1075" s="0" t="n">
        <f aca="false">K1075/H1075</f>
        <v>4.16466754020052E-007</v>
      </c>
      <c r="M1075" s="0" t="n">
        <f aca="false">L1075</f>
        <v>4.16466754020052E-007</v>
      </c>
    </row>
    <row r="1076" customFormat="false" ht="16" hidden="false" customHeight="false" outlineLevel="0" collapsed="false">
      <c r="A1076" s="0" t="s">
        <v>14</v>
      </c>
      <c r="B1076" s="0" t="n">
        <v>1628352</v>
      </c>
      <c r="C1076" s="0" t="n">
        <v>1629038</v>
      </c>
      <c r="D1076" s="0" t="s">
        <v>1081</v>
      </c>
      <c r="E1076" s="0" t="s">
        <v>16</v>
      </c>
      <c r="F1076" s="0" t="n">
        <v>54</v>
      </c>
      <c r="G1076" s="0" t="n">
        <v>610</v>
      </c>
      <c r="H1076" s="0" t="n">
        <v>686</v>
      </c>
      <c r="I1076" s="0" t="n">
        <v>0.8892128</v>
      </c>
      <c r="J1076" s="0" t="n">
        <v>1168389</v>
      </c>
      <c r="K1076" s="0" t="n">
        <f aca="false">F1076/J1076</f>
        <v>4.62174840742253E-005</v>
      </c>
      <c r="L1076" s="0" t="n">
        <f aca="false">K1076/H1076</f>
        <v>6.73724257641768E-008</v>
      </c>
      <c r="M1076" s="0" t="n">
        <f aca="false">L1076</f>
        <v>6.73724257641768E-008</v>
      </c>
    </row>
    <row r="1077" customFormat="false" ht="16" hidden="false" customHeight="false" outlineLevel="0" collapsed="false">
      <c r="A1077" s="0" t="s">
        <v>14</v>
      </c>
      <c r="B1077" s="0" t="n">
        <v>1633622</v>
      </c>
      <c r="C1077" s="0" t="n">
        <v>1634212</v>
      </c>
      <c r="D1077" s="0" t="s">
        <v>1082</v>
      </c>
      <c r="E1077" s="0" t="s">
        <v>16</v>
      </c>
      <c r="F1077" s="0" t="n">
        <v>1200</v>
      </c>
      <c r="G1077" s="0" t="n">
        <v>590</v>
      </c>
      <c r="H1077" s="0" t="n">
        <v>590</v>
      </c>
      <c r="I1077" s="0" t="n">
        <v>1</v>
      </c>
      <c r="J1077" s="0" t="n">
        <v>1168389</v>
      </c>
      <c r="K1077" s="0" t="n">
        <f aca="false">F1077/J1077</f>
        <v>0.00102705520164945</v>
      </c>
      <c r="L1077" s="0" t="n">
        <f aca="false">K1077/H1077</f>
        <v>1.74077152821941E-006</v>
      </c>
      <c r="M1077" s="0" t="n">
        <f aca="false">L1077</f>
        <v>1.74077152821941E-006</v>
      </c>
    </row>
    <row r="1078" customFormat="false" ht="16" hidden="false" customHeight="false" outlineLevel="0" collapsed="false">
      <c r="A1078" s="0" t="s">
        <v>14</v>
      </c>
      <c r="B1078" s="0" t="n">
        <v>1634310</v>
      </c>
      <c r="C1078" s="0" t="n">
        <v>1634885</v>
      </c>
      <c r="D1078" s="0" t="s">
        <v>1083</v>
      </c>
      <c r="E1078" s="0" t="s">
        <v>20</v>
      </c>
      <c r="F1078" s="0" t="n">
        <v>1283</v>
      </c>
      <c r="G1078" s="0" t="n">
        <v>575</v>
      </c>
      <c r="H1078" s="0" t="n">
        <v>575</v>
      </c>
      <c r="I1078" s="0" t="n">
        <v>1</v>
      </c>
      <c r="J1078" s="0" t="n">
        <v>1168389</v>
      </c>
      <c r="K1078" s="0" t="n">
        <f aca="false">F1078/J1078</f>
        <v>0.0010980931864302</v>
      </c>
      <c r="L1078" s="0" t="n">
        <f aca="false">K1078/H1078</f>
        <v>1.90972728074818E-006</v>
      </c>
      <c r="M1078" s="0" t="n">
        <f aca="false">L1078</f>
        <v>1.90972728074818E-006</v>
      </c>
    </row>
    <row r="1079" customFormat="false" ht="16" hidden="false" customHeight="false" outlineLevel="0" collapsed="false">
      <c r="A1079" s="0" t="s">
        <v>14</v>
      </c>
      <c r="B1079" s="0" t="n">
        <v>1634885</v>
      </c>
      <c r="C1079" s="0" t="n">
        <v>1635847</v>
      </c>
      <c r="D1079" s="0" t="s">
        <v>1084</v>
      </c>
      <c r="E1079" s="0" t="s">
        <v>20</v>
      </c>
      <c r="F1079" s="0" t="n">
        <v>343</v>
      </c>
      <c r="G1079" s="0" t="n">
        <v>962</v>
      </c>
      <c r="H1079" s="0" t="n">
        <v>962</v>
      </c>
      <c r="I1079" s="0" t="n">
        <v>1</v>
      </c>
      <c r="J1079" s="0" t="n">
        <v>1168389</v>
      </c>
      <c r="K1079" s="0" t="n">
        <f aca="false">F1079/J1079</f>
        <v>0.000293566611804801</v>
      </c>
      <c r="L1079" s="0" t="n">
        <f aca="false">K1079/H1079</f>
        <v>3.05162798133889E-007</v>
      </c>
      <c r="M1079" s="0" t="n">
        <f aca="false">L1079</f>
        <v>3.05162798133889E-007</v>
      </c>
    </row>
    <row r="1080" customFormat="false" ht="16" hidden="false" customHeight="false" outlineLevel="0" collapsed="false">
      <c r="A1080" s="0" t="s">
        <v>14</v>
      </c>
      <c r="B1080" s="0" t="n">
        <v>1639524</v>
      </c>
      <c r="C1080" s="0" t="n">
        <v>1640057</v>
      </c>
      <c r="D1080" s="0" t="s">
        <v>1085</v>
      </c>
      <c r="E1080" s="0" t="s">
        <v>20</v>
      </c>
      <c r="F1080" s="0" t="n">
        <v>20</v>
      </c>
      <c r="G1080" s="0" t="n">
        <v>458</v>
      </c>
      <c r="H1080" s="0" t="n">
        <v>533</v>
      </c>
      <c r="I1080" s="0" t="n">
        <v>0.8592871</v>
      </c>
      <c r="J1080" s="0" t="n">
        <v>1168389</v>
      </c>
      <c r="K1080" s="0" t="n">
        <f aca="false">F1080/J1080</f>
        <v>1.71175866941575E-005</v>
      </c>
      <c r="L1080" s="0" t="n">
        <f aca="false">K1080/H1080</f>
        <v>3.21155472685882E-008</v>
      </c>
      <c r="M1080" s="0" t="n">
        <f aca="false">L1080</f>
        <v>3.21155472685882E-008</v>
      </c>
    </row>
    <row r="1081" customFormat="false" ht="16" hidden="false" customHeight="false" outlineLevel="0" collapsed="false">
      <c r="A1081" s="0" t="s">
        <v>14</v>
      </c>
      <c r="B1081" s="0" t="n">
        <v>1642489</v>
      </c>
      <c r="C1081" s="0" t="n">
        <v>1643241</v>
      </c>
      <c r="D1081" s="0" t="s">
        <v>1086</v>
      </c>
      <c r="E1081" s="0" t="s">
        <v>20</v>
      </c>
      <c r="F1081" s="0" t="n">
        <v>3558</v>
      </c>
      <c r="G1081" s="0" t="n">
        <v>752</v>
      </c>
      <c r="H1081" s="0" t="n">
        <v>752</v>
      </c>
      <c r="I1081" s="0" t="n">
        <v>1</v>
      </c>
      <c r="J1081" s="0" t="n">
        <v>1168389</v>
      </c>
      <c r="K1081" s="0" t="n">
        <f aca="false">F1081/J1081</f>
        <v>0.00304521867289062</v>
      </c>
      <c r="L1081" s="0" t="n">
        <f aca="false">K1081/H1081</f>
        <v>4.04949291607795E-006</v>
      </c>
      <c r="M1081" s="0" t="n">
        <f aca="false">L1081</f>
        <v>4.04949291607795E-006</v>
      </c>
    </row>
    <row r="1082" customFormat="false" ht="16" hidden="false" customHeight="false" outlineLevel="0" collapsed="false">
      <c r="A1082" s="0" t="s">
        <v>14</v>
      </c>
      <c r="B1082" s="0" t="n">
        <v>1643255</v>
      </c>
      <c r="C1082" s="0" t="n">
        <v>1644304</v>
      </c>
      <c r="D1082" s="0" t="s">
        <v>1087</v>
      </c>
      <c r="E1082" s="0" t="s">
        <v>20</v>
      </c>
      <c r="F1082" s="0" t="n">
        <v>146</v>
      </c>
      <c r="G1082" s="0" t="n">
        <v>1029</v>
      </c>
      <c r="H1082" s="0" t="n">
        <v>1049</v>
      </c>
      <c r="I1082" s="0" t="n">
        <v>0.9809342</v>
      </c>
      <c r="J1082" s="0" t="n">
        <v>1168389</v>
      </c>
      <c r="K1082" s="0" t="n">
        <f aca="false">F1082/J1082</f>
        <v>0.00012495838286735</v>
      </c>
      <c r="L1082" s="0" t="n">
        <f aca="false">K1082/H1082</f>
        <v>1.19121432666682E-007</v>
      </c>
      <c r="M1082" s="0" t="n">
        <f aca="false">L1082</f>
        <v>1.19121432666682E-007</v>
      </c>
    </row>
    <row r="1083" customFormat="false" ht="16" hidden="false" customHeight="false" outlineLevel="0" collapsed="false">
      <c r="A1083" s="0" t="s">
        <v>14</v>
      </c>
      <c r="B1083" s="0" t="n">
        <v>1647934</v>
      </c>
      <c r="C1083" s="0" t="n">
        <v>1648341</v>
      </c>
      <c r="D1083" s="0" t="s">
        <v>1088</v>
      </c>
      <c r="E1083" s="0" t="s">
        <v>16</v>
      </c>
      <c r="F1083" s="0" t="n">
        <v>488</v>
      </c>
      <c r="G1083" s="0" t="n">
        <v>407</v>
      </c>
      <c r="H1083" s="0" t="n">
        <v>407</v>
      </c>
      <c r="I1083" s="0" t="n">
        <v>1</v>
      </c>
      <c r="J1083" s="0" t="n">
        <v>1168389</v>
      </c>
      <c r="K1083" s="0" t="n">
        <f aca="false">F1083/J1083</f>
        <v>0.000417669115337443</v>
      </c>
      <c r="L1083" s="0" t="n">
        <f aca="false">K1083/H1083</f>
        <v>1.02621404259814E-006</v>
      </c>
      <c r="M1083" s="0" t="n">
        <f aca="false">L1083</f>
        <v>1.02621404259814E-006</v>
      </c>
    </row>
    <row r="1084" customFormat="false" ht="16" hidden="false" customHeight="false" outlineLevel="0" collapsed="false">
      <c r="A1084" s="0" t="s">
        <v>14</v>
      </c>
      <c r="B1084" s="0" t="n">
        <v>1653927</v>
      </c>
      <c r="C1084" s="0" t="n">
        <v>1655141</v>
      </c>
      <c r="D1084" s="0" t="s">
        <v>1089</v>
      </c>
      <c r="E1084" s="0" t="s">
        <v>20</v>
      </c>
      <c r="F1084" s="0" t="n">
        <v>382</v>
      </c>
      <c r="G1084" s="0" t="n">
        <v>1214</v>
      </c>
      <c r="H1084" s="0" t="n">
        <v>1214</v>
      </c>
      <c r="I1084" s="0" t="n">
        <v>1</v>
      </c>
      <c r="J1084" s="0" t="n">
        <v>1168389</v>
      </c>
      <c r="K1084" s="0" t="n">
        <f aca="false">F1084/J1084</f>
        <v>0.000326945905858408</v>
      </c>
      <c r="L1084" s="0" t="n">
        <f aca="false">K1084/H1084</f>
        <v>2.69312937280402E-007</v>
      </c>
      <c r="M1084" s="0" t="n">
        <f aca="false">L1084</f>
        <v>2.69312937280402E-007</v>
      </c>
    </row>
    <row r="1085" customFormat="false" ht="16" hidden="false" customHeight="false" outlineLevel="0" collapsed="false">
      <c r="A1085" s="0" t="s">
        <v>14</v>
      </c>
      <c r="B1085" s="0" t="n">
        <v>1656184</v>
      </c>
      <c r="C1085" s="0" t="n">
        <v>1656744</v>
      </c>
      <c r="D1085" s="0" t="s">
        <v>1090</v>
      </c>
      <c r="E1085" s="0" t="s">
        <v>16</v>
      </c>
      <c r="F1085" s="0" t="n">
        <v>53</v>
      </c>
      <c r="G1085" s="0" t="n">
        <v>559</v>
      </c>
      <c r="H1085" s="0" t="n">
        <v>560</v>
      </c>
      <c r="I1085" s="0" t="n">
        <v>0.9982143</v>
      </c>
      <c r="J1085" s="0" t="n">
        <v>1168389</v>
      </c>
      <c r="K1085" s="0" t="n">
        <f aca="false">F1085/J1085</f>
        <v>4.53616047395174E-005</v>
      </c>
      <c r="L1085" s="0" t="n">
        <f aca="false">K1085/H1085</f>
        <v>8.10028656062811E-008</v>
      </c>
      <c r="M1085" s="0" t="n">
        <f aca="false">L1085</f>
        <v>8.10028656062811E-008</v>
      </c>
    </row>
    <row r="1086" customFormat="false" ht="16" hidden="false" customHeight="false" outlineLevel="0" collapsed="false">
      <c r="A1086" s="0" t="s">
        <v>14</v>
      </c>
      <c r="B1086" s="0" t="n">
        <v>1658069</v>
      </c>
      <c r="C1086" s="0" t="n">
        <v>1660495</v>
      </c>
      <c r="D1086" s="0" t="s">
        <v>1091</v>
      </c>
      <c r="E1086" s="0" t="s">
        <v>16</v>
      </c>
      <c r="F1086" s="0" t="n">
        <v>1</v>
      </c>
      <c r="G1086" s="0" t="n">
        <v>51</v>
      </c>
      <c r="H1086" s="0" t="n">
        <v>2426</v>
      </c>
      <c r="I1086" s="0" t="n">
        <v>0.0210223</v>
      </c>
      <c r="J1086" s="0" t="n">
        <v>1168389</v>
      </c>
      <c r="K1086" s="0" t="n">
        <f aca="false">F1086/J1086</f>
        <v>8.55879334707876E-007</v>
      </c>
      <c r="L1086" s="0" t="n">
        <f aca="false">K1086/H1086</f>
        <v>3.52794449591045E-010</v>
      </c>
      <c r="M1086" s="0" t="n">
        <f aca="false">L1086</f>
        <v>3.52794449591045E-010</v>
      </c>
    </row>
    <row r="1087" customFormat="false" ht="16" hidden="false" customHeight="false" outlineLevel="0" collapsed="false">
      <c r="A1087" s="0" t="s">
        <v>14</v>
      </c>
      <c r="B1087" s="0" t="n">
        <v>1660556</v>
      </c>
      <c r="C1087" s="0" t="n">
        <v>1662979</v>
      </c>
      <c r="D1087" s="0" t="s">
        <v>1092</v>
      </c>
      <c r="E1087" s="0" t="s">
        <v>16</v>
      </c>
      <c r="F1087" s="0" t="n">
        <v>1</v>
      </c>
      <c r="G1087" s="0" t="n">
        <v>49</v>
      </c>
      <c r="H1087" s="0" t="n">
        <v>2423</v>
      </c>
      <c r="I1087" s="0" t="n">
        <v>0.0202229</v>
      </c>
      <c r="J1087" s="0" t="n">
        <v>1168389</v>
      </c>
      <c r="K1087" s="0" t="n">
        <f aca="false">F1087/J1087</f>
        <v>8.55879334707876E-007</v>
      </c>
      <c r="L1087" s="0" t="n">
        <f aca="false">K1087/H1087</f>
        <v>3.53231256585999E-010</v>
      </c>
      <c r="M1087" s="0" t="n">
        <f aca="false">L1087</f>
        <v>3.53231256585999E-010</v>
      </c>
    </row>
    <row r="1088" customFormat="false" ht="16" hidden="false" customHeight="false" outlineLevel="0" collapsed="false">
      <c r="A1088" s="0" t="s">
        <v>14</v>
      </c>
      <c r="B1088" s="0" t="n">
        <v>1662990</v>
      </c>
      <c r="C1088" s="0" t="n">
        <v>1663607</v>
      </c>
      <c r="D1088" s="0" t="s">
        <v>1093</v>
      </c>
      <c r="E1088" s="0" t="s">
        <v>16</v>
      </c>
      <c r="F1088" s="0" t="n">
        <v>376</v>
      </c>
      <c r="G1088" s="0" t="n">
        <v>617</v>
      </c>
      <c r="H1088" s="0" t="n">
        <v>617</v>
      </c>
      <c r="I1088" s="0" t="n">
        <v>1</v>
      </c>
      <c r="J1088" s="0" t="n">
        <v>1168389</v>
      </c>
      <c r="K1088" s="0" t="n">
        <f aca="false">F1088/J1088</f>
        <v>0.000321810629850161</v>
      </c>
      <c r="L1088" s="0" t="n">
        <f aca="false">K1088/H1088</f>
        <v>5.21573144003503E-007</v>
      </c>
      <c r="M1088" s="0" t="n">
        <f aca="false">L1088</f>
        <v>5.21573144003503E-007</v>
      </c>
    </row>
    <row r="1089" customFormat="false" ht="16" hidden="false" customHeight="false" outlineLevel="0" collapsed="false">
      <c r="A1089" s="0" t="s">
        <v>14</v>
      </c>
      <c r="B1089" s="0" t="n">
        <v>1663609</v>
      </c>
      <c r="C1089" s="0" t="n">
        <v>1664463</v>
      </c>
      <c r="D1089" s="0" t="s">
        <v>1094</v>
      </c>
      <c r="E1089" s="0" t="s">
        <v>16</v>
      </c>
      <c r="F1089" s="0" t="n">
        <v>346</v>
      </c>
      <c r="G1089" s="0" t="n">
        <v>854</v>
      </c>
      <c r="H1089" s="0" t="n">
        <v>854</v>
      </c>
      <c r="I1089" s="0" t="n">
        <v>1</v>
      </c>
      <c r="J1089" s="0" t="n">
        <v>1168389</v>
      </c>
      <c r="K1089" s="0" t="n">
        <f aca="false">F1089/J1089</f>
        <v>0.000296134249808925</v>
      </c>
      <c r="L1089" s="0" t="n">
        <f aca="false">K1089/H1089</f>
        <v>3.46761416638085E-007</v>
      </c>
      <c r="M1089" s="0" t="n">
        <f aca="false">L1089</f>
        <v>3.46761416638085E-007</v>
      </c>
    </row>
    <row r="1090" customFormat="false" ht="16" hidden="false" customHeight="false" outlineLevel="0" collapsed="false">
      <c r="A1090" s="0" t="s">
        <v>14</v>
      </c>
      <c r="B1090" s="0" t="n">
        <v>1664506</v>
      </c>
      <c r="C1090" s="0" t="n">
        <v>1665120</v>
      </c>
      <c r="D1090" s="0" t="s">
        <v>1095</v>
      </c>
      <c r="E1090" s="0" t="s">
        <v>16</v>
      </c>
      <c r="F1090" s="0" t="n">
        <v>109</v>
      </c>
      <c r="G1090" s="0" t="n">
        <v>614</v>
      </c>
      <c r="H1090" s="0" t="n">
        <v>614</v>
      </c>
      <c r="I1090" s="0" t="n">
        <v>1</v>
      </c>
      <c r="J1090" s="0" t="n">
        <v>1168389</v>
      </c>
      <c r="K1090" s="0" t="n">
        <f aca="false">F1090/J1090</f>
        <v>9.32908474831584E-005</v>
      </c>
      <c r="L1090" s="0" t="n">
        <f aca="false">K1090/H1090</f>
        <v>1.51939491014916E-007</v>
      </c>
      <c r="M1090" s="0" t="n">
        <f aca="false">L1090</f>
        <v>1.51939491014916E-007</v>
      </c>
    </row>
    <row r="1091" customFormat="false" ht="16" hidden="false" customHeight="false" outlineLevel="0" collapsed="false">
      <c r="A1091" s="0" t="s">
        <v>14</v>
      </c>
      <c r="B1091" s="0" t="n">
        <v>1665315</v>
      </c>
      <c r="C1091" s="0" t="n">
        <v>1666571</v>
      </c>
      <c r="D1091" s="0" t="s">
        <v>1096</v>
      </c>
      <c r="E1091" s="0" t="s">
        <v>16</v>
      </c>
      <c r="F1091" s="0" t="n">
        <v>130</v>
      </c>
      <c r="G1091" s="0" t="n">
        <v>985</v>
      </c>
      <c r="H1091" s="0" t="n">
        <v>1256</v>
      </c>
      <c r="I1091" s="0" t="n">
        <v>0.7842357</v>
      </c>
      <c r="J1091" s="0" t="n">
        <v>1168389</v>
      </c>
      <c r="K1091" s="0" t="n">
        <f aca="false">F1091/J1091</f>
        <v>0.000111264313512024</v>
      </c>
      <c r="L1091" s="0" t="n">
        <f aca="false">K1091/H1091</f>
        <v>8.85862368726304E-008</v>
      </c>
      <c r="M1091" s="0" t="n">
        <f aca="false">L1091</f>
        <v>8.85862368726304E-008</v>
      </c>
    </row>
    <row r="1092" customFormat="false" ht="16" hidden="false" customHeight="false" outlineLevel="0" collapsed="false">
      <c r="A1092" s="0" t="s">
        <v>14</v>
      </c>
      <c r="B1092" s="0" t="n">
        <v>1666524</v>
      </c>
      <c r="C1092" s="0" t="n">
        <v>1667219</v>
      </c>
      <c r="D1092" s="0" t="s">
        <v>1097</v>
      </c>
      <c r="E1092" s="0" t="s">
        <v>20</v>
      </c>
      <c r="F1092" s="0" t="n">
        <v>321</v>
      </c>
      <c r="G1092" s="0" t="n">
        <v>695</v>
      </c>
      <c r="H1092" s="0" t="n">
        <v>695</v>
      </c>
      <c r="I1092" s="0" t="n">
        <v>1</v>
      </c>
      <c r="J1092" s="0" t="n">
        <v>1168389</v>
      </c>
      <c r="K1092" s="0" t="n">
        <f aca="false">F1092/J1092</f>
        <v>0.000274737266441228</v>
      </c>
      <c r="L1092" s="0" t="n">
        <f aca="false">K1092/H1092</f>
        <v>3.95305419339897E-007</v>
      </c>
      <c r="M1092" s="0" t="n">
        <f aca="false">L1092</f>
        <v>3.95305419339897E-007</v>
      </c>
    </row>
    <row r="1093" customFormat="false" ht="16" hidden="false" customHeight="false" outlineLevel="0" collapsed="false">
      <c r="A1093" s="0" t="s">
        <v>14</v>
      </c>
      <c r="B1093" s="0" t="n">
        <v>1667344</v>
      </c>
      <c r="C1093" s="0" t="n">
        <v>1668564</v>
      </c>
      <c r="D1093" s="0" t="s">
        <v>1098</v>
      </c>
      <c r="E1093" s="0" t="s">
        <v>20</v>
      </c>
      <c r="F1093" s="0" t="n">
        <v>138</v>
      </c>
      <c r="G1093" s="0" t="n">
        <v>1220</v>
      </c>
      <c r="H1093" s="0" t="n">
        <v>1220</v>
      </c>
      <c r="I1093" s="0" t="n">
        <v>1</v>
      </c>
      <c r="J1093" s="0" t="n">
        <v>1168389</v>
      </c>
      <c r="K1093" s="0" t="n">
        <f aca="false">F1093/J1093</f>
        <v>0.000118111348189687</v>
      </c>
      <c r="L1093" s="0" t="n">
        <f aca="false">K1093/H1093</f>
        <v>9.68125804833499E-008</v>
      </c>
      <c r="M1093" s="0" t="n">
        <f aca="false">L1093</f>
        <v>9.68125804833499E-008</v>
      </c>
    </row>
    <row r="1094" customFormat="false" ht="16" hidden="false" customHeight="false" outlineLevel="0" collapsed="false">
      <c r="A1094" s="0" t="s">
        <v>14</v>
      </c>
      <c r="B1094" s="0" t="n">
        <v>1668699</v>
      </c>
      <c r="C1094" s="0" t="n">
        <v>1669592</v>
      </c>
      <c r="D1094" s="0" t="s">
        <v>1099</v>
      </c>
      <c r="E1094" s="0" t="s">
        <v>20</v>
      </c>
      <c r="F1094" s="0" t="n">
        <v>1061</v>
      </c>
      <c r="G1094" s="0" t="n">
        <v>893</v>
      </c>
      <c r="H1094" s="0" t="n">
        <v>893</v>
      </c>
      <c r="I1094" s="0" t="n">
        <v>1</v>
      </c>
      <c r="J1094" s="0" t="n">
        <v>1168389</v>
      </c>
      <c r="K1094" s="0" t="n">
        <f aca="false">F1094/J1094</f>
        <v>0.000908087974125056</v>
      </c>
      <c r="L1094" s="0" t="n">
        <f aca="false">K1094/H1094</f>
        <v>1.01689582768763E-006</v>
      </c>
      <c r="M1094" s="0" t="n">
        <f aca="false">L1094</f>
        <v>1.01689582768763E-006</v>
      </c>
    </row>
    <row r="1095" customFormat="false" ht="16" hidden="false" customHeight="false" outlineLevel="0" collapsed="false">
      <c r="A1095" s="0" t="s">
        <v>14</v>
      </c>
      <c r="B1095" s="0" t="n">
        <v>1669699</v>
      </c>
      <c r="C1095" s="0" t="n">
        <v>1670952</v>
      </c>
      <c r="D1095" s="0" t="s">
        <v>1100</v>
      </c>
      <c r="E1095" s="0" t="s">
        <v>16</v>
      </c>
      <c r="F1095" s="0" t="n">
        <v>139</v>
      </c>
      <c r="G1095" s="0" t="n">
        <v>1196</v>
      </c>
      <c r="H1095" s="0" t="n">
        <v>1253</v>
      </c>
      <c r="I1095" s="0" t="n">
        <v>0.9545092</v>
      </c>
      <c r="J1095" s="0" t="n">
        <v>1168389</v>
      </c>
      <c r="K1095" s="0" t="n">
        <f aca="false">F1095/J1095</f>
        <v>0.000118967227524395</v>
      </c>
      <c r="L1095" s="0" t="n">
        <f aca="false">K1095/H1095</f>
        <v>9.49459118311211E-008</v>
      </c>
      <c r="M1095" s="0" t="n">
        <f aca="false">L1095</f>
        <v>9.49459118311211E-008</v>
      </c>
    </row>
    <row r="1096" customFormat="false" ht="16" hidden="false" customHeight="false" outlineLevel="0" collapsed="false">
      <c r="A1096" s="0" t="s">
        <v>14</v>
      </c>
      <c r="B1096" s="0" t="n">
        <v>1671960</v>
      </c>
      <c r="C1096" s="0" t="n">
        <v>1672781</v>
      </c>
      <c r="D1096" s="0" t="s">
        <v>1101</v>
      </c>
      <c r="E1096" s="0" t="s">
        <v>16</v>
      </c>
      <c r="F1096" s="0" t="n">
        <v>537</v>
      </c>
      <c r="G1096" s="0" t="n">
        <v>821</v>
      </c>
      <c r="H1096" s="0" t="n">
        <v>821</v>
      </c>
      <c r="I1096" s="0" t="n">
        <v>1</v>
      </c>
      <c r="J1096" s="0" t="n">
        <v>1168389</v>
      </c>
      <c r="K1096" s="0" t="n">
        <f aca="false">F1096/J1096</f>
        <v>0.000459607202738129</v>
      </c>
      <c r="L1096" s="0" t="n">
        <f aca="false">K1096/H1096</f>
        <v>5.59813888840596E-007</v>
      </c>
      <c r="M1096" s="0" t="n">
        <f aca="false">L1096</f>
        <v>5.59813888840596E-007</v>
      </c>
    </row>
    <row r="1097" customFormat="false" ht="16" hidden="false" customHeight="false" outlineLevel="0" collapsed="false">
      <c r="A1097" s="0" t="s">
        <v>14</v>
      </c>
      <c r="B1097" s="0" t="n">
        <v>1673913</v>
      </c>
      <c r="C1097" s="0" t="n">
        <v>1674947</v>
      </c>
      <c r="D1097" s="0" t="s">
        <v>1102</v>
      </c>
      <c r="E1097" s="0" t="s">
        <v>16</v>
      </c>
      <c r="F1097" s="0" t="n">
        <v>95</v>
      </c>
      <c r="G1097" s="0" t="n">
        <v>981</v>
      </c>
      <c r="H1097" s="0" t="n">
        <v>1034</v>
      </c>
      <c r="I1097" s="0" t="n">
        <v>0.9487427</v>
      </c>
      <c r="J1097" s="0" t="n">
        <v>1168389</v>
      </c>
      <c r="K1097" s="0" t="n">
        <f aca="false">F1097/J1097</f>
        <v>8.13085367972482E-005</v>
      </c>
      <c r="L1097" s="0" t="n">
        <f aca="false">K1097/H1097</f>
        <v>7.86349485466617E-008</v>
      </c>
      <c r="M1097" s="0" t="n">
        <f aca="false">L1097</f>
        <v>7.86349485466617E-008</v>
      </c>
    </row>
    <row r="1098" customFormat="false" ht="16" hidden="false" customHeight="false" outlineLevel="0" collapsed="false">
      <c r="A1098" s="0" t="s">
        <v>14</v>
      </c>
      <c r="B1098" s="0" t="n">
        <v>1674972</v>
      </c>
      <c r="C1098" s="0" t="n">
        <v>1676360</v>
      </c>
      <c r="D1098" s="0" t="s">
        <v>1103</v>
      </c>
      <c r="E1098" s="0" t="s">
        <v>20</v>
      </c>
      <c r="F1098" s="0" t="n">
        <v>11</v>
      </c>
      <c r="G1098" s="0" t="n">
        <v>405</v>
      </c>
      <c r="H1098" s="0" t="n">
        <v>1388</v>
      </c>
      <c r="I1098" s="0" t="n">
        <v>0.2917867</v>
      </c>
      <c r="J1098" s="0" t="n">
        <v>1168389</v>
      </c>
      <c r="K1098" s="0" t="n">
        <f aca="false">F1098/J1098</f>
        <v>9.41467268178663E-006</v>
      </c>
      <c r="L1098" s="0" t="n">
        <f aca="false">K1098/H1098</f>
        <v>6.78290539033619E-009</v>
      </c>
      <c r="M1098" s="0" t="n">
        <f aca="false">L1098</f>
        <v>6.78290539033619E-009</v>
      </c>
    </row>
    <row r="1099" customFormat="false" ht="16" hidden="false" customHeight="false" outlineLevel="0" collapsed="false">
      <c r="A1099" s="0" t="s">
        <v>14</v>
      </c>
      <c r="B1099" s="0" t="n">
        <v>1676371</v>
      </c>
      <c r="C1099" s="0" t="n">
        <v>1677903</v>
      </c>
      <c r="D1099" s="0" t="s">
        <v>1104</v>
      </c>
      <c r="E1099" s="0" t="s">
        <v>20</v>
      </c>
      <c r="F1099" s="0" t="n">
        <v>66</v>
      </c>
      <c r="G1099" s="0" t="n">
        <v>860</v>
      </c>
      <c r="H1099" s="0" t="n">
        <v>1532</v>
      </c>
      <c r="I1099" s="0" t="n">
        <v>0.5613577</v>
      </c>
      <c r="J1099" s="0" t="n">
        <v>1168389</v>
      </c>
      <c r="K1099" s="0" t="n">
        <f aca="false">F1099/J1099</f>
        <v>5.64880360907198E-005</v>
      </c>
      <c r="L1099" s="0" t="n">
        <f aca="false">K1099/H1099</f>
        <v>3.68720862210965E-008</v>
      </c>
      <c r="M1099" s="0" t="n">
        <f aca="false">L1099</f>
        <v>3.68720862210965E-008</v>
      </c>
    </row>
    <row r="1100" customFormat="false" ht="16" hidden="false" customHeight="false" outlineLevel="0" collapsed="false">
      <c r="A1100" s="0" t="s">
        <v>14</v>
      </c>
      <c r="B1100" s="0" t="n">
        <v>1678427</v>
      </c>
      <c r="C1100" s="0" t="n">
        <v>1679371</v>
      </c>
      <c r="D1100" s="0" t="s">
        <v>1105</v>
      </c>
      <c r="E1100" s="0" t="s">
        <v>16</v>
      </c>
      <c r="F1100" s="0" t="n">
        <v>12</v>
      </c>
      <c r="G1100" s="0" t="n">
        <v>321</v>
      </c>
      <c r="H1100" s="0" t="n">
        <v>944</v>
      </c>
      <c r="I1100" s="0" t="n">
        <v>0.3400424</v>
      </c>
      <c r="J1100" s="0" t="n">
        <v>1168389</v>
      </c>
      <c r="K1100" s="0" t="n">
        <f aca="false">F1100/J1100</f>
        <v>1.02705520164945E-005</v>
      </c>
      <c r="L1100" s="0" t="n">
        <f aca="false">K1100/H1100</f>
        <v>1.08798220513713E-008</v>
      </c>
      <c r="M1100" s="0" t="n">
        <f aca="false">L1100</f>
        <v>1.08798220513713E-008</v>
      </c>
    </row>
    <row r="1101" customFormat="false" ht="16" hidden="false" customHeight="false" outlineLevel="0" collapsed="false">
      <c r="A1101" s="0" t="s">
        <v>14</v>
      </c>
      <c r="B1101" s="0" t="n">
        <v>1679557</v>
      </c>
      <c r="C1101" s="0" t="n">
        <v>1680939</v>
      </c>
      <c r="D1101" s="0" t="s">
        <v>1106</v>
      </c>
      <c r="E1101" s="0" t="s">
        <v>16</v>
      </c>
      <c r="F1101" s="0" t="n">
        <v>33</v>
      </c>
      <c r="G1101" s="0" t="n">
        <v>722</v>
      </c>
      <c r="H1101" s="0" t="n">
        <v>1382</v>
      </c>
      <c r="I1101" s="0" t="n">
        <v>0.5224313</v>
      </c>
      <c r="J1101" s="0" t="n">
        <v>1168389</v>
      </c>
      <c r="K1101" s="0" t="n">
        <f aca="false">F1101/J1101</f>
        <v>2.82440180453599E-005</v>
      </c>
      <c r="L1101" s="0" t="n">
        <f aca="false">K1101/H1101</f>
        <v>2.0437060814298E-008</v>
      </c>
      <c r="M1101" s="0" t="n">
        <f aca="false">L1101</f>
        <v>2.0437060814298E-008</v>
      </c>
    </row>
    <row r="1102" customFormat="false" ht="16" hidden="false" customHeight="false" outlineLevel="0" collapsed="false">
      <c r="A1102" s="0" t="s">
        <v>14</v>
      </c>
      <c r="B1102" s="0" t="n">
        <v>1680976</v>
      </c>
      <c r="C1102" s="0" t="n">
        <v>1681698</v>
      </c>
      <c r="D1102" s="0" t="s">
        <v>1107</v>
      </c>
      <c r="E1102" s="0" t="s">
        <v>16</v>
      </c>
      <c r="F1102" s="0" t="n">
        <v>613</v>
      </c>
      <c r="G1102" s="0" t="n">
        <v>722</v>
      </c>
      <c r="H1102" s="0" t="n">
        <v>722</v>
      </c>
      <c r="I1102" s="0" t="n">
        <v>1</v>
      </c>
      <c r="J1102" s="0" t="n">
        <v>1168389</v>
      </c>
      <c r="K1102" s="0" t="n">
        <f aca="false">F1102/J1102</f>
        <v>0.000524654032175928</v>
      </c>
      <c r="L1102" s="0" t="n">
        <f aca="false">K1102/H1102</f>
        <v>7.26667634592698E-007</v>
      </c>
      <c r="M1102" s="0" t="n">
        <f aca="false">L1102</f>
        <v>7.26667634592698E-007</v>
      </c>
    </row>
    <row r="1103" customFormat="false" ht="16" hidden="false" customHeight="false" outlineLevel="0" collapsed="false">
      <c r="A1103" s="0" t="s">
        <v>14</v>
      </c>
      <c r="B1103" s="0" t="n">
        <v>1682159</v>
      </c>
      <c r="C1103" s="0" t="n">
        <v>1682878</v>
      </c>
      <c r="D1103" s="0" t="s">
        <v>1108</v>
      </c>
      <c r="E1103" s="0" t="s">
        <v>16</v>
      </c>
      <c r="F1103" s="0" t="n">
        <v>286</v>
      </c>
      <c r="G1103" s="0" t="n">
        <v>719</v>
      </c>
      <c r="H1103" s="0" t="n">
        <v>719</v>
      </c>
      <c r="I1103" s="0" t="n">
        <v>1</v>
      </c>
      <c r="J1103" s="0" t="n">
        <v>1168389</v>
      </c>
      <c r="K1103" s="0" t="n">
        <f aca="false">F1103/J1103</f>
        <v>0.000244781489726452</v>
      </c>
      <c r="L1103" s="0" t="n">
        <f aca="false">K1103/H1103</f>
        <v>3.40447134529141E-007</v>
      </c>
      <c r="M1103" s="0" t="n">
        <f aca="false">L1103</f>
        <v>3.40447134529141E-007</v>
      </c>
    </row>
    <row r="1104" customFormat="false" ht="16" hidden="false" customHeight="false" outlineLevel="0" collapsed="false">
      <c r="A1104" s="0" t="s">
        <v>14</v>
      </c>
      <c r="B1104" s="0" t="n">
        <v>1684259</v>
      </c>
      <c r="C1104" s="0" t="n">
        <v>1685188</v>
      </c>
      <c r="D1104" s="0" t="s">
        <v>1109</v>
      </c>
      <c r="E1104" s="0" t="s">
        <v>16</v>
      </c>
      <c r="F1104" s="0" t="n">
        <v>963</v>
      </c>
      <c r="G1104" s="0" t="n">
        <v>929</v>
      </c>
      <c r="H1104" s="0" t="n">
        <v>929</v>
      </c>
      <c r="I1104" s="0" t="n">
        <v>1</v>
      </c>
      <c r="J1104" s="0" t="n">
        <v>1168389</v>
      </c>
      <c r="K1104" s="0" t="n">
        <f aca="false">F1104/J1104</f>
        <v>0.000824211799323684</v>
      </c>
      <c r="L1104" s="0" t="n">
        <f aca="false">K1104/H1104</f>
        <v>8.8720322855079E-007</v>
      </c>
      <c r="M1104" s="0" t="n">
        <f aca="false">L1104</f>
        <v>8.8720322855079E-007</v>
      </c>
    </row>
    <row r="1105" customFormat="false" ht="16" hidden="false" customHeight="false" outlineLevel="0" collapsed="false">
      <c r="A1105" s="0" t="s">
        <v>14</v>
      </c>
      <c r="B1105" s="0" t="n">
        <v>1685185</v>
      </c>
      <c r="C1105" s="0" t="n">
        <v>1686588</v>
      </c>
      <c r="D1105" s="0" t="s">
        <v>1110</v>
      </c>
      <c r="E1105" s="0" t="s">
        <v>20</v>
      </c>
      <c r="F1105" s="0" t="n">
        <v>348</v>
      </c>
      <c r="G1105" s="0" t="n">
        <v>1387</v>
      </c>
      <c r="H1105" s="0" t="n">
        <v>1403</v>
      </c>
      <c r="I1105" s="0" t="n">
        <v>0.9885958</v>
      </c>
      <c r="J1105" s="0" t="n">
        <v>1168389</v>
      </c>
      <c r="K1105" s="0" t="n">
        <f aca="false">F1105/J1105</f>
        <v>0.000297846008478341</v>
      </c>
      <c r="L1105" s="0" t="n">
        <f aca="false">K1105/H1105</f>
        <v>2.12292236976722E-007</v>
      </c>
      <c r="M1105" s="0" t="n">
        <f aca="false">L1105</f>
        <v>2.12292236976722E-007</v>
      </c>
    </row>
    <row r="1106" customFormat="false" ht="16" hidden="false" customHeight="false" outlineLevel="0" collapsed="false">
      <c r="A1106" s="0" t="s">
        <v>14</v>
      </c>
      <c r="B1106" s="0" t="n">
        <v>1686731</v>
      </c>
      <c r="C1106" s="0" t="n">
        <v>1688377</v>
      </c>
      <c r="D1106" s="0" t="s">
        <v>1111</v>
      </c>
      <c r="E1106" s="0" t="s">
        <v>20</v>
      </c>
      <c r="F1106" s="0" t="n">
        <v>66</v>
      </c>
      <c r="G1106" s="0" t="n">
        <v>1050</v>
      </c>
      <c r="H1106" s="0" t="n">
        <v>1646</v>
      </c>
      <c r="I1106" s="0" t="n">
        <v>0.6379101</v>
      </c>
      <c r="J1106" s="0" t="n">
        <v>1168389</v>
      </c>
      <c r="K1106" s="0" t="n">
        <f aca="false">F1106/J1106</f>
        <v>5.64880360907198E-005</v>
      </c>
      <c r="L1106" s="0" t="n">
        <f aca="false">K1106/H1106</f>
        <v>3.43183694354312E-008</v>
      </c>
      <c r="M1106" s="0" t="n">
        <f aca="false">L1106</f>
        <v>3.43183694354312E-008</v>
      </c>
    </row>
    <row r="1107" customFormat="false" ht="16" hidden="false" customHeight="false" outlineLevel="0" collapsed="false">
      <c r="A1107" s="0" t="s">
        <v>14</v>
      </c>
      <c r="B1107" s="0" t="n">
        <v>1688576</v>
      </c>
      <c r="C1107" s="0" t="n">
        <v>1689751</v>
      </c>
      <c r="D1107" s="0" t="s">
        <v>1112</v>
      </c>
      <c r="E1107" s="0" t="s">
        <v>16</v>
      </c>
      <c r="F1107" s="0" t="n">
        <v>193</v>
      </c>
      <c r="G1107" s="0" t="n">
        <v>1175</v>
      </c>
      <c r="H1107" s="0" t="n">
        <v>1175</v>
      </c>
      <c r="I1107" s="0" t="n">
        <v>1</v>
      </c>
      <c r="J1107" s="0" t="n">
        <v>1168389</v>
      </c>
      <c r="K1107" s="0" t="n">
        <f aca="false">F1107/J1107</f>
        <v>0.00016518471159862</v>
      </c>
      <c r="L1107" s="0" t="n">
        <f aca="false">K1107/H1107</f>
        <v>1.40582733275421E-007</v>
      </c>
      <c r="M1107" s="0" t="n">
        <f aca="false">L1107</f>
        <v>1.40582733275421E-007</v>
      </c>
    </row>
    <row r="1108" customFormat="false" ht="16" hidden="false" customHeight="false" outlineLevel="0" collapsed="false">
      <c r="A1108" s="0" t="s">
        <v>14</v>
      </c>
      <c r="B1108" s="0" t="n">
        <v>1689852</v>
      </c>
      <c r="C1108" s="0" t="n">
        <v>1691360</v>
      </c>
      <c r="D1108" s="0" t="s">
        <v>1113</v>
      </c>
      <c r="E1108" s="0" t="s">
        <v>16</v>
      </c>
      <c r="F1108" s="0" t="n">
        <v>76</v>
      </c>
      <c r="G1108" s="0" t="n">
        <v>1034</v>
      </c>
      <c r="H1108" s="0" t="n">
        <v>1508</v>
      </c>
      <c r="I1108" s="0" t="n">
        <v>0.6856764</v>
      </c>
      <c r="J1108" s="0" t="n">
        <v>1168389</v>
      </c>
      <c r="K1108" s="0" t="n">
        <f aca="false">F1108/J1108</f>
        <v>6.50468294377985E-005</v>
      </c>
      <c r="L1108" s="0" t="n">
        <f aca="false">K1108/H1108</f>
        <v>4.31345022797073E-008</v>
      </c>
      <c r="M1108" s="0" t="n">
        <f aca="false">L1108</f>
        <v>4.31345022797073E-008</v>
      </c>
    </row>
    <row r="1109" customFormat="false" ht="16" hidden="false" customHeight="false" outlineLevel="0" collapsed="false">
      <c r="A1109" s="0" t="s">
        <v>14</v>
      </c>
      <c r="B1109" s="0" t="n">
        <v>1691586</v>
      </c>
      <c r="C1109" s="0" t="n">
        <v>1692851</v>
      </c>
      <c r="D1109" s="0" t="s">
        <v>1114</v>
      </c>
      <c r="E1109" s="0" t="s">
        <v>20</v>
      </c>
      <c r="F1109" s="0" t="n">
        <v>26</v>
      </c>
      <c r="G1109" s="0" t="n">
        <v>608</v>
      </c>
      <c r="H1109" s="0" t="n">
        <v>1265</v>
      </c>
      <c r="I1109" s="0" t="n">
        <v>0.4806324</v>
      </c>
      <c r="J1109" s="0" t="n">
        <v>1168389</v>
      </c>
      <c r="K1109" s="0" t="n">
        <f aca="false">F1109/J1109</f>
        <v>2.22528627024048E-005</v>
      </c>
      <c r="L1109" s="0" t="n">
        <f aca="false">K1109/H1109</f>
        <v>1.75911958121777E-008</v>
      </c>
      <c r="M1109" s="0" t="n">
        <f aca="false">L1109</f>
        <v>1.75911958121777E-008</v>
      </c>
    </row>
    <row r="1110" customFormat="false" ht="16" hidden="false" customHeight="false" outlineLevel="0" collapsed="false">
      <c r="A1110" s="0" t="s">
        <v>14</v>
      </c>
      <c r="B1110" s="0" t="n">
        <v>1692890</v>
      </c>
      <c r="C1110" s="0" t="n">
        <v>1694263</v>
      </c>
      <c r="D1110" s="0" t="s">
        <v>1115</v>
      </c>
      <c r="E1110" s="0" t="s">
        <v>20</v>
      </c>
      <c r="F1110" s="0" t="n">
        <v>3</v>
      </c>
      <c r="G1110" s="0" t="n">
        <v>55</v>
      </c>
      <c r="H1110" s="0" t="n">
        <v>1373</v>
      </c>
      <c r="I1110" s="0" t="n">
        <v>0.0400583</v>
      </c>
      <c r="J1110" s="0" t="n">
        <v>1168389</v>
      </c>
      <c r="K1110" s="0" t="n">
        <f aca="false">F1110/J1110</f>
        <v>2.56763800412363E-006</v>
      </c>
      <c r="L1110" s="0" t="n">
        <f aca="false">K1110/H1110</f>
        <v>1.87009322951466E-009</v>
      </c>
      <c r="M1110" s="0" t="n">
        <f aca="false">L1110</f>
        <v>1.87009322951466E-009</v>
      </c>
    </row>
    <row r="1111" customFormat="false" ht="16" hidden="false" customHeight="false" outlineLevel="0" collapsed="false">
      <c r="A1111" s="0" t="s">
        <v>14</v>
      </c>
      <c r="B1111" s="0" t="n">
        <v>1694260</v>
      </c>
      <c r="C1111" s="0" t="n">
        <v>1696071</v>
      </c>
      <c r="D1111" s="0" t="s">
        <v>1116</v>
      </c>
      <c r="E1111" s="0" t="s">
        <v>20</v>
      </c>
      <c r="F1111" s="0" t="n">
        <v>45</v>
      </c>
      <c r="G1111" s="0" t="n">
        <v>697</v>
      </c>
      <c r="H1111" s="0" t="n">
        <v>1811</v>
      </c>
      <c r="I1111" s="0" t="n">
        <v>0.3848702</v>
      </c>
      <c r="J1111" s="0" t="n">
        <v>1168389</v>
      </c>
      <c r="K1111" s="0" t="n">
        <f aca="false">F1111/J1111</f>
        <v>3.85145700618544E-005</v>
      </c>
      <c r="L1111" s="0" t="n">
        <f aca="false">K1111/H1111</f>
        <v>2.12670182561316E-008</v>
      </c>
      <c r="M1111" s="0" t="n">
        <f aca="false">L1111</f>
        <v>2.12670182561316E-008</v>
      </c>
    </row>
    <row r="1112" customFormat="false" ht="16" hidden="false" customHeight="false" outlineLevel="0" collapsed="false">
      <c r="A1112" s="0" t="s">
        <v>14</v>
      </c>
      <c r="B1112" s="0" t="n">
        <v>1696462</v>
      </c>
      <c r="C1112" s="0" t="n">
        <v>1697052</v>
      </c>
      <c r="D1112" s="0" t="s">
        <v>1117</v>
      </c>
      <c r="E1112" s="0" t="s">
        <v>20</v>
      </c>
      <c r="F1112" s="0" t="n">
        <v>1560</v>
      </c>
      <c r="G1112" s="0" t="n">
        <v>590</v>
      </c>
      <c r="H1112" s="0" t="n">
        <v>590</v>
      </c>
      <c r="I1112" s="0" t="n">
        <v>1</v>
      </c>
      <c r="J1112" s="0" t="n">
        <v>1168389</v>
      </c>
      <c r="K1112" s="0" t="n">
        <f aca="false">F1112/J1112</f>
        <v>0.00133517176214429</v>
      </c>
      <c r="L1112" s="0" t="n">
        <f aca="false">K1112/H1112</f>
        <v>2.26300298668523E-006</v>
      </c>
      <c r="M1112" s="0" t="n">
        <f aca="false">L1112</f>
        <v>2.26300298668523E-006</v>
      </c>
    </row>
    <row r="1113" customFormat="false" ht="16" hidden="false" customHeight="false" outlineLevel="0" collapsed="false">
      <c r="A1113" s="0" t="s">
        <v>14</v>
      </c>
      <c r="B1113" s="0" t="n">
        <v>1697273</v>
      </c>
      <c r="C1113" s="0" t="n">
        <v>1698040</v>
      </c>
      <c r="D1113" s="0" t="s">
        <v>1118</v>
      </c>
      <c r="E1113" s="0" t="s">
        <v>20</v>
      </c>
      <c r="F1113" s="0" t="n">
        <v>1837</v>
      </c>
      <c r="G1113" s="0" t="n">
        <v>767</v>
      </c>
      <c r="H1113" s="0" t="n">
        <v>767</v>
      </c>
      <c r="I1113" s="0" t="n">
        <v>1</v>
      </c>
      <c r="J1113" s="0" t="n">
        <v>1168389</v>
      </c>
      <c r="K1113" s="0" t="n">
        <f aca="false">F1113/J1113</f>
        <v>0.00157225033785837</v>
      </c>
      <c r="L1113" s="0" t="n">
        <f aca="false">K1113/H1113</f>
        <v>2.04987006239683E-006</v>
      </c>
      <c r="M1113" s="0" t="n">
        <f aca="false">L1113</f>
        <v>2.04987006239683E-006</v>
      </c>
    </row>
    <row r="1114" customFormat="false" ht="16" hidden="false" customHeight="false" outlineLevel="0" collapsed="false">
      <c r="A1114" s="0" t="s">
        <v>14</v>
      </c>
      <c r="B1114" s="0" t="n">
        <v>1698152</v>
      </c>
      <c r="C1114" s="0" t="n">
        <v>1699180</v>
      </c>
      <c r="D1114" s="0" t="s">
        <v>1119</v>
      </c>
      <c r="E1114" s="0" t="s">
        <v>20</v>
      </c>
      <c r="F1114" s="0" t="n">
        <v>52</v>
      </c>
      <c r="G1114" s="0" t="n">
        <v>765</v>
      </c>
      <c r="H1114" s="0" t="n">
        <v>1028</v>
      </c>
      <c r="I1114" s="0" t="n">
        <v>0.7441635</v>
      </c>
      <c r="J1114" s="0" t="n">
        <v>1168389</v>
      </c>
      <c r="K1114" s="0" t="n">
        <f aca="false">F1114/J1114</f>
        <v>4.45057254048095E-005</v>
      </c>
      <c r="L1114" s="0" t="n">
        <f aca="false">K1114/H1114</f>
        <v>4.32935072031221E-008</v>
      </c>
      <c r="M1114" s="0" t="n">
        <f aca="false">L1114</f>
        <v>4.32935072031221E-008</v>
      </c>
    </row>
    <row r="1115" customFormat="false" ht="16" hidden="false" customHeight="false" outlineLevel="0" collapsed="false">
      <c r="A1115" s="0" t="s">
        <v>14</v>
      </c>
      <c r="B1115" s="0" t="n">
        <v>1699355</v>
      </c>
      <c r="C1115" s="0" t="n">
        <v>1700947</v>
      </c>
      <c r="D1115" s="0" t="s">
        <v>1120</v>
      </c>
      <c r="E1115" s="0" t="s">
        <v>16</v>
      </c>
      <c r="F1115" s="0" t="n">
        <v>4</v>
      </c>
      <c r="G1115" s="0" t="n">
        <v>149</v>
      </c>
      <c r="H1115" s="0" t="n">
        <v>1592</v>
      </c>
      <c r="I1115" s="0" t="n">
        <v>0.093593</v>
      </c>
      <c r="J1115" s="0" t="n">
        <v>1168389</v>
      </c>
      <c r="K1115" s="0" t="n">
        <f aca="false">F1115/J1115</f>
        <v>3.4235173388315E-006</v>
      </c>
      <c r="L1115" s="0" t="n">
        <f aca="false">K1115/H1115</f>
        <v>2.15045058971828E-009</v>
      </c>
      <c r="M1115" s="0" t="n">
        <f aca="false">L1115</f>
        <v>2.15045058971828E-009</v>
      </c>
    </row>
    <row r="1116" customFormat="false" ht="16" hidden="false" customHeight="false" outlineLevel="0" collapsed="false">
      <c r="A1116" s="0" t="s">
        <v>14</v>
      </c>
      <c r="B1116" s="0" t="n">
        <v>1700957</v>
      </c>
      <c r="C1116" s="0" t="n">
        <v>1702129</v>
      </c>
      <c r="D1116" s="0" t="s">
        <v>1121</v>
      </c>
      <c r="E1116" s="0" t="s">
        <v>16</v>
      </c>
      <c r="F1116" s="0" t="n">
        <v>48</v>
      </c>
      <c r="G1116" s="0" t="n">
        <v>794</v>
      </c>
      <c r="H1116" s="0" t="n">
        <v>1172</v>
      </c>
      <c r="I1116" s="0" t="n">
        <v>0.6774744</v>
      </c>
      <c r="J1116" s="0" t="n">
        <v>1168389</v>
      </c>
      <c r="K1116" s="0" t="n">
        <f aca="false">F1116/J1116</f>
        <v>4.1082208065978E-005</v>
      </c>
      <c r="L1116" s="0" t="n">
        <f aca="false">K1116/H1116</f>
        <v>3.50530785545888E-008</v>
      </c>
      <c r="M1116" s="0" t="n">
        <f aca="false">L1116</f>
        <v>3.50530785545888E-008</v>
      </c>
    </row>
    <row r="1117" customFormat="false" ht="16" hidden="false" customHeight="false" outlineLevel="0" collapsed="false">
      <c r="A1117" s="0" t="s">
        <v>14</v>
      </c>
      <c r="B1117" s="0" t="n">
        <v>1702233</v>
      </c>
      <c r="C1117" s="0" t="n">
        <v>1703234</v>
      </c>
      <c r="D1117" s="0" t="s">
        <v>1122</v>
      </c>
      <c r="E1117" s="0" t="s">
        <v>16</v>
      </c>
      <c r="F1117" s="0" t="n">
        <v>69</v>
      </c>
      <c r="G1117" s="0" t="n">
        <v>943</v>
      </c>
      <c r="H1117" s="0" t="n">
        <v>1001</v>
      </c>
      <c r="I1117" s="0" t="n">
        <v>0.942058</v>
      </c>
      <c r="J1117" s="0" t="n">
        <v>1168389</v>
      </c>
      <c r="K1117" s="0" t="n">
        <f aca="false">F1117/J1117</f>
        <v>5.90556740948434E-005</v>
      </c>
      <c r="L1117" s="0" t="n">
        <f aca="false">K1117/H1117</f>
        <v>5.8996677417426E-008</v>
      </c>
      <c r="M1117" s="0" t="n">
        <f aca="false">L1117</f>
        <v>5.8996677417426E-008</v>
      </c>
    </row>
    <row r="1118" customFormat="false" ht="16" hidden="false" customHeight="false" outlineLevel="0" collapsed="false">
      <c r="A1118" s="0" t="s">
        <v>14</v>
      </c>
      <c r="B1118" s="0" t="n">
        <v>1703268</v>
      </c>
      <c r="C1118" s="0" t="n">
        <v>1704308</v>
      </c>
      <c r="D1118" s="0" t="s">
        <v>1123</v>
      </c>
      <c r="E1118" s="0" t="s">
        <v>20</v>
      </c>
      <c r="F1118" s="0" t="n">
        <v>508</v>
      </c>
      <c r="G1118" s="0" t="n">
        <v>1040</v>
      </c>
      <c r="H1118" s="0" t="n">
        <v>1040</v>
      </c>
      <c r="I1118" s="0" t="n">
        <v>1</v>
      </c>
      <c r="J1118" s="0" t="n">
        <v>1168389</v>
      </c>
      <c r="K1118" s="0" t="n">
        <f aca="false">F1118/J1118</f>
        <v>0.000434786702031601</v>
      </c>
      <c r="L1118" s="0" t="n">
        <f aca="false">K1118/H1118</f>
        <v>4.18064136568847E-007</v>
      </c>
      <c r="M1118" s="0" t="n">
        <f aca="false">L1118</f>
        <v>4.18064136568847E-007</v>
      </c>
    </row>
    <row r="1119" customFormat="false" ht="16" hidden="false" customHeight="false" outlineLevel="0" collapsed="false">
      <c r="A1119" s="0" t="s">
        <v>14</v>
      </c>
      <c r="B1119" s="0" t="n">
        <v>1705250</v>
      </c>
      <c r="C1119" s="0" t="n">
        <v>1705690</v>
      </c>
      <c r="D1119" s="0" t="s">
        <v>1124</v>
      </c>
      <c r="E1119" s="0" t="s">
        <v>16</v>
      </c>
      <c r="F1119" s="0" t="n">
        <v>122</v>
      </c>
      <c r="G1119" s="0" t="n">
        <v>440</v>
      </c>
      <c r="H1119" s="0" t="n">
        <v>440</v>
      </c>
      <c r="I1119" s="0" t="n">
        <v>1</v>
      </c>
      <c r="J1119" s="0" t="n">
        <v>1168389</v>
      </c>
      <c r="K1119" s="0" t="n">
        <f aca="false">F1119/J1119</f>
        <v>0.000104417278834361</v>
      </c>
      <c r="L1119" s="0" t="n">
        <f aca="false">K1119/H1119</f>
        <v>2.3731199735082E-007</v>
      </c>
      <c r="M1119" s="0" t="n">
        <f aca="false">L1119</f>
        <v>2.3731199735082E-007</v>
      </c>
    </row>
    <row r="1120" customFormat="false" ht="16" hidden="false" customHeight="false" outlineLevel="0" collapsed="false">
      <c r="A1120" s="0" t="s">
        <v>14</v>
      </c>
      <c r="B1120" s="0" t="n">
        <v>1705767</v>
      </c>
      <c r="C1120" s="0" t="n">
        <v>1706348</v>
      </c>
      <c r="D1120" s="0" t="s">
        <v>1125</v>
      </c>
      <c r="E1120" s="0" t="s">
        <v>16</v>
      </c>
      <c r="F1120" s="0" t="n">
        <v>1205</v>
      </c>
      <c r="G1120" s="0" t="n">
        <v>581</v>
      </c>
      <c r="H1120" s="0" t="n">
        <v>581</v>
      </c>
      <c r="I1120" s="0" t="n">
        <v>1</v>
      </c>
      <c r="J1120" s="0" t="n">
        <v>1168389</v>
      </c>
      <c r="K1120" s="0" t="n">
        <f aca="false">F1120/J1120</f>
        <v>0.00103133459832299</v>
      </c>
      <c r="L1120" s="0" t="n">
        <f aca="false">K1120/H1120</f>
        <v>1.77510257886917E-006</v>
      </c>
      <c r="M1120" s="0" t="n">
        <f aca="false">L1120</f>
        <v>1.77510257886917E-006</v>
      </c>
    </row>
    <row r="1121" customFormat="false" ht="16" hidden="false" customHeight="false" outlineLevel="0" collapsed="false">
      <c r="A1121" s="0" t="s">
        <v>14</v>
      </c>
      <c r="B1121" s="0" t="n">
        <v>1706348</v>
      </c>
      <c r="C1121" s="0" t="n">
        <v>1706926</v>
      </c>
      <c r="D1121" s="0" t="s">
        <v>1126</v>
      </c>
      <c r="E1121" s="0" t="s">
        <v>16</v>
      </c>
      <c r="F1121" s="0" t="n">
        <v>55</v>
      </c>
      <c r="G1121" s="0" t="n">
        <v>525</v>
      </c>
      <c r="H1121" s="0" t="n">
        <v>578</v>
      </c>
      <c r="I1121" s="0" t="n">
        <v>0.9083045</v>
      </c>
      <c r="J1121" s="0" t="n">
        <v>1168389</v>
      </c>
      <c r="K1121" s="0" t="n">
        <f aca="false">F1121/J1121</f>
        <v>4.70733634089332E-005</v>
      </c>
      <c r="L1121" s="0" t="n">
        <f aca="false">K1121/H1121</f>
        <v>8.14418052057667E-008</v>
      </c>
      <c r="M1121" s="0" t="n">
        <f aca="false">L1121</f>
        <v>8.14418052057667E-008</v>
      </c>
    </row>
    <row r="1122" customFormat="false" ht="16" hidden="false" customHeight="false" outlineLevel="0" collapsed="false">
      <c r="A1122" s="0" t="s">
        <v>14</v>
      </c>
      <c r="B1122" s="0" t="n">
        <v>1709142</v>
      </c>
      <c r="C1122" s="0" t="n">
        <v>1710200</v>
      </c>
      <c r="D1122" s="0" t="s">
        <v>1127</v>
      </c>
      <c r="E1122" s="0" t="s">
        <v>16</v>
      </c>
      <c r="F1122" s="0" t="n">
        <v>27</v>
      </c>
      <c r="G1122" s="0" t="n">
        <v>487</v>
      </c>
      <c r="H1122" s="0" t="n">
        <v>1058</v>
      </c>
      <c r="I1122" s="0" t="n">
        <v>0.4603025</v>
      </c>
      <c r="J1122" s="0" t="n">
        <v>1168389</v>
      </c>
      <c r="K1122" s="0" t="n">
        <f aca="false">F1122/J1122</f>
        <v>2.31087420371126E-005</v>
      </c>
      <c r="L1122" s="0" t="n">
        <f aca="false">K1122/H1122</f>
        <v>2.18419111881972E-008</v>
      </c>
      <c r="M1122" s="0" t="n">
        <f aca="false">L1122</f>
        <v>2.18419111881972E-008</v>
      </c>
    </row>
    <row r="1123" customFormat="false" ht="16" hidden="false" customHeight="false" outlineLevel="0" collapsed="false">
      <c r="A1123" s="0" t="s">
        <v>14</v>
      </c>
      <c r="B1123" s="0" t="n">
        <v>1710204</v>
      </c>
      <c r="C1123" s="0" t="n">
        <v>1710824</v>
      </c>
      <c r="D1123" s="0" t="s">
        <v>1128</v>
      </c>
      <c r="E1123" s="0" t="s">
        <v>16</v>
      </c>
      <c r="F1123" s="0" t="n">
        <v>153</v>
      </c>
      <c r="G1123" s="0" t="n">
        <v>601</v>
      </c>
      <c r="H1123" s="0" t="n">
        <v>620</v>
      </c>
      <c r="I1123" s="0" t="n">
        <v>0.9693549</v>
      </c>
      <c r="J1123" s="0" t="n">
        <v>1168389</v>
      </c>
      <c r="K1123" s="0" t="n">
        <f aca="false">F1123/J1123</f>
        <v>0.000130949538210305</v>
      </c>
      <c r="L1123" s="0" t="n">
        <f aca="false">K1123/H1123</f>
        <v>2.11208932597266E-007</v>
      </c>
      <c r="M1123" s="0" t="n">
        <f aca="false">L1123</f>
        <v>2.11208932597266E-007</v>
      </c>
    </row>
    <row r="1124" customFormat="false" ht="16" hidden="false" customHeight="false" outlineLevel="0" collapsed="false">
      <c r="A1124" s="0" t="s">
        <v>14</v>
      </c>
      <c r="B1124" s="0" t="n">
        <v>1710828</v>
      </c>
      <c r="C1124" s="0" t="n">
        <v>1711523</v>
      </c>
      <c r="D1124" s="0" t="s">
        <v>1129</v>
      </c>
      <c r="E1124" s="0" t="s">
        <v>16</v>
      </c>
      <c r="F1124" s="0" t="n">
        <v>374</v>
      </c>
      <c r="G1124" s="0" t="n">
        <v>695</v>
      </c>
      <c r="H1124" s="0" t="n">
        <v>695</v>
      </c>
      <c r="I1124" s="0" t="n">
        <v>1</v>
      </c>
      <c r="J1124" s="0" t="n">
        <v>1168389</v>
      </c>
      <c r="K1124" s="0" t="n">
        <f aca="false">F1124/J1124</f>
        <v>0.000320098871180745</v>
      </c>
      <c r="L1124" s="0" t="n">
        <f aca="false">K1124/H1124</f>
        <v>4.60573915367979E-007</v>
      </c>
      <c r="M1124" s="0" t="n">
        <f aca="false">L1124</f>
        <v>4.60573915367979E-007</v>
      </c>
    </row>
    <row r="1125" customFormat="false" ht="16" hidden="false" customHeight="false" outlineLevel="0" collapsed="false">
      <c r="A1125" s="0" t="s">
        <v>14</v>
      </c>
      <c r="B1125" s="0" t="n">
        <v>1711523</v>
      </c>
      <c r="C1125" s="0" t="n">
        <v>1712158</v>
      </c>
      <c r="D1125" s="0" t="s">
        <v>1130</v>
      </c>
      <c r="E1125" s="0" t="s">
        <v>16</v>
      </c>
      <c r="F1125" s="0" t="n">
        <v>59</v>
      </c>
      <c r="G1125" s="0" t="n">
        <v>587</v>
      </c>
      <c r="H1125" s="0" t="n">
        <v>635</v>
      </c>
      <c r="I1125" s="0" t="n">
        <v>0.9244094</v>
      </c>
      <c r="J1125" s="0" t="n">
        <v>1168389</v>
      </c>
      <c r="K1125" s="0" t="n">
        <f aca="false">F1125/J1125</f>
        <v>5.04968807477647E-005</v>
      </c>
      <c r="L1125" s="0" t="n">
        <f aca="false">K1125/H1125</f>
        <v>7.95226468468735E-008</v>
      </c>
      <c r="M1125" s="0" t="n">
        <f aca="false">L1125</f>
        <v>7.95226468468735E-008</v>
      </c>
    </row>
    <row r="1126" customFormat="false" ht="16" hidden="false" customHeight="false" outlineLevel="0" collapsed="false">
      <c r="A1126" s="0" t="s">
        <v>14</v>
      </c>
      <c r="B1126" s="0" t="n">
        <v>1712769</v>
      </c>
      <c r="C1126" s="0" t="n">
        <v>1714271</v>
      </c>
      <c r="D1126" s="0" t="s">
        <v>1131</v>
      </c>
      <c r="E1126" s="0" t="s">
        <v>16</v>
      </c>
      <c r="F1126" s="0" t="n">
        <v>713</v>
      </c>
      <c r="G1126" s="0" t="n">
        <v>1367</v>
      </c>
      <c r="H1126" s="0" t="n">
        <v>1502</v>
      </c>
      <c r="I1126" s="0" t="n">
        <v>0.9101198</v>
      </c>
      <c r="J1126" s="0" t="n">
        <v>1168389</v>
      </c>
      <c r="K1126" s="0" t="n">
        <f aca="false">F1126/J1126</f>
        <v>0.000610241965646715</v>
      </c>
      <c r="L1126" s="0" t="n">
        <f aca="false">K1126/H1126</f>
        <v>4.06286262081701E-007</v>
      </c>
      <c r="M1126" s="0" t="n">
        <f aca="false">L1126</f>
        <v>4.06286262081701E-007</v>
      </c>
    </row>
    <row r="1127" customFormat="false" ht="16" hidden="false" customHeight="false" outlineLevel="0" collapsed="false">
      <c r="A1127" s="0" t="s">
        <v>14</v>
      </c>
      <c r="B1127" s="0" t="n">
        <v>1714377</v>
      </c>
      <c r="C1127" s="0" t="n">
        <v>1714982</v>
      </c>
      <c r="D1127" s="0" t="s">
        <v>1132</v>
      </c>
      <c r="E1127" s="0" t="s">
        <v>16</v>
      </c>
      <c r="F1127" s="0" t="n">
        <v>36</v>
      </c>
      <c r="G1127" s="0" t="n">
        <v>509</v>
      </c>
      <c r="H1127" s="0" t="n">
        <v>605</v>
      </c>
      <c r="I1127" s="0" t="n">
        <v>0.8413223</v>
      </c>
      <c r="J1127" s="0" t="n">
        <v>1168389</v>
      </c>
      <c r="K1127" s="0" t="n">
        <f aca="false">F1127/J1127</f>
        <v>3.08116560494835E-005</v>
      </c>
      <c r="L1127" s="0" t="n">
        <f aca="false">K1127/H1127</f>
        <v>5.09283571065843E-008</v>
      </c>
      <c r="M1127" s="0" t="n">
        <f aca="false">L1127</f>
        <v>5.09283571065843E-008</v>
      </c>
    </row>
    <row r="1128" customFormat="false" ht="16" hidden="false" customHeight="false" outlineLevel="0" collapsed="false">
      <c r="A1128" s="0" t="s">
        <v>14</v>
      </c>
      <c r="B1128" s="0" t="n">
        <v>1715026</v>
      </c>
      <c r="C1128" s="0" t="n">
        <v>1715889</v>
      </c>
      <c r="D1128" s="0" t="s">
        <v>1133</v>
      </c>
      <c r="E1128" s="0" t="s">
        <v>20</v>
      </c>
      <c r="F1128" s="0" t="n">
        <v>232</v>
      </c>
      <c r="G1128" s="0" t="n">
        <v>863</v>
      </c>
      <c r="H1128" s="0" t="n">
        <v>863</v>
      </c>
      <c r="I1128" s="0" t="n">
        <v>1</v>
      </c>
      <c r="J1128" s="0" t="n">
        <v>1168389</v>
      </c>
      <c r="K1128" s="0" t="n">
        <f aca="false">F1128/J1128</f>
        <v>0.000198564005652227</v>
      </c>
      <c r="L1128" s="0" t="n">
        <f aca="false">K1128/H1128</f>
        <v>2.30085753942326E-007</v>
      </c>
      <c r="M1128" s="0" t="n">
        <f aca="false">L1128</f>
        <v>2.30085753942326E-007</v>
      </c>
    </row>
    <row r="1129" customFormat="false" ht="16" hidden="false" customHeight="false" outlineLevel="0" collapsed="false">
      <c r="A1129" s="0" t="s">
        <v>14</v>
      </c>
      <c r="B1129" s="0" t="n">
        <v>1715948</v>
      </c>
      <c r="C1129" s="0" t="n">
        <v>1717222</v>
      </c>
      <c r="D1129" s="0" t="s">
        <v>1134</v>
      </c>
      <c r="E1129" s="0" t="s">
        <v>20</v>
      </c>
      <c r="F1129" s="0" t="n">
        <v>236</v>
      </c>
      <c r="G1129" s="0" t="n">
        <v>1260</v>
      </c>
      <c r="H1129" s="0" t="n">
        <v>1274</v>
      </c>
      <c r="I1129" s="0" t="n">
        <v>0.989011</v>
      </c>
      <c r="J1129" s="0" t="n">
        <v>1168389</v>
      </c>
      <c r="K1129" s="0" t="n">
        <f aca="false">F1129/J1129</f>
        <v>0.000201987522991059</v>
      </c>
      <c r="L1129" s="0" t="n">
        <f aca="false">K1129/H1129</f>
        <v>1.58545936413704E-007</v>
      </c>
      <c r="M1129" s="0" t="n">
        <f aca="false">L1129</f>
        <v>1.58545936413704E-007</v>
      </c>
    </row>
    <row r="1130" customFormat="false" ht="16" hidden="false" customHeight="false" outlineLevel="0" collapsed="false">
      <c r="A1130" s="0" t="s">
        <v>14</v>
      </c>
      <c r="B1130" s="0" t="n">
        <v>1717351</v>
      </c>
      <c r="C1130" s="0" t="n">
        <v>1718007</v>
      </c>
      <c r="D1130" s="0" t="s">
        <v>1135</v>
      </c>
      <c r="E1130" s="0" t="s">
        <v>20</v>
      </c>
      <c r="F1130" s="0" t="n">
        <v>126</v>
      </c>
      <c r="G1130" s="0" t="n">
        <v>656</v>
      </c>
      <c r="H1130" s="0" t="n">
        <v>656</v>
      </c>
      <c r="I1130" s="0" t="n">
        <v>1</v>
      </c>
      <c r="J1130" s="0" t="n">
        <v>1168389</v>
      </c>
      <c r="K1130" s="0" t="n">
        <f aca="false">F1130/J1130</f>
        <v>0.000107840796173192</v>
      </c>
      <c r="L1130" s="0" t="n">
        <f aca="false">K1130/H1130</f>
        <v>1.64391457581086E-007</v>
      </c>
      <c r="M1130" s="0" t="n">
        <f aca="false">L1130</f>
        <v>1.64391457581086E-007</v>
      </c>
    </row>
    <row r="1131" customFormat="false" ht="16" hidden="false" customHeight="false" outlineLevel="0" collapsed="false">
      <c r="A1131" s="0" t="s">
        <v>14</v>
      </c>
      <c r="B1131" s="0" t="n">
        <v>1718493</v>
      </c>
      <c r="C1131" s="0" t="n">
        <v>1719602</v>
      </c>
      <c r="D1131" s="0" t="s">
        <v>1136</v>
      </c>
      <c r="E1131" s="0" t="s">
        <v>20</v>
      </c>
      <c r="F1131" s="0" t="n">
        <v>268</v>
      </c>
      <c r="G1131" s="0" t="n">
        <v>1109</v>
      </c>
      <c r="H1131" s="0" t="n">
        <v>1109</v>
      </c>
      <c r="I1131" s="0" t="n">
        <v>1</v>
      </c>
      <c r="J1131" s="0" t="n">
        <v>1168389</v>
      </c>
      <c r="K1131" s="0" t="n">
        <f aca="false">F1131/J1131</f>
        <v>0.000229375661701711</v>
      </c>
      <c r="L1131" s="0" t="n">
        <f aca="false">K1131/H1131</f>
        <v>2.06831074573229E-007</v>
      </c>
      <c r="M1131" s="0" t="n">
        <f aca="false">L1131</f>
        <v>2.06831074573229E-007</v>
      </c>
    </row>
    <row r="1132" customFormat="false" ht="16" hidden="false" customHeight="false" outlineLevel="0" collapsed="false">
      <c r="A1132" s="0" t="s">
        <v>14</v>
      </c>
      <c r="B1132" s="0" t="n">
        <v>1720390</v>
      </c>
      <c r="C1132" s="0" t="n">
        <v>1720824</v>
      </c>
      <c r="D1132" s="0" t="s">
        <v>1137</v>
      </c>
      <c r="E1132" s="0" t="s">
        <v>20</v>
      </c>
      <c r="F1132" s="0" t="n">
        <v>10</v>
      </c>
      <c r="G1132" s="0" t="n">
        <v>330</v>
      </c>
      <c r="H1132" s="0" t="n">
        <v>434</v>
      </c>
      <c r="I1132" s="0" t="n">
        <v>0.7603686</v>
      </c>
      <c r="J1132" s="0" t="n">
        <v>1168389</v>
      </c>
      <c r="K1132" s="0" t="n">
        <f aca="false">F1132/J1132</f>
        <v>8.55879334707876E-006</v>
      </c>
      <c r="L1132" s="0" t="n">
        <f aca="false">K1132/H1132</f>
        <v>1.97207219978773E-008</v>
      </c>
      <c r="M1132" s="0" t="n">
        <f aca="false">L1132</f>
        <v>1.97207219978773E-008</v>
      </c>
    </row>
    <row r="1133" customFormat="false" ht="16" hidden="false" customHeight="false" outlineLevel="0" collapsed="false">
      <c r="A1133" s="0" t="s">
        <v>14</v>
      </c>
      <c r="B1133" s="0" t="n">
        <v>1722121</v>
      </c>
      <c r="C1133" s="0" t="n">
        <v>1724133</v>
      </c>
      <c r="D1133" s="0" t="s">
        <v>1138</v>
      </c>
      <c r="E1133" s="0" t="s">
        <v>16</v>
      </c>
      <c r="F1133" s="0" t="n">
        <v>36</v>
      </c>
      <c r="G1133" s="0" t="n">
        <v>475</v>
      </c>
      <c r="H1133" s="0" t="n">
        <v>2012</v>
      </c>
      <c r="I1133" s="0" t="n">
        <v>0.2360835</v>
      </c>
      <c r="J1133" s="0" t="n">
        <v>1168389</v>
      </c>
      <c r="K1133" s="0" t="n">
        <f aca="false">F1133/J1133</f>
        <v>3.08116560494835E-005</v>
      </c>
      <c r="L1133" s="0" t="n">
        <f aca="false">K1133/H1133</f>
        <v>1.53139443585902E-008</v>
      </c>
      <c r="M1133" s="0" t="n">
        <f aca="false">L1133</f>
        <v>1.53139443585902E-008</v>
      </c>
    </row>
    <row r="1134" customFormat="false" ht="16" hidden="false" customHeight="false" outlineLevel="0" collapsed="false">
      <c r="A1134" s="0" t="s">
        <v>14</v>
      </c>
      <c r="B1134" s="0" t="n">
        <v>1724134</v>
      </c>
      <c r="C1134" s="0" t="n">
        <v>1724655</v>
      </c>
      <c r="D1134" s="0" t="s">
        <v>1139</v>
      </c>
      <c r="E1134" s="0" t="s">
        <v>20</v>
      </c>
      <c r="F1134" s="0" t="n">
        <v>900</v>
      </c>
      <c r="G1134" s="0" t="n">
        <v>521</v>
      </c>
      <c r="H1134" s="0" t="n">
        <v>521</v>
      </c>
      <c r="I1134" s="0" t="n">
        <v>1</v>
      </c>
      <c r="J1134" s="0" t="n">
        <v>1168389</v>
      </c>
      <c r="K1134" s="0" t="n">
        <f aca="false">F1134/J1134</f>
        <v>0.000770291401237088</v>
      </c>
      <c r="L1134" s="0" t="n">
        <f aca="false">K1134/H1134</f>
        <v>1.47848637473529E-006</v>
      </c>
      <c r="M1134" s="0" t="n">
        <f aca="false">L1134</f>
        <v>1.47848637473529E-006</v>
      </c>
    </row>
    <row r="1135" customFormat="false" ht="16" hidden="false" customHeight="false" outlineLevel="0" collapsed="false">
      <c r="A1135" s="0" t="s">
        <v>14</v>
      </c>
      <c r="B1135" s="0" t="n">
        <v>1726023</v>
      </c>
      <c r="C1135" s="0" t="n">
        <v>1726622</v>
      </c>
      <c r="D1135" s="0" t="s">
        <v>1140</v>
      </c>
      <c r="E1135" s="0" t="s">
        <v>16</v>
      </c>
      <c r="F1135" s="0" t="n">
        <v>1117</v>
      </c>
      <c r="G1135" s="0" t="n">
        <v>599</v>
      </c>
      <c r="H1135" s="0" t="n">
        <v>599</v>
      </c>
      <c r="I1135" s="0" t="n">
        <v>1</v>
      </c>
      <c r="J1135" s="0" t="n">
        <v>1168389</v>
      </c>
      <c r="K1135" s="0" t="n">
        <f aca="false">F1135/J1135</f>
        <v>0.000956017216868697</v>
      </c>
      <c r="L1135" s="0" t="n">
        <f aca="false">K1135/H1135</f>
        <v>1.59602206488931E-006</v>
      </c>
      <c r="M1135" s="0" t="n">
        <f aca="false">L1135</f>
        <v>1.59602206488931E-006</v>
      </c>
    </row>
    <row r="1136" customFormat="false" ht="16" hidden="false" customHeight="false" outlineLevel="0" collapsed="false">
      <c r="A1136" s="0" t="s">
        <v>14</v>
      </c>
      <c r="B1136" s="0" t="n">
        <v>1726659</v>
      </c>
      <c r="C1136" s="0" t="n">
        <v>1727756</v>
      </c>
      <c r="D1136" s="0" t="s">
        <v>1141</v>
      </c>
      <c r="E1136" s="0" t="s">
        <v>16</v>
      </c>
      <c r="F1136" s="0" t="n">
        <v>54</v>
      </c>
      <c r="G1136" s="0" t="n">
        <v>938</v>
      </c>
      <c r="H1136" s="0" t="n">
        <v>1097</v>
      </c>
      <c r="I1136" s="0" t="n">
        <v>0.8550593</v>
      </c>
      <c r="J1136" s="0" t="n">
        <v>1168389</v>
      </c>
      <c r="K1136" s="0" t="n">
        <f aca="false">F1136/J1136</f>
        <v>4.62174840742253E-005</v>
      </c>
      <c r="L1136" s="0" t="n">
        <f aca="false">K1136/H1136</f>
        <v>4.21307967859848E-008</v>
      </c>
      <c r="M1136" s="0" t="n">
        <f aca="false">L1136</f>
        <v>4.21307967859848E-008</v>
      </c>
    </row>
    <row r="1137" customFormat="false" ht="16" hidden="false" customHeight="false" outlineLevel="0" collapsed="false">
      <c r="A1137" s="0" t="s">
        <v>14</v>
      </c>
      <c r="B1137" s="0" t="n">
        <v>1727837</v>
      </c>
      <c r="C1137" s="0" t="n">
        <v>1728244</v>
      </c>
      <c r="D1137" s="0" t="s">
        <v>1142</v>
      </c>
      <c r="E1137" s="0" t="s">
        <v>16</v>
      </c>
      <c r="F1137" s="0" t="n">
        <v>302</v>
      </c>
      <c r="G1137" s="0" t="n">
        <v>407</v>
      </c>
      <c r="H1137" s="0" t="n">
        <v>407</v>
      </c>
      <c r="I1137" s="0" t="n">
        <v>1</v>
      </c>
      <c r="J1137" s="0" t="n">
        <v>1168389</v>
      </c>
      <c r="K1137" s="0" t="n">
        <f aca="false">F1137/J1137</f>
        <v>0.000258475559081778</v>
      </c>
      <c r="L1137" s="0" t="n">
        <f aca="false">K1137/H1137</f>
        <v>6.35075083739013E-007</v>
      </c>
      <c r="M1137" s="0" t="n">
        <f aca="false">L1137</f>
        <v>6.35075083739013E-007</v>
      </c>
    </row>
    <row r="1138" customFormat="false" ht="16" hidden="false" customHeight="false" outlineLevel="0" collapsed="false">
      <c r="A1138" s="0" t="s">
        <v>14</v>
      </c>
      <c r="B1138" s="0" t="n">
        <v>1728347</v>
      </c>
      <c r="C1138" s="0" t="n">
        <v>1728994</v>
      </c>
      <c r="D1138" s="0" t="s">
        <v>1143</v>
      </c>
      <c r="E1138" s="0" t="s">
        <v>16</v>
      </c>
      <c r="F1138" s="0" t="n">
        <v>120</v>
      </c>
      <c r="G1138" s="0" t="n">
        <v>647</v>
      </c>
      <c r="H1138" s="0" t="n">
        <v>647</v>
      </c>
      <c r="I1138" s="0" t="n">
        <v>1</v>
      </c>
      <c r="J1138" s="0" t="n">
        <v>1168389</v>
      </c>
      <c r="K1138" s="0" t="n">
        <f aca="false">F1138/J1138</f>
        <v>0.000102705520164945</v>
      </c>
      <c r="L1138" s="0" t="n">
        <f aca="false">K1138/H1138</f>
        <v>1.58741143995278E-007</v>
      </c>
      <c r="M1138" s="0" t="n">
        <f aca="false">L1138</f>
        <v>1.58741143995278E-007</v>
      </c>
    </row>
    <row r="1139" customFormat="false" ht="16" hidden="false" customHeight="false" outlineLevel="0" collapsed="false">
      <c r="A1139" s="0" t="s">
        <v>14</v>
      </c>
      <c r="B1139" s="0" t="n">
        <v>1729087</v>
      </c>
      <c r="C1139" s="0" t="n">
        <v>1733703</v>
      </c>
      <c r="D1139" s="0" t="s">
        <v>1144</v>
      </c>
      <c r="E1139" s="0" t="s">
        <v>16</v>
      </c>
      <c r="F1139" s="0" t="n">
        <v>0</v>
      </c>
      <c r="G1139" s="0" t="n">
        <v>0</v>
      </c>
      <c r="H1139" s="0" t="n">
        <v>4616</v>
      </c>
      <c r="I1139" s="0" t="n">
        <v>0</v>
      </c>
      <c r="J1139" s="0" t="n">
        <v>1168389</v>
      </c>
      <c r="K1139" s="0" t="n">
        <f aca="false">F1139/J1139</f>
        <v>0</v>
      </c>
      <c r="L1139" s="0" t="n">
        <f aca="false">K1139/H1139</f>
        <v>0</v>
      </c>
      <c r="M1139" s="0" t="n">
        <f aca="false">L1139</f>
        <v>0</v>
      </c>
    </row>
    <row r="1140" customFormat="false" ht="16" hidden="false" customHeight="false" outlineLevel="0" collapsed="false">
      <c r="A1140" s="0" t="s">
        <v>14</v>
      </c>
      <c r="B1140" s="0" t="n">
        <v>1734435</v>
      </c>
      <c r="C1140" s="0" t="n">
        <v>1735250</v>
      </c>
      <c r="D1140" s="0" t="s">
        <v>1145</v>
      </c>
      <c r="E1140" s="0" t="s">
        <v>16</v>
      </c>
      <c r="F1140" s="0" t="n">
        <v>14</v>
      </c>
      <c r="G1140" s="0" t="n">
        <v>415</v>
      </c>
      <c r="H1140" s="0" t="n">
        <v>815</v>
      </c>
      <c r="I1140" s="0" t="n">
        <v>0.5092025</v>
      </c>
      <c r="J1140" s="0" t="n">
        <v>1168389</v>
      </c>
      <c r="K1140" s="0" t="n">
        <f aca="false">F1140/J1140</f>
        <v>1.19823106859103E-005</v>
      </c>
      <c r="L1140" s="0" t="n">
        <f aca="false">K1140/H1140</f>
        <v>1.47022217005034E-008</v>
      </c>
      <c r="M1140" s="0" t="n">
        <f aca="false">L1140</f>
        <v>1.47022217005034E-008</v>
      </c>
    </row>
    <row r="1141" customFormat="false" ht="16" hidden="false" customHeight="false" outlineLevel="0" collapsed="false">
      <c r="A1141" s="0" t="s">
        <v>14</v>
      </c>
      <c r="B1141" s="0" t="n">
        <v>1736121</v>
      </c>
      <c r="C1141" s="0" t="n">
        <v>1737290</v>
      </c>
      <c r="D1141" s="0" t="s">
        <v>1146</v>
      </c>
      <c r="E1141" s="0" t="s">
        <v>20</v>
      </c>
      <c r="F1141" s="0" t="n">
        <v>74</v>
      </c>
      <c r="G1141" s="0" t="n">
        <v>999</v>
      </c>
      <c r="H1141" s="0" t="n">
        <v>1169</v>
      </c>
      <c r="I1141" s="0" t="n">
        <v>0.8545766</v>
      </c>
      <c r="J1141" s="0" t="n">
        <v>1168389</v>
      </c>
      <c r="K1141" s="0" t="n">
        <f aca="false">F1141/J1141</f>
        <v>6.33350707683828E-005</v>
      </c>
      <c r="L1141" s="0" t="n">
        <f aca="false">K1141/H1141</f>
        <v>5.41788458241085E-008</v>
      </c>
      <c r="M1141" s="0" t="n">
        <f aca="false">L1141</f>
        <v>5.41788458241085E-008</v>
      </c>
    </row>
    <row r="1142" customFormat="false" ht="16" hidden="false" customHeight="false" outlineLevel="0" collapsed="false">
      <c r="A1142" s="0" t="s">
        <v>14</v>
      </c>
      <c r="B1142" s="0" t="n">
        <v>1737844</v>
      </c>
      <c r="C1142" s="0" t="n">
        <v>1738869</v>
      </c>
      <c r="D1142" s="0" t="s">
        <v>1147</v>
      </c>
      <c r="E1142" s="0" t="s">
        <v>16</v>
      </c>
      <c r="F1142" s="0" t="n">
        <v>115</v>
      </c>
      <c r="G1142" s="0" t="n">
        <v>1022</v>
      </c>
      <c r="H1142" s="0" t="n">
        <v>1025</v>
      </c>
      <c r="I1142" s="0" t="n">
        <v>0.9970732</v>
      </c>
      <c r="J1142" s="0" t="n">
        <v>1168389</v>
      </c>
      <c r="K1142" s="0" t="n">
        <f aca="false">F1142/J1142</f>
        <v>9.84261234914057E-005</v>
      </c>
      <c r="L1142" s="0" t="n">
        <f aca="false">K1142/H1142</f>
        <v>9.60254863330787E-008</v>
      </c>
      <c r="M1142" s="0" t="n">
        <f aca="false">L1142</f>
        <v>9.60254863330787E-008</v>
      </c>
    </row>
    <row r="1143" customFormat="false" ht="16" hidden="false" customHeight="false" outlineLevel="0" collapsed="false">
      <c r="A1143" s="0" t="s">
        <v>14</v>
      </c>
      <c r="B1143" s="0" t="n">
        <v>1738866</v>
      </c>
      <c r="C1143" s="0" t="n">
        <v>1739798</v>
      </c>
      <c r="D1143" s="0" t="s">
        <v>1148</v>
      </c>
      <c r="E1143" s="0" t="s">
        <v>20</v>
      </c>
      <c r="F1143" s="0" t="n">
        <v>5</v>
      </c>
      <c r="G1143" s="0" t="n">
        <v>128</v>
      </c>
      <c r="H1143" s="0" t="n">
        <v>932</v>
      </c>
      <c r="I1143" s="0" t="n">
        <v>0.1373391</v>
      </c>
      <c r="J1143" s="0" t="n">
        <v>1168389</v>
      </c>
      <c r="K1143" s="0" t="n">
        <f aca="false">F1143/J1143</f>
        <v>4.27939667353938E-006</v>
      </c>
      <c r="L1143" s="0" t="n">
        <f aca="false">K1143/H1143</f>
        <v>4.5916273321238E-009</v>
      </c>
      <c r="M1143" s="0" t="n">
        <f aca="false">L1143</f>
        <v>4.5916273321238E-009</v>
      </c>
    </row>
    <row r="1144" customFormat="false" ht="16" hidden="false" customHeight="false" outlineLevel="0" collapsed="false">
      <c r="A1144" s="0" t="s">
        <v>14</v>
      </c>
      <c r="B1144" s="0" t="n">
        <v>1741413</v>
      </c>
      <c r="C1144" s="0" t="n">
        <v>1742561</v>
      </c>
      <c r="D1144" s="0" t="s">
        <v>1149</v>
      </c>
      <c r="E1144" s="0" t="s">
        <v>16</v>
      </c>
      <c r="F1144" s="0" t="n">
        <v>54</v>
      </c>
      <c r="G1144" s="0" t="n">
        <v>752</v>
      </c>
      <c r="H1144" s="0" t="n">
        <v>1148</v>
      </c>
      <c r="I1144" s="0" t="n">
        <v>0.6550522</v>
      </c>
      <c r="J1144" s="0" t="n">
        <v>1168389</v>
      </c>
      <c r="K1144" s="0" t="n">
        <f aca="false">F1144/J1144</f>
        <v>4.62174840742253E-005</v>
      </c>
      <c r="L1144" s="0" t="n">
        <f aca="false">K1144/H1144</f>
        <v>4.02591324688374E-008</v>
      </c>
      <c r="M1144" s="0" t="n">
        <f aca="false">L1144</f>
        <v>4.02591324688374E-008</v>
      </c>
    </row>
    <row r="1145" customFormat="false" ht="16" hidden="false" customHeight="false" outlineLevel="0" collapsed="false">
      <c r="A1145" s="0" t="s">
        <v>14</v>
      </c>
      <c r="B1145" s="0" t="n">
        <v>1742601</v>
      </c>
      <c r="C1145" s="0" t="n">
        <v>1743242</v>
      </c>
      <c r="D1145" s="0" t="s">
        <v>1150</v>
      </c>
      <c r="E1145" s="0" t="s">
        <v>20</v>
      </c>
      <c r="F1145" s="0" t="n">
        <v>32</v>
      </c>
      <c r="G1145" s="0" t="n">
        <v>602</v>
      </c>
      <c r="H1145" s="0" t="n">
        <v>641</v>
      </c>
      <c r="I1145" s="0" t="n">
        <v>0.9391575</v>
      </c>
      <c r="J1145" s="0" t="n">
        <v>1168389</v>
      </c>
      <c r="K1145" s="0" t="n">
        <f aca="false">F1145/J1145</f>
        <v>2.7388138710652E-005</v>
      </c>
      <c r="L1145" s="0" t="n">
        <f aca="false">K1145/H1145</f>
        <v>4.27272054768362E-008</v>
      </c>
      <c r="M1145" s="0" t="n">
        <f aca="false">L1145</f>
        <v>4.27272054768362E-008</v>
      </c>
    </row>
    <row r="1146" customFormat="false" ht="16" hidden="false" customHeight="false" outlineLevel="0" collapsed="false">
      <c r="A1146" s="0" t="s">
        <v>14</v>
      </c>
      <c r="B1146" s="0" t="n">
        <v>1744871</v>
      </c>
      <c r="C1146" s="0" t="n">
        <v>1746127</v>
      </c>
      <c r="D1146" s="0" t="s">
        <v>1151</v>
      </c>
      <c r="E1146" s="0" t="s">
        <v>20</v>
      </c>
      <c r="F1146" s="0" t="n">
        <v>357</v>
      </c>
      <c r="G1146" s="0" t="n">
        <v>1238</v>
      </c>
      <c r="H1146" s="0" t="n">
        <v>1256</v>
      </c>
      <c r="I1146" s="0" t="n">
        <v>0.9856688</v>
      </c>
      <c r="J1146" s="0" t="n">
        <v>1168389</v>
      </c>
      <c r="K1146" s="0" t="n">
        <f aca="false">F1146/J1146</f>
        <v>0.000305548922490712</v>
      </c>
      <c r="L1146" s="0" t="n">
        <f aca="false">K1146/H1146</f>
        <v>2.4327143510407E-007</v>
      </c>
      <c r="M1146" s="0" t="n">
        <f aca="false">L1146</f>
        <v>2.4327143510407E-007</v>
      </c>
    </row>
    <row r="1147" customFormat="false" ht="16" hidden="false" customHeight="false" outlineLevel="0" collapsed="false">
      <c r="A1147" s="0" t="s">
        <v>14</v>
      </c>
      <c r="B1147" s="0" t="n">
        <v>1747131</v>
      </c>
      <c r="C1147" s="0" t="n">
        <v>1748735</v>
      </c>
      <c r="D1147" s="0" t="s">
        <v>1152</v>
      </c>
      <c r="E1147" s="0" t="s">
        <v>16</v>
      </c>
      <c r="F1147" s="0" t="n">
        <v>59</v>
      </c>
      <c r="G1147" s="0" t="n">
        <v>1159</v>
      </c>
      <c r="H1147" s="0" t="n">
        <v>1604</v>
      </c>
      <c r="I1147" s="0" t="n">
        <v>0.7225686</v>
      </c>
      <c r="J1147" s="0" t="n">
        <v>1168389</v>
      </c>
      <c r="K1147" s="0" t="n">
        <f aca="false">F1147/J1147</f>
        <v>5.04968807477647E-005</v>
      </c>
      <c r="L1147" s="0" t="n">
        <f aca="false">K1147/H1147</f>
        <v>3.14818458527211E-008</v>
      </c>
      <c r="M1147" s="0" t="n">
        <f aca="false">L1147</f>
        <v>3.14818458527211E-008</v>
      </c>
    </row>
    <row r="1148" customFormat="false" ht="16" hidden="false" customHeight="false" outlineLevel="0" collapsed="false">
      <c r="A1148" s="0" t="s">
        <v>14</v>
      </c>
      <c r="B1148" s="0" t="n">
        <v>1748747</v>
      </c>
      <c r="C1148" s="0" t="n">
        <v>1749559</v>
      </c>
      <c r="D1148" s="0" t="s">
        <v>1153</v>
      </c>
      <c r="E1148" s="0" t="s">
        <v>20</v>
      </c>
      <c r="F1148" s="0" t="n">
        <v>125</v>
      </c>
      <c r="G1148" s="0" t="n">
        <v>797</v>
      </c>
      <c r="H1148" s="0" t="n">
        <v>812</v>
      </c>
      <c r="I1148" s="0" t="n">
        <v>0.9815271</v>
      </c>
      <c r="J1148" s="0" t="n">
        <v>1168389</v>
      </c>
      <c r="K1148" s="0" t="n">
        <f aca="false">F1148/J1148</f>
        <v>0.000106984916838484</v>
      </c>
      <c r="L1148" s="0" t="n">
        <f aca="false">K1148/H1148</f>
        <v>1.31754823692715E-007</v>
      </c>
      <c r="M1148" s="0" t="n">
        <f aca="false">L1148</f>
        <v>1.31754823692715E-007</v>
      </c>
    </row>
    <row r="1149" customFormat="false" ht="16" hidden="false" customHeight="false" outlineLevel="0" collapsed="false">
      <c r="A1149" s="0" t="s">
        <v>14</v>
      </c>
      <c r="B1149" s="0" t="n">
        <v>1749563</v>
      </c>
      <c r="C1149" s="0" t="n">
        <v>1750348</v>
      </c>
      <c r="D1149" s="0" t="s">
        <v>1154</v>
      </c>
      <c r="E1149" s="0" t="s">
        <v>20</v>
      </c>
      <c r="F1149" s="0" t="n">
        <v>34</v>
      </c>
      <c r="G1149" s="0" t="n">
        <v>589</v>
      </c>
      <c r="H1149" s="0" t="n">
        <v>785</v>
      </c>
      <c r="I1149" s="0" t="n">
        <v>0.7503185</v>
      </c>
      <c r="J1149" s="0" t="n">
        <v>1168389</v>
      </c>
      <c r="K1149" s="0" t="n">
        <f aca="false">F1149/J1149</f>
        <v>2.90998973800678E-005</v>
      </c>
      <c r="L1149" s="0" t="n">
        <f aca="false">K1149/H1149</f>
        <v>3.70699329682392E-008</v>
      </c>
      <c r="M1149" s="0" t="n">
        <f aca="false">L1149</f>
        <v>3.70699329682392E-008</v>
      </c>
    </row>
    <row r="1150" customFormat="false" ht="16" hidden="false" customHeight="false" outlineLevel="0" collapsed="false">
      <c r="A1150" s="0" t="s">
        <v>14</v>
      </c>
      <c r="B1150" s="0" t="n">
        <v>1750345</v>
      </c>
      <c r="C1150" s="0" t="n">
        <v>1751013</v>
      </c>
      <c r="D1150" s="0" t="s">
        <v>1155</v>
      </c>
      <c r="E1150" s="0" t="s">
        <v>20</v>
      </c>
      <c r="F1150" s="0" t="n">
        <v>654</v>
      </c>
      <c r="G1150" s="0" t="n">
        <v>668</v>
      </c>
      <c r="H1150" s="0" t="n">
        <v>668</v>
      </c>
      <c r="I1150" s="0" t="n">
        <v>1</v>
      </c>
      <c r="J1150" s="0" t="n">
        <v>1168389</v>
      </c>
      <c r="K1150" s="0" t="n">
        <f aca="false">F1150/J1150</f>
        <v>0.000559745084898951</v>
      </c>
      <c r="L1150" s="0" t="n">
        <f aca="false">K1150/H1150</f>
        <v>8.37941743860705E-007</v>
      </c>
      <c r="M1150" s="0" t="n">
        <f aca="false">L1150</f>
        <v>8.37941743860705E-007</v>
      </c>
    </row>
    <row r="1151" customFormat="false" ht="16" hidden="false" customHeight="false" outlineLevel="0" collapsed="false">
      <c r="A1151" s="0" t="s">
        <v>14</v>
      </c>
      <c r="B1151" s="0" t="n">
        <v>1751077</v>
      </c>
      <c r="C1151" s="0" t="n">
        <v>1751724</v>
      </c>
      <c r="D1151" s="0" t="s">
        <v>1156</v>
      </c>
      <c r="E1151" s="0" t="s">
        <v>20</v>
      </c>
      <c r="F1151" s="0" t="n">
        <v>384</v>
      </c>
      <c r="G1151" s="0" t="n">
        <v>647</v>
      </c>
      <c r="H1151" s="0" t="n">
        <v>647</v>
      </c>
      <c r="I1151" s="0" t="n">
        <v>1</v>
      </c>
      <c r="J1151" s="0" t="n">
        <v>1168389</v>
      </c>
      <c r="K1151" s="0" t="n">
        <f aca="false">F1151/J1151</f>
        <v>0.000328657664527824</v>
      </c>
      <c r="L1151" s="0" t="n">
        <f aca="false">K1151/H1151</f>
        <v>5.07971660784891E-007</v>
      </c>
      <c r="M1151" s="0" t="n">
        <f aca="false">L1151</f>
        <v>5.07971660784891E-007</v>
      </c>
    </row>
    <row r="1152" customFormat="false" ht="16" hidden="false" customHeight="false" outlineLevel="0" collapsed="false">
      <c r="A1152" s="0" t="s">
        <v>14</v>
      </c>
      <c r="B1152" s="0" t="n">
        <v>1751728</v>
      </c>
      <c r="C1152" s="0" t="n">
        <v>1753830</v>
      </c>
      <c r="D1152" s="0" t="s">
        <v>1157</v>
      </c>
      <c r="E1152" s="0" t="s">
        <v>20</v>
      </c>
      <c r="F1152" s="0" t="n">
        <v>35</v>
      </c>
      <c r="G1152" s="0" t="n">
        <v>427</v>
      </c>
      <c r="H1152" s="0" t="n">
        <v>2102</v>
      </c>
      <c r="I1152" s="0" t="n">
        <v>0.2031399</v>
      </c>
      <c r="J1152" s="0" t="n">
        <v>1168389</v>
      </c>
      <c r="K1152" s="0" t="n">
        <f aca="false">F1152/J1152</f>
        <v>2.99557767147756E-005</v>
      </c>
      <c r="L1152" s="0" t="n">
        <f aca="false">K1152/H1152</f>
        <v>1.42510831183519E-008</v>
      </c>
      <c r="M1152" s="0" t="n">
        <f aca="false">L1152</f>
        <v>1.42510831183519E-008</v>
      </c>
    </row>
    <row r="1153" customFormat="false" ht="16" hidden="false" customHeight="false" outlineLevel="0" collapsed="false">
      <c r="A1153" s="0" t="s">
        <v>14</v>
      </c>
      <c r="B1153" s="0" t="n">
        <v>1755698</v>
      </c>
      <c r="C1153" s="0" t="n">
        <v>1757110</v>
      </c>
      <c r="D1153" s="0" t="s">
        <v>1158</v>
      </c>
      <c r="E1153" s="0" t="s">
        <v>16</v>
      </c>
      <c r="F1153" s="0" t="n">
        <v>714</v>
      </c>
      <c r="G1153" s="0" t="n">
        <v>1412</v>
      </c>
      <c r="H1153" s="0" t="n">
        <v>1412</v>
      </c>
      <c r="I1153" s="0" t="n">
        <v>1</v>
      </c>
      <c r="J1153" s="0" t="n">
        <v>1168389</v>
      </c>
      <c r="K1153" s="0" t="n">
        <f aca="false">F1153/J1153</f>
        <v>0.000611097844981423</v>
      </c>
      <c r="L1153" s="0" t="n">
        <f aca="false">K1153/H1153</f>
        <v>4.32788842054832E-007</v>
      </c>
      <c r="M1153" s="0" t="n">
        <f aca="false">L1153</f>
        <v>4.32788842054832E-007</v>
      </c>
    </row>
    <row r="1154" customFormat="false" ht="16" hidden="false" customHeight="false" outlineLevel="0" collapsed="false">
      <c r="A1154" s="0" t="s">
        <v>14</v>
      </c>
      <c r="B1154" s="0" t="n">
        <v>1757721</v>
      </c>
      <c r="C1154" s="0" t="n">
        <v>1758725</v>
      </c>
      <c r="D1154" s="0" t="s">
        <v>1159</v>
      </c>
      <c r="E1154" s="0" t="s">
        <v>20</v>
      </c>
      <c r="F1154" s="0" t="n">
        <v>17</v>
      </c>
      <c r="G1154" s="0" t="n">
        <v>437</v>
      </c>
      <c r="H1154" s="0" t="n">
        <v>1004</v>
      </c>
      <c r="I1154" s="0" t="n">
        <v>0.435259</v>
      </c>
      <c r="J1154" s="0" t="n">
        <v>1168389</v>
      </c>
      <c r="K1154" s="0" t="n">
        <f aca="false">F1154/J1154</f>
        <v>1.45499486900339E-005</v>
      </c>
      <c r="L1154" s="0" t="n">
        <f aca="false">K1154/H1154</f>
        <v>1.4491980766966E-008</v>
      </c>
      <c r="M1154" s="0" t="n">
        <f aca="false">L1154</f>
        <v>1.4491980766966E-008</v>
      </c>
    </row>
    <row r="1155" customFormat="false" ht="16" hidden="false" customHeight="false" outlineLevel="0" collapsed="false">
      <c r="A1155" s="0" t="s">
        <v>14</v>
      </c>
      <c r="B1155" s="0" t="n">
        <v>1758874</v>
      </c>
      <c r="C1155" s="0" t="n">
        <v>1759290</v>
      </c>
      <c r="D1155" s="0" t="s">
        <v>1160</v>
      </c>
      <c r="E1155" s="0" t="s">
        <v>20</v>
      </c>
      <c r="F1155" s="0" t="n">
        <v>100</v>
      </c>
      <c r="G1155" s="0" t="n">
        <v>416</v>
      </c>
      <c r="H1155" s="0" t="n">
        <v>416</v>
      </c>
      <c r="I1155" s="0" t="n">
        <v>1</v>
      </c>
      <c r="J1155" s="0" t="n">
        <v>1168389</v>
      </c>
      <c r="K1155" s="0" t="n">
        <f aca="false">F1155/J1155</f>
        <v>8.55879334707876E-005</v>
      </c>
      <c r="L1155" s="0" t="n">
        <f aca="false">K1155/H1155</f>
        <v>2.05740224689393E-007</v>
      </c>
      <c r="M1155" s="0" t="n">
        <f aca="false">L1155</f>
        <v>2.05740224689393E-007</v>
      </c>
    </row>
    <row r="1156" customFormat="false" ht="16" hidden="false" customHeight="false" outlineLevel="0" collapsed="false">
      <c r="A1156" s="0" t="s">
        <v>14</v>
      </c>
      <c r="B1156" s="0" t="n">
        <v>1759303</v>
      </c>
      <c r="C1156" s="0" t="n">
        <v>1760523</v>
      </c>
      <c r="D1156" s="0" t="s">
        <v>1161</v>
      </c>
      <c r="E1156" s="0" t="s">
        <v>20</v>
      </c>
      <c r="F1156" s="0" t="n">
        <v>59</v>
      </c>
      <c r="G1156" s="0" t="n">
        <v>995</v>
      </c>
      <c r="H1156" s="0" t="n">
        <v>1220</v>
      </c>
      <c r="I1156" s="0" t="n">
        <v>0.8155738</v>
      </c>
      <c r="J1156" s="0" t="n">
        <v>1168389</v>
      </c>
      <c r="K1156" s="0" t="n">
        <f aca="false">F1156/J1156</f>
        <v>5.04968807477647E-005</v>
      </c>
      <c r="L1156" s="0" t="n">
        <f aca="false">K1156/H1156</f>
        <v>4.13908858588235E-008</v>
      </c>
      <c r="M1156" s="0" t="n">
        <f aca="false">L1156</f>
        <v>4.13908858588235E-008</v>
      </c>
    </row>
    <row r="1157" customFormat="false" ht="16" hidden="false" customHeight="false" outlineLevel="0" collapsed="false">
      <c r="A1157" s="0" t="s">
        <v>14</v>
      </c>
      <c r="B1157" s="0" t="n">
        <v>1760520</v>
      </c>
      <c r="C1157" s="0" t="n">
        <v>1761791</v>
      </c>
      <c r="D1157" s="0" t="s">
        <v>1162</v>
      </c>
      <c r="E1157" s="0" t="s">
        <v>20</v>
      </c>
      <c r="F1157" s="0" t="n">
        <v>41</v>
      </c>
      <c r="G1157" s="0" t="n">
        <v>657</v>
      </c>
      <c r="H1157" s="0" t="n">
        <v>1271</v>
      </c>
      <c r="I1157" s="0" t="n">
        <v>0.5169158</v>
      </c>
      <c r="J1157" s="0" t="n">
        <v>1168389</v>
      </c>
      <c r="K1157" s="0" t="n">
        <f aca="false">F1157/J1157</f>
        <v>3.50910527230229E-005</v>
      </c>
      <c r="L1157" s="0" t="n">
        <f aca="false">K1157/H1157</f>
        <v>2.76090107970282E-008</v>
      </c>
      <c r="M1157" s="0" t="n">
        <f aca="false">L1157</f>
        <v>2.76090107970282E-008</v>
      </c>
    </row>
    <row r="1158" customFormat="false" ht="16" hidden="false" customHeight="false" outlineLevel="0" collapsed="false">
      <c r="A1158" s="0" t="s">
        <v>14</v>
      </c>
      <c r="B1158" s="0" t="n">
        <v>1761766</v>
      </c>
      <c r="C1158" s="0" t="n">
        <v>1762512</v>
      </c>
      <c r="D1158" s="0" t="s">
        <v>1163</v>
      </c>
      <c r="E1158" s="0" t="s">
        <v>20</v>
      </c>
      <c r="F1158" s="0" t="n">
        <v>321</v>
      </c>
      <c r="G1158" s="0" t="n">
        <v>746</v>
      </c>
      <c r="H1158" s="0" t="n">
        <v>746</v>
      </c>
      <c r="I1158" s="0" t="n">
        <v>1</v>
      </c>
      <c r="J1158" s="0" t="n">
        <v>1168389</v>
      </c>
      <c r="K1158" s="0" t="n">
        <f aca="false">F1158/J1158</f>
        <v>0.000274737266441228</v>
      </c>
      <c r="L1158" s="0" t="n">
        <f aca="false">K1158/H1158</f>
        <v>3.68280518017732E-007</v>
      </c>
      <c r="M1158" s="0" t="n">
        <f aca="false">L1158</f>
        <v>3.68280518017732E-007</v>
      </c>
    </row>
    <row r="1159" customFormat="false" ht="16" hidden="false" customHeight="false" outlineLevel="0" collapsed="false">
      <c r="A1159" s="0" t="s">
        <v>14</v>
      </c>
      <c r="B1159" s="0" t="n">
        <v>1762522</v>
      </c>
      <c r="C1159" s="0" t="n">
        <v>1764009</v>
      </c>
      <c r="D1159" s="0" t="s">
        <v>1164</v>
      </c>
      <c r="E1159" s="0" t="s">
        <v>20</v>
      </c>
      <c r="F1159" s="0" t="n">
        <v>82</v>
      </c>
      <c r="G1159" s="0" t="n">
        <v>1227</v>
      </c>
      <c r="H1159" s="0" t="n">
        <v>1487</v>
      </c>
      <c r="I1159" s="0" t="n">
        <v>0.8251513</v>
      </c>
      <c r="J1159" s="0" t="n">
        <v>1168389</v>
      </c>
      <c r="K1159" s="0" t="n">
        <f aca="false">F1159/J1159</f>
        <v>7.01821054460458E-005</v>
      </c>
      <c r="L1159" s="0" t="n">
        <f aca="false">K1159/H1159</f>
        <v>4.71971119341263E-008</v>
      </c>
      <c r="M1159" s="0" t="n">
        <f aca="false">L1159</f>
        <v>4.71971119341263E-008</v>
      </c>
    </row>
    <row r="1160" customFormat="false" ht="16" hidden="false" customHeight="false" outlineLevel="0" collapsed="false">
      <c r="A1160" s="0" t="s">
        <v>14</v>
      </c>
      <c r="B1160" s="0" t="n">
        <v>1765222</v>
      </c>
      <c r="C1160" s="0" t="n">
        <v>1765632</v>
      </c>
      <c r="D1160" s="0" t="s">
        <v>1165</v>
      </c>
      <c r="E1160" s="0" t="s">
        <v>20</v>
      </c>
      <c r="F1160" s="0" t="n">
        <v>556</v>
      </c>
      <c r="G1160" s="0" t="n">
        <v>410</v>
      </c>
      <c r="H1160" s="0" t="n">
        <v>410</v>
      </c>
      <c r="I1160" s="0" t="n">
        <v>1</v>
      </c>
      <c r="J1160" s="0" t="n">
        <v>1168389</v>
      </c>
      <c r="K1160" s="0" t="n">
        <f aca="false">F1160/J1160</f>
        <v>0.000475868910097579</v>
      </c>
      <c r="L1160" s="0" t="n">
        <f aca="false">K1160/H1160</f>
        <v>1.16065587828678E-006</v>
      </c>
      <c r="M1160" s="0" t="n">
        <f aca="false">L1160</f>
        <v>1.16065587828678E-006</v>
      </c>
    </row>
    <row r="1161" customFormat="false" ht="16" hidden="false" customHeight="false" outlineLevel="0" collapsed="false">
      <c r="A1161" s="0" t="s">
        <v>14</v>
      </c>
      <c r="B1161" s="0" t="n">
        <v>1765629</v>
      </c>
      <c r="C1161" s="0" t="n">
        <v>1768685</v>
      </c>
      <c r="D1161" s="0" t="s">
        <v>1166</v>
      </c>
      <c r="E1161" s="0" t="s">
        <v>20</v>
      </c>
      <c r="F1161" s="0" t="n">
        <v>79</v>
      </c>
      <c r="G1161" s="0" t="n">
        <v>695</v>
      </c>
      <c r="H1161" s="0" t="n">
        <v>3056</v>
      </c>
      <c r="I1161" s="0" t="n">
        <v>0.2274215</v>
      </c>
      <c r="J1161" s="0" t="n">
        <v>1168389</v>
      </c>
      <c r="K1161" s="0" t="n">
        <f aca="false">F1161/J1161</f>
        <v>6.76144674419222E-005</v>
      </c>
      <c r="L1161" s="0" t="n">
        <f aca="false">K1161/H1161</f>
        <v>2.21251529587442E-008</v>
      </c>
      <c r="M1161" s="0" t="n">
        <f aca="false">L1161</f>
        <v>2.21251529587442E-008</v>
      </c>
    </row>
    <row r="1162" customFormat="false" ht="16" hidden="false" customHeight="false" outlineLevel="0" collapsed="false">
      <c r="A1162" s="0" t="s">
        <v>14</v>
      </c>
      <c r="B1162" s="0" t="n">
        <v>1769074</v>
      </c>
      <c r="C1162" s="0" t="n">
        <v>1770186</v>
      </c>
      <c r="D1162" s="0" t="s">
        <v>1167</v>
      </c>
      <c r="E1162" s="0" t="s">
        <v>16</v>
      </c>
      <c r="F1162" s="0" t="n">
        <v>23</v>
      </c>
      <c r="G1162" s="0" t="n">
        <v>534</v>
      </c>
      <c r="H1162" s="0" t="n">
        <v>1112</v>
      </c>
      <c r="I1162" s="0" t="n">
        <v>0.4802158</v>
      </c>
      <c r="J1162" s="0" t="n">
        <v>1168389</v>
      </c>
      <c r="K1162" s="0" t="n">
        <f aca="false">F1162/J1162</f>
        <v>1.96852246982811E-005</v>
      </c>
      <c r="L1162" s="0" t="n">
        <f aca="false">K1162/H1162</f>
        <v>1.7702540196296E-008</v>
      </c>
      <c r="M1162" s="0" t="n">
        <f aca="false">L1162</f>
        <v>1.7702540196296E-008</v>
      </c>
    </row>
    <row r="1163" customFormat="false" ht="16" hidden="false" customHeight="false" outlineLevel="0" collapsed="false">
      <c r="A1163" s="0" t="s">
        <v>14</v>
      </c>
      <c r="B1163" s="0" t="n">
        <v>1771071</v>
      </c>
      <c r="C1163" s="0" t="n">
        <v>1772285</v>
      </c>
      <c r="D1163" s="0" t="s">
        <v>1168</v>
      </c>
      <c r="E1163" s="0" t="s">
        <v>16</v>
      </c>
      <c r="F1163" s="0" t="n">
        <v>143</v>
      </c>
      <c r="G1163" s="0" t="n">
        <v>1190</v>
      </c>
      <c r="H1163" s="0" t="n">
        <v>1214</v>
      </c>
      <c r="I1163" s="0" t="n">
        <v>0.9802306</v>
      </c>
      <c r="J1163" s="0" t="n">
        <v>1168389</v>
      </c>
      <c r="K1163" s="0" t="n">
        <f aca="false">F1163/J1163</f>
        <v>0.000122390744863226</v>
      </c>
      <c r="L1163" s="0" t="n">
        <f aca="false">K1163/H1163</f>
        <v>1.00816099557847E-007</v>
      </c>
      <c r="M1163" s="0" t="n">
        <f aca="false">L1163</f>
        <v>1.00816099557847E-007</v>
      </c>
    </row>
    <row r="1164" customFormat="false" ht="16" hidden="false" customHeight="false" outlineLevel="0" collapsed="false">
      <c r="A1164" s="0" t="s">
        <v>14</v>
      </c>
      <c r="B1164" s="0" t="n">
        <v>1772512</v>
      </c>
      <c r="C1164" s="0" t="n">
        <v>1773777</v>
      </c>
      <c r="D1164" s="0" t="s">
        <v>1169</v>
      </c>
      <c r="E1164" s="0" t="s">
        <v>16</v>
      </c>
      <c r="F1164" s="0" t="n">
        <v>65</v>
      </c>
      <c r="G1164" s="0" t="n">
        <v>1162</v>
      </c>
      <c r="H1164" s="0" t="n">
        <v>1265</v>
      </c>
      <c r="I1164" s="0" t="n">
        <v>0.9185771</v>
      </c>
      <c r="J1164" s="0" t="n">
        <v>1168389</v>
      </c>
      <c r="K1164" s="0" t="n">
        <f aca="false">F1164/J1164</f>
        <v>5.56321567560119E-005</v>
      </c>
      <c r="L1164" s="0" t="n">
        <f aca="false">K1164/H1164</f>
        <v>4.39779895304442E-008</v>
      </c>
      <c r="M1164" s="0" t="n">
        <f aca="false">L1164</f>
        <v>4.39779895304442E-008</v>
      </c>
    </row>
    <row r="1165" customFormat="false" ht="16" hidden="false" customHeight="false" outlineLevel="0" collapsed="false">
      <c r="A1165" s="0" t="s">
        <v>14</v>
      </c>
      <c r="B1165" s="0" t="n">
        <v>1773789</v>
      </c>
      <c r="C1165" s="0" t="n">
        <v>1774655</v>
      </c>
      <c r="D1165" s="0" t="s">
        <v>1170</v>
      </c>
      <c r="E1165" s="0" t="s">
        <v>16</v>
      </c>
      <c r="F1165" s="0" t="n">
        <v>361</v>
      </c>
      <c r="G1165" s="0" t="n">
        <v>866</v>
      </c>
      <c r="H1165" s="0" t="n">
        <v>866</v>
      </c>
      <c r="I1165" s="0" t="n">
        <v>1</v>
      </c>
      <c r="J1165" s="0" t="n">
        <v>1168389</v>
      </c>
      <c r="K1165" s="0" t="n">
        <f aca="false">F1165/J1165</f>
        <v>0.000308972439829543</v>
      </c>
      <c r="L1165" s="0" t="n">
        <f aca="false">K1165/H1165</f>
        <v>3.56781108348202E-007</v>
      </c>
      <c r="M1165" s="0" t="n">
        <f aca="false">L1165</f>
        <v>3.56781108348202E-007</v>
      </c>
    </row>
    <row r="1166" customFormat="false" ht="16" hidden="false" customHeight="false" outlineLevel="0" collapsed="false">
      <c r="A1166" s="0" t="s">
        <v>14</v>
      </c>
      <c r="B1166" s="0" t="n">
        <v>1774686</v>
      </c>
      <c r="C1166" s="0" t="n">
        <v>1775444</v>
      </c>
      <c r="D1166" s="0" t="s">
        <v>1171</v>
      </c>
      <c r="E1166" s="0" t="s">
        <v>16</v>
      </c>
      <c r="F1166" s="0" t="n">
        <v>1021</v>
      </c>
      <c r="G1166" s="0" t="n">
        <v>758</v>
      </c>
      <c r="H1166" s="0" t="n">
        <v>758</v>
      </c>
      <c r="I1166" s="0" t="n">
        <v>1</v>
      </c>
      <c r="J1166" s="0" t="n">
        <v>1168389</v>
      </c>
      <c r="K1166" s="0" t="n">
        <f aca="false">F1166/J1166</f>
        <v>0.000873852800736741</v>
      </c>
      <c r="L1166" s="0" t="n">
        <f aca="false">K1166/H1166</f>
        <v>1.15284010651285E-006</v>
      </c>
      <c r="M1166" s="0" t="n">
        <f aca="false">L1166</f>
        <v>1.15284010651285E-006</v>
      </c>
    </row>
    <row r="1167" customFormat="false" ht="16" hidden="false" customHeight="false" outlineLevel="0" collapsed="false">
      <c r="A1167" s="0" t="s">
        <v>14</v>
      </c>
      <c r="B1167" s="0" t="n">
        <v>1775587</v>
      </c>
      <c r="C1167" s="0" t="n">
        <v>1777182</v>
      </c>
      <c r="D1167" s="0" t="s">
        <v>1172</v>
      </c>
      <c r="E1167" s="0" t="s">
        <v>16</v>
      </c>
      <c r="F1167" s="0" t="n">
        <v>374</v>
      </c>
      <c r="G1167" s="0" t="n">
        <v>1592</v>
      </c>
      <c r="H1167" s="0" t="n">
        <v>1595</v>
      </c>
      <c r="I1167" s="0" t="n">
        <v>0.9981191</v>
      </c>
      <c r="J1167" s="0" t="n">
        <v>1168389</v>
      </c>
      <c r="K1167" s="0" t="n">
        <f aca="false">F1167/J1167</f>
        <v>0.000320098871180745</v>
      </c>
      <c r="L1167" s="0" t="n">
        <f aca="false">K1167/H1167</f>
        <v>2.00688947448743E-007</v>
      </c>
      <c r="M1167" s="0" t="n">
        <f aca="false">L1167</f>
        <v>2.00688947448743E-007</v>
      </c>
    </row>
    <row r="1168" customFormat="false" ht="16" hidden="false" customHeight="false" outlineLevel="0" collapsed="false">
      <c r="A1168" s="0" t="s">
        <v>14</v>
      </c>
      <c r="B1168" s="0" t="n">
        <v>1777196</v>
      </c>
      <c r="C1168" s="0" t="n">
        <v>1778347</v>
      </c>
      <c r="D1168" s="0" t="s">
        <v>1173</v>
      </c>
      <c r="E1168" s="0" t="s">
        <v>16</v>
      </c>
      <c r="F1168" s="0" t="n">
        <v>25</v>
      </c>
      <c r="G1168" s="0" t="n">
        <v>647</v>
      </c>
      <c r="H1168" s="0" t="n">
        <v>1151</v>
      </c>
      <c r="I1168" s="0" t="n">
        <v>0.5621199</v>
      </c>
      <c r="J1168" s="0" t="n">
        <v>1168389</v>
      </c>
      <c r="K1168" s="0" t="n">
        <f aca="false">F1168/J1168</f>
        <v>2.13969833676969E-005</v>
      </c>
      <c r="L1168" s="0" t="n">
        <f aca="false">K1168/H1168</f>
        <v>1.85899073568175E-008</v>
      </c>
      <c r="M1168" s="0" t="n">
        <f aca="false">L1168</f>
        <v>1.85899073568175E-008</v>
      </c>
    </row>
    <row r="1169" customFormat="false" ht="16" hidden="false" customHeight="false" outlineLevel="0" collapsed="false">
      <c r="A1169" s="0" t="s">
        <v>14</v>
      </c>
      <c r="B1169" s="0" t="n">
        <v>1778390</v>
      </c>
      <c r="C1169" s="0" t="n">
        <v>1779301</v>
      </c>
      <c r="D1169" s="0" t="s">
        <v>1174</v>
      </c>
      <c r="E1169" s="0" t="s">
        <v>20</v>
      </c>
      <c r="F1169" s="0" t="n">
        <v>95</v>
      </c>
      <c r="G1169" s="0" t="n">
        <v>885</v>
      </c>
      <c r="H1169" s="0" t="n">
        <v>911</v>
      </c>
      <c r="I1169" s="0" t="n">
        <v>0.9714599</v>
      </c>
      <c r="J1169" s="0" t="n">
        <v>1168389</v>
      </c>
      <c r="K1169" s="0" t="n">
        <f aca="false">F1169/J1169</f>
        <v>8.13085367972482E-005</v>
      </c>
      <c r="L1169" s="0" t="n">
        <f aca="false">K1169/H1169</f>
        <v>8.92519613581209E-008</v>
      </c>
      <c r="M1169" s="0" t="n">
        <f aca="false">L1169</f>
        <v>8.92519613581209E-008</v>
      </c>
    </row>
    <row r="1170" customFormat="false" ht="16" hidden="false" customHeight="false" outlineLevel="0" collapsed="false">
      <c r="A1170" s="0" t="s">
        <v>14</v>
      </c>
      <c r="B1170" s="0" t="n">
        <v>1779617</v>
      </c>
      <c r="C1170" s="0" t="n">
        <v>1780381</v>
      </c>
      <c r="D1170" s="0" t="s">
        <v>1175</v>
      </c>
      <c r="E1170" s="0" t="s">
        <v>16</v>
      </c>
      <c r="F1170" s="0" t="n">
        <v>10</v>
      </c>
      <c r="G1170" s="0" t="n">
        <v>258</v>
      </c>
      <c r="H1170" s="0" t="n">
        <v>764</v>
      </c>
      <c r="I1170" s="0" t="n">
        <v>0.3376963</v>
      </c>
      <c r="J1170" s="0" t="n">
        <v>1168389</v>
      </c>
      <c r="K1170" s="0" t="n">
        <f aca="false">F1170/J1170</f>
        <v>8.55879334707876E-006</v>
      </c>
      <c r="L1170" s="0" t="n">
        <f aca="false">K1170/H1170</f>
        <v>1.1202609093035E-008</v>
      </c>
      <c r="M1170" s="0" t="n">
        <f aca="false">L1170</f>
        <v>1.1202609093035E-008</v>
      </c>
    </row>
    <row r="1171" customFormat="false" ht="16" hidden="false" customHeight="false" outlineLevel="0" collapsed="false">
      <c r="A1171" s="0" t="s">
        <v>14</v>
      </c>
      <c r="B1171" s="0" t="n">
        <v>1780401</v>
      </c>
      <c r="C1171" s="0" t="n">
        <v>1781339</v>
      </c>
      <c r="D1171" s="0" t="s">
        <v>1176</v>
      </c>
      <c r="E1171" s="0" t="s">
        <v>16</v>
      </c>
      <c r="F1171" s="0" t="n">
        <v>536</v>
      </c>
      <c r="G1171" s="0" t="n">
        <v>938</v>
      </c>
      <c r="H1171" s="0" t="n">
        <v>938</v>
      </c>
      <c r="I1171" s="0" t="n">
        <v>1</v>
      </c>
      <c r="J1171" s="0" t="n">
        <v>1168389</v>
      </c>
      <c r="K1171" s="0" t="n">
        <f aca="false">F1171/J1171</f>
        <v>0.000458751323403421</v>
      </c>
      <c r="L1171" s="0" t="n">
        <f aca="false">K1171/H1171</f>
        <v>4.89073905547358E-007</v>
      </c>
      <c r="M1171" s="0" t="n">
        <f aca="false">L1171</f>
        <v>4.89073905547358E-007</v>
      </c>
    </row>
    <row r="1172" customFormat="false" ht="16" hidden="false" customHeight="false" outlineLevel="0" collapsed="false">
      <c r="A1172" s="0" t="s">
        <v>14</v>
      </c>
      <c r="B1172" s="0" t="n">
        <v>1781395</v>
      </c>
      <c r="C1172" s="0" t="n">
        <v>1782684</v>
      </c>
      <c r="D1172" s="0" t="s">
        <v>1177</v>
      </c>
      <c r="E1172" s="0" t="s">
        <v>16</v>
      </c>
      <c r="F1172" s="0" t="n">
        <v>88</v>
      </c>
      <c r="G1172" s="0" t="n">
        <v>1258</v>
      </c>
      <c r="H1172" s="0" t="n">
        <v>1289</v>
      </c>
      <c r="I1172" s="0" t="n">
        <v>0.9759504</v>
      </c>
      <c r="J1172" s="0" t="n">
        <v>1168389</v>
      </c>
      <c r="K1172" s="0" t="n">
        <f aca="false">F1172/J1172</f>
        <v>7.53173814542931E-005</v>
      </c>
      <c r="L1172" s="0" t="n">
        <f aca="false">K1172/H1172</f>
        <v>5.84308622608945E-008</v>
      </c>
      <c r="M1172" s="0" t="n">
        <f aca="false">L1172</f>
        <v>5.84308622608945E-008</v>
      </c>
    </row>
    <row r="1173" customFormat="false" ht="16" hidden="false" customHeight="false" outlineLevel="0" collapsed="false">
      <c r="A1173" s="0" t="s">
        <v>14</v>
      </c>
      <c r="B1173" s="0" t="n">
        <v>1783031</v>
      </c>
      <c r="C1173" s="0" t="n">
        <v>1784677</v>
      </c>
      <c r="D1173" s="0" t="s">
        <v>1178</v>
      </c>
      <c r="E1173" s="0" t="s">
        <v>16</v>
      </c>
      <c r="F1173" s="0" t="n">
        <v>12</v>
      </c>
      <c r="G1173" s="0" t="n">
        <v>514</v>
      </c>
      <c r="H1173" s="0" t="n">
        <v>1646</v>
      </c>
      <c r="I1173" s="0" t="n">
        <v>0.3122722</v>
      </c>
      <c r="J1173" s="0" t="n">
        <v>1168389</v>
      </c>
      <c r="K1173" s="0" t="n">
        <f aca="false">F1173/J1173</f>
        <v>1.02705520164945E-005</v>
      </c>
      <c r="L1173" s="0" t="n">
        <f aca="false">K1173/H1173</f>
        <v>6.23970353371477E-009</v>
      </c>
      <c r="M1173" s="0" t="n">
        <f aca="false">L1173</f>
        <v>6.23970353371477E-009</v>
      </c>
    </row>
    <row r="1174" customFormat="false" ht="16" hidden="false" customHeight="false" outlineLevel="0" collapsed="false">
      <c r="A1174" s="0" t="s">
        <v>14</v>
      </c>
      <c r="B1174" s="0" t="n">
        <v>1784734</v>
      </c>
      <c r="C1174" s="0" t="n">
        <v>1787112</v>
      </c>
      <c r="D1174" s="0" t="s">
        <v>1179</v>
      </c>
      <c r="E1174" s="0" t="s">
        <v>20</v>
      </c>
      <c r="F1174" s="0" t="n">
        <v>8</v>
      </c>
      <c r="G1174" s="0" t="n">
        <v>349</v>
      </c>
      <c r="H1174" s="0" t="n">
        <v>2378</v>
      </c>
      <c r="I1174" s="0" t="n">
        <v>0.146762</v>
      </c>
      <c r="J1174" s="0" t="n">
        <v>1168389</v>
      </c>
      <c r="K1174" s="0" t="n">
        <f aca="false">F1174/J1174</f>
        <v>6.847034677663E-006</v>
      </c>
      <c r="L1174" s="0" t="n">
        <f aca="false">K1174/H1174</f>
        <v>2.8793249275286E-009</v>
      </c>
      <c r="M1174" s="0" t="n">
        <f aca="false">L1174</f>
        <v>2.8793249275286E-009</v>
      </c>
    </row>
    <row r="1175" customFormat="false" ht="16" hidden="false" customHeight="false" outlineLevel="0" collapsed="false">
      <c r="A1175" s="0" t="s">
        <v>14</v>
      </c>
      <c r="B1175" s="0" t="n">
        <v>1787445</v>
      </c>
      <c r="C1175" s="0" t="n">
        <v>1788278</v>
      </c>
      <c r="D1175" s="0" t="s">
        <v>1180</v>
      </c>
      <c r="E1175" s="0" t="s">
        <v>16</v>
      </c>
      <c r="F1175" s="0" t="n">
        <v>3494</v>
      </c>
      <c r="G1175" s="0" t="n">
        <v>833</v>
      </c>
      <c r="H1175" s="0" t="n">
        <v>833</v>
      </c>
      <c r="I1175" s="0" t="n">
        <v>1</v>
      </c>
      <c r="J1175" s="0" t="n">
        <v>1168389</v>
      </c>
      <c r="K1175" s="0" t="n">
        <f aca="false">F1175/J1175</f>
        <v>0.00299044239546932</v>
      </c>
      <c r="L1175" s="0" t="n">
        <f aca="false">K1175/H1175</f>
        <v>3.5899668613077E-006</v>
      </c>
      <c r="M1175" s="0" t="n">
        <f aca="false">L1175</f>
        <v>3.5899668613077E-006</v>
      </c>
    </row>
    <row r="1176" customFormat="false" ht="16" hidden="false" customHeight="false" outlineLevel="0" collapsed="false">
      <c r="A1176" s="0" t="s">
        <v>14</v>
      </c>
      <c r="B1176" s="0" t="n">
        <v>1788435</v>
      </c>
      <c r="C1176" s="0" t="n">
        <v>1789481</v>
      </c>
      <c r="D1176" s="0" t="s">
        <v>1181</v>
      </c>
      <c r="E1176" s="0" t="s">
        <v>16</v>
      </c>
      <c r="F1176" s="0" t="n">
        <v>545</v>
      </c>
      <c r="G1176" s="0" t="n">
        <v>1046</v>
      </c>
      <c r="H1176" s="0" t="n">
        <v>1046</v>
      </c>
      <c r="I1176" s="0" t="n">
        <v>1</v>
      </c>
      <c r="J1176" s="0" t="n">
        <v>1168389</v>
      </c>
      <c r="K1176" s="0" t="n">
        <f aca="false">F1176/J1176</f>
        <v>0.000466454237415792</v>
      </c>
      <c r="L1176" s="0" t="n">
        <f aca="false">K1176/H1176</f>
        <v>4.45940953552383E-007</v>
      </c>
      <c r="M1176" s="0" t="n">
        <f aca="false">L1176</f>
        <v>4.45940953552383E-007</v>
      </c>
    </row>
    <row r="1177" customFormat="false" ht="16" hidden="false" customHeight="false" outlineLevel="0" collapsed="false">
      <c r="A1177" s="0" t="s">
        <v>14</v>
      </c>
      <c r="B1177" s="0" t="n">
        <v>1789808</v>
      </c>
      <c r="C1177" s="0" t="n">
        <v>1791244</v>
      </c>
      <c r="D1177" s="0" t="s">
        <v>1182</v>
      </c>
      <c r="E1177" s="0" t="s">
        <v>20</v>
      </c>
      <c r="F1177" s="0" t="n">
        <v>36</v>
      </c>
      <c r="G1177" s="0" t="n">
        <v>794</v>
      </c>
      <c r="H1177" s="0" t="n">
        <v>1436</v>
      </c>
      <c r="I1177" s="0" t="n">
        <v>0.5529248</v>
      </c>
      <c r="J1177" s="0" t="n">
        <v>1168389</v>
      </c>
      <c r="K1177" s="0" t="n">
        <f aca="false">F1177/J1177</f>
        <v>3.08116560494835E-005</v>
      </c>
      <c r="L1177" s="0" t="n">
        <f aca="false">K1177/H1177</f>
        <v>2.14565849926765E-008</v>
      </c>
      <c r="M1177" s="0" t="n">
        <f aca="false">L1177</f>
        <v>2.14565849926765E-008</v>
      </c>
    </row>
    <row r="1178" customFormat="false" ht="16" hidden="false" customHeight="false" outlineLevel="0" collapsed="false">
      <c r="A1178" s="0" t="s">
        <v>14</v>
      </c>
      <c r="B1178" s="0" t="n">
        <v>1792267</v>
      </c>
      <c r="C1178" s="0" t="n">
        <v>1792731</v>
      </c>
      <c r="D1178" s="0" t="s">
        <v>1183</v>
      </c>
      <c r="E1178" s="0" t="s">
        <v>20</v>
      </c>
      <c r="F1178" s="0" t="n">
        <v>413</v>
      </c>
      <c r="G1178" s="0" t="n">
        <v>464</v>
      </c>
      <c r="H1178" s="0" t="n">
        <v>464</v>
      </c>
      <c r="I1178" s="0" t="n">
        <v>1</v>
      </c>
      <c r="J1178" s="0" t="n">
        <v>1168389</v>
      </c>
      <c r="K1178" s="0" t="n">
        <f aca="false">F1178/J1178</f>
        <v>0.000353478165234353</v>
      </c>
      <c r="L1178" s="0" t="n">
        <f aca="false">K1178/H1178</f>
        <v>7.61806390591277E-007</v>
      </c>
      <c r="M1178" s="0" t="n">
        <f aca="false">L1178</f>
        <v>7.61806390591277E-007</v>
      </c>
    </row>
    <row r="1179" customFormat="false" ht="16" hidden="false" customHeight="false" outlineLevel="0" collapsed="false">
      <c r="A1179" s="0" t="s">
        <v>14</v>
      </c>
      <c r="B1179" s="0" t="n">
        <v>1792809</v>
      </c>
      <c r="C1179" s="0" t="n">
        <v>1793558</v>
      </c>
      <c r="D1179" s="0" t="s">
        <v>1184</v>
      </c>
      <c r="E1179" s="0" t="s">
        <v>20</v>
      </c>
      <c r="F1179" s="0" t="n">
        <v>116</v>
      </c>
      <c r="G1179" s="0" t="n">
        <v>747</v>
      </c>
      <c r="H1179" s="0" t="n">
        <v>749</v>
      </c>
      <c r="I1179" s="0" t="n">
        <v>0.9973298</v>
      </c>
      <c r="J1179" s="0" t="n">
        <v>1168389</v>
      </c>
      <c r="K1179" s="0" t="n">
        <f aca="false">F1179/J1179</f>
        <v>9.92820028261136E-005</v>
      </c>
      <c r="L1179" s="0" t="n">
        <f aca="false">K1179/H1179</f>
        <v>1.32552740755826E-007</v>
      </c>
      <c r="M1179" s="0" t="n">
        <f aca="false">L1179</f>
        <v>1.32552740755826E-007</v>
      </c>
    </row>
    <row r="1180" customFormat="false" ht="16" hidden="false" customHeight="false" outlineLevel="0" collapsed="false">
      <c r="A1180" s="0" t="s">
        <v>14</v>
      </c>
      <c r="B1180" s="0" t="n">
        <v>1793558</v>
      </c>
      <c r="C1180" s="0" t="n">
        <v>1794109</v>
      </c>
      <c r="D1180" s="0" t="s">
        <v>1185</v>
      </c>
      <c r="E1180" s="0" t="s">
        <v>20</v>
      </c>
      <c r="F1180" s="0" t="n">
        <v>77</v>
      </c>
      <c r="G1180" s="0" t="n">
        <v>546</v>
      </c>
      <c r="H1180" s="0" t="n">
        <v>551</v>
      </c>
      <c r="I1180" s="0" t="n">
        <v>0.9909256</v>
      </c>
      <c r="J1180" s="0" t="n">
        <v>1168389</v>
      </c>
      <c r="K1180" s="0" t="n">
        <f aca="false">F1180/J1180</f>
        <v>6.59027087725064E-005</v>
      </c>
      <c r="L1180" s="0" t="n">
        <f aca="false">K1180/H1180</f>
        <v>1.19605642055366E-007</v>
      </c>
      <c r="M1180" s="0" t="n">
        <f aca="false">L1180</f>
        <v>1.19605642055366E-007</v>
      </c>
    </row>
    <row r="1181" customFormat="false" ht="16" hidden="false" customHeight="false" outlineLevel="0" collapsed="false">
      <c r="A1181" s="0" t="s">
        <v>14</v>
      </c>
      <c r="B1181" s="0" t="n">
        <v>1794172</v>
      </c>
      <c r="C1181" s="0" t="n">
        <v>1795152</v>
      </c>
      <c r="D1181" s="0" t="s">
        <v>1186</v>
      </c>
      <c r="E1181" s="0" t="s">
        <v>20</v>
      </c>
      <c r="F1181" s="0" t="n">
        <v>466</v>
      </c>
      <c r="G1181" s="0" t="n">
        <v>980</v>
      </c>
      <c r="H1181" s="0" t="n">
        <v>980</v>
      </c>
      <c r="I1181" s="0" t="n">
        <v>1</v>
      </c>
      <c r="J1181" s="0" t="n">
        <v>1168389</v>
      </c>
      <c r="K1181" s="0" t="n">
        <f aca="false">F1181/J1181</f>
        <v>0.00039883976997387</v>
      </c>
      <c r="L1181" s="0" t="n">
        <f aca="false">K1181/H1181</f>
        <v>4.06979357116194E-007</v>
      </c>
      <c r="M1181" s="0" t="n">
        <f aca="false">L1181</f>
        <v>4.06979357116194E-007</v>
      </c>
    </row>
    <row r="1182" customFormat="false" ht="16" hidden="false" customHeight="false" outlineLevel="0" collapsed="false">
      <c r="A1182" s="0" t="s">
        <v>14</v>
      </c>
      <c r="B1182" s="0" t="n">
        <v>1795557</v>
      </c>
      <c r="C1182" s="0" t="n">
        <v>1797944</v>
      </c>
      <c r="D1182" s="0" t="s">
        <v>1187</v>
      </c>
      <c r="E1182" s="0" t="s">
        <v>20</v>
      </c>
      <c r="F1182" s="0" t="n">
        <v>33</v>
      </c>
      <c r="G1182" s="0" t="n">
        <v>826</v>
      </c>
      <c r="H1182" s="0" t="n">
        <v>2387</v>
      </c>
      <c r="I1182" s="0" t="n">
        <v>0.3460411</v>
      </c>
      <c r="J1182" s="0" t="n">
        <v>1168389</v>
      </c>
      <c r="K1182" s="0" t="n">
        <f aca="false">F1182/J1182</f>
        <v>2.82440180453599E-005</v>
      </c>
      <c r="L1182" s="0" t="n">
        <f aca="false">K1182/H1182</f>
        <v>1.18324331987264E-008</v>
      </c>
      <c r="M1182" s="0" t="n">
        <f aca="false">L1182</f>
        <v>1.18324331987264E-008</v>
      </c>
    </row>
    <row r="1183" customFormat="false" ht="16" hidden="false" customHeight="false" outlineLevel="0" collapsed="false">
      <c r="A1183" s="0" t="s">
        <v>14</v>
      </c>
      <c r="B1183" s="0" t="n">
        <v>1797959</v>
      </c>
      <c r="C1183" s="0" t="n">
        <v>1798942</v>
      </c>
      <c r="D1183" s="0" t="s">
        <v>1188</v>
      </c>
      <c r="E1183" s="0" t="s">
        <v>20</v>
      </c>
      <c r="F1183" s="0" t="n">
        <v>37</v>
      </c>
      <c r="G1183" s="0" t="n">
        <v>694</v>
      </c>
      <c r="H1183" s="0" t="n">
        <v>983</v>
      </c>
      <c r="I1183" s="0" t="n">
        <v>0.7060021</v>
      </c>
      <c r="J1183" s="0" t="n">
        <v>1168389</v>
      </c>
      <c r="K1183" s="0" t="n">
        <f aca="false">F1183/J1183</f>
        <v>3.16675353841914E-005</v>
      </c>
      <c r="L1183" s="0" t="n">
        <f aca="false">K1183/H1183</f>
        <v>3.22151936766952E-008</v>
      </c>
      <c r="M1183" s="0" t="n">
        <f aca="false">L1183</f>
        <v>3.22151936766952E-008</v>
      </c>
    </row>
    <row r="1184" customFormat="false" ht="16" hidden="false" customHeight="false" outlineLevel="0" collapsed="false">
      <c r="A1184" s="0" t="s">
        <v>14</v>
      </c>
      <c r="B1184" s="0" t="n">
        <v>1800096</v>
      </c>
      <c r="C1184" s="0" t="n">
        <v>1800638</v>
      </c>
      <c r="D1184" s="0" t="s">
        <v>1189</v>
      </c>
      <c r="E1184" s="0" t="s">
        <v>20</v>
      </c>
      <c r="F1184" s="0" t="n">
        <v>100</v>
      </c>
      <c r="G1184" s="0" t="n">
        <v>538</v>
      </c>
      <c r="H1184" s="0" t="n">
        <v>542</v>
      </c>
      <c r="I1184" s="0" t="n">
        <v>0.9926199</v>
      </c>
      <c r="J1184" s="0" t="n">
        <v>1168389</v>
      </c>
      <c r="K1184" s="0" t="n">
        <f aca="false">F1184/J1184</f>
        <v>8.55879334707876E-005</v>
      </c>
      <c r="L1184" s="0" t="n">
        <f aca="false">K1184/H1184</f>
        <v>1.57911316366767E-007</v>
      </c>
      <c r="M1184" s="0" t="n">
        <f aca="false">L1184</f>
        <v>1.57911316366767E-007</v>
      </c>
    </row>
    <row r="1185" customFormat="false" ht="16" hidden="false" customHeight="false" outlineLevel="0" collapsed="false">
      <c r="A1185" s="0" t="s">
        <v>14</v>
      </c>
      <c r="B1185" s="0" t="n">
        <v>1800642</v>
      </c>
      <c r="C1185" s="0" t="n">
        <v>1802570</v>
      </c>
      <c r="D1185" s="0" t="s">
        <v>1190</v>
      </c>
      <c r="E1185" s="0" t="s">
        <v>20</v>
      </c>
      <c r="F1185" s="0" t="n">
        <v>0</v>
      </c>
      <c r="G1185" s="0" t="n">
        <v>0</v>
      </c>
      <c r="H1185" s="0" t="n">
        <v>1928</v>
      </c>
      <c r="I1185" s="0" t="n">
        <v>0</v>
      </c>
      <c r="J1185" s="0" t="n">
        <v>1168389</v>
      </c>
      <c r="K1185" s="0" t="n">
        <f aca="false">F1185/J1185</f>
        <v>0</v>
      </c>
      <c r="L1185" s="0" t="n">
        <f aca="false">K1185/H1185</f>
        <v>0</v>
      </c>
      <c r="M1185" s="0" t="n">
        <f aca="false">L1185</f>
        <v>0</v>
      </c>
    </row>
    <row r="1186" customFormat="false" ht="16" hidden="false" customHeight="false" outlineLevel="0" collapsed="false">
      <c r="A1186" s="0" t="s">
        <v>14</v>
      </c>
      <c r="B1186" s="0" t="n">
        <v>1805325</v>
      </c>
      <c r="C1186" s="0" t="n">
        <v>1806083</v>
      </c>
      <c r="D1186" s="0" t="s">
        <v>1191</v>
      </c>
      <c r="E1186" s="0" t="s">
        <v>20</v>
      </c>
      <c r="F1186" s="0" t="n">
        <v>66</v>
      </c>
      <c r="G1186" s="0" t="n">
        <v>749</v>
      </c>
      <c r="H1186" s="0" t="n">
        <v>758</v>
      </c>
      <c r="I1186" s="0" t="n">
        <v>0.9881266</v>
      </c>
      <c r="J1186" s="0" t="n">
        <v>1168389</v>
      </c>
      <c r="K1186" s="0" t="n">
        <f aca="false">F1186/J1186</f>
        <v>5.64880360907198E-005</v>
      </c>
      <c r="L1186" s="0" t="n">
        <f aca="false">K1186/H1186</f>
        <v>7.452247505372E-008</v>
      </c>
      <c r="M1186" s="0" t="n">
        <f aca="false">L1186</f>
        <v>7.452247505372E-008</v>
      </c>
    </row>
    <row r="1187" customFormat="false" ht="16" hidden="false" customHeight="false" outlineLevel="0" collapsed="false">
      <c r="A1187" s="0" t="s">
        <v>14</v>
      </c>
      <c r="B1187" s="0" t="n">
        <v>1806370</v>
      </c>
      <c r="C1187" s="0" t="n">
        <v>1807299</v>
      </c>
      <c r="D1187" s="0" t="s">
        <v>1192</v>
      </c>
      <c r="E1187" s="0" t="s">
        <v>16</v>
      </c>
      <c r="F1187" s="0" t="n">
        <v>150</v>
      </c>
      <c r="G1187" s="0" t="n">
        <v>863</v>
      </c>
      <c r="H1187" s="0" t="n">
        <v>929</v>
      </c>
      <c r="I1187" s="0" t="n">
        <v>0.9289559</v>
      </c>
      <c r="J1187" s="0" t="n">
        <v>1168389</v>
      </c>
      <c r="K1187" s="0" t="n">
        <f aca="false">F1187/J1187</f>
        <v>0.000128381900206181</v>
      </c>
      <c r="L1187" s="0" t="n">
        <f aca="false">K1187/H1187</f>
        <v>1.38193649306977E-007</v>
      </c>
      <c r="M1187" s="0" t="n">
        <f aca="false">L1187</f>
        <v>1.38193649306977E-007</v>
      </c>
    </row>
    <row r="1188" customFormat="false" ht="16" hidden="false" customHeight="false" outlineLevel="0" collapsed="false">
      <c r="A1188" s="0" t="s">
        <v>14</v>
      </c>
      <c r="B1188" s="0" t="n">
        <v>1807796</v>
      </c>
      <c r="C1188" s="0" t="n">
        <v>1808656</v>
      </c>
      <c r="D1188" s="0" t="s">
        <v>1193</v>
      </c>
      <c r="E1188" s="0" t="s">
        <v>16</v>
      </c>
      <c r="F1188" s="0" t="n">
        <v>151</v>
      </c>
      <c r="G1188" s="0" t="n">
        <v>860</v>
      </c>
      <c r="H1188" s="0" t="n">
        <v>860</v>
      </c>
      <c r="I1188" s="0" t="n">
        <v>1</v>
      </c>
      <c r="J1188" s="0" t="n">
        <v>1168389</v>
      </c>
      <c r="K1188" s="0" t="n">
        <f aca="false">F1188/J1188</f>
        <v>0.000129237779540889</v>
      </c>
      <c r="L1188" s="0" t="n">
        <f aca="false">K1188/H1188</f>
        <v>1.50276487838243E-007</v>
      </c>
      <c r="M1188" s="0" t="n">
        <f aca="false">L1188</f>
        <v>1.50276487838243E-007</v>
      </c>
    </row>
    <row r="1189" customFormat="false" ht="16" hidden="false" customHeight="false" outlineLevel="0" collapsed="false">
      <c r="A1189" s="0" t="s">
        <v>14</v>
      </c>
      <c r="B1189" s="0" t="n">
        <v>1808697</v>
      </c>
      <c r="C1189" s="0" t="n">
        <v>1809233</v>
      </c>
      <c r="D1189" s="0" t="s">
        <v>1194</v>
      </c>
      <c r="E1189" s="0" t="s">
        <v>20</v>
      </c>
      <c r="F1189" s="0" t="n">
        <v>3213</v>
      </c>
      <c r="G1189" s="0" t="n">
        <v>536</v>
      </c>
      <c r="H1189" s="0" t="n">
        <v>536</v>
      </c>
      <c r="I1189" s="0" t="n">
        <v>1</v>
      </c>
      <c r="J1189" s="0" t="n">
        <v>1168389</v>
      </c>
      <c r="K1189" s="0" t="n">
        <f aca="false">F1189/J1189</f>
        <v>0.0027499403024164</v>
      </c>
      <c r="L1189" s="0" t="n">
        <f aca="false">K1189/H1189</f>
        <v>5.13048563883658E-006</v>
      </c>
      <c r="M1189" s="0" t="n">
        <f aca="false">L1189</f>
        <v>5.13048563883658E-006</v>
      </c>
    </row>
    <row r="1190" customFormat="false" ht="16" hidden="false" customHeight="false" outlineLevel="0" collapsed="false">
      <c r="A1190" s="0" t="s">
        <v>14</v>
      </c>
      <c r="B1190" s="0" t="n">
        <v>1809380</v>
      </c>
      <c r="C1190" s="0" t="n">
        <v>1810048</v>
      </c>
      <c r="D1190" s="0" t="s">
        <v>1195</v>
      </c>
      <c r="E1190" s="0" t="s">
        <v>16</v>
      </c>
      <c r="F1190" s="0" t="n">
        <v>306</v>
      </c>
      <c r="G1190" s="0" t="n">
        <v>668</v>
      </c>
      <c r="H1190" s="0" t="n">
        <v>668</v>
      </c>
      <c r="I1190" s="0" t="n">
        <v>1</v>
      </c>
      <c r="J1190" s="0" t="n">
        <v>1168389</v>
      </c>
      <c r="K1190" s="0" t="n">
        <f aca="false">F1190/J1190</f>
        <v>0.00026189907642061</v>
      </c>
      <c r="L1190" s="0" t="n">
        <f aca="false">K1190/H1190</f>
        <v>3.92064485659596E-007</v>
      </c>
      <c r="M1190" s="0" t="n">
        <f aca="false">L1190</f>
        <v>3.92064485659596E-007</v>
      </c>
    </row>
    <row r="1191" customFormat="false" ht="16" hidden="false" customHeight="false" outlineLevel="0" collapsed="false">
      <c r="A1191" s="0" t="s">
        <v>14</v>
      </c>
      <c r="B1191" s="0" t="n">
        <v>1810211</v>
      </c>
      <c r="C1191" s="0" t="n">
        <v>1810801</v>
      </c>
      <c r="D1191" s="0" t="s">
        <v>1196</v>
      </c>
      <c r="E1191" s="0" t="s">
        <v>16</v>
      </c>
      <c r="F1191" s="0" t="n">
        <v>745</v>
      </c>
      <c r="G1191" s="0" t="n">
        <v>590</v>
      </c>
      <c r="H1191" s="0" t="n">
        <v>590</v>
      </c>
      <c r="I1191" s="0" t="n">
        <v>1</v>
      </c>
      <c r="J1191" s="0" t="n">
        <v>1168389</v>
      </c>
      <c r="K1191" s="0" t="n">
        <f aca="false">F1191/J1191</f>
        <v>0.000637630104357367</v>
      </c>
      <c r="L1191" s="0" t="n">
        <f aca="false">K1191/H1191</f>
        <v>1.08072899043622E-006</v>
      </c>
      <c r="M1191" s="0" t="n">
        <f aca="false">L1191</f>
        <v>1.08072899043622E-006</v>
      </c>
    </row>
    <row r="1192" customFormat="false" ht="16" hidden="false" customHeight="false" outlineLevel="0" collapsed="false">
      <c r="A1192" s="0" t="s">
        <v>14</v>
      </c>
      <c r="B1192" s="0" t="n">
        <v>1810934</v>
      </c>
      <c r="C1192" s="0" t="n">
        <v>1812325</v>
      </c>
      <c r="D1192" s="0" t="s">
        <v>1197</v>
      </c>
      <c r="E1192" s="0" t="s">
        <v>16</v>
      </c>
      <c r="F1192" s="0" t="n">
        <v>193</v>
      </c>
      <c r="G1192" s="0" t="n">
        <v>1212</v>
      </c>
      <c r="H1192" s="0" t="n">
        <v>1391</v>
      </c>
      <c r="I1192" s="0" t="n">
        <v>0.8713156</v>
      </c>
      <c r="J1192" s="0" t="n">
        <v>1168389</v>
      </c>
      <c r="K1192" s="0" t="n">
        <f aca="false">F1192/J1192</f>
        <v>0.00016518471159862</v>
      </c>
      <c r="L1192" s="0" t="n">
        <f aca="false">K1192/H1192</f>
        <v>1.18752488568382E-007</v>
      </c>
      <c r="M1192" s="0" t="n">
        <f aca="false">L1192</f>
        <v>1.18752488568382E-007</v>
      </c>
    </row>
    <row r="1193" customFormat="false" ht="16" hidden="false" customHeight="false" outlineLevel="0" collapsed="false">
      <c r="A1193" s="0" t="s">
        <v>14</v>
      </c>
      <c r="B1193" s="0" t="n">
        <v>1816386</v>
      </c>
      <c r="C1193" s="0" t="n">
        <v>1817135</v>
      </c>
      <c r="D1193" s="0" t="s">
        <v>1198</v>
      </c>
      <c r="E1193" s="0" t="s">
        <v>20</v>
      </c>
      <c r="F1193" s="0" t="n">
        <v>420</v>
      </c>
      <c r="G1193" s="0" t="n">
        <v>749</v>
      </c>
      <c r="H1193" s="0" t="n">
        <v>749</v>
      </c>
      <c r="I1193" s="0" t="n">
        <v>1</v>
      </c>
      <c r="J1193" s="0" t="n">
        <v>1168389</v>
      </c>
      <c r="K1193" s="0" t="n">
        <f aca="false">F1193/J1193</f>
        <v>0.000359469320577308</v>
      </c>
      <c r="L1193" s="0" t="n">
        <f aca="false">K1193/H1193</f>
        <v>4.79932337219369E-007</v>
      </c>
      <c r="M1193" s="0" t="n">
        <f aca="false">L1193</f>
        <v>4.79932337219369E-007</v>
      </c>
    </row>
    <row r="1194" customFormat="false" ht="16" hidden="false" customHeight="false" outlineLevel="0" collapsed="false">
      <c r="A1194" s="0" t="s">
        <v>14</v>
      </c>
      <c r="B1194" s="0" t="n">
        <v>1817148</v>
      </c>
      <c r="C1194" s="0" t="n">
        <v>1818500</v>
      </c>
      <c r="D1194" s="0" t="s">
        <v>1199</v>
      </c>
      <c r="E1194" s="0" t="s">
        <v>20</v>
      </c>
      <c r="F1194" s="0" t="n">
        <v>22</v>
      </c>
      <c r="G1194" s="0" t="n">
        <v>680</v>
      </c>
      <c r="H1194" s="0" t="n">
        <v>1352</v>
      </c>
      <c r="I1194" s="0" t="n">
        <v>0.5029586</v>
      </c>
      <c r="J1194" s="0" t="n">
        <v>1168389</v>
      </c>
      <c r="K1194" s="0" t="n">
        <f aca="false">F1194/J1194</f>
        <v>1.88293453635733E-005</v>
      </c>
      <c r="L1194" s="0" t="n">
        <f aca="false">K1194/H1194</f>
        <v>1.39270305943589E-008</v>
      </c>
      <c r="M1194" s="0" t="n">
        <f aca="false">L1194</f>
        <v>1.39270305943589E-008</v>
      </c>
    </row>
    <row r="1195" customFormat="false" ht="16" hidden="false" customHeight="false" outlineLevel="0" collapsed="false">
      <c r="A1195" s="0" t="s">
        <v>14</v>
      </c>
      <c r="B1195" s="0" t="n">
        <v>1818605</v>
      </c>
      <c r="C1195" s="0" t="n">
        <v>1819447</v>
      </c>
      <c r="D1195" s="0" t="s">
        <v>1200</v>
      </c>
      <c r="E1195" s="0" t="s">
        <v>20</v>
      </c>
      <c r="F1195" s="0" t="n">
        <v>31</v>
      </c>
      <c r="G1195" s="0" t="n">
        <v>653</v>
      </c>
      <c r="H1195" s="0" t="n">
        <v>842</v>
      </c>
      <c r="I1195" s="0" t="n">
        <v>0.7755345</v>
      </c>
      <c r="J1195" s="0" t="n">
        <v>1168389</v>
      </c>
      <c r="K1195" s="0" t="n">
        <f aca="false">F1195/J1195</f>
        <v>2.65322593759441E-005</v>
      </c>
      <c r="L1195" s="0" t="n">
        <f aca="false">K1195/H1195</f>
        <v>3.15109968835441E-008</v>
      </c>
      <c r="M1195" s="0" t="n">
        <f aca="false">L1195</f>
        <v>3.15109968835441E-008</v>
      </c>
    </row>
    <row r="1196" customFormat="false" ht="16" hidden="false" customHeight="false" outlineLevel="0" collapsed="false">
      <c r="A1196" s="0" t="s">
        <v>14</v>
      </c>
      <c r="B1196" s="0" t="n">
        <v>1819856</v>
      </c>
      <c r="C1196" s="0" t="n">
        <v>1821214</v>
      </c>
      <c r="D1196" s="0" t="s">
        <v>1201</v>
      </c>
      <c r="E1196" s="0" t="s">
        <v>20</v>
      </c>
      <c r="F1196" s="0" t="n">
        <v>394</v>
      </c>
      <c r="G1196" s="0" t="n">
        <v>1040</v>
      </c>
      <c r="H1196" s="0" t="n">
        <v>1358</v>
      </c>
      <c r="I1196" s="0" t="n">
        <v>0.7658321</v>
      </c>
      <c r="J1196" s="0" t="n">
        <v>1168389</v>
      </c>
      <c r="K1196" s="0" t="n">
        <f aca="false">F1196/J1196</f>
        <v>0.000337216457874903</v>
      </c>
      <c r="L1196" s="0" t="n">
        <f aca="false">K1196/H1196</f>
        <v>2.48318452043375E-007</v>
      </c>
      <c r="M1196" s="0" t="n">
        <f aca="false">L1196</f>
        <v>2.48318452043375E-007</v>
      </c>
    </row>
    <row r="1197" customFormat="false" ht="16" hidden="false" customHeight="false" outlineLevel="0" collapsed="false">
      <c r="A1197" s="0" t="s">
        <v>14</v>
      </c>
      <c r="B1197" s="0" t="n">
        <v>1822458</v>
      </c>
      <c r="C1197" s="0" t="n">
        <v>1823285</v>
      </c>
      <c r="D1197" s="0" t="s">
        <v>1202</v>
      </c>
      <c r="E1197" s="0" t="s">
        <v>16</v>
      </c>
      <c r="F1197" s="0" t="n">
        <v>288</v>
      </c>
      <c r="G1197" s="0" t="n">
        <v>827</v>
      </c>
      <c r="H1197" s="0" t="n">
        <v>827</v>
      </c>
      <c r="I1197" s="0" t="n">
        <v>1</v>
      </c>
      <c r="J1197" s="0" t="n">
        <v>1168389</v>
      </c>
      <c r="K1197" s="0" t="n">
        <f aca="false">F1197/J1197</f>
        <v>0.000246493248395868</v>
      </c>
      <c r="L1197" s="0" t="n">
        <f aca="false">K1197/H1197</f>
        <v>2.98057132280373E-007</v>
      </c>
      <c r="M1197" s="0" t="n">
        <f aca="false">L1197</f>
        <v>2.98057132280373E-007</v>
      </c>
    </row>
    <row r="1198" customFormat="false" ht="16" hidden="false" customHeight="false" outlineLevel="0" collapsed="false">
      <c r="A1198" s="0" t="s">
        <v>14</v>
      </c>
      <c r="B1198" s="0" t="n">
        <v>1823515</v>
      </c>
      <c r="C1198" s="0" t="n">
        <v>1824402</v>
      </c>
      <c r="D1198" s="0" t="s">
        <v>1203</v>
      </c>
      <c r="E1198" s="0" t="s">
        <v>16</v>
      </c>
      <c r="F1198" s="0" t="n">
        <v>97</v>
      </c>
      <c r="G1198" s="0" t="n">
        <v>802</v>
      </c>
      <c r="H1198" s="0" t="n">
        <v>887</v>
      </c>
      <c r="I1198" s="0" t="n">
        <v>0.9041713</v>
      </c>
      <c r="J1198" s="0" t="n">
        <v>1168389</v>
      </c>
      <c r="K1198" s="0" t="n">
        <f aca="false">F1198/J1198</f>
        <v>8.30202954666639E-005</v>
      </c>
      <c r="L1198" s="0" t="n">
        <f aca="false">K1198/H1198</f>
        <v>9.35967254415602E-008</v>
      </c>
      <c r="M1198" s="0" t="n">
        <f aca="false">L1198</f>
        <v>9.35967254415602E-008</v>
      </c>
    </row>
    <row r="1199" customFormat="false" ht="16" hidden="false" customHeight="false" outlineLevel="0" collapsed="false">
      <c r="A1199" s="0" t="s">
        <v>14</v>
      </c>
      <c r="B1199" s="0" t="n">
        <v>1824362</v>
      </c>
      <c r="C1199" s="0" t="n">
        <v>1824937</v>
      </c>
      <c r="D1199" s="0" t="s">
        <v>1204</v>
      </c>
      <c r="E1199" s="0" t="s">
        <v>20</v>
      </c>
      <c r="F1199" s="0" t="n">
        <v>389</v>
      </c>
      <c r="G1199" s="0" t="n">
        <v>575</v>
      </c>
      <c r="H1199" s="0" t="n">
        <v>575</v>
      </c>
      <c r="I1199" s="0" t="n">
        <v>1</v>
      </c>
      <c r="J1199" s="0" t="n">
        <v>1168389</v>
      </c>
      <c r="K1199" s="0" t="n">
        <f aca="false">F1199/J1199</f>
        <v>0.000332937061201364</v>
      </c>
      <c r="L1199" s="0" t="n">
        <f aca="false">K1199/H1199</f>
        <v>5.79020976002371E-007</v>
      </c>
      <c r="M1199" s="0" t="n">
        <f aca="false">L1199</f>
        <v>5.79020976002371E-007</v>
      </c>
    </row>
    <row r="1200" customFormat="false" ht="16" hidden="false" customHeight="false" outlineLevel="0" collapsed="false">
      <c r="A1200" s="0" t="s">
        <v>14</v>
      </c>
      <c r="B1200" s="0" t="n">
        <v>1825140</v>
      </c>
      <c r="C1200" s="0" t="n">
        <v>1825625</v>
      </c>
      <c r="D1200" s="0" t="s">
        <v>1205</v>
      </c>
      <c r="E1200" s="0" t="s">
        <v>20</v>
      </c>
      <c r="F1200" s="0" t="n">
        <v>48</v>
      </c>
      <c r="G1200" s="0" t="n">
        <v>481</v>
      </c>
      <c r="H1200" s="0" t="n">
        <v>485</v>
      </c>
      <c r="I1200" s="0" t="n">
        <v>0.9917526</v>
      </c>
      <c r="J1200" s="0" t="n">
        <v>1168389</v>
      </c>
      <c r="K1200" s="0" t="n">
        <f aca="false">F1200/J1200</f>
        <v>4.1082208065978E-005</v>
      </c>
      <c r="L1200" s="0" t="n">
        <f aca="false">K1200/H1200</f>
        <v>8.47055836411918E-008</v>
      </c>
      <c r="M1200" s="0" t="n">
        <f aca="false">L1200</f>
        <v>8.47055836411918E-008</v>
      </c>
    </row>
    <row r="1201" customFormat="false" ht="16" hidden="false" customHeight="false" outlineLevel="0" collapsed="false">
      <c r="A1201" s="0" t="s">
        <v>14</v>
      </c>
      <c r="B1201" s="0" t="n">
        <v>1825955</v>
      </c>
      <c r="C1201" s="0" t="n">
        <v>1826923</v>
      </c>
      <c r="D1201" s="0" t="s">
        <v>1206</v>
      </c>
      <c r="E1201" s="0" t="s">
        <v>20</v>
      </c>
      <c r="F1201" s="0" t="n">
        <v>56</v>
      </c>
      <c r="G1201" s="0" t="n">
        <v>843</v>
      </c>
      <c r="H1201" s="0" t="n">
        <v>968</v>
      </c>
      <c r="I1201" s="0" t="n">
        <v>0.8708678</v>
      </c>
      <c r="J1201" s="0" t="n">
        <v>1168389</v>
      </c>
      <c r="K1201" s="0" t="n">
        <f aca="false">F1201/J1201</f>
        <v>4.7929242743641E-005</v>
      </c>
      <c r="L1201" s="0" t="n">
        <f aca="false">K1201/H1201</f>
        <v>4.95136805202903E-008</v>
      </c>
      <c r="M1201" s="0" t="n">
        <f aca="false">L1201</f>
        <v>4.95136805202903E-008</v>
      </c>
    </row>
    <row r="1202" customFormat="false" ht="16" hidden="false" customHeight="false" outlineLevel="0" collapsed="false">
      <c r="A1202" s="0" t="s">
        <v>14</v>
      </c>
      <c r="B1202" s="0" t="n">
        <v>1826916</v>
      </c>
      <c r="C1202" s="0" t="n">
        <v>1828259</v>
      </c>
      <c r="D1202" s="0" t="s">
        <v>1207</v>
      </c>
      <c r="E1202" s="0" t="s">
        <v>20</v>
      </c>
      <c r="F1202" s="0" t="n">
        <v>17</v>
      </c>
      <c r="G1202" s="0" t="n">
        <v>458</v>
      </c>
      <c r="H1202" s="0" t="n">
        <v>1343</v>
      </c>
      <c r="I1202" s="0" t="n">
        <v>0.3410276</v>
      </c>
      <c r="J1202" s="0" t="n">
        <v>1168389</v>
      </c>
      <c r="K1202" s="0" t="n">
        <f aca="false">F1202/J1202</f>
        <v>1.45499486900339E-005</v>
      </c>
      <c r="L1202" s="0" t="n">
        <f aca="false">K1202/H1202</f>
        <v>1.08339156292136E-008</v>
      </c>
      <c r="M1202" s="0" t="n">
        <f aca="false">L1202</f>
        <v>1.08339156292136E-008</v>
      </c>
    </row>
    <row r="1203" customFormat="false" ht="16" hidden="false" customHeight="false" outlineLevel="0" collapsed="false">
      <c r="A1203" s="0" t="s">
        <v>14</v>
      </c>
      <c r="B1203" s="0" t="n">
        <v>1828256</v>
      </c>
      <c r="C1203" s="0" t="n">
        <v>1829734</v>
      </c>
      <c r="D1203" s="0" t="s">
        <v>1208</v>
      </c>
      <c r="E1203" s="0" t="s">
        <v>20</v>
      </c>
      <c r="F1203" s="0" t="n">
        <v>46</v>
      </c>
      <c r="G1203" s="0" t="n">
        <v>1096</v>
      </c>
      <c r="H1203" s="0" t="n">
        <v>1478</v>
      </c>
      <c r="I1203" s="0" t="n">
        <v>0.7415426</v>
      </c>
      <c r="J1203" s="0" t="n">
        <v>1168389</v>
      </c>
      <c r="K1203" s="0" t="n">
        <f aca="false">F1203/J1203</f>
        <v>3.93704493965623E-005</v>
      </c>
      <c r="L1203" s="0" t="n">
        <f aca="false">K1203/H1203</f>
        <v>2.6637651824467E-008</v>
      </c>
      <c r="M1203" s="0" t="n">
        <f aca="false">L1203</f>
        <v>2.6637651824467E-008</v>
      </c>
    </row>
    <row r="1204" customFormat="false" ht="16" hidden="false" customHeight="false" outlineLevel="0" collapsed="false">
      <c r="A1204" s="0" t="s">
        <v>14</v>
      </c>
      <c r="B1204" s="0" t="n">
        <v>1829731</v>
      </c>
      <c r="C1204" s="0" t="n">
        <v>1830765</v>
      </c>
      <c r="D1204" s="0" t="s">
        <v>1209</v>
      </c>
      <c r="E1204" s="0" t="s">
        <v>20</v>
      </c>
      <c r="F1204" s="0" t="n">
        <v>47</v>
      </c>
      <c r="G1204" s="0" t="n">
        <v>781</v>
      </c>
      <c r="H1204" s="0" t="n">
        <v>1034</v>
      </c>
      <c r="I1204" s="0" t="n">
        <v>0.7553192</v>
      </c>
      <c r="J1204" s="0" t="n">
        <v>1168389</v>
      </c>
      <c r="K1204" s="0" t="n">
        <f aca="false">F1204/J1204</f>
        <v>4.02263287312702E-005</v>
      </c>
      <c r="L1204" s="0" t="n">
        <f aca="false">K1204/H1204</f>
        <v>3.89036061230853E-008</v>
      </c>
      <c r="M1204" s="0" t="n">
        <f aca="false">L1204</f>
        <v>3.89036061230853E-008</v>
      </c>
    </row>
    <row r="1205" customFormat="false" ht="16" hidden="false" customHeight="false" outlineLevel="0" collapsed="false">
      <c r="A1205" s="0" t="s">
        <v>14</v>
      </c>
      <c r="B1205" s="0" t="n">
        <v>1830762</v>
      </c>
      <c r="C1205" s="0" t="n">
        <v>1831982</v>
      </c>
      <c r="D1205" s="0" t="s">
        <v>1210</v>
      </c>
      <c r="E1205" s="0" t="s">
        <v>20</v>
      </c>
      <c r="F1205" s="0" t="n">
        <v>633</v>
      </c>
      <c r="G1205" s="0" t="n">
        <v>1220</v>
      </c>
      <c r="H1205" s="0" t="n">
        <v>1220</v>
      </c>
      <c r="I1205" s="0" t="n">
        <v>1</v>
      </c>
      <c r="J1205" s="0" t="n">
        <v>1168389</v>
      </c>
      <c r="K1205" s="0" t="n">
        <f aca="false">F1205/J1205</f>
        <v>0.000541771618870085</v>
      </c>
      <c r="L1205" s="0" t="n">
        <f aca="false">K1205/H1205</f>
        <v>4.44075097434496E-007</v>
      </c>
      <c r="M1205" s="0" t="n">
        <f aca="false">L1205</f>
        <v>4.44075097434496E-007</v>
      </c>
    </row>
    <row r="1206" customFormat="false" ht="16" hidden="false" customHeight="false" outlineLevel="0" collapsed="false">
      <c r="A1206" s="0" t="s">
        <v>14</v>
      </c>
      <c r="B1206" s="0" t="n">
        <v>1832428</v>
      </c>
      <c r="C1206" s="0" t="n">
        <v>1833234</v>
      </c>
      <c r="D1206" s="0" t="s">
        <v>1211</v>
      </c>
      <c r="E1206" s="0" t="s">
        <v>16</v>
      </c>
      <c r="F1206" s="0" t="n">
        <v>51</v>
      </c>
      <c r="G1206" s="0" t="n">
        <v>748</v>
      </c>
      <c r="H1206" s="0" t="n">
        <v>806</v>
      </c>
      <c r="I1206" s="0" t="n">
        <v>0.9280397</v>
      </c>
      <c r="J1206" s="0" t="n">
        <v>1168389</v>
      </c>
      <c r="K1206" s="0" t="n">
        <f aca="false">F1206/J1206</f>
        <v>4.36498460701017E-005</v>
      </c>
      <c r="L1206" s="0" t="n">
        <f aca="false">K1206/H1206</f>
        <v>5.41561365634016E-008</v>
      </c>
      <c r="M1206" s="0" t="n">
        <f aca="false">L1206</f>
        <v>5.41561365634016E-008</v>
      </c>
    </row>
    <row r="1207" customFormat="false" ht="16" hidden="false" customHeight="false" outlineLevel="0" collapsed="false">
      <c r="A1207" s="0" t="s">
        <v>14</v>
      </c>
      <c r="B1207" s="0" t="n">
        <v>1833401</v>
      </c>
      <c r="C1207" s="0" t="n">
        <v>1834111</v>
      </c>
      <c r="D1207" s="0" t="s">
        <v>1212</v>
      </c>
      <c r="E1207" s="0" t="s">
        <v>16</v>
      </c>
      <c r="F1207" s="0" t="n">
        <v>584</v>
      </c>
      <c r="G1207" s="0" t="n">
        <v>710</v>
      </c>
      <c r="H1207" s="0" t="n">
        <v>710</v>
      </c>
      <c r="I1207" s="0" t="n">
        <v>1</v>
      </c>
      <c r="J1207" s="0" t="n">
        <v>1168389</v>
      </c>
      <c r="K1207" s="0" t="n">
        <f aca="false">F1207/J1207</f>
        <v>0.000499833531469399</v>
      </c>
      <c r="L1207" s="0" t="n">
        <f aca="false">K1207/H1207</f>
        <v>7.0399088939352E-007</v>
      </c>
      <c r="M1207" s="0" t="n">
        <f aca="false">L1207</f>
        <v>7.0399088939352E-007</v>
      </c>
    </row>
    <row r="1208" customFormat="false" ht="16" hidden="false" customHeight="false" outlineLevel="0" collapsed="false">
      <c r="A1208" s="0" t="s">
        <v>14</v>
      </c>
      <c r="B1208" s="0" t="n">
        <v>1834116</v>
      </c>
      <c r="C1208" s="0" t="n">
        <v>1834793</v>
      </c>
      <c r="D1208" s="0" t="s">
        <v>1213</v>
      </c>
      <c r="E1208" s="0" t="s">
        <v>16</v>
      </c>
      <c r="F1208" s="0" t="n">
        <v>99</v>
      </c>
      <c r="G1208" s="0" t="n">
        <v>677</v>
      </c>
      <c r="H1208" s="0" t="n">
        <v>677</v>
      </c>
      <c r="I1208" s="0" t="n">
        <v>1</v>
      </c>
      <c r="J1208" s="0" t="n">
        <v>1168389</v>
      </c>
      <c r="K1208" s="0" t="n">
        <f aca="false">F1208/J1208</f>
        <v>8.47320541360797E-005</v>
      </c>
      <c r="L1208" s="0" t="n">
        <f aca="false">K1208/H1208</f>
        <v>1.25158130186233E-007</v>
      </c>
      <c r="M1208" s="0" t="n">
        <f aca="false">L1208</f>
        <v>1.25158130186233E-007</v>
      </c>
    </row>
    <row r="1209" customFormat="false" ht="16" hidden="false" customHeight="false" outlineLevel="0" collapsed="false">
      <c r="A1209" s="0" t="s">
        <v>14</v>
      </c>
      <c r="B1209" s="0" t="n">
        <v>1834808</v>
      </c>
      <c r="C1209" s="0" t="n">
        <v>1835515</v>
      </c>
      <c r="D1209" s="0" t="s">
        <v>1214</v>
      </c>
      <c r="E1209" s="0" t="s">
        <v>16</v>
      </c>
      <c r="F1209" s="0" t="n">
        <v>62</v>
      </c>
      <c r="G1209" s="0" t="n">
        <v>659</v>
      </c>
      <c r="H1209" s="0" t="n">
        <v>707</v>
      </c>
      <c r="I1209" s="0" t="n">
        <v>0.9321075</v>
      </c>
      <c r="J1209" s="0" t="n">
        <v>1168389</v>
      </c>
      <c r="K1209" s="0" t="n">
        <f aca="false">F1209/J1209</f>
        <v>5.30645187518883E-005</v>
      </c>
      <c r="L1209" s="0" t="n">
        <f aca="false">K1209/H1209</f>
        <v>7.50558963958816E-008</v>
      </c>
      <c r="M1209" s="0" t="n">
        <f aca="false">L1209</f>
        <v>7.50558963958816E-008</v>
      </c>
    </row>
    <row r="1210" customFormat="false" ht="16" hidden="false" customHeight="false" outlineLevel="0" collapsed="false">
      <c r="A1210" s="0" t="s">
        <v>14</v>
      </c>
      <c r="B1210" s="0" t="n">
        <v>1835515</v>
      </c>
      <c r="C1210" s="0" t="n">
        <v>1836063</v>
      </c>
      <c r="D1210" s="0" t="s">
        <v>1215</v>
      </c>
      <c r="E1210" s="0" t="s">
        <v>16</v>
      </c>
      <c r="F1210" s="0" t="n">
        <v>84</v>
      </c>
      <c r="G1210" s="0" t="n">
        <v>548</v>
      </c>
      <c r="H1210" s="0" t="n">
        <v>548</v>
      </c>
      <c r="I1210" s="0" t="n">
        <v>1</v>
      </c>
      <c r="J1210" s="0" t="n">
        <v>1168389</v>
      </c>
      <c r="K1210" s="0" t="n">
        <f aca="false">F1210/J1210</f>
        <v>7.18938641154615E-005</v>
      </c>
      <c r="L1210" s="0" t="n">
        <f aca="false">K1210/H1210</f>
        <v>1.31193182692448E-007</v>
      </c>
      <c r="M1210" s="0" t="n">
        <f aca="false">L1210</f>
        <v>1.31193182692448E-007</v>
      </c>
    </row>
    <row r="1211" customFormat="false" ht="16" hidden="false" customHeight="false" outlineLevel="0" collapsed="false">
      <c r="A1211" s="0" t="s">
        <v>14</v>
      </c>
      <c r="B1211" s="0" t="n">
        <v>1836073</v>
      </c>
      <c r="C1211" s="0" t="n">
        <v>1837239</v>
      </c>
      <c r="D1211" s="0" t="s">
        <v>1216</v>
      </c>
      <c r="E1211" s="0" t="s">
        <v>16</v>
      </c>
      <c r="F1211" s="0" t="n">
        <v>16</v>
      </c>
      <c r="G1211" s="0" t="n">
        <v>437</v>
      </c>
      <c r="H1211" s="0" t="n">
        <v>1166</v>
      </c>
      <c r="I1211" s="0" t="n">
        <v>0.3747856</v>
      </c>
      <c r="J1211" s="0" t="n">
        <v>1168389</v>
      </c>
      <c r="K1211" s="0" t="n">
        <f aca="false">F1211/J1211</f>
        <v>1.3694069355326E-005</v>
      </c>
      <c r="L1211" s="0" t="n">
        <f aca="false">K1211/H1211</f>
        <v>1.17444848673465E-008</v>
      </c>
      <c r="M1211" s="0" t="n">
        <f aca="false">L1211</f>
        <v>1.17444848673465E-008</v>
      </c>
    </row>
    <row r="1212" customFormat="false" ht="16" hidden="false" customHeight="false" outlineLevel="0" collapsed="false">
      <c r="A1212" s="0" t="s">
        <v>14</v>
      </c>
      <c r="B1212" s="0" t="n">
        <v>1837212</v>
      </c>
      <c r="C1212" s="0" t="n">
        <v>1838747</v>
      </c>
      <c r="D1212" s="0" t="s">
        <v>1217</v>
      </c>
      <c r="E1212" s="0" t="s">
        <v>16</v>
      </c>
      <c r="F1212" s="0" t="n">
        <v>105</v>
      </c>
      <c r="G1212" s="0" t="n">
        <v>924</v>
      </c>
      <c r="H1212" s="0" t="n">
        <v>1535</v>
      </c>
      <c r="I1212" s="0" t="n">
        <v>0.6019544</v>
      </c>
      <c r="J1212" s="0" t="n">
        <v>1168389</v>
      </c>
      <c r="K1212" s="0" t="n">
        <f aca="false">F1212/J1212</f>
        <v>8.98673301443269E-005</v>
      </c>
      <c r="L1212" s="0" t="n">
        <f aca="false">K1212/H1212</f>
        <v>5.85454919507016E-008</v>
      </c>
      <c r="M1212" s="0" t="n">
        <f aca="false">L1212</f>
        <v>5.85454919507016E-008</v>
      </c>
    </row>
    <row r="1213" customFormat="false" ht="16" hidden="false" customHeight="false" outlineLevel="0" collapsed="false">
      <c r="A1213" s="0" t="s">
        <v>14</v>
      </c>
      <c r="B1213" s="0" t="n">
        <v>1838747</v>
      </c>
      <c r="C1213" s="0" t="n">
        <v>1839400</v>
      </c>
      <c r="D1213" s="0" t="s">
        <v>1218</v>
      </c>
      <c r="E1213" s="0" t="s">
        <v>16</v>
      </c>
      <c r="F1213" s="0" t="n">
        <v>1105</v>
      </c>
      <c r="G1213" s="0" t="n">
        <v>653</v>
      </c>
      <c r="H1213" s="0" t="n">
        <v>653</v>
      </c>
      <c r="I1213" s="0" t="n">
        <v>1</v>
      </c>
      <c r="J1213" s="0" t="n">
        <v>1168389</v>
      </c>
      <c r="K1213" s="0" t="n">
        <f aca="false">F1213/J1213</f>
        <v>0.000945746664852203</v>
      </c>
      <c r="L1213" s="0" t="n">
        <f aca="false">K1213/H1213</f>
        <v>1.44831035965115E-006</v>
      </c>
      <c r="M1213" s="0" t="n">
        <f aca="false">L1213</f>
        <v>1.44831035965115E-006</v>
      </c>
    </row>
    <row r="1214" customFormat="false" ht="16" hidden="false" customHeight="false" outlineLevel="0" collapsed="false">
      <c r="A1214" s="0" t="s">
        <v>14</v>
      </c>
      <c r="B1214" s="0" t="n">
        <v>1839467</v>
      </c>
      <c r="C1214" s="0" t="n">
        <v>1840774</v>
      </c>
      <c r="D1214" s="0" t="s">
        <v>1219</v>
      </c>
      <c r="E1214" s="0" t="s">
        <v>16</v>
      </c>
      <c r="F1214" s="0" t="n">
        <v>103</v>
      </c>
      <c r="G1214" s="0" t="n">
        <v>1210</v>
      </c>
      <c r="H1214" s="0" t="n">
        <v>1307</v>
      </c>
      <c r="I1214" s="0" t="n">
        <v>0.9257842</v>
      </c>
      <c r="J1214" s="0" t="n">
        <v>1168389</v>
      </c>
      <c r="K1214" s="0" t="n">
        <f aca="false">F1214/J1214</f>
        <v>8.81555714749112E-005</v>
      </c>
      <c r="L1214" s="0" t="n">
        <f aca="false">K1214/H1214</f>
        <v>6.74487922531838E-008</v>
      </c>
      <c r="M1214" s="0" t="n">
        <f aca="false">L1214</f>
        <v>6.74487922531838E-008</v>
      </c>
    </row>
    <row r="1215" customFormat="false" ht="16" hidden="false" customHeight="false" outlineLevel="0" collapsed="false">
      <c r="A1215" s="0" t="s">
        <v>14</v>
      </c>
      <c r="B1215" s="0" t="n">
        <v>1840783</v>
      </c>
      <c r="C1215" s="0" t="n">
        <v>1841403</v>
      </c>
      <c r="D1215" s="0" t="s">
        <v>1220</v>
      </c>
      <c r="E1215" s="0" t="s">
        <v>20</v>
      </c>
      <c r="F1215" s="0" t="n">
        <v>189</v>
      </c>
      <c r="G1215" s="0" t="n">
        <v>620</v>
      </c>
      <c r="H1215" s="0" t="n">
        <v>620</v>
      </c>
      <c r="I1215" s="0" t="n">
        <v>1</v>
      </c>
      <c r="J1215" s="0" t="n">
        <v>1168389</v>
      </c>
      <c r="K1215" s="0" t="n">
        <f aca="false">F1215/J1215</f>
        <v>0.000161761194259788</v>
      </c>
      <c r="L1215" s="0" t="n">
        <f aca="false">K1215/H1215</f>
        <v>2.60905152031917E-007</v>
      </c>
      <c r="M1215" s="0" t="n">
        <f aca="false">L1215</f>
        <v>2.60905152031917E-007</v>
      </c>
    </row>
    <row r="1216" customFormat="false" ht="16" hidden="false" customHeight="false" outlineLevel="0" collapsed="false">
      <c r="A1216" s="0" t="s">
        <v>14</v>
      </c>
      <c r="B1216" s="0" t="n">
        <v>1841490</v>
      </c>
      <c r="C1216" s="0" t="n">
        <v>1841897</v>
      </c>
      <c r="D1216" s="0" t="s">
        <v>1221</v>
      </c>
      <c r="E1216" s="0" t="s">
        <v>16</v>
      </c>
      <c r="F1216" s="0" t="n">
        <v>321</v>
      </c>
      <c r="G1216" s="0" t="n">
        <v>407</v>
      </c>
      <c r="H1216" s="0" t="n">
        <v>407</v>
      </c>
      <c r="I1216" s="0" t="n">
        <v>1</v>
      </c>
      <c r="J1216" s="0" t="n">
        <v>1168389</v>
      </c>
      <c r="K1216" s="0" t="n">
        <f aca="false">F1216/J1216</f>
        <v>0.000274737266441228</v>
      </c>
      <c r="L1216" s="0" t="n">
        <f aca="false">K1216/H1216</f>
        <v>6.75030138676236E-007</v>
      </c>
      <c r="M1216" s="0" t="n">
        <f aca="false">L1216</f>
        <v>6.75030138676236E-007</v>
      </c>
    </row>
    <row r="1217" customFormat="false" ht="16" hidden="false" customHeight="false" outlineLevel="0" collapsed="false">
      <c r="A1217" s="0" t="s">
        <v>14</v>
      </c>
      <c r="B1217" s="0" t="n">
        <v>1842371</v>
      </c>
      <c r="C1217" s="0" t="n">
        <v>1843714</v>
      </c>
      <c r="D1217" s="0" t="s">
        <v>1222</v>
      </c>
      <c r="E1217" s="0" t="s">
        <v>16</v>
      </c>
      <c r="F1217" s="0" t="n">
        <v>437</v>
      </c>
      <c r="G1217" s="0" t="n">
        <v>1343</v>
      </c>
      <c r="H1217" s="0" t="n">
        <v>1343</v>
      </c>
      <c r="I1217" s="0" t="n">
        <v>1</v>
      </c>
      <c r="J1217" s="0" t="n">
        <v>1168389</v>
      </c>
      <c r="K1217" s="0" t="n">
        <f aca="false">F1217/J1217</f>
        <v>0.000374019269267342</v>
      </c>
      <c r="L1217" s="0" t="n">
        <f aca="false">K1217/H1217</f>
        <v>2.78495360586256E-007</v>
      </c>
      <c r="M1217" s="0" t="n">
        <f aca="false">L1217</f>
        <v>2.78495360586256E-007</v>
      </c>
    </row>
    <row r="1218" customFormat="false" ht="16" hidden="false" customHeight="false" outlineLevel="0" collapsed="false">
      <c r="A1218" s="0" t="s">
        <v>14</v>
      </c>
      <c r="B1218" s="0" t="n">
        <v>1844999</v>
      </c>
      <c r="C1218" s="0" t="n">
        <v>1846960</v>
      </c>
      <c r="D1218" s="0" t="s">
        <v>1223</v>
      </c>
      <c r="E1218" s="0" t="s">
        <v>20</v>
      </c>
      <c r="F1218" s="0" t="n">
        <v>1</v>
      </c>
      <c r="G1218" s="0" t="n">
        <v>51</v>
      </c>
      <c r="H1218" s="0" t="n">
        <v>1961</v>
      </c>
      <c r="I1218" s="0" t="n">
        <v>0.0260071</v>
      </c>
      <c r="J1218" s="0" t="n">
        <v>1168389</v>
      </c>
      <c r="K1218" s="0" t="n">
        <f aca="false">F1218/J1218</f>
        <v>8.55879334707876E-007</v>
      </c>
      <c r="L1218" s="0" t="n">
        <f aca="false">K1218/H1218</f>
        <v>4.3645045115139E-010</v>
      </c>
      <c r="M1218" s="0" t="n">
        <f aca="false">L1218</f>
        <v>4.3645045115139E-010</v>
      </c>
    </row>
    <row r="1219" customFormat="false" ht="16" hidden="false" customHeight="false" outlineLevel="0" collapsed="false">
      <c r="A1219" s="0" t="s">
        <v>14</v>
      </c>
      <c r="B1219" s="0" t="n">
        <v>1846965</v>
      </c>
      <c r="C1219" s="0" t="n">
        <v>1848008</v>
      </c>
      <c r="D1219" s="0" t="s">
        <v>1224</v>
      </c>
      <c r="E1219" s="0" t="s">
        <v>20</v>
      </c>
      <c r="F1219" s="0" t="n">
        <v>59</v>
      </c>
      <c r="G1219" s="0" t="n">
        <v>825</v>
      </c>
      <c r="H1219" s="0" t="n">
        <v>1043</v>
      </c>
      <c r="I1219" s="0" t="n">
        <v>0.7909876</v>
      </c>
      <c r="J1219" s="0" t="n">
        <v>1168389</v>
      </c>
      <c r="K1219" s="0" t="n">
        <f aca="false">F1219/J1219</f>
        <v>5.04968807477647E-005</v>
      </c>
      <c r="L1219" s="0" t="n">
        <f aca="false">K1219/H1219</f>
        <v>4.84150342739834E-008</v>
      </c>
      <c r="M1219" s="0" t="n">
        <f aca="false">L1219</f>
        <v>4.84150342739834E-008</v>
      </c>
    </row>
    <row r="1220" customFormat="false" ht="16" hidden="false" customHeight="false" outlineLevel="0" collapsed="false">
      <c r="A1220" s="0" t="s">
        <v>14</v>
      </c>
      <c r="B1220" s="0" t="n">
        <v>1848125</v>
      </c>
      <c r="C1220" s="0" t="n">
        <v>1848676</v>
      </c>
      <c r="D1220" s="0" t="s">
        <v>1225</v>
      </c>
      <c r="E1220" s="0" t="s">
        <v>20</v>
      </c>
      <c r="F1220" s="0" t="n">
        <v>35</v>
      </c>
      <c r="G1220" s="0" t="n">
        <v>446</v>
      </c>
      <c r="H1220" s="0" t="n">
        <v>551</v>
      </c>
      <c r="I1220" s="0" t="n">
        <v>0.8094374</v>
      </c>
      <c r="J1220" s="0" t="n">
        <v>1168389</v>
      </c>
      <c r="K1220" s="0" t="n">
        <f aca="false">F1220/J1220</f>
        <v>2.99557767147756E-005</v>
      </c>
      <c r="L1220" s="0" t="n">
        <f aca="false">K1220/H1220</f>
        <v>5.43662009342571E-008</v>
      </c>
      <c r="M1220" s="0" t="n">
        <f aca="false">L1220</f>
        <v>5.43662009342571E-008</v>
      </c>
    </row>
    <row r="1221" customFormat="false" ht="16" hidden="false" customHeight="false" outlineLevel="0" collapsed="false">
      <c r="A1221" s="0" t="s">
        <v>14</v>
      </c>
      <c r="B1221" s="0" t="n">
        <v>1848837</v>
      </c>
      <c r="C1221" s="0" t="n">
        <v>1850693</v>
      </c>
      <c r="D1221" s="0" t="s">
        <v>1226</v>
      </c>
      <c r="E1221" s="0" t="s">
        <v>16</v>
      </c>
      <c r="F1221" s="0" t="n">
        <v>1668</v>
      </c>
      <c r="G1221" s="0" t="n">
        <v>1856</v>
      </c>
      <c r="H1221" s="0" t="n">
        <v>1856</v>
      </c>
      <c r="I1221" s="0" t="n">
        <v>1</v>
      </c>
      <c r="J1221" s="0" t="n">
        <v>1168389</v>
      </c>
      <c r="K1221" s="0" t="n">
        <f aca="false">F1221/J1221</f>
        <v>0.00142760673029274</v>
      </c>
      <c r="L1221" s="0" t="n">
        <f aca="false">K1221/H1221</f>
        <v>7.69184660718069E-007</v>
      </c>
      <c r="M1221" s="0" t="n">
        <f aca="false">L1221</f>
        <v>7.69184660718069E-007</v>
      </c>
    </row>
    <row r="1222" customFormat="false" ht="16" hidden="false" customHeight="false" outlineLevel="0" collapsed="false">
      <c r="A1222" s="0" t="s">
        <v>14</v>
      </c>
      <c r="B1222" s="0" t="n">
        <v>1850860</v>
      </c>
      <c r="C1222" s="0" t="n">
        <v>1851876</v>
      </c>
      <c r="D1222" s="0" t="s">
        <v>1227</v>
      </c>
      <c r="E1222" s="0" t="s">
        <v>16</v>
      </c>
      <c r="F1222" s="0" t="n">
        <v>35</v>
      </c>
      <c r="G1222" s="0" t="n">
        <v>740</v>
      </c>
      <c r="H1222" s="0" t="n">
        <v>1016</v>
      </c>
      <c r="I1222" s="0" t="n">
        <v>0.7283465</v>
      </c>
      <c r="J1222" s="0" t="n">
        <v>1168389</v>
      </c>
      <c r="K1222" s="0" t="n">
        <f aca="false">F1222/J1222</f>
        <v>2.99557767147756E-005</v>
      </c>
      <c r="L1222" s="0" t="n">
        <f aca="false">K1222/H1222</f>
        <v>2.94840321995823E-008</v>
      </c>
      <c r="M1222" s="0" t="n">
        <f aca="false">L1222</f>
        <v>2.94840321995823E-008</v>
      </c>
    </row>
    <row r="1223" customFormat="false" ht="16" hidden="false" customHeight="false" outlineLevel="0" collapsed="false">
      <c r="A1223" s="0" t="s">
        <v>14</v>
      </c>
      <c r="B1223" s="0" t="n">
        <v>1851887</v>
      </c>
      <c r="C1223" s="0" t="n">
        <v>1852528</v>
      </c>
      <c r="D1223" s="0" t="s">
        <v>1228</v>
      </c>
      <c r="E1223" s="0" t="s">
        <v>16</v>
      </c>
      <c r="F1223" s="0" t="n">
        <v>248</v>
      </c>
      <c r="G1223" s="0" t="n">
        <v>641</v>
      </c>
      <c r="H1223" s="0" t="n">
        <v>641</v>
      </c>
      <c r="I1223" s="0" t="n">
        <v>1</v>
      </c>
      <c r="J1223" s="0" t="n">
        <v>1168389</v>
      </c>
      <c r="K1223" s="0" t="n">
        <f aca="false">F1223/J1223</f>
        <v>0.000212258075007553</v>
      </c>
      <c r="L1223" s="0" t="n">
        <f aca="false">K1223/H1223</f>
        <v>3.31135842445481E-007</v>
      </c>
      <c r="M1223" s="0" t="n">
        <f aca="false">L1223</f>
        <v>3.31135842445481E-007</v>
      </c>
    </row>
    <row r="1224" customFormat="false" ht="16" hidden="false" customHeight="false" outlineLevel="0" collapsed="false">
      <c r="A1224" s="0" t="s">
        <v>14</v>
      </c>
      <c r="B1224" s="0" t="n">
        <v>1852621</v>
      </c>
      <c r="C1224" s="0" t="n">
        <v>1853979</v>
      </c>
      <c r="D1224" s="0" t="s">
        <v>1229</v>
      </c>
      <c r="E1224" s="0" t="s">
        <v>20</v>
      </c>
      <c r="F1224" s="0" t="n">
        <v>24</v>
      </c>
      <c r="G1224" s="0" t="n">
        <v>683</v>
      </c>
      <c r="H1224" s="0" t="n">
        <v>1358</v>
      </c>
      <c r="I1224" s="0" t="n">
        <v>0.5029455</v>
      </c>
      <c r="J1224" s="0" t="n">
        <v>1168389</v>
      </c>
      <c r="K1224" s="0" t="n">
        <f aca="false">F1224/J1224</f>
        <v>2.0541104032989E-005</v>
      </c>
      <c r="L1224" s="0" t="n">
        <f aca="false">K1224/H1224</f>
        <v>1.51259970787843E-008</v>
      </c>
      <c r="M1224" s="0" t="n">
        <f aca="false">L1224</f>
        <v>1.51259970787843E-008</v>
      </c>
    </row>
    <row r="1225" customFormat="false" ht="16" hidden="false" customHeight="false" outlineLevel="0" collapsed="false">
      <c r="A1225" s="0" t="s">
        <v>14</v>
      </c>
      <c r="B1225" s="0" t="n">
        <v>1854096</v>
      </c>
      <c r="C1225" s="0" t="n">
        <v>1854854</v>
      </c>
      <c r="D1225" s="0" t="s">
        <v>1230</v>
      </c>
      <c r="E1225" s="0" t="s">
        <v>20</v>
      </c>
      <c r="F1225" s="0" t="n">
        <v>247</v>
      </c>
      <c r="G1225" s="0" t="n">
        <v>758</v>
      </c>
      <c r="H1225" s="0" t="n">
        <v>758</v>
      </c>
      <c r="I1225" s="0" t="n">
        <v>1</v>
      </c>
      <c r="J1225" s="0" t="n">
        <v>1168389</v>
      </c>
      <c r="K1225" s="0" t="n">
        <f aca="false">F1225/J1225</f>
        <v>0.000211402195672845</v>
      </c>
      <c r="L1225" s="0" t="n">
        <f aca="false">K1225/H1225</f>
        <v>2.78894717246498E-007</v>
      </c>
      <c r="M1225" s="0" t="n">
        <f aca="false">L1225</f>
        <v>2.78894717246498E-007</v>
      </c>
    </row>
    <row r="1226" customFormat="false" ht="16" hidden="false" customHeight="false" outlineLevel="0" collapsed="false">
      <c r="A1226" s="0" t="s">
        <v>14</v>
      </c>
      <c r="B1226" s="0" t="n">
        <v>1854991</v>
      </c>
      <c r="C1226" s="0" t="n">
        <v>1855971</v>
      </c>
      <c r="D1226" s="0" t="s">
        <v>1231</v>
      </c>
      <c r="E1226" s="0" t="s">
        <v>20</v>
      </c>
      <c r="F1226" s="0" t="n">
        <v>328</v>
      </c>
      <c r="G1226" s="0" t="n">
        <v>980</v>
      </c>
      <c r="H1226" s="0" t="n">
        <v>980</v>
      </c>
      <c r="I1226" s="0" t="n">
        <v>1</v>
      </c>
      <c r="J1226" s="0" t="n">
        <v>1168389</v>
      </c>
      <c r="K1226" s="0" t="n">
        <f aca="false">F1226/J1226</f>
        <v>0.000280728421784183</v>
      </c>
      <c r="L1226" s="0" t="n">
        <f aca="false">K1226/H1226</f>
        <v>2.86457573249166E-007</v>
      </c>
      <c r="M1226" s="0" t="n">
        <f aca="false">L1226</f>
        <v>2.86457573249166E-007</v>
      </c>
    </row>
    <row r="1227" customFormat="false" ht="16" hidden="false" customHeight="false" outlineLevel="0" collapsed="false">
      <c r="A1227" s="0" t="s">
        <v>14</v>
      </c>
      <c r="B1227" s="0" t="n">
        <v>1856933</v>
      </c>
      <c r="C1227" s="0" t="n">
        <v>1857769</v>
      </c>
      <c r="D1227" s="0" t="s">
        <v>1232</v>
      </c>
      <c r="E1227" s="0" t="s">
        <v>20</v>
      </c>
      <c r="F1227" s="0" t="n">
        <v>156</v>
      </c>
      <c r="G1227" s="0" t="n">
        <v>836</v>
      </c>
      <c r="H1227" s="0" t="n">
        <v>836</v>
      </c>
      <c r="I1227" s="0" t="n">
        <v>1</v>
      </c>
      <c r="J1227" s="0" t="n">
        <v>1168389</v>
      </c>
      <c r="K1227" s="0" t="n">
        <f aca="false">F1227/J1227</f>
        <v>0.000133517176214429</v>
      </c>
      <c r="L1227" s="0" t="n">
        <f aca="false">K1227/H1227</f>
        <v>1.5970954092635E-007</v>
      </c>
      <c r="M1227" s="0" t="n">
        <f aca="false">L1227</f>
        <v>1.5970954092635E-007</v>
      </c>
    </row>
    <row r="1228" customFormat="false" ht="16" hidden="false" customHeight="false" outlineLevel="0" collapsed="false">
      <c r="A1228" s="0" t="s">
        <v>14</v>
      </c>
      <c r="B1228" s="0" t="n">
        <v>1857790</v>
      </c>
      <c r="C1228" s="0" t="n">
        <v>1858833</v>
      </c>
      <c r="D1228" s="0" t="s">
        <v>1233</v>
      </c>
      <c r="E1228" s="0" t="s">
        <v>20</v>
      </c>
      <c r="F1228" s="0" t="n">
        <v>189</v>
      </c>
      <c r="G1228" s="0" t="n">
        <v>1043</v>
      </c>
      <c r="H1228" s="0" t="n">
        <v>1043</v>
      </c>
      <c r="I1228" s="0" t="n">
        <v>1</v>
      </c>
      <c r="J1228" s="0" t="n">
        <v>1168389</v>
      </c>
      <c r="K1228" s="0" t="n">
        <f aca="false">F1228/J1228</f>
        <v>0.000161761194259788</v>
      </c>
      <c r="L1228" s="0" t="n">
        <f aca="false">K1228/H1228</f>
        <v>1.55092228436998E-007</v>
      </c>
      <c r="M1228" s="0" t="n">
        <f aca="false">L1228</f>
        <v>1.55092228436998E-007</v>
      </c>
    </row>
    <row r="1229" customFormat="false" ht="16" hidden="false" customHeight="false" outlineLevel="0" collapsed="false">
      <c r="A1229" s="0" t="s">
        <v>14</v>
      </c>
      <c r="B1229" s="0" t="n">
        <v>1858850</v>
      </c>
      <c r="C1229" s="0" t="n">
        <v>1860229</v>
      </c>
      <c r="D1229" s="0" t="s">
        <v>1234</v>
      </c>
      <c r="E1229" s="0" t="s">
        <v>20</v>
      </c>
      <c r="F1229" s="0" t="n">
        <v>383</v>
      </c>
      <c r="G1229" s="0" t="n">
        <v>1368</v>
      </c>
      <c r="H1229" s="0" t="n">
        <v>1379</v>
      </c>
      <c r="I1229" s="0" t="n">
        <v>0.9920232</v>
      </c>
      <c r="J1229" s="0" t="n">
        <v>1168389</v>
      </c>
      <c r="K1229" s="0" t="n">
        <f aca="false">F1229/J1229</f>
        <v>0.000327801785193116</v>
      </c>
      <c r="L1229" s="0" t="n">
        <f aca="false">K1229/H1229</f>
        <v>2.37709778965277E-007</v>
      </c>
      <c r="M1229" s="0" t="n">
        <f aca="false">L1229</f>
        <v>2.37709778965277E-007</v>
      </c>
    </row>
    <row r="1230" customFormat="false" ht="16" hidden="false" customHeight="false" outlineLevel="0" collapsed="false">
      <c r="A1230" s="0" t="s">
        <v>14</v>
      </c>
      <c r="B1230" s="0" t="n">
        <v>1860256</v>
      </c>
      <c r="C1230" s="0" t="n">
        <v>1861332</v>
      </c>
      <c r="D1230" s="0" t="s">
        <v>1235</v>
      </c>
      <c r="E1230" s="0" t="s">
        <v>20</v>
      </c>
      <c r="F1230" s="0" t="n">
        <v>84</v>
      </c>
      <c r="G1230" s="0" t="n">
        <v>976</v>
      </c>
      <c r="H1230" s="0" t="n">
        <v>1076</v>
      </c>
      <c r="I1230" s="0" t="n">
        <v>0.9070632</v>
      </c>
      <c r="J1230" s="0" t="n">
        <v>1168389</v>
      </c>
      <c r="K1230" s="0" t="n">
        <f aca="false">F1230/J1230</f>
        <v>7.18938641154615E-005</v>
      </c>
      <c r="L1230" s="0" t="n">
        <f aca="false">K1230/H1230</f>
        <v>6.68158588433657E-008</v>
      </c>
      <c r="M1230" s="0" t="n">
        <f aca="false">L1230</f>
        <v>6.68158588433657E-008</v>
      </c>
    </row>
    <row r="1231" customFormat="false" ht="16" hidden="false" customHeight="false" outlineLevel="0" collapsed="false">
      <c r="A1231" s="0" t="s">
        <v>14</v>
      </c>
      <c r="B1231" s="0" t="n">
        <v>1862016</v>
      </c>
      <c r="C1231" s="0" t="n">
        <v>1862429</v>
      </c>
      <c r="D1231" s="0" t="s">
        <v>1236</v>
      </c>
      <c r="E1231" s="0" t="s">
        <v>20</v>
      </c>
      <c r="F1231" s="0" t="n">
        <v>294</v>
      </c>
      <c r="G1231" s="0" t="n">
        <v>413</v>
      </c>
      <c r="H1231" s="0" t="n">
        <v>413</v>
      </c>
      <c r="I1231" s="0" t="n">
        <v>1</v>
      </c>
      <c r="J1231" s="0" t="n">
        <v>1168389</v>
      </c>
      <c r="K1231" s="0" t="n">
        <f aca="false">F1231/J1231</f>
        <v>0.000251628524404115</v>
      </c>
      <c r="L1231" s="0" t="n">
        <f aca="false">K1231/H1231</f>
        <v>6.09270034876793E-007</v>
      </c>
      <c r="M1231" s="0" t="n">
        <f aca="false">L1231</f>
        <v>6.09270034876793E-007</v>
      </c>
    </row>
    <row r="1232" customFormat="false" ht="16" hidden="false" customHeight="false" outlineLevel="0" collapsed="false">
      <c r="A1232" s="0" t="s">
        <v>14</v>
      </c>
      <c r="B1232" s="0" t="n">
        <v>1862771</v>
      </c>
      <c r="C1232" s="0" t="n">
        <v>1863766</v>
      </c>
      <c r="D1232" s="0" t="s">
        <v>1237</v>
      </c>
      <c r="E1232" s="0" t="s">
        <v>16</v>
      </c>
      <c r="F1232" s="0" t="n">
        <v>307</v>
      </c>
      <c r="G1232" s="0" t="n">
        <v>995</v>
      </c>
      <c r="H1232" s="0" t="n">
        <v>995</v>
      </c>
      <c r="I1232" s="0" t="n">
        <v>1</v>
      </c>
      <c r="J1232" s="0" t="n">
        <v>1168389</v>
      </c>
      <c r="K1232" s="0" t="n">
        <f aca="false">F1232/J1232</f>
        <v>0.000262754955755318</v>
      </c>
      <c r="L1232" s="0" t="n">
        <f aca="false">K1232/H1232</f>
        <v>2.64075332417405E-007</v>
      </c>
      <c r="M1232" s="0" t="n">
        <f aca="false">L1232</f>
        <v>2.64075332417405E-007</v>
      </c>
    </row>
    <row r="1233" customFormat="false" ht="16" hidden="false" customHeight="false" outlineLevel="0" collapsed="false">
      <c r="A1233" s="0" t="s">
        <v>14</v>
      </c>
      <c r="B1233" s="0" t="n">
        <v>1863850</v>
      </c>
      <c r="C1233" s="0" t="n">
        <v>1864734</v>
      </c>
      <c r="D1233" s="0" t="s">
        <v>1238</v>
      </c>
      <c r="E1233" s="0" t="s">
        <v>16</v>
      </c>
      <c r="F1233" s="0" t="n">
        <v>909</v>
      </c>
      <c r="G1233" s="0" t="n">
        <v>884</v>
      </c>
      <c r="H1233" s="0" t="n">
        <v>884</v>
      </c>
      <c r="I1233" s="0" t="n">
        <v>1</v>
      </c>
      <c r="J1233" s="0" t="n">
        <v>1168389</v>
      </c>
      <c r="K1233" s="0" t="n">
        <f aca="false">F1233/J1233</f>
        <v>0.000777994315249459</v>
      </c>
      <c r="L1233" s="0" t="n">
        <f aca="false">K1233/H1233</f>
        <v>8.80084067024275E-007</v>
      </c>
      <c r="M1233" s="0" t="n">
        <f aca="false">L1233</f>
        <v>8.80084067024275E-007</v>
      </c>
    </row>
    <row r="1234" customFormat="false" ht="16" hidden="false" customHeight="false" outlineLevel="0" collapsed="false">
      <c r="A1234" s="0" t="s">
        <v>14</v>
      </c>
      <c r="B1234" s="0" t="n">
        <v>1864782</v>
      </c>
      <c r="C1234" s="0" t="n">
        <v>1865636</v>
      </c>
      <c r="D1234" s="0" t="s">
        <v>1239</v>
      </c>
      <c r="E1234" s="0" t="s">
        <v>20</v>
      </c>
      <c r="F1234" s="0" t="n">
        <v>25</v>
      </c>
      <c r="G1234" s="0" t="n">
        <v>591</v>
      </c>
      <c r="H1234" s="0" t="n">
        <v>854</v>
      </c>
      <c r="I1234" s="0" t="n">
        <v>0.6920375</v>
      </c>
      <c r="J1234" s="0" t="n">
        <v>1168389</v>
      </c>
      <c r="K1234" s="0" t="n">
        <f aca="false">F1234/J1234</f>
        <v>2.13969833676969E-005</v>
      </c>
      <c r="L1234" s="0" t="n">
        <f aca="false">K1234/H1234</f>
        <v>2.50550156530409E-008</v>
      </c>
      <c r="M1234" s="0" t="n">
        <f aca="false">L1234</f>
        <v>2.50550156530409E-008</v>
      </c>
    </row>
    <row r="1235" customFormat="false" ht="16" hidden="false" customHeight="false" outlineLevel="0" collapsed="false">
      <c r="A1235" s="0" t="s">
        <v>14</v>
      </c>
      <c r="B1235" s="0" t="n">
        <v>1865726</v>
      </c>
      <c r="C1235" s="0" t="n">
        <v>1866472</v>
      </c>
      <c r="D1235" s="0" t="s">
        <v>1240</v>
      </c>
      <c r="E1235" s="0" t="s">
        <v>20</v>
      </c>
      <c r="F1235" s="0" t="n">
        <v>1292</v>
      </c>
      <c r="G1235" s="0" t="n">
        <v>746</v>
      </c>
      <c r="H1235" s="0" t="n">
        <v>746</v>
      </c>
      <c r="I1235" s="0" t="n">
        <v>1</v>
      </c>
      <c r="J1235" s="0" t="n">
        <v>1168389</v>
      </c>
      <c r="K1235" s="0" t="n">
        <f aca="false">F1235/J1235</f>
        <v>0.00110579610044258</v>
      </c>
      <c r="L1235" s="0" t="n">
        <f aca="false">K1235/H1235</f>
        <v>1.48230040273804E-006</v>
      </c>
      <c r="M1235" s="0" t="n">
        <f aca="false">L1235</f>
        <v>1.48230040273804E-006</v>
      </c>
    </row>
    <row r="1236" customFormat="false" ht="16" hidden="false" customHeight="false" outlineLevel="0" collapsed="false">
      <c r="A1236" s="0" t="s">
        <v>14</v>
      </c>
      <c r="B1236" s="0" t="n">
        <v>1866908</v>
      </c>
      <c r="C1236" s="0" t="n">
        <v>1868842</v>
      </c>
      <c r="D1236" s="0" t="s">
        <v>1241</v>
      </c>
      <c r="E1236" s="0" t="s">
        <v>16</v>
      </c>
      <c r="F1236" s="0" t="n">
        <v>0</v>
      </c>
      <c r="G1236" s="0" t="n">
        <v>0</v>
      </c>
      <c r="H1236" s="0" t="n">
        <v>1934</v>
      </c>
      <c r="I1236" s="0" t="n">
        <v>0</v>
      </c>
      <c r="J1236" s="0" t="n">
        <v>1168389</v>
      </c>
      <c r="K1236" s="0" t="n">
        <f aca="false">F1236/J1236</f>
        <v>0</v>
      </c>
      <c r="L1236" s="0" t="n">
        <f aca="false">K1236/H1236</f>
        <v>0</v>
      </c>
      <c r="M1236" s="0" t="n">
        <f aca="false">L1236</f>
        <v>0</v>
      </c>
    </row>
    <row r="1237" customFormat="false" ht="16" hidden="false" customHeight="false" outlineLevel="0" collapsed="false">
      <c r="A1237" s="0" t="s">
        <v>14</v>
      </c>
      <c r="B1237" s="0" t="n">
        <v>1868955</v>
      </c>
      <c r="C1237" s="0" t="n">
        <v>1870238</v>
      </c>
      <c r="D1237" s="0" t="s">
        <v>1242</v>
      </c>
      <c r="E1237" s="0" t="s">
        <v>16</v>
      </c>
      <c r="F1237" s="0" t="n">
        <v>251</v>
      </c>
      <c r="G1237" s="0" t="n">
        <v>1279</v>
      </c>
      <c r="H1237" s="0" t="n">
        <v>1283</v>
      </c>
      <c r="I1237" s="0" t="n">
        <v>0.9968823</v>
      </c>
      <c r="J1237" s="0" t="n">
        <v>1168389</v>
      </c>
      <c r="K1237" s="0" t="n">
        <f aca="false">F1237/J1237</f>
        <v>0.000214825713011677</v>
      </c>
      <c r="L1237" s="0" t="n">
        <f aca="false">K1237/H1237</f>
        <v>1.67440150437784E-007</v>
      </c>
      <c r="M1237" s="0" t="n">
        <f aca="false">L1237</f>
        <v>1.67440150437784E-007</v>
      </c>
    </row>
    <row r="1238" customFormat="false" ht="16" hidden="false" customHeight="false" outlineLevel="0" collapsed="false">
      <c r="A1238" s="0" t="s">
        <v>14</v>
      </c>
      <c r="B1238" s="0" t="n">
        <v>1872041</v>
      </c>
      <c r="C1238" s="0" t="n">
        <v>1873531</v>
      </c>
      <c r="D1238" s="0" t="s">
        <v>1243</v>
      </c>
      <c r="E1238" s="0" t="s">
        <v>16</v>
      </c>
      <c r="F1238" s="0" t="n">
        <v>7</v>
      </c>
      <c r="G1238" s="0" t="n">
        <v>243</v>
      </c>
      <c r="H1238" s="0" t="n">
        <v>1490</v>
      </c>
      <c r="I1238" s="0" t="n">
        <v>0.1630872</v>
      </c>
      <c r="J1238" s="0" t="n">
        <v>1168389</v>
      </c>
      <c r="K1238" s="0" t="n">
        <f aca="false">F1238/J1238</f>
        <v>5.99115534295513E-006</v>
      </c>
      <c r="L1238" s="0" t="n">
        <f aca="false">K1238/H1238</f>
        <v>4.02090962614438E-009</v>
      </c>
      <c r="M1238" s="0" t="n">
        <f aca="false">L1238</f>
        <v>4.02090962614438E-009</v>
      </c>
    </row>
    <row r="1239" customFormat="false" ht="16" hidden="false" customHeight="false" outlineLevel="0" collapsed="false">
      <c r="A1239" s="0" t="s">
        <v>14</v>
      </c>
      <c r="B1239" s="0" t="n">
        <v>1873574</v>
      </c>
      <c r="C1239" s="0" t="n">
        <v>1874077</v>
      </c>
      <c r="D1239" s="0" t="s">
        <v>1244</v>
      </c>
      <c r="E1239" s="0" t="s">
        <v>16</v>
      </c>
      <c r="F1239" s="0" t="n">
        <v>174</v>
      </c>
      <c r="G1239" s="0" t="n">
        <v>503</v>
      </c>
      <c r="H1239" s="0" t="n">
        <v>503</v>
      </c>
      <c r="I1239" s="0" t="n">
        <v>1</v>
      </c>
      <c r="J1239" s="0" t="n">
        <v>1168389</v>
      </c>
      <c r="K1239" s="0" t="n">
        <f aca="false">F1239/J1239</f>
        <v>0.00014892300423917</v>
      </c>
      <c r="L1239" s="0" t="n">
        <f aca="false">K1239/H1239</f>
        <v>2.96069590932744E-007</v>
      </c>
      <c r="M1239" s="0" t="n">
        <f aca="false">L1239</f>
        <v>2.96069590932744E-007</v>
      </c>
    </row>
    <row r="1240" customFormat="false" ht="16" hidden="false" customHeight="false" outlineLevel="0" collapsed="false">
      <c r="A1240" s="0" t="s">
        <v>14</v>
      </c>
      <c r="B1240" s="0" t="n">
        <v>1874352</v>
      </c>
      <c r="C1240" s="0" t="n">
        <v>1874798</v>
      </c>
      <c r="D1240" s="0" t="s">
        <v>1245</v>
      </c>
      <c r="E1240" s="0" t="s">
        <v>16</v>
      </c>
      <c r="F1240" s="0" t="n">
        <v>76</v>
      </c>
      <c r="G1240" s="0" t="n">
        <v>431</v>
      </c>
      <c r="H1240" s="0" t="n">
        <v>446</v>
      </c>
      <c r="I1240" s="0" t="n">
        <v>0.9663677</v>
      </c>
      <c r="J1240" s="0" t="n">
        <v>1168389</v>
      </c>
      <c r="K1240" s="0" t="n">
        <f aca="false">F1240/J1240</f>
        <v>6.50468294377985E-005</v>
      </c>
      <c r="L1240" s="0" t="n">
        <f aca="false">K1240/H1240</f>
        <v>1.4584490905336E-007</v>
      </c>
      <c r="M1240" s="0" t="n">
        <f aca="false">L1240</f>
        <v>1.4584490905336E-007</v>
      </c>
    </row>
    <row r="1241" customFormat="false" ht="16" hidden="false" customHeight="false" outlineLevel="0" collapsed="false">
      <c r="A1241" s="0" t="s">
        <v>14</v>
      </c>
      <c r="B1241" s="0" t="n">
        <v>1874755</v>
      </c>
      <c r="C1241" s="0" t="n">
        <v>1875576</v>
      </c>
      <c r="D1241" s="0" t="s">
        <v>1246</v>
      </c>
      <c r="E1241" s="0" t="s">
        <v>20</v>
      </c>
      <c r="F1241" s="0" t="n">
        <v>11</v>
      </c>
      <c r="G1241" s="0" t="n">
        <v>131</v>
      </c>
      <c r="H1241" s="0" t="n">
        <v>821</v>
      </c>
      <c r="I1241" s="0" t="n">
        <v>0.1595615</v>
      </c>
      <c r="J1241" s="0" t="n">
        <v>1168389</v>
      </c>
      <c r="K1241" s="0" t="n">
        <f aca="false">F1241/J1241</f>
        <v>9.41467268178663E-006</v>
      </c>
      <c r="L1241" s="0" t="n">
        <f aca="false">K1241/H1241</f>
        <v>1.14673236075355E-008</v>
      </c>
      <c r="M1241" s="0" t="n">
        <f aca="false">L1241</f>
        <v>1.14673236075355E-008</v>
      </c>
    </row>
    <row r="1242" customFormat="false" ht="16" hidden="false" customHeight="false" outlineLevel="0" collapsed="false">
      <c r="A1242" s="0" t="s">
        <v>14</v>
      </c>
      <c r="B1242" s="0" t="n">
        <v>1875673</v>
      </c>
      <c r="C1242" s="0" t="n">
        <v>1876854</v>
      </c>
      <c r="D1242" s="0" t="s">
        <v>1247</v>
      </c>
      <c r="E1242" s="0" t="s">
        <v>16</v>
      </c>
      <c r="F1242" s="0" t="n">
        <v>2079</v>
      </c>
      <c r="G1242" s="0" t="n">
        <v>1181</v>
      </c>
      <c r="H1242" s="0" t="n">
        <v>1181</v>
      </c>
      <c r="I1242" s="0" t="n">
        <v>1</v>
      </c>
      <c r="J1242" s="0" t="n">
        <v>1168389</v>
      </c>
      <c r="K1242" s="0" t="n">
        <f aca="false">F1242/J1242</f>
        <v>0.00177937313685767</v>
      </c>
      <c r="L1242" s="0" t="n">
        <f aca="false">K1242/H1242</f>
        <v>1.50666650030286E-006</v>
      </c>
      <c r="M1242" s="0" t="n">
        <f aca="false">L1242</f>
        <v>1.50666650030286E-006</v>
      </c>
    </row>
    <row r="1243" customFormat="false" ht="16" hidden="false" customHeight="false" outlineLevel="0" collapsed="false">
      <c r="A1243" s="0" t="s">
        <v>14</v>
      </c>
      <c r="B1243" s="0" t="n">
        <v>1877715</v>
      </c>
      <c r="C1243" s="0" t="n">
        <v>1878740</v>
      </c>
      <c r="D1243" s="0" t="s">
        <v>1248</v>
      </c>
      <c r="E1243" s="0" t="s">
        <v>16</v>
      </c>
      <c r="F1243" s="0" t="n">
        <v>90</v>
      </c>
      <c r="G1243" s="0" t="n">
        <v>980</v>
      </c>
      <c r="H1243" s="0" t="n">
        <v>1025</v>
      </c>
      <c r="I1243" s="0" t="n">
        <v>0.9560975</v>
      </c>
      <c r="J1243" s="0" t="n">
        <v>1168389</v>
      </c>
      <c r="K1243" s="0" t="n">
        <f aca="false">F1243/J1243</f>
        <v>7.70291401237088E-005</v>
      </c>
      <c r="L1243" s="0" t="n">
        <f aca="false">K1243/H1243</f>
        <v>7.51503806084964E-008</v>
      </c>
      <c r="M1243" s="0" t="n">
        <f aca="false">L1243</f>
        <v>7.51503806084964E-008</v>
      </c>
    </row>
    <row r="1244" customFormat="false" ht="16" hidden="false" customHeight="false" outlineLevel="0" collapsed="false">
      <c r="A1244" s="0" t="s">
        <v>14</v>
      </c>
      <c r="B1244" s="0" t="n">
        <v>1880121</v>
      </c>
      <c r="C1244" s="0" t="n">
        <v>1880759</v>
      </c>
      <c r="D1244" s="0" t="s">
        <v>1249</v>
      </c>
      <c r="E1244" s="0" t="s">
        <v>20</v>
      </c>
      <c r="F1244" s="0" t="n">
        <v>22578</v>
      </c>
      <c r="G1244" s="0" t="n">
        <v>638</v>
      </c>
      <c r="H1244" s="0" t="n">
        <v>638</v>
      </c>
      <c r="I1244" s="0" t="n">
        <v>1</v>
      </c>
      <c r="J1244" s="0" t="n">
        <v>1168389</v>
      </c>
      <c r="K1244" s="0" t="n">
        <f aca="false">F1244/J1244</f>
        <v>0.0193240436190344</v>
      </c>
      <c r="L1244" s="0" t="n">
        <f aca="false">K1244/H1244</f>
        <v>3.0288469622311E-005</v>
      </c>
      <c r="M1244" s="0" t="n">
        <f aca="false">L1244</f>
        <v>3.0288469622311E-005</v>
      </c>
    </row>
    <row r="1245" customFormat="false" ht="16" hidden="false" customHeight="false" outlineLevel="0" collapsed="false">
      <c r="A1245" s="0" t="s">
        <v>14</v>
      </c>
      <c r="B1245" s="0" t="n">
        <v>1880886</v>
      </c>
      <c r="C1245" s="0" t="n">
        <v>1881809</v>
      </c>
      <c r="D1245" s="0" t="s">
        <v>1250</v>
      </c>
      <c r="E1245" s="0" t="s">
        <v>20</v>
      </c>
      <c r="F1245" s="0" t="n">
        <v>73</v>
      </c>
      <c r="G1245" s="0" t="n">
        <v>872</v>
      </c>
      <c r="H1245" s="0" t="n">
        <v>923</v>
      </c>
      <c r="I1245" s="0" t="n">
        <v>0.9447454</v>
      </c>
      <c r="J1245" s="0" t="n">
        <v>1168389</v>
      </c>
      <c r="K1245" s="0" t="n">
        <f aca="false">F1245/J1245</f>
        <v>6.24791914336749E-005</v>
      </c>
      <c r="L1245" s="0" t="n">
        <f aca="false">K1245/H1245</f>
        <v>6.76914316724539E-008</v>
      </c>
      <c r="M1245" s="0" t="n">
        <f aca="false">L1245</f>
        <v>6.76914316724539E-008</v>
      </c>
    </row>
    <row r="1246" customFormat="false" ht="16" hidden="false" customHeight="false" outlineLevel="0" collapsed="false">
      <c r="A1246" s="0" t="s">
        <v>14</v>
      </c>
      <c r="B1246" s="0" t="n">
        <v>1881912</v>
      </c>
      <c r="C1246" s="0" t="n">
        <v>1882997</v>
      </c>
      <c r="D1246" s="0" t="s">
        <v>1251</v>
      </c>
      <c r="E1246" s="0" t="s">
        <v>16</v>
      </c>
      <c r="F1246" s="0" t="n">
        <v>172</v>
      </c>
      <c r="G1246" s="0" t="n">
        <v>1085</v>
      </c>
      <c r="H1246" s="0" t="n">
        <v>1085</v>
      </c>
      <c r="I1246" s="0" t="n">
        <v>1</v>
      </c>
      <c r="J1246" s="0" t="n">
        <v>1168389</v>
      </c>
      <c r="K1246" s="0" t="n">
        <f aca="false">F1246/J1246</f>
        <v>0.000147211245569755</v>
      </c>
      <c r="L1246" s="0" t="n">
        <f aca="false">K1246/H1246</f>
        <v>1.35678567345396E-007</v>
      </c>
      <c r="M1246" s="0" t="n">
        <f aca="false">L1246</f>
        <v>1.35678567345396E-007</v>
      </c>
    </row>
    <row r="1247" customFormat="false" ht="16" hidden="false" customHeight="false" outlineLevel="0" collapsed="false">
      <c r="A1247" s="0" t="s">
        <v>14</v>
      </c>
      <c r="B1247" s="0" t="n">
        <v>1883188</v>
      </c>
      <c r="C1247" s="0" t="n">
        <v>1884633</v>
      </c>
      <c r="D1247" s="0" t="s">
        <v>1252</v>
      </c>
      <c r="E1247" s="0" t="s">
        <v>16</v>
      </c>
      <c r="F1247" s="0" t="n">
        <v>36</v>
      </c>
      <c r="G1247" s="0" t="n">
        <v>735</v>
      </c>
      <c r="H1247" s="0" t="n">
        <v>1445</v>
      </c>
      <c r="I1247" s="0" t="n">
        <v>0.5086505</v>
      </c>
      <c r="J1247" s="0" t="n">
        <v>1168389</v>
      </c>
      <c r="K1247" s="0" t="n">
        <f aca="false">F1247/J1247</f>
        <v>3.08116560494835E-005</v>
      </c>
      <c r="L1247" s="0" t="n">
        <f aca="false">K1247/H1247</f>
        <v>2.13229453629644E-008</v>
      </c>
      <c r="M1247" s="0" t="n">
        <f aca="false">L1247</f>
        <v>2.13229453629644E-008</v>
      </c>
    </row>
    <row r="1248" customFormat="false" ht="16" hidden="false" customHeight="false" outlineLevel="0" collapsed="false">
      <c r="A1248" s="0" t="s">
        <v>14</v>
      </c>
      <c r="B1248" s="0" t="n">
        <v>1884665</v>
      </c>
      <c r="C1248" s="0" t="n">
        <v>1885789</v>
      </c>
      <c r="D1248" s="0" t="s">
        <v>1253</v>
      </c>
      <c r="E1248" s="0" t="s">
        <v>16</v>
      </c>
      <c r="F1248" s="0" t="n">
        <v>1664</v>
      </c>
      <c r="G1248" s="0" t="n">
        <v>1124</v>
      </c>
      <c r="H1248" s="0" t="n">
        <v>1124</v>
      </c>
      <c r="I1248" s="0" t="n">
        <v>1</v>
      </c>
      <c r="J1248" s="0" t="n">
        <v>1168389</v>
      </c>
      <c r="K1248" s="0" t="n">
        <f aca="false">F1248/J1248</f>
        <v>0.0014241832129539</v>
      </c>
      <c r="L1248" s="0" t="n">
        <f aca="false">K1248/H1248</f>
        <v>1.26706691543942E-006</v>
      </c>
      <c r="M1248" s="0" t="n">
        <f aca="false">L1248</f>
        <v>1.26706691543942E-006</v>
      </c>
    </row>
    <row r="1249" customFormat="false" ht="16" hidden="false" customHeight="false" outlineLevel="0" collapsed="false">
      <c r="A1249" s="0" t="s">
        <v>14</v>
      </c>
      <c r="B1249" s="0" t="n">
        <v>1885845</v>
      </c>
      <c r="C1249" s="0" t="n">
        <v>1886810</v>
      </c>
      <c r="D1249" s="0" t="s">
        <v>1254</v>
      </c>
      <c r="E1249" s="0" t="s">
        <v>16</v>
      </c>
      <c r="F1249" s="0" t="n">
        <v>158</v>
      </c>
      <c r="G1249" s="0" t="n">
        <v>965</v>
      </c>
      <c r="H1249" s="0" t="n">
        <v>965</v>
      </c>
      <c r="I1249" s="0" t="n">
        <v>1</v>
      </c>
      <c r="J1249" s="0" t="n">
        <v>1168389</v>
      </c>
      <c r="K1249" s="0" t="n">
        <f aca="false">F1249/J1249</f>
        <v>0.000135228934883844</v>
      </c>
      <c r="L1249" s="0" t="n">
        <f aca="false">K1249/H1249</f>
        <v>1.40133611278595E-007</v>
      </c>
      <c r="M1249" s="0" t="n">
        <f aca="false">L1249</f>
        <v>1.40133611278595E-007</v>
      </c>
    </row>
    <row r="1250" customFormat="false" ht="16" hidden="false" customHeight="false" outlineLevel="0" collapsed="false">
      <c r="A1250" s="0" t="s">
        <v>14</v>
      </c>
      <c r="B1250" s="0" t="n">
        <v>1886864</v>
      </c>
      <c r="C1250" s="0" t="n">
        <v>1887991</v>
      </c>
      <c r="D1250" s="0" t="s">
        <v>1255</v>
      </c>
      <c r="E1250" s="0" t="s">
        <v>20</v>
      </c>
      <c r="F1250" s="0" t="n">
        <v>9</v>
      </c>
      <c r="G1250" s="0" t="n">
        <v>291</v>
      </c>
      <c r="H1250" s="0" t="n">
        <v>1127</v>
      </c>
      <c r="I1250" s="0" t="n">
        <v>0.2582076</v>
      </c>
      <c r="J1250" s="0" t="n">
        <v>1168389</v>
      </c>
      <c r="K1250" s="0" t="n">
        <f aca="false">F1250/J1250</f>
        <v>7.70291401237088E-006</v>
      </c>
      <c r="L1250" s="0" t="n">
        <f aca="false">K1250/H1250</f>
        <v>6.83488377317736E-009</v>
      </c>
      <c r="M1250" s="0" t="n">
        <f aca="false">L1250</f>
        <v>6.83488377317736E-009</v>
      </c>
    </row>
    <row r="1251" customFormat="false" ht="16" hidden="false" customHeight="false" outlineLevel="0" collapsed="false">
      <c r="A1251" s="0" t="s">
        <v>14</v>
      </c>
      <c r="B1251" s="0" t="n">
        <v>1888061</v>
      </c>
      <c r="C1251" s="0" t="n">
        <v>1889746</v>
      </c>
      <c r="D1251" s="0" t="s">
        <v>1256</v>
      </c>
      <c r="E1251" s="0" t="s">
        <v>20</v>
      </c>
      <c r="F1251" s="0" t="n">
        <v>16</v>
      </c>
      <c r="G1251" s="0" t="n">
        <v>545</v>
      </c>
      <c r="H1251" s="0" t="n">
        <v>1685</v>
      </c>
      <c r="I1251" s="0" t="n">
        <v>0.3234421</v>
      </c>
      <c r="J1251" s="0" t="n">
        <v>1168389</v>
      </c>
      <c r="K1251" s="0" t="n">
        <f aca="false">F1251/J1251</f>
        <v>1.3694069355326E-005</v>
      </c>
      <c r="L1251" s="0" t="n">
        <f aca="false">K1251/H1251</f>
        <v>8.12704412778992E-009</v>
      </c>
      <c r="M1251" s="0" t="n">
        <f aca="false">L1251</f>
        <v>8.12704412778992E-009</v>
      </c>
    </row>
    <row r="1252" customFormat="false" ht="16" hidden="false" customHeight="false" outlineLevel="0" collapsed="false">
      <c r="A1252" s="0" t="s">
        <v>14</v>
      </c>
      <c r="B1252" s="0" t="n">
        <v>1889951</v>
      </c>
      <c r="C1252" s="0" t="n">
        <v>1890532</v>
      </c>
      <c r="D1252" s="0" t="s">
        <v>1257</v>
      </c>
      <c r="E1252" s="0" t="s">
        <v>20</v>
      </c>
      <c r="F1252" s="0" t="n">
        <v>153</v>
      </c>
      <c r="G1252" s="0" t="n">
        <v>581</v>
      </c>
      <c r="H1252" s="0" t="n">
        <v>581</v>
      </c>
      <c r="I1252" s="0" t="n">
        <v>1</v>
      </c>
      <c r="J1252" s="0" t="n">
        <v>1168389</v>
      </c>
      <c r="K1252" s="0" t="n">
        <f aca="false">F1252/J1252</f>
        <v>0.000130949538210305</v>
      </c>
      <c r="L1252" s="0" t="n">
        <f aca="false">K1252/H1252</f>
        <v>2.25386468520318E-007</v>
      </c>
      <c r="M1252" s="0" t="n">
        <f aca="false">L1252</f>
        <v>2.25386468520318E-007</v>
      </c>
    </row>
    <row r="1253" customFormat="false" ht="16" hidden="false" customHeight="false" outlineLevel="0" collapsed="false">
      <c r="A1253" s="0" t="s">
        <v>14</v>
      </c>
      <c r="B1253" s="0" t="n">
        <v>1891325</v>
      </c>
      <c r="C1253" s="0" t="n">
        <v>1893235</v>
      </c>
      <c r="D1253" s="0" t="s">
        <v>1258</v>
      </c>
      <c r="E1253" s="0" t="s">
        <v>20</v>
      </c>
      <c r="F1253" s="0" t="n">
        <v>12</v>
      </c>
      <c r="G1253" s="0" t="n">
        <v>361</v>
      </c>
      <c r="H1253" s="0" t="n">
        <v>1910</v>
      </c>
      <c r="I1253" s="0" t="n">
        <v>0.1890052</v>
      </c>
      <c r="J1253" s="0" t="n">
        <v>1168389</v>
      </c>
      <c r="K1253" s="0" t="n">
        <f aca="false">F1253/J1253</f>
        <v>1.02705520164945E-005</v>
      </c>
      <c r="L1253" s="0" t="n">
        <f aca="false">K1253/H1253</f>
        <v>5.37725236465681E-009</v>
      </c>
      <c r="M1253" s="0" t="n">
        <f aca="false">L1253</f>
        <v>5.37725236465681E-009</v>
      </c>
    </row>
    <row r="1254" customFormat="false" ht="16" hidden="false" customHeight="false" outlineLevel="0" collapsed="false">
      <c r="A1254" s="0" t="s">
        <v>14</v>
      </c>
      <c r="B1254" s="0" t="n">
        <v>1894805</v>
      </c>
      <c r="C1254" s="0" t="n">
        <v>1896166</v>
      </c>
      <c r="D1254" s="0" t="s">
        <v>1259</v>
      </c>
      <c r="E1254" s="0" t="s">
        <v>16</v>
      </c>
      <c r="F1254" s="0" t="n">
        <v>35</v>
      </c>
      <c r="G1254" s="0" t="n">
        <v>493</v>
      </c>
      <c r="H1254" s="0" t="n">
        <v>1361</v>
      </c>
      <c r="I1254" s="0" t="n">
        <v>0.3622336</v>
      </c>
      <c r="J1254" s="0" t="n">
        <v>1168389</v>
      </c>
      <c r="K1254" s="0" t="n">
        <f aca="false">F1254/J1254</f>
        <v>2.99557767147756E-005</v>
      </c>
      <c r="L1254" s="0" t="n">
        <f aca="false">K1254/H1254</f>
        <v>2.20101224943245E-008</v>
      </c>
      <c r="M1254" s="0" t="n">
        <f aca="false">L1254</f>
        <v>2.20101224943245E-008</v>
      </c>
    </row>
    <row r="1255" customFormat="false" ht="16" hidden="false" customHeight="false" outlineLevel="0" collapsed="false">
      <c r="A1255" s="0" t="s">
        <v>14</v>
      </c>
      <c r="B1255" s="0" t="n">
        <v>1896170</v>
      </c>
      <c r="C1255" s="0" t="n">
        <v>1896748</v>
      </c>
      <c r="D1255" s="0" t="s">
        <v>1260</v>
      </c>
      <c r="E1255" s="0" t="s">
        <v>16</v>
      </c>
      <c r="F1255" s="0" t="n">
        <v>347</v>
      </c>
      <c r="G1255" s="0" t="n">
        <v>578</v>
      </c>
      <c r="H1255" s="0" t="n">
        <v>578</v>
      </c>
      <c r="I1255" s="0" t="n">
        <v>1</v>
      </c>
      <c r="J1255" s="0" t="n">
        <v>1168389</v>
      </c>
      <c r="K1255" s="0" t="n">
        <f aca="false">F1255/J1255</f>
        <v>0.000296990129143633</v>
      </c>
      <c r="L1255" s="0" t="n">
        <f aca="false">K1255/H1255</f>
        <v>5.13823752843655E-007</v>
      </c>
      <c r="M1255" s="0" t="n">
        <f aca="false">L1255</f>
        <v>5.13823752843655E-007</v>
      </c>
    </row>
    <row r="1256" customFormat="false" ht="16" hidden="false" customHeight="false" outlineLevel="0" collapsed="false">
      <c r="A1256" s="0" t="s">
        <v>14</v>
      </c>
      <c r="B1256" s="0" t="n">
        <v>1896932</v>
      </c>
      <c r="C1256" s="0" t="n">
        <v>1898296</v>
      </c>
      <c r="D1256" s="0" t="s">
        <v>1261</v>
      </c>
      <c r="E1256" s="0" t="s">
        <v>16</v>
      </c>
      <c r="F1256" s="0" t="n">
        <v>76</v>
      </c>
      <c r="G1256" s="0" t="n">
        <v>1111</v>
      </c>
      <c r="H1256" s="0" t="n">
        <v>1364</v>
      </c>
      <c r="I1256" s="0" t="n">
        <v>0.8145161</v>
      </c>
      <c r="J1256" s="0" t="n">
        <v>1168389</v>
      </c>
      <c r="K1256" s="0" t="n">
        <f aca="false">F1256/J1256</f>
        <v>6.50468294377985E-005</v>
      </c>
      <c r="L1256" s="0" t="n">
        <f aca="false">K1256/H1256</f>
        <v>4.76882913766852E-008</v>
      </c>
      <c r="M1256" s="0" t="n">
        <f aca="false">L1256</f>
        <v>4.76882913766852E-008</v>
      </c>
    </row>
    <row r="1257" customFormat="false" ht="16" hidden="false" customHeight="false" outlineLevel="0" collapsed="false">
      <c r="A1257" s="0" t="s">
        <v>14</v>
      </c>
      <c r="B1257" s="0" t="n">
        <v>1898427</v>
      </c>
      <c r="C1257" s="0" t="n">
        <v>1900025</v>
      </c>
      <c r="D1257" s="0" t="s">
        <v>1262</v>
      </c>
      <c r="E1257" s="0" t="s">
        <v>16</v>
      </c>
      <c r="F1257" s="0" t="n">
        <v>26</v>
      </c>
      <c r="G1257" s="0" t="n">
        <v>701</v>
      </c>
      <c r="H1257" s="0" t="n">
        <v>1598</v>
      </c>
      <c r="I1257" s="0" t="n">
        <v>0.4386733</v>
      </c>
      <c r="J1257" s="0" t="n">
        <v>1168389</v>
      </c>
      <c r="K1257" s="0" t="n">
        <f aca="false">F1257/J1257</f>
        <v>2.22528627024048E-005</v>
      </c>
      <c r="L1257" s="0" t="n">
        <f aca="false">K1257/H1257</f>
        <v>1.39254459964986E-008</v>
      </c>
      <c r="M1257" s="0" t="n">
        <f aca="false">L1257</f>
        <v>1.39254459964986E-008</v>
      </c>
    </row>
    <row r="1258" customFormat="false" ht="16" hidden="false" customHeight="false" outlineLevel="0" collapsed="false">
      <c r="A1258" s="0" t="s">
        <v>14</v>
      </c>
      <c r="B1258" s="0" t="n">
        <v>1902048</v>
      </c>
      <c r="C1258" s="0" t="n">
        <v>1903019</v>
      </c>
      <c r="D1258" s="0" t="s">
        <v>1263</v>
      </c>
      <c r="E1258" s="0" t="s">
        <v>16</v>
      </c>
      <c r="F1258" s="0" t="n">
        <v>83</v>
      </c>
      <c r="G1258" s="0" t="n">
        <v>953</v>
      </c>
      <c r="H1258" s="0" t="n">
        <v>971</v>
      </c>
      <c r="I1258" s="0" t="n">
        <v>0.9814624</v>
      </c>
      <c r="J1258" s="0" t="n">
        <v>1168389</v>
      </c>
      <c r="K1258" s="0" t="n">
        <f aca="false">F1258/J1258</f>
        <v>7.10379847807537E-005</v>
      </c>
      <c r="L1258" s="0" t="n">
        <f aca="false">K1258/H1258</f>
        <v>7.31596135744116E-008</v>
      </c>
      <c r="M1258" s="0" t="n">
        <f aca="false">L1258</f>
        <v>7.31596135744116E-008</v>
      </c>
    </row>
    <row r="1259" customFormat="false" ht="16" hidden="false" customHeight="false" outlineLevel="0" collapsed="false">
      <c r="A1259" s="0" t="s">
        <v>14</v>
      </c>
      <c r="B1259" s="0" t="n">
        <v>1903082</v>
      </c>
      <c r="C1259" s="0" t="n">
        <v>1903882</v>
      </c>
      <c r="D1259" s="0" t="s">
        <v>1264</v>
      </c>
      <c r="E1259" s="0" t="s">
        <v>16</v>
      </c>
      <c r="F1259" s="0" t="n">
        <v>3868</v>
      </c>
      <c r="G1259" s="0" t="n">
        <v>800</v>
      </c>
      <c r="H1259" s="0" t="n">
        <v>800</v>
      </c>
      <c r="I1259" s="0" t="n">
        <v>1</v>
      </c>
      <c r="J1259" s="0" t="n">
        <v>1168389</v>
      </c>
      <c r="K1259" s="0" t="n">
        <f aca="false">F1259/J1259</f>
        <v>0.00331054126665006</v>
      </c>
      <c r="L1259" s="0" t="n">
        <f aca="false">K1259/H1259</f>
        <v>4.13817658331258E-006</v>
      </c>
      <c r="M1259" s="0" t="n">
        <f aca="false">L1259</f>
        <v>4.13817658331258E-006</v>
      </c>
    </row>
    <row r="1260" customFormat="false" ht="16" hidden="false" customHeight="false" outlineLevel="0" collapsed="false">
      <c r="A1260" s="0" t="s">
        <v>14</v>
      </c>
      <c r="B1260" s="0" t="n">
        <v>1903895</v>
      </c>
      <c r="C1260" s="0" t="n">
        <v>1904746</v>
      </c>
      <c r="D1260" s="0" t="s">
        <v>1265</v>
      </c>
      <c r="E1260" s="0" t="s">
        <v>16</v>
      </c>
      <c r="F1260" s="0" t="n">
        <v>283</v>
      </c>
      <c r="G1260" s="0" t="n">
        <v>836</v>
      </c>
      <c r="H1260" s="0" t="n">
        <v>851</v>
      </c>
      <c r="I1260" s="0" t="n">
        <v>0.9823737</v>
      </c>
      <c r="J1260" s="0" t="n">
        <v>1168389</v>
      </c>
      <c r="K1260" s="0" t="n">
        <f aca="false">F1260/J1260</f>
        <v>0.000242213851722329</v>
      </c>
      <c r="L1260" s="0" t="n">
        <f aca="false">K1260/H1260</f>
        <v>2.84622622470422E-007</v>
      </c>
      <c r="M1260" s="0" t="n">
        <f aca="false">L1260</f>
        <v>2.84622622470422E-007</v>
      </c>
    </row>
    <row r="1261" customFormat="false" ht="16" hidden="false" customHeight="false" outlineLevel="0" collapsed="false">
      <c r="A1261" s="0" t="s">
        <v>14</v>
      </c>
      <c r="B1261" s="0" t="n">
        <v>1904801</v>
      </c>
      <c r="C1261" s="0" t="n">
        <v>1905259</v>
      </c>
      <c r="D1261" s="0" t="s">
        <v>1266</v>
      </c>
      <c r="E1261" s="0" t="s">
        <v>16</v>
      </c>
      <c r="F1261" s="0" t="n">
        <v>142</v>
      </c>
      <c r="G1261" s="0" t="n">
        <v>458</v>
      </c>
      <c r="H1261" s="0" t="n">
        <v>458</v>
      </c>
      <c r="I1261" s="0" t="n">
        <v>1</v>
      </c>
      <c r="J1261" s="0" t="n">
        <v>1168389</v>
      </c>
      <c r="K1261" s="0" t="n">
        <f aca="false">F1261/J1261</f>
        <v>0.000121534865528518</v>
      </c>
      <c r="L1261" s="0" t="n">
        <f aca="false">K1261/H1261</f>
        <v>2.65359968402878E-007</v>
      </c>
      <c r="M1261" s="0" t="n">
        <f aca="false">L1261</f>
        <v>2.65359968402878E-007</v>
      </c>
    </row>
    <row r="1262" customFormat="false" ht="16" hidden="false" customHeight="false" outlineLevel="0" collapsed="false">
      <c r="A1262" s="0" t="s">
        <v>14</v>
      </c>
      <c r="B1262" s="0" t="n">
        <v>1905688</v>
      </c>
      <c r="C1262" s="0" t="n">
        <v>1906254</v>
      </c>
      <c r="D1262" s="0" t="s">
        <v>1267</v>
      </c>
      <c r="E1262" s="0" t="s">
        <v>16</v>
      </c>
      <c r="F1262" s="0" t="n">
        <v>1344</v>
      </c>
      <c r="G1262" s="0" t="n">
        <v>566</v>
      </c>
      <c r="H1262" s="0" t="n">
        <v>566</v>
      </c>
      <c r="I1262" s="0" t="n">
        <v>1</v>
      </c>
      <c r="J1262" s="0" t="n">
        <v>1168389</v>
      </c>
      <c r="K1262" s="0" t="n">
        <f aca="false">F1262/J1262</f>
        <v>0.00115030182584738</v>
      </c>
      <c r="L1262" s="0" t="n">
        <f aca="false">K1262/H1262</f>
        <v>2.0323353813558E-006</v>
      </c>
      <c r="M1262" s="0" t="n">
        <f aca="false">L1262</f>
        <v>2.0323353813558E-006</v>
      </c>
    </row>
    <row r="1263" customFormat="false" ht="16" hidden="false" customHeight="false" outlineLevel="0" collapsed="false">
      <c r="A1263" s="0" t="s">
        <v>14</v>
      </c>
      <c r="B1263" s="0" t="n">
        <v>1906251</v>
      </c>
      <c r="C1263" s="0" t="n">
        <v>1907060</v>
      </c>
      <c r="D1263" s="0" t="s">
        <v>1268</v>
      </c>
      <c r="E1263" s="0" t="s">
        <v>20</v>
      </c>
      <c r="F1263" s="0" t="n">
        <v>518</v>
      </c>
      <c r="G1263" s="0" t="n">
        <v>809</v>
      </c>
      <c r="H1263" s="0" t="n">
        <v>809</v>
      </c>
      <c r="I1263" s="0" t="n">
        <v>1</v>
      </c>
      <c r="J1263" s="0" t="n">
        <v>1168389</v>
      </c>
      <c r="K1263" s="0" t="n">
        <f aca="false">F1263/J1263</f>
        <v>0.00044334549537868</v>
      </c>
      <c r="L1263" s="0" t="n">
        <f aca="false">K1263/H1263</f>
        <v>5.48016681555846E-007</v>
      </c>
      <c r="M1263" s="0" t="n">
        <f aca="false">L1263</f>
        <v>5.48016681555846E-007</v>
      </c>
    </row>
    <row r="1264" customFormat="false" ht="16" hidden="false" customHeight="false" outlineLevel="0" collapsed="false">
      <c r="A1264" s="0" t="s">
        <v>14</v>
      </c>
      <c r="B1264" s="0" t="n">
        <v>1909308</v>
      </c>
      <c r="C1264" s="0" t="n">
        <v>1910099</v>
      </c>
      <c r="D1264" s="0" t="s">
        <v>1269</v>
      </c>
      <c r="E1264" s="0" t="s">
        <v>20</v>
      </c>
      <c r="F1264" s="0" t="n">
        <v>478</v>
      </c>
      <c r="G1264" s="0" t="n">
        <v>791</v>
      </c>
      <c r="H1264" s="0" t="n">
        <v>791</v>
      </c>
      <c r="I1264" s="0" t="n">
        <v>1</v>
      </c>
      <c r="J1264" s="0" t="n">
        <v>1168389</v>
      </c>
      <c r="K1264" s="0" t="n">
        <f aca="false">F1264/J1264</f>
        <v>0.000409110321990365</v>
      </c>
      <c r="L1264" s="0" t="n">
        <f aca="false">K1264/H1264</f>
        <v>5.1720647533548E-007</v>
      </c>
      <c r="M1264" s="0" t="n">
        <f aca="false">L1264</f>
        <v>5.1720647533548E-007</v>
      </c>
    </row>
    <row r="1265" customFormat="false" ht="16" hidden="false" customHeight="false" outlineLevel="0" collapsed="false">
      <c r="A1265" s="0" t="s">
        <v>14</v>
      </c>
      <c r="B1265" s="0" t="n">
        <v>1910276</v>
      </c>
      <c r="C1265" s="0" t="n">
        <v>1911649</v>
      </c>
      <c r="D1265" s="0" t="s">
        <v>1270</v>
      </c>
      <c r="E1265" s="0" t="s">
        <v>16</v>
      </c>
      <c r="F1265" s="0" t="n">
        <v>12</v>
      </c>
      <c r="G1265" s="0" t="n">
        <v>411</v>
      </c>
      <c r="H1265" s="0" t="n">
        <v>1373</v>
      </c>
      <c r="I1265" s="0" t="n">
        <v>0.2993445</v>
      </c>
      <c r="J1265" s="0" t="n">
        <v>1168389</v>
      </c>
      <c r="K1265" s="0" t="n">
        <f aca="false">F1265/J1265</f>
        <v>1.02705520164945E-005</v>
      </c>
      <c r="L1265" s="0" t="n">
        <f aca="false">K1265/H1265</f>
        <v>7.48037291805864E-009</v>
      </c>
      <c r="M1265" s="0" t="n">
        <f aca="false">L1265</f>
        <v>7.48037291805864E-009</v>
      </c>
    </row>
    <row r="1266" customFormat="false" ht="16" hidden="false" customHeight="false" outlineLevel="0" collapsed="false">
      <c r="A1266" s="0" t="s">
        <v>14</v>
      </c>
      <c r="B1266" s="0" t="n">
        <v>1912768</v>
      </c>
      <c r="C1266" s="0" t="n">
        <v>1914816</v>
      </c>
      <c r="D1266" s="0" t="s">
        <v>1271</v>
      </c>
      <c r="E1266" s="0" t="s">
        <v>20</v>
      </c>
      <c r="F1266" s="0" t="n">
        <v>9</v>
      </c>
      <c r="G1266" s="0" t="n">
        <v>237</v>
      </c>
      <c r="H1266" s="0" t="n">
        <v>2048</v>
      </c>
      <c r="I1266" s="0" t="n">
        <v>0.1157227</v>
      </c>
      <c r="J1266" s="0" t="n">
        <v>1168389</v>
      </c>
      <c r="K1266" s="0" t="n">
        <f aca="false">F1266/J1266</f>
        <v>7.70291401237088E-006</v>
      </c>
      <c r="L1266" s="0" t="n">
        <f aca="false">K1266/H1266</f>
        <v>3.76118848260297E-009</v>
      </c>
      <c r="M1266" s="0" t="n">
        <f aca="false">L1266</f>
        <v>3.76118848260297E-009</v>
      </c>
    </row>
    <row r="1267" customFormat="false" ht="16" hidden="false" customHeight="false" outlineLevel="0" collapsed="false">
      <c r="A1267" s="0" t="s">
        <v>14</v>
      </c>
      <c r="B1267" s="0" t="n">
        <v>1915631</v>
      </c>
      <c r="C1267" s="0" t="n">
        <v>1916128</v>
      </c>
      <c r="D1267" s="0" t="s">
        <v>1272</v>
      </c>
      <c r="E1267" s="0" t="s">
        <v>20</v>
      </c>
      <c r="F1267" s="0" t="n">
        <v>324</v>
      </c>
      <c r="G1267" s="0" t="n">
        <v>497</v>
      </c>
      <c r="H1267" s="0" t="n">
        <v>497</v>
      </c>
      <c r="I1267" s="0" t="n">
        <v>1</v>
      </c>
      <c r="J1267" s="0" t="n">
        <v>1168389</v>
      </c>
      <c r="K1267" s="0" t="n">
        <f aca="false">F1267/J1267</f>
        <v>0.000277304904445352</v>
      </c>
      <c r="L1267" s="0" t="n">
        <f aca="false">K1267/H1267</f>
        <v>5.57957554215999E-007</v>
      </c>
      <c r="M1267" s="0" t="n">
        <f aca="false">L1267</f>
        <v>5.57957554215999E-007</v>
      </c>
    </row>
    <row r="1268" customFormat="false" ht="16" hidden="false" customHeight="false" outlineLevel="0" collapsed="false">
      <c r="A1268" s="0" t="s">
        <v>14</v>
      </c>
      <c r="B1268" s="0" t="n">
        <v>1916258</v>
      </c>
      <c r="C1268" s="0" t="n">
        <v>1917541</v>
      </c>
      <c r="D1268" s="0" t="s">
        <v>1273</v>
      </c>
      <c r="E1268" s="0" t="s">
        <v>16</v>
      </c>
      <c r="F1268" s="0" t="n">
        <v>13</v>
      </c>
      <c r="G1268" s="0" t="n">
        <v>287</v>
      </c>
      <c r="H1268" s="0" t="n">
        <v>1283</v>
      </c>
      <c r="I1268" s="0" t="n">
        <v>0.2236945</v>
      </c>
      <c r="J1268" s="0" t="n">
        <v>1168389</v>
      </c>
      <c r="K1268" s="0" t="n">
        <f aca="false">F1268/J1268</f>
        <v>1.11264313512024E-005</v>
      </c>
      <c r="L1268" s="0" t="n">
        <f aca="false">K1268/H1268</f>
        <v>8.67219902665813E-009</v>
      </c>
      <c r="M1268" s="0" t="n">
        <f aca="false">L1268</f>
        <v>8.67219902665813E-009</v>
      </c>
    </row>
    <row r="1269" customFormat="false" ht="16" hidden="false" customHeight="false" outlineLevel="0" collapsed="false">
      <c r="A1269" s="0" t="s">
        <v>14</v>
      </c>
      <c r="B1269" s="0" t="n">
        <v>1917510</v>
      </c>
      <c r="C1269" s="0" t="n">
        <v>1920143</v>
      </c>
      <c r="D1269" s="0" t="s">
        <v>1274</v>
      </c>
      <c r="E1269" s="0" t="s">
        <v>16</v>
      </c>
      <c r="F1269" s="0" t="n">
        <v>5</v>
      </c>
      <c r="G1269" s="0" t="n">
        <v>191</v>
      </c>
      <c r="H1269" s="0" t="n">
        <v>2633</v>
      </c>
      <c r="I1269" s="0" t="n">
        <v>0.0725408</v>
      </c>
      <c r="J1269" s="0" t="n">
        <v>1168389</v>
      </c>
      <c r="K1269" s="0" t="n">
        <f aca="false">F1269/J1269</f>
        <v>4.27939667353938E-006</v>
      </c>
      <c r="L1269" s="0" t="n">
        <f aca="false">K1269/H1269</f>
        <v>1.62529307768301E-009</v>
      </c>
      <c r="M1269" s="0" t="n">
        <f aca="false">L1269</f>
        <v>1.62529307768301E-009</v>
      </c>
    </row>
    <row r="1270" customFormat="false" ht="16" hidden="false" customHeight="false" outlineLevel="0" collapsed="false">
      <c r="A1270" s="0" t="s">
        <v>14</v>
      </c>
      <c r="B1270" s="0" t="n">
        <v>1920223</v>
      </c>
      <c r="C1270" s="0" t="n">
        <v>1921662</v>
      </c>
      <c r="D1270" s="0" t="s">
        <v>1275</v>
      </c>
      <c r="E1270" s="0" t="s">
        <v>16</v>
      </c>
      <c r="F1270" s="0" t="n">
        <v>82</v>
      </c>
      <c r="G1270" s="0" t="n">
        <v>1096</v>
      </c>
      <c r="H1270" s="0" t="n">
        <v>1439</v>
      </c>
      <c r="I1270" s="0" t="n">
        <v>0.76164</v>
      </c>
      <c r="J1270" s="0" t="n">
        <v>1168389</v>
      </c>
      <c r="K1270" s="0" t="n">
        <f aca="false">F1270/J1270</f>
        <v>7.01821054460458E-005</v>
      </c>
      <c r="L1270" s="0" t="n">
        <f aca="false">K1270/H1270</f>
        <v>4.87714422835621E-008</v>
      </c>
      <c r="M1270" s="0" t="n">
        <f aca="false">L1270</f>
        <v>4.87714422835621E-008</v>
      </c>
    </row>
    <row r="1271" customFormat="false" ht="16" hidden="false" customHeight="false" outlineLevel="0" collapsed="false">
      <c r="A1271" s="0" t="s">
        <v>14</v>
      </c>
      <c r="B1271" s="0" t="n">
        <v>1922313</v>
      </c>
      <c r="C1271" s="0" t="n">
        <v>1922969</v>
      </c>
      <c r="D1271" s="0" t="s">
        <v>1276</v>
      </c>
      <c r="E1271" s="0" t="s">
        <v>20</v>
      </c>
      <c r="F1271" s="0" t="n">
        <v>221</v>
      </c>
      <c r="G1271" s="0" t="n">
        <v>654</v>
      </c>
      <c r="H1271" s="0" t="n">
        <v>656</v>
      </c>
      <c r="I1271" s="0" t="n">
        <v>0.9969512</v>
      </c>
      <c r="J1271" s="0" t="n">
        <v>1168389</v>
      </c>
      <c r="K1271" s="0" t="n">
        <f aca="false">F1271/J1271</f>
        <v>0.000189149332970441</v>
      </c>
      <c r="L1271" s="0" t="n">
        <f aca="false">K1271/H1271</f>
        <v>2.88337397820793E-007</v>
      </c>
      <c r="M1271" s="0" t="n">
        <f aca="false">L1271</f>
        <v>2.88337397820793E-007</v>
      </c>
    </row>
    <row r="1272" customFormat="false" ht="16" hidden="false" customHeight="false" outlineLevel="0" collapsed="false">
      <c r="A1272" s="0" t="s">
        <v>14</v>
      </c>
      <c r="B1272" s="0" t="n">
        <v>1923719</v>
      </c>
      <c r="C1272" s="0" t="n">
        <v>1924591</v>
      </c>
      <c r="D1272" s="0" t="s">
        <v>1277</v>
      </c>
      <c r="E1272" s="0" t="s">
        <v>20</v>
      </c>
      <c r="F1272" s="0" t="n">
        <v>112</v>
      </c>
      <c r="G1272" s="0" t="n">
        <v>841</v>
      </c>
      <c r="H1272" s="0" t="n">
        <v>872</v>
      </c>
      <c r="I1272" s="0" t="n">
        <v>0.9644495</v>
      </c>
      <c r="J1272" s="0" t="n">
        <v>1168389</v>
      </c>
      <c r="K1272" s="0" t="n">
        <f aca="false">F1272/J1272</f>
        <v>9.58584854872821E-005</v>
      </c>
      <c r="L1272" s="0" t="n">
        <f aca="false">K1272/H1272</f>
        <v>1.09929455834039E-007</v>
      </c>
      <c r="M1272" s="0" t="n">
        <f aca="false">L1272</f>
        <v>1.09929455834039E-007</v>
      </c>
    </row>
    <row r="1273" customFormat="false" ht="16" hidden="false" customHeight="false" outlineLevel="0" collapsed="false">
      <c r="A1273" s="0" t="s">
        <v>14</v>
      </c>
      <c r="B1273" s="0" t="n">
        <v>1925440</v>
      </c>
      <c r="C1273" s="0" t="n">
        <v>1926096</v>
      </c>
      <c r="D1273" s="0" t="s">
        <v>1278</v>
      </c>
      <c r="E1273" s="0" t="s">
        <v>16</v>
      </c>
      <c r="F1273" s="0" t="n">
        <v>612</v>
      </c>
      <c r="G1273" s="0" t="n">
        <v>656</v>
      </c>
      <c r="H1273" s="0" t="n">
        <v>656</v>
      </c>
      <c r="I1273" s="0" t="n">
        <v>1</v>
      </c>
      <c r="J1273" s="0" t="n">
        <v>1168389</v>
      </c>
      <c r="K1273" s="0" t="n">
        <f aca="false">F1273/J1273</f>
        <v>0.00052379815284122</v>
      </c>
      <c r="L1273" s="0" t="n">
        <f aca="false">K1273/H1273</f>
        <v>7.98472793965274E-007</v>
      </c>
      <c r="M1273" s="0" t="n">
        <f aca="false">L1273</f>
        <v>7.98472793965274E-007</v>
      </c>
    </row>
    <row r="1274" customFormat="false" ht="16" hidden="false" customHeight="false" outlineLevel="0" collapsed="false">
      <c r="A1274" s="0" t="s">
        <v>14</v>
      </c>
      <c r="B1274" s="0" t="n">
        <v>1926120</v>
      </c>
      <c r="C1274" s="0" t="n">
        <v>1926782</v>
      </c>
      <c r="D1274" s="0" t="s">
        <v>1279</v>
      </c>
      <c r="E1274" s="0" t="s">
        <v>16</v>
      </c>
      <c r="F1274" s="0" t="n">
        <v>8</v>
      </c>
      <c r="G1274" s="0" t="n">
        <v>272</v>
      </c>
      <c r="H1274" s="0" t="n">
        <v>662</v>
      </c>
      <c r="I1274" s="0" t="n">
        <v>0.4108761</v>
      </c>
      <c r="J1274" s="0" t="n">
        <v>1168389</v>
      </c>
      <c r="K1274" s="0" t="n">
        <f aca="false">F1274/J1274</f>
        <v>6.847034677663E-006</v>
      </c>
      <c r="L1274" s="0" t="n">
        <f aca="false">K1274/H1274</f>
        <v>1.03429526852915E-008</v>
      </c>
      <c r="M1274" s="0" t="n">
        <f aca="false">L1274</f>
        <v>1.03429526852915E-008</v>
      </c>
    </row>
    <row r="1275" customFormat="false" ht="16" hidden="false" customHeight="false" outlineLevel="0" collapsed="false">
      <c r="A1275" s="0" t="s">
        <v>14</v>
      </c>
      <c r="B1275" s="0" t="n">
        <v>1926779</v>
      </c>
      <c r="C1275" s="0" t="n">
        <v>1928839</v>
      </c>
      <c r="D1275" s="0" t="s">
        <v>1280</v>
      </c>
      <c r="E1275" s="0" t="s">
        <v>20</v>
      </c>
      <c r="F1275" s="0" t="n">
        <v>2</v>
      </c>
      <c r="G1275" s="0" t="n">
        <v>55</v>
      </c>
      <c r="H1275" s="0" t="n">
        <v>2060</v>
      </c>
      <c r="I1275" s="0" t="n">
        <v>0.026699</v>
      </c>
      <c r="J1275" s="0" t="n">
        <v>1168389</v>
      </c>
      <c r="K1275" s="0" t="n">
        <f aca="false">F1275/J1275</f>
        <v>1.71175866941575E-006</v>
      </c>
      <c r="L1275" s="0" t="n">
        <f aca="false">K1275/H1275</f>
        <v>8.30950810395996E-010</v>
      </c>
      <c r="M1275" s="0" t="n">
        <f aca="false">L1275</f>
        <v>8.30950810395996E-010</v>
      </c>
    </row>
    <row r="1276" customFormat="false" ht="16" hidden="false" customHeight="false" outlineLevel="0" collapsed="false">
      <c r="A1276" s="0" t="s">
        <v>14</v>
      </c>
      <c r="B1276" s="0" t="n">
        <v>1929048</v>
      </c>
      <c r="C1276" s="0" t="n">
        <v>1929707</v>
      </c>
      <c r="D1276" s="0" t="s">
        <v>1281</v>
      </c>
      <c r="E1276" s="0" t="s">
        <v>20</v>
      </c>
      <c r="F1276" s="0" t="n">
        <v>41</v>
      </c>
      <c r="G1276" s="0" t="n">
        <v>518</v>
      </c>
      <c r="H1276" s="0" t="n">
        <v>659</v>
      </c>
      <c r="I1276" s="0" t="n">
        <v>0.7860395</v>
      </c>
      <c r="J1276" s="0" t="n">
        <v>1168389</v>
      </c>
      <c r="K1276" s="0" t="n">
        <f aca="false">F1276/J1276</f>
        <v>3.50910527230229E-005</v>
      </c>
      <c r="L1276" s="0" t="n">
        <f aca="false">K1276/H1276</f>
        <v>5.3248941916575E-008</v>
      </c>
      <c r="M1276" s="0" t="n">
        <f aca="false">L1276</f>
        <v>5.3248941916575E-008</v>
      </c>
    </row>
    <row r="1277" customFormat="false" ht="16" hidden="false" customHeight="false" outlineLevel="0" collapsed="false">
      <c r="A1277" s="0" t="s">
        <v>14</v>
      </c>
      <c r="B1277" s="0" t="n">
        <v>1930881</v>
      </c>
      <c r="C1277" s="0" t="n">
        <v>1932059</v>
      </c>
      <c r="D1277" s="0" t="s">
        <v>1282</v>
      </c>
      <c r="E1277" s="0" t="s">
        <v>16</v>
      </c>
      <c r="F1277" s="0" t="n">
        <v>46</v>
      </c>
      <c r="G1277" s="0" t="n">
        <v>966</v>
      </c>
      <c r="H1277" s="0" t="n">
        <v>1178</v>
      </c>
      <c r="I1277" s="0" t="n">
        <v>0.820034</v>
      </c>
      <c r="J1277" s="0" t="n">
        <v>1168389</v>
      </c>
      <c r="K1277" s="0" t="n">
        <f aca="false">F1277/J1277</f>
        <v>3.93704493965623E-005</v>
      </c>
      <c r="L1277" s="0" t="n">
        <f aca="false">K1277/H1277</f>
        <v>3.34214341227184E-008</v>
      </c>
      <c r="M1277" s="0" t="n">
        <f aca="false">L1277</f>
        <v>3.34214341227184E-008</v>
      </c>
    </row>
    <row r="1278" customFormat="false" ht="16" hidden="false" customHeight="false" outlineLevel="0" collapsed="false">
      <c r="A1278" s="0" t="s">
        <v>14</v>
      </c>
      <c r="B1278" s="0" t="n">
        <v>1932115</v>
      </c>
      <c r="C1278" s="0" t="n">
        <v>1932756</v>
      </c>
      <c r="D1278" s="0" t="s">
        <v>1283</v>
      </c>
      <c r="E1278" s="0" t="s">
        <v>20</v>
      </c>
      <c r="F1278" s="0" t="n">
        <v>1036</v>
      </c>
      <c r="G1278" s="0" t="n">
        <v>641</v>
      </c>
      <c r="H1278" s="0" t="n">
        <v>641</v>
      </c>
      <c r="I1278" s="0" t="n">
        <v>1</v>
      </c>
      <c r="J1278" s="0" t="n">
        <v>1168389</v>
      </c>
      <c r="K1278" s="0" t="n">
        <f aca="false">F1278/J1278</f>
        <v>0.000886690990757359</v>
      </c>
      <c r="L1278" s="0" t="n">
        <f aca="false">K1278/H1278</f>
        <v>1.38329327731257E-006</v>
      </c>
      <c r="M1278" s="0" t="n">
        <f aca="false">L1278</f>
        <v>1.38329327731257E-006</v>
      </c>
    </row>
    <row r="1279" customFormat="false" ht="16" hidden="false" customHeight="false" outlineLevel="0" collapsed="false">
      <c r="A1279" s="0" t="s">
        <v>14</v>
      </c>
      <c r="B1279" s="0" t="n">
        <v>1932793</v>
      </c>
      <c r="C1279" s="0" t="n">
        <v>1934604</v>
      </c>
      <c r="D1279" s="0" t="s">
        <v>1284</v>
      </c>
      <c r="E1279" s="0" t="s">
        <v>20</v>
      </c>
      <c r="F1279" s="0" t="n">
        <v>823</v>
      </c>
      <c r="G1279" s="0" t="n">
        <v>1811</v>
      </c>
      <c r="H1279" s="0" t="n">
        <v>1811</v>
      </c>
      <c r="I1279" s="0" t="n">
        <v>1</v>
      </c>
      <c r="J1279" s="0" t="n">
        <v>1168389</v>
      </c>
      <c r="K1279" s="0" t="n">
        <f aca="false">F1279/J1279</f>
        <v>0.000704388692464582</v>
      </c>
      <c r="L1279" s="0" t="n">
        <f aca="false">K1279/H1279</f>
        <v>3.88950133884363E-007</v>
      </c>
      <c r="M1279" s="0" t="n">
        <f aca="false">L1279</f>
        <v>3.88950133884363E-007</v>
      </c>
    </row>
    <row r="1280" customFormat="false" ht="16" hidden="false" customHeight="false" outlineLevel="0" collapsed="false">
      <c r="A1280" s="0" t="s">
        <v>14</v>
      </c>
      <c r="B1280" s="0" t="n">
        <v>1934839</v>
      </c>
      <c r="C1280" s="0" t="n">
        <v>1936314</v>
      </c>
      <c r="D1280" s="0" t="s">
        <v>1285</v>
      </c>
      <c r="E1280" s="0" t="s">
        <v>20</v>
      </c>
      <c r="F1280" s="0" t="n">
        <v>146</v>
      </c>
      <c r="G1280" s="0" t="n">
        <v>1464</v>
      </c>
      <c r="H1280" s="0" t="n">
        <v>1475</v>
      </c>
      <c r="I1280" s="0" t="n">
        <v>0.9925424</v>
      </c>
      <c r="J1280" s="0" t="n">
        <v>1168389</v>
      </c>
      <c r="K1280" s="0" t="n">
        <f aca="false">F1280/J1280</f>
        <v>0.00012495838286735</v>
      </c>
      <c r="L1280" s="0" t="n">
        <f aca="false">K1280/H1280</f>
        <v>8.47175477066778E-008</v>
      </c>
      <c r="M1280" s="0" t="n">
        <f aca="false">L1280</f>
        <v>8.47175477066778E-008</v>
      </c>
    </row>
    <row r="1281" customFormat="false" ht="16" hidden="false" customHeight="false" outlineLevel="0" collapsed="false">
      <c r="A1281" s="0" t="s">
        <v>14</v>
      </c>
      <c r="B1281" s="0" t="n">
        <v>1936652</v>
      </c>
      <c r="C1281" s="0" t="n">
        <v>1937521</v>
      </c>
      <c r="D1281" s="0" t="s">
        <v>1286</v>
      </c>
      <c r="E1281" s="0" t="s">
        <v>16</v>
      </c>
      <c r="F1281" s="0" t="n">
        <v>1655</v>
      </c>
      <c r="G1281" s="0" t="n">
        <v>869</v>
      </c>
      <c r="H1281" s="0" t="n">
        <v>869</v>
      </c>
      <c r="I1281" s="0" t="n">
        <v>1</v>
      </c>
      <c r="J1281" s="0" t="n">
        <v>1168389</v>
      </c>
      <c r="K1281" s="0" t="n">
        <f aca="false">F1281/J1281</f>
        <v>0.00141648029894153</v>
      </c>
      <c r="L1281" s="0" t="n">
        <f aca="false">K1281/H1281</f>
        <v>1.63001185148623E-006</v>
      </c>
      <c r="M1281" s="0" t="n">
        <f aca="false">L1281</f>
        <v>1.63001185148623E-006</v>
      </c>
    </row>
    <row r="1282" customFormat="false" ht="16" hidden="false" customHeight="false" outlineLevel="0" collapsed="false">
      <c r="A1282" s="0" t="s">
        <v>14</v>
      </c>
      <c r="B1282" s="0" t="n">
        <v>1937649</v>
      </c>
      <c r="C1282" s="0" t="n">
        <v>1939091</v>
      </c>
      <c r="D1282" s="0" t="s">
        <v>1287</v>
      </c>
      <c r="E1282" s="0" t="s">
        <v>16</v>
      </c>
      <c r="F1282" s="0" t="n">
        <v>33</v>
      </c>
      <c r="G1282" s="0" t="n">
        <v>792</v>
      </c>
      <c r="H1282" s="0" t="n">
        <v>1442</v>
      </c>
      <c r="I1282" s="0" t="n">
        <v>0.5492372</v>
      </c>
      <c r="J1282" s="0" t="n">
        <v>1168389</v>
      </c>
      <c r="K1282" s="0" t="n">
        <f aca="false">F1282/J1282</f>
        <v>2.82440180453599E-005</v>
      </c>
      <c r="L1282" s="0" t="n">
        <f aca="false">K1282/H1282</f>
        <v>1.95866976736199E-008</v>
      </c>
      <c r="M1282" s="0" t="n">
        <f aca="false">L1282</f>
        <v>1.95866976736199E-008</v>
      </c>
    </row>
    <row r="1283" customFormat="false" ht="16" hidden="false" customHeight="false" outlineLevel="0" collapsed="false">
      <c r="A1283" s="0" t="s">
        <v>14</v>
      </c>
      <c r="B1283" s="0" t="n">
        <v>1940313</v>
      </c>
      <c r="C1283" s="0" t="n">
        <v>1941635</v>
      </c>
      <c r="D1283" s="0" t="s">
        <v>1288</v>
      </c>
      <c r="E1283" s="0" t="s">
        <v>20</v>
      </c>
      <c r="F1283" s="0" t="n">
        <v>2</v>
      </c>
      <c r="G1283" s="0" t="n">
        <v>100</v>
      </c>
      <c r="H1283" s="0" t="n">
        <v>1322</v>
      </c>
      <c r="I1283" s="0" t="n">
        <v>0.075643</v>
      </c>
      <c r="J1283" s="0" t="n">
        <v>1168389</v>
      </c>
      <c r="K1283" s="0" t="n">
        <f aca="false">F1283/J1283</f>
        <v>1.71175866941575E-006</v>
      </c>
      <c r="L1283" s="0" t="n">
        <f aca="false">K1283/H1283</f>
        <v>1.29482501468665E-009</v>
      </c>
      <c r="M1283" s="0" t="n">
        <f aca="false">L1283</f>
        <v>1.29482501468665E-009</v>
      </c>
    </row>
    <row r="1284" customFormat="false" ht="16" hidden="false" customHeight="false" outlineLevel="0" collapsed="false">
      <c r="A1284" s="0" t="s">
        <v>14</v>
      </c>
      <c r="B1284" s="0" t="n">
        <v>1941651</v>
      </c>
      <c r="C1284" s="0" t="n">
        <v>1942583</v>
      </c>
      <c r="D1284" s="0" t="s">
        <v>1289</v>
      </c>
      <c r="E1284" s="0" t="s">
        <v>20</v>
      </c>
      <c r="F1284" s="0" t="n">
        <v>12</v>
      </c>
      <c r="G1284" s="0" t="n">
        <v>447</v>
      </c>
      <c r="H1284" s="0" t="n">
        <v>932</v>
      </c>
      <c r="I1284" s="0" t="n">
        <v>0.4796137</v>
      </c>
      <c r="J1284" s="0" t="n">
        <v>1168389</v>
      </c>
      <c r="K1284" s="0" t="n">
        <f aca="false">F1284/J1284</f>
        <v>1.02705520164945E-005</v>
      </c>
      <c r="L1284" s="0" t="n">
        <f aca="false">K1284/H1284</f>
        <v>1.10199055970971E-008</v>
      </c>
      <c r="M1284" s="0" t="n">
        <f aca="false">L1284</f>
        <v>1.10199055970971E-008</v>
      </c>
    </row>
    <row r="1285" customFormat="false" ht="16" hidden="false" customHeight="false" outlineLevel="0" collapsed="false">
      <c r="A1285" s="0" t="s">
        <v>14</v>
      </c>
      <c r="B1285" s="0" t="n">
        <v>1942662</v>
      </c>
      <c r="C1285" s="0" t="n">
        <v>1943417</v>
      </c>
      <c r="D1285" s="0" t="s">
        <v>1290</v>
      </c>
      <c r="E1285" s="0" t="s">
        <v>16</v>
      </c>
      <c r="F1285" s="0" t="n">
        <v>11192</v>
      </c>
      <c r="G1285" s="0" t="n">
        <v>755</v>
      </c>
      <c r="H1285" s="0" t="n">
        <v>755</v>
      </c>
      <c r="I1285" s="0" t="n">
        <v>1</v>
      </c>
      <c r="J1285" s="0" t="n">
        <v>1168389</v>
      </c>
      <c r="K1285" s="0" t="n">
        <f aca="false">F1285/J1285</f>
        <v>0.00957900151405054</v>
      </c>
      <c r="L1285" s="0" t="n">
        <f aca="false">K1285/H1285</f>
        <v>1.2687419223908E-005</v>
      </c>
      <c r="M1285" s="0" t="n">
        <f aca="false">L1285</f>
        <v>1.2687419223908E-005</v>
      </c>
    </row>
    <row r="1286" customFormat="false" ht="16" hidden="false" customHeight="false" outlineLevel="0" collapsed="false">
      <c r="A1286" s="0" t="s">
        <v>14</v>
      </c>
      <c r="B1286" s="0" t="n">
        <v>1943414</v>
      </c>
      <c r="C1286" s="0" t="n">
        <v>1944199</v>
      </c>
      <c r="D1286" s="0" t="s">
        <v>1291</v>
      </c>
      <c r="E1286" s="0" t="s">
        <v>16</v>
      </c>
      <c r="F1286" s="0" t="n">
        <v>442</v>
      </c>
      <c r="G1286" s="0" t="n">
        <v>785</v>
      </c>
      <c r="H1286" s="0" t="n">
        <v>785</v>
      </c>
      <c r="I1286" s="0" t="n">
        <v>1</v>
      </c>
      <c r="J1286" s="0" t="n">
        <v>1168389</v>
      </c>
      <c r="K1286" s="0" t="n">
        <f aca="false">F1286/J1286</f>
        <v>0.000378298665940881</v>
      </c>
      <c r="L1286" s="0" t="n">
        <f aca="false">K1286/H1286</f>
        <v>4.8190912858711E-007</v>
      </c>
      <c r="M1286" s="0" t="n">
        <f aca="false">L1286</f>
        <v>4.8190912858711E-007</v>
      </c>
    </row>
    <row r="1287" customFormat="false" ht="16" hidden="false" customHeight="false" outlineLevel="0" collapsed="false">
      <c r="A1287" s="0" t="s">
        <v>14</v>
      </c>
      <c r="B1287" s="0" t="n">
        <v>1944346</v>
      </c>
      <c r="C1287" s="0" t="n">
        <v>1945356</v>
      </c>
      <c r="D1287" s="0" t="s">
        <v>1292</v>
      </c>
      <c r="E1287" s="0" t="s">
        <v>20</v>
      </c>
      <c r="F1287" s="0" t="n">
        <v>366</v>
      </c>
      <c r="G1287" s="0" t="n">
        <v>1010</v>
      </c>
      <c r="H1287" s="0" t="n">
        <v>1010</v>
      </c>
      <c r="I1287" s="0" t="n">
        <v>1</v>
      </c>
      <c r="J1287" s="0" t="n">
        <v>1168389</v>
      </c>
      <c r="K1287" s="0" t="n">
        <f aca="false">F1287/J1287</f>
        <v>0.000313251836503083</v>
      </c>
      <c r="L1287" s="0" t="n">
        <f aca="false">K1287/H1287</f>
        <v>3.10150333171369E-007</v>
      </c>
      <c r="M1287" s="0" t="n">
        <f aca="false">L1287</f>
        <v>3.10150333171369E-007</v>
      </c>
    </row>
    <row r="1288" customFormat="false" ht="16" hidden="false" customHeight="false" outlineLevel="0" collapsed="false">
      <c r="A1288" s="0" t="s">
        <v>14</v>
      </c>
      <c r="B1288" s="0" t="n">
        <v>1945365</v>
      </c>
      <c r="C1288" s="0" t="n">
        <v>1945976</v>
      </c>
      <c r="D1288" s="0" t="s">
        <v>1293</v>
      </c>
      <c r="E1288" s="0" t="s">
        <v>20</v>
      </c>
      <c r="F1288" s="0" t="n">
        <v>1506</v>
      </c>
      <c r="G1288" s="0" t="n">
        <v>611</v>
      </c>
      <c r="H1288" s="0" t="n">
        <v>611</v>
      </c>
      <c r="I1288" s="0" t="n">
        <v>1</v>
      </c>
      <c r="J1288" s="0" t="n">
        <v>1168389</v>
      </c>
      <c r="K1288" s="0" t="n">
        <f aca="false">F1288/J1288</f>
        <v>0.00128895427807006</v>
      </c>
      <c r="L1288" s="0" t="n">
        <f aca="false">K1288/H1288</f>
        <v>2.10958146983643E-006</v>
      </c>
      <c r="M1288" s="0" t="n">
        <f aca="false">L1288</f>
        <v>2.10958146983643E-006</v>
      </c>
    </row>
    <row r="1289" customFormat="false" ht="16" hidden="false" customHeight="false" outlineLevel="0" collapsed="false">
      <c r="A1289" s="0" t="s">
        <v>14</v>
      </c>
      <c r="B1289" s="0" t="n">
        <v>1946855</v>
      </c>
      <c r="C1289" s="0" t="n">
        <v>1947376</v>
      </c>
      <c r="D1289" s="0" t="s">
        <v>1294</v>
      </c>
      <c r="E1289" s="0" t="s">
        <v>20</v>
      </c>
      <c r="F1289" s="0" t="n">
        <v>10</v>
      </c>
      <c r="G1289" s="0" t="n">
        <v>256</v>
      </c>
      <c r="H1289" s="0" t="n">
        <v>521</v>
      </c>
      <c r="I1289" s="0" t="n">
        <v>0.4913628</v>
      </c>
      <c r="J1289" s="0" t="n">
        <v>1168389</v>
      </c>
      <c r="K1289" s="0" t="n">
        <f aca="false">F1289/J1289</f>
        <v>8.55879334707876E-006</v>
      </c>
      <c r="L1289" s="0" t="n">
        <f aca="false">K1289/H1289</f>
        <v>1.64276263859477E-008</v>
      </c>
      <c r="M1289" s="0" t="n">
        <f aca="false">L1289</f>
        <v>1.64276263859477E-008</v>
      </c>
    </row>
    <row r="1290" customFormat="false" ht="16" hidden="false" customHeight="false" outlineLevel="0" collapsed="false">
      <c r="A1290" s="0" t="s">
        <v>14</v>
      </c>
      <c r="B1290" s="0" t="n">
        <v>1947411</v>
      </c>
      <c r="C1290" s="0" t="n">
        <v>1948151</v>
      </c>
      <c r="D1290" s="0" t="s">
        <v>1295</v>
      </c>
      <c r="E1290" s="0" t="s">
        <v>20</v>
      </c>
      <c r="F1290" s="0" t="n">
        <v>232</v>
      </c>
      <c r="G1290" s="0" t="n">
        <v>740</v>
      </c>
      <c r="H1290" s="0" t="n">
        <v>740</v>
      </c>
      <c r="I1290" s="0" t="n">
        <v>1</v>
      </c>
      <c r="J1290" s="0" t="n">
        <v>1168389</v>
      </c>
      <c r="K1290" s="0" t="n">
        <f aca="false">F1290/J1290</f>
        <v>0.000198564005652227</v>
      </c>
      <c r="L1290" s="0" t="n">
        <f aca="false">K1290/H1290</f>
        <v>2.68329737367875E-007</v>
      </c>
      <c r="M1290" s="0" t="n">
        <f aca="false">L1290</f>
        <v>2.68329737367875E-007</v>
      </c>
    </row>
    <row r="1291" customFormat="false" ht="16" hidden="false" customHeight="false" outlineLevel="0" collapsed="false">
      <c r="A1291" s="0" t="s">
        <v>14</v>
      </c>
      <c r="B1291" s="0" t="n">
        <v>1948180</v>
      </c>
      <c r="C1291" s="0" t="n">
        <v>1948632</v>
      </c>
      <c r="D1291" s="0" t="s">
        <v>1296</v>
      </c>
      <c r="E1291" s="0" t="s">
        <v>20</v>
      </c>
      <c r="F1291" s="0" t="n">
        <v>89</v>
      </c>
      <c r="G1291" s="0" t="n">
        <v>452</v>
      </c>
      <c r="H1291" s="0" t="n">
        <v>452</v>
      </c>
      <c r="I1291" s="0" t="n">
        <v>1</v>
      </c>
      <c r="J1291" s="0" t="n">
        <v>1168389</v>
      </c>
      <c r="K1291" s="0" t="n">
        <f aca="false">F1291/J1291</f>
        <v>7.61732607890009E-005</v>
      </c>
      <c r="L1291" s="0" t="n">
        <f aca="false">K1291/H1291</f>
        <v>1.68524913250002E-007</v>
      </c>
      <c r="M1291" s="0" t="n">
        <f aca="false">L1291</f>
        <v>1.68524913250002E-007</v>
      </c>
    </row>
    <row r="1292" customFormat="false" ht="16" hidden="false" customHeight="false" outlineLevel="0" collapsed="false">
      <c r="A1292" s="0" t="s">
        <v>14</v>
      </c>
      <c r="B1292" s="0" t="n">
        <v>1948750</v>
      </c>
      <c r="C1292" s="0" t="n">
        <v>1950522</v>
      </c>
      <c r="D1292" s="0" t="s">
        <v>1297</v>
      </c>
      <c r="E1292" s="0" t="s">
        <v>20</v>
      </c>
      <c r="F1292" s="0" t="n">
        <v>4</v>
      </c>
      <c r="G1292" s="0" t="n">
        <v>97</v>
      </c>
      <c r="H1292" s="0" t="n">
        <v>1772</v>
      </c>
      <c r="I1292" s="0" t="n">
        <v>0.0547404</v>
      </c>
      <c r="J1292" s="0" t="n">
        <v>1168389</v>
      </c>
      <c r="K1292" s="0" t="n">
        <f aca="false">F1292/J1292</f>
        <v>3.4235173388315E-006</v>
      </c>
      <c r="L1292" s="0" t="n">
        <f aca="false">K1292/H1292</f>
        <v>1.93200752755728E-009</v>
      </c>
      <c r="M1292" s="0" t="n">
        <f aca="false">L1292</f>
        <v>1.93200752755728E-009</v>
      </c>
    </row>
    <row r="1293" customFormat="false" ht="16" hidden="false" customHeight="false" outlineLevel="0" collapsed="false">
      <c r="A1293" s="0" t="s">
        <v>14</v>
      </c>
      <c r="B1293" s="0" t="n">
        <v>1950832</v>
      </c>
      <c r="C1293" s="0" t="n">
        <v>1951398</v>
      </c>
      <c r="D1293" s="0" t="s">
        <v>1298</v>
      </c>
      <c r="E1293" s="0" t="s">
        <v>16</v>
      </c>
      <c r="F1293" s="0" t="n">
        <v>38</v>
      </c>
      <c r="G1293" s="0" t="n">
        <v>466</v>
      </c>
      <c r="H1293" s="0" t="n">
        <v>566</v>
      </c>
      <c r="I1293" s="0" t="n">
        <v>0.8233216</v>
      </c>
      <c r="J1293" s="0" t="n">
        <v>1168389</v>
      </c>
      <c r="K1293" s="0" t="n">
        <f aca="false">F1293/J1293</f>
        <v>3.25234147188993E-005</v>
      </c>
      <c r="L1293" s="0" t="n">
        <f aca="false">K1293/H1293</f>
        <v>5.74618634609528E-008</v>
      </c>
      <c r="M1293" s="0" t="n">
        <f aca="false">L1293</f>
        <v>5.74618634609528E-008</v>
      </c>
    </row>
    <row r="1294" customFormat="false" ht="16" hidden="false" customHeight="false" outlineLevel="0" collapsed="false">
      <c r="A1294" s="0" t="s">
        <v>14</v>
      </c>
      <c r="B1294" s="0" t="n">
        <v>1951395</v>
      </c>
      <c r="C1294" s="0" t="n">
        <v>1952213</v>
      </c>
      <c r="D1294" s="0" t="s">
        <v>1299</v>
      </c>
      <c r="E1294" s="0" t="s">
        <v>16</v>
      </c>
      <c r="F1294" s="0" t="n">
        <v>187</v>
      </c>
      <c r="G1294" s="0" t="n">
        <v>818</v>
      </c>
      <c r="H1294" s="0" t="n">
        <v>818</v>
      </c>
      <c r="I1294" s="0" t="n">
        <v>1</v>
      </c>
      <c r="J1294" s="0" t="n">
        <v>1168389</v>
      </c>
      <c r="K1294" s="0" t="n">
        <f aca="false">F1294/J1294</f>
        <v>0.000160049435590373</v>
      </c>
      <c r="L1294" s="0" t="n">
        <f aca="false">K1294/H1294</f>
        <v>1.95659456711947E-007</v>
      </c>
      <c r="M1294" s="0" t="n">
        <f aca="false">L1294</f>
        <v>1.95659456711947E-007</v>
      </c>
    </row>
    <row r="1295" customFormat="false" ht="16" hidden="false" customHeight="false" outlineLevel="0" collapsed="false">
      <c r="A1295" s="0" t="s">
        <v>14</v>
      </c>
      <c r="B1295" s="0" t="n">
        <v>1952702</v>
      </c>
      <c r="C1295" s="0" t="n">
        <v>1953445</v>
      </c>
      <c r="D1295" s="0" t="s">
        <v>1300</v>
      </c>
      <c r="E1295" s="0" t="s">
        <v>16</v>
      </c>
      <c r="F1295" s="0" t="n">
        <v>98</v>
      </c>
      <c r="G1295" s="0" t="n">
        <v>643</v>
      </c>
      <c r="H1295" s="0" t="n">
        <v>743</v>
      </c>
      <c r="I1295" s="0" t="n">
        <v>0.8654105</v>
      </c>
      <c r="J1295" s="0" t="n">
        <v>1168389</v>
      </c>
      <c r="K1295" s="0" t="n">
        <f aca="false">F1295/J1295</f>
        <v>8.38761748013718E-005</v>
      </c>
      <c r="L1295" s="0" t="n">
        <f aca="false">K1295/H1295</f>
        <v>1.1288852597762E-007</v>
      </c>
      <c r="M1295" s="0" t="n">
        <f aca="false">L1295</f>
        <v>1.1288852597762E-007</v>
      </c>
    </row>
    <row r="1296" customFormat="false" ht="16" hidden="false" customHeight="false" outlineLevel="0" collapsed="false">
      <c r="A1296" s="0" t="s">
        <v>14</v>
      </c>
      <c r="B1296" s="0" t="n">
        <v>1953442</v>
      </c>
      <c r="C1296" s="0" t="n">
        <v>1954413</v>
      </c>
      <c r="D1296" s="0" t="s">
        <v>1301</v>
      </c>
      <c r="E1296" s="0" t="s">
        <v>16</v>
      </c>
      <c r="F1296" s="0" t="n">
        <v>306</v>
      </c>
      <c r="G1296" s="0" t="n">
        <v>971</v>
      </c>
      <c r="H1296" s="0" t="n">
        <v>971</v>
      </c>
      <c r="I1296" s="0" t="n">
        <v>1</v>
      </c>
      <c r="J1296" s="0" t="n">
        <v>1168389</v>
      </c>
      <c r="K1296" s="0" t="n">
        <f aca="false">F1296/J1296</f>
        <v>0.00026189907642061</v>
      </c>
      <c r="L1296" s="0" t="n">
        <f aca="false">K1296/H1296</f>
        <v>2.6972098498518E-007</v>
      </c>
      <c r="M1296" s="0" t="n">
        <f aca="false">L1296</f>
        <v>2.6972098498518E-007</v>
      </c>
    </row>
    <row r="1297" customFormat="false" ht="16" hidden="false" customHeight="false" outlineLevel="0" collapsed="false">
      <c r="A1297" s="0" t="s">
        <v>14</v>
      </c>
      <c r="B1297" s="0" t="n">
        <v>1954578</v>
      </c>
      <c r="C1297" s="0" t="n">
        <v>1957007</v>
      </c>
      <c r="D1297" s="0" t="s">
        <v>1302</v>
      </c>
      <c r="E1297" s="0" t="s">
        <v>20</v>
      </c>
      <c r="F1297" s="0" t="n">
        <v>10</v>
      </c>
      <c r="G1297" s="0" t="n">
        <v>250</v>
      </c>
      <c r="H1297" s="0" t="n">
        <v>2429</v>
      </c>
      <c r="I1297" s="0" t="n">
        <v>0.102923</v>
      </c>
      <c r="J1297" s="0" t="n">
        <v>1168389</v>
      </c>
      <c r="K1297" s="0" t="n">
        <f aca="false">F1297/J1297</f>
        <v>8.55879334707876E-006</v>
      </c>
      <c r="L1297" s="0" t="n">
        <f aca="false">K1297/H1297</f>
        <v>3.52358721575906E-009</v>
      </c>
      <c r="M1297" s="0" t="n">
        <f aca="false">L1297</f>
        <v>3.52358721575906E-009</v>
      </c>
    </row>
    <row r="1298" customFormat="false" ht="16" hidden="false" customHeight="false" outlineLevel="0" collapsed="false">
      <c r="A1298" s="0" t="s">
        <v>14</v>
      </c>
      <c r="B1298" s="0" t="n">
        <v>1957032</v>
      </c>
      <c r="C1298" s="0" t="n">
        <v>1958132</v>
      </c>
      <c r="D1298" s="0" t="s">
        <v>1303</v>
      </c>
      <c r="E1298" s="0" t="s">
        <v>20</v>
      </c>
      <c r="F1298" s="0" t="n">
        <v>21</v>
      </c>
      <c r="G1298" s="0" t="n">
        <v>488</v>
      </c>
      <c r="H1298" s="0" t="n">
        <v>1100</v>
      </c>
      <c r="I1298" s="0" t="n">
        <v>0.4436364</v>
      </c>
      <c r="J1298" s="0" t="n">
        <v>1168389</v>
      </c>
      <c r="K1298" s="0" t="n">
        <f aca="false">F1298/J1298</f>
        <v>1.79734660288654E-005</v>
      </c>
      <c r="L1298" s="0" t="n">
        <f aca="false">K1298/H1298</f>
        <v>1.63395145716958E-008</v>
      </c>
      <c r="M1298" s="0" t="n">
        <f aca="false">L1298</f>
        <v>1.63395145716958E-008</v>
      </c>
    </row>
    <row r="1299" customFormat="false" ht="16" hidden="false" customHeight="false" outlineLevel="0" collapsed="false">
      <c r="A1299" s="0" t="s">
        <v>14</v>
      </c>
      <c r="B1299" s="0" t="n">
        <v>1959280</v>
      </c>
      <c r="C1299" s="0" t="n">
        <v>1959846</v>
      </c>
      <c r="D1299" s="0" t="s">
        <v>1304</v>
      </c>
      <c r="E1299" s="0" t="s">
        <v>20</v>
      </c>
      <c r="F1299" s="0" t="n">
        <v>151</v>
      </c>
      <c r="G1299" s="0" t="n">
        <v>566</v>
      </c>
      <c r="H1299" s="0" t="n">
        <v>566</v>
      </c>
      <c r="I1299" s="0" t="n">
        <v>1</v>
      </c>
      <c r="J1299" s="0" t="n">
        <v>1168389</v>
      </c>
      <c r="K1299" s="0" t="n">
        <f aca="false">F1299/J1299</f>
        <v>0.000129237779540889</v>
      </c>
      <c r="L1299" s="0" t="n">
        <f aca="false">K1299/H1299</f>
        <v>2.28335299542207E-007</v>
      </c>
      <c r="M1299" s="0" t="n">
        <f aca="false">L1299</f>
        <v>2.28335299542207E-007</v>
      </c>
    </row>
    <row r="1300" customFormat="false" ht="16" hidden="false" customHeight="false" outlineLevel="0" collapsed="false">
      <c r="A1300" s="0" t="s">
        <v>14</v>
      </c>
      <c r="B1300" s="0" t="n">
        <v>1961972</v>
      </c>
      <c r="C1300" s="0" t="n">
        <v>1962460</v>
      </c>
      <c r="D1300" s="0" t="s">
        <v>1305</v>
      </c>
      <c r="E1300" s="0" t="s">
        <v>16</v>
      </c>
      <c r="F1300" s="0" t="n">
        <v>192</v>
      </c>
      <c r="G1300" s="0" t="n">
        <v>488</v>
      </c>
      <c r="H1300" s="0" t="n">
        <v>488</v>
      </c>
      <c r="I1300" s="0" t="n">
        <v>1</v>
      </c>
      <c r="J1300" s="0" t="n">
        <v>1168389</v>
      </c>
      <c r="K1300" s="0" t="n">
        <f aca="false">F1300/J1300</f>
        <v>0.000164328832263912</v>
      </c>
      <c r="L1300" s="0" t="n">
        <f aca="false">K1300/H1300</f>
        <v>3.36739410376869E-007</v>
      </c>
      <c r="M1300" s="0" t="n">
        <f aca="false">L1300</f>
        <v>3.36739410376869E-007</v>
      </c>
    </row>
    <row r="1301" customFormat="false" ht="16" hidden="false" customHeight="false" outlineLevel="0" collapsed="false">
      <c r="A1301" s="0" t="s">
        <v>14</v>
      </c>
      <c r="B1301" s="0" t="n">
        <v>1962972</v>
      </c>
      <c r="C1301" s="0" t="n">
        <v>1965050</v>
      </c>
      <c r="D1301" s="0" t="s">
        <v>1306</v>
      </c>
      <c r="E1301" s="0" t="s">
        <v>20</v>
      </c>
      <c r="F1301" s="0" t="n">
        <v>36</v>
      </c>
      <c r="G1301" s="0" t="n">
        <v>205</v>
      </c>
      <c r="H1301" s="0" t="n">
        <v>2078</v>
      </c>
      <c r="I1301" s="0" t="n">
        <v>0.0986525</v>
      </c>
      <c r="J1301" s="0" t="n">
        <v>1168389</v>
      </c>
      <c r="K1301" s="0" t="n">
        <f aca="false">F1301/J1301</f>
        <v>3.08116560494835E-005</v>
      </c>
      <c r="L1301" s="0" t="n">
        <f aca="false">K1301/H1301</f>
        <v>1.48275534405599E-008</v>
      </c>
      <c r="M1301" s="0" t="n">
        <f aca="false">L1301</f>
        <v>1.48275534405599E-008</v>
      </c>
    </row>
    <row r="1302" customFormat="false" ht="16" hidden="false" customHeight="false" outlineLevel="0" collapsed="false">
      <c r="A1302" s="0" t="s">
        <v>14</v>
      </c>
      <c r="B1302" s="0" t="n">
        <v>1965043</v>
      </c>
      <c r="C1302" s="0" t="n">
        <v>1966191</v>
      </c>
      <c r="D1302" s="0" t="s">
        <v>1307</v>
      </c>
      <c r="E1302" s="0" t="s">
        <v>20</v>
      </c>
      <c r="F1302" s="0" t="n">
        <v>25</v>
      </c>
      <c r="G1302" s="0" t="n">
        <v>651</v>
      </c>
      <c r="H1302" s="0" t="n">
        <v>1148</v>
      </c>
      <c r="I1302" s="0" t="n">
        <v>0.5670732</v>
      </c>
      <c r="J1302" s="0" t="n">
        <v>1168389</v>
      </c>
      <c r="K1302" s="0" t="n">
        <f aca="false">F1302/J1302</f>
        <v>2.13969833676969E-005</v>
      </c>
      <c r="L1302" s="0" t="n">
        <f aca="false">K1302/H1302</f>
        <v>1.86384872540914E-008</v>
      </c>
      <c r="M1302" s="0" t="n">
        <f aca="false">L1302</f>
        <v>1.86384872540914E-008</v>
      </c>
    </row>
    <row r="1303" customFormat="false" ht="16" hidden="false" customHeight="false" outlineLevel="0" collapsed="false">
      <c r="A1303" s="0" t="s">
        <v>14</v>
      </c>
      <c r="B1303" s="0" t="n">
        <v>1966393</v>
      </c>
      <c r="C1303" s="0" t="n">
        <v>1967037</v>
      </c>
      <c r="D1303" s="0" t="s">
        <v>1308</v>
      </c>
      <c r="E1303" s="0" t="s">
        <v>20</v>
      </c>
      <c r="F1303" s="0" t="n">
        <v>75</v>
      </c>
      <c r="G1303" s="0" t="n">
        <v>641</v>
      </c>
      <c r="H1303" s="0" t="n">
        <v>644</v>
      </c>
      <c r="I1303" s="0" t="n">
        <v>0.9953416</v>
      </c>
      <c r="J1303" s="0" t="n">
        <v>1168389</v>
      </c>
      <c r="K1303" s="0" t="n">
        <f aca="false">F1303/J1303</f>
        <v>6.41909501030907E-005</v>
      </c>
      <c r="L1303" s="0" t="n">
        <f aca="false">K1303/H1303</f>
        <v>9.96753883588364E-008</v>
      </c>
      <c r="M1303" s="0" t="n">
        <f aca="false">L1303</f>
        <v>9.96753883588364E-008</v>
      </c>
    </row>
    <row r="1304" customFormat="false" ht="16" hidden="false" customHeight="false" outlineLevel="0" collapsed="false">
      <c r="A1304" s="0" t="s">
        <v>14</v>
      </c>
      <c r="B1304" s="0" t="n">
        <v>1967452</v>
      </c>
      <c r="C1304" s="0" t="n">
        <v>1968501</v>
      </c>
      <c r="D1304" s="0" t="s">
        <v>1309</v>
      </c>
      <c r="E1304" s="0" t="s">
        <v>20</v>
      </c>
      <c r="F1304" s="0" t="n">
        <v>21</v>
      </c>
      <c r="G1304" s="0" t="n">
        <v>612</v>
      </c>
      <c r="H1304" s="0" t="n">
        <v>1049</v>
      </c>
      <c r="I1304" s="0" t="n">
        <v>0.5834128</v>
      </c>
      <c r="J1304" s="0" t="n">
        <v>1168389</v>
      </c>
      <c r="K1304" s="0" t="n">
        <f aca="false">F1304/J1304</f>
        <v>1.79734660288654E-005</v>
      </c>
      <c r="L1304" s="0" t="n">
        <f aca="false">K1304/H1304</f>
        <v>1.71339046986324E-008</v>
      </c>
      <c r="M1304" s="0" t="n">
        <f aca="false">L1304</f>
        <v>1.71339046986324E-008</v>
      </c>
    </row>
    <row r="1305" customFormat="false" ht="16" hidden="false" customHeight="false" outlineLevel="0" collapsed="false">
      <c r="A1305" s="0" t="s">
        <v>14</v>
      </c>
      <c r="B1305" s="0" t="n">
        <v>1968504</v>
      </c>
      <c r="C1305" s="0" t="n">
        <v>1969364</v>
      </c>
      <c r="D1305" s="0" t="s">
        <v>1310</v>
      </c>
      <c r="E1305" s="0" t="s">
        <v>20</v>
      </c>
      <c r="F1305" s="0" t="n">
        <v>117</v>
      </c>
      <c r="G1305" s="0" t="n">
        <v>853</v>
      </c>
      <c r="H1305" s="0" t="n">
        <v>860</v>
      </c>
      <c r="I1305" s="0" t="n">
        <v>0.9918604</v>
      </c>
      <c r="J1305" s="0" t="n">
        <v>1168389</v>
      </c>
      <c r="K1305" s="0" t="n">
        <f aca="false">F1305/J1305</f>
        <v>0.000100137882160821</v>
      </c>
      <c r="L1305" s="0" t="n">
        <f aca="false">K1305/H1305</f>
        <v>1.1643939786142E-007</v>
      </c>
      <c r="M1305" s="0" t="n">
        <f aca="false">L1305</f>
        <v>1.1643939786142E-007</v>
      </c>
    </row>
    <row r="1306" customFormat="false" ht="16" hidden="false" customHeight="false" outlineLevel="0" collapsed="false">
      <c r="A1306" s="0" t="s">
        <v>14</v>
      </c>
      <c r="B1306" s="0" t="n">
        <v>1969383</v>
      </c>
      <c r="C1306" s="0" t="n">
        <v>1970984</v>
      </c>
      <c r="D1306" s="0" t="s">
        <v>1311</v>
      </c>
      <c r="E1306" s="0" t="s">
        <v>20</v>
      </c>
      <c r="F1306" s="0" t="n">
        <v>228</v>
      </c>
      <c r="G1306" s="0" t="n">
        <v>1419</v>
      </c>
      <c r="H1306" s="0" t="n">
        <v>1601</v>
      </c>
      <c r="I1306" s="0" t="n">
        <v>0.8863211</v>
      </c>
      <c r="J1306" s="0" t="n">
        <v>1168389</v>
      </c>
      <c r="K1306" s="0" t="n">
        <f aca="false">F1306/J1306</f>
        <v>0.000195140488313396</v>
      </c>
      <c r="L1306" s="0" t="n">
        <f aca="false">K1306/H1306</f>
        <v>1.21886626054588E-007</v>
      </c>
      <c r="M1306" s="0" t="n">
        <f aca="false">L1306</f>
        <v>1.21886626054588E-007</v>
      </c>
    </row>
    <row r="1307" customFormat="false" ht="16" hidden="false" customHeight="false" outlineLevel="0" collapsed="false">
      <c r="A1307" s="0" t="s">
        <v>14</v>
      </c>
      <c r="B1307" s="0" t="n">
        <v>1971030</v>
      </c>
      <c r="C1307" s="0" t="n">
        <v>1972691</v>
      </c>
      <c r="D1307" s="0" t="s">
        <v>1312</v>
      </c>
      <c r="E1307" s="0" t="s">
        <v>20</v>
      </c>
      <c r="F1307" s="0" t="n">
        <v>12</v>
      </c>
      <c r="G1307" s="0" t="n">
        <v>410</v>
      </c>
      <c r="H1307" s="0" t="n">
        <v>1661</v>
      </c>
      <c r="I1307" s="0" t="n">
        <v>0.2468393</v>
      </c>
      <c r="J1307" s="0" t="n">
        <v>1168389</v>
      </c>
      <c r="K1307" s="0" t="n">
        <f aca="false">F1307/J1307</f>
        <v>1.02705520164945E-005</v>
      </c>
      <c r="L1307" s="0" t="n">
        <f aca="false">K1307/H1307</f>
        <v>6.18335461558971E-009</v>
      </c>
      <c r="M1307" s="0" t="n">
        <f aca="false">L1307</f>
        <v>6.18335461558971E-009</v>
      </c>
    </row>
    <row r="1308" customFormat="false" ht="16" hidden="false" customHeight="false" outlineLevel="0" collapsed="false">
      <c r="A1308" s="0" t="s">
        <v>14</v>
      </c>
      <c r="B1308" s="0" t="n">
        <v>1972836</v>
      </c>
      <c r="C1308" s="0" t="n">
        <v>1973339</v>
      </c>
      <c r="D1308" s="0" t="s">
        <v>1313</v>
      </c>
      <c r="E1308" s="0" t="s">
        <v>20</v>
      </c>
      <c r="F1308" s="0" t="n">
        <v>176</v>
      </c>
      <c r="G1308" s="0" t="n">
        <v>503</v>
      </c>
      <c r="H1308" s="0" t="n">
        <v>503</v>
      </c>
      <c r="I1308" s="0" t="n">
        <v>1</v>
      </c>
      <c r="J1308" s="0" t="n">
        <v>1168389</v>
      </c>
      <c r="K1308" s="0" t="n">
        <f aca="false">F1308/J1308</f>
        <v>0.000150634762908586</v>
      </c>
      <c r="L1308" s="0" t="n">
        <f aca="false">K1308/H1308</f>
        <v>2.99472689679098E-007</v>
      </c>
      <c r="M1308" s="0" t="n">
        <f aca="false">L1308</f>
        <v>2.99472689679098E-007</v>
      </c>
    </row>
    <row r="1309" customFormat="false" ht="16" hidden="false" customHeight="false" outlineLevel="0" collapsed="false">
      <c r="A1309" s="0" t="s">
        <v>14</v>
      </c>
      <c r="B1309" s="0" t="n">
        <v>1973360</v>
      </c>
      <c r="C1309" s="0" t="n">
        <v>1975324</v>
      </c>
      <c r="D1309" s="0" t="s">
        <v>1314</v>
      </c>
      <c r="E1309" s="0" t="s">
        <v>20</v>
      </c>
      <c r="F1309" s="0" t="n">
        <v>36</v>
      </c>
      <c r="G1309" s="0" t="n">
        <v>433</v>
      </c>
      <c r="H1309" s="0" t="n">
        <v>1964</v>
      </c>
      <c r="I1309" s="0" t="n">
        <v>0.2204684</v>
      </c>
      <c r="J1309" s="0" t="n">
        <v>1168389</v>
      </c>
      <c r="K1309" s="0" t="n">
        <f aca="false">F1309/J1309</f>
        <v>3.08116560494835E-005</v>
      </c>
      <c r="L1309" s="0" t="n">
        <f aca="false">K1309/H1309</f>
        <v>1.56882159111423E-008</v>
      </c>
      <c r="M1309" s="0" t="n">
        <f aca="false">L1309</f>
        <v>1.56882159111423E-008</v>
      </c>
    </row>
    <row r="1310" customFormat="false" ht="16" hidden="false" customHeight="false" outlineLevel="0" collapsed="false">
      <c r="A1310" s="0" t="s">
        <v>14</v>
      </c>
      <c r="B1310" s="0" t="n">
        <v>1975329</v>
      </c>
      <c r="C1310" s="0" t="n">
        <v>1976255</v>
      </c>
      <c r="D1310" s="0" t="s">
        <v>1315</v>
      </c>
      <c r="E1310" s="0" t="s">
        <v>20</v>
      </c>
      <c r="F1310" s="0" t="n">
        <v>167</v>
      </c>
      <c r="G1310" s="0" t="n">
        <v>915</v>
      </c>
      <c r="H1310" s="0" t="n">
        <v>926</v>
      </c>
      <c r="I1310" s="0" t="n">
        <v>0.988121</v>
      </c>
      <c r="J1310" s="0" t="n">
        <v>1168389</v>
      </c>
      <c r="K1310" s="0" t="n">
        <f aca="false">F1310/J1310</f>
        <v>0.000142931848896215</v>
      </c>
      <c r="L1310" s="0" t="n">
        <f aca="false">K1310/H1310</f>
        <v>1.54354048484034E-007</v>
      </c>
      <c r="M1310" s="0" t="n">
        <f aca="false">L1310</f>
        <v>1.54354048484034E-007</v>
      </c>
    </row>
    <row r="1311" customFormat="false" ht="16" hidden="false" customHeight="false" outlineLevel="0" collapsed="false">
      <c r="A1311" s="0" t="s">
        <v>14</v>
      </c>
      <c r="B1311" s="0" t="n">
        <v>1976252</v>
      </c>
      <c r="C1311" s="0" t="n">
        <v>1977139</v>
      </c>
      <c r="D1311" s="0" t="s">
        <v>1316</v>
      </c>
      <c r="E1311" s="0" t="s">
        <v>20</v>
      </c>
      <c r="F1311" s="0" t="n">
        <v>127</v>
      </c>
      <c r="G1311" s="0" t="n">
        <v>880</v>
      </c>
      <c r="H1311" s="0" t="n">
        <v>887</v>
      </c>
      <c r="I1311" s="0" t="n">
        <v>0.9921082</v>
      </c>
      <c r="J1311" s="0" t="n">
        <v>1168389</v>
      </c>
      <c r="K1311" s="0" t="n">
        <f aca="false">F1311/J1311</f>
        <v>0.0001086966755079</v>
      </c>
      <c r="L1311" s="0" t="n">
        <f aca="false">K1311/H1311</f>
        <v>1.22544166299775E-007</v>
      </c>
      <c r="M1311" s="0" t="n">
        <f aca="false">L1311</f>
        <v>1.22544166299775E-007</v>
      </c>
    </row>
    <row r="1312" customFormat="false" ht="16" hidden="false" customHeight="false" outlineLevel="0" collapsed="false">
      <c r="A1312" s="0" t="s">
        <v>14</v>
      </c>
      <c r="B1312" s="0" t="n">
        <v>1977266</v>
      </c>
      <c r="C1312" s="0" t="n">
        <v>1977844</v>
      </c>
      <c r="D1312" s="0" t="s">
        <v>1317</v>
      </c>
      <c r="E1312" s="0" t="s">
        <v>20</v>
      </c>
      <c r="F1312" s="0" t="n">
        <v>66</v>
      </c>
      <c r="G1312" s="0" t="n">
        <v>578</v>
      </c>
      <c r="H1312" s="0" t="n">
        <v>578</v>
      </c>
      <c r="I1312" s="0" t="n">
        <v>1</v>
      </c>
      <c r="J1312" s="0" t="n">
        <v>1168389</v>
      </c>
      <c r="K1312" s="0" t="n">
        <f aca="false">F1312/J1312</f>
        <v>5.64880360907198E-005</v>
      </c>
      <c r="L1312" s="0" t="n">
        <f aca="false">K1312/H1312</f>
        <v>9.77301662469201E-008</v>
      </c>
      <c r="M1312" s="0" t="n">
        <f aca="false">L1312</f>
        <v>9.77301662469201E-008</v>
      </c>
    </row>
    <row r="1313" customFormat="false" ht="16" hidden="false" customHeight="false" outlineLevel="0" collapsed="false">
      <c r="A1313" s="0" t="s">
        <v>14</v>
      </c>
      <c r="B1313" s="0" t="n">
        <v>1978518</v>
      </c>
      <c r="C1313" s="0" t="n">
        <v>1979021</v>
      </c>
      <c r="D1313" s="0" t="s">
        <v>29</v>
      </c>
      <c r="E1313" s="0" t="s">
        <v>20</v>
      </c>
      <c r="F1313" s="0" t="n">
        <v>188</v>
      </c>
      <c r="G1313" s="0" t="n">
        <v>499</v>
      </c>
      <c r="H1313" s="0" t="n">
        <v>503</v>
      </c>
      <c r="I1313" s="0" t="n">
        <v>0.9920477</v>
      </c>
      <c r="J1313" s="0" t="n">
        <v>1168389</v>
      </c>
      <c r="K1313" s="0" t="n">
        <f aca="false">F1313/J1313</f>
        <v>0.000160905314925081</v>
      </c>
      <c r="L1313" s="0" t="n">
        <f aca="false">K1313/H1313</f>
        <v>3.19891282157218E-007</v>
      </c>
      <c r="M1313" s="0" t="n">
        <f aca="false">L1313</f>
        <v>3.19891282157218E-007</v>
      </c>
    </row>
    <row r="1314" customFormat="false" ht="16" hidden="false" customHeight="false" outlineLevel="0" collapsed="false">
      <c r="A1314" s="0" t="s">
        <v>14</v>
      </c>
      <c r="B1314" s="0" t="n">
        <v>1979753</v>
      </c>
      <c r="C1314" s="0" t="n">
        <v>1980181</v>
      </c>
      <c r="D1314" s="0" t="s">
        <v>1318</v>
      </c>
      <c r="E1314" s="0" t="s">
        <v>16</v>
      </c>
      <c r="F1314" s="0" t="n">
        <v>1404</v>
      </c>
      <c r="G1314" s="0" t="n">
        <v>428</v>
      </c>
      <c r="H1314" s="0" t="n">
        <v>428</v>
      </c>
      <c r="I1314" s="0" t="n">
        <v>1</v>
      </c>
      <c r="J1314" s="0" t="n">
        <v>1168389</v>
      </c>
      <c r="K1314" s="0" t="n">
        <f aca="false">F1314/J1314</f>
        <v>0.00120165458592986</v>
      </c>
      <c r="L1314" s="0" t="n">
        <f aca="false">K1314/H1314</f>
        <v>2.80760417273331E-006</v>
      </c>
      <c r="M1314" s="0" t="n">
        <f aca="false">L1314</f>
        <v>2.80760417273331E-006</v>
      </c>
    </row>
    <row r="1315" customFormat="false" ht="16" hidden="false" customHeight="false" outlineLevel="0" collapsed="false">
      <c r="A1315" s="0" t="s">
        <v>14</v>
      </c>
      <c r="B1315" s="0" t="n">
        <v>1980188</v>
      </c>
      <c r="C1315" s="0" t="n">
        <v>1981612</v>
      </c>
      <c r="D1315" s="0" t="s">
        <v>1319</v>
      </c>
      <c r="E1315" s="0" t="s">
        <v>20</v>
      </c>
      <c r="F1315" s="0" t="n">
        <v>165</v>
      </c>
      <c r="G1315" s="0" t="n">
        <v>817</v>
      </c>
      <c r="H1315" s="0" t="n">
        <v>1424</v>
      </c>
      <c r="I1315" s="0" t="n">
        <v>0.573736</v>
      </c>
      <c r="J1315" s="0" t="n">
        <v>1168389</v>
      </c>
      <c r="K1315" s="0" t="n">
        <f aca="false">F1315/J1315</f>
        <v>0.000141220090226799</v>
      </c>
      <c r="L1315" s="0" t="n">
        <f aca="false">K1315/H1315</f>
        <v>9.91714116761232E-008</v>
      </c>
      <c r="M1315" s="0" t="n">
        <f aca="false">L1315</f>
        <v>9.91714116761232E-008</v>
      </c>
    </row>
    <row r="1316" customFormat="false" ht="16" hidden="false" customHeight="false" outlineLevel="0" collapsed="false">
      <c r="A1316" s="0" t="s">
        <v>14</v>
      </c>
      <c r="B1316" s="0" t="n">
        <v>1981587</v>
      </c>
      <c r="C1316" s="0" t="n">
        <v>1982387</v>
      </c>
      <c r="D1316" s="0" t="s">
        <v>1320</v>
      </c>
      <c r="E1316" s="0" t="s">
        <v>20</v>
      </c>
      <c r="F1316" s="0" t="n">
        <v>1770</v>
      </c>
      <c r="G1316" s="0" t="n">
        <v>800</v>
      </c>
      <c r="H1316" s="0" t="n">
        <v>800</v>
      </c>
      <c r="I1316" s="0" t="n">
        <v>1</v>
      </c>
      <c r="J1316" s="0" t="n">
        <v>1168389</v>
      </c>
      <c r="K1316" s="0" t="n">
        <f aca="false">F1316/J1316</f>
        <v>0.00151490642243294</v>
      </c>
      <c r="L1316" s="0" t="n">
        <f aca="false">K1316/H1316</f>
        <v>1.89363302804117E-006</v>
      </c>
      <c r="M1316" s="0" t="n">
        <f aca="false">L1316</f>
        <v>1.89363302804117E-006</v>
      </c>
    </row>
    <row r="1317" customFormat="false" ht="16" hidden="false" customHeight="false" outlineLevel="0" collapsed="false">
      <c r="A1317" s="0" t="s">
        <v>14</v>
      </c>
      <c r="B1317" s="0" t="n">
        <v>1983555</v>
      </c>
      <c r="C1317" s="0" t="n">
        <v>1985069</v>
      </c>
      <c r="D1317" s="0" t="s">
        <v>1321</v>
      </c>
      <c r="E1317" s="0" t="s">
        <v>20</v>
      </c>
      <c r="F1317" s="0" t="n">
        <v>45</v>
      </c>
      <c r="G1317" s="0" t="n">
        <v>686</v>
      </c>
      <c r="H1317" s="0" t="n">
        <v>1514</v>
      </c>
      <c r="I1317" s="0" t="n">
        <v>0.4531043</v>
      </c>
      <c r="J1317" s="0" t="n">
        <v>1168389</v>
      </c>
      <c r="K1317" s="0" t="n">
        <f aca="false">F1317/J1317</f>
        <v>3.85145700618544E-005</v>
      </c>
      <c r="L1317" s="0" t="n">
        <f aca="false">K1317/H1317</f>
        <v>2.54389498427044E-008</v>
      </c>
      <c r="M1317" s="0" t="n">
        <f aca="false">L1317</f>
        <v>2.54389498427044E-008</v>
      </c>
    </row>
    <row r="1318" customFormat="false" ht="16" hidden="false" customHeight="false" outlineLevel="0" collapsed="false">
      <c r="A1318" s="0" t="s">
        <v>14</v>
      </c>
      <c r="B1318" s="0" t="n">
        <v>1985139</v>
      </c>
      <c r="C1318" s="0" t="n">
        <v>1986128</v>
      </c>
      <c r="D1318" s="0" t="s">
        <v>1322</v>
      </c>
      <c r="E1318" s="0" t="s">
        <v>20</v>
      </c>
      <c r="F1318" s="0" t="n">
        <v>69</v>
      </c>
      <c r="G1318" s="0" t="n">
        <v>907</v>
      </c>
      <c r="H1318" s="0" t="n">
        <v>989</v>
      </c>
      <c r="I1318" s="0" t="n">
        <v>0.917088</v>
      </c>
      <c r="J1318" s="0" t="n">
        <v>1168389</v>
      </c>
      <c r="K1318" s="0" t="n">
        <f aca="false">F1318/J1318</f>
        <v>5.90556740948434E-005</v>
      </c>
      <c r="L1318" s="0" t="n">
        <f aca="false">K1318/H1318</f>
        <v>5.97125117238053E-008</v>
      </c>
      <c r="M1318" s="0" t="n">
        <f aca="false">L1318</f>
        <v>5.97125117238053E-008</v>
      </c>
    </row>
    <row r="1319" customFormat="false" ht="16" hidden="false" customHeight="false" outlineLevel="0" collapsed="false">
      <c r="A1319" s="0" t="s">
        <v>14</v>
      </c>
      <c r="B1319" s="0" t="n">
        <v>1986925</v>
      </c>
      <c r="C1319" s="0" t="n">
        <v>1987428</v>
      </c>
      <c r="D1319" s="0" t="s">
        <v>1323</v>
      </c>
      <c r="E1319" s="0" t="s">
        <v>16</v>
      </c>
      <c r="F1319" s="0" t="n">
        <v>7272</v>
      </c>
      <c r="G1319" s="0" t="n">
        <v>503</v>
      </c>
      <c r="H1319" s="0" t="n">
        <v>503</v>
      </c>
      <c r="I1319" s="0" t="n">
        <v>1</v>
      </c>
      <c r="J1319" s="0" t="n">
        <v>1168389</v>
      </c>
      <c r="K1319" s="0" t="n">
        <f aca="false">F1319/J1319</f>
        <v>0.00622395452199567</v>
      </c>
      <c r="L1319" s="0" t="n">
        <f aca="false">K1319/H1319</f>
        <v>1.23736670417409E-005</v>
      </c>
      <c r="M1319" s="0" t="n">
        <f aca="false">L1319</f>
        <v>1.23736670417409E-005</v>
      </c>
    </row>
    <row r="1320" customFormat="false" ht="16" hidden="false" customHeight="false" outlineLevel="0" collapsed="false">
      <c r="A1320" s="0" t="s">
        <v>14</v>
      </c>
      <c r="B1320" s="0" t="n">
        <v>1988716</v>
      </c>
      <c r="C1320" s="0" t="n">
        <v>1989213</v>
      </c>
      <c r="D1320" s="0" t="s">
        <v>1324</v>
      </c>
      <c r="E1320" s="0" t="s">
        <v>16</v>
      </c>
      <c r="F1320" s="0" t="n">
        <v>1314</v>
      </c>
      <c r="G1320" s="0" t="n">
        <v>497</v>
      </c>
      <c r="H1320" s="0" t="n">
        <v>497</v>
      </c>
      <c r="I1320" s="0" t="n">
        <v>1</v>
      </c>
      <c r="J1320" s="0" t="n">
        <v>1168389</v>
      </c>
      <c r="K1320" s="0" t="n">
        <f aca="false">F1320/J1320</f>
        <v>0.00112462544580615</v>
      </c>
      <c r="L1320" s="0" t="n">
        <f aca="false">K1320/H1320</f>
        <v>2.26282785876489E-006</v>
      </c>
      <c r="M1320" s="0" t="n">
        <f aca="false">L1320</f>
        <v>2.26282785876489E-006</v>
      </c>
    </row>
    <row r="1321" customFormat="false" ht="16" hidden="false" customHeight="false" outlineLevel="0" collapsed="false">
      <c r="A1321" s="0" t="s">
        <v>14</v>
      </c>
      <c r="B1321" s="0" t="n">
        <v>1989681</v>
      </c>
      <c r="C1321" s="0" t="n">
        <v>1990892</v>
      </c>
      <c r="D1321" s="0" t="s">
        <v>1325</v>
      </c>
      <c r="E1321" s="0" t="s">
        <v>16</v>
      </c>
      <c r="F1321" s="0" t="n">
        <v>202</v>
      </c>
      <c r="G1321" s="0" t="n">
        <v>1200</v>
      </c>
      <c r="H1321" s="0" t="n">
        <v>1211</v>
      </c>
      <c r="I1321" s="0" t="n">
        <v>0.9909166</v>
      </c>
      <c r="J1321" s="0" t="n">
        <v>1168389</v>
      </c>
      <c r="K1321" s="0" t="n">
        <f aca="false">F1321/J1321</f>
        <v>0.000172887625610991</v>
      </c>
      <c r="L1321" s="0" t="n">
        <f aca="false">K1321/H1321</f>
        <v>1.42764348151107E-007</v>
      </c>
      <c r="M1321" s="0" t="n">
        <f aca="false">L1321</f>
        <v>1.42764348151107E-007</v>
      </c>
    </row>
    <row r="1322" customFormat="false" ht="16" hidden="false" customHeight="false" outlineLevel="0" collapsed="false">
      <c r="A1322" s="0" t="s">
        <v>14</v>
      </c>
      <c r="B1322" s="0" t="n">
        <v>1990954</v>
      </c>
      <c r="C1322" s="0" t="n">
        <v>1991619</v>
      </c>
      <c r="D1322" s="0" t="s">
        <v>1326</v>
      </c>
      <c r="E1322" s="0" t="s">
        <v>20</v>
      </c>
      <c r="F1322" s="0" t="n">
        <v>558</v>
      </c>
      <c r="G1322" s="0" t="n">
        <v>665</v>
      </c>
      <c r="H1322" s="0" t="n">
        <v>665</v>
      </c>
      <c r="I1322" s="0" t="n">
        <v>1</v>
      </c>
      <c r="J1322" s="0" t="n">
        <v>1168389</v>
      </c>
      <c r="K1322" s="0" t="n">
        <f aca="false">F1322/J1322</f>
        <v>0.000477580668766995</v>
      </c>
      <c r="L1322" s="0" t="n">
        <f aca="false">K1322/H1322</f>
        <v>7.18166419198488E-007</v>
      </c>
      <c r="M1322" s="0" t="n">
        <f aca="false">L1322</f>
        <v>7.18166419198488E-007</v>
      </c>
    </row>
    <row r="1323" customFormat="false" ht="16" hidden="false" customHeight="false" outlineLevel="0" collapsed="false">
      <c r="A1323" s="0" t="s">
        <v>14</v>
      </c>
      <c r="B1323" s="0" t="n">
        <v>1992269</v>
      </c>
      <c r="C1323" s="0" t="n">
        <v>1992817</v>
      </c>
      <c r="D1323" s="0" t="s">
        <v>1327</v>
      </c>
      <c r="E1323" s="0" t="s">
        <v>20</v>
      </c>
      <c r="F1323" s="0" t="n">
        <v>1528</v>
      </c>
      <c r="G1323" s="0" t="n">
        <v>548</v>
      </c>
      <c r="H1323" s="0" t="n">
        <v>548</v>
      </c>
      <c r="I1323" s="0" t="n">
        <v>1</v>
      </c>
      <c r="J1323" s="0" t="n">
        <v>1168389</v>
      </c>
      <c r="K1323" s="0" t="n">
        <f aca="false">F1323/J1323</f>
        <v>0.00130778362343363</v>
      </c>
      <c r="L1323" s="0" t="n">
        <f aca="false">K1323/H1323</f>
        <v>2.38646646611977E-006</v>
      </c>
      <c r="M1323" s="0" t="n">
        <f aca="false">L1323</f>
        <v>2.38646646611977E-006</v>
      </c>
    </row>
    <row r="1324" customFormat="false" ht="16" hidden="false" customHeight="false" outlineLevel="0" collapsed="false">
      <c r="A1324" s="0" t="s">
        <v>14</v>
      </c>
      <c r="B1324" s="0" t="n">
        <v>1992874</v>
      </c>
      <c r="C1324" s="0" t="n">
        <v>1994706</v>
      </c>
      <c r="D1324" s="0" t="s">
        <v>1328</v>
      </c>
      <c r="E1324" s="0" t="s">
        <v>20</v>
      </c>
      <c r="F1324" s="0" t="n">
        <v>19</v>
      </c>
      <c r="G1324" s="0" t="n">
        <v>614</v>
      </c>
      <c r="H1324" s="0" t="n">
        <v>1832</v>
      </c>
      <c r="I1324" s="0" t="n">
        <v>0.3351528</v>
      </c>
      <c r="J1324" s="0" t="n">
        <v>1168389</v>
      </c>
      <c r="K1324" s="0" t="n">
        <f aca="false">F1324/J1324</f>
        <v>1.62617073594496E-005</v>
      </c>
      <c r="L1324" s="0" t="n">
        <f aca="false">K1324/H1324</f>
        <v>8.87647781629347E-009</v>
      </c>
      <c r="M1324" s="0" t="n">
        <f aca="false">L1324</f>
        <v>8.87647781629347E-009</v>
      </c>
    </row>
    <row r="1325" customFormat="false" ht="16" hidden="false" customHeight="false" outlineLevel="0" collapsed="false">
      <c r="A1325" s="0" t="s">
        <v>14</v>
      </c>
      <c r="B1325" s="0" t="n">
        <v>1994703</v>
      </c>
      <c r="C1325" s="0" t="n">
        <v>1995359</v>
      </c>
      <c r="D1325" s="0" t="s">
        <v>1329</v>
      </c>
      <c r="E1325" s="0" t="s">
        <v>20</v>
      </c>
      <c r="F1325" s="0" t="n">
        <v>185</v>
      </c>
      <c r="G1325" s="0" t="n">
        <v>631</v>
      </c>
      <c r="H1325" s="0" t="n">
        <v>656</v>
      </c>
      <c r="I1325" s="0" t="n">
        <v>0.9618902</v>
      </c>
      <c r="J1325" s="0" t="n">
        <v>1168389</v>
      </c>
      <c r="K1325" s="0" t="n">
        <f aca="false">F1325/J1325</f>
        <v>0.000158337676920957</v>
      </c>
      <c r="L1325" s="0" t="n">
        <f aca="false">K1325/H1325</f>
        <v>2.41368409940483E-007</v>
      </c>
      <c r="M1325" s="0" t="n">
        <f aca="false">L1325</f>
        <v>2.41368409940483E-007</v>
      </c>
    </row>
    <row r="1326" customFormat="false" ht="16" hidden="false" customHeight="false" outlineLevel="0" collapsed="false">
      <c r="A1326" s="0" t="s">
        <v>14</v>
      </c>
      <c r="B1326" s="0" t="n">
        <v>1996110</v>
      </c>
      <c r="C1326" s="0" t="n">
        <v>1996832</v>
      </c>
      <c r="D1326" s="0" t="s">
        <v>1330</v>
      </c>
      <c r="E1326" s="0" t="s">
        <v>20</v>
      </c>
      <c r="F1326" s="0" t="n">
        <v>10</v>
      </c>
      <c r="G1326" s="0" t="n">
        <v>321</v>
      </c>
      <c r="H1326" s="0" t="n">
        <v>722</v>
      </c>
      <c r="I1326" s="0" t="n">
        <v>0.4445983</v>
      </c>
      <c r="J1326" s="0" t="n">
        <v>1168389</v>
      </c>
      <c r="K1326" s="0" t="n">
        <f aca="false">F1326/J1326</f>
        <v>8.55879334707876E-006</v>
      </c>
      <c r="L1326" s="0" t="n">
        <f aca="false">K1326/H1326</f>
        <v>1.18542844142365E-008</v>
      </c>
      <c r="M1326" s="0" t="n">
        <f aca="false">L1326</f>
        <v>1.18542844142365E-008</v>
      </c>
    </row>
    <row r="1327" customFormat="false" ht="16" hidden="false" customHeight="false" outlineLevel="0" collapsed="false">
      <c r="A1327" s="0" t="s">
        <v>14</v>
      </c>
      <c r="B1327" s="0" t="n">
        <v>1997062</v>
      </c>
      <c r="C1327" s="0" t="n">
        <v>1997814</v>
      </c>
      <c r="D1327" s="0" t="s">
        <v>1331</v>
      </c>
      <c r="E1327" s="0" t="s">
        <v>20</v>
      </c>
      <c r="F1327" s="0" t="n">
        <v>99</v>
      </c>
      <c r="G1327" s="0" t="n">
        <v>707</v>
      </c>
      <c r="H1327" s="0" t="n">
        <v>752</v>
      </c>
      <c r="I1327" s="0" t="n">
        <v>0.9401596</v>
      </c>
      <c r="J1327" s="0" t="n">
        <v>1168389</v>
      </c>
      <c r="K1327" s="0" t="n">
        <f aca="false">F1327/J1327</f>
        <v>8.47320541360797E-005</v>
      </c>
      <c r="L1327" s="0" t="n">
        <f aca="false">K1327/H1327</f>
        <v>1.12675603904361E-007</v>
      </c>
      <c r="M1327" s="0" t="n">
        <f aca="false">L1327</f>
        <v>1.12675603904361E-007</v>
      </c>
    </row>
    <row r="1328" customFormat="false" ht="16" hidden="false" customHeight="false" outlineLevel="0" collapsed="false">
      <c r="A1328" s="0" t="s">
        <v>14</v>
      </c>
      <c r="B1328" s="0" t="n">
        <v>1997811</v>
      </c>
      <c r="C1328" s="0" t="n">
        <v>1998479</v>
      </c>
      <c r="D1328" s="0" t="s">
        <v>1332</v>
      </c>
      <c r="E1328" s="0" t="s">
        <v>20</v>
      </c>
      <c r="F1328" s="0" t="n">
        <v>182</v>
      </c>
      <c r="G1328" s="0" t="n">
        <v>668</v>
      </c>
      <c r="H1328" s="0" t="n">
        <v>668</v>
      </c>
      <c r="I1328" s="0" t="n">
        <v>1</v>
      </c>
      <c r="J1328" s="0" t="n">
        <v>1168389</v>
      </c>
      <c r="K1328" s="0" t="n">
        <f aca="false">F1328/J1328</f>
        <v>0.000155770038916833</v>
      </c>
      <c r="L1328" s="0" t="n">
        <f aca="false">K1328/H1328</f>
        <v>2.33188681013224E-007</v>
      </c>
      <c r="M1328" s="0" t="n">
        <f aca="false">L1328</f>
        <v>2.33188681013224E-007</v>
      </c>
    </row>
    <row r="1329" customFormat="false" ht="16" hidden="false" customHeight="false" outlineLevel="0" collapsed="false">
      <c r="A1329" s="0" t="s">
        <v>14</v>
      </c>
      <c r="B1329" s="0" t="n">
        <v>1998494</v>
      </c>
      <c r="C1329" s="0" t="n">
        <v>1999480</v>
      </c>
      <c r="D1329" s="0" t="s">
        <v>1333</v>
      </c>
      <c r="E1329" s="0" t="s">
        <v>20</v>
      </c>
      <c r="F1329" s="0" t="n">
        <v>798</v>
      </c>
      <c r="G1329" s="0" t="n">
        <v>986</v>
      </c>
      <c r="H1329" s="0" t="n">
        <v>986</v>
      </c>
      <c r="I1329" s="0" t="n">
        <v>1</v>
      </c>
      <c r="J1329" s="0" t="n">
        <v>1168389</v>
      </c>
      <c r="K1329" s="0" t="n">
        <f aca="false">F1329/J1329</f>
        <v>0.000682991709096885</v>
      </c>
      <c r="L1329" s="0" t="n">
        <f aca="false">K1329/H1329</f>
        <v>6.92689360138828E-007</v>
      </c>
      <c r="M1329" s="0" t="n">
        <f aca="false">L1329</f>
        <v>6.92689360138828E-007</v>
      </c>
    </row>
    <row r="1330" customFormat="false" ht="16" hidden="false" customHeight="false" outlineLevel="0" collapsed="false">
      <c r="A1330" s="0" t="s">
        <v>14</v>
      </c>
      <c r="B1330" s="0" t="n">
        <v>1999585</v>
      </c>
      <c r="C1330" s="0" t="n">
        <v>2000385</v>
      </c>
      <c r="D1330" s="0" t="s">
        <v>1334</v>
      </c>
      <c r="E1330" s="0" t="s">
        <v>20</v>
      </c>
      <c r="F1330" s="0" t="n">
        <v>28</v>
      </c>
      <c r="G1330" s="0" t="n">
        <v>482</v>
      </c>
      <c r="H1330" s="0" t="n">
        <v>800</v>
      </c>
      <c r="I1330" s="0" t="n">
        <v>0.6025</v>
      </c>
      <c r="J1330" s="0" t="n">
        <v>1168389</v>
      </c>
      <c r="K1330" s="0" t="n">
        <f aca="false">F1330/J1330</f>
        <v>2.39646213718205E-005</v>
      </c>
      <c r="L1330" s="0" t="n">
        <f aca="false">K1330/H1330</f>
        <v>2.99557767147756E-008</v>
      </c>
      <c r="M1330" s="0" t="n">
        <f aca="false">L1330</f>
        <v>2.99557767147756E-008</v>
      </c>
    </row>
    <row r="1331" customFormat="false" ht="16" hidden="false" customHeight="false" outlineLevel="0" collapsed="false">
      <c r="A1331" s="0" t="s">
        <v>14</v>
      </c>
      <c r="B1331" s="0" t="n">
        <v>2000473</v>
      </c>
      <c r="C1331" s="0" t="n">
        <v>2001024</v>
      </c>
      <c r="D1331" s="0" t="s">
        <v>1335</v>
      </c>
      <c r="E1331" s="0" t="s">
        <v>20</v>
      </c>
      <c r="F1331" s="0" t="n">
        <v>194</v>
      </c>
      <c r="G1331" s="0" t="n">
        <v>549</v>
      </c>
      <c r="H1331" s="0" t="n">
        <v>551</v>
      </c>
      <c r="I1331" s="0" t="n">
        <v>0.9963703</v>
      </c>
      <c r="J1331" s="0" t="n">
        <v>1168389</v>
      </c>
      <c r="K1331" s="0" t="n">
        <f aca="false">F1331/J1331</f>
        <v>0.000166040590933328</v>
      </c>
      <c r="L1331" s="0" t="n">
        <f aca="false">K1331/H1331</f>
        <v>3.01344085178453E-007</v>
      </c>
      <c r="M1331" s="0" t="n">
        <f aca="false">L1331</f>
        <v>3.01344085178453E-007</v>
      </c>
    </row>
    <row r="1332" customFormat="false" ht="16" hidden="false" customHeight="false" outlineLevel="0" collapsed="false">
      <c r="A1332" s="0" t="s">
        <v>14</v>
      </c>
      <c r="B1332" s="0" t="n">
        <v>2002110</v>
      </c>
      <c r="C1332" s="0" t="n">
        <v>2003606</v>
      </c>
      <c r="D1332" s="0" t="s">
        <v>1336</v>
      </c>
      <c r="E1332" s="0" t="s">
        <v>20</v>
      </c>
      <c r="F1332" s="0" t="n">
        <v>40</v>
      </c>
      <c r="G1332" s="0" t="n">
        <v>843</v>
      </c>
      <c r="H1332" s="0" t="n">
        <v>1496</v>
      </c>
      <c r="I1332" s="0" t="n">
        <v>0.5635027</v>
      </c>
      <c r="J1332" s="0" t="n">
        <v>1168389</v>
      </c>
      <c r="K1332" s="0" t="n">
        <f aca="false">F1332/J1332</f>
        <v>3.4235173388315E-005</v>
      </c>
      <c r="L1332" s="0" t="n">
        <f aca="false">K1332/H1332</f>
        <v>2.28844741900502E-008</v>
      </c>
      <c r="M1332" s="0" t="n">
        <f aca="false">L1332</f>
        <v>2.28844741900502E-008</v>
      </c>
    </row>
    <row r="1333" customFormat="false" ht="16" hidden="false" customHeight="false" outlineLevel="0" collapsed="false">
      <c r="A1333" s="0" t="s">
        <v>14</v>
      </c>
      <c r="B1333" s="0" t="n">
        <v>2003872</v>
      </c>
      <c r="C1333" s="0" t="n">
        <v>2005278</v>
      </c>
      <c r="D1333" s="0" t="s">
        <v>1337</v>
      </c>
      <c r="E1333" s="0" t="s">
        <v>16</v>
      </c>
      <c r="F1333" s="0" t="n">
        <v>3</v>
      </c>
      <c r="G1333" s="0" t="n">
        <v>150</v>
      </c>
      <c r="H1333" s="0" t="n">
        <v>1406</v>
      </c>
      <c r="I1333" s="0" t="n">
        <v>0.1066856</v>
      </c>
      <c r="J1333" s="0" t="n">
        <v>1168389</v>
      </c>
      <c r="K1333" s="0" t="n">
        <f aca="false">F1333/J1333</f>
        <v>2.56763800412363E-006</v>
      </c>
      <c r="L1333" s="0" t="n">
        <f aca="false">K1333/H1333</f>
        <v>1.82620057192292E-009</v>
      </c>
      <c r="M1333" s="0" t="n">
        <f aca="false">L1333</f>
        <v>1.82620057192292E-009</v>
      </c>
    </row>
    <row r="1334" customFormat="false" ht="16" hidden="false" customHeight="false" outlineLevel="0" collapsed="false">
      <c r="A1334" s="0" t="s">
        <v>14</v>
      </c>
      <c r="B1334" s="0" t="n">
        <v>2005303</v>
      </c>
      <c r="C1334" s="0" t="n">
        <v>2005713</v>
      </c>
      <c r="D1334" s="0" t="s">
        <v>1338</v>
      </c>
      <c r="E1334" s="0" t="s">
        <v>16</v>
      </c>
      <c r="F1334" s="0" t="n">
        <v>67</v>
      </c>
      <c r="G1334" s="0" t="n">
        <v>410</v>
      </c>
      <c r="H1334" s="0" t="n">
        <v>410</v>
      </c>
      <c r="I1334" s="0" t="n">
        <v>1</v>
      </c>
      <c r="J1334" s="0" t="n">
        <v>1168389</v>
      </c>
      <c r="K1334" s="0" t="n">
        <f aca="false">F1334/J1334</f>
        <v>5.73439154254277E-005</v>
      </c>
      <c r="L1334" s="0" t="n">
        <f aca="false">K1334/H1334</f>
        <v>1.39863208354702E-007</v>
      </c>
      <c r="M1334" s="0" t="n">
        <f aca="false">L1334</f>
        <v>1.39863208354702E-007</v>
      </c>
    </row>
    <row r="1335" customFormat="false" ht="16" hidden="false" customHeight="false" outlineLevel="0" collapsed="false">
      <c r="A1335" s="0" t="s">
        <v>14</v>
      </c>
      <c r="B1335" s="0" t="n">
        <v>2006156</v>
      </c>
      <c r="C1335" s="0" t="n">
        <v>2007643</v>
      </c>
      <c r="D1335" s="0" t="s">
        <v>1339</v>
      </c>
      <c r="E1335" s="0" t="s">
        <v>16</v>
      </c>
      <c r="F1335" s="0" t="n">
        <v>290</v>
      </c>
      <c r="G1335" s="0" t="n">
        <v>1478</v>
      </c>
      <c r="H1335" s="0" t="n">
        <v>1487</v>
      </c>
      <c r="I1335" s="0" t="n">
        <v>0.9939476</v>
      </c>
      <c r="J1335" s="0" t="n">
        <v>1168389</v>
      </c>
      <c r="K1335" s="0" t="n">
        <f aca="false">F1335/J1335</f>
        <v>0.000248205007065284</v>
      </c>
      <c r="L1335" s="0" t="n">
        <f aca="false">K1335/H1335</f>
        <v>1.66916615376788E-007</v>
      </c>
      <c r="M1335" s="0" t="n">
        <f aca="false">L1335</f>
        <v>1.66916615376788E-007</v>
      </c>
    </row>
    <row r="1336" customFormat="false" ht="16" hidden="false" customHeight="false" outlineLevel="0" collapsed="false">
      <c r="A1336" s="0" t="s">
        <v>14</v>
      </c>
      <c r="B1336" s="0" t="n">
        <v>2007677</v>
      </c>
      <c r="C1336" s="0" t="n">
        <v>2008090</v>
      </c>
      <c r="D1336" s="0" t="s">
        <v>1340</v>
      </c>
      <c r="E1336" s="0" t="s">
        <v>20</v>
      </c>
      <c r="F1336" s="0" t="n">
        <v>70</v>
      </c>
      <c r="G1336" s="0" t="n">
        <v>410</v>
      </c>
      <c r="H1336" s="0" t="n">
        <v>413</v>
      </c>
      <c r="I1336" s="0" t="n">
        <v>0.9927361</v>
      </c>
      <c r="J1336" s="0" t="n">
        <v>1168389</v>
      </c>
      <c r="K1336" s="0" t="n">
        <f aca="false">F1336/J1336</f>
        <v>5.99115534295513E-005</v>
      </c>
      <c r="L1336" s="0" t="n">
        <f aca="false">K1336/H1336</f>
        <v>1.45064294018284E-007</v>
      </c>
      <c r="M1336" s="0" t="n">
        <f aca="false">L1336</f>
        <v>1.45064294018284E-007</v>
      </c>
    </row>
    <row r="1337" customFormat="false" ht="16" hidden="false" customHeight="false" outlineLevel="0" collapsed="false">
      <c r="A1337" s="0" t="s">
        <v>14</v>
      </c>
      <c r="B1337" s="0" t="n">
        <v>2008277</v>
      </c>
      <c r="C1337" s="0" t="n">
        <v>2009482</v>
      </c>
      <c r="D1337" s="0" t="s">
        <v>1341</v>
      </c>
      <c r="E1337" s="0" t="s">
        <v>16</v>
      </c>
      <c r="F1337" s="0" t="n">
        <v>203</v>
      </c>
      <c r="G1337" s="0" t="n">
        <v>1190</v>
      </c>
      <c r="H1337" s="0" t="n">
        <v>1205</v>
      </c>
      <c r="I1337" s="0" t="n">
        <v>0.9875519</v>
      </c>
      <c r="J1337" s="0" t="n">
        <v>1168389</v>
      </c>
      <c r="K1337" s="0" t="n">
        <f aca="false">F1337/J1337</f>
        <v>0.000173743504945699</v>
      </c>
      <c r="L1337" s="0" t="n">
        <f aca="false">K1337/H1337</f>
        <v>1.44185481282738E-007</v>
      </c>
      <c r="M1337" s="0" t="n">
        <f aca="false">L1337</f>
        <v>1.44185481282738E-007</v>
      </c>
    </row>
    <row r="1338" customFormat="false" ht="16" hidden="false" customHeight="false" outlineLevel="0" collapsed="false">
      <c r="A1338" s="0" t="s">
        <v>14</v>
      </c>
      <c r="B1338" s="0" t="n">
        <v>2010600</v>
      </c>
      <c r="C1338" s="0" t="n">
        <v>2011079</v>
      </c>
      <c r="D1338" s="0" t="s">
        <v>1342</v>
      </c>
      <c r="E1338" s="0" t="s">
        <v>16</v>
      </c>
      <c r="F1338" s="0" t="n">
        <v>250</v>
      </c>
      <c r="G1338" s="0" t="n">
        <v>479</v>
      </c>
      <c r="H1338" s="0" t="n">
        <v>479</v>
      </c>
      <c r="I1338" s="0" t="n">
        <v>1</v>
      </c>
      <c r="J1338" s="0" t="n">
        <v>1168389</v>
      </c>
      <c r="K1338" s="0" t="n">
        <f aca="false">F1338/J1338</f>
        <v>0.000213969833676969</v>
      </c>
      <c r="L1338" s="0" t="n">
        <f aca="false">K1338/H1338</f>
        <v>4.46701114148161E-007</v>
      </c>
      <c r="M1338" s="0" t="n">
        <f aca="false">L1338</f>
        <v>4.46701114148161E-007</v>
      </c>
    </row>
    <row r="1339" customFormat="false" ht="16" hidden="false" customHeight="false" outlineLevel="0" collapsed="false">
      <c r="A1339" s="0" t="s">
        <v>14</v>
      </c>
      <c r="B1339" s="0" t="n">
        <v>2013229</v>
      </c>
      <c r="C1339" s="0" t="n">
        <v>2014887</v>
      </c>
      <c r="D1339" s="0" t="s">
        <v>1343</v>
      </c>
      <c r="E1339" s="0" t="s">
        <v>16</v>
      </c>
      <c r="F1339" s="0" t="n">
        <v>6</v>
      </c>
      <c r="G1339" s="0" t="n">
        <v>182</v>
      </c>
      <c r="H1339" s="0" t="n">
        <v>1658</v>
      </c>
      <c r="I1339" s="0" t="n">
        <v>0.1097708</v>
      </c>
      <c r="J1339" s="0" t="n">
        <v>1168389</v>
      </c>
      <c r="K1339" s="0" t="n">
        <f aca="false">F1339/J1339</f>
        <v>5.13527600824725E-006</v>
      </c>
      <c r="L1339" s="0" t="n">
        <f aca="false">K1339/H1339</f>
        <v>3.09727141631318E-009</v>
      </c>
      <c r="M1339" s="0" t="n">
        <f aca="false">L1339</f>
        <v>3.09727141631318E-009</v>
      </c>
    </row>
    <row r="1340" customFormat="false" ht="16" hidden="false" customHeight="false" outlineLevel="0" collapsed="false">
      <c r="A1340" s="0" t="s">
        <v>14</v>
      </c>
      <c r="B1340" s="0" t="n">
        <v>2014880</v>
      </c>
      <c r="C1340" s="0" t="n">
        <v>2015875</v>
      </c>
      <c r="D1340" s="0" t="s">
        <v>1344</v>
      </c>
      <c r="E1340" s="0" t="s">
        <v>16</v>
      </c>
      <c r="F1340" s="0" t="n">
        <v>22</v>
      </c>
      <c r="G1340" s="0" t="n">
        <v>578</v>
      </c>
      <c r="H1340" s="0" t="n">
        <v>995</v>
      </c>
      <c r="I1340" s="0" t="n">
        <v>0.5809045</v>
      </c>
      <c r="J1340" s="0" t="n">
        <v>1168389</v>
      </c>
      <c r="K1340" s="0" t="n">
        <f aca="false">F1340/J1340</f>
        <v>1.88293453635733E-005</v>
      </c>
      <c r="L1340" s="0" t="n">
        <f aca="false">K1340/H1340</f>
        <v>1.89239651895209E-008</v>
      </c>
      <c r="M1340" s="0" t="n">
        <f aca="false">L1340</f>
        <v>1.89239651895209E-008</v>
      </c>
    </row>
    <row r="1341" customFormat="false" ht="16" hidden="false" customHeight="false" outlineLevel="0" collapsed="false">
      <c r="A1341" s="0" t="s">
        <v>14</v>
      </c>
      <c r="B1341" s="0" t="n">
        <v>2015868</v>
      </c>
      <c r="C1341" s="0" t="n">
        <v>2016554</v>
      </c>
      <c r="D1341" s="0" t="s">
        <v>1345</v>
      </c>
      <c r="E1341" s="0" t="s">
        <v>16</v>
      </c>
      <c r="F1341" s="0" t="n">
        <v>15</v>
      </c>
      <c r="G1341" s="0" t="n">
        <v>448</v>
      </c>
      <c r="H1341" s="0" t="n">
        <v>686</v>
      </c>
      <c r="I1341" s="0" t="n">
        <v>0.6530612</v>
      </c>
      <c r="J1341" s="0" t="n">
        <v>1168389</v>
      </c>
      <c r="K1341" s="0" t="n">
        <f aca="false">F1341/J1341</f>
        <v>1.28381900206181E-005</v>
      </c>
      <c r="L1341" s="0" t="n">
        <f aca="false">K1341/H1341</f>
        <v>1.87145627122713E-008</v>
      </c>
      <c r="M1341" s="0" t="n">
        <f aca="false">L1341</f>
        <v>1.87145627122713E-008</v>
      </c>
    </row>
    <row r="1342" customFormat="false" ht="16" hidden="false" customHeight="false" outlineLevel="0" collapsed="false">
      <c r="A1342" s="0" t="s">
        <v>14</v>
      </c>
      <c r="B1342" s="0" t="n">
        <v>2016554</v>
      </c>
      <c r="C1342" s="0" t="n">
        <v>2017927</v>
      </c>
      <c r="D1342" s="0" t="s">
        <v>1346</v>
      </c>
      <c r="E1342" s="0" t="s">
        <v>16</v>
      </c>
      <c r="F1342" s="0" t="n">
        <v>2</v>
      </c>
      <c r="G1342" s="0" t="n">
        <v>101</v>
      </c>
      <c r="H1342" s="0" t="n">
        <v>1373</v>
      </c>
      <c r="I1342" s="0" t="n">
        <v>0.0735615</v>
      </c>
      <c r="J1342" s="0" t="n">
        <v>1168389</v>
      </c>
      <c r="K1342" s="0" t="n">
        <f aca="false">F1342/J1342</f>
        <v>1.71175866941575E-006</v>
      </c>
      <c r="L1342" s="0" t="n">
        <f aca="false">K1342/H1342</f>
        <v>1.24672881967644E-009</v>
      </c>
      <c r="M1342" s="0" t="n">
        <f aca="false">L1342</f>
        <v>1.24672881967644E-009</v>
      </c>
    </row>
    <row r="1343" customFormat="false" ht="16" hidden="false" customHeight="false" outlineLevel="0" collapsed="false">
      <c r="A1343" s="0" t="s">
        <v>14</v>
      </c>
      <c r="B1343" s="0" t="n">
        <v>2017946</v>
      </c>
      <c r="C1343" s="0" t="n">
        <v>2018389</v>
      </c>
      <c r="D1343" s="0" t="s">
        <v>1347</v>
      </c>
      <c r="E1343" s="0" t="s">
        <v>16</v>
      </c>
      <c r="F1343" s="0" t="n">
        <v>32</v>
      </c>
      <c r="G1343" s="0" t="n">
        <v>414</v>
      </c>
      <c r="H1343" s="0" t="n">
        <v>443</v>
      </c>
      <c r="I1343" s="0" t="n">
        <v>0.9345372</v>
      </c>
      <c r="J1343" s="0" t="n">
        <v>1168389</v>
      </c>
      <c r="K1343" s="0" t="n">
        <f aca="false">F1343/J1343</f>
        <v>2.7388138710652E-005</v>
      </c>
      <c r="L1343" s="0" t="n">
        <f aca="false">K1343/H1343</f>
        <v>6.1824240881833E-008</v>
      </c>
      <c r="M1343" s="0" t="n">
        <f aca="false">L1343</f>
        <v>6.1824240881833E-008</v>
      </c>
    </row>
    <row r="1344" customFormat="false" ht="16" hidden="false" customHeight="false" outlineLevel="0" collapsed="false">
      <c r="A1344" s="0" t="s">
        <v>14</v>
      </c>
      <c r="B1344" s="0" t="n">
        <v>2018386</v>
      </c>
      <c r="C1344" s="0" t="n">
        <v>2019513</v>
      </c>
      <c r="D1344" s="0" t="s">
        <v>1348</v>
      </c>
      <c r="E1344" s="0" t="s">
        <v>16</v>
      </c>
      <c r="F1344" s="0" t="n">
        <v>66</v>
      </c>
      <c r="G1344" s="0" t="n">
        <v>1042</v>
      </c>
      <c r="H1344" s="0" t="n">
        <v>1127</v>
      </c>
      <c r="I1344" s="0" t="n">
        <v>0.9245785</v>
      </c>
      <c r="J1344" s="0" t="n">
        <v>1168389</v>
      </c>
      <c r="K1344" s="0" t="n">
        <f aca="false">F1344/J1344</f>
        <v>5.64880360907198E-005</v>
      </c>
      <c r="L1344" s="0" t="n">
        <f aca="false">K1344/H1344</f>
        <v>5.01224810033006E-008</v>
      </c>
      <c r="M1344" s="0" t="n">
        <f aca="false">L1344</f>
        <v>5.01224810033006E-008</v>
      </c>
    </row>
    <row r="1345" customFormat="false" ht="16" hidden="false" customHeight="false" outlineLevel="0" collapsed="false">
      <c r="A1345" s="0" t="s">
        <v>14</v>
      </c>
      <c r="B1345" s="0" t="n">
        <v>2019618</v>
      </c>
      <c r="C1345" s="0" t="n">
        <v>2020082</v>
      </c>
      <c r="D1345" s="0" t="s">
        <v>1349</v>
      </c>
      <c r="E1345" s="0" t="s">
        <v>16</v>
      </c>
      <c r="F1345" s="0" t="n">
        <v>470</v>
      </c>
      <c r="G1345" s="0" t="n">
        <v>464</v>
      </c>
      <c r="H1345" s="0" t="n">
        <v>464</v>
      </c>
      <c r="I1345" s="0" t="n">
        <v>1</v>
      </c>
      <c r="J1345" s="0" t="n">
        <v>1168389</v>
      </c>
      <c r="K1345" s="0" t="n">
        <f aca="false">F1345/J1345</f>
        <v>0.000402263287312702</v>
      </c>
      <c r="L1345" s="0" t="n">
        <f aca="false">K1345/H1345</f>
        <v>8.66946739898064E-007</v>
      </c>
      <c r="M1345" s="0" t="n">
        <f aca="false">L1345</f>
        <v>8.66946739898064E-007</v>
      </c>
    </row>
    <row r="1346" customFormat="false" ht="16" hidden="false" customHeight="false" outlineLevel="0" collapsed="false">
      <c r="A1346" s="0" t="s">
        <v>14</v>
      </c>
      <c r="B1346" s="0" t="n">
        <v>2020087</v>
      </c>
      <c r="C1346" s="0" t="n">
        <v>2021091</v>
      </c>
      <c r="D1346" s="0" t="s">
        <v>1350</v>
      </c>
      <c r="E1346" s="0" t="s">
        <v>16</v>
      </c>
      <c r="F1346" s="0" t="n">
        <v>35</v>
      </c>
      <c r="G1346" s="0" t="n">
        <v>763</v>
      </c>
      <c r="H1346" s="0" t="n">
        <v>1004</v>
      </c>
      <c r="I1346" s="0" t="n">
        <v>0.7599602</v>
      </c>
      <c r="J1346" s="0" t="n">
        <v>1168389</v>
      </c>
      <c r="K1346" s="0" t="n">
        <f aca="false">F1346/J1346</f>
        <v>2.99557767147756E-005</v>
      </c>
      <c r="L1346" s="0" t="n">
        <f aca="false">K1346/H1346</f>
        <v>2.98364309908124E-008</v>
      </c>
      <c r="M1346" s="0" t="n">
        <f aca="false">L1346</f>
        <v>2.98364309908124E-008</v>
      </c>
    </row>
    <row r="1347" customFormat="false" ht="16" hidden="false" customHeight="false" outlineLevel="0" collapsed="false">
      <c r="A1347" s="0" t="s">
        <v>14</v>
      </c>
      <c r="B1347" s="0" t="n">
        <v>2021088</v>
      </c>
      <c r="C1347" s="0" t="n">
        <v>2021501</v>
      </c>
      <c r="D1347" s="0" t="s">
        <v>1351</v>
      </c>
      <c r="E1347" s="0" t="s">
        <v>16</v>
      </c>
      <c r="F1347" s="0" t="n">
        <v>137</v>
      </c>
      <c r="G1347" s="0" t="n">
        <v>413</v>
      </c>
      <c r="H1347" s="0" t="n">
        <v>413</v>
      </c>
      <c r="I1347" s="0" t="n">
        <v>1</v>
      </c>
      <c r="J1347" s="0" t="n">
        <v>1168389</v>
      </c>
      <c r="K1347" s="0" t="n">
        <f aca="false">F1347/J1347</f>
        <v>0.000117255468854979</v>
      </c>
      <c r="L1347" s="0" t="n">
        <f aca="false">K1347/H1347</f>
        <v>2.83911546864356E-007</v>
      </c>
      <c r="M1347" s="0" t="n">
        <f aca="false">L1347</f>
        <v>2.83911546864356E-007</v>
      </c>
    </row>
    <row r="1348" customFormat="false" ht="16" hidden="false" customHeight="false" outlineLevel="0" collapsed="false">
      <c r="A1348" s="0" t="s">
        <v>14</v>
      </c>
      <c r="B1348" s="0" t="n">
        <v>2021869</v>
      </c>
      <c r="C1348" s="0" t="n">
        <v>2022606</v>
      </c>
      <c r="D1348" s="0" t="s">
        <v>1352</v>
      </c>
      <c r="E1348" s="0" t="s">
        <v>16</v>
      </c>
      <c r="F1348" s="0" t="n">
        <v>79</v>
      </c>
      <c r="G1348" s="0" t="n">
        <v>735</v>
      </c>
      <c r="H1348" s="0" t="n">
        <v>737</v>
      </c>
      <c r="I1348" s="0" t="n">
        <v>0.9972863</v>
      </c>
      <c r="J1348" s="0" t="n">
        <v>1168389</v>
      </c>
      <c r="K1348" s="0" t="n">
        <f aca="false">F1348/J1348</f>
        <v>6.76144674419222E-005</v>
      </c>
      <c r="L1348" s="0" t="n">
        <f aca="false">K1348/H1348</f>
        <v>9.17428323499622E-008</v>
      </c>
      <c r="M1348" s="0" t="n">
        <f aca="false">L1348</f>
        <v>9.17428323499622E-008</v>
      </c>
    </row>
    <row r="1349" customFormat="false" ht="16" hidden="false" customHeight="false" outlineLevel="0" collapsed="false">
      <c r="A1349" s="0" t="s">
        <v>14</v>
      </c>
      <c r="B1349" s="0" t="n">
        <v>2022893</v>
      </c>
      <c r="C1349" s="0" t="n">
        <v>2023678</v>
      </c>
      <c r="D1349" s="0" t="s">
        <v>1353</v>
      </c>
      <c r="E1349" s="0" t="s">
        <v>16</v>
      </c>
      <c r="F1349" s="0" t="n">
        <v>197</v>
      </c>
      <c r="G1349" s="0" t="n">
        <v>785</v>
      </c>
      <c r="H1349" s="0" t="n">
        <v>785</v>
      </c>
      <c r="I1349" s="0" t="n">
        <v>1</v>
      </c>
      <c r="J1349" s="0" t="n">
        <v>1168389</v>
      </c>
      <c r="K1349" s="0" t="n">
        <f aca="false">F1349/J1349</f>
        <v>0.000168608228937451</v>
      </c>
      <c r="L1349" s="0" t="n">
        <f aca="false">K1349/H1349</f>
        <v>2.14787552786562E-007</v>
      </c>
      <c r="M1349" s="0" t="n">
        <f aca="false">L1349</f>
        <v>2.14787552786562E-007</v>
      </c>
    </row>
    <row r="1350" customFormat="false" ht="16" hidden="false" customHeight="false" outlineLevel="0" collapsed="false">
      <c r="A1350" s="0" t="s">
        <v>14</v>
      </c>
      <c r="B1350" s="0" t="n">
        <v>2025511</v>
      </c>
      <c r="C1350" s="0" t="n">
        <v>2026326</v>
      </c>
      <c r="D1350" s="0" t="s">
        <v>1354</v>
      </c>
      <c r="E1350" s="0" t="s">
        <v>16</v>
      </c>
      <c r="F1350" s="0" t="n">
        <v>942</v>
      </c>
      <c r="G1350" s="0" t="n">
        <v>815</v>
      </c>
      <c r="H1350" s="0" t="n">
        <v>815</v>
      </c>
      <c r="I1350" s="0" t="n">
        <v>1</v>
      </c>
      <c r="J1350" s="0" t="n">
        <v>1168389</v>
      </c>
      <c r="K1350" s="0" t="n">
        <f aca="false">F1350/J1350</f>
        <v>0.000806238333294819</v>
      </c>
      <c r="L1350" s="0" t="n">
        <f aca="false">K1350/H1350</f>
        <v>9.89249488705299E-007</v>
      </c>
      <c r="M1350" s="0" t="n">
        <f aca="false">L1350</f>
        <v>9.89249488705299E-007</v>
      </c>
    </row>
    <row r="1351" customFormat="false" ht="16" hidden="false" customHeight="false" outlineLevel="0" collapsed="false">
      <c r="A1351" s="0" t="s">
        <v>14</v>
      </c>
      <c r="B1351" s="0" t="n">
        <v>2026323</v>
      </c>
      <c r="C1351" s="0" t="n">
        <v>2028017</v>
      </c>
      <c r="D1351" s="0" t="s">
        <v>1355</v>
      </c>
      <c r="E1351" s="0" t="s">
        <v>20</v>
      </c>
      <c r="F1351" s="0" t="n">
        <v>685</v>
      </c>
      <c r="G1351" s="0" t="n">
        <v>1606</v>
      </c>
      <c r="H1351" s="0" t="n">
        <v>1694</v>
      </c>
      <c r="I1351" s="0" t="n">
        <v>0.9480519</v>
      </c>
      <c r="J1351" s="0" t="n">
        <v>1168389</v>
      </c>
      <c r="K1351" s="0" t="n">
        <f aca="false">F1351/J1351</f>
        <v>0.000586277344274895</v>
      </c>
      <c r="L1351" s="0" t="n">
        <f aca="false">K1351/H1351</f>
        <v>3.4609052200407E-007</v>
      </c>
      <c r="M1351" s="0" t="n">
        <f aca="false">L1351</f>
        <v>3.4609052200407E-007</v>
      </c>
    </row>
    <row r="1352" customFormat="false" ht="16" hidden="false" customHeight="false" outlineLevel="0" collapsed="false">
      <c r="A1352" s="0" t="s">
        <v>14</v>
      </c>
      <c r="B1352" s="0" t="n">
        <v>2028449</v>
      </c>
      <c r="C1352" s="0" t="n">
        <v>2029366</v>
      </c>
      <c r="D1352" s="0" t="s">
        <v>1356</v>
      </c>
      <c r="E1352" s="0" t="s">
        <v>20</v>
      </c>
      <c r="F1352" s="0" t="n">
        <v>94</v>
      </c>
      <c r="G1352" s="0" t="n">
        <v>917</v>
      </c>
      <c r="H1352" s="0" t="n">
        <v>917</v>
      </c>
      <c r="I1352" s="0" t="n">
        <v>1</v>
      </c>
      <c r="J1352" s="0" t="n">
        <v>1168389</v>
      </c>
      <c r="K1352" s="0" t="n">
        <f aca="false">F1352/J1352</f>
        <v>8.04526574625403E-005</v>
      </c>
      <c r="L1352" s="0" t="n">
        <f aca="false">K1352/H1352</f>
        <v>8.77346319111672E-008</v>
      </c>
      <c r="M1352" s="0" t="n">
        <f aca="false">L1352</f>
        <v>8.77346319111672E-008</v>
      </c>
    </row>
    <row r="1353" customFormat="false" ht="16" hidden="false" customHeight="false" outlineLevel="0" collapsed="false">
      <c r="A1353" s="0" t="s">
        <v>14</v>
      </c>
      <c r="B1353" s="0" t="n">
        <v>2029539</v>
      </c>
      <c r="C1353" s="0" t="n">
        <v>2030459</v>
      </c>
      <c r="D1353" s="0" t="s">
        <v>1357</v>
      </c>
      <c r="E1353" s="0" t="s">
        <v>16</v>
      </c>
      <c r="F1353" s="0" t="n">
        <v>145</v>
      </c>
      <c r="G1353" s="0" t="n">
        <v>909</v>
      </c>
      <c r="H1353" s="0" t="n">
        <v>920</v>
      </c>
      <c r="I1353" s="0" t="n">
        <v>0.9880435</v>
      </c>
      <c r="J1353" s="0" t="n">
        <v>1168389</v>
      </c>
      <c r="K1353" s="0" t="n">
        <f aca="false">F1353/J1353</f>
        <v>0.000124102503532642</v>
      </c>
      <c r="L1353" s="0" t="n">
        <f aca="false">K1353/H1353</f>
        <v>1.34894025578959E-007</v>
      </c>
      <c r="M1353" s="0" t="n">
        <f aca="false">L1353</f>
        <v>1.34894025578959E-007</v>
      </c>
    </row>
    <row r="1354" customFormat="false" ht="16" hidden="false" customHeight="false" outlineLevel="0" collapsed="false">
      <c r="A1354" s="0" t="s">
        <v>14</v>
      </c>
      <c r="B1354" s="0" t="n">
        <v>2030448</v>
      </c>
      <c r="C1354" s="0" t="n">
        <v>2030918</v>
      </c>
      <c r="D1354" s="0" t="s">
        <v>1358</v>
      </c>
      <c r="E1354" s="0" t="s">
        <v>20</v>
      </c>
      <c r="F1354" s="0" t="n">
        <v>80</v>
      </c>
      <c r="G1354" s="0" t="n">
        <v>467</v>
      </c>
      <c r="H1354" s="0" t="n">
        <v>470</v>
      </c>
      <c r="I1354" s="0" t="n">
        <v>0.993617</v>
      </c>
      <c r="J1354" s="0" t="n">
        <v>1168389</v>
      </c>
      <c r="K1354" s="0" t="n">
        <f aca="false">F1354/J1354</f>
        <v>6.84703467766301E-005</v>
      </c>
      <c r="L1354" s="0" t="n">
        <f aca="false">K1354/H1354</f>
        <v>1.45681588886447E-007</v>
      </c>
      <c r="M1354" s="0" t="n">
        <f aca="false">L1354</f>
        <v>1.45681588886447E-007</v>
      </c>
    </row>
    <row r="1355" customFormat="false" ht="16" hidden="false" customHeight="false" outlineLevel="0" collapsed="false">
      <c r="A1355" s="0" t="s">
        <v>14</v>
      </c>
      <c r="B1355" s="0" t="n">
        <v>2030899</v>
      </c>
      <c r="C1355" s="0" t="n">
        <v>2032317</v>
      </c>
      <c r="D1355" s="0" t="s">
        <v>1359</v>
      </c>
      <c r="E1355" s="0" t="s">
        <v>20</v>
      </c>
      <c r="F1355" s="0" t="n">
        <v>78</v>
      </c>
      <c r="G1355" s="0" t="n">
        <v>1128</v>
      </c>
      <c r="H1355" s="0" t="n">
        <v>1418</v>
      </c>
      <c r="I1355" s="0" t="n">
        <v>0.7954866</v>
      </c>
      <c r="J1355" s="0" t="n">
        <v>1168389</v>
      </c>
      <c r="K1355" s="0" t="n">
        <f aca="false">F1355/J1355</f>
        <v>6.67585881072143E-005</v>
      </c>
      <c r="L1355" s="0" t="n">
        <f aca="false">K1355/H1355</f>
        <v>4.70793992293472E-008</v>
      </c>
      <c r="M1355" s="0" t="n">
        <f aca="false">L1355</f>
        <v>4.70793992293472E-008</v>
      </c>
    </row>
    <row r="1356" customFormat="false" ht="16" hidden="false" customHeight="false" outlineLevel="0" collapsed="false">
      <c r="A1356" s="0" t="s">
        <v>14</v>
      </c>
      <c r="B1356" s="0" t="n">
        <v>2032384</v>
      </c>
      <c r="C1356" s="0" t="n">
        <v>2033079</v>
      </c>
      <c r="D1356" s="0" t="s">
        <v>1360</v>
      </c>
      <c r="E1356" s="0" t="s">
        <v>20</v>
      </c>
      <c r="F1356" s="0" t="n">
        <v>262</v>
      </c>
      <c r="G1356" s="0" t="n">
        <v>695</v>
      </c>
      <c r="H1356" s="0" t="n">
        <v>695</v>
      </c>
      <c r="I1356" s="0" t="n">
        <v>1</v>
      </c>
      <c r="J1356" s="0" t="n">
        <v>1168389</v>
      </c>
      <c r="K1356" s="0" t="n">
        <f aca="false">F1356/J1356</f>
        <v>0.000224240385693463</v>
      </c>
      <c r="L1356" s="0" t="n">
        <f aca="false">K1356/H1356</f>
        <v>3.22648036969012E-007</v>
      </c>
      <c r="M1356" s="0" t="n">
        <f aca="false">L1356</f>
        <v>3.22648036969012E-007</v>
      </c>
    </row>
    <row r="1357" customFormat="false" ht="16" hidden="false" customHeight="false" outlineLevel="0" collapsed="false">
      <c r="A1357" s="0" t="s">
        <v>14</v>
      </c>
      <c r="B1357" s="0" t="n">
        <v>2035835</v>
      </c>
      <c r="C1357" s="0" t="n">
        <v>2036686</v>
      </c>
      <c r="D1357" s="0" t="s">
        <v>1361</v>
      </c>
      <c r="E1357" s="0" t="s">
        <v>16</v>
      </c>
      <c r="F1357" s="0" t="n">
        <v>234</v>
      </c>
      <c r="G1357" s="0" t="n">
        <v>849</v>
      </c>
      <c r="H1357" s="0" t="n">
        <v>851</v>
      </c>
      <c r="I1357" s="0" t="n">
        <v>0.9976498</v>
      </c>
      <c r="J1357" s="0" t="n">
        <v>1168389</v>
      </c>
      <c r="K1357" s="0" t="n">
        <f aca="false">F1357/J1357</f>
        <v>0.000200275764321643</v>
      </c>
      <c r="L1357" s="0" t="n">
        <f aca="false">K1357/H1357</f>
        <v>2.35341673703458E-007</v>
      </c>
      <c r="M1357" s="0" t="n">
        <f aca="false">L1357</f>
        <v>2.35341673703458E-007</v>
      </c>
    </row>
    <row r="1358" customFormat="false" ht="16" hidden="false" customHeight="false" outlineLevel="0" collapsed="false">
      <c r="A1358" s="0" t="s">
        <v>14</v>
      </c>
      <c r="B1358" s="0" t="n">
        <v>2038956</v>
      </c>
      <c r="C1358" s="0" t="n">
        <v>2039369</v>
      </c>
      <c r="D1358" s="0" t="s">
        <v>1362</v>
      </c>
      <c r="E1358" s="0" t="s">
        <v>16</v>
      </c>
      <c r="F1358" s="0" t="n">
        <v>1040</v>
      </c>
      <c r="G1358" s="0" t="n">
        <v>413</v>
      </c>
      <c r="H1358" s="0" t="n">
        <v>413</v>
      </c>
      <c r="I1358" s="0" t="n">
        <v>1</v>
      </c>
      <c r="J1358" s="0" t="n">
        <v>1168389</v>
      </c>
      <c r="K1358" s="0" t="n">
        <f aca="false">F1358/J1358</f>
        <v>0.000890114508096191</v>
      </c>
      <c r="L1358" s="0" t="n">
        <f aca="false">K1358/H1358</f>
        <v>2.15524093970022E-006</v>
      </c>
      <c r="M1358" s="0" t="n">
        <f aca="false">L1358</f>
        <v>2.15524093970022E-006</v>
      </c>
    </row>
    <row r="1359" customFormat="false" ht="16" hidden="false" customHeight="false" outlineLevel="0" collapsed="false">
      <c r="A1359" s="0" t="s">
        <v>14</v>
      </c>
      <c r="B1359" s="0" t="n">
        <v>2040483</v>
      </c>
      <c r="C1359" s="0" t="n">
        <v>2041118</v>
      </c>
      <c r="D1359" s="0" t="s">
        <v>1363</v>
      </c>
      <c r="E1359" s="0" t="s">
        <v>16</v>
      </c>
      <c r="F1359" s="0" t="n">
        <v>69</v>
      </c>
      <c r="G1359" s="0" t="n">
        <v>632</v>
      </c>
      <c r="H1359" s="0" t="n">
        <v>635</v>
      </c>
      <c r="I1359" s="0" t="n">
        <v>0.9952756</v>
      </c>
      <c r="J1359" s="0" t="n">
        <v>1168389</v>
      </c>
      <c r="K1359" s="0" t="n">
        <f aca="false">F1359/J1359</f>
        <v>5.90556740948434E-005</v>
      </c>
      <c r="L1359" s="0" t="n">
        <f aca="false">K1359/H1359</f>
        <v>9.30010615666825E-008</v>
      </c>
      <c r="M1359" s="0" t="n">
        <f aca="false">L1359</f>
        <v>9.30010615666825E-008</v>
      </c>
    </row>
    <row r="1360" customFormat="false" ht="16" hidden="false" customHeight="false" outlineLevel="0" collapsed="false">
      <c r="A1360" s="0" t="s">
        <v>14</v>
      </c>
      <c r="B1360" s="0" t="n">
        <v>2041375</v>
      </c>
      <c r="C1360" s="0" t="n">
        <v>2042025</v>
      </c>
      <c r="D1360" s="0" t="s">
        <v>1364</v>
      </c>
      <c r="E1360" s="0" t="s">
        <v>16</v>
      </c>
      <c r="F1360" s="0" t="n">
        <v>584</v>
      </c>
      <c r="G1360" s="0" t="n">
        <v>650</v>
      </c>
      <c r="H1360" s="0" t="n">
        <v>650</v>
      </c>
      <c r="I1360" s="0" t="n">
        <v>1</v>
      </c>
      <c r="J1360" s="0" t="n">
        <v>1168389</v>
      </c>
      <c r="K1360" s="0" t="n">
        <f aca="false">F1360/J1360</f>
        <v>0.000499833531469399</v>
      </c>
      <c r="L1360" s="0" t="n">
        <f aca="false">K1360/H1360</f>
        <v>7.68974663799076E-007</v>
      </c>
      <c r="M1360" s="0" t="n">
        <f aca="false">L1360</f>
        <v>7.68974663799076E-007</v>
      </c>
    </row>
    <row r="1361" customFormat="false" ht="16" hidden="false" customHeight="false" outlineLevel="0" collapsed="false">
      <c r="A1361" s="0" t="s">
        <v>14</v>
      </c>
      <c r="B1361" s="0" t="n">
        <v>2042368</v>
      </c>
      <c r="C1361" s="0" t="n">
        <v>2042898</v>
      </c>
      <c r="D1361" s="0" t="s">
        <v>1365</v>
      </c>
      <c r="E1361" s="0" t="s">
        <v>16</v>
      </c>
      <c r="F1361" s="0" t="n">
        <v>576</v>
      </c>
      <c r="G1361" s="0" t="n">
        <v>530</v>
      </c>
      <c r="H1361" s="0" t="n">
        <v>530</v>
      </c>
      <c r="I1361" s="0" t="n">
        <v>1</v>
      </c>
      <c r="J1361" s="0" t="n">
        <v>1168389</v>
      </c>
      <c r="K1361" s="0" t="n">
        <f aca="false">F1361/J1361</f>
        <v>0.000492986496791736</v>
      </c>
      <c r="L1361" s="0" t="n">
        <f aca="false">K1361/H1361</f>
        <v>9.30163201493842E-007</v>
      </c>
      <c r="M1361" s="0" t="n">
        <f aca="false">L1361</f>
        <v>9.30163201493842E-007</v>
      </c>
    </row>
    <row r="1362" customFormat="false" ht="16" hidden="false" customHeight="false" outlineLevel="0" collapsed="false">
      <c r="A1362" s="0" t="s">
        <v>14</v>
      </c>
      <c r="B1362" s="0" t="n">
        <v>2043651</v>
      </c>
      <c r="C1362" s="0" t="n">
        <v>2044448</v>
      </c>
      <c r="D1362" s="0" t="s">
        <v>1366</v>
      </c>
      <c r="E1362" s="0" t="s">
        <v>16</v>
      </c>
      <c r="F1362" s="0" t="n">
        <v>1163</v>
      </c>
      <c r="G1362" s="0" t="n">
        <v>797</v>
      </c>
      <c r="H1362" s="0" t="n">
        <v>797</v>
      </c>
      <c r="I1362" s="0" t="n">
        <v>1</v>
      </c>
      <c r="J1362" s="0" t="n">
        <v>1168389</v>
      </c>
      <c r="K1362" s="0" t="n">
        <f aca="false">F1362/J1362</f>
        <v>0.000995387666265259</v>
      </c>
      <c r="L1362" s="0" t="n">
        <f aca="false">K1362/H1362</f>
        <v>1.24891802542693E-006</v>
      </c>
      <c r="M1362" s="0" t="n">
        <f aca="false">L1362</f>
        <v>1.24891802542693E-006</v>
      </c>
    </row>
    <row r="1363" customFormat="false" ht="16" hidden="false" customHeight="false" outlineLevel="0" collapsed="false">
      <c r="A1363" s="0" t="s">
        <v>14</v>
      </c>
      <c r="B1363" s="0" t="n">
        <v>2053643</v>
      </c>
      <c r="C1363" s="0" t="n">
        <v>2054959</v>
      </c>
      <c r="D1363" s="0" t="s">
        <v>1367</v>
      </c>
      <c r="E1363" s="0" t="s">
        <v>16</v>
      </c>
      <c r="F1363" s="0" t="n">
        <v>79</v>
      </c>
      <c r="G1363" s="0" t="n">
        <v>1173</v>
      </c>
      <c r="H1363" s="0" t="n">
        <v>1316</v>
      </c>
      <c r="I1363" s="0" t="n">
        <v>0.8913374</v>
      </c>
      <c r="J1363" s="0" t="n">
        <v>1168389</v>
      </c>
      <c r="K1363" s="0" t="n">
        <f aca="false">F1363/J1363</f>
        <v>6.76144674419222E-005</v>
      </c>
      <c r="L1363" s="0" t="n">
        <f aca="false">K1363/H1363</f>
        <v>5.13787746519165E-008</v>
      </c>
      <c r="M1363" s="0" t="n">
        <f aca="false">L1363</f>
        <v>5.13787746519165E-008</v>
      </c>
    </row>
    <row r="1364" customFormat="false" ht="16" hidden="false" customHeight="false" outlineLevel="0" collapsed="false">
      <c r="A1364" s="0" t="s">
        <v>14</v>
      </c>
      <c r="B1364" s="0" t="n">
        <v>2055061</v>
      </c>
      <c r="C1364" s="0" t="n">
        <v>2056515</v>
      </c>
      <c r="D1364" s="0" t="s">
        <v>1368</v>
      </c>
      <c r="E1364" s="0" t="s">
        <v>16</v>
      </c>
      <c r="F1364" s="0" t="n">
        <v>2</v>
      </c>
      <c r="G1364" s="0" t="n">
        <v>42</v>
      </c>
      <c r="H1364" s="0" t="n">
        <v>1454</v>
      </c>
      <c r="I1364" s="0" t="n">
        <v>0.0288858</v>
      </c>
      <c r="J1364" s="0" t="n">
        <v>1168389</v>
      </c>
      <c r="K1364" s="0" t="n">
        <f aca="false">F1364/J1364</f>
        <v>1.71175866941575E-006</v>
      </c>
      <c r="L1364" s="0" t="n">
        <f aca="false">K1364/H1364</f>
        <v>1.17727556355966E-009</v>
      </c>
      <c r="M1364" s="0" t="n">
        <f aca="false">L1364</f>
        <v>1.17727556355966E-009</v>
      </c>
    </row>
    <row r="1365" customFormat="false" ht="16" hidden="false" customHeight="false" outlineLevel="0" collapsed="false">
      <c r="A1365" s="0" t="s">
        <v>14</v>
      </c>
      <c r="B1365" s="0" t="n">
        <v>2056858</v>
      </c>
      <c r="C1365" s="0" t="n">
        <v>2057574</v>
      </c>
      <c r="D1365" s="0" t="s">
        <v>1369</v>
      </c>
      <c r="E1365" s="0" t="s">
        <v>16</v>
      </c>
      <c r="F1365" s="0" t="n">
        <v>138</v>
      </c>
      <c r="G1365" s="0" t="n">
        <v>713</v>
      </c>
      <c r="H1365" s="0" t="n">
        <v>716</v>
      </c>
      <c r="I1365" s="0" t="n">
        <v>0.99581</v>
      </c>
      <c r="J1365" s="0" t="n">
        <v>1168389</v>
      </c>
      <c r="K1365" s="0" t="n">
        <f aca="false">F1365/J1365</f>
        <v>0.000118111348189687</v>
      </c>
      <c r="L1365" s="0" t="n">
        <f aca="false">K1365/H1365</f>
        <v>1.64959983505149E-007</v>
      </c>
      <c r="M1365" s="0" t="n">
        <f aca="false">L1365</f>
        <v>1.64959983505149E-007</v>
      </c>
    </row>
    <row r="1366" customFormat="false" ht="16" hidden="false" customHeight="false" outlineLevel="0" collapsed="false">
      <c r="A1366" s="0" t="s">
        <v>14</v>
      </c>
      <c r="B1366" s="0" t="n">
        <v>2058203</v>
      </c>
      <c r="C1366" s="0" t="n">
        <v>2059690</v>
      </c>
      <c r="D1366" s="0" t="s">
        <v>1370</v>
      </c>
      <c r="E1366" s="0" t="s">
        <v>20</v>
      </c>
      <c r="F1366" s="0" t="n">
        <v>122</v>
      </c>
      <c r="G1366" s="0" t="n">
        <v>1219</v>
      </c>
      <c r="H1366" s="0" t="n">
        <v>1487</v>
      </c>
      <c r="I1366" s="0" t="n">
        <v>0.8197713</v>
      </c>
      <c r="J1366" s="0" t="n">
        <v>1168389</v>
      </c>
      <c r="K1366" s="0" t="n">
        <f aca="false">F1366/J1366</f>
        <v>0.000104417278834361</v>
      </c>
      <c r="L1366" s="0" t="n">
        <f aca="false">K1366/H1366</f>
        <v>7.02200933654074E-008</v>
      </c>
      <c r="M1366" s="0" t="n">
        <f aca="false">L1366</f>
        <v>7.02200933654074E-008</v>
      </c>
    </row>
    <row r="1367" customFormat="false" ht="16" hidden="false" customHeight="false" outlineLevel="0" collapsed="false">
      <c r="A1367" s="0" t="s">
        <v>14</v>
      </c>
      <c r="B1367" s="0" t="n">
        <v>2059964</v>
      </c>
      <c r="C1367" s="0" t="n">
        <v>2060914</v>
      </c>
      <c r="D1367" s="0" t="s">
        <v>1371</v>
      </c>
      <c r="E1367" s="0" t="s">
        <v>20</v>
      </c>
      <c r="F1367" s="0" t="n">
        <v>128</v>
      </c>
      <c r="G1367" s="0" t="n">
        <v>939</v>
      </c>
      <c r="H1367" s="0" t="n">
        <v>950</v>
      </c>
      <c r="I1367" s="0" t="n">
        <v>0.988421</v>
      </c>
      <c r="J1367" s="0" t="n">
        <v>1168389</v>
      </c>
      <c r="K1367" s="0" t="n">
        <f aca="false">F1367/J1367</f>
        <v>0.000109552554842608</v>
      </c>
      <c r="L1367" s="0" t="n">
        <f aca="false">K1367/H1367</f>
        <v>1.15318478781693E-007</v>
      </c>
      <c r="M1367" s="0" t="n">
        <f aca="false">L1367</f>
        <v>1.15318478781693E-007</v>
      </c>
    </row>
    <row r="1368" customFormat="false" ht="16" hidden="false" customHeight="false" outlineLevel="0" collapsed="false">
      <c r="A1368" s="0" t="s">
        <v>14</v>
      </c>
      <c r="B1368" s="0" t="n">
        <v>2061016</v>
      </c>
      <c r="C1368" s="0" t="n">
        <v>2061933</v>
      </c>
      <c r="D1368" s="0" t="s">
        <v>1372</v>
      </c>
      <c r="E1368" s="0" t="s">
        <v>20</v>
      </c>
      <c r="F1368" s="0" t="n">
        <v>591</v>
      </c>
      <c r="G1368" s="0" t="n">
        <v>917</v>
      </c>
      <c r="H1368" s="0" t="n">
        <v>917</v>
      </c>
      <c r="I1368" s="0" t="n">
        <v>1</v>
      </c>
      <c r="J1368" s="0" t="n">
        <v>1168389</v>
      </c>
      <c r="K1368" s="0" t="n">
        <f aca="false">F1368/J1368</f>
        <v>0.000505824686812355</v>
      </c>
      <c r="L1368" s="0" t="n">
        <f aca="false">K1368/H1368</f>
        <v>5.51608164462764E-007</v>
      </c>
      <c r="M1368" s="0" t="n">
        <f aca="false">L1368</f>
        <v>5.51608164462764E-007</v>
      </c>
    </row>
    <row r="1369" customFormat="false" ht="16" hidden="false" customHeight="false" outlineLevel="0" collapsed="false">
      <c r="A1369" s="0" t="s">
        <v>14</v>
      </c>
      <c r="B1369" s="0" t="n">
        <v>2062391</v>
      </c>
      <c r="C1369" s="0" t="n">
        <v>2063323</v>
      </c>
      <c r="D1369" s="0" t="s">
        <v>1373</v>
      </c>
      <c r="E1369" s="0" t="s">
        <v>20</v>
      </c>
      <c r="F1369" s="0" t="n">
        <v>2066</v>
      </c>
      <c r="G1369" s="0" t="n">
        <v>932</v>
      </c>
      <c r="H1369" s="0" t="n">
        <v>932</v>
      </c>
      <c r="I1369" s="0" t="n">
        <v>1</v>
      </c>
      <c r="J1369" s="0" t="n">
        <v>1168389</v>
      </c>
      <c r="K1369" s="0" t="n">
        <f aca="false">F1369/J1369</f>
        <v>0.00176824670550647</v>
      </c>
      <c r="L1369" s="0" t="n">
        <f aca="false">K1369/H1369</f>
        <v>1.89726041363355E-006</v>
      </c>
      <c r="M1369" s="0" t="n">
        <f aca="false">L1369</f>
        <v>1.89726041363355E-006</v>
      </c>
    </row>
    <row r="1370" customFormat="false" ht="16" hidden="false" customHeight="false" outlineLevel="0" collapsed="false">
      <c r="A1370" s="0" t="s">
        <v>14</v>
      </c>
      <c r="B1370" s="0" t="n">
        <v>2063388</v>
      </c>
      <c r="C1370" s="0" t="n">
        <v>2064467</v>
      </c>
      <c r="D1370" s="0" t="s">
        <v>1374</v>
      </c>
      <c r="E1370" s="0" t="s">
        <v>20</v>
      </c>
      <c r="F1370" s="0" t="n">
        <v>1117</v>
      </c>
      <c r="G1370" s="0" t="n">
        <v>1079</v>
      </c>
      <c r="H1370" s="0" t="n">
        <v>1079</v>
      </c>
      <c r="I1370" s="0" t="n">
        <v>1</v>
      </c>
      <c r="J1370" s="0" t="n">
        <v>1168389</v>
      </c>
      <c r="K1370" s="0" t="n">
        <f aca="false">F1370/J1370</f>
        <v>0.000956017216868697</v>
      </c>
      <c r="L1370" s="0" t="n">
        <f aca="false">K1370/H1370</f>
        <v>8.86021517023816E-007</v>
      </c>
      <c r="M1370" s="0" t="n">
        <f aca="false">L1370</f>
        <v>8.86021517023816E-007</v>
      </c>
    </row>
    <row r="1371" customFormat="false" ht="16" hidden="false" customHeight="false" outlineLevel="0" collapsed="false">
      <c r="A1371" s="0" t="s">
        <v>14</v>
      </c>
      <c r="B1371" s="0" t="n">
        <v>2064479</v>
      </c>
      <c r="C1371" s="0" t="n">
        <v>2065222</v>
      </c>
      <c r="D1371" s="0" t="s">
        <v>1375</v>
      </c>
      <c r="E1371" s="0" t="s">
        <v>20</v>
      </c>
      <c r="F1371" s="0" t="n">
        <v>779</v>
      </c>
      <c r="G1371" s="0" t="n">
        <v>743</v>
      </c>
      <c r="H1371" s="0" t="n">
        <v>743</v>
      </c>
      <c r="I1371" s="0" t="n">
        <v>1</v>
      </c>
      <c r="J1371" s="0" t="n">
        <v>1168389</v>
      </c>
      <c r="K1371" s="0" t="n">
        <f aca="false">F1371/J1371</f>
        <v>0.000666730001737435</v>
      </c>
      <c r="L1371" s="0" t="n">
        <f aca="false">K1371/H1371</f>
        <v>8.97348589148634E-007</v>
      </c>
      <c r="M1371" s="0" t="n">
        <f aca="false">L1371</f>
        <v>8.97348589148634E-007</v>
      </c>
    </row>
    <row r="1372" customFormat="false" ht="16" hidden="false" customHeight="false" outlineLevel="0" collapsed="false">
      <c r="A1372" s="0" t="s">
        <v>14</v>
      </c>
      <c r="B1372" s="0" t="n">
        <v>2065219</v>
      </c>
      <c r="C1372" s="0" t="n">
        <v>2065764</v>
      </c>
      <c r="D1372" s="0" t="s">
        <v>1376</v>
      </c>
      <c r="E1372" s="0" t="s">
        <v>20</v>
      </c>
      <c r="F1372" s="0" t="n">
        <v>249</v>
      </c>
      <c r="G1372" s="0" t="n">
        <v>545</v>
      </c>
      <c r="H1372" s="0" t="n">
        <v>545</v>
      </c>
      <c r="I1372" s="0" t="n">
        <v>1</v>
      </c>
      <c r="J1372" s="0" t="n">
        <v>1168389</v>
      </c>
      <c r="K1372" s="0" t="n">
        <f aca="false">F1372/J1372</f>
        <v>0.000213113954342261</v>
      </c>
      <c r="L1372" s="0" t="n">
        <f aca="false">K1372/H1372</f>
        <v>3.91034778609653E-007</v>
      </c>
      <c r="M1372" s="0" t="n">
        <f aca="false">L1372</f>
        <v>3.91034778609653E-007</v>
      </c>
    </row>
    <row r="1373" customFormat="false" ht="16" hidden="false" customHeight="false" outlineLevel="0" collapsed="false">
      <c r="A1373" s="0" t="s">
        <v>14</v>
      </c>
      <c r="B1373" s="0" t="n">
        <v>2066305</v>
      </c>
      <c r="C1373" s="0" t="n">
        <v>2067321</v>
      </c>
      <c r="D1373" s="0" t="s">
        <v>203</v>
      </c>
      <c r="E1373" s="0" t="s">
        <v>20</v>
      </c>
      <c r="F1373" s="0" t="n">
        <v>183</v>
      </c>
      <c r="G1373" s="0" t="n">
        <v>1014</v>
      </c>
      <c r="H1373" s="0" t="n">
        <v>1016</v>
      </c>
      <c r="I1373" s="0" t="n">
        <v>0.9980315</v>
      </c>
      <c r="J1373" s="0" t="n">
        <v>1168389</v>
      </c>
      <c r="K1373" s="0" t="n">
        <f aca="false">F1373/J1373</f>
        <v>0.000156625918251541</v>
      </c>
      <c r="L1373" s="0" t="n">
        <f aca="false">K1373/H1373</f>
        <v>1.54159368357816E-007</v>
      </c>
      <c r="M1373" s="0" t="n">
        <f aca="false">L1373</f>
        <v>1.54159368357816E-007</v>
      </c>
    </row>
    <row r="1374" customFormat="false" ht="16" hidden="false" customHeight="false" outlineLevel="0" collapsed="false">
      <c r="A1374" s="0" t="s">
        <v>14</v>
      </c>
      <c r="B1374" s="0" t="n">
        <v>2068952</v>
      </c>
      <c r="C1374" s="0" t="n">
        <v>2069857</v>
      </c>
      <c r="D1374" s="0" t="s">
        <v>267</v>
      </c>
      <c r="E1374" s="0" t="s">
        <v>20</v>
      </c>
      <c r="F1374" s="0" t="n">
        <v>73</v>
      </c>
      <c r="G1374" s="0" t="n">
        <v>813</v>
      </c>
      <c r="H1374" s="0" t="n">
        <v>905</v>
      </c>
      <c r="I1374" s="0" t="n">
        <v>0.8983425</v>
      </c>
      <c r="J1374" s="0" t="n">
        <v>1168389</v>
      </c>
      <c r="K1374" s="0" t="n">
        <f aca="false">F1374/J1374</f>
        <v>6.24791914336749E-005</v>
      </c>
      <c r="L1374" s="0" t="n">
        <f aca="false">K1374/H1374</f>
        <v>6.9037780589696E-008</v>
      </c>
      <c r="M1374" s="0" t="n">
        <f aca="false">L1374</f>
        <v>6.9037780589696E-008</v>
      </c>
    </row>
    <row r="1375" customFormat="false" ht="16" hidden="false" customHeight="false" outlineLevel="0" collapsed="false">
      <c r="A1375" s="0" t="s">
        <v>14</v>
      </c>
      <c r="B1375" s="0" t="n">
        <v>2074779</v>
      </c>
      <c r="C1375" s="0" t="n">
        <v>2076311</v>
      </c>
      <c r="D1375" s="0" t="s">
        <v>1377</v>
      </c>
      <c r="E1375" s="0" t="s">
        <v>16</v>
      </c>
      <c r="F1375" s="0" t="n">
        <v>7</v>
      </c>
      <c r="G1375" s="0" t="n">
        <v>163</v>
      </c>
      <c r="H1375" s="0" t="n">
        <v>1532</v>
      </c>
      <c r="I1375" s="0" t="n">
        <v>0.1063969</v>
      </c>
      <c r="J1375" s="0" t="n">
        <v>1168389</v>
      </c>
      <c r="K1375" s="0" t="n">
        <f aca="false">F1375/J1375</f>
        <v>5.99115534295513E-006</v>
      </c>
      <c r="L1375" s="0" t="n">
        <f aca="false">K1375/H1375</f>
        <v>3.91067581132841E-009</v>
      </c>
      <c r="M1375" s="0" t="n">
        <f aca="false">L1375</f>
        <v>3.91067581132841E-009</v>
      </c>
    </row>
    <row r="1376" customFormat="false" ht="16" hidden="false" customHeight="false" outlineLevel="0" collapsed="false">
      <c r="A1376" s="0" t="s">
        <v>14</v>
      </c>
      <c r="B1376" s="0" t="n">
        <v>2076308</v>
      </c>
      <c r="C1376" s="0" t="n">
        <v>2076754</v>
      </c>
      <c r="D1376" s="0" t="s">
        <v>1378</v>
      </c>
      <c r="E1376" s="0" t="s">
        <v>16</v>
      </c>
      <c r="F1376" s="0" t="n">
        <v>95</v>
      </c>
      <c r="G1376" s="0" t="n">
        <v>446</v>
      </c>
      <c r="H1376" s="0" t="n">
        <v>446</v>
      </c>
      <c r="I1376" s="0" t="n">
        <v>1</v>
      </c>
      <c r="J1376" s="0" t="n">
        <v>1168389</v>
      </c>
      <c r="K1376" s="0" t="n">
        <f aca="false">F1376/J1376</f>
        <v>8.13085367972482E-005</v>
      </c>
      <c r="L1376" s="0" t="n">
        <f aca="false">K1376/H1376</f>
        <v>1.823061363167E-007</v>
      </c>
      <c r="M1376" s="0" t="n">
        <f aca="false">L1376</f>
        <v>1.823061363167E-007</v>
      </c>
    </row>
    <row r="1377" customFormat="false" ht="16" hidden="false" customHeight="false" outlineLevel="0" collapsed="false">
      <c r="A1377" s="0" t="s">
        <v>14</v>
      </c>
      <c r="B1377" s="0" t="n">
        <v>2079533</v>
      </c>
      <c r="C1377" s="0" t="n">
        <v>2080591</v>
      </c>
      <c r="D1377" s="0" t="s">
        <v>1379</v>
      </c>
      <c r="E1377" s="0" t="s">
        <v>20</v>
      </c>
      <c r="F1377" s="0" t="n">
        <v>40</v>
      </c>
      <c r="G1377" s="0" t="n">
        <v>827</v>
      </c>
      <c r="H1377" s="0" t="n">
        <v>1058</v>
      </c>
      <c r="I1377" s="0" t="n">
        <v>0.7816635</v>
      </c>
      <c r="J1377" s="0" t="n">
        <v>1168389</v>
      </c>
      <c r="K1377" s="0" t="n">
        <f aca="false">F1377/J1377</f>
        <v>3.4235173388315E-005</v>
      </c>
      <c r="L1377" s="0" t="n">
        <f aca="false">K1377/H1377</f>
        <v>3.23583869454773E-008</v>
      </c>
      <c r="M1377" s="0" t="n">
        <f aca="false">L1377</f>
        <v>3.23583869454773E-008</v>
      </c>
    </row>
    <row r="1378" customFormat="false" ht="16" hidden="false" customHeight="false" outlineLevel="0" collapsed="false">
      <c r="A1378" s="0" t="s">
        <v>14</v>
      </c>
      <c r="B1378" s="0" t="n">
        <v>2080789</v>
      </c>
      <c r="C1378" s="0" t="n">
        <v>2081262</v>
      </c>
      <c r="D1378" s="0" t="s">
        <v>1380</v>
      </c>
      <c r="E1378" s="0" t="s">
        <v>20</v>
      </c>
      <c r="F1378" s="0" t="n">
        <v>237</v>
      </c>
      <c r="G1378" s="0" t="n">
        <v>473</v>
      </c>
      <c r="H1378" s="0" t="n">
        <v>473</v>
      </c>
      <c r="I1378" s="0" t="n">
        <v>1</v>
      </c>
      <c r="J1378" s="0" t="n">
        <v>1168389</v>
      </c>
      <c r="K1378" s="0" t="n">
        <f aca="false">F1378/J1378</f>
        <v>0.000202843402325767</v>
      </c>
      <c r="L1378" s="0" t="n">
        <f aca="false">K1378/H1378</f>
        <v>4.28844402380056E-007</v>
      </c>
      <c r="M1378" s="0" t="n">
        <f aca="false">L1378</f>
        <v>4.28844402380056E-007</v>
      </c>
    </row>
    <row r="1379" customFormat="false" ht="16" hidden="false" customHeight="false" outlineLevel="0" collapsed="false">
      <c r="A1379" s="0" t="s">
        <v>14</v>
      </c>
      <c r="B1379" s="0" t="n">
        <v>2082756</v>
      </c>
      <c r="C1379" s="0" t="n">
        <v>2084183</v>
      </c>
      <c r="D1379" s="0" t="s">
        <v>1381</v>
      </c>
      <c r="E1379" s="0" t="s">
        <v>16</v>
      </c>
      <c r="F1379" s="0" t="n">
        <v>1290</v>
      </c>
      <c r="G1379" s="0" t="n">
        <v>1427</v>
      </c>
      <c r="H1379" s="0" t="n">
        <v>1427</v>
      </c>
      <c r="I1379" s="0" t="n">
        <v>1</v>
      </c>
      <c r="J1379" s="0" t="n">
        <v>1168389</v>
      </c>
      <c r="K1379" s="0" t="n">
        <f aca="false">F1379/J1379</f>
        <v>0.00110408434177316</v>
      </c>
      <c r="L1379" s="0" t="n">
        <f aca="false">K1379/H1379</f>
        <v>7.73710120373623E-007</v>
      </c>
      <c r="M1379" s="0" t="n">
        <f aca="false">L1379</f>
        <v>7.73710120373623E-007</v>
      </c>
    </row>
    <row r="1380" customFormat="false" ht="16" hidden="false" customHeight="false" outlineLevel="0" collapsed="false">
      <c r="A1380" s="0" t="s">
        <v>14</v>
      </c>
      <c r="B1380" s="0" t="n">
        <v>2084467</v>
      </c>
      <c r="C1380" s="0" t="n">
        <v>2085525</v>
      </c>
      <c r="D1380" s="0" t="s">
        <v>1382</v>
      </c>
      <c r="E1380" s="0" t="s">
        <v>20</v>
      </c>
      <c r="F1380" s="0" t="n">
        <v>131</v>
      </c>
      <c r="G1380" s="0" t="n">
        <v>1028</v>
      </c>
      <c r="H1380" s="0" t="n">
        <v>1058</v>
      </c>
      <c r="I1380" s="0" t="n">
        <v>0.9716446</v>
      </c>
      <c r="J1380" s="0" t="n">
        <v>1168389</v>
      </c>
      <c r="K1380" s="0" t="n">
        <f aca="false">F1380/J1380</f>
        <v>0.000112120192846732</v>
      </c>
      <c r="L1380" s="0" t="n">
        <f aca="false">K1380/H1380</f>
        <v>1.05973717246438E-007</v>
      </c>
      <c r="M1380" s="0" t="n">
        <f aca="false">L1380</f>
        <v>1.05973717246438E-007</v>
      </c>
    </row>
    <row r="1381" customFormat="false" ht="16" hidden="false" customHeight="false" outlineLevel="0" collapsed="false">
      <c r="A1381" s="0" t="s">
        <v>14</v>
      </c>
      <c r="B1381" s="0" t="n">
        <v>2085704</v>
      </c>
      <c r="C1381" s="0" t="n">
        <v>2087062</v>
      </c>
      <c r="D1381" s="0" t="s">
        <v>1383</v>
      </c>
      <c r="E1381" s="0" t="s">
        <v>20</v>
      </c>
      <c r="F1381" s="0" t="n">
        <v>454</v>
      </c>
      <c r="G1381" s="0" t="n">
        <v>1358</v>
      </c>
      <c r="H1381" s="0" t="n">
        <v>1358</v>
      </c>
      <c r="I1381" s="0" t="n">
        <v>1</v>
      </c>
      <c r="J1381" s="0" t="n">
        <v>1168389</v>
      </c>
      <c r="K1381" s="0" t="n">
        <f aca="false">F1381/J1381</f>
        <v>0.000388569217957376</v>
      </c>
      <c r="L1381" s="0" t="n">
        <f aca="false">K1381/H1381</f>
        <v>2.86133444740335E-007</v>
      </c>
      <c r="M1381" s="0" t="n">
        <f aca="false">L1381</f>
        <v>2.86133444740335E-007</v>
      </c>
    </row>
    <row r="1382" customFormat="false" ht="16" hidden="false" customHeight="false" outlineLevel="0" collapsed="false">
      <c r="A1382" s="0" t="s">
        <v>14</v>
      </c>
      <c r="B1382" s="0" t="n">
        <v>2087329</v>
      </c>
      <c r="C1382" s="0" t="n">
        <v>2088258</v>
      </c>
      <c r="D1382" s="0" t="s">
        <v>1384</v>
      </c>
      <c r="E1382" s="0" t="s">
        <v>20</v>
      </c>
      <c r="F1382" s="0" t="n">
        <v>828</v>
      </c>
      <c r="G1382" s="0" t="n">
        <v>929</v>
      </c>
      <c r="H1382" s="0" t="n">
        <v>929</v>
      </c>
      <c r="I1382" s="0" t="n">
        <v>1</v>
      </c>
      <c r="J1382" s="0" t="n">
        <v>1168389</v>
      </c>
      <c r="K1382" s="0" t="n">
        <f aca="false">F1382/J1382</f>
        <v>0.000708668089138121</v>
      </c>
      <c r="L1382" s="0" t="n">
        <f aca="false">K1382/H1382</f>
        <v>7.62828944174511E-007</v>
      </c>
      <c r="M1382" s="0" t="n">
        <f aca="false">L1382</f>
        <v>7.62828944174511E-007</v>
      </c>
    </row>
    <row r="1383" customFormat="false" ht="16" hidden="false" customHeight="false" outlineLevel="0" collapsed="false">
      <c r="A1383" s="0" t="s">
        <v>14</v>
      </c>
      <c r="B1383" s="0" t="n">
        <v>2088304</v>
      </c>
      <c r="C1383" s="0" t="n">
        <v>2089128</v>
      </c>
      <c r="D1383" s="0" t="s">
        <v>1385</v>
      </c>
      <c r="E1383" s="0" t="s">
        <v>20</v>
      </c>
      <c r="F1383" s="0" t="n">
        <v>4475</v>
      </c>
      <c r="G1383" s="0" t="n">
        <v>824</v>
      </c>
      <c r="H1383" s="0" t="n">
        <v>824</v>
      </c>
      <c r="I1383" s="0" t="n">
        <v>1</v>
      </c>
      <c r="J1383" s="0" t="n">
        <v>1168389</v>
      </c>
      <c r="K1383" s="0" t="n">
        <f aca="false">F1383/J1383</f>
        <v>0.00383006002281774</v>
      </c>
      <c r="L1383" s="0" t="n">
        <f aca="false">K1383/H1383</f>
        <v>4.6481310956526E-006</v>
      </c>
      <c r="M1383" s="0" t="n">
        <f aca="false">L1383</f>
        <v>4.6481310956526E-006</v>
      </c>
    </row>
    <row r="1384" customFormat="false" ht="16" hidden="false" customHeight="false" outlineLevel="0" collapsed="false">
      <c r="A1384" s="0" t="s">
        <v>14</v>
      </c>
      <c r="B1384" s="0" t="n">
        <v>2090192</v>
      </c>
      <c r="C1384" s="0" t="n">
        <v>2091091</v>
      </c>
      <c r="D1384" s="0" t="s">
        <v>1386</v>
      </c>
      <c r="E1384" s="0" t="s">
        <v>16</v>
      </c>
      <c r="F1384" s="0" t="n">
        <v>401</v>
      </c>
      <c r="G1384" s="0" t="n">
        <v>899</v>
      </c>
      <c r="H1384" s="0" t="n">
        <v>899</v>
      </c>
      <c r="I1384" s="0" t="n">
        <v>1</v>
      </c>
      <c r="J1384" s="0" t="n">
        <v>1168389</v>
      </c>
      <c r="K1384" s="0" t="n">
        <f aca="false">F1384/J1384</f>
        <v>0.000343207613217858</v>
      </c>
      <c r="L1384" s="0" t="n">
        <f aca="false">K1384/H1384</f>
        <v>3.81765976883046E-007</v>
      </c>
      <c r="M1384" s="0" t="n">
        <f aca="false">L1384</f>
        <v>3.81765976883046E-007</v>
      </c>
    </row>
    <row r="1385" customFormat="false" ht="16" hidden="false" customHeight="false" outlineLevel="0" collapsed="false">
      <c r="A1385" s="0" t="s">
        <v>14</v>
      </c>
      <c r="B1385" s="0" t="n">
        <v>2091097</v>
      </c>
      <c r="C1385" s="0" t="n">
        <v>2092401</v>
      </c>
      <c r="D1385" s="0" t="s">
        <v>1387</v>
      </c>
      <c r="E1385" s="0" t="s">
        <v>16</v>
      </c>
      <c r="F1385" s="0" t="n">
        <v>161</v>
      </c>
      <c r="G1385" s="0" t="n">
        <v>1268</v>
      </c>
      <c r="H1385" s="0" t="n">
        <v>1304</v>
      </c>
      <c r="I1385" s="0" t="n">
        <v>0.9723926</v>
      </c>
      <c r="J1385" s="0" t="n">
        <v>1168389</v>
      </c>
      <c r="K1385" s="0" t="n">
        <f aca="false">F1385/J1385</f>
        <v>0.000137796572887968</v>
      </c>
      <c r="L1385" s="0" t="n">
        <f aca="false">K1385/H1385</f>
        <v>1.05672218472368E-007</v>
      </c>
      <c r="M1385" s="0" t="n">
        <f aca="false">L1385</f>
        <v>1.05672218472368E-007</v>
      </c>
    </row>
    <row r="1386" customFormat="false" ht="16" hidden="false" customHeight="false" outlineLevel="0" collapsed="false">
      <c r="A1386" s="0" t="s">
        <v>14</v>
      </c>
      <c r="B1386" s="0" t="n">
        <v>2092398</v>
      </c>
      <c r="C1386" s="0" t="n">
        <v>2093468</v>
      </c>
      <c r="D1386" s="0" t="s">
        <v>1388</v>
      </c>
      <c r="E1386" s="0" t="s">
        <v>16</v>
      </c>
      <c r="F1386" s="0" t="n">
        <v>274</v>
      </c>
      <c r="G1386" s="0" t="n">
        <v>1068</v>
      </c>
      <c r="H1386" s="0" t="n">
        <v>1070</v>
      </c>
      <c r="I1386" s="0" t="n">
        <v>0.9981309</v>
      </c>
      <c r="J1386" s="0" t="n">
        <v>1168389</v>
      </c>
      <c r="K1386" s="0" t="n">
        <f aca="false">F1386/J1386</f>
        <v>0.000234510937709958</v>
      </c>
      <c r="L1386" s="0" t="n">
        <f aca="false">K1386/H1386</f>
        <v>2.19169100663512E-007</v>
      </c>
      <c r="M1386" s="0" t="n">
        <f aca="false">L1386</f>
        <v>2.19169100663512E-007</v>
      </c>
    </row>
    <row r="1387" customFormat="false" ht="16" hidden="false" customHeight="false" outlineLevel="0" collapsed="false">
      <c r="A1387" s="0" t="s">
        <v>14</v>
      </c>
      <c r="B1387" s="0" t="n">
        <v>2093468</v>
      </c>
      <c r="C1387" s="0" t="n">
        <v>2094535</v>
      </c>
      <c r="D1387" s="0" t="s">
        <v>1389</v>
      </c>
      <c r="E1387" s="0" t="s">
        <v>16</v>
      </c>
      <c r="F1387" s="0" t="n">
        <v>2141</v>
      </c>
      <c r="G1387" s="0" t="n">
        <v>1067</v>
      </c>
      <c r="H1387" s="0" t="n">
        <v>1067</v>
      </c>
      <c r="I1387" s="0" t="n">
        <v>1</v>
      </c>
      <c r="J1387" s="0" t="n">
        <v>1168389</v>
      </c>
      <c r="K1387" s="0" t="n">
        <f aca="false">F1387/J1387</f>
        <v>0.00183243765560956</v>
      </c>
      <c r="L1387" s="0" t="n">
        <f aca="false">K1387/H1387</f>
        <v>1.71737362287682E-006</v>
      </c>
      <c r="M1387" s="0" t="n">
        <f aca="false">L1387</f>
        <v>1.71737362287682E-006</v>
      </c>
    </row>
    <row r="1388" customFormat="false" ht="16" hidden="false" customHeight="false" outlineLevel="0" collapsed="false">
      <c r="A1388" s="0" t="s">
        <v>14</v>
      </c>
      <c r="B1388" s="0" t="n">
        <v>2094535</v>
      </c>
      <c r="C1388" s="0" t="n">
        <v>2095125</v>
      </c>
      <c r="D1388" s="0" t="s">
        <v>1390</v>
      </c>
      <c r="E1388" s="0" t="s">
        <v>16</v>
      </c>
      <c r="F1388" s="0" t="n">
        <v>270</v>
      </c>
      <c r="G1388" s="0" t="n">
        <v>590</v>
      </c>
      <c r="H1388" s="0" t="n">
        <v>590</v>
      </c>
      <c r="I1388" s="0" t="n">
        <v>1</v>
      </c>
      <c r="J1388" s="0" t="n">
        <v>1168389</v>
      </c>
      <c r="K1388" s="0" t="n">
        <f aca="false">F1388/J1388</f>
        <v>0.000231087420371126</v>
      </c>
      <c r="L1388" s="0" t="n">
        <f aca="false">K1388/H1388</f>
        <v>3.91673593849367E-007</v>
      </c>
      <c r="M1388" s="0" t="n">
        <f aca="false">L1388</f>
        <v>3.91673593849367E-007</v>
      </c>
    </row>
    <row r="1389" customFormat="false" ht="16" hidden="false" customHeight="false" outlineLevel="0" collapsed="false">
      <c r="A1389" s="0" t="s">
        <v>14</v>
      </c>
      <c r="B1389" s="0" t="n">
        <v>2095125</v>
      </c>
      <c r="C1389" s="0" t="n">
        <v>2095862</v>
      </c>
      <c r="D1389" s="0" t="s">
        <v>1391</v>
      </c>
      <c r="E1389" s="0" t="s">
        <v>16</v>
      </c>
      <c r="F1389" s="0" t="n">
        <v>26</v>
      </c>
      <c r="G1389" s="0" t="n">
        <v>511</v>
      </c>
      <c r="H1389" s="0" t="n">
        <v>737</v>
      </c>
      <c r="I1389" s="0" t="n">
        <v>0.6933514</v>
      </c>
      <c r="J1389" s="0" t="n">
        <v>1168389</v>
      </c>
      <c r="K1389" s="0" t="n">
        <f aca="false">F1389/J1389</f>
        <v>2.22528627024048E-005</v>
      </c>
      <c r="L1389" s="0" t="n">
        <f aca="false">K1389/H1389</f>
        <v>3.01938435582154E-008</v>
      </c>
      <c r="M1389" s="0" t="n">
        <f aca="false">L1389</f>
        <v>3.01938435582154E-008</v>
      </c>
    </row>
    <row r="1390" customFormat="false" ht="16" hidden="false" customHeight="false" outlineLevel="0" collapsed="false">
      <c r="A1390" s="0" t="s">
        <v>14</v>
      </c>
      <c r="B1390" s="0" t="n">
        <v>2095844</v>
      </c>
      <c r="C1390" s="0" t="n">
        <v>2096620</v>
      </c>
      <c r="D1390" s="0" t="s">
        <v>1392</v>
      </c>
      <c r="E1390" s="0" t="s">
        <v>16</v>
      </c>
      <c r="F1390" s="0" t="n">
        <v>116</v>
      </c>
      <c r="G1390" s="0" t="n">
        <v>624</v>
      </c>
      <c r="H1390" s="0" t="n">
        <v>776</v>
      </c>
      <c r="I1390" s="0" t="n">
        <v>0.8041237</v>
      </c>
      <c r="J1390" s="0" t="n">
        <v>1168389</v>
      </c>
      <c r="K1390" s="0" t="n">
        <f aca="false">F1390/J1390</f>
        <v>9.92820028261136E-005</v>
      </c>
      <c r="L1390" s="0" t="n">
        <f aca="false">K1390/H1390</f>
        <v>1.27940725291383E-007</v>
      </c>
      <c r="M1390" s="0" t="n">
        <f aca="false">L1390</f>
        <v>1.27940725291383E-007</v>
      </c>
    </row>
    <row r="1391" customFormat="false" ht="16" hidden="false" customHeight="false" outlineLevel="0" collapsed="false">
      <c r="A1391" s="0" t="s">
        <v>14</v>
      </c>
      <c r="B1391" s="0" t="n">
        <v>2096614</v>
      </c>
      <c r="C1391" s="0" t="n">
        <v>2097225</v>
      </c>
      <c r="D1391" s="0" t="s">
        <v>1393</v>
      </c>
      <c r="E1391" s="0" t="s">
        <v>16</v>
      </c>
      <c r="F1391" s="0" t="n">
        <v>1418</v>
      </c>
      <c r="G1391" s="0" t="n">
        <v>611</v>
      </c>
      <c r="H1391" s="0" t="n">
        <v>611</v>
      </c>
      <c r="I1391" s="0" t="n">
        <v>1</v>
      </c>
      <c r="J1391" s="0" t="n">
        <v>1168389</v>
      </c>
      <c r="K1391" s="0" t="n">
        <f aca="false">F1391/J1391</f>
        <v>0.00121363689661577</v>
      </c>
      <c r="L1391" s="0" t="n">
        <f aca="false">K1391/H1391</f>
        <v>1.98631243308636E-006</v>
      </c>
      <c r="M1391" s="0" t="n">
        <f aca="false">L1391</f>
        <v>1.98631243308636E-006</v>
      </c>
    </row>
    <row r="1392" customFormat="false" ht="16" hidden="false" customHeight="false" outlineLevel="0" collapsed="false">
      <c r="A1392" s="0" t="s">
        <v>14</v>
      </c>
      <c r="B1392" s="0" t="n">
        <v>2097321</v>
      </c>
      <c r="C1392" s="0" t="n">
        <v>2098301</v>
      </c>
      <c r="D1392" s="0" t="s">
        <v>1394</v>
      </c>
      <c r="E1392" s="0" t="s">
        <v>20</v>
      </c>
      <c r="F1392" s="0" t="n">
        <v>413</v>
      </c>
      <c r="G1392" s="0" t="n">
        <v>980</v>
      </c>
      <c r="H1392" s="0" t="n">
        <v>980</v>
      </c>
      <c r="I1392" s="0" t="n">
        <v>1</v>
      </c>
      <c r="J1392" s="0" t="n">
        <v>1168389</v>
      </c>
      <c r="K1392" s="0" t="n">
        <f aca="false">F1392/J1392</f>
        <v>0.000353478165234353</v>
      </c>
      <c r="L1392" s="0" t="n">
        <f aca="false">K1392/H1392</f>
        <v>3.60692005341176E-007</v>
      </c>
      <c r="M1392" s="0" t="n">
        <f aca="false">L1392</f>
        <v>3.60692005341176E-007</v>
      </c>
    </row>
    <row r="1393" customFormat="false" ht="16" hidden="false" customHeight="false" outlineLevel="0" collapsed="false">
      <c r="A1393" s="0" t="s">
        <v>14</v>
      </c>
      <c r="B1393" s="0" t="n">
        <v>2098447</v>
      </c>
      <c r="C1393" s="0" t="n">
        <v>2099613</v>
      </c>
      <c r="D1393" s="0" t="s">
        <v>1395</v>
      </c>
      <c r="E1393" s="0" t="s">
        <v>20</v>
      </c>
      <c r="F1393" s="0" t="n">
        <v>229</v>
      </c>
      <c r="G1393" s="0" t="n">
        <v>1166</v>
      </c>
      <c r="H1393" s="0" t="n">
        <v>1166</v>
      </c>
      <c r="I1393" s="0" t="n">
        <v>1</v>
      </c>
      <c r="J1393" s="0" t="n">
        <v>1168389</v>
      </c>
      <c r="K1393" s="0" t="n">
        <f aca="false">F1393/J1393</f>
        <v>0.000195996367648104</v>
      </c>
      <c r="L1393" s="0" t="n">
        <f aca="false">K1393/H1393</f>
        <v>1.68092939663897E-007</v>
      </c>
      <c r="M1393" s="0" t="n">
        <f aca="false">L1393</f>
        <v>1.68092939663897E-007</v>
      </c>
    </row>
    <row r="1394" customFormat="false" ht="16" hidden="false" customHeight="false" outlineLevel="0" collapsed="false">
      <c r="A1394" s="0" t="s">
        <v>14</v>
      </c>
      <c r="B1394" s="0" t="n">
        <v>2099862</v>
      </c>
      <c r="C1394" s="0" t="n">
        <v>2101268</v>
      </c>
      <c r="D1394" s="0" t="s">
        <v>1396</v>
      </c>
      <c r="E1394" s="0" t="s">
        <v>20</v>
      </c>
      <c r="F1394" s="0" t="n">
        <v>16</v>
      </c>
      <c r="G1394" s="0" t="n">
        <v>534</v>
      </c>
      <c r="H1394" s="0" t="n">
        <v>1406</v>
      </c>
      <c r="I1394" s="0" t="n">
        <v>0.3798009</v>
      </c>
      <c r="J1394" s="0" t="n">
        <v>1168389</v>
      </c>
      <c r="K1394" s="0" t="n">
        <f aca="false">F1394/J1394</f>
        <v>1.3694069355326E-005</v>
      </c>
      <c r="L1394" s="0" t="n">
        <f aca="false">K1394/H1394</f>
        <v>9.73973638358891E-009</v>
      </c>
      <c r="M1394" s="0" t="n">
        <f aca="false">L1394</f>
        <v>9.73973638358891E-009</v>
      </c>
    </row>
    <row r="1395" customFormat="false" ht="16" hidden="false" customHeight="false" outlineLevel="0" collapsed="false">
      <c r="A1395" s="0" t="s">
        <v>14</v>
      </c>
      <c r="B1395" s="0" t="n">
        <v>2101895</v>
      </c>
      <c r="C1395" s="0" t="n">
        <v>2102911</v>
      </c>
      <c r="D1395" s="0" t="s">
        <v>203</v>
      </c>
      <c r="E1395" s="0" t="s">
        <v>20</v>
      </c>
      <c r="F1395" s="0" t="n">
        <v>171</v>
      </c>
      <c r="G1395" s="0" t="n">
        <v>1003</v>
      </c>
      <c r="H1395" s="0" t="n">
        <v>1016</v>
      </c>
      <c r="I1395" s="0" t="n">
        <v>0.9872047</v>
      </c>
      <c r="J1395" s="0" t="n">
        <v>1168389</v>
      </c>
      <c r="K1395" s="0" t="n">
        <f aca="false">F1395/J1395</f>
        <v>0.000146355366235047</v>
      </c>
      <c r="L1395" s="0" t="n">
        <f aca="false">K1395/H1395</f>
        <v>1.44050557317959E-007</v>
      </c>
      <c r="M1395" s="0" t="n">
        <f aca="false">L1395</f>
        <v>1.44050557317959E-007</v>
      </c>
    </row>
    <row r="1396" customFormat="false" ht="16" hidden="false" customHeight="false" outlineLevel="0" collapsed="false">
      <c r="A1396" s="0" t="s">
        <v>14</v>
      </c>
      <c r="B1396" s="0" t="n">
        <v>2111077</v>
      </c>
      <c r="C1396" s="0" t="n">
        <v>2111976</v>
      </c>
      <c r="D1396" s="0" t="s">
        <v>1397</v>
      </c>
      <c r="E1396" s="0" t="s">
        <v>20</v>
      </c>
      <c r="F1396" s="0" t="n">
        <v>312</v>
      </c>
      <c r="G1396" s="0" t="n">
        <v>899</v>
      </c>
      <c r="H1396" s="0" t="n">
        <v>899</v>
      </c>
      <c r="I1396" s="0" t="n">
        <v>1</v>
      </c>
      <c r="J1396" s="0" t="n">
        <v>1168389</v>
      </c>
      <c r="K1396" s="0" t="n">
        <f aca="false">F1396/J1396</f>
        <v>0.000267034352428857</v>
      </c>
      <c r="L1396" s="0" t="n">
        <f aca="false">K1396/H1396</f>
        <v>2.97034874781821E-007</v>
      </c>
      <c r="M1396" s="0" t="n">
        <f aca="false">L1396</f>
        <v>2.97034874781821E-007</v>
      </c>
    </row>
    <row r="1397" customFormat="false" ht="16" hidden="false" customHeight="false" outlineLevel="0" collapsed="false">
      <c r="A1397" s="0" t="s">
        <v>14</v>
      </c>
      <c r="B1397" s="0" t="n">
        <v>2111976</v>
      </c>
      <c r="C1397" s="0" t="n">
        <v>2113061</v>
      </c>
      <c r="D1397" s="0" t="s">
        <v>1398</v>
      </c>
      <c r="E1397" s="0" t="s">
        <v>20</v>
      </c>
      <c r="F1397" s="0" t="n">
        <v>135</v>
      </c>
      <c r="G1397" s="0" t="n">
        <v>1068</v>
      </c>
      <c r="H1397" s="0" t="n">
        <v>1085</v>
      </c>
      <c r="I1397" s="0" t="n">
        <v>0.9843318</v>
      </c>
      <c r="J1397" s="0" t="n">
        <v>1168389</v>
      </c>
      <c r="K1397" s="0" t="n">
        <f aca="false">F1397/J1397</f>
        <v>0.000115543710185563</v>
      </c>
      <c r="L1397" s="0" t="n">
        <f aca="false">K1397/H1397</f>
        <v>1.06491898788538E-007</v>
      </c>
      <c r="M1397" s="0" t="n">
        <f aca="false">L1397</f>
        <v>1.06491898788538E-007</v>
      </c>
    </row>
    <row r="1398" customFormat="false" ht="16" hidden="false" customHeight="false" outlineLevel="0" collapsed="false">
      <c r="A1398" s="0" t="s">
        <v>14</v>
      </c>
      <c r="B1398" s="0" t="n">
        <v>2113434</v>
      </c>
      <c r="C1398" s="0" t="n">
        <v>2114327</v>
      </c>
      <c r="D1398" s="0" t="s">
        <v>1399</v>
      </c>
      <c r="E1398" s="0" t="s">
        <v>20</v>
      </c>
      <c r="F1398" s="0" t="n">
        <v>96</v>
      </c>
      <c r="G1398" s="0" t="n">
        <v>869</v>
      </c>
      <c r="H1398" s="0" t="n">
        <v>893</v>
      </c>
      <c r="I1398" s="0" t="n">
        <v>0.9731243</v>
      </c>
      <c r="J1398" s="0" t="n">
        <v>1168389</v>
      </c>
      <c r="K1398" s="0" t="n">
        <f aca="false">F1398/J1398</f>
        <v>8.21644161319561E-005</v>
      </c>
      <c r="L1398" s="0" t="n">
        <f aca="false">K1398/H1398</f>
        <v>9.20094245598612E-008</v>
      </c>
      <c r="M1398" s="0" t="n">
        <f aca="false">L1398</f>
        <v>9.20094245598612E-008</v>
      </c>
    </row>
    <row r="1399" customFormat="false" ht="16" hidden="false" customHeight="false" outlineLevel="0" collapsed="false">
      <c r="A1399" s="0" t="s">
        <v>14</v>
      </c>
      <c r="B1399" s="0" t="n">
        <v>2114502</v>
      </c>
      <c r="C1399" s="0" t="n">
        <v>2115896</v>
      </c>
      <c r="D1399" s="0" t="s">
        <v>1400</v>
      </c>
      <c r="E1399" s="0" t="s">
        <v>20</v>
      </c>
      <c r="F1399" s="0" t="n">
        <v>23</v>
      </c>
      <c r="G1399" s="0" t="n">
        <v>697</v>
      </c>
      <c r="H1399" s="0" t="n">
        <v>1394</v>
      </c>
      <c r="I1399" s="0" t="n">
        <v>0.5</v>
      </c>
      <c r="J1399" s="0" t="n">
        <v>1168389</v>
      </c>
      <c r="K1399" s="0" t="n">
        <f aca="false">F1399/J1399</f>
        <v>1.96852246982811E-005</v>
      </c>
      <c r="L1399" s="0" t="n">
        <f aca="false">K1399/H1399</f>
        <v>1.41213950489822E-008</v>
      </c>
      <c r="M1399" s="0" t="n">
        <f aca="false">L1399</f>
        <v>1.41213950489822E-008</v>
      </c>
    </row>
    <row r="1400" customFormat="false" ht="16" hidden="false" customHeight="false" outlineLevel="0" collapsed="false">
      <c r="A1400" s="0" t="s">
        <v>14</v>
      </c>
      <c r="B1400" s="0" t="n">
        <v>2115907</v>
      </c>
      <c r="C1400" s="0" t="n">
        <v>2117127</v>
      </c>
      <c r="D1400" s="0" t="s">
        <v>1401</v>
      </c>
      <c r="E1400" s="0" t="s">
        <v>20</v>
      </c>
      <c r="F1400" s="0" t="n">
        <v>242</v>
      </c>
      <c r="G1400" s="0" t="n">
        <v>1220</v>
      </c>
      <c r="H1400" s="0" t="n">
        <v>1220</v>
      </c>
      <c r="I1400" s="0" t="n">
        <v>1</v>
      </c>
      <c r="J1400" s="0" t="n">
        <v>1168389</v>
      </c>
      <c r="K1400" s="0" t="n">
        <f aca="false">F1400/J1400</f>
        <v>0.000207122798999306</v>
      </c>
      <c r="L1400" s="0" t="n">
        <f aca="false">K1400/H1400</f>
        <v>1.69772786065005E-007</v>
      </c>
      <c r="M1400" s="0" t="n">
        <f aca="false">L1400</f>
        <v>1.69772786065005E-007</v>
      </c>
    </row>
    <row r="1401" customFormat="false" ht="16" hidden="false" customHeight="false" outlineLevel="0" collapsed="false">
      <c r="A1401" s="0" t="s">
        <v>14</v>
      </c>
      <c r="B1401" s="0" t="n">
        <v>2117124</v>
      </c>
      <c r="C1401" s="0" t="n">
        <v>2118404</v>
      </c>
      <c r="D1401" s="0" t="s">
        <v>1402</v>
      </c>
      <c r="E1401" s="0" t="s">
        <v>20</v>
      </c>
      <c r="F1401" s="0" t="n">
        <v>73</v>
      </c>
      <c r="G1401" s="0" t="n">
        <v>948</v>
      </c>
      <c r="H1401" s="0" t="n">
        <v>1280</v>
      </c>
      <c r="I1401" s="0" t="n">
        <v>0.740625</v>
      </c>
      <c r="J1401" s="0" t="n">
        <v>1168389</v>
      </c>
      <c r="K1401" s="0" t="n">
        <f aca="false">F1401/J1401</f>
        <v>6.24791914336749E-005</v>
      </c>
      <c r="L1401" s="0" t="n">
        <f aca="false">K1401/H1401</f>
        <v>4.88118683075585E-008</v>
      </c>
      <c r="M1401" s="0" t="n">
        <f aca="false">L1401</f>
        <v>4.88118683075585E-008</v>
      </c>
    </row>
    <row r="1402" customFormat="false" ht="16" hidden="false" customHeight="false" outlineLevel="0" collapsed="false">
      <c r="A1402" s="0" t="s">
        <v>14</v>
      </c>
      <c r="B1402" s="0" t="n">
        <v>2118680</v>
      </c>
      <c r="C1402" s="0" t="n">
        <v>2120158</v>
      </c>
      <c r="D1402" s="0" t="s">
        <v>1403</v>
      </c>
      <c r="E1402" s="0" t="s">
        <v>20</v>
      </c>
      <c r="F1402" s="0" t="n">
        <v>1</v>
      </c>
      <c r="G1402" s="0" t="n">
        <v>9</v>
      </c>
      <c r="H1402" s="0" t="n">
        <v>1478</v>
      </c>
      <c r="I1402" s="0" t="n">
        <v>0.0060893</v>
      </c>
      <c r="J1402" s="0" t="n">
        <v>1168389</v>
      </c>
      <c r="K1402" s="0" t="n">
        <f aca="false">F1402/J1402</f>
        <v>8.55879334707876E-007</v>
      </c>
      <c r="L1402" s="0" t="n">
        <f aca="false">K1402/H1402</f>
        <v>5.79079387488414E-010</v>
      </c>
      <c r="M1402" s="0" t="n">
        <f aca="false">L1402</f>
        <v>5.79079387488414E-010</v>
      </c>
    </row>
    <row r="1403" customFormat="false" ht="16" hidden="false" customHeight="false" outlineLevel="0" collapsed="false">
      <c r="A1403" s="0" t="s">
        <v>14</v>
      </c>
      <c r="B1403" s="0" t="n">
        <v>2120160</v>
      </c>
      <c r="C1403" s="0" t="n">
        <v>2121554</v>
      </c>
      <c r="D1403" s="0" t="s">
        <v>1404</v>
      </c>
      <c r="E1403" s="0" t="s">
        <v>20</v>
      </c>
      <c r="F1403" s="0" t="n">
        <v>24</v>
      </c>
      <c r="G1403" s="0" t="n">
        <v>699</v>
      </c>
      <c r="H1403" s="0" t="n">
        <v>1394</v>
      </c>
      <c r="I1403" s="0" t="n">
        <v>0.5014347</v>
      </c>
      <c r="J1403" s="0" t="n">
        <v>1168389</v>
      </c>
      <c r="K1403" s="0" t="n">
        <f aca="false">F1403/J1403</f>
        <v>2.0541104032989E-005</v>
      </c>
      <c r="L1403" s="0" t="n">
        <f aca="false">K1403/H1403</f>
        <v>1.4735368746764E-008</v>
      </c>
      <c r="M1403" s="0" t="n">
        <f aca="false">L1403</f>
        <v>1.4735368746764E-008</v>
      </c>
    </row>
    <row r="1404" customFormat="false" ht="16" hidden="false" customHeight="false" outlineLevel="0" collapsed="false">
      <c r="A1404" s="0" t="s">
        <v>14</v>
      </c>
      <c r="B1404" s="0" t="n">
        <v>2121609</v>
      </c>
      <c r="C1404" s="0" t="n">
        <v>2122979</v>
      </c>
      <c r="D1404" s="0" t="s">
        <v>1405</v>
      </c>
      <c r="E1404" s="0" t="s">
        <v>20</v>
      </c>
      <c r="F1404" s="0" t="n">
        <v>203</v>
      </c>
      <c r="G1404" s="0" t="n">
        <v>1364</v>
      </c>
      <c r="H1404" s="0" t="n">
        <v>1370</v>
      </c>
      <c r="I1404" s="0" t="n">
        <v>0.9956204</v>
      </c>
      <c r="J1404" s="0" t="n">
        <v>1168389</v>
      </c>
      <c r="K1404" s="0" t="n">
        <f aca="false">F1404/J1404</f>
        <v>0.000173743504945699</v>
      </c>
      <c r="L1404" s="0" t="n">
        <f aca="false">K1404/H1404</f>
        <v>1.268200766027E-007</v>
      </c>
      <c r="M1404" s="0" t="n">
        <f aca="false">L1404</f>
        <v>1.268200766027E-007</v>
      </c>
    </row>
    <row r="1405" customFormat="false" ht="16" hidden="false" customHeight="false" outlineLevel="0" collapsed="false">
      <c r="A1405" s="0" t="s">
        <v>14</v>
      </c>
      <c r="B1405" s="0" t="n">
        <v>2123084</v>
      </c>
      <c r="C1405" s="0" t="n">
        <v>2124520</v>
      </c>
      <c r="D1405" s="0" t="s">
        <v>1406</v>
      </c>
      <c r="E1405" s="0" t="s">
        <v>20</v>
      </c>
      <c r="F1405" s="0" t="n">
        <v>117</v>
      </c>
      <c r="G1405" s="0" t="n">
        <v>1348</v>
      </c>
      <c r="H1405" s="0" t="n">
        <v>1436</v>
      </c>
      <c r="I1405" s="0" t="n">
        <v>0.9387187</v>
      </c>
      <c r="J1405" s="0" t="n">
        <v>1168389</v>
      </c>
      <c r="K1405" s="0" t="n">
        <f aca="false">F1405/J1405</f>
        <v>0.000100137882160821</v>
      </c>
      <c r="L1405" s="0" t="n">
        <f aca="false">K1405/H1405</f>
        <v>6.97339012261988E-008</v>
      </c>
      <c r="M1405" s="0" t="n">
        <f aca="false">L1405</f>
        <v>6.97339012261988E-008</v>
      </c>
    </row>
    <row r="1406" customFormat="false" ht="16" hidden="false" customHeight="false" outlineLevel="0" collapsed="false">
      <c r="A1406" s="0" t="s">
        <v>14</v>
      </c>
      <c r="B1406" s="0" t="n">
        <v>2124523</v>
      </c>
      <c r="C1406" s="0" t="n">
        <v>2125746</v>
      </c>
      <c r="D1406" s="0" t="s">
        <v>1407</v>
      </c>
      <c r="E1406" s="0" t="s">
        <v>20</v>
      </c>
      <c r="F1406" s="0" t="n">
        <v>18</v>
      </c>
      <c r="G1406" s="0" t="n">
        <v>106</v>
      </c>
      <c r="H1406" s="0" t="n">
        <v>1223</v>
      </c>
      <c r="I1406" s="0" t="n">
        <v>0.0866721</v>
      </c>
      <c r="J1406" s="0" t="n">
        <v>1168389</v>
      </c>
      <c r="K1406" s="0" t="n">
        <f aca="false">F1406/J1406</f>
        <v>1.54058280247418E-005</v>
      </c>
      <c r="L1406" s="0" t="n">
        <f aca="false">K1406/H1406</f>
        <v>1.25967522687995E-008</v>
      </c>
      <c r="M1406" s="0" t="n">
        <f aca="false">L1406</f>
        <v>1.25967522687995E-008</v>
      </c>
    </row>
    <row r="1407" customFormat="false" ht="16" hidden="false" customHeight="false" outlineLevel="0" collapsed="false">
      <c r="A1407" s="0" t="s">
        <v>14</v>
      </c>
      <c r="B1407" s="0" t="n">
        <v>2125743</v>
      </c>
      <c r="C1407" s="0" t="n">
        <v>2126222</v>
      </c>
      <c r="D1407" s="0" t="s">
        <v>1408</v>
      </c>
      <c r="E1407" s="0" t="s">
        <v>20</v>
      </c>
      <c r="F1407" s="0" t="n">
        <v>133</v>
      </c>
      <c r="G1407" s="0" t="n">
        <v>479</v>
      </c>
      <c r="H1407" s="0" t="n">
        <v>479</v>
      </c>
      <c r="I1407" s="0" t="n">
        <v>1</v>
      </c>
      <c r="J1407" s="0" t="n">
        <v>1168389</v>
      </c>
      <c r="K1407" s="0" t="n">
        <f aca="false">F1407/J1407</f>
        <v>0.000113831951516147</v>
      </c>
      <c r="L1407" s="0" t="n">
        <f aca="false">K1407/H1407</f>
        <v>2.37644992726821E-007</v>
      </c>
      <c r="M1407" s="0" t="n">
        <f aca="false">L1407</f>
        <v>2.37644992726821E-007</v>
      </c>
    </row>
    <row r="1408" customFormat="false" ht="16" hidden="false" customHeight="false" outlineLevel="0" collapsed="false">
      <c r="A1408" s="0" t="s">
        <v>14</v>
      </c>
      <c r="B1408" s="0" t="n">
        <v>2126225</v>
      </c>
      <c r="C1408" s="0" t="n">
        <v>2127190</v>
      </c>
      <c r="D1408" s="0" t="s">
        <v>1409</v>
      </c>
      <c r="E1408" s="0" t="s">
        <v>20</v>
      </c>
      <c r="F1408" s="0" t="n">
        <v>180</v>
      </c>
      <c r="G1408" s="0" t="n">
        <v>965</v>
      </c>
      <c r="H1408" s="0" t="n">
        <v>965</v>
      </c>
      <c r="I1408" s="0" t="n">
        <v>1</v>
      </c>
      <c r="J1408" s="0" t="n">
        <v>1168389</v>
      </c>
      <c r="K1408" s="0" t="n">
        <f aca="false">F1408/J1408</f>
        <v>0.000154058280247418</v>
      </c>
      <c r="L1408" s="0" t="n">
        <f aca="false">K1408/H1408</f>
        <v>1.59645886266754E-007</v>
      </c>
      <c r="M1408" s="0" t="n">
        <f aca="false">L1408</f>
        <v>1.59645886266754E-007</v>
      </c>
    </row>
    <row r="1409" customFormat="false" ht="16" hidden="false" customHeight="false" outlineLevel="0" collapsed="false">
      <c r="A1409" s="0" t="s">
        <v>14</v>
      </c>
      <c r="B1409" s="0" t="n">
        <v>2127193</v>
      </c>
      <c r="C1409" s="0" t="n">
        <v>2128314</v>
      </c>
      <c r="D1409" s="0" t="s">
        <v>1410</v>
      </c>
      <c r="E1409" s="0" t="s">
        <v>20</v>
      </c>
      <c r="F1409" s="0" t="n">
        <v>10</v>
      </c>
      <c r="G1409" s="0" t="n">
        <v>239</v>
      </c>
      <c r="H1409" s="0" t="n">
        <v>1121</v>
      </c>
      <c r="I1409" s="0" t="n">
        <v>0.2132025</v>
      </c>
      <c r="J1409" s="0" t="n">
        <v>1168389</v>
      </c>
      <c r="K1409" s="0" t="n">
        <f aca="false">F1409/J1409</f>
        <v>8.55879334707876E-006</v>
      </c>
      <c r="L1409" s="0" t="n">
        <f aca="false">K1409/H1409</f>
        <v>7.63496284306758E-009</v>
      </c>
      <c r="M1409" s="0" t="n">
        <f aca="false">L1409</f>
        <v>7.63496284306758E-009</v>
      </c>
    </row>
    <row r="1410" customFormat="false" ht="16" hidden="false" customHeight="false" outlineLevel="0" collapsed="false">
      <c r="A1410" s="0" t="s">
        <v>14</v>
      </c>
      <c r="B1410" s="0" t="n">
        <v>2128340</v>
      </c>
      <c r="C1410" s="0" t="n">
        <v>2128888</v>
      </c>
      <c r="D1410" s="0" t="s">
        <v>1411</v>
      </c>
      <c r="E1410" s="0" t="s">
        <v>20</v>
      </c>
      <c r="F1410" s="0" t="n">
        <v>62</v>
      </c>
      <c r="G1410" s="0" t="n">
        <v>527</v>
      </c>
      <c r="H1410" s="0" t="n">
        <v>548</v>
      </c>
      <c r="I1410" s="0" t="n">
        <v>0.9616788</v>
      </c>
      <c r="J1410" s="0" t="n">
        <v>1168389</v>
      </c>
      <c r="K1410" s="0" t="n">
        <f aca="false">F1410/J1410</f>
        <v>5.30645187518883E-005</v>
      </c>
      <c r="L1410" s="0" t="n">
        <f aca="false">K1410/H1410</f>
        <v>9.68330634158545E-008</v>
      </c>
      <c r="M1410" s="0" t="n">
        <f aca="false">L1410</f>
        <v>9.68330634158545E-008</v>
      </c>
    </row>
    <row r="1411" customFormat="false" ht="16" hidden="false" customHeight="false" outlineLevel="0" collapsed="false">
      <c r="A1411" s="0" t="s">
        <v>14</v>
      </c>
      <c r="B1411" s="0" t="n">
        <v>2128904</v>
      </c>
      <c r="C1411" s="0" t="n">
        <v>2129650</v>
      </c>
      <c r="D1411" s="0" t="s">
        <v>1412</v>
      </c>
      <c r="E1411" s="0" t="s">
        <v>20</v>
      </c>
      <c r="F1411" s="0" t="n">
        <v>17</v>
      </c>
      <c r="G1411" s="0" t="n">
        <v>399</v>
      </c>
      <c r="H1411" s="0" t="n">
        <v>746</v>
      </c>
      <c r="I1411" s="0" t="n">
        <v>0.5348526</v>
      </c>
      <c r="J1411" s="0" t="n">
        <v>1168389</v>
      </c>
      <c r="K1411" s="0" t="n">
        <f aca="false">F1411/J1411</f>
        <v>1.45499486900339E-005</v>
      </c>
      <c r="L1411" s="0" t="n">
        <f aca="false">K1411/H1411</f>
        <v>1.95039526676057E-008</v>
      </c>
      <c r="M1411" s="0" t="n">
        <f aca="false">L1411</f>
        <v>1.95039526676057E-008</v>
      </c>
    </row>
    <row r="1412" customFormat="false" ht="16" hidden="false" customHeight="false" outlineLevel="0" collapsed="false">
      <c r="A1412" s="0" t="s">
        <v>14</v>
      </c>
      <c r="B1412" s="0" t="n">
        <v>2129661</v>
      </c>
      <c r="C1412" s="0" t="n">
        <v>2130878</v>
      </c>
      <c r="D1412" s="0" t="s">
        <v>1413</v>
      </c>
      <c r="E1412" s="0" t="s">
        <v>20</v>
      </c>
      <c r="F1412" s="0" t="n">
        <v>565</v>
      </c>
      <c r="G1412" s="0" t="n">
        <v>1217</v>
      </c>
      <c r="H1412" s="0" t="n">
        <v>1217</v>
      </c>
      <c r="I1412" s="0" t="n">
        <v>1</v>
      </c>
      <c r="J1412" s="0" t="n">
        <v>1168389</v>
      </c>
      <c r="K1412" s="0" t="n">
        <f aca="false">F1412/J1412</f>
        <v>0.00048357182410995</v>
      </c>
      <c r="L1412" s="0" t="n">
        <f aca="false">K1412/H1412</f>
        <v>3.97347431479006E-007</v>
      </c>
      <c r="M1412" s="0" t="n">
        <f aca="false">L1412</f>
        <v>3.97347431479006E-007</v>
      </c>
    </row>
    <row r="1413" customFormat="false" ht="16" hidden="false" customHeight="false" outlineLevel="0" collapsed="false">
      <c r="A1413" s="0" t="s">
        <v>14</v>
      </c>
      <c r="B1413" s="0" t="n">
        <v>2130853</v>
      </c>
      <c r="C1413" s="0" t="n">
        <v>2132070</v>
      </c>
      <c r="D1413" s="0" t="s">
        <v>1414</v>
      </c>
      <c r="E1413" s="0" t="s">
        <v>20</v>
      </c>
      <c r="F1413" s="0" t="n">
        <v>130</v>
      </c>
      <c r="G1413" s="0" t="n">
        <v>1023</v>
      </c>
      <c r="H1413" s="0" t="n">
        <v>1217</v>
      </c>
      <c r="I1413" s="0" t="n">
        <v>0.8405916</v>
      </c>
      <c r="J1413" s="0" t="n">
        <v>1168389</v>
      </c>
      <c r="K1413" s="0" t="n">
        <f aca="false">F1413/J1413</f>
        <v>0.000111264313512024</v>
      </c>
      <c r="L1413" s="0" t="n">
        <f aca="false">K1413/H1413</f>
        <v>9.14250727296827E-008</v>
      </c>
      <c r="M1413" s="0" t="n">
        <f aca="false">L1413</f>
        <v>9.14250727296827E-008</v>
      </c>
    </row>
    <row r="1414" customFormat="false" ht="16" hidden="false" customHeight="false" outlineLevel="0" collapsed="false">
      <c r="A1414" s="0" t="s">
        <v>14</v>
      </c>
      <c r="B1414" s="0" t="n">
        <v>2132067</v>
      </c>
      <c r="C1414" s="0" t="n">
        <v>2132555</v>
      </c>
      <c r="D1414" s="0" t="s">
        <v>1415</v>
      </c>
      <c r="E1414" s="0" t="s">
        <v>20</v>
      </c>
      <c r="F1414" s="0" t="n">
        <v>68</v>
      </c>
      <c r="G1414" s="0" t="n">
        <v>488</v>
      </c>
      <c r="H1414" s="0" t="n">
        <v>488</v>
      </c>
      <c r="I1414" s="0" t="n">
        <v>1</v>
      </c>
      <c r="J1414" s="0" t="n">
        <v>1168389</v>
      </c>
      <c r="K1414" s="0" t="n">
        <f aca="false">F1414/J1414</f>
        <v>5.81997947601355E-005</v>
      </c>
      <c r="L1414" s="0" t="n">
        <f aca="false">K1414/H1414</f>
        <v>1.19261874508474E-007</v>
      </c>
      <c r="M1414" s="0" t="n">
        <f aca="false">L1414</f>
        <v>1.19261874508474E-007</v>
      </c>
    </row>
    <row r="1415" customFormat="false" ht="16" hidden="false" customHeight="false" outlineLevel="0" collapsed="false">
      <c r="A1415" s="0" t="s">
        <v>14</v>
      </c>
      <c r="B1415" s="0" t="n">
        <v>2132558</v>
      </c>
      <c r="C1415" s="0" t="n">
        <v>2133397</v>
      </c>
      <c r="D1415" s="0" t="s">
        <v>1416</v>
      </c>
      <c r="E1415" s="0" t="s">
        <v>20</v>
      </c>
      <c r="F1415" s="0" t="n">
        <v>834</v>
      </c>
      <c r="G1415" s="0" t="n">
        <v>839</v>
      </c>
      <c r="H1415" s="0" t="n">
        <v>839</v>
      </c>
      <c r="I1415" s="0" t="n">
        <v>1</v>
      </c>
      <c r="J1415" s="0" t="n">
        <v>1168389</v>
      </c>
      <c r="K1415" s="0" t="n">
        <f aca="false">F1415/J1415</f>
        <v>0.000713803365146368</v>
      </c>
      <c r="L1415" s="0" t="n">
        <f aca="false">K1415/H1415</f>
        <v>8.50778742725111E-007</v>
      </c>
      <c r="M1415" s="0" t="n">
        <f aca="false">L1415</f>
        <v>8.50778742725111E-007</v>
      </c>
    </row>
    <row r="1416" customFormat="false" ht="16" hidden="false" customHeight="false" outlineLevel="0" collapsed="false">
      <c r="A1416" s="0" t="s">
        <v>14</v>
      </c>
      <c r="B1416" s="0" t="n">
        <v>2133490</v>
      </c>
      <c r="C1416" s="0" t="n">
        <v>2135652</v>
      </c>
      <c r="D1416" s="0" t="s">
        <v>1417</v>
      </c>
      <c r="E1416" s="0" t="s">
        <v>20</v>
      </c>
      <c r="F1416" s="0" t="n">
        <v>18</v>
      </c>
      <c r="G1416" s="0" t="n">
        <v>573</v>
      </c>
      <c r="H1416" s="0" t="n">
        <v>2162</v>
      </c>
      <c r="I1416" s="0" t="n">
        <v>0.2650324</v>
      </c>
      <c r="J1416" s="0" t="n">
        <v>1168389</v>
      </c>
      <c r="K1416" s="0" t="n">
        <f aca="false">F1416/J1416</f>
        <v>1.54058280247418E-005</v>
      </c>
      <c r="L1416" s="0" t="n">
        <f aca="false">K1416/H1416</f>
        <v>7.1257298911849E-009</v>
      </c>
      <c r="M1416" s="0" t="n">
        <f aca="false">L1416</f>
        <v>7.1257298911849E-009</v>
      </c>
    </row>
    <row r="1417" customFormat="false" ht="16" hidden="false" customHeight="false" outlineLevel="0" collapsed="false">
      <c r="A1417" s="0" t="s">
        <v>14</v>
      </c>
      <c r="B1417" s="0" t="n">
        <v>2135655</v>
      </c>
      <c r="C1417" s="0" t="n">
        <v>2136098</v>
      </c>
      <c r="D1417" s="0" t="s">
        <v>1418</v>
      </c>
      <c r="E1417" s="0" t="s">
        <v>20</v>
      </c>
      <c r="F1417" s="0" t="n">
        <v>561</v>
      </c>
      <c r="G1417" s="0" t="n">
        <v>443</v>
      </c>
      <c r="H1417" s="0" t="n">
        <v>443</v>
      </c>
      <c r="I1417" s="0" t="n">
        <v>1</v>
      </c>
      <c r="J1417" s="0" t="n">
        <v>1168389</v>
      </c>
      <c r="K1417" s="0" t="n">
        <f aca="false">F1417/J1417</f>
        <v>0.000480148306771118</v>
      </c>
      <c r="L1417" s="0" t="n">
        <f aca="false">K1417/H1417</f>
        <v>1.08385622295963E-006</v>
      </c>
      <c r="M1417" s="0" t="n">
        <f aca="false">L1417</f>
        <v>1.08385622295963E-006</v>
      </c>
    </row>
    <row r="1418" customFormat="false" ht="16" hidden="false" customHeight="false" outlineLevel="0" collapsed="false">
      <c r="A1418" s="0" t="s">
        <v>14</v>
      </c>
      <c r="B1418" s="0" t="n">
        <v>2137902</v>
      </c>
      <c r="C1418" s="0" t="n">
        <v>2139485</v>
      </c>
      <c r="D1418" s="0" t="s">
        <v>1419</v>
      </c>
      <c r="E1418" s="0" t="s">
        <v>16</v>
      </c>
      <c r="F1418" s="0" t="n">
        <v>59</v>
      </c>
      <c r="G1418" s="0" t="n">
        <v>981</v>
      </c>
      <c r="H1418" s="0" t="n">
        <v>1583</v>
      </c>
      <c r="I1418" s="0" t="n">
        <v>0.6197094</v>
      </c>
      <c r="J1418" s="0" t="n">
        <v>1168389</v>
      </c>
      <c r="K1418" s="0" t="n">
        <f aca="false">F1418/J1418</f>
        <v>5.04968807477647E-005</v>
      </c>
      <c r="L1418" s="0" t="n">
        <f aca="false">K1418/H1418</f>
        <v>3.18994824685816E-008</v>
      </c>
      <c r="M1418" s="0" t="n">
        <f aca="false">L1418</f>
        <v>3.18994824685816E-008</v>
      </c>
    </row>
    <row r="1419" customFormat="false" ht="16" hidden="false" customHeight="false" outlineLevel="0" collapsed="false">
      <c r="A1419" s="0" t="s">
        <v>14</v>
      </c>
      <c r="B1419" s="0" t="n">
        <v>2139759</v>
      </c>
      <c r="C1419" s="0" t="n">
        <v>2141612</v>
      </c>
      <c r="D1419" s="0" t="s">
        <v>1420</v>
      </c>
      <c r="E1419" s="0" t="s">
        <v>20</v>
      </c>
      <c r="F1419" s="0" t="n">
        <v>8</v>
      </c>
      <c r="G1419" s="0" t="n">
        <v>300</v>
      </c>
      <c r="H1419" s="0" t="n">
        <v>1853</v>
      </c>
      <c r="I1419" s="0" t="n">
        <v>0.1618996</v>
      </c>
      <c r="J1419" s="0" t="n">
        <v>1168389</v>
      </c>
      <c r="K1419" s="0" t="n">
        <f aca="false">F1419/J1419</f>
        <v>6.847034677663E-006</v>
      </c>
      <c r="L1419" s="0" t="n">
        <f aca="false">K1419/H1419</f>
        <v>3.69510775912736E-009</v>
      </c>
      <c r="M1419" s="0" t="n">
        <f aca="false">L1419</f>
        <v>3.69510775912736E-009</v>
      </c>
    </row>
    <row r="1420" customFormat="false" ht="16" hidden="false" customHeight="false" outlineLevel="0" collapsed="false">
      <c r="A1420" s="0" t="s">
        <v>14</v>
      </c>
      <c r="B1420" s="0" t="n">
        <v>2141634</v>
      </c>
      <c r="C1420" s="0" t="n">
        <v>2142215</v>
      </c>
      <c r="D1420" s="0" t="s">
        <v>1421</v>
      </c>
      <c r="E1420" s="0" t="s">
        <v>20</v>
      </c>
      <c r="F1420" s="0" t="n">
        <v>21</v>
      </c>
      <c r="G1420" s="0" t="n">
        <v>446</v>
      </c>
      <c r="H1420" s="0" t="n">
        <v>581</v>
      </c>
      <c r="I1420" s="0" t="n">
        <v>0.767642</v>
      </c>
      <c r="J1420" s="0" t="n">
        <v>1168389</v>
      </c>
      <c r="K1420" s="0" t="n">
        <f aca="false">F1420/J1420</f>
        <v>1.79734660288654E-005</v>
      </c>
      <c r="L1420" s="0" t="n">
        <f aca="false">K1420/H1420</f>
        <v>3.09353976400437E-008</v>
      </c>
      <c r="M1420" s="0" t="n">
        <f aca="false">L1420</f>
        <v>3.09353976400437E-008</v>
      </c>
    </row>
    <row r="1421" customFormat="false" ht="16" hidden="false" customHeight="false" outlineLevel="0" collapsed="false">
      <c r="A1421" s="0" t="s">
        <v>14</v>
      </c>
      <c r="B1421" s="0" t="n">
        <v>2142307</v>
      </c>
      <c r="C1421" s="0" t="n">
        <v>2142948</v>
      </c>
      <c r="D1421" s="0" t="s">
        <v>1422</v>
      </c>
      <c r="E1421" s="0" t="s">
        <v>20</v>
      </c>
      <c r="F1421" s="0" t="n">
        <v>4</v>
      </c>
      <c r="G1421" s="0" t="n">
        <v>199</v>
      </c>
      <c r="H1421" s="0" t="n">
        <v>641</v>
      </c>
      <c r="I1421" s="0" t="n">
        <v>0.3104524</v>
      </c>
      <c r="J1421" s="0" t="n">
        <v>1168389</v>
      </c>
      <c r="K1421" s="0" t="n">
        <f aca="false">F1421/J1421</f>
        <v>3.4235173388315E-006</v>
      </c>
      <c r="L1421" s="0" t="n">
        <f aca="false">K1421/H1421</f>
        <v>5.34090068460453E-009</v>
      </c>
      <c r="M1421" s="0" t="n">
        <f aca="false">L1421</f>
        <v>5.34090068460453E-009</v>
      </c>
    </row>
    <row r="1422" customFormat="false" ht="16" hidden="false" customHeight="false" outlineLevel="0" collapsed="false">
      <c r="A1422" s="0" t="s">
        <v>14</v>
      </c>
      <c r="B1422" s="0" t="n">
        <v>2143266</v>
      </c>
      <c r="C1422" s="0" t="n">
        <v>2146583</v>
      </c>
      <c r="D1422" s="0" t="s">
        <v>1423</v>
      </c>
      <c r="E1422" s="0" t="s">
        <v>16</v>
      </c>
      <c r="F1422" s="0" t="n">
        <v>224</v>
      </c>
      <c r="G1422" s="0" t="n">
        <v>1134</v>
      </c>
      <c r="H1422" s="0" t="n">
        <v>3317</v>
      </c>
      <c r="I1422" s="0" t="n">
        <v>0.3418752</v>
      </c>
      <c r="J1422" s="0" t="n">
        <v>1168389</v>
      </c>
      <c r="K1422" s="0" t="n">
        <f aca="false">F1422/J1422</f>
        <v>0.000191716970974564</v>
      </c>
      <c r="L1422" s="0" t="n">
        <f aca="false">K1422/H1422</f>
        <v>5.77983029769563E-008</v>
      </c>
      <c r="M1422" s="0" t="n">
        <f aca="false">L1422</f>
        <v>5.77983029769563E-008</v>
      </c>
    </row>
    <row r="1423" customFormat="false" ht="16" hidden="false" customHeight="false" outlineLevel="0" collapsed="false">
      <c r="A1423" s="0" t="s">
        <v>14</v>
      </c>
      <c r="B1423" s="0" t="n">
        <v>2146692</v>
      </c>
      <c r="C1423" s="0" t="n">
        <v>2147540</v>
      </c>
      <c r="D1423" s="0" t="s">
        <v>1424</v>
      </c>
      <c r="E1423" s="0" t="s">
        <v>20</v>
      </c>
      <c r="F1423" s="0" t="n">
        <v>14</v>
      </c>
      <c r="G1423" s="0" t="n">
        <v>477</v>
      </c>
      <c r="H1423" s="0" t="n">
        <v>848</v>
      </c>
      <c r="I1423" s="0" t="n">
        <v>0.5625</v>
      </c>
      <c r="J1423" s="0" t="n">
        <v>1168389</v>
      </c>
      <c r="K1423" s="0" t="n">
        <f aca="false">F1423/J1423</f>
        <v>1.19823106859103E-005</v>
      </c>
      <c r="L1423" s="0" t="n">
        <f aca="false">K1423/H1423</f>
        <v>1.41300833560262E-008</v>
      </c>
      <c r="M1423" s="0" t="n">
        <f aca="false">L1423</f>
        <v>1.41300833560262E-008</v>
      </c>
    </row>
    <row r="1424" customFormat="false" ht="16" hidden="false" customHeight="false" outlineLevel="0" collapsed="false">
      <c r="A1424" s="0" t="s">
        <v>14</v>
      </c>
      <c r="B1424" s="0" t="n">
        <v>2147674</v>
      </c>
      <c r="C1424" s="0" t="n">
        <v>2149026</v>
      </c>
      <c r="D1424" s="0" t="s">
        <v>1425</v>
      </c>
      <c r="E1424" s="0" t="s">
        <v>16</v>
      </c>
      <c r="F1424" s="0" t="n">
        <v>230</v>
      </c>
      <c r="G1424" s="0" t="n">
        <v>1334</v>
      </c>
      <c r="H1424" s="0" t="n">
        <v>1352</v>
      </c>
      <c r="I1424" s="0" t="n">
        <v>0.9866864</v>
      </c>
      <c r="J1424" s="0" t="n">
        <v>1168389</v>
      </c>
      <c r="K1424" s="0" t="n">
        <f aca="false">F1424/J1424</f>
        <v>0.000196852246982811</v>
      </c>
      <c r="L1424" s="0" t="n">
        <f aca="false">K1424/H1424</f>
        <v>1.45600774395571E-007</v>
      </c>
      <c r="M1424" s="0" t="n">
        <f aca="false">L1424</f>
        <v>1.45600774395571E-007</v>
      </c>
    </row>
    <row r="1425" customFormat="false" ht="16" hidden="false" customHeight="false" outlineLevel="0" collapsed="false">
      <c r="A1425" s="0" t="s">
        <v>14</v>
      </c>
      <c r="B1425" s="0" t="n">
        <v>2149039</v>
      </c>
      <c r="C1425" s="0" t="n">
        <v>2150985</v>
      </c>
      <c r="D1425" s="0" t="s">
        <v>1426</v>
      </c>
      <c r="E1425" s="0" t="s">
        <v>20</v>
      </c>
      <c r="F1425" s="0" t="n">
        <v>77</v>
      </c>
      <c r="G1425" s="0" t="n">
        <v>1446</v>
      </c>
      <c r="H1425" s="0" t="n">
        <v>1946</v>
      </c>
      <c r="I1425" s="0" t="n">
        <v>0.7430627</v>
      </c>
      <c r="J1425" s="0" t="n">
        <v>1168389</v>
      </c>
      <c r="K1425" s="0" t="n">
        <f aca="false">F1425/J1425</f>
        <v>6.59027087725064E-005</v>
      </c>
      <c r="L1425" s="0" t="n">
        <f aca="false">K1425/H1425</f>
        <v>3.38657290711749E-008</v>
      </c>
      <c r="M1425" s="0" t="n">
        <f aca="false">L1425</f>
        <v>3.38657290711749E-008</v>
      </c>
    </row>
    <row r="1426" customFormat="false" ht="16" hidden="false" customHeight="false" outlineLevel="0" collapsed="false">
      <c r="A1426" s="0" t="s">
        <v>14</v>
      </c>
      <c r="B1426" s="0" t="n">
        <v>2151711</v>
      </c>
      <c r="C1426" s="0" t="n">
        <v>2152472</v>
      </c>
      <c r="D1426" s="0" t="s">
        <v>1427</v>
      </c>
      <c r="E1426" s="0" t="s">
        <v>20</v>
      </c>
      <c r="F1426" s="0" t="n">
        <v>171</v>
      </c>
      <c r="G1426" s="0" t="n">
        <v>761</v>
      </c>
      <c r="H1426" s="0" t="n">
        <v>761</v>
      </c>
      <c r="I1426" s="0" t="n">
        <v>1</v>
      </c>
      <c r="J1426" s="0" t="n">
        <v>1168389</v>
      </c>
      <c r="K1426" s="0" t="n">
        <f aca="false">F1426/J1426</f>
        <v>0.000146355366235047</v>
      </c>
      <c r="L1426" s="0" t="n">
        <f aca="false">K1426/H1426</f>
        <v>1.92319797943557E-007</v>
      </c>
      <c r="M1426" s="0" t="n">
        <f aca="false">L1426</f>
        <v>1.92319797943557E-007</v>
      </c>
    </row>
    <row r="1427" customFormat="false" ht="16" hidden="false" customHeight="false" outlineLevel="0" collapsed="false">
      <c r="A1427" s="0" t="s">
        <v>14</v>
      </c>
      <c r="B1427" s="0" t="n">
        <v>2152469</v>
      </c>
      <c r="C1427" s="0" t="n">
        <v>2153128</v>
      </c>
      <c r="D1427" s="0" t="s">
        <v>1428</v>
      </c>
      <c r="E1427" s="0" t="s">
        <v>20</v>
      </c>
      <c r="F1427" s="0" t="n">
        <v>768</v>
      </c>
      <c r="G1427" s="0" t="n">
        <v>659</v>
      </c>
      <c r="H1427" s="0" t="n">
        <v>659</v>
      </c>
      <c r="I1427" s="0" t="n">
        <v>1</v>
      </c>
      <c r="J1427" s="0" t="n">
        <v>1168389</v>
      </c>
      <c r="K1427" s="0" t="n">
        <f aca="false">F1427/J1427</f>
        <v>0.000657315329055648</v>
      </c>
      <c r="L1427" s="0" t="n">
        <f aca="false">K1427/H1427</f>
        <v>9.97443594925111E-007</v>
      </c>
      <c r="M1427" s="0" t="n">
        <f aca="false">L1427</f>
        <v>9.97443594925111E-007</v>
      </c>
    </row>
    <row r="1428" customFormat="false" ht="16" hidden="false" customHeight="false" outlineLevel="0" collapsed="false">
      <c r="A1428" s="0" t="s">
        <v>14</v>
      </c>
      <c r="B1428" s="0" t="n">
        <v>2154016</v>
      </c>
      <c r="C1428" s="0" t="n">
        <v>2155263</v>
      </c>
      <c r="D1428" s="0" t="s">
        <v>1429</v>
      </c>
      <c r="E1428" s="0" t="s">
        <v>16</v>
      </c>
      <c r="F1428" s="0" t="n">
        <v>297</v>
      </c>
      <c r="G1428" s="0" t="n">
        <v>1247</v>
      </c>
      <c r="H1428" s="0" t="n">
        <v>1247</v>
      </c>
      <c r="I1428" s="0" t="n">
        <v>1</v>
      </c>
      <c r="J1428" s="0" t="n">
        <v>1168389</v>
      </c>
      <c r="K1428" s="0" t="n">
        <f aca="false">F1428/J1428</f>
        <v>0.000254196162408239</v>
      </c>
      <c r="L1428" s="0" t="n">
        <f aca="false">K1428/H1428</f>
        <v>2.03846160712301E-007</v>
      </c>
      <c r="M1428" s="0" t="n">
        <f aca="false">L1428</f>
        <v>2.03846160712301E-007</v>
      </c>
    </row>
    <row r="1429" customFormat="false" ht="16" hidden="false" customHeight="false" outlineLevel="0" collapsed="false">
      <c r="A1429" s="0" t="s">
        <v>14</v>
      </c>
      <c r="B1429" s="0" t="n">
        <v>2155263</v>
      </c>
      <c r="C1429" s="0" t="n">
        <v>2158385</v>
      </c>
      <c r="D1429" s="0" t="s">
        <v>1430</v>
      </c>
      <c r="E1429" s="0" t="s">
        <v>16</v>
      </c>
      <c r="F1429" s="0" t="n">
        <v>6</v>
      </c>
      <c r="G1429" s="0" t="n">
        <v>100</v>
      </c>
      <c r="H1429" s="0" t="n">
        <v>3122</v>
      </c>
      <c r="I1429" s="0" t="n">
        <v>0.0320308</v>
      </c>
      <c r="J1429" s="0" t="n">
        <v>1168389</v>
      </c>
      <c r="K1429" s="0" t="n">
        <f aca="false">F1429/J1429</f>
        <v>5.13527600824725E-006</v>
      </c>
      <c r="L1429" s="0" t="n">
        <f aca="false">K1429/H1429</f>
        <v>1.64486739533865E-009</v>
      </c>
      <c r="M1429" s="0" t="n">
        <f aca="false">L1429</f>
        <v>1.64486739533865E-009</v>
      </c>
    </row>
    <row r="1430" customFormat="false" ht="16" hidden="false" customHeight="false" outlineLevel="0" collapsed="false">
      <c r="A1430" s="0" t="s">
        <v>14</v>
      </c>
      <c r="B1430" s="0" t="n">
        <v>2158386</v>
      </c>
      <c r="C1430" s="0" t="n">
        <v>2161463</v>
      </c>
      <c r="D1430" s="0" t="s">
        <v>1431</v>
      </c>
      <c r="E1430" s="0" t="s">
        <v>16</v>
      </c>
      <c r="F1430" s="0" t="n">
        <v>31</v>
      </c>
      <c r="G1430" s="0" t="n">
        <v>758</v>
      </c>
      <c r="H1430" s="0" t="n">
        <v>3077</v>
      </c>
      <c r="I1430" s="0" t="n">
        <v>0.2463438</v>
      </c>
      <c r="J1430" s="0" t="n">
        <v>1168389</v>
      </c>
      <c r="K1430" s="0" t="n">
        <f aca="false">F1430/J1430</f>
        <v>2.65322593759441E-005</v>
      </c>
      <c r="L1430" s="0" t="n">
        <f aca="false">K1430/H1430</f>
        <v>8.62276872796365E-009</v>
      </c>
      <c r="M1430" s="0" t="n">
        <f aca="false">L1430</f>
        <v>8.62276872796365E-009</v>
      </c>
    </row>
    <row r="1431" customFormat="false" ht="16" hidden="false" customHeight="false" outlineLevel="0" collapsed="false">
      <c r="A1431" s="0" t="s">
        <v>14</v>
      </c>
      <c r="B1431" s="0" t="n">
        <v>2161464</v>
      </c>
      <c r="C1431" s="0" t="n">
        <v>2162879</v>
      </c>
      <c r="D1431" s="0" t="s">
        <v>1432</v>
      </c>
      <c r="E1431" s="0" t="s">
        <v>16</v>
      </c>
      <c r="F1431" s="0" t="n">
        <v>3</v>
      </c>
      <c r="G1431" s="0" t="n">
        <v>41</v>
      </c>
      <c r="H1431" s="0" t="n">
        <v>1415</v>
      </c>
      <c r="I1431" s="0" t="n">
        <v>0.0289753</v>
      </c>
      <c r="J1431" s="0" t="n">
        <v>1168389</v>
      </c>
      <c r="K1431" s="0" t="n">
        <f aca="false">F1431/J1431</f>
        <v>2.56763800412363E-006</v>
      </c>
      <c r="L1431" s="0" t="n">
        <f aca="false">K1431/H1431</f>
        <v>1.81458516192482E-009</v>
      </c>
      <c r="M1431" s="0" t="n">
        <f aca="false">L1431</f>
        <v>1.81458516192482E-009</v>
      </c>
    </row>
    <row r="1432" customFormat="false" ht="16" hidden="false" customHeight="false" outlineLevel="0" collapsed="false">
      <c r="A1432" s="0" t="s">
        <v>14</v>
      </c>
      <c r="B1432" s="0" t="n">
        <v>2162876</v>
      </c>
      <c r="C1432" s="0" t="n">
        <v>2164279</v>
      </c>
      <c r="D1432" s="0" t="s">
        <v>1433</v>
      </c>
      <c r="E1432" s="0" t="s">
        <v>16</v>
      </c>
      <c r="F1432" s="0" t="n">
        <v>45</v>
      </c>
      <c r="G1432" s="0" t="n">
        <v>636</v>
      </c>
      <c r="H1432" s="0" t="n">
        <v>1403</v>
      </c>
      <c r="I1432" s="0" t="n">
        <v>0.4533143</v>
      </c>
      <c r="J1432" s="0" t="n">
        <v>1168389</v>
      </c>
      <c r="K1432" s="0" t="n">
        <f aca="false">F1432/J1432</f>
        <v>3.85145700618544E-005</v>
      </c>
      <c r="L1432" s="0" t="n">
        <f aca="false">K1432/H1432</f>
        <v>2.74515823676795E-008</v>
      </c>
      <c r="M1432" s="0" t="n">
        <f aca="false">L1432</f>
        <v>2.74515823676795E-008</v>
      </c>
    </row>
    <row r="1433" customFormat="false" ht="16" hidden="false" customHeight="false" outlineLevel="0" collapsed="false">
      <c r="A1433" s="0" t="s">
        <v>14</v>
      </c>
      <c r="B1433" s="0" t="n">
        <v>2164276</v>
      </c>
      <c r="C1433" s="0" t="n">
        <v>2164998</v>
      </c>
      <c r="D1433" s="0" t="s">
        <v>1434</v>
      </c>
      <c r="E1433" s="0" t="s">
        <v>16</v>
      </c>
      <c r="F1433" s="0" t="n">
        <v>316</v>
      </c>
      <c r="G1433" s="0" t="n">
        <v>722</v>
      </c>
      <c r="H1433" s="0" t="n">
        <v>722</v>
      </c>
      <c r="I1433" s="0" t="n">
        <v>1</v>
      </c>
      <c r="J1433" s="0" t="n">
        <v>1168389</v>
      </c>
      <c r="K1433" s="0" t="n">
        <f aca="false">F1433/J1433</f>
        <v>0.000270457869767689</v>
      </c>
      <c r="L1433" s="0" t="n">
        <f aca="false">K1433/H1433</f>
        <v>3.74595387489874E-007</v>
      </c>
      <c r="M1433" s="0" t="n">
        <f aca="false">L1433</f>
        <v>3.74595387489874E-007</v>
      </c>
    </row>
    <row r="1434" customFormat="false" ht="16" hidden="false" customHeight="false" outlineLevel="0" collapsed="false">
      <c r="A1434" s="0" t="s">
        <v>14</v>
      </c>
      <c r="B1434" s="0" t="n">
        <v>2165668</v>
      </c>
      <c r="C1434" s="0" t="n">
        <v>2167029</v>
      </c>
      <c r="D1434" s="0" t="s">
        <v>1435</v>
      </c>
      <c r="E1434" s="0" t="s">
        <v>16</v>
      </c>
      <c r="F1434" s="0" t="n">
        <v>59</v>
      </c>
      <c r="G1434" s="0" t="n">
        <v>980</v>
      </c>
      <c r="H1434" s="0" t="n">
        <v>1361</v>
      </c>
      <c r="I1434" s="0" t="n">
        <v>0.7200588</v>
      </c>
      <c r="J1434" s="0" t="n">
        <v>1168389</v>
      </c>
      <c r="K1434" s="0" t="n">
        <f aca="false">F1434/J1434</f>
        <v>5.04968807477647E-005</v>
      </c>
      <c r="L1434" s="0" t="n">
        <f aca="false">K1434/H1434</f>
        <v>3.71027779190042E-008</v>
      </c>
      <c r="M1434" s="0" t="n">
        <f aca="false">L1434</f>
        <v>3.71027779190042E-008</v>
      </c>
    </row>
    <row r="1435" customFormat="false" ht="16" hidden="false" customHeight="false" outlineLevel="0" collapsed="false">
      <c r="A1435" s="0" t="s">
        <v>14</v>
      </c>
      <c r="B1435" s="0" t="n">
        <v>2168712</v>
      </c>
      <c r="C1435" s="0" t="n">
        <v>2169611</v>
      </c>
      <c r="D1435" s="0" t="s">
        <v>1436</v>
      </c>
      <c r="E1435" s="0" t="s">
        <v>16</v>
      </c>
      <c r="F1435" s="0" t="n">
        <v>136</v>
      </c>
      <c r="G1435" s="0" t="n">
        <v>883</v>
      </c>
      <c r="H1435" s="0" t="n">
        <v>899</v>
      </c>
      <c r="I1435" s="0" t="n">
        <v>0.9822025</v>
      </c>
      <c r="J1435" s="0" t="n">
        <v>1168389</v>
      </c>
      <c r="K1435" s="0" t="n">
        <f aca="false">F1435/J1435</f>
        <v>0.000116399589520271</v>
      </c>
      <c r="L1435" s="0" t="n">
        <f aca="false">K1435/H1435</f>
        <v>1.29476740289512E-007</v>
      </c>
      <c r="M1435" s="0" t="n">
        <f aca="false">L1435</f>
        <v>1.29476740289512E-007</v>
      </c>
    </row>
    <row r="1436" customFormat="false" ht="16" hidden="false" customHeight="false" outlineLevel="0" collapsed="false">
      <c r="A1436" s="0" t="s">
        <v>14</v>
      </c>
      <c r="B1436" s="0" t="n">
        <v>2171833</v>
      </c>
      <c r="C1436" s="0" t="n">
        <v>2172873</v>
      </c>
      <c r="D1436" s="0" t="s">
        <v>1437</v>
      </c>
      <c r="E1436" s="0" t="s">
        <v>20</v>
      </c>
      <c r="F1436" s="0" t="n">
        <v>197</v>
      </c>
      <c r="G1436" s="0" t="n">
        <v>1040</v>
      </c>
      <c r="H1436" s="0" t="n">
        <v>1040</v>
      </c>
      <c r="I1436" s="0" t="n">
        <v>1</v>
      </c>
      <c r="J1436" s="0" t="n">
        <v>1168389</v>
      </c>
      <c r="K1436" s="0" t="n">
        <f aca="false">F1436/J1436</f>
        <v>0.000168608228937451</v>
      </c>
      <c r="L1436" s="0" t="n">
        <f aca="false">K1436/H1436</f>
        <v>1.62123297055242E-007</v>
      </c>
      <c r="M1436" s="0" t="n">
        <f aca="false">L1436</f>
        <v>1.62123297055242E-007</v>
      </c>
    </row>
    <row r="1437" customFormat="false" ht="16" hidden="false" customHeight="false" outlineLevel="0" collapsed="false">
      <c r="A1437" s="0" t="s">
        <v>14</v>
      </c>
      <c r="B1437" s="0" t="n">
        <v>2175059</v>
      </c>
      <c r="C1437" s="0" t="n">
        <v>2176321</v>
      </c>
      <c r="D1437" s="0" t="s">
        <v>1438</v>
      </c>
      <c r="E1437" s="0" t="s">
        <v>20</v>
      </c>
      <c r="F1437" s="0" t="n">
        <v>94</v>
      </c>
      <c r="G1437" s="0" t="n">
        <v>1096</v>
      </c>
      <c r="H1437" s="0" t="n">
        <v>1262</v>
      </c>
      <c r="I1437" s="0" t="n">
        <v>0.8684627</v>
      </c>
      <c r="J1437" s="0" t="n">
        <v>1168389</v>
      </c>
      <c r="K1437" s="0" t="n">
        <f aca="false">F1437/J1437</f>
        <v>8.04526574625403E-005</v>
      </c>
      <c r="L1437" s="0" t="n">
        <f aca="false">K1437/H1437</f>
        <v>6.37501247722189E-008</v>
      </c>
      <c r="M1437" s="0" t="n">
        <f aca="false">L1437</f>
        <v>6.37501247722189E-008</v>
      </c>
    </row>
    <row r="1438" customFormat="false" ht="16" hidden="false" customHeight="false" outlineLevel="0" collapsed="false">
      <c r="A1438" s="0" t="s">
        <v>14</v>
      </c>
      <c r="B1438" s="0" t="n">
        <v>2176350</v>
      </c>
      <c r="C1438" s="0" t="n">
        <v>2177204</v>
      </c>
      <c r="D1438" s="0" t="s">
        <v>1439</v>
      </c>
      <c r="E1438" s="0" t="s">
        <v>20</v>
      </c>
      <c r="F1438" s="0" t="n">
        <v>37</v>
      </c>
      <c r="G1438" s="0" t="n">
        <v>664</v>
      </c>
      <c r="H1438" s="0" t="n">
        <v>854</v>
      </c>
      <c r="I1438" s="0" t="n">
        <v>0.7775176</v>
      </c>
      <c r="J1438" s="0" t="n">
        <v>1168389</v>
      </c>
      <c r="K1438" s="0" t="n">
        <f aca="false">F1438/J1438</f>
        <v>3.16675353841914E-005</v>
      </c>
      <c r="L1438" s="0" t="n">
        <f aca="false">K1438/H1438</f>
        <v>3.70814231665005E-008</v>
      </c>
      <c r="M1438" s="0" t="n">
        <f aca="false">L1438</f>
        <v>3.70814231665005E-008</v>
      </c>
    </row>
    <row r="1439" customFormat="false" ht="16" hidden="false" customHeight="false" outlineLevel="0" collapsed="false">
      <c r="A1439" s="0" t="s">
        <v>14</v>
      </c>
      <c r="B1439" s="0" t="n">
        <v>2177512</v>
      </c>
      <c r="C1439" s="0" t="n">
        <v>2178564</v>
      </c>
      <c r="D1439" s="0" t="s">
        <v>1440</v>
      </c>
      <c r="E1439" s="0" t="s">
        <v>20</v>
      </c>
      <c r="F1439" s="0" t="n">
        <v>215</v>
      </c>
      <c r="G1439" s="0" t="n">
        <v>1052</v>
      </c>
      <c r="H1439" s="0" t="n">
        <v>1052</v>
      </c>
      <c r="I1439" s="0" t="n">
        <v>1</v>
      </c>
      <c r="J1439" s="0" t="n">
        <v>1168389</v>
      </c>
      <c r="K1439" s="0" t="n">
        <f aca="false">F1439/J1439</f>
        <v>0.000184014056962193</v>
      </c>
      <c r="L1439" s="0" t="n">
        <f aca="false">K1439/H1439</f>
        <v>1.74918305097142E-007</v>
      </c>
      <c r="M1439" s="0" t="n">
        <f aca="false">L1439</f>
        <v>1.74918305097142E-007</v>
      </c>
    </row>
    <row r="1440" customFormat="false" ht="16" hidden="false" customHeight="false" outlineLevel="0" collapsed="false">
      <c r="A1440" s="0" t="s">
        <v>14</v>
      </c>
      <c r="B1440" s="0" t="n">
        <v>2178821</v>
      </c>
      <c r="C1440" s="0" t="n">
        <v>2180098</v>
      </c>
      <c r="D1440" s="0" t="s">
        <v>1441</v>
      </c>
      <c r="E1440" s="0" t="s">
        <v>16</v>
      </c>
      <c r="F1440" s="0" t="n">
        <v>662</v>
      </c>
      <c r="G1440" s="0" t="n">
        <v>1277</v>
      </c>
      <c r="H1440" s="0" t="n">
        <v>1277</v>
      </c>
      <c r="I1440" s="0" t="n">
        <v>1</v>
      </c>
      <c r="J1440" s="0" t="n">
        <v>1168389</v>
      </c>
      <c r="K1440" s="0" t="n">
        <f aca="false">F1440/J1440</f>
        <v>0.000566592119576614</v>
      </c>
      <c r="L1440" s="0" t="n">
        <f aca="false">K1440/H1440</f>
        <v>4.43689991837599E-007</v>
      </c>
      <c r="M1440" s="0" t="n">
        <f aca="false">L1440</f>
        <v>4.43689991837599E-007</v>
      </c>
    </row>
    <row r="1441" customFormat="false" ht="16" hidden="false" customHeight="false" outlineLevel="0" collapsed="false">
      <c r="A1441" s="0" t="s">
        <v>14</v>
      </c>
      <c r="B1441" s="0" t="n">
        <v>2180095</v>
      </c>
      <c r="C1441" s="0" t="n">
        <v>2181099</v>
      </c>
      <c r="D1441" s="0" t="s">
        <v>1442</v>
      </c>
      <c r="E1441" s="0" t="s">
        <v>16</v>
      </c>
      <c r="F1441" s="0" t="n">
        <v>5</v>
      </c>
      <c r="G1441" s="0" t="n">
        <v>11</v>
      </c>
      <c r="H1441" s="0" t="n">
        <v>1004</v>
      </c>
      <c r="I1441" s="0" t="n">
        <v>0.0109562</v>
      </c>
      <c r="J1441" s="0" t="n">
        <v>1168389</v>
      </c>
      <c r="K1441" s="0" t="n">
        <f aca="false">F1441/J1441</f>
        <v>4.27939667353938E-006</v>
      </c>
      <c r="L1441" s="0" t="n">
        <f aca="false">K1441/H1441</f>
        <v>4.26234728440177E-009</v>
      </c>
      <c r="M1441" s="0" t="n">
        <f aca="false">L1441</f>
        <v>4.26234728440177E-009</v>
      </c>
    </row>
    <row r="1442" customFormat="false" ht="16" hidden="false" customHeight="false" outlineLevel="0" collapsed="false">
      <c r="A1442" s="0" t="s">
        <v>14</v>
      </c>
      <c r="B1442" s="0" t="n">
        <v>2181096</v>
      </c>
      <c r="C1442" s="0" t="n">
        <v>2182061</v>
      </c>
      <c r="D1442" s="0" t="s">
        <v>1443</v>
      </c>
      <c r="E1442" s="0" t="s">
        <v>16</v>
      </c>
      <c r="F1442" s="0" t="n">
        <v>39</v>
      </c>
      <c r="G1442" s="0" t="n">
        <v>510</v>
      </c>
      <c r="H1442" s="0" t="n">
        <v>965</v>
      </c>
      <c r="I1442" s="0" t="n">
        <v>0.5284974</v>
      </c>
      <c r="J1442" s="0" t="n">
        <v>1168389</v>
      </c>
      <c r="K1442" s="0" t="n">
        <f aca="false">F1442/J1442</f>
        <v>3.33792940536072E-005</v>
      </c>
      <c r="L1442" s="0" t="n">
        <f aca="false">K1442/H1442</f>
        <v>3.45899420244634E-008</v>
      </c>
      <c r="M1442" s="0" t="n">
        <f aca="false">L1442</f>
        <v>3.45899420244634E-008</v>
      </c>
    </row>
    <row r="1443" customFormat="false" ht="16" hidden="false" customHeight="false" outlineLevel="0" collapsed="false">
      <c r="A1443" s="0" t="s">
        <v>14</v>
      </c>
      <c r="B1443" s="0" t="n">
        <v>2182035</v>
      </c>
      <c r="C1443" s="0" t="n">
        <v>2182781</v>
      </c>
      <c r="D1443" s="0" t="s">
        <v>1444</v>
      </c>
      <c r="E1443" s="0" t="s">
        <v>20</v>
      </c>
      <c r="F1443" s="0" t="n">
        <v>402</v>
      </c>
      <c r="G1443" s="0" t="n">
        <v>746</v>
      </c>
      <c r="H1443" s="0" t="n">
        <v>746</v>
      </c>
      <c r="I1443" s="0" t="n">
        <v>1</v>
      </c>
      <c r="J1443" s="0" t="n">
        <v>1168389</v>
      </c>
      <c r="K1443" s="0" t="n">
        <f aca="false">F1443/J1443</f>
        <v>0.000344063492552566</v>
      </c>
      <c r="L1443" s="0" t="n">
        <f aca="false">K1443/H1443</f>
        <v>4.61211116022206E-007</v>
      </c>
      <c r="M1443" s="0" t="n">
        <f aca="false">L1443</f>
        <v>4.61211116022206E-007</v>
      </c>
    </row>
    <row r="1444" customFormat="false" ht="16" hidden="false" customHeight="false" outlineLevel="0" collapsed="false">
      <c r="A1444" s="0" t="s">
        <v>14</v>
      </c>
      <c r="B1444" s="0" t="n">
        <v>2182833</v>
      </c>
      <c r="C1444" s="0" t="n">
        <v>2183651</v>
      </c>
      <c r="D1444" s="0" t="s">
        <v>1445</v>
      </c>
      <c r="E1444" s="0" t="s">
        <v>20</v>
      </c>
      <c r="F1444" s="0" t="n">
        <v>2924</v>
      </c>
      <c r="G1444" s="0" t="n">
        <v>818</v>
      </c>
      <c r="H1444" s="0" t="n">
        <v>818</v>
      </c>
      <c r="I1444" s="0" t="n">
        <v>1</v>
      </c>
      <c r="J1444" s="0" t="n">
        <v>1168389</v>
      </c>
      <c r="K1444" s="0" t="n">
        <f aca="false">F1444/J1444</f>
        <v>0.00250259117468583</v>
      </c>
      <c r="L1444" s="0" t="n">
        <f aca="false">K1444/H1444</f>
        <v>3.05940241404135E-006</v>
      </c>
      <c r="M1444" s="0" t="n">
        <f aca="false">L1444</f>
        <v>3.05940241404135E-006</v>
      </c>
    </row>
    <row r="1445" customFormat="false" ht="16" hidden="false" customHeight="false" outlineLevel="0" collapsed="false">
      <c r="A1445" s="0" t="s">
        <v>14</v>
      </c>
      <c r="B1445" s="0" t="n">
        <v>2183716</v>
      </c>
      <c r="C1445" s="0" t="n">
        <v>2184516</v>
      </c>
      <c r="D1445" s="0" t="s">
        <v>1446</v>
      </c>
      <c r="E1445" s="0" t="s">
        <v>20</v>
      </c>
      <c r="F1445" s="0" t="n">
        <v>96</v>
      </c>
      <c r="G1445" s="0" t="n">
        <v>800</v>
      </c>
      <c r="H1445" s="0" t="n">
        <v>800</v>
      </c>
      <c r="I1445" s="0" t="n">
        <v>1</v>
      </c>
      <c r="J1445" s="0" t="n">
        <v>1168389</v>
      </c>
      <c r="K1445" s="0" t="n">
        <f aca="false">F1445/J1445</f>
        <v>8.21644161319561E-005</v>
      </c>
      <c r="L1445" s="0" t="n">
        <f aca="false">K1445/H1445</f>
        <v>1.02705520164945E-007</v>
      </c>
      <c r="M1445" s="0" t="n">
        <f aca="false">L1445</f>
        <v>1.02705520164945E-007</v>
      </c>
    </row>
    <row r="1446" customFormat="false" ht="16" hidden="false" customHeight="false" outlineLevel="0" collapsed="false">
      <c r="A1446" s="0" t="s">
        <v>14</v>
      </c>
      <c r="B1446" s="0" t="n">
        <v>2184513</v>
      </c>
      <c r="C1446" s="0" t="n">
        <v>2185301</v>
      </c>
      <c r="D1446" s="0" t="s">
        <v>1447</v>
      </c>
      <c r="E1446" s="0" t="s">
        <v>20</v>
      </c>
      <c r="F1446" s="0" t="n">
        <v>42</v>
      </c>
      <c r="G1446" s="0" t="n">
        <v>752</v>
      </c>
      <c r="H1446" s="0" t="n">
        <v>788</v>
      </c>
      <c r="I1446" s="0" t="n">
        <v>0.9543147</v>
      </c>
      <c r="J1446" s="0" t="n">
        <v>1168389</v>
      </c>
      <c r="K1446" s="0" t="n">
        <f aca="false">F1446/J1446</f>
        <v>3.59469320577308E-005</v>
      </c>
      <c r="L1446" s="0" t="n">
        <f aca="false">K1446/H1446</f>
        <v>4.56179340834147E-008</v>
      </c>
      <c r="M1446" s="0" t="n">
        <f aca="false">L1446</f>
        <v>4.56179340834147E-008</v>
      </c>
    </row>
    <row r="1447" customFormat="false" ht="16" hidden="false" customHeight="false" outlineLevel="0" collapsed="false">
      <c r="A1447" s="0" t="s">
        <v>14</v>
      </c>
      <c r="B1447" s="0" t="n">
        <v>2185917</v>
      </c>
      <c r="C1447" s="0" t="n">
        <v>2186741</v>
      </c>
      <c r="D1447" s="0" t="s">
        <v>1448</v>
      </c>
      <c r="E1447" s="0" t="s">
        <v>16</v>
      </c>
      <c r="F1447" s="0" t="n">
        <v>331</v>
      </c>
      <c r="G1447" s="0" t="n">
        <v>821</v>
      </c>
      <c r="H1447" s="0" t="n">
        <v>824</v>
      </c>
      <c r="I1447" s="0" t="n">
        <v>0.9963592</v>
      </c>
      <c r="J1447" s="0" t="n">
        <v>1168389</v>
      </c>
      <c r="K1447" s="0" t="n">
        <f aca="false">F1447/J1447</f>
        <v>0.000283296059788307</v>
      </c>
      <c r="L1447" s="0" t="n">
        <f aca="false">K1447/H1447</f>
        <v>3.43805897801343E-007</v>
      </c>
      <c r="M1447" s="0" t="n">
        <f aca="false">L1447</f>
        <v>3.43805897801343E-007</v>
      </c>
    </row>
    <row r="1448" customFormat="false" ht="16" hidden="false" customHeight="false" outlineLevel="0" collapsed="false">
      <c r="A1448" s="0" t="s">
        <v>14</v>
      </c>
      <c r="B1448" s="0" t="n">
        <v>2188430</v>
      </c>
      <c r="C1448" s="0" t="n">
        <v>2190910</v>
      </c>
      <c r="D1448" s="0" t="s">
        <v>1449</v>
      </c>
      <c r="E1448" s="0" t="s">
        <v>20</v>
      </c>
      <c r="F1448" s="0" t="n">
        <v>12</v>
      </c>
      <c r="G1448" s="0" t="n">
        <v>274</v>
      </c>
      <c r="H1448" s="0" t="n">
        <v>2480</v>
      </c>
      <c r="I1448" s="0" t="n">
        <v>0.1104839</v>
      </c>
      <c r="J1448" s="0" t="n">
        <v>1168389</v>
      </c>
      <c r="K1448" s="0" t="n">
        <f aca="false">F1448/J1448</f>
        <v>1.02705520164945E-005</v>
      </c>
      <c r="L1448" s="0" t="n">
        <f aca="false">K1448/H1448</f>
        <v>4.14135161955424E-009</v>
      </c>
      <c r="M1448" s="0" t="n">
        <f aca="false">L1448</f>
        <v>4.14135161955424E-009</v>
      </c>
    </row>
    <row r="1449" customFormat="false" ht="16" hidden="false" customHeight="false" outlineLevel="0" collapsed="false">
      <c r="A1449" s="0" t="s">
        <v>14</v>
      </c>
      <c r="B1449" s="0" t="n">
        <v>2190926</v>
      </c>
      <c r="C1449" s="0" t="n">
        <v>2191645</v>
      </c>
      <c r="D1449" s="0" t="s">
        <v>1450</v>
      </c>
      <c r="E1449" s="0" t="s">
        <v>20</v>
      </c>
      <c r="F1449" s="0" t="n">
        <v>96</v>
      </c>
      <c r="G1449" s="0" t="n">
        <v>681</v>
      </c>
      <c r="H1449" s="0" t="n">
        <v>719</v>
      </c>
      <c r="I1449" s="0" t="n">
        <v>0.9471488</v>
      </c>
      <c r="J1449" s="0" t="n">
        <v>1168389</v>
      </c>
      <c r="K1449" s="0" t="n">
        <f aca="false">F1449/J1449</f>
        <v>8.21644161319561E-005</v>
      </c>
      <c r="L1449" s="0" t="n">
        <f aca="false">K1449/H1449</f>
        <v>1.14275961240551E-007</v>
      </c>
      <c r="M1449" s="0" t="n">
        <f aca="false">L1449</f>
        <v>1.14275961240551E-007</v>
      </c>
    </row>
    <row r="1450" customFormat="false" ht="16" hidden="false" customHeight="false" outlineLevel="0" collapsed="false">
      <c r="A1450" s="0" t="s">
        <v>14</v>
      </c>
      <c r="B1450" s="0" t="n">
        <v>2191680</v>
      </c>
      <c r="C1450" s="0" t="n">
        <v>2192222</v>
      </c>
      <c r="D1450" s="0" t="s">
        <v>1451</v>
      </c>
      <c r="E1450" s="0" t="s">
        <v>20</v>
      </c>
      <c r="F1450" s="0" t="n">
        <v>9470</v>
      </c>
      <c r="G1450" s="0" t="n">
        <v>542</v>
      </c>
      <c r="H1450" s="0" t="n">
        <v>542</v>
      </c>
      <c r="I1450" s="0" t="n">
        <v>1</v>
      </c>
      <c r="J1450" s="0" t="n">
        <v>1168389</v>
      </c>
      <c r="K1450" s="0" t="n">
        <f aca="false">F1450/J1450</f>
        <v>0.00810517729968358</v>
      </c>
      <c r="L1450" s="0" t="n">
        <f aca="false">K1450/H1450</f>
        <v>1.49542016599328E-005</v>
      </c>
      <c r="M1450" s="0" t="n">
        <f aca="false">L1450</f>
        <v>1.49542016599328E-005</v>
      </c>
    </row>
    <row r="1451" customFormat="false" ht="16" hidden="false" customHeight="false" outlineLevel="0" collapsed="false">
      <c r="A1451" s="0" t="s">
        <v>14</v>
      </c>
      <c r="B1451" s="0" t="n">
        <v>2193059</v>
      </c>
      <c r="C1451" s="0" t="n">
        <v>2194168</v>
      </c>
      <c r="D1451" s="0" t="s">
        <v>1452</v>
      </c>
      <c r="E1451" s="0" t="s">
        <v>20</v>
      </c>
      <c r="F1451" s="0" t="n">
        <v>866</v>
      </c>
      <c r="G1451" s="0" t="n">
        <v>1109</v>
      </c>
      <c r="H1451" s="0" t="n">
        <v>1109</v>
      </c>
      <c r="I1451" s="0" t="n">
        <v>1</v>
      </c>
      <c r="J1451" s="0" t="n">
        <v>1168389</v>
      </c>
      <c r="K1451" s="0" t="n">
        <f aca="false">F1451/J1451</f>
        <v>0.00074119150385702</v>
      </c>
      <c r="L1451" s="0" t="n">
        <f aca="false">K1451/H1451</f>
        <v>6.68342203658269E-007</v>
      </c>
      <c r="M1451" s="0" t="n">
        <f aca="false">L1451</f>
        <v>6.68342203658269E-007</v>
      </c>
    </row>
    <row r="1452" customFormat="false" ht="16" hidden="false" customHeight="false" outlineLevel="0" collapsed="false">
      <c r="A1452" s="0" t="s">
        <v>14</v>
      </c>
      <c r="B1452" s="0" t="n">
        <v>2194300</v>
      </c>
      <c r="C1452" s="0" t="n">
        <v>2196333</v>
      </c>
      <c r="D1452" s="0" t="s">
        <v>1453</v>
      </c>
      <c r="E1452" s="0" t="s">
        <v>16</v>
      </c>
      <c r="F1452" s="0" t="n">
        <v>20</v>
      </c>
      <c r="G1452" s="0" t="n">
        <v>643</v>
      </c>
      <c r="H1452" s="0" t="n">
        <v>2033</v>
      </c>
      <c r="I1452" s="0" t="n">
        <v>0.3162813</v>
      </c>
      <c r="J1452" s="0" t="n">
        <v>1168389</v>
      </c>
      <c r="K1452" s="0" t="n">
        <f aca="false">F1452/J1452</f>
        <v>1.71175866941575E-005</v>
      </c>
      <c r="L1452" s="0" t="n">
        <f aca="false">K1452/H1452</f>
        <v>8.4198655652521E-009</v>
      </c>
      <c r="M1452" s="0" t="n">
        <f aca="false">L1452</f>
        <v>8.4198655652521E-009</v>
      </c>
    </row>
    <row r="1453" customFormat="false" ht="16" hidden="false" customHeight="false" outlineLevel="0" collapsed="false">
      <c r="A1453" s="0" t="s">
        <v>14</v>
      </c>
      <c r="B1453" s="0" t="n">
        <v>2200279</v>
      </c>
      <c r="C1453" s="0" t="n">
        <v>2203911</v>
      </c>
      <c r="D1453" s="0" t="s">
        <v>1454</v>
      </c>
      <c r="E1453" s="0" t="s">
        <v>16</v>
      </c>
      <c r="F1453" s="0" t="n">
        <v>34</v>
      </c>
      <c r="G1453" s="0" t="n">
        <v>797</v>
      </c>
      <c r="H1453" s="0" t="n">
        <v>3632</v>
      </c>
      <c r="I1453" s="0" t="n">
        <v>0.2194383</v>
      </c>
      <c r="J1453" s="0" t="n">
        <v>1168389</v>
      </c>
      <c r="K1453" s="0" t="n">
        <f aca="false">F1453/J1453</f>
        <v>2.90998973800678E-005</v>
      </c>
      <c r="L1453" s="0" t="n">
        <f aca="false">K1453/H1453</f>
        <v>8.01208628305831E-009</v>
      </c>
      <c r="M1453" s="0" t="n">
        <f aca="false">L1453</f>
        <v>8.01208628305831E-009</v>
      </c>
    </row>
    <row r="1454" customFormat="false" ht="16" hidden="false" customHeight="false" outlineLevel="0" collapsed="false">
      <c r="A1454" s="0" t="s">
        <v>14</v>
      </c>
      <c r="B1454" s="0" t="n">
        <v>2204596</v>
      </c>
      <c r="C1454" s="0" t="n">
        <v>2205684</v>
      </c>
      <c r="D1454" s="0" t="s">
        <v>1455</v>
      </c>
      <c r="E1454" s="0" t="s">
        <v>16</v>
      </c>
      <c r="F1454" s="0" t="n">
        <v>1</v>
      </c>
      <c r="G1454" s="0" t="n">
        <v>46</v>
      </c>
      <c r="H1454" s="0" t="n">
        <v>1088</v>
      </c>
      <c r="I1454" s="0" t="n">
        <v>0.0422794</v>
      </c>
      <c r="J1454" s="0" t="n">
        <v>1168389</v>
      </c>
      <c r="K1454" s="0" t="n">
        <f aca="false">F1454/J1454</f>
        <v>8.55879334707876E-007</v>
      </c>
      <c r="L1454" s="0" t="n">
        <f aca="false">K1454/H1454</f>
        <v>7.86653800282974E-010</v>
      </c>
      <c r="M1454" s="0" t="n">
        <f aca="false">L1454</f>
        <v>7.86653800282974E-010</v>
      </c>
    </row>
    <row r="1455" customFormat="false" ht="16" hidden="false" customHeight="false" outlineLevel="0" collapsed="false">
      <c r="A1455" s="0" t="s">
        <v>14</v>
      </c>
      <c r="B1455" s="0" t="n">
        <v>2205695</v>
      </c>
      <c r="C1455" s="0" t="n">
        <v>2207974</v>
      </c>
      <c r="D1455" s="0" t="s">
        <v>1456</v>
      </c>
      <c r="E1455" s="0" t="s">
        <v>16</v>
      </c>
      <c r="F1455" s="0" t="n">
        <v>32</v>
      </c>
      <c r="G1455" s="0" t="n">
        <v>248</v>
      </c>
      <c r="H1455" s="0" t="n">
        <v>2279</v>
      </c>
      <c r="I1455" s="0" t="n">
        <v>0.1088197</v>
      </c>
      <c r="J1455" s="0" t="n">
        <v>1168389</v>
      </c>
      <c r="K1455" s="0" t="n">
        <f aca="false">F1455/J1455</f>
        <v>2.7388138710652E-005</v>
      </c>
      <c r="L1455" s="0" t="n">
        <f aca="false">K1455/H1455</f>
        <v>1.20176124224011E-008</v>
      </c>
      <c r="M1455" s="0" t="n">
        <f aca="false">L1455</f>
        <v>1.20176124224011E-008</v>
      </c>
    </row>
    <row r="1456" customFormat="false" ht="16" hidden="false" customHeight="false" outlineLevel="0" collapsed="false">
      <c r="A1456" s="0" t="s">
        <v>14</v>
      </c>
      <c r="B1456" s="0" t="n">
        <v>2207967</v>
      </c>
      <c r="C1456" s="0" t="n">
        <v>2209103</v>
      </c>
      <c r="D1456" s="0" t="s">
        <v>1457</v>
      </c>
      <c r="E1456" s="0" t="s">
        <v>16</v>
      </c>
      <c r="F1456" s="0" t="n">
        <v>279</v>
      </c>
      <c r="G1456" s="0" t="n">
        <v>1131</v>
      </c>
      <c r="H1456" s="0" t="n">
        <v>1136</v>
      </c>
      <c r="I1456" s="0" t="n">
        <v>0.9955986</v>
      </c>
      <c r="J1456" s="0" t="n">
        <v>1168389</v>
      </c>
      <c r="K1456" s="0" t="n">
        <f aca="false">F1456/J1456</f>
        <v>0.000238790334383497</v>
      </c>
      <c r="L1456" s="0" t="n">
        <f aca="false">K1456/H1456</f>
        <v>2.10202759140403E-007</v>
      </c>
      <c r="M1456" s="0" t="n">
        <f aca="false">L1456</f>
        <v>2.10202759140403E-007</v>
      </c>
    </row>
    <row r="1457" customFormat="false" ht="16" hidden="false" customHeight="false" outlineLevel="0" collapsed="false">
      <c r="A1457" s="0" t="s">
        <v>14</v>
      </c>
      <c r="B1457" s="0" t="n">
        <v>2211225</v>
      </c>
      <c r="C1457" s="0" t="n">
        <v>2211686</v>
      </c>
      <c r="D1457" s="0" t="s">
        <v>1458</v>
      </c>
      <c r="E1457" s="0" t="s">
        <v>16</v>
      </c>
      <c r="F1457" s="0" t="n">
        <v>114</v>
      </c>
      <c r="G1457" s="0" t="n">
        <v>461</v>
      </c>
      <c r="H1457" s="0" t="n">
        <v>461</v>
      </c>
      <c r="I1457" s="0" t="n">
        <v>1</v>
      </c>
      <c r="J1457" s="0" t="n">
        <v>1168389</v>
      </c>
      <c r="K1457" s="0" t="n">
        <f aca="false">F1457/J1457</f>
        <v>9.75702441566978E-005</v>
      </c>
      <c r="L1457" s="0" t="n">
        <f aca="false">K1457/H1457</f>
        <v>2.11649119645765E-007</v>
      </c>
      <c r="M1457" s="0" t="n">
        <f aca="false">L1457</f>
        <v>2.11649119645765E-007</v>
      </c>
    </row>
    <row r="1458" customFormat="false" ht="16" hidden="false" customHeight="false" outlineLevel="0" collapsed="false">
      <c r="A1458" s="0" t="s">
        <v>14</v>
      </c>
      <c r="B1458" s="0" t="n">
        <v>2211726</v>
      </c>
      <c r="C1458" s="0" t="n">
        <v>2212196</v>
      </c>
      <c r="D1458" s="0" t="s">
        <v>1459</v>
      </c>
      <c r="E1458" s="0" t="s">
        <v>20</v>
      </c>
      <c r="F1458" s="0" t="n">
        <v>291</v>
      </c>
      <c r="G1458" s="0" t="n">
        <v>470</v>
      </c>
      <c r="H1458" s="0" t="n">
        <v>470</v>
      </c>
      <c r="I1458" s="0" t="n">
        <v>1</v>
      </c>
      <c r="J1458" s="0" t="n">
        <v>1168389</v>
      </c>
      <c r="K1458" s="0" t="n">
        <f aca="false">F1458/J1458</f>
        <v>0.000249060886399992</v>
      </c>
      <c r="L1458" s="0" t="n">
        <f aca="false">K1458/H1458</f>
        <v>5.29916779574451E-007</v>
      </c>
      <c r="M1458" s="0" t="n">
        <f aca="false">L1458</f>
        <v>5.29916779574451E-007</v>
      </c>
    </row>
    <row r="1459" customFormat="false" ht="16" hidden="false" customHeight="false" outlineLevel="0" collapsed="false">
      <c r="A1459" s="0" t="s">
        <v>14</v>
      </c>
      <c r="B1459" s="0" t="n">
        <v>2212243</v>
      </c>
      <c r="C1459" s="0" t="n">
        <v>2212962</v>
      </c>
      <c r="D1459" s="0" t="s">
        <v>1460</v>
      </c>
      <c r="E1459" s="0" t="s">
        <v>20</v>
      </c>
      <c r="F1459" s="0" t="n">
        <v>206</v>
      </c>
      <c r="G1459" s="0" t="n">
        <v>719</v>
      </c>
      <c r="H1459" s="0" t="n">
        <v>719</v>
      </c>
      <c r="I1459" s="0" t="n">
        <v>1</v>
      </c>
      <c r="J1459" s="0" t="n">
        <v>1168389</v>
      </c>
      <c r="K1459" s="0" t="n">
        <f aca="false">F1459/J1459</f>
        <v>0.000176311142949822</v>
      </c>
      <c r="L1459" s="0" t="n">
        <f aca="false">K1459/H1459</f>
        <v>2.45217166828682E-007</v>
      </c>
      <c r="M1459" s="0" t="n">
        <f aca="false">L1459</f>
        <v>2.45217166828682E-007</v>
      </c>
    </row>
    <row r="1460" customFormat="false" ht="16" hidden="false" customHeight="false" outlineLevel="0" collapsed="false">
      <c r="A1460" s="0" t="s">
        <v>14</v>
      </c>
      <c r="B1460" s="0" t="n">
        <v>2212959</v>
      </c>
      <c r="C1460" s="0" t="n">
        <v>2214644</v>
      </c>
      <c r="D1460" s="0" t="s">
        <v>1461</v>
      </c>
      <c r="E1460" s="0" t="s">
        <v>20</v>
      </c>
      <c r="F1460" s="0" t="n">
        <v>15</v>
      </c>
      <c r="G1460" s="0" t="n">
        <v>202</v>
      </c>
      <c r="H1460" s="0" t="n">
        <v>1685</v>
      </c>
      <c r="I1460" s="0" t="n">
        <v>0.1198813</v>
      </c>
      <c r="J1460" s="0" t="n">
        <v>1168389</v>
      </c>
      <c r="K1460" s="0" t="n">
        <f aca="false">F1460/J1460</f>
        <v>1.28381900206181E-005</v>
      </c>
      <c r="L1460" s="0" t="n">
        <f aca="false">K1460/H1460</f>
        <v>7.61910386980305E-009</v>
      </c>
      <c r="M1460" s="0" t="n">
        <f aca="false">L1460</f>
        <v>7.61910386980305E-009</v>
      </c>
    </row>
    <row r="1461" customFormat="false" ht="16" hidden="false" customHeight="false" outlineLevel="0" collapsed="false">
      <c r="A1461" s="0" t="s">
        <v>14</v>
      </c>
      <c r="B1461" s="0" t="n">
        <v>2214866</v>
      </c>
      <c r="C1461" s="0" t="n">
        <v>2215597</v>
      </c>
      <c r="D1461" s="0" t="s">
        <v>1462</v>
      </c>
      <c r="E1461" s="0" t="s">
        <v>16</v>
      </c>
      <c r="F1461" s="0" t="n">
        <v>47</v>
      </c>
      <c r="G1461" s="0" t="n">
        <v>688</v>
      </c>
      <c r="H1461" s="0" t="n">
        <v>731</v>
      </c>
      <c r="I1461" s="0" t="n">
        <v>0.9411765</v>
      </c>
      <c r="J1461" s="0" t="n">
        <v>1168389</v>
      </c>
      <c r="K1461" s="0" t="n">
        <f aca="false">F1461/J1461</f>
        <v>4.02263287312702E-005</v>
      </c>
      <c r="L1461" s="0" t="n">
        <f aca="false">K1461/H1461</f>
        <v>5.50291774709578E-008</v>
      </c>
      <c r="M1461" s="0" t="n">
        <f aca="false">L1461</f>
        <v>5.50291774709578E-008</v>
      </c>
    </row>
    <row r="1462" customFormat="false" ht="16" hidden="false" customHeight="false" outlineLevel="0" collapsed="false">
      <c r="A1462" s="0" t="s">
        <v>14</v>
      </c>
      <c r="B1462" s="0" t="n">
        <v>2215745</v>
      </c>
      <c r="C1462" s="0" t="n">
        <v>2216476</v>
      </c>
      <c r="D1462" s="0" t="s">
        <v>1463</v>
      </c>
      <c r="E1462" s="0" t="s">
        <v>20</v>
      </c>
      <c r="F1462" s="0" t="n">
        <v>26</v>
      </c>
      <c r="G1462" s="0" t="n">
        <v>549</v>
      </c>
      <c r="H1462" s="0" t="n">
        <v>731</v>
      </c>
      <c r="I1462" s="0" t="n">
        <v>0.751026</v>
      </c>
      <c r="J1462" s="0" t="n">
        <v>1168389</v>
      </c>
      <c r="K1462" s="0" t="n">
        <f aca="false">F1462/J1462</f>
        <v>2.22528627024048E-005</v>
      </c>
      <c r="L1462" s="0" t="n">
        <f aca="false">K1462/H1462</f>
        <v>3.04416726435086E-008</v>
      </c>
      <c r="M1462" s="0" t="n">
        <f aca="false">L1462</f>
        <v>3.04416726435086E-008</v>
      </c>
    </row>
    <row r="1463" customFormat="false" ht="16" hidden="false" customHeight="false" outlineLevel="0" collapsed="false">
      <c r="A1463" s="0" t="s">
        <v>14</v>
      </c>
      <c r="B1463" s="0" t="n">
        <v>2216481</v>
      </c>
      <c r="C1463" s="0" t="n">
        <v>2217407</v>
      </c>
      <c r="D1463" s="0" t="s">
        <v>1464</v>
      </c>
      <c r="E1463" s="0" t="s">
        <v>20</v>
      </c>
      <c r="F1463" s="0" t="n">
        <v>221</v>
      </c>
      <c r="G1463" s="0" t="n">
        <v>926</v>
      </c>
      <c r="H1463" s="0" t="n">
        <v>926</v>
      </c>
      <c r="I1463" s="0" t="n">
        <v>1</v>
      </c>
      <c r="J1463" s="0" t="n">
        <v>1168389</v>
      </c>
      <c r="K1463" s="0" t="n">
        <f aca="false">F1463/J1463</f>
        <v>0.000189149332970441</v>
      </c>
      <c r="L1463" s="0" t="n">
        <f aca="false">K1463/H1463</f>
        <v>2.04264938413003E-007</v>
      </c>
      <c r="M1463" s="0" t="n">
        <f aca="false">L1463</f>
        <v>2.04264938413003E-007</v>
      </c>
    </row>
    <row r="1464" customFormat="false" ht="16" hidden="false" customHeight="false" outlineLevel="0" collapsed="false">
      <c r="A1464" s="0" t="s">
        <v>14</v>
      </c>
      <c r="B1464" s="0" t="n">
        <v>2217400</v>
      </c>
      <c r="C1464" s="0" t="n">
        <v>2218557</v>
      </c>
      <c r="D1464" s="0" t="s">
        <v>1465</v>
      </c>
      <c r="E1464" s="0" t="s">
        <v>20</v>
      </c>
      <c r="F1464" s="0" t="n">
        <v>14</v>
      </c>
      <c r="G1464" s="0" t="n">
        <v>151</v>
      </c>
      <c r="H1464" s="0" t="n">
        <v>1157</v>
      </c>
      <c r="I1464" s="0" t="n">
        <v>0.1305099</v>
      </c>
      <c r="J1464" s="0" t="n">
        <v>1168389</v>
      </c>
      <c r="K1464" s="0" t="n">
        <f aca="false">F1464/J1464</f>
        <v>1.19823106859103E-005</v>
      </c>
      <c r="L1464" s="0" t="n">
        <f aca="false">K1464/H1464</f>
        <v>1.03563618720054E-008</v>
      </c>
      <c r="M1464" s="0" t="n">
        <f aca="false">L1464</f>
        <v>1.03563618720054E-008</v>
      </c>
    </row>
    <row r="1465" customFormat="false" ht="16" hidden="false" customHeight="false" outlineLevel="0" collapsed="false">
      <c r="A1465" s="0" t="s">
        <v>14</v>
      </c>
      <c r="B1465" s="0" t="n">
        <v>2218564</v>
      </c>
      <c r="C1465" s="0" t="n">
        <v>2219481</v>
      </c>
      <c r="D1465" s="0" t="s">
        <v>1466</v>
      </c>
      <c r="E1465" s="0" t="s">
        <v>20</v>
      </c>
      <c r="F1465" s="0" t="n">
        <v>54</v>
      </c>
      <c r="G1465" s="0" t="n">
        <v>728</v>
      </c>
      <c r="H1465" s="0" t="n">
        <v>917</v>
      </c>
      <c r="I1465" s="0" t="n">
        <v>0.7938932</v>
      </c>
      <c r="J1465" s="0" t="n">
        <v>1168389</v>
      </c>
      <c r="K1465" s="0" t="n">
        <f aca="false">F1465/J1465</f>
        <v>4.62174840742253E-005</v>
      </c>
      <c r="L1465" s="0" t="n">
        <f aca="false">K1465/H1465</f>
        <v>5.04007459915216E-008</v>
      </c>
      <c r="M1465" s="0" t="n">
        <f aca="false">L1465</f>
        <v>5.04007459915216E-008</v>
      </c>
    </row>
    <row r="1466" customFormat="false" ht="16" hidden="false" customHeight="false" outlineLevel="0" collapsed="false">
      <c r="A1466" s="0" t="s">
        <v>14</v>
      </c>
      <c r="B1466" s="0" t="n">
        <v>2219692</v>
      </c>
      <c r="C1466" s="0" t="n">
        <v>2221989</v>
      </c>
      <c r="D1466" s="0" t="s">
        <v>1467</v>
      </c>
      <c r="E1466" s="0" t="s">
        <v>20</v>
      </c>
      <c r="F1466" s="0" t="n">
        <v>40</v>
      </c>
      <c r="G1466" s="0" t="n">
        <v>844</v>
      </c>
      <c r="H1466" s="0" t="n">
        <v>2297</v>
      </c>
      <c r="I1466" s="0" t="n">
        <v>0.3674358</v>
      </c>
      <c r="J1466" s="0" t="n">
        <v>1168389</v>
      </c>
      <c r="K1466" s="0" t="n">
        <f aca="false">F1466/J1466</f>
        <v>3.4235173388315E-005</v>
      </c>
      <c r="L1466" s="0" t="n">
        <f aca="false">K1466/H1466</f>
        <v>1.49042983841162E-008</v>
      </c>
      <c r="M1466" s="0" t="n">
        <f aca="false">L1466</f>
        <v>1.49042983841162E-008</v>
      </c>
    </row>
    <row r="1467" customFormat="false" ht="16" hidden="false" customHeight="false" outlineLevel="0" collapsed="false">
      <c r="A1467" s="0" t="s">
        <v>14</v>
      </c>
      <c r="B1467" s="0" t="n">
        <v>2222185</v>
      </c>
      <c r="C1467" s="0" t="n">
        <v>2223900</v>
      </c>
      <c r="D1467" s="0" t="s">
        <v>1468</v>
      </c>
      <c r="E1467" s="0" t="s">
        <v>16</v>
      </c>
      <c r="F1467" s="0" t="n">
        <v>398</v>
      </c>
      <c r="G1467" s="0" t="n">
        <v>1676</v>
      </c>
      <c r="H1467" s="0" t="n">
        <v>1715</v>
      </c>
      <c r="I1467" s="0" t="n">
        <v>0.9772595</v>
      </c>
      <c r="J1467" s="0" t="n">
        <v>1168389</v>
      </c>
      <c r="K1467" s="0" t="n">
        <f aca="false">F1467/J1467</f>
        <v>0.000340639975213735</v>
      </c>
      <c r="L1467" s="0" t="n">
        <f aca="false">K1467/H1467</f>
        <v>1.98623892252906E-007</v>
      </c>
      <c r="M1467" s="0" t="n">
        <f aca="false">L1467</f>
        <v>1.98623892252906E-007</v>
      </c>
    </row>
    <row r="1468" customFormat="false" ht="16" hidden="false" customHeight="false" outlineLevel="0" collapsed="false">
      <c r="A1468" s="0" t="s">
        <v>14</v>
      </c>
      <c r="B1468" s="0" t="n">
        <v>2223938</v>
      </c>
      <c r="C1468" s="0" t="n">
        <v>2224870</v>
      </c>
      <c r="D1468" s="0" t="s">
        <v>1469</v>
      </c>
      <c r="E1468" s="0" t="s">
        <v>20</v>
      </c>
      <c r="F1468" s="0" t="n">
        <v>37</v>
      </c>
      <c r="G1468" s="0" t="n">
        <v>697</v>
      </c>
      <c r="H1468" s="0" t="n">
        <v>932</v>
      </c>
      <c r="I1468" s="0" t="n">
        <v>0.7478541</v>
      </c>
      <c r="J1468" s="0" t="n">
        <v>1168389</v>
      </c>
      <c r="K1468" s="0" t="n">
        <f aca="false">F1468/J1468</f>
        <v>3.16675353841914E-005</v>
      </c>
      <c r="L1468" s="0" t="n">
        <f aca="false">K1468/H1468</f>
        <v>3.39780422577161E-008</v>
      </c>
      <c r="M1468" s="0" t="n">
        <f aca="false">L1468</f>
        <v>3.39780422577161E-008</v>
      </c>
    </row>
    <row r="1469" customFormat="false" ht="16" hidden="false" customHeight="false" outlineLevel="0" collapsed="false">
      <c r="A1469" s="0" t="s">
        <v>14</v>
      </c>
      <c r="B1469" s="0" t="n">
        <v>2225044</v>
      </c>
      <c r="C1469" s="0" t="n">
        <v>2225631</v>
      </c>
      <c r="D1469" s="0" t="s">
        <v>1470</v>
      </c>
      <c r="E1469" s="0" t="s">
        <v>20</v>
      </c>
      <c r="F1469" s="0" t="n">
        <v>222</v>
      </c>
      <c r="G1469" s="0" t="n">
        <v>587</v>
      </c>
      <c r="H1469" s="0" t="n">
        <v>587</v>
      </c>
      <c r="I1469" s="0" t="n">
        <v>1</v>
      </c>
      <c r="J1469" s="0" t="n">
        <v>1168389</v>
      </c>
      <c r="K1469" s="0" t="n">
        <f aca="false">F1469/J1469</f>
        <v>0.000190005212305148</v>
      </c>
      <c r="L1469" s="0" t="n">
        <f aca="false">K1469/H1469</f>
        <v>3.23688606993438E-007</v>
      </c>
      <c r="M1469" s="0" t="n">
        <f aca="false">L1469</f>
        <v>3.23688606993438E-007</v>
      </c>
    </row>
    <row r="1470" customFormat="false" ht="16" hidden="false" customHeight="false" outlineLevel="0" collapsed="false">
      <c r="A1470" s="0" t="s">
        <v>14</v>
      </c>
      <c r="B1470" s="0" t="n">
        <v>2225801</v>
      </c>
      <c r="C1470" s="0" t="n">
        <v>2226379</v>
      </c>
      <c r="D1470" s="0" t="s">
        <v>1471</v>
      </c>
      <c r="E1470" s="0" t="s">
        <v>16</v>
      </c>
      <c r="F1470" s="0" t="n">
        <v>41</v>
      </c>
      <c r="G1470" s="0" t="n">
        <v>551</v>
      </c>
      <c r="H1470" s="0" t="n">
        <v>578</v>
      </c>
      <c r="I1470" s="0" t="n">
        <v>0.9532872</v>
      </c>
      <c r="J1470" s="0" t="n">
        <v>1168389</v>
      </c>
      <c r="K1470" s="0" t="n">
        <f aca="false">F1470/J1470</f>
        <v>3.50910527230229E-005</v>
      </c>
      <c r="L1470" s="0" t="n">
        <f aca="false">K1470/H1470</f>
        <v>6.07111638806625E-008</v>
      </c>
      <c r="M1470" s="0" t="n">
        <f aca="false">L1470</f>
        <v>6.07111638806625E-008</v>
      </c>
    </row>
    <row r="1471" customFormat="false" ht="16" hidden="false" customHeight="false" outlineLevel="0" collapsed="false">
      <c r="A1471" s="0" t="s">
        <v>14</v>
      </c>
      <c r="B1471" s="0" t="n">
        <v>2226509</v>
      </c>
      <c r="C1471" s="0" t="n">
        <v>2227270</v>
      </c>
      <c r="D1471" s="0" t="s">
        <v>1472</v>
      </c>
      <c r="E1471" s="0" t="s">
        <v>20</v>
      </c>
      <c r="F1471" s="0" t="n">
        <v>147</v>
      </c>
      <c r="G1471" s="0" t="n">
        <v>737</v>
      </c>
      <c r="H1471" s="0" t="n">
        <v>761</v>
      </c>
      <c r="I1471" s="0" t="n">
        <v>0.9684625</v>
      </c>
      <c r="J1471" s="0" t="n">
        <v>1168389</v>
      </c>
      <c r="K1471" s="0" t="n">
        <f aca="false">F1471/J1471</f>
        <v>0.000125814262202058</v>
      </c>
      <c r="L1471" s="0" t="n">
        <f aca="false">K1471/H1471</f>
        <v>1.65327545600601E-007</v>
      </c>
      <c r="M1471" s="0" t="n">
        <f aca="false">L1471</f>
        <v>1.65327545600601E-007</v>
      </c>
    </row>
    <row r="1472" customFormat="false" ht="16" hidden="false" customHeight="false" outlineLevel="0" collapsed="false">
      <c r="A1472" s="0" t="s">
        <v>14</v>
      </c>
      <c r="B1472" s="0" t="n">
        <v>2229438</v>
      </c>
      <c r="C1472" s="0" t="n">
        <v>2230385</v>
      </c>
      <c r="D1472" s="0" t="s">
        <v>1473</v>
      </c>
      <c r="E1472" s="0" t="s">
        <v>20</v>
      </c>
      <c r="F1472" s="0" t="n">
        <v>114</v>
      </c>
      <c r="G1472" s="0" t="n">
        <v>934</v>
      </c>
      <c r="H1472" s="0" t="n">
        <v>947</v>
      </c>
      <c r="I1472" s="0" t="n">
        <v>0.9862725</v>
      </c>
      <c r="J1472" s="0" t="n">
        <v>1168389</v>
      </c>
      <c r="K1472" s="0" t="n">
        <f aca="false">F1472/J1472</f>
        <v>9.75702441566978E-005</v>
      </c>
      <c r="L1472" s="0" t="n">
        <f aca="false">K1472/H1472</f>
        <v>1.03030880841286E-007</v>
      </c>
      <c r="M1472" s="0" t="n">
        <f aca="false">L1472</f>
        <v>1.03030880841286E-007</v>
      </c>
    </row>
    <row r="1473" customFormat="false" ht="16" hidden="false" customHeight="false" outlineLevel="0" collapsed="false">
      <c r="A1473" s="0" t="s">
        <v>14</v>
      </c>
      <c r="B1473" s="0" t="n">
        <v>2231019</v>
      </c>
      <c r="C1473" s="0" t="n">
        <v>2231714</v>
      </c>
      <c r="D1473" s="0" t="s">
        <v>1474</v>
      </c>
      <c r="E1473" s="0" t="s">
        <v>16</v>
      </c>
      <c r="F1473" s="0" t="n">
        <v>1788</v>
      </c>
      <c r="G1473" s="0" t="n">
        <v>695</v>
      </c>
      <c r="H1473" s="0" t="n">
        <v>695</v>
      </c>
      <c r="I1473" s="0" t="n">
        <v>1</v>
      </c>
      <c r="J1473" s="0" t="n">
        <v>1168389</v>
      </c>
      <c r="K1473" s="0" t="n">
        <f aca="false">F1473/J1473</f>
        <v>0.00153031225045768</v>
      </c>
      <c r="L1473" s="0" t="n">
        <f aca="false">K1473/H1473</f>
        <v>2.20188813015494E-006</v>
      </c>
      <c r="M1473" s="0" t="n">
        <f aca="false">L1473</f>
        <v>2.20188813015494E-006</v>
      </c>
    </row>
    <row r="1474" customFormat="false" ht="16" hidden="false" customHeight="false" outlineLevel="0" collapsed="false">
      <c r="A1474" s="0" t="s">
        <v>14</v>
      </c>
      <c r="B1474" s="0" t="n">
        <v>2231844</v>
      </c>
      <c r="C1474" s="0" t="n">
        <v>2232728</v>
      </c>
      <c r="D1474" s="0" t="s">
        <v>1475</v>
      </c>
      <c r="E1474" s="0" t="s">
        <v>16</v>
      </c>
      <c r="F1474" s="0" t="n">
        <v>242</v>
      </c>
      <c r="G1474" s="0" t="n">
        <v>884</v>
      </c>
      <c r="H1474" s="0" t="n">
        <v>884</v>
      </c>
      <c r="I1474" s="0" t="n">
        <v>1</v>
      </c>
      <c r="J1474" s="0" t="n">
        <v>1168389</v>
      </c>
      <c r="K1474" s="0" t="n">
        <f aca="false">F1474/J1474</f>
        <v>0.000207122798999306</v>
      </c>
      <c r="L1474" s="0" t="n">
        <f aca="false">K1474/H1474</f>
        <v>2.34301808822744E-007</v>
      </c>
      <c r="M1474" s="0" t="n">
        <f aca="false">L1474</f>
        <v>2.34301808822744E-007</v>
      </c>
    </row>
    <row r="1475" customFormat="false" ht="16" hidden="false" customHeight="false" outlineLevel="0" collapsed="false">
      <c r="A1475" s="0" t="s">
        <v>14</v>
      </c>
      <c r="B1475" s="0" t="n">
        <v>2232878</v>
      </c>
      <c r="C1475" s="0" t="n">
        <v>2233597</v>
      </c>
      <c r="D1475" s="0" t="s">
        <v>1476</v>
      </c>
      <c r="E1475" s="0" t="s">
        <v>16</v>
      </c>
      <c r="F1475" s="0" t="n">
        <v>28</v>
      </c>
      <c r="G1475" s="0" t="n">
        <v>594</v>
      </c>
      <c r="H1475" s="0" t="n">
        <v>719</v>
      </c>
      <c r="I1475" s="0" t="n">
        <v>0.8261474</v>
      </c>
      <c r="J1475" s="0" t="n">
        <v>1168389</v>
      </c>
      <c r="K1475" s="0" t="n">
        <f aca="false">F1475/J1475</f>
        <v>2.39646213718205E-005</v>
      </c>
      <c r="L1475" s="0" t="n">
        <f aca="false">K1475/H1475</f>
        <v>3.33304886951607E-008</v>
      </c>
      <c r="M1475" s="0" t="n">
        <f aca="false">L1475</f>
        <v>3.33304886951607E-008</v>
      </c>
    </row>
    <row r="1476" customFormat="false" ht="16" hidden="false" customHeight="false" outlineLevel="0" collapsed="false">
      <c r="A1476" s="0" t="s">
        <v>14</v>
      </c>
      <c r="B1476" s="0" t="n">
        <v>2234033</v>
      </c>
      <c r="C1476" s="0" t="n">
        <v>2235271</v>
      </c>
      <c r="D1476" s="0" t="s">
        <v>1477</v>
      </c>
      <c r="E1476" s="0" t="s">
        <v>16</v>
      </c>
      <c r="F1476" s="0" t="n">
        <v>9</v>
      </c>
      <c r="G1476" s="0" t="n">
        <v>201</v>
      </c>
      <c r="H1476" s="0" t="n">
        <v>1238</v>
      </c>
      <c r="I1476" s="0" t="n">
        <v>0.1623586</v>
      </c>
      <c r="J1476" s="0" t="n">
        <v>1168389</v>
      </c>
      <c r="K1476" s="0" t="n">
        <f aca="false">F1476/J1476</f>
        <v>7.70291401237088E-006</v>
      </c>
      <c r="L1476" s="0" t="n">
        <f aca="false">K1476/H1476</f>
        <v>6.22206301483916E-009</v>
      </c>
      <c r="M1476" s="0" t="n">
        <f aca="false">L1476</f>
        <v>6.22206301483916E-009</v>
      </c>
    </row>
    <row r="1477" customFormat="false" ht="16" hidden="false" customHeight="false" outlineLevel="0" collapsed="false">
      <c r="A1477" s="0" t="s">
        <v>14</v>
      </c>
      <c r="B1477" s="0" t="n">
        <v>2235265</v>
      </c>
      <c r="C1477" s="0" t="n">
        <v>2236500</v>
      </c>
      <c r="D1477" s="0" t="s">
        <v>1478</v>
      </c>
      <c r="E1477" s="0" t="s">
        <v>16</v>
      </c>
      <c r="F1477" s="0" t="n">
        <v>48</v>
      </c>
      <c r="G1477" s="0" t="n">
        <v>874</v>
      </c>
      <c r="H1477" s="0" t="n">
        <v>1235</v>
      </c>
      <c r="I1477" s="0" t="n">
        <v>0.7076923</v>
      </c>
      <c r="J1477" s="0" t="n">
        <v>1168389</v>
      </c>
      <c r="K1477" s="0" t="n">
        <f aca="false">F1477/J1477</f>
        <v>4.1082208065978E-005</v>
      </c>
      <c r="L1477" s="0" t="n">
        <f aca="false">K1477/H1477</f>
        <v>3.32649458024114E-008</v>
      </c>
      <c r="M1477" s="0" t="n">
        <f aca="false">L1477</f>
        <v>3.32649458024114E-008</v>
      </c>
    </row>
    <row r="1478" customFormat="false" ht="16" hidden="false" customHeight="false" outlineLevel="0" collapsed="false">
      <c r="A1478" s="0" t="s">
        <v>14</v>
      </c>
      <c r="B1478" s="0" t="n">
        <v>2237769</v>
      </c>
      <c r="C1478" s="0" t="n">
        <v>2239289</v>
      </c>
      <c r="D1478" s="0" t="s">
        <v>1479</v>
      </c>
      <c r="E1478" s="0" t="s">
        <v>20</v>
      </c>
      <c r="F1478" s="0" t="n">
        <v>7</v>
      </c>
      <c r="G1478" s="0" t="n">
        <v>330</v>
      </c>
      <c r="H1478" s="0" t="n">
        <v>1520</v>
      </c>
      <c r="I1478" s="0" t="n">
        <v>0.2171053</v>
      </c>
      <c r="J1478" s="0" t="n">
        <v>1168389</v>
      </c>
      <c r="K1478" s="0" t="n">
        <f aca="false">F1478/J1478</f>
        <v>5.99115534295513E-006</v>
      </c>
      <c r="L1478" s="0" t="n">
        <f aca="false">K1478/H1478</f>
        <v>3.94154956773364E-009</v>
      </c>
      <c r="M1478" s="0" t="n">
        <f aca="false">L1478</f>
        <v>3.94154956773364E-009</v>
      </c>
    </row>
    <row r="1479" customFormat="false" ht="16" hidden="false" customHeight="false" outlineLevel="0" collapsed="false">
      <c r="A1479" s="0" t="s">
        <v>14</v>
      </c>
      <c r="B1479" s="0" t="n">
        <v>2240628</v>
      </c>
      <c r="C1479" s="0" t="n">
        <v>2241668</v>
      </c>
      <c r="D1479" s="0" t="s">
        <v>1480</v>
      </c>
      <c r="E1479" s="0" t="s">
        <v>20</v>
      </c>
      <c r="F1479" s="0" t="n">
        <v>24</v>
      </c>
      <c r="G1479" s="0" t="n">
        <v>660</v>
      </c>
      <c r="H1479" s="0" t="n">
        <v>1040</v>
      </c>
      <c r="I1479" s="0" t="n">
        <v>0.6346154</v>
      </c>
      <c r="J1479" s="0" t="n">
        <v>1168389</v>
      </c>
      <c r="K1479" s="0" t="n">
        <f aca="false">F1479/J1479</f>
        <v>2.0541104032989E-005</v>
      </c>
      <c r="L1479" s="0" t="n">
        <f aca="false">K1479/H1479</f>
        <v>1.97510615701817E-008</v>
      </c>
      <c r="M1479" s="0" t="n">
        <f aca="false">L1479</f>
        <v>1.97510615701817E-008</v>
      </c>
    </row>
    <row r="1480" customFormat="false" ht="16" hidden="false" customHeight="false" outlineLevel="0" collapsed="false">
      <c r="A1480" s="0" t="s">
        <v>14</v>
      </c>
      <c r="B1480" s="0" t="n">
        <v>2241810</v>
      </c>
      <c r="C1480" s="0" t="n">
        <v>2242967</v>
      </c>
      <c r="D1480" s="0" t="s">
        <v>1481</v>
      </c>
      <c r="E1480" s="0" t="s">
        <v>20</v>
      </c>
      <c r="F1480" s="0" t="n">
        <v>202</v>
      </c>
      <c r="G1480" s="0" t="n">
        <v>1157</v>
      </c>
      <c r="H1480" s="0" t="n">
        <v>1157</v>
      </c>
      <c r="I1480" s="0" t="n">
        <v>1</v>
      </c>
      <c r="J1480" s="0" t="n">
        <v>1168389</v>
      </c>
      <c r="K1480" s="0" t="n">
        <f aca="false">F1480/J1480</f>
        <v>0.000172887625610991</v>
      </c>
      <c r="L1480" s="0" t="n">
        <f aca="false">K1480/H1480</f>
        <v>1.49427507010364E-007</v>
      </c>
      <c r="M1480" s="0" t="n">
        <f aca="false">L1480</f>
        <v>1.49427507010364E-007</v>
      </c>
    </row>
    <row r="1481" customFormat="false" ht="16" hidden="false" customHeight="false" outlineLevel="0" collapsed="false">
      <c r="A1481" s="0" t="s">
        <v>14</v>
      </c>
      <c r="B1481" s="0" t="n">
        <v>2242984</v>
      </c>
      <c r="C1481" s="0" t="n">
        <v>2243652</v>
      </c>
      <c r="D1481" s="0" t="s">
        <v>1482</v>
      </c>
      <c r="E1481" s="0" t="s">
        <v>20</v>
      </c>
      <c r="F1481" s="0" t="n">
        <v>35</v>
      </c>
      <c r="G1481" s="0" t="n">
        <v>609</v>
      </c>
      <c r="H1481" s="0" t="n">
        <v>668</v>
      </c>
      <c r="I1481" s="0" t="n">
        <v>0.9116766</v>
      </c>
      <c r="J1481" s="0" t="n">
        <v>1168389</v>
      </c>
      <c r="K1481" s="0" t="n">
        <f aca="false">F1481/J1481</f>
        <v>2.99557767147756E-005</v>
      </c>
      <c r="L1481" s="0" t="n">
        <f aca="false">K1481/H1481</f>
        <v>4.48439771179276E-008</v>
      </c>
      <c r="M1481" s="0" t="n">
        <f aca="false">L1481</f>
        <v>4.48439771179276E-008</v>
      </c>
    </row>
    <row r="1482" customFormat="false" ht="16" hidden="false" customHeight="false" outlineLevel="0" collapsed="false">
      <c r="A1482" s="0" t="s">
        <v>14</v>
      </c>
      <c r="B1482" s="0" t="n">
        <v>2244778</v>
      </c>
      <c r="C1482" s="0" t="n">
        <v>2246769</v>
      </c>
      <c r="D1482" s="0" t="s">
        <v>1483</v>
      </c>
      <c r="E1482" s="0" t="s">
        <v>20</v>
      </c>
      <c r="F1482" s="0" t="n">
        <v>30</v>
      </c>
      <c r="G1482" s="0" t="n">
        <v>997</v>
      </c>
      <c r="H1482" s="0" t="n">
        <v>1991</v>
      </c>
      <c r="I1482" s="0" t="n">
        <v>0.5007534</v>
      </c>
      <c r="J1482" s="0" t="n">
        <v>1168389</v>
      </c>
      <c r="K1482" s="0" t="n">
        <f aca="false">F1482/J1482</f>
        <v>2.56763800412363E-005</v>
      </c>
      <c r="L1482" s="0" t="n">
        <f aca="false">K1482/H1482</f>
        <v>1.28962230242272E-008</v>
      </c>
      <c r="M1482" s="0" t="n">
        <f aca="false">L1482</f>
        <v>1.28962230242272E-008</v>
      </c>
    </row>
    <row r="1483" customFormat="false" ht="16" hidden="false" customHeight="false" outlineLevel="0" collapsed="false">
      <c r="A1483" s="0" t="s">
        <v>14</v>
      </c>
      <c r="B1483" s="0" t="n">
        <v>2247063</v>
      </c>
      <c r="C1483" s="0" t="n">
        <v>2248532</v>
      </c>
      <c r="D1483" s="0" t="s">
        <v>1484</v>
      </c>
      <c r="E1483" s="0" t="s">
        <v>20</v>
      </c>
      <c r="F1483" s="0" t="n">
        <v>5</v>
      </c>
      <c r="G1483" s="0" t="n">
        <v>230</v>
      </c>
      <c r="H1483" s="0" t="n">
        <v>1469</v>
      </c>
      <c r="I1483" s="0" t="n">
        <v>0.1565691</v>
      </c>
      <c r="J1483" s="0" t="n">
        <v>1168389</v>
      </c>
      <c r="K1483" s="0" t="n">
        <f aca="false">F1483/J1483</f>
        <v>4.27939667353938E-006</v>
      </c>
      <c r="L1483" s="0" t="n">
        <f aca="false">K1483/H1483</f>
        <v>2.91313592480557E-009</v>
      </c>
      <c r="M1483" s="0" t="n">
        <f aca="false">L1483</f>
        <v>2.91313592480557E-009</v>
      </c>
    </row>
    <row r="1484" customFormat="false" ht="16" hidden="false" customHeight="false" outlineLevel="0" collapsed="false">
      <c r="A1484" s="0" t="s">
        <v>14</v>
      </c>
      <c r="B1484" s="0" t="n">
        <v>2248737</v>
      </c>
      <c r="C1484" s="0" t="n">
        <v>2249618</v>
      </c>
      <c r="D1484" s="0" t="s">
        <v>1485</v>
      </c>
      <c r="E1484" s="0" t="s">
        <v>20</v>
      </c>
      <c r="F1484" s="0" t="n">
        <v>426</v>
      </c>
      <c r="G1484" s="0" t="n">
        <v>881</v>
      </c>
      <c r="H1484" s="0" t="n">
        <v>881</v>
      </c>
      <c r="I1484" s="0" t="n">
        <v>1</v>
      </c>
      <c r="J1484" s="0" t="n">
        <v>1168389</v>
      </c>
      <c r="K1484" s="0" t="n">
        <f aca="false">F1484/J1484</f>
        <v>0.000364604596585555</v>
      </c>
      <c r="L1484" s="0" t="n">
        <f aca="false">K1484/H1484</f>
        <v>4.13853117577247E-007</v>
      </c>
      <c r="M1484" s="0" t="n">
        <f aca="false">L1484</f>
        <v>4.13853117577247E-007</v>
      </c>
    </row>
    <row r="1485" customFormat="false" ht="16" hidden="false" customHeight="false" outlineLevel="0" collapsed="false">
      <c r="A1485" s="0" t="s">
        <v>14</v>
      </c>
      <c r="B1485" s="0" t="n">
        <v>2249717</v>
      </c>
      <c r="C1485" s="0" t="n">
        <v>2250766</v>
      </c>
      <c r="D1485" s="0" t="s">
        <v>1486</v>
      </c>
      <c r="E1485" s="0" t="s">
        <v>16</v>
      </c>
      <c r="F1485" s="0" t="n">
        <v>537</v>
      </c>
      <c r="G1485" s="0" t="n">
        <v>1049</v>
      </c>
      <c r="H1485" s="0" t="n">
        <v>1049</v>
      </c>
      <c r="I1485" s="0" t="n">
        <v>1</v>
      </c>
      <c r="J1485" s="0" t="n">
        <v>1168389</v>
      </c>
      <c r="K1485" s="0" t="n">
        <f aca="false">F1485/J1485</f>
        <v>0.000459607202738129</v>
      </c>
      <c r="L1485" s="0" t="n">
        <f aca="false">K1485/H1485</f>
        <v>4.38138420150743E-007</v>
      </c>
      <c r="M1485" s="0" t="n">
        <f aca="false">L1485</f>
        <v>4.38138420150743E-007</v>
      </c>
    </row>
    <row r="1486" customFormat="false" ht="16" hidden="false" customHeight="false" outlineLevel="0" collapsed="false">
      <c r="A1486" s="0" t="s">
        <v>14</v>
      </c>
      <c r="B1486" s="0" t="n">
        <v>2250840</v>
      </c>
      <c r="C1486" s="0" t="n">
        <v>2251697</v>
      </c>
      <c r="D1486" s="0" t="s">
        <v>1487</v>
      </c>
      <c r="E1486" s="0" t="s">
        <v>16</v>
      </c>
      <c r="F1486" s="0" t="n">
        <v>48</v>
      </c>
      <c r="G1486" s="0" t="n">
        <v>682</v>
      </c>
      <c r="H1486" s="0" t="n">
        <v>857</v>
      </c>
      <c r="I1486" s="0" t="n">
        <v>0.7957993</v>
      </c>
      <c r="J1486" s="0" t="n">
        <v>1168389</v>
      </c>
      <c r="K1486" s="0" t="n">
        <f aca="false">F1486/J1486</f>
        <v>4.1082208065978E-005</v>
      </c>
      <c r="L1486" s="0" t="n">
        <f aca="false">K1486/H1486</f>
        <v>4.79372322823548E-008</v>
      </c>
      <c r="M1486" s="0" t="n">
        <f aca="false">L1486</f>
        <v>4.79372322823548E-008</v>
      </c>
    </row>
    <row r="1487" customFormat="false" ht="16" hidden="false" customHeight="false" outlineLevel="0" collapsed="false">
      <c r="A1487" s="0" t="s">
        <v>14</v>
      </c>
      <c r="B1487" s="0" t="n">
        <v>2251700</v>
      </c>
      <c r="C1487" s="0" t="n">
        <v>2252788</v>
      </c>
      <c r="D1487" s="0" t="s">
        <v>1488</v>
      </c>
      <c r="E1487" s="0" t="s">
        <v>16</v>
      </c>
      <c r="F1487" s="0" t="n">
        <v>372</v>
      </c>
      <c r="G1487" s="0" t="n">
        <v>1088</v>
      </c>
      <c r="H1487" s="0" t="n">
        <v>1088</v>
      </c>
      <c r="I1487" s="0" t="n">
        <v>1</v>
      </c>
      <c r="J1487" s="0" t="n">
        <v>1168389</v>
      </c>
      <c r="K1487" s="0" t="n">
        <f aca="false">F1487/J1487</f>
        <v>0.00031838711251133</v>
      </c>
      <c r="L1487" s="0" t="n">
        <f aca="false">K1487/H1487</f>
        <v>2.92635213705266E-007</v>
      </c>
      <c r="M1487" s="0" t="n">
        <f aca="false">L1487</f>
        <v>2.92635213705266E-007</v>
      </c>
    </row>
    <row r="1488" customFormat="false" ht="16" hidden="false" customHeight="false" outlineLevel="0" collapsed="false">
      <c r="A1488" s="0" t="s">
        <v>14</v>
      </c>
      <c r="B1488" s="0" t="n">
        <v>2252895</v>
      </c>
      <c r="C1488" s="0" t="n">
        <v>2254145</v>
      </c>
      <c r="D1488" s="0" t="s">
        <v>1489</v>
      </c>
      <c r="E1488" s="0" t="s">
        <v>20</v>
      </c>
      <c r="F1488" s="0" t="n">
        <v>937</v>
      </c>
      <c r="G1488" s="0" t="n">
        <v>1250</v>
      </c>
      <c r="H1488" s="0" t="n">
        <v>1250</v>
      </c>
      <c r="I1488" s="0" t="n">
        <v>1</v>
      </c>
      <c r="J1488" s="0" t="n">
        <v>1168389</v>
      </c>
      <c r="K1488" s="0" t="n">
        <f aca="false">F1488/J1488</f>
        <v>0.000801958936621279</v>
      </c>
      <c r="L1488" s="0" t="n">
        <f aca="false">K1488/H1488</f>
        <v>6.41567149297024E-007</v>
      </c>
      <c r="M1488" s="0" t="n">
        <f aca="false">L1488</f>
        <v>6.41567149297024E-007</v>
      </c>
    </row>
    <row r="1489" customFormat="false" ht="16" hidden="false" customHeight="false" outlineLevel="0" collapsed="false">
      <c r="A1489" s="0" t="s">
        <v>14</v>
      </c>
      <c r="B1489" s="0" t="n">
        <v>2254245</v>
      </c>
      <c r="C1489" s="0" t="n">
        <v>2255186</v>
      </c>
      <c r="D1489" s="0" t="s">
        <v>1490</v>
      </c>
      <c r="E1489" s="0" t="s">
        <v>20</v>
      </c>
      <c r="F1489" s="0" t="n">
        <v>93</v>
      </c>
      <c r="G1489" s="0" t="n">
        <v>767</v>
      </c>
      <c r="H1489" s="0" t="n">
        <v>941</v>
      </c>
      <c r="I1489" s="0" t="n">
        <v>0.8150904</v>
      </c>
      <c r="J1489" s="0" t="n">
        <v>1168389</v>
      </c>
      <c r="K1489" s="0" t="n">
        <f aca="false">F1489/J1489</f>
        <v>7.95967781278324E-005</v>
      </c>
      <c r="L1489" s="0" t="n">
        <f aca="false">K1489/H1489</f>
        <v>8.45874369052417E-008</v>
      </c>
      <c r="M1489" s="0" t="n">
        <f aca="false">L1489</f>
        <v>8.45874369052417E-008</v>
      </c>
    </row>
    <row r="1490" customFormat="false" ht="16" hidden="false" customHeight="false" outlineLevel="0" collapsed="false">
      <c r="A1490" s="0" t="s">
        <v>14</v>
      </c>
      <c r="B1490" s="0" t="n">
        <v>2255355</v>
      </c>
      <c r="C1490" s="0" t="n">
        <v>2256014</v>
      </c>
      <c r="D1490" s="0" t="s">
        <v>1491</v>
      </c>
      <c r="E1490" s="0" t="s">
        <v>16</v>
      </c>
      <c r="F1490" s="0" t="n">
        <v>24</v>
      </c>
      <c r="G1490" s="0" t="n">
        <v>454</v>
      </c>
      <c r="H1490" s="0" t="n">
        <v>659</v>
      </c>
      <c r="I1490" s="0" t="n">
        <v>0.6889226</v>
      </c>
      <c r="J1490" s="0" t="n">
        <v>1168389</v>
      </c>
      <c r="K1490" s="0" t="n">
        <f aca="false">F1490/J1490</f>
        <v>2.0541104032989E-005</v>
      </c>
      <c r="L1490" s="0" t="n">
        <f aca="false">K1490/H1490</f>
        <v>3.11701123414097E-008</v>
      </c>
      <c r="M1490" s="0" t="n">
        <f aca="false">L1490</f>
        <v>3.11701123414097E-008</v>
      </c>
    </row>
    <row r="1491" customFormat="false" ht="16" hidden="false" customHeight="false" outlineLevel="0" collapsed="false">
      <c r="A1491" s="0" t="s">
        <v>14</v>
      </c>
      <c r="B1491" s="0" t="n">
        <v>2256085</v>
      </c>
      <c r="C1491" s="0" t="n">
        <v>2257335</v>
      </c>
      <c r="D1491" s="0" t="s">
        <v>1492</v>
      </c>
      <c r="E1491" s="0" t="s">
        <v>20</v>
      </c>
      <c r="F1491" s="0" t="n">
        <v>188</v>
      </c>
      <c r="G1491" s="0" t="n">
        <v>1222</v>
      </c>
      <c r="H1491" s="0" t="n">
        <v>1250</v>
      </c>
      <c r="I1491" s="0" t="n">
        <v>0.9776</v>
      </c>
      <c r="J1491" s="0" t="n">
        <v>1168389</v>
      </c>
      <c r="K1491" s="0" t="n">
        <f aca="false">F1491/J1491</f>
        <v>0.000160905314925081</v>
      </c>
      <c r="L1491" s="0" t="n">
        <f aca="false">K1491/H1491</f>
        <v>1.28724251940064E-007</v>
      </c>
      <c r="M1491" s="0" t="n">
        <f aca="false">L1491</f>
        <v>1.28724251940064E-007</v>
      </c>
    </row>
    <row r="1492" customFormat="false" ht="16" hidden="false" customHeight="false" outlineLevel="0" collapsed="false">
      <c r="A1492" s="0" t="s">
        <v>14</v>
      </c>
      <c r="B1492" s="0" t="n">
        <v>2257429</v>
      </c>
      <c r="C1492" s="0" t="n">
        <v>2258367</v>
      </c>
      <c r="D1492" s="0" t="s">
        <v>1493</v>
      </c>
      <c r="E1492" s="0" t="s">
        <v>20</v>
      </c>
      <c r="F1492" s="0" t="n">
        <v>188</v>
      </c>
      <c r="G1492" s="0" t="n">
        <v>931</v>
      </c>
      <c r="H1492" s="0" t="n">
        <v>938</v>
      </c>
      <c r="I1492" s="0" t="n">
        <v>0.9925373</v>
      </c>
      <c r="J1492" s="0" t="n">
        <v>1168389</v>
      </c>
      <c r="K1492" s="0" t="n">
        <f aca="false">F1492/J1492</f>
        <v>0.000160905314925081</v>
      </c>
      <c r="L1492" s="0" t="n">
        <f aca="false">K1492/H1492</f>
        <v>1.71540847468103E-007</v>
      </c>
      <c r="M1492" s="0" t="n">
        <f aca="false">L1492</f>
        <v>1.71540847468103E-007</v>
      </c>
    </row>
    <row r="1493" customFormat="false" ht="16" hidden="false" customHeight="false" outlineLevel="0" collapsed="false">
      <c r="A1493" s="0" t="s">
        <v>14</v>
      </c>
      <c r="B1493" s="0" t="n">
        <v>2258355</v>
      </c>
      <c r="C1493" s="0" t="n">
        <v>2259296</v>
      </c>
      <c r="D1493" s="0" t="s">
        <v>1494</v>
      </c>
      <c r="E1493" s="0" t="s">
        <v>20</v>
      </c>
      <c r="F1493" s="0" t="n">
        <v>342</v>
      </c>
      <c r="G1493" s="0" t="n">
        <v>941</v>
      </c>
      <c r="H1493" s="0" t="n">
        <v>941</v>
      </c>
      <c r="I1493" s="0" t="n">
        <v>1</v>
      </c>
      <c r="J1493" s="0" t="n">
        <v>1168389</v>
      </c>
      <c r="K1493" s="0" t="n">
        <f aca="false">F1493/J1493</f>
        <v>0.000292710732470093</v>
      </c>
      <c r="L1493" s="0" t="n">
        <f aca="false">K1493/H1493</f>
        <v>3.11063477651534E-007</v>
      </c>
      <c r="M1493" s="0" t="n">
        <f aca="false">L1493</f>
        <v>3.11063477651534E-007</v>
      </c>
    </row>
    <row r="1494" customFormat="false" ht="16" hidden="false" customHeight="false" outlineLevel="0" collapsed="false">
      <c r="A1494" s="0" t="s">
        <v>14</v>
      </c>
      <c r="B1494" s="0" t="n">
        <v>2259719</v>
      </c>
      <c r="C1494" s="0" t="n">
        <v>2261410</v>
      </c>
      <c r="D1494" s="0" t="s">
        <v>1495</v>
      </c>
      <c r="E1494" s="0" t="s">
        <v>20</v>
      </c>
      <c r="F1494" s="0" t="n">
        <v>9</v>
      </c>
      <c r="G1494" s="0" t="n">
        <v>314</v>
      </c>
      <c r="H1494" s="0" t="n">
        <v>1691</v>
      </c>
      <c r="I1494" s="0" t="n">
        <v>0.1856889</v>
      </c>
      <c r="J1494" s="0" t="n">
        <v>1168389</v>
      </c>
      <c r="K1494" s="0" t="n">
        <f aca="false">F1494/J1494</f>
        <v>7.70291401237088E-006</v>
      </c>
      <c r="L1494" s="0" t="n">
        <f aca="false">K1494/H1494</f>
        <v>4.55524187603245E-009</v>
      </c>
      <c r="M1494" s="0" t="n">
        <f aca="false">L1494</f>
        <v>4.55524187603245E-009</v>
      </c>
    </row>
    <row r="1495" customFormat="false" ht="16" hidden="false" customHeight="false" outlineLevel="0" collapsed="false">
      <c r="A1495" s="0" t="s">
        <v>14</v>
      </c>
      <c r="B1495" s="0" t="n">
        <v>2261427</v>
      </c>
      <c r="C1495" s="0" t="n">
        <v>2262365</v>
      </c>
      <c r="D1495" s="0" t="s">
        <v>1496</v>
      </c>
      <c r="E1495" s="0" t="s">
        <v>20</v>
      </c>
      <c r="F1495" s="0" t="n">
        <v>63</v>
      </c>
      <c r="G1495" s="0" t="n">
        <v>917</v>
      </c>
      <c r="H1495" s="0" t="n">
        <v>938</v>
      </c>
      <c r="I1495" s="0" t="n">
        <v>0.977612</v>
      </c>
      <c r="J1495" s="0" t="n">
        <v>1168389</v>
      </c>
      <c r="K1495" s="0" t="n">
        <f aca="false">F1495/J1495</f>
        <v>5.39203980865962E-005</v>
      </c>
      <c r="L1495" s="0" t="n">
        <f aca="false">K1495/H1495</f>
        <v>5.74844329281409E-008</v>
      </c>
      <c r="M1495" s="0" t="n">
        <f aca="false">L1495</f>
        <v>5.74844329281409E-008</v>
      </c>
    </row>
    <row r="1496" customFormat="false" ht="16" hidden="false" customHeight="false" outlineLevel="0" collapsed="false">
      <c r="A1496" s="0" t="s">
        <v>14</v>
      </c>
      <c r="B1496" s="0" t="n">
        <v>2262365</v>
      </c>
      <c r="C1496" s="0" t="n">
        <v>2263495</v>
      </c>
      <c r="D1496" s="0" t="s">
        <v>1497</v>
      </c>
      <c r="E1496" s="0" t="s">
        <v>20</v>
      </c>
      <c r="F1496" s="0" t="n">
        <v>36</v>
      </c>
      <c r="G1496" s="0" t="n">
        <v>600</v>
      </c>
      <c r="H1496" s="0" t="n">
        <v>1130</v>
      </c>
      <c r="I1496" s="0" t="n">
        <v>0.5309734</v>
      </c>
      <c r="J1496" s="0" t="n">
        <v>1168389</v>
      </c>
      <c r="K1496" s="0" t="n">
        <f aca="false">F1496/J1496</f>
        <v>3.08116560494835E-005</v>
      </c>
      <c r="L1496" s="0" t="n">
        <f aca="false">K1496/H1496</f>
        <v>2.72669522561801E-008</v>
      </c>
      <c r="M1496" s="0" t="n">
        <f aca="false">L1496</f>
        <v>2.72669522561801E-008</v>
      </c>
    </row>
    <row r="1497" customFormat="false" ht="16" hidden="false" customHeight="false" outlineLevel="0" collapsed="false">
      <c r="A1497" s="0" t="s">
        <v>14</v>
      </c>
      <c r="B1497" s="0" t="n">
        <v>2263863</v>
      </c>
      <c r="C1497" s="0" t="n">
        <v>2265044</v>
      </c>
      <c r="D1497" s="0" t="s">
        <v>1498</v>
      </c>
      <c r="E1497" s="0" t="s">
        <v>16</v>
      </c>
      <c r="F1497" s="0" t="n">
        <v>208</v>
      </c>
      <c r="G1497" s="0" t="n">
        <v>1181</v>
      </c>
      <c r="H1497" s="0" t="n">
        <v>1181</v>
      </c>
      <c r="I1497" s="0" t="n">
        <v>1</v>
      </c>
      <c r="J1497" s="0" t="n">
        <v>1168389</v>
      </c>
      <c r="K1497" s="0" t="n">
        <f aca="false">F1497/J1497</f>
        <v>0.000178022901619238</v>
      </c>
      <c r="L1497" s="0" t="n">
        <f aca="false">K1497/H1497</f>
        <v>1.50739120761421E-007</v>
      </c>
      <c r="M1497" s="0" t="n">
        <f aca="false">L1497</f>
        <v>1.50739120761421E-007</v>
      </c>
    </row>
    <row r="1498" customFormat="false" ht="16" hidden="false" customHeight="false" outlineLevel="0" collapsed="false">
      <c r="A1498" s="0" t="s">
        <v>14</v>
      </c>
      <c r="B1498" s="0" t="n">
        <v>2265450</v>
      </c>
      <c r="C1498" s="0" t="n">
        <v>2266022</v>
      </c>
      <c r="D1498" s="0" t="s">
        <v>1499</v>
      </c>
      <c r="E1498" s="0" t="s">
        <v>16</v>
      </c>
      <c r="F1498" s="0" t="n">
        <v>1620</v>
      </c>
      <c r="G1498" s="0" t="n">
        <v>572</v>
      </c>
      <c r="H1498" s="0" t="n">
        <v>572</v>
      </c>
      <c r="I1498" s="0" t="n">
        <v>1</v>
      </c>
      <c r="J1498" s="0" t="n">
        <v>1168389</v>
      </c>
      <c r="K1498" s="0" t="n">
        <f aca="false">F1498/J1498</f>
        <v>0.00138652452222676</v>
      </c>
      <c r="L1498" s="0" t="n">
        <f aca="false">K1498/H1498</f>
        <v>2.42399391997685E-006</v>
      </c>
      <c r="M1498" s="0" t="n">
        <f aca="false">L1498</f>
        <v>2.42399391997685E-006</v>
      </c>
    </row>
    <row r="1499" customFormat="false" ht="16" hidden="false" customHeight="false" outlineLevel="0" collapsed="false">
      <c r="A1499" s="0" t="s">
        <v>14</v>
      </c>
      <c r="B1499" s="0" t="n">
        <v>2266245</v>
      </c>
      <c r="C1499" s="0" t="n">
        <v>2267711</v>
      </c>
      <c r="D1499" s="0" t="s">
        <v>1500</v>
      </c>
      <c r="E1499" s="0" t="s">
        <v>16</v>
      </c>
      <c r="F1499" s="0" t="n">
        <v>18</v>
      </c>
      <c r="G1499" s="0" t="n">
        <v>552</v>
      </c>
      <c r="H1499" s="0" t="n">
        <v>1466</v>
      </c>
      <c r="I1499" s="0" t="n">
        <v>0.3765348</v>
      </c>
      <c r="J1499" s="0" t="n">
        <v>1168389</v>
      </c>
      <c r="K1499" s="0" t="n">
        <f aca="false">F1499/J1499</f>
        <v>1.54058280247418E-005</v>
      </c>
      <c r="L1499" s="0" t="n">
        <f aca="false">K1499/H1499</f>
        <v>1.05087503579412E-008</v>
      </c>
      <c r="M1499" s="0" t="n">
        <f aca="false">L1499</f>
        <v>1.05087503579412E-008</v>
      </c>
    </row>
    <row r="1500" customFormat="false" ht="16" hidden="false" customHeight="false" outlineLevel="0" collapsed="false">
      <c r="A1500" s="0" t="s">
        <v>14</v>
      </c>
      <c r="B1500" s="0" t="n">
        <v>2267829</v>
      </c>
      <c r="C1500" s="0" t="n">
        <v>2268815</v>
      </c>
      <c r="D1500" s="0" t="s">
        <v>1501</v>
      </c>
      <c r="E1500" s="0" t="s">
        <v>16</v>
      </c>
      <c r="F1500" s="0" t="n">
        <v>123</v>
      </c>
      <c r="G1500" s="0" t="n">
        <v>971</v>
      </c>
      <c r="H1500" s="0" t="n">
        <v>986</v>
      </c>
      <c r="I1500" s="0" t="n">
        <v>0.984787</v>
      </c>
      <c r="J1500" s="0" t="n">
        <v>1168389</v>
      </c>
      <c r="K1500" s="0" t="n">
        <f aca="false">F1500/J1500</f>
        <v>0.000105273158169069</v>
      </c>
      <c r="L1500" s="0" t="n">
        <f aca="false">K1500/H1500</f>
        <v>1.06767908893579E-007</v>
      </c>
      <c r="M1500" s="0" t="n">
        <f aca="false">L1500</f>
        <v>1.06767908893579E-007</v>
      </c>
    </row>
    <row r="1501" customFormat="false" ht="16" hidden="false" customHeight="false" outlineLevel="0" collapsed="false">
      <c r="A1501" s="0" t="s">
        <v>14</v>
      </c>
      <c r="B1501" s="0" t="n">
        <v>2269979</v>
      </c>
      <c r="C1501" s="0" t="n">
        <v>2270545</v>
      </c>
      <c r="D1501" s="0" t="s">
        <v>1502</v>
      </c>
      <c r="E1501" s="0" t="s">
        <v>16</v>
      </c>
      <c r="F1501" s="0" t="n">
        <v>239</v>
      </c>
      <c r="G1501" s="0" t="n">
        <v>566</v>
      </c>
      <c r="H1501" s="0" t="n">
        <v>566</v>
      </c>
      <c r="I1501" s="0" t="n">
        <v>1</v>
      </c>
      <c r="J1501" s="0" t="n">
        <v>1168389</v>
      </c>
      <c r="K1501" s="0" t="n">
        <f aca="false">F1501/J1501</f>
        <v>0.000204555160995182</v>
      </c>
      <c r="L1501" s="0" t="n">
        <f aca="false">K1501/H1501</f>
        <v>3.61404878083361E-007</v>
      </c>
      <c r="M1501" s="0" t="n">
        <f aca="false">L1501</f>
        <v>3.61404878083361E-007</v>
      </c>
    </row>
    <row r="1502" customFormat="false" ht="16" hidden="false" customHeight="false" outlineLevel="0" collapsed="false">
      <c r="A1502" s="0" t="s">
        <v>14</v>
      </c>
      <c r="B1502" s="0" t="n">
        <v>2270726</v>
      </c>
      <c r="C1502" s="0" t="n">
        <v>2272282</v>
      </c>
      <c r="D1502" s="0" t="s">
        <v>1503</v>
      </c>
      <c r="E1502" s="0" t="s">
        <v>16</v>
      </c>
      <c r="F1502" s="0" t="n">
        <v>5</v>
      </c>
      <c r="G1502" s="0" t="n">
        <v>209</v>
      </c>
      <c r="H1502" s="0" t="n">
        <v>1556</v>
      </c>
      <c r="I1502" s="0" t="n">
        <v>0.1343188</v>
      </c>
      <c r="J1502" s="0" t="n">
        <v>1168389</v>
      </c>
      <c r="K1502" s="0" t="n">
        <f aca="false">F1502/J1502</f>
        <v>4.27939667353938E-006</v>
      </c>
      <c r="L1502" s="0" t="n">
        <f aca="false">K1502/H1502</f>
        <v>2.75025493158058E-009</v>
      </c>
      <c r="M1502" s="0" t="n">
        <f aca="false">L1502</f>
        <v>2.75025493158058E-009</v>
      </c>
    </row>
    <row r="1503" customFormat="false" ht="16" hidden="false" customHeight="false" outlineLevel="0" collapsed="false">
      <c r="A1503" s="0" t="s">
        <v>14</v>
      </c>
      <c r="B1503" s="0" t="n">
        <v>2272364</v>
      </c>
      <c r="C1503" s="0" t="n">
        <v>2274178</v>
      </c>
      <c r="D1503" s="0" t="s">
        <v>1504</v>
      </c>
      <c r="E1503" s="0" t="s">
        <v>16</v>
      </c>
      <c r="F1503" s="0" t="n">
        <v>1</v>
      </c>
      <c r="G1503" s="0" t="n">
        <v>48</v>
      </c>
      <c r="H1503" s="0" t="n">
        <v>1814</v>
      </c>
      <c r="I1503" s="0" t="n">
        <v>0.0264609</v>
      </c>
      <c r="J1503" s="0" t="n">
        <v>1168389</v>
      </c>
      <c r="K1503" s="0" t="n">
        <f aca="false">F1503/J1503</f>
        <v>8.55879334707876E-007</v>
      </c>
      <c r="L1503" s="0" t="n">
        <f aca="false">K1503/H1503</f>
        <v>4.71818817369281E-010</v>
      </c>
      <c r="M1503" s="0" t="n">
        <f aca="false">L1503</f>
        <v>4.71818817369281E-010</v>
      </c>
    </row>
    <row r="1504" customFormat="false" ht="16" hidden="false" customHeight="false" outlineLevel="0" collapsed="false">
      <c r="A1504" s="0" t="s">
        <v>14</v>
      </c>
      <c r="B1504" s="0" t="n">
        <v>2274179</v>
      </c>
      <c r="C1504" s="0" t="n">
        <v>2275273</v>
      </c>
      <c r="D1504" s="0" t="s">
        <v>1505</v>
      </c>
      <c r="E1504" s="0" t="s">
        <v>16</v>
      </c>
      <c r="F1504" s="0" t="n">
        <v>16</v>
      </c>
      <c r="G1504" s="0" t="n">
        <v>553</v>
      </c>
      <c r="H1504" s="0" t="n">
        <v>1094</v>
      </c>
      <c r="I1504" s="0" t="n">
        <v>0.5054845</v>
      </c>
      <c r="J1504" s="0" t="n">
        <v>1168389</v>
      </c>
      <c r="K1504" s="0" t="n">
        <f aca="false">F1504/J1504</f>
        <v>1.3694069355326E-005</v>
      </c>
      <c r="L1504" s="0" t="n">
        <f aca="false">K1504/H1504</f>
        <v>1.25174308549598E-008</v>
      </c>
      <c r="M1504" s="0" t="n">
        <f aca="false">L1504</f>
        <v>1.25174308549598E-008</v>
      </c>
    </row>
    <row r="1505" customFormat="false" ht="16" hidden="false" customHeight="false" outlineLevel="0" collapsed="false">
      <c r="A1505" s="0" t="s">
        <v>14</v>
      </c>
      <c r="B1505" s="0" t="n">
        <v>2275273</v>
      </c>
      <c r="C1505" s="0" t="n">
        <v>2276298</v>
      </c>
      <c r="D1505" s="0" t="s">
        <v>1506</v>
      </c>
      <c r="E1505" s="0" t="s">
        <v>16</v>
      </c>
      <c r="F1505" s="0" t="n">
        <v>48</v>
      </c>
      <c r="G1505" s="0" t="n">
        <v>714</v>
      </c>
      <c r="H1505" s="0" t="n">
        <v>1025</v>
      </c>
      <c r="I1505" s="0" t="n">
        <v>0.6965854</v>
      </c>
      <c r="J1505" s="0" t="n">
        <v>1168389</v>
      </c>
      <c r="K1505" s="0" t="n">
        <f aca="false">F1505/J1505</f>
        <v>4.1082208065978E-005</v>
      </c>
      <c r="L1505" s="0" t="n">
        <f aca="false">K1505/H1505</f>
        <v>4.00802029911981E-008</v>
      </c>
      <c r="M1505" s="0" t="n">
        <f aca="false">L1505</f>
        <v>4.00802029911981E-008</v>
      </c>
    </row>
    <row r="1506" customFormat="false" ht="16" hidden="false" customHeight="false" outlineLevel="0" collapsed="false">
      <c r="A1506" s="0" t="s">
        <v>14</v>
      </c>
      <c r="B1506" s="0" t="n">
        <v>2276300</v>
      </c>
      <c r="C1506" s="0" t="n">
        <v>2277889</v>
      </c>
      <c r="D1506" s="0" t="s">
        <v>1507</v>
      </c>
      <c r="E1506" s="0" t="s">
        <v>16</v>
      </c>
      <c r="F1506" s="0" t="n">
        <v>208</v>
      </c>
      <c r="G1506" s="0" t="n">
        <v>1567</v>
      </c>
      <c r="H1506" s="0" t="n">
        <v>1589</v>
      </c>
      <c r="I1506" s="0" t="n">
        <v>0.9861548</v>
      </c>
      <c r="J1506" s="0" t="n">
        <v>1168389</v>
      </c>
      <c r="K1506" s="0" t="n">
        <f aca="false">F1506/J1506</f>
        <v>0.000178022901619238</v>
      </c>
      <c r="L1506" s="0" t="n">
        <f aca="false">K1506/H1506</f>
        <v>1.12034551050496E-007</v>
      </c>
      <c r="M1506" s="0" t="n">
        <f aca="false">L1506</f>
        <v>1.12034551050496E-007</v>
      </c>
    </row>
    <row r="1507" customFormat="false" ht="16" hidden="false" customHeight="false" outlineLevel="0" collapsed="false">
      <c r="A1507" s="0" t="s">
        <v>14</v>
      </c>
      <c r="B1507" s="0" t="n">
        <v>2278570</v>
      </c>
      <c r="C1507" s="0" t="n">
        <v>2279760</v>
      </c>
      <c r="D1507" s="0" t="s">
        <v>1508</v>
      </c>
      <c r="E1507" s="0" t="s">
        <v>20</v>
      </c>
      <c r="F1507" s="0" t="n">
        <v>131</v>
      </c>
      <c r="G1507" s="0" t="n">
        <v>1100</v>
      </c>
      <c r="H1507" s="0" t="n">
        <v>1190</v>
      </c>
      <c r="I1507" s="0" t="n">
        <v>0.9243698</v>
      </c>
      <c r="J1507" s="0" t="n">
        <v>1168389</v>
      </c>
      <c r="K1507" s="0" t="n">
        <f aca="false">F1507/J1507</f>
        <v>0.000112120192846732</v>
      </c>
      <c r="L1507" s="0" t="n">
        <f aca="false">K1507/H1507</f>
        <v>9.4218649451035E-008</v>
      </c>
      <c r="M1507" s="0" t="n">
        <f aca="false">L1507</f>
        <v>9.4218649451035E-008</v>
      </c>
    </row>
    <row r="1508" customFormat="false" ht="16" hidden="false" customHeight="false" outlineLevel="0" collapsed="false">
      <c r="A1508" s="0" t="s">
        <v>14</v>
      </c>
      <c r="B1508" s="0" t="n">
        <v>2279788</v>
      </c>
      <c r="C1508" s="0" t="n">
        <v>2280483</v>
      </c>
      <c r="D1508" s="0" t="s">
        <v>1509</v>
      </c>
      <c r="E1508" s="0" t="s">
        <v>20</v>
      </c>
      <c r="F1508" s="0" t="n">
        <v>1224</v>
      </c>
      <c r="G1508" s="0" t="n">
        <v>695</v>
      </c>
      <c r="H1508" s="0" t="n">
        <v>695</v>
      </c>
      <c r="I1508" s="0" t="n">
        <v>1</v>
      </c>
      <c r="J1508" s="0" t="n">
        <v>1168389</v>
      </c>
      <c r="K1508" s="0" t="n">
        <f aca="false">F1508/J1508</f>
        <v>0.00104759630568244</v>
      </c>
      <c r="L1508" s="0" t="n">
        <f aca="false">K1508/H1508</f>
        <v>1.50733281393157E-006</v>
      </c>
      <c r="M1508" s="0" t="n">
        <f aca="false">L1508</f>
        <v>1.50733281393157E-006</v>
      </c>
    </row>
    <row r="1509" customFormat="false" ht="16" hidden="false" customHeight="false" outlineLevel="0" collapsed="false">
      <c r="A1509" s="0" t="s">
        <v>14</v>
      </c>
      <c r="B1509" s="0" t="n">
        <v>2280632</v>
      </c>
      <c r="C1509" s="0" t="n">
        <v>2282392</v>
      </c>
      <c r="D1509" s="0" t="s">
        <v>1510</v>
      </c>
      <c r="E1509" s="0" t="s">
        <v>16</v>
      </c>
      <c r="F1509" s="0" t="n">
        <v>26</v>
      </c>
      <c r="G1509" s="0" t="n">
        <v>809</v>
      </c>
      <c r="H1509" s="0" t="n">
        <v>1760</v>
      </c>
      <c r="I1509" s="0" t="n">
        <v>0.4596591</v>
      </c>
      <c r="J1509" s="0" t="n">
        <v>1168389</v>
      </c>
      <c r="K1509" s="0" t="n">
        <f aca="false">F1509/J1509</f>
        <v>2.22528627024048E-005</v>
      </c>
      <c r="L1509" s="0" t="n">
        <f aca="false">K1509/H1509</f>
        <v>1.26436719900027E-008</v>
      </c>
      <c r="M1509" s="0" t="n">
        <f aca="false">L1509</f>
        <v>1.26436719900027E-008</v>
      </c>
    </row>
    <row r="1510" customFormat="false" ht="16" hidden="false" customHeight="false" outlineLevel="0" collapsed="false">
      <c r="A1510" s="0" t="s">
        <v>14</v>
      </c>
      <c r="B1510" s="0" t="n">
        <v>2282940</v>
      </c>
      <c r="C1510" s="0" t="n">
        <v>2283947</v>
      </c>
      <c r="D1510" s="0" t="s">
        <v>1511</v>
      </c>
      <c r="E1510" s="0" t="s">
        <v>20</v>
      </c>
      <c r="F1510" s="0" t="n">
        <v>54</v>
      </c>
      <c r="G1510" s="0" t="n">
        <v>709</v>
      </c>
      <c r="H1510" s="0" t="n">
        <v>1007</v>
      </c>
      <c r="I1510" s="0" t="n">
        <v>0.7040715</v>
      </c>
      <c r="J1510" s="0" t="n">
        <v>1168389</v>
      </c>
      <c r="K1510" s="0" t="n">
        <f aca="false">F1510/J1510</f>
        <v>4.62174840742253E-005</v>
      </c>
      <c r="L1510" s="0" t="n">
        <f aca="false">K1510/H1510</f>
        <v>4.58962106000251E-008</v>
      </c>
      <c r="M1510" s="0" t="n">
        <f aca="false">L1510</f>
        <v>4.58962106000251E-008</v>
      </c>
    </row>
    <row r="1511" customFormat="false" ht="16" hidden="false" customHeight="false" outlineLevel="0" collapsed="false">
      <c r="A1511" s="0" t="s">
        <v>14</v>
      </c>
      <c r="B1511" s="0" t="n">
        <v>2284376</v>
      </c>
      <c r="C1511" s="0" t="n">
        <v>2286136</v>
      </c>
      <c r="D1511" s="0" t="s">
        <v>1512</v>
      </c>
      <c r="E1511" s="0" t="s">
        <v>16</v>
      </c>
      <c r="F1511" s="0" t="n">
        <v>30</v>
      </c>
      <c r="G1511" s="0" t="n">
        <v>974</v>
      </c>
      <c r="H1511" s="0" t="n">
        <v>1760</v>
      </c>
      <c r="I1511" s="0" t="n">
        <v>0.5534091</v>
      </c>
      <c r="J1511" s="0" t="n">
        <v>1168389</v>
      </c>
      <c r="K1511" s="0" t="n">
        <f aca="false">F1511/J1511</f>
        <v>2.56763800412363E-005</v>
      </c>
      <c r="L1511" s="0" t="n">
        <f aca="false">K1511/H1511</f>
        <v>1.4588852296157E-008</v>
      </c>
      <c r="M1511" s="0" t="n">
        <f aca="false">L1511</f>
        <v>1.4588852296157E-008</v>
      </c>
    </row>
    <row r="1512" customFormat="false" ht="16" hidden="false" customHeight="false" outlineLevel="0" collapsed="false">
      <c r="A1512" s="0" t="s">
        <v>14</v>
      </c>
      <c r="B1512" s="0" t="n">
        <v>2289065</v>
      </c>
      <c r="C1512" s="0" t="n">
        <v>2290081</v>
      </c>
      <c r="D1512" s="0" t="s">
        <v>203</v>
      </c>
      <c r="E1512" s="0" t="s">
        <v>20</v>
      </c>
      <c r="F1512" s="0" t="n">
        <v>184</v>
      </c>
      <c r="G1512" s="0" t="n">
        <v>1014</v>
      </c>
      <c r="H1512" s="0" t="n">
        <v>1016</v>
      </c>
      <c r="I1512" s="0" t="n">
        <v>0.9980315</v>
      </c>
      <c r="J1512" s="0" t="n">
        <v>1168389</v>
      </c>
      <c r="K1512" s="0" t="n">
        <f aca="false">F1512/J1512</f>
        <v>0.000157481797586249</v>
      </c>
      <c r="L1512" s="0" t="n">
        <f aca="false">K1512/H1512</f>
        <v>1.55001769277804E-007</v>
      </c>
      <c r="M1512" s="0" t="n">
        <f aca="false">L1512</f>
        <v>1.55001769277804E-007</v>
      </c>
    </row>
    <row r="1513" customFormat="false" ht="16" hidden="false" customHeight="false" outlineLevel="0" collapsed="false">
      <c r="A1513" s="0" t="s">
        <v>14</v>
      </c>
      <c r="B1513" s="0" t="n">
        <v>2290500</v>
      </c>
      <c r="C1513" s="0" t="n">
        <v>2291147</v>
      </c>
      <c r="D1513" s="0" t="s">
        <v>1513</v>
      </c>
      <c r="E1513" s="0" t="s">
        <v>16</v>
      </c>
      <c r="F1513" s="0" t="n">
        <v>487</v>
      </c>
      <c r="G1513" s="0" t="n">
        <v>645</v>
      </c>
      <c r="H1513" s="0" t="n">
        <v>647</v>
      </c>
      <c r="I1513" s="0" t="n">
        <v>0.9969088</v>
      </c>
      <c r="J1513" s="0" t="n">
        <v>1168389</v>
      </c>
      <c r="K1513" s="0" t="n">
        <f aca="false">F1513/J1513</f>
        <v>0.000416813236002735</v>
      </c>
      <c r="L1513" s="0" t="n">
        <f aca="false">K1513/H1513</f>
        <v>6.44224476047505E-007</v>
      </c>
      <c r="M1513" s="0" t="n">
        <f aca="false">L1513</f>
        <v>6.44224476047505E-007</v>
      </c>
    </row>
    <row r="1514" customFormat="false" ht="16" hidden="false" customHeight="false" outlineLevel="0" collapsed="false">
      <c r="A1514" s="0" t="s">
        <v>14</v>
      </c>
      <c r="B1514" s="0" t="n">
        <v>2291358</v>
      </c>
      <c r="C1514" s="0" t="n">
        <v>2292410</v>
      </c>
      <c r="D1514" s="0" t="s">
        <v>1514</v>
      </c>
      <c r="E1514" s="0" t="s">
        <v>20</v>
      </c>
      <c r="F1514" s="0" t="n">
        <v>50</v>
      </c>
      <c r="G1514" s="0" t="n">
        <v>876</v>
      </c>
      <c r="H1514" s="0" t="n">
        <v>1052</v>
      </c>
      <c r="I1514" s="0" t="n">
        <v>0.8326996</v>
      </c>
      <c r="J1514" s="0" t="n">
        <v>1168389</v>
      </c>
      <c r="K1514" s="0" t="n">
        <f aca="false">F1514/J1514</f>
        <v>4.27939667353938E-005</v>
      </c>
      <c r="L1514" s="0" t="n">
        <f aca="false">K1514/H1514</f>
        <v>4.06786756039865E-008</v>
      </c>
      <c r="M1514" s="0" t="n">
        <f aca="false">L1514</f>
        <v>4.06786756039865E-008</v>
      </c>
    </row>
    <row r="1515" customFormat="false" ht="16" hidden="false" customHeight="false" outlineLevel="0" collapsed="false">
      <c r="A1515" s="0" t="s">
        <v>14</v>
      </c>
      <c r="B1515" s="0" t="n">
        <v>2292407</v>
      </c>
      <c r="C1515" s="0" t="n">
        <v>2292964</v>
      </c>
      <c r="D1515" s="0" t="s">
        <v>1515</v>
      </c>
      <c r="E1515" s="0" t="s">
        <v>20</v>
      </c>
      <c r="F1515" s="0" t="n">
        <v>98</v>
      </c>
      <c r="G1515" s="0" t="n">
        <v>556</v>
      </c>
      <c r="H1515" s="0" t="n">
        <v>557</v>
      </c>
      <c r="I1515" s="0" t="n">
        <v>0.9982046</v>
      </c>
      <c r="J1515" s="0" t="n">
        <v>1168389</v>
      </c>
      <c r="K1515" s="0" t="n">
        <f aca="false">F1515/J1515</f>
        <v>8.38761748013718E-005</v>
      </c>
      <c r="L1515" s="0" t="n">
        <f aca="false">K1515/H1515</f>
        <v>1.50585592103001E-007</v>
      </c>
      <c r="M1515" s="0" t="n">
        <f aca="false">L1515</f>
        <v>1.50585592103001E-007</v>
      </c>
    </row>
    <row r="1516" customFormat="false" ht="16" hidden="false" customHeight="false" outlineLevel="0" collapsed="false">
      <c r="A1516" s="0" t="s">
        <v>14</v>
      </c>
      <c r="B1516" s="0" t="n">
        <v>2292961</v>
      </c>
      <c r="C1516" s="0" t="n">
        <v>2294904</v>
      </c>
      <c r="D1516" s="0" t="s">
        <v>1516</v>
      </c>
      <c r="E1516" s="0" t="s">
        <v>20</v>
      </c>
      <c r="F1516" s="0" t="n">
        <v>16</v>
      </c>
      <c r="G1516" s="0" t="n">
        <v>360</v>
      </c>
      <c r="H1516" s="0" t="n">
        <v>1943</v>
      </c>
      <c r="I1516" s="0" t="n">
        <v>0.1852805</v>
      </c>
      <c r="J1516" s="0" t="n">
        <v>1168389</v>
      </c>
      <c r="K1516" s="0" t="n">
        <f aca="false">F1516/J1516</f>
        <v>1.3694069355326E-005</v>
      </c>
      <c r="L1516" s="0" t="n">
        <f aca="false">K1516/H1516</f>
        <v>7.04789982260731E-009</v>
      </c>
      <c r="M1516" s="0" t="n">
        <f aca="false">L1516</f>
        <v>7.04789982260731E-009</v>
      </c>
    </row>
    <row r="1517" customFormat="false" ht="16" hidden="false" customHeight="false" outlineLevel="0" collapsed="false">
      <c r="A1517" s="0" t="s">
        <v>14</v>
      </c>
      <c r="B1517" s="0" t="n">
        <v>2294901</v>
      </c>
      <c r="C1517" s="0" t="n">
        <v>2295380</v>
      </c>
      <c r="D1517" s="0" t="s">
        <v>1517</v>
      </c>
      <c r="E1517" s="0" t="s">
        <v>20</v>
      </c>
      <c r="F1517" s="0" t="n">
        <v>3</v>
      </c>
      <c r="G1517" s="0" t="n">
        <v>99</v>
      </c>
      <c r="H1517" s="0" t="n">
        <v>479</v>
      </c>
      <c r="I1517" s="0" t="n">
        <v>0.2066806</v>
      </c>
      <c r="J1517" s="0" t="n">
        <v>1168389</v>
      </c>
      <c r="K1517" s="0" t="n">
        <f aca="false">F1517/J1517</f>
        <v>2.56763800412363E-006</v>
      </c>
      <c r="L1517" s="0" t="n">
        <f aca="false">K1517/H1517</f>
        <v>5.36041336977793E-009</v>
      </c>
      <c r="M1517" s="0" t="n">
        <f aca="false">L1517</f>
        <v>5.36041336977793E-009</v>
      </c>
    </row>
    <row r="1518" customFormat="false" ht="16" hidden="false" customHeight="false" outlineLevel="0" collapsed="false">
      <c r="A1518" s="0" t="s">
        <v>14</v>
      </c>
      <c r="B1518" s="0" t="n">
        <v>2295583</v>
      </c>
      <c r="C1518" s="0" t="n">
        <v>2296320</v>
      </c>
      <c r="D1518" s="0" t="s">
        <v>1518</v>
      </c>
      <c r="E1518" s="0" t="s">
        <v>20</v>
      </c>
      <c r="F1518" s="0" t="n">
        <v>7</v>
      </c>
      <c r="G1518" s="0" t="n">
        <v>225</v>
      </c>
      <c r="H1518" s="0" t="n">
        <v>737</v>
      </c>
      <c r="I1518" s="0" t="n">
        <v>0.3052917</v>
      </c>
      <c r="J1518" s="0" t="n">
        <v>1168389</v>
      </c>
      <c r="K1518" s="0" t="n">
        <f aca="false">F1518/J1518</f>
        <v>5.99115534295513E-006</v>
      </c>
      <c r="L1518" s="0" t="n">
        <f aca="false">K1518/H1518</f>
        <v>8.12911172721184E-009</v>
      </c>
      <c r="M1518" s="0" t="n">
        <f aca="false">L1518</f>
        <v>8.12911172721184E-009</v>
      </c>
    </row>
    <row r="1519" customFormat="false" ht="16" hidden="false" customHeight="false" outlineLevel="0" collapsed="false">
      <c r="A1519" s="0" t="s">
        <v>14</v>
      </c>
      <c r="B1519" s="0" t="n">
        <v>2296362</v>
      </c>
      <c r="C1519" s="0" t="n">
        <v>2297024</v>
      </c>
      <c r="D1519" s="0" t="s">
        <v>1519</v>
      </c>
      <c r="E1519" s="0" t="s">
        <v>20</v>
      </c>
      <c r="F1519" s="0" t="n">
        <v>10</v>
      </c>
      <c r="G1519" s="0" t="n">
        <v>261</v>
      </c>
      <c r="H1519" s="0" t="n">
        <v>662</v>
      </c>
      <c r="I1519" s="0" t="n">
        <v>0.3942598</v>
      </c>
      <c r="J1519" s="0" t="n">
        <v>1168389</v>
      </c>
      <c r="K1519" s="0" t="n">
        <f aca="false">F1519/J1519</f>
        <v>8.55879334707876E-006</v>
      </c>
      <c r="L1519" s="0" t="n">
        <f aca="false">K1519/H1519</f>
        <v>1.29286908566144E-008</v>
      </c>
      <c r="M1519" s="0" t="n">
        <f aca="false">L1519</f>
        <v>1.29286908566144E-008</v>
      </c>
    </row>
    <row r="1520" customFormat="false" ht="16" hidden="false" customHeight="false" outlineLevel="0" collapsed="false">
      <c r="A1520" s="0" t="s">
        <v>14</v>
      </c>
      <c r="B1520" s="0" t="n">
        <v>2297021</v>
      </c>
      <c r="C1520" s="0" t="n">
        <v>2297644</v>
      </c>
      <c r="D1520" s="0" t="s">
        <v>1520</v>
      </c>
      <c r="E1520" s="0" t="s">
        <v>20</v>
      </c>
      <c r="F1520" s="0" t="n">
        <v>20</v>
      </c>
      <c r="G1520" s="0" t="n">
        <v>510</v>
      </c>
      <c r="H1520" s="0" t="n">
        <v>623</v>
      </c>
      <c r="I1520" s="0" t="n">
        <v>0.8186196</v>
      </c>
      <c r="J1520" s="0" t="n">
        <v>1168389</v>
      </c>
      <c r="K1520" s="0" t="n">
        <f aca="false">F1520/J1520</f>
        <v>1.71175866941575E-005</v>
      </c>
      <c r="L1520" s="0" t="n">
        <f aca="false">K1520/H1520</f>
        <v>2.74760621094021E-008</v>
      </c>
      <c r="M1520" s="0" t="n">
        <f aca="false">L1520</f>
        <v>2.74760621094021E-008</v>
      </c>
    </row>
    <row r="1521" customFormat="false" ht="16" hidden="false" customHeight="false" outlineLevel="0" collapsed="false">
      <c r="A1521" s="0" t="s">
        <v>14</v>
      </c>
      <c r="B1521" s="0" t="n">
        <v>2297657</v>
      </c>
      <c r="C1521" s="0" t="n">
        <v>2298259</v>
      </c>
      <c r="D1521" s="0" t="s">
        <v>1521</v>
      </c>
      <c r="E1521" s="0" t="s">
        <v>20</v>
      </c>
      <c r="F1521" s="0" t="n">
        <v>52</v>
      </c>
      <c r="G1521" s="0" t="n">
        <v>435</v>
      </c>
      <c r="H1521" s="0" t="n">
        <v>602</v>
      </c>
      <c r="I1521" s="0" t="n">
        <v>0.7225913</v>
      </c>
      <c r="J1521" s="0" t="n">
        <v>1168389</v>
      </c>
      <c r="K1521" s="0" t="n">
        <f aca="false">F1521/J1521</f>
        <v>4.45057254048095E-005</v>
      </c>
      <c r="L1521" s="0" t="n">
        <f aca="false">K1521/H1521</f>
        <v>7.39297764199494E-008</v>
      </c>
      <c r="M1521" s="0" t="n">
        <f aca="false">L1521</f>
        <v>7.39297764199494E-008</v>
      </c>
    </row>
    <row r="1522" customFormat="false" ht="16" hidden="false" customHeight="false" outlineLevel="0" collapsed="false">
      <c r="A1522" s="0" t="s">
        <v>14</v>
      </c>
      <c r="B1522" s="0" t="n">
        <v>2298269</v>
      </c>
      <c r="C1522" s="0" t="n">
        <v>2298718</v>
      </c>
      <c r="D1522" s="0" t="s">
        <v>1522</v>
      </c>
      <c r="E1522" s="0" t="s">
        <v>20</v>
      </c>
      <c r="F1522" s="0" t="n">
        <v>18</v>
      </c>
      <c r="G1522" s="0" t="n">
        <v>369</v>
      </c>
      <c r="H1522" s="0" t="n">
        <v>449</v>
      </c>
      <c r="I1522" s="0" t="n">
        <v>0.8218263</v>
      </c>
      <c r="J1522" s="0" t="n">
        <v>1168389</v>
      </c>
      <c r="K1522" s="0" t="n">
        <f aca="false">F1522/J1522</f>
        <v>1.54058280247418E-005</v>
      </c>
      <c r="L1522" s="0" t="n">
        <f aca="false">K1522/H1522</f>
        <v>3.43114209905162E-008</v>
      </c>
      <c r="M1522" s="0" t="n">
        <f aca="false">L1522</f>
        <v>3.43114209905162E-008</v>
      </c>
    </row>
    <row r="1523" customFormat="false" ht="16" hidden="false" customHeight="false" outlineLevel="0" collapsed="false">
      <c r="A1523" s="0" t="s">
        <v>14</v>
      </c>
      <c r="B1523" s="0" t="n">
        <v>2298715</v>
      </c>
      <c r="C1523" s="0" t="n">
        <v>2299578</v>
      </c>
      <c r="D1523" s="0" t="s">
        <v>1523</v>
      </c>
      <c r="E1523" s="0" t="s">
        <v>20</v>
      </c>
      <c r="F1523" s="0" t="n">
        <v>16</v>
      </c>
      <c r="G1523" s="0" t="n">
        <v>426</v>
      </c>
      <c r="H1523" s="0" t="n">
        <v>863</v>
      </c>
      <c r="I1523" s="0" t="n">
        <v>0.4936269</v>
      </c>
      <c r="J1523" s="0" t="n">
        <v>1168389</v>
      </c>
      <c r="K1523" s="0" t="n">
        <f aca="false">F1523/J1523</f>
        <v>1.3694069355326E-005</v>
      </c>
      <c r="L1523" s="0" t="n">
        <f aca="false">K1523/H1523</f>
        <v>1.58679830305052E-008</v>
      </c>
      <c r="M1523" s="0" t="n">
        <f aca="false">L1523</f>
        <v>1.58679830305052E-008</v>
      </c>
    </row>
    <row r="1524" customFormat="false" ht="16" hidden="false" customHeight="false" outlineLevel="0" collapsed="false">
      <c r="A1524" s="0" t="s">
        <v>14</v>
      </c>
      <c r="B1524" s="0" t="n">
        <v>2299565</v>
      </c>
      <c r="C1524" s="0" t="n">
        <v>2300260</v>
      </c>
      <c r="D1524" s="0" t="s">
        <v>1524</v>
      </c>
      <c r="E1524" s="0" t="s">
        <v>20</v>
      </c>
      <c r="F1524" s="0" t="n">
        <v>6</v>
      </c>
      <c r="G1524" s="0" t="n">
        <v>231</v>
      </c>
      <c r="H1524" s="0" t="n">
        <v>695</v>
      </c>
      <c r="I1524" s="0" t="n">
        <v>0.3323741</v>
      </c>
      <c r="J1524" s="0" t="n">
        <v>1168389</v>
      </c>
      <c r="K1524" s="0" t="n">
        <f aca="false">F1524/J1524</f>
        <v>5.13527600824725E-006</v>
      </c>
      <c r="L1524" s="0" t="n">
        <f aca="false">K1524/H1524</f>
        <v>7.3888863428018E-009</v>
      </c>
      <c r="M1524" s="0" t="n">
        <f aca="false">L1524</f>
        <v>7.3888863428018E-009</v>
      </c>
    </row>
    <row r="1525" customFormat="false" ht="16" hidden="false" customHeight="false" outlineLevel="0" collapsed="false">
      <c r="A1525" s="0" t="s">
        <v>14</v>
      </c>
      <c r="B1525" s="0" t="n">
        <v>2300267</v>
      </c>
      <c r="C1525" s="0" t="n">
        <v>2302753</v>
      </c>
      <c r="D1525" s="0" t="s">
        <v>1237</v>
      </c>
      <c r="E1525" s="0" t="s">
        <v>20</v>
      </c>
      <c r="F1525" s="0" t="n">
        <v>0</v>
      </c>
      <c r="G1525" s="0" t="n">
        <v>0</v>
      </c>
      <c r="H1525" s="0" t="n">
        <v>2486</v>
      </c>
      <c r="I1525" s="0" t="n">
        <v>0</v>
      </c>
      <c r="J1525" s="0" t="n">
        <v>1168389</v>
      </c>
      <c r="K1525" s="0" t="n">
        <f aca="false">F1525/J1525</f>
        <v>0</v>
      </c>
      <c r="L1525" s="0" t="n">
        <f aca="false">K1525/H1525</f>
        <v>0</v>
      </c>
      <c r="M1525" s="0" t="n">
        <f aca="false">L1525</f>
        <v>0</v>
      </c>
    </row>
    <row r="1526" customFormat="false" ht="16" hidden="false" customHeight="false" outlineLevel="0" collapsed="false">
      <c r="A1526" s="0" t="s">
        <v>14</v>
      </c>
      <c r="B1526" s="0" t="n">
        <v>2303003</v>
      </c>
      <c r="C1526" s="0" t="n">
        <v>2303497</v>
      </c>
      <c r="D1526" s="0" t="s">
        <v>1525</v>
      </c>
      <c r="E1526" s="0" t="s">
        <v>20</v>
      </c>
      <c r="F1526" s="0" t="n">
        <v>115</v>
      </c>
      <c r="G1526" s="0" t="n">
        <v>494</v>
      </c>
      <c r="H1526" s="0" t="n">
        <v>494</v>
      </c>
      <c r="I1526" s="0" t="n">
        <v>1</v>
      </c>
      <c r="J1526" s="0" t="n">
        <v>1168389</v>
      </c>
      <c r="K1526" s="0" t="n">
        <f aca="false">F1526/J1526</f>
        <v>9.84261234914057E-005</v>
      </c>
      <c r="L1526" s="0" t="n">
        <f aca="false">K1526/H1526</f>
        <v>1.9924316496236E-007</v>
      </c>
      <c r="M1526" s="0" t="n">
        <f aca="false">L1526</f>
        <v>1.9924316496236E-007</v>
      </c>
    </row>
    <row r="1527" customFormat="false" ht="16" hidden="false" customHeight="false" outlineLevel="0" collapsed="false">
      <c r="A1527" s="0" t="s">
        <v>14</v>
      </c>
      <c r="B1527" s="0" t="n">
        <v>2303905</v>
      </c>
      <c r="C1527" s="0" t="n">
        <v>2304393</v>
      </c>
      <c r="D1527" s="0" t="s">
        <v>1526</v>
      </c>
      <c r="E1527" s="0" t="s">
        <v>16</v>
      </c>
      <c r="F1527" s="0" t="n">
        <v>143</v>
      </c>
      <c r="G1527" s="0" t="n">
        <v>488</v>
      </c>
      <c r="H1527" s="0" t="n">
        <v>488</v>
      </c>
      <c r="I1527" s="0" t="n">
        <v>1</v>
      </c>
      <c r="J1527" s="0" t="n">
        <v>1168389</v>
      </c>
      <c r="K1527" s="0" t="n">
        <f aca="false">F1527/J1527</f>
        <v>0.000122390744863226</v>
      </c>
      <c r="L1527" s="0" t="n">
        <f aca="false">K1527/H1527</f>
        <v>2.50800706686939E-007</v>
      </c>
      <c r="M1527" s="0" t="n">
        <f aca="false">L1527</f>
        <v>2.50800706686939E-007</v>
      </c>
    </row>
    <row r="1528" customFormat="false" ht="16" hidden="false" customHeight="false" outlineLevel="0" collapsed="false">
      <c r="A1528" s="0" t="s">
        <v>14</v>
      </c>
      <c r="B1528" s="0" t="n">
        <v>2306972</v>
      </c>
      <c r="C1528" s="0" t="n">
        <v>2308615</v>
      </c>
      <c r="D1528" s="0" t="s">
        <v>1527</v>
      </c>
      <c r="E1528" s="0" t="s">
        <v>20</v>
      </c>
      <c r="F1528" s="0" t="n">
        <v>5</v>
      </c>
      <c r="G1528" s="0" t="n">
        <v>217</v>
      </c>
      <c r="H1528" s="0" t="n">
        <v>1643</v>
      </c>
      <c r="I1528" s="0" t="n">
        <v>0.1320755</v>
      </c>
      <c r="J1528" s="0" t="n">
        <v>1168389</v>
      </c>
      <c r="K1528" s="0" t="n">
        <f aca="false">F1528/J1528</f>
        <v>4.27939667353938E-006</v>
      </c>
      <c r="L1528" s="0" t="n">
        <f aca="false">K1528/H1528</f>
        <v>2.604623660097E-009</v>
      </c>
      <c r="M1528" s="0" t="n">
        <f aca="false">L1528</f>
        <v>2.604623660097E-009</v>
      </c>
    </row>
    <row r="1529" customFormat="false" ht="16" hidden="false" customHeight="false" outlineLevel="0" collapsed="false">
      <c r="A1529" s="0" t="s">
        <v>14</v>
      </c>
      <c r="B1529" s="0" t="n">
        <v>2308691</v>
      </c>
      <c r="C1529" s="0" t="n">
        <v>2309341</v>
      </c>
      <c r="D1529" s="0" t="s">
        <v>1528</v>
      </c>
      <c r="E1529" s="0" t="s">
        <v>20</v>
      </c>
      <c r="F1529" s="0" t="n">
        <v>1</v>
      </c>
      <c r="G1529" s="0" t="n">
        <v>6</v>
      </c>
      <c r="H1529" s="0" t="n">
        <v>650</v>
      </c>
      <c r="I1529" s="0" t="n">
        <v>0.0092308</v>
      </c>
      <c r="J1529" s="0" t="n">
        <v>1168389</v>
      </c>
      <c r="K1529" s="0" t="n">
        <f aca="false">F1529/J1529</f>
        <v>8.55879334707876E-007</v>
      </c>
      <c r="L1529" s="0" t="n">
        <f aca="false">K1529/H1529</f>
        <v>1.31673743801212E-009</v>
      </c>
      <c r="M1529" s="0" t="n">
        <f aca="false">L1529</f>
        <v>1.31673743801212E-009</v>
      </c>
    </row>
    <row r="1530" customFormat="false" ht="16" hidden="false" customHeight="false" outlineLevel="0" collapsed="false">
      <c r="A1530" s="0" t="s">
        <v>14</v>
      </c>
      <c r="B1530" s="0" t="n">
        <v>2309341</v>
      </c>
      <c r="C1530" s="0" t="n">
        <v>2310405</v>
      </c>
      <c r="D1530" s="0" t="s">
        <v>1529</v>
      </c>
      <c r="E1530" s="0" t="s">
        <v>20</v>
      </c>
      <c r="F1530" s="0" t="n">
        <v>44</v>
      </c>
      <c r="G1530" s="0" t="n">
        <v>615</v>
      </c>
      <c r="H1530" s="0" t="n">
        <v>1064</v>
      </c>
      <c r="I1530" s="0" t="n">
        <v>0.5780075</v>
      </c>
      <c r="J1530" s="0" t="n">
        <v>1168389</v>
      </c>
      <c r="K1530" s="0" t="n">
        <f aca="false">F1530/J1530</f>
        <v>3.76586907271465E-005</v>
      </c>
      <c r="L1530" s="0" t="n">
        <f aca="false">K1530/H1530</f>
        <v>3.53935063225061E-008</v>
      </c>
      <c r="M1530" s="0" t="n">
        <f aca="false">L1530</f>
        <v>3.53935063225061E-008</v>
      </c>
    </row>
    <row r="1531" customFormat="false" ht="16" hidden="false" customHeight="false" outlineLevel="0" collapsed="false">
      <c r="A1531" s="0" t="s">
        <v>14</v>
      </c>
      <c r="B1531" s="0" t="n">
        <v>2310479</v>
      </c>
      <c r="C1531" s="0" t="n">
        <v>2311534</v>
      </c>
      <c r="D1531" s="0" t="s">
        <v>1530</v>
      </c>
      <c r="E1531" s="0" t="s">
        <v>20</v>
      </c>
      <c r="F1531" s="0" t="n">
        <v>6</v>
      </c>
      <c r="G1531" s="0" t="n">
        <v>51</v>
      </c>
      <c r="H1531" s="0" t="n">
        <v>1055</v>
      </c>
      <c r="I1531" s="0" t="n">
        <v>0.0483412</v>
      </c>
      <c r="J1531" s="0" t="n">
        <v>1168389</v>
      </c>
      <c r="K1531" s="0" t="n">
        <f aca="false">F1531/J1531</f>
        <v>5.13527600824725E-006</v>
      </c>
      <c r="L1531" s="0" t="n">
        <f aca="false">K1531/H1531</f>
        <v>4.86756019739076E-009</v>
      </c>
      <c r="M1531" s="0" t="n">
        <f aca="false">L1531</f>
        <v>4.86756019739076E-009</v>
      </c>
    </row>
    <row r="1532" customFormat="false" ht="16" hidden="false" customHeight="false" outlineLevel="0" collapsed="false">
      <c r="A1532" s="0" t="s">
        <v>14</v>
      </c>
      <c r="B1532" s="0" t="n">
        <v>2311646</v>
      </c>
      <c r="C1532" s="0" t="n">
        <v>2312749</v>
      </c>
      <c r="D1532" s="0" t="s">
        <v>1531</v>
      </c>
      <c r="E1532" s="0" t="s">
        <v>20</v>
      </c>
      <c r="F1532" s="0" t="n">
        <v>7</v>
      </c>
      <c r="G1532" s="0" t="n">
        <v>103</v>
      </c>
      <c r="H1532" s="0" t="n">
        <v>1103</v>
      </c>
      <c r="I1532" s="0" t="n">
        <v>0.0933817</v>
      </c>
      <c r="J1532" s="0" t="n">
        <v>1168389</v>
      </c>
      <c r="K1532" s="0" t="n">
        <f aca="false">F1532/J1532</f>
        <v>5.99115534295513E-006</v>
      </c>
      <c r="L1532" s="0" t="n">
        <f aca="false">K1532/H1532</f>
        <v>5.43169115408443E-009</v>
      </c>
      <c r="M1532" s="0" t="n">
        <f aca="false">L1532</f>
        <v>5.43169115408443E-009</v>
      </c>
    </row>
    <row r="1533" customFormat="false" ht="16" hidden="false" customHeight="false" outlineLevel="0" collapsed="false">
      <c r="A1533" s="0" t="s">
        <v>14</v>
      </c>
      <c r="B1533" s="0" t="n">
        <v>2313488</v>
      </c>
      <c r="C1533" s="0" t="n">
        <v>2316160</v>
      </c>
      <c r="D1533" s="0" t="s">
        <v>1532</v>
      </c>
      <c r="E1533" s="0" t="s">
        <v>16</v>
      </c>
      <c r="F1533" s="0" t="n">
        <v>29</v>
      </c>
      <c r="G1533" s="0" t="n">
        <v>721</v>
      </c>
      <c r="H1533" s="0" t="n">
        <v>2672</v>
      </c>
      <c r="I1533" s="0" t="n">
        <v>0.2698353</v>
      </c>
      <c r="J1533" s="0" t="n">
        <v>1168389</v>
      </c>
      <c r="K1533" s="0" t="n">
        <f aca="false">F1533/J1533</f>
        <v>2.48205007065284E-005</v>
      </c>
      <c r="L1533" s="0" t="n">
        <f aca="false">K1533/H1533</f>
        <v>9.28910954585643E-009</v>
      </c>
      <c r="M1533" s="0" t="n">
        <f aca="false">L1533</f>
        <v>9.28910954585643E-009</v>
      </c>
    </row>
    <row r="1534" customFormat="false" ht="16" hidden="false" customHeight="false" outlineLevel="0" collapsed="false">
      <c r="A1534" s="0" t="s">
        <v>14</v>
      </c>
      <c r="B1534" s="0" t="n">
        <v>2316177</v>
      </c>
      <c r="C1534" s="0" t="n">
        <v>2316827</v>
      </c>
      <c r="D1534" s="0" t="s">
        <v>1533</v>
      </c>
      <c r="E1534" s="0" t="s">
        <v>16</v>
      </c>
      <c r="F1534" s="0" t="n">
        <v>369</v>
      </c>
      <c r="G1534" s="0" t="n">
        <v>650</v>
      </c>
      <c r="H1534" s="0" t="n">
        <v>650</v>
      </c>
      <c r="I1534" s="0" t="n">
        <v>1</v>
      </c>
      <c r="J1534" s="0" t="n">
        <v>1168389</v>
      </c>
      <c r="K1534" s="0" t="n">
        <f aca="false">F1534/J1534</f>
        <v>0.000315819474507206</v>
      </c>
      <c r="L1534" s="0" t="n">
        <f aca="false">K1534/H1534</f>
        <v>4.85876114626471E-007</v>
      </c>
      <c r="M1534" s="0" t="n">
        <f aca="false">L1534</f>
        <v>4.85876114626471E-007</v>
      </c>
    </row>
    <row r="1535" customFormat="false" ht="16" hidden="false" customHeight="false" outlineLevel="0" collapsed="false">
      <c r="A1535" s="0" t="s">
        <v>14</v>
      </c>
      <c r="B1535" s="0" t="n">
        <v>2317027</v>
      </c>
      <c r="C1535" s="0" t="n">
        <v>2319876</v>
      </c>
      <c r="D1535" s="0" t="s">
        <v>1534</v>
      </c>
      <c r="E1535" s="0" t="s">
        <v>20</v>
      </c>
      <c r="F1535" s="0" t="n">
        <v>36</v>
      </c>
      <c r="G1535" s="0" t="n">
        <v>933</v>
      </c>
      <c r="H1535" s="0" t="n">
        <v>2849</v>
      </c>
      <c r="I1535" s="0" t="n">
        <v>0.3274833</v>
      </c>
      <c r="J1535" s="0" t="n">
        <v>1168389</v>
      </c>
      <c r="K1535" s="0" t="n">
        <f aca="false">F1535/J1535</f>
        <v>3.08116560494835E-005</v>
      </c>
      <c r="L1535" s="0" t="n">
        <f aca="false">K1535/H1535</f>
        <v>1.08149020882708E-008</v>
      </c>
      <c r="M1535" s="0" t="n">
        <f aca="false">L1535</f>
        <v>1.08149020882708E-008</v>
      </c>
    </row>
    <row r="1536" customFormat="false" ht="16" hidden="false" customHeight="false" outlineLevel="0" collapsed="false">
      <c r="A1536" s="0" t="s">
        <v>14</v>
      </c>
      <c r="B1536" s="0" t="n">
        <v>2320043</v>
      </c>
      <c r="C1536" s="0" t="n">
        <v>2321869</v>
      </c>
      <c r="D1536" s="0" t="s">
        <v>1535</v>
      </c>
      <c r="E1536" s="0" t="s">
        <v>16</v>
      </c>
      <c r="F1536" s="0" t="n">
        <v>62</v>
      </c>
      <c r="G1536" s="0" t="n">
        <v>1142</v>
      </c>
      <c r="H1536" s="0" t="n">
        <v>1826</v>
      </c>
      <c r="I1536" s="0" t="n">
        <v>0.6254107</v>
      </c>
      <c r="J1536" s="0" t="n">
        <v>1168389</v>
      </c>
      <c r="K1536" s="0" t="n">
        <f aca="false">F1536/J1536</f>
        <v>5.30645187518883E-005</v>
      </c>
      <c r="L1536" s="0" t="n">
        <f aca="false">K1536/H1536</f>
        <v>2.90605250557986E-008</v>
      </c>
      <c r="M1536" s="0" t="n">
        <f aca="false">L1536</f>
        <v>2.90605250557986E-008</v>
      </c>
    </row>
    <row r="1537" customFormat="false" ht="16" hidden="false" customHeight="false" outlineLevel="0" collapsed="false">
      <c r="A1537" s="0" t="s">
        <v>14</v>
      </c>
      <c r="B1537" s="0" t="n">
        <v>2321866</v>
      </c>
      <c r="C1537" s="0" t="n">
        <v>2323251</v>
      </c>
      <c r="D1537" s="0" t="s">
        <v>1536</v>
      </c>
      <c r="E1537" s="0" t="s">
        <v>16</v>
      </c>
      <c r="F1537" s="0" t="n">
        <v>386</v>
      </c>
      <c r="G1537" s="0" t="n">
        <v>1385</v>
      </c>
      <c r="H1537" s="0" t="n">
        <v>1385</v>
      </c>
      <c r="I1537" s="0" t="n">
        <v>1</v>
      </c>
      <c r="J1537" s="0" t="n">
        <v>1168389</v>
      </c>
      <c r="K1537" s="0" t="n">
        <f aca="false">F1537/J1537</f>
        <v>0.00033036942319724</v>
      </c>
      <c r="L1537" s="0" t="n">
        <f aca="false">K1537/H1537</f>
        <v>2.38533879564794E-007</v>
      </c>
      <c r="M1537" s="0" t="n">
        <f aca="false">L1537</f>
        <v>2.38533879564794E-007</v>
      </c>
    </row>
    <row r="1538" customFormat="false" ht="16" hidden="false" customHeight="false" outlineLevel="0" collapsed="false">
      <c r="A1538" s="0" t="s">
        <v>14</v>
      </c>
      <c r="B1538" s="0" t="n">
        <v>2323447</v>
      </c>
      <c r="C1538" s="0" t="n">
        <v>2324109</v>
      </c>
      <c r="D1538" s="0" t="s">
        <v>1537</v>
      </c>
      <c r="E1538" s="0" t="s">
        <v>16</v>
      </c>
      <c r="F1538" s="0" t="n">
        <v>45</v>
      </c>
      <c r="G1538" s="0" t="n">
        <v>638</v>
      </c>
      <c r="H1538" s="0" t="n">
        <v>662</v>
      </c>
      <c r="I1538" s="0" t="n">
        <v>0.9637462</v>
      </c>
      <c r="J1538" s="0" t="n">
        <v>1168389</v>
      </c>
      <c r="K1538" s="0" t="n">
        <f aca="false">F1538/J1538</f>
        <v>3.85145700618544E-005</v>
      </c>
      <c r="L1538" s="0" t="n">
        <f aca="false">K1538/H1538</f>
        <v>5.8179108854765E-008</v>
      </c>
      <c r="M1538" s="0" t="n">
        <f aca="false">L1538</f>
        <v>5.8179108854765E-008</v>
      </c>
    </row>
    <row r="1539" customFormat="false" ht="16" hidden="false" customHeight="false" outlineLevel="0" collapsed="false">
      <c r="A1539" s="0" t="s">
        <v>14</v>
      </c>
      <c r="B1539" s="0" t="n">
        <v>2324109</v>
      </c>
      <c r="C1539" s="0" t="n">
        <v>2324759</v>
      </c>
      <c r="D1539" s="0" t="s">
        <v>1538</v>
      </c>
      <c r="E1539" s="0" t="s">
        <v>16</v>
      </c>
      <c r="F1539" s="0" t="n">
        <v>235</v>
      </c>
      <c r="G1539" s="0" t="n">
        <v>650</v>
      </c>
      <c r="H1539" s="0" t="n">
        <v>650</v>
      </c>
      <c r="I1539" s="0" t="n">
        <v>1</v>
      </c>
      <c r="J1539" s="0" t="n">
        <v>1168389</v>
      </c>
      <c r="K1539" s="0" t="n">
        <f aca="false">F1539/J1539</f>
        <v>0.000201131643656351</v>
      </c>
      <c r="L1539" s="0" t="n">
        <f aca="false">K1539/H1539</f>
        <v>3.09433297932847E-007</v>
      </c>
      <c r="M1539" s="0" t="n">
        <f aca="false">L1539</f>
        <v>3.09433297932847E-007</v>
      </c>
    </row>
    <row r="1540" customFormat="false" ht="16" hidden="false" customHeight="false" outlineLevel="0" collapsed="false">
      <c r="A1540" s="0" t="s">
        <v>14</v>
      </c>
      <c r="B1540" s="0" t="n">
        <v>2324756</v>
      </c>
      <c r="C1540" s="0" t="n">
        <v>2326078</v>
      </c>
      <c r="D1540" s="0" t="s">
        <v>1539</v>
      </c>
      <c r="E1540" s="0" t="s">
        <v>16</v>
      </c>
      <c r="F1540" s="0" t="n">
        <v>455</v>
      </c>
      <c r="G1540" s="0" t="n">
        <v>1322</v>
      </c>
      <c r="H1540" s="0" t="n">
        <v>1322</v>
      </c>
      <c r="I1540" s="0" t="n">
        <v>1</v>
      </c>
      <c r="J1540" s="0" t="n">
        <v>1168389</v>
      </c>
      <c r="K1540" s="0" t="n">
        <f aca="false">F1540/J1540</f>
        <v>0.000389425097292083</v>
      </c>
      <c r="L1540" s="0" t="n">
        <f aca="false">K1540/H1540</f>
        <v>2.94572690841213E-007</v>
      </c>
      <c r="M1540" s="0" t="n">
        <f aca="false">L1540</f>
        <v>2.94572690841213E-007</v>
      </c>
    </row>
    <row r="1541" customFormat="false" ht="16" hidden="false" customHeight="false" outlineLevel="0" collapsed="false">
      <c r="A1541" s="0" t="s">
        <v>14</v>
      </c>
      <c r="B1541" s="0" t="n">
        <v>2326109</v>
      </c>
      <c r="C1541" s="0" t="n">
        <v>2327293</v>
      </c>
      <c r="D1541" s="0" t="s">
        <v>1540</v>
      </c>
      <c r="E1541" s="0" t="s">
        <v>16</v>
      </c>
      <c r="F1541" s="0" t="n">
        <v>8</v>
      </c>
      <c r="G1541" s="0" t="n">
        <v>265</v>
      </c>
      <c r="H1541" s="0" t="n">
        <v>1184</v>
      </c>
      <c r="I1541" s="0" t="n">
        <v>0.2238176</v>
      </c>
      <c r="J1541" s="0" t="n">
        <v>1168389</v>
      </c>
      <c r="K1541" s="0" t="n">
        <f aca="false">F1541/J1541</f>
        <v>6.847034677663E-006</v>
      </c>
      <c r="L1541" s="0" t="n">
        <f aca="false">K1541/H1541</f>
        <v>5.78296847775592E-009</v>
      </c>
      <c r="M1541" s="0" t="n">
        <f aca="false">L1541</f>
        <v>5.78296847775592E-009</v>
      </c>
    </row>
    <row r="1542" customFormat="false" ht="16" hidden="false" customHeight="false" outlineLevel="0" collapsed="false">
      <c r="A1542" s="0" t="s">
        <v>14</v>
      </c>
      <c r="B1542" s="0" t="n">
        <v>2327367</v>
      </c>
      <c r="C1542" s="0" t="n">
        <v>2328143</v>
      </c>
      <c r="D1542" s="0" t="s">
        <v>1541</v>
      </c>
      <c r="E1542" s="0" t="s">
        <v>20</v>
      </c>
      <c r="F1542" s="0" t="n">
        <v>189</v>
      </c>
      <c r="G1542" s="0" t="n">
        <v>776</v>
      </c>
      <c r="H1542" s="0" t="n">
        <v>776</v>
      </c>
      <c r="I1542" s="0" t="n">
        <v>1</v>
      </c>
      <c r="J1542" s="0" t="n">
        <v>1168389</v>
      </c>
      <c r="K1542" s="0" t="n">
        <f aca="false">F1542/J1542</f>
        <v>0.000161761194259788</v>
      </c>
      <c r="L1542" s="0" t="n">
        <f aca="false">K1542/H1542</f>
        <v>2.08455147241995E-007</v>
      </c>
      <c r="M1542" s="0" t="n">
        <f aca="false">L1542</f>
        <v>2.08455147241995E-007</v>
      </c>
    </row>
    <row r="1543" customFormat="false" ht="16" hidden="false" customHeight="false" outlineLevel="0" collapsed="false">
      <c r="A1543" s="0" t="s">
        <v>14</v>
      </c>
      <c r="B1543" s="0" t="n">
        <v>2328148</v>
      </c>
      <c r="C1543" s="0" t="n">
        <v>2329797</v>
      </c>
      <c r="D1543" s="0" t="s">
        <v>1542</v>
      </c>
      <c r="E1543" s="0" t="s">
        <v>20</v>
      </c>
      <c r="F1543" s="0" t="n">
        <v>78</v>
      </c>
      <c r="G1543" s="0" t="n">
        <v>1269</v>
      </c>
      <c r="H1543" s="0" t="n">
        <v>1649</v>
      </c>
      <c r="I1543" s="0" t="n">
        <v>0.7695573</v>
      </c>
      <c r="J1543" s="0" t="n">
        <v>1168389</v>
      </c>
      <c r="K1543" s="0" t="n">
        <f aca="false">F1543/J1543</f>
        <v>6.67585881072143E-005</v>
      </c>
      <c r="L1543" s="0" t="n">
        <f aca="false">K1543/H1543</f>
        <v>4.0484286299099E-008</v>
      </c>
      <c r="M1543" s="0" t="n">
        <f aca="false">L1543</f>
        <v>4.0484286299099E-008</v>
      </c>
    </row>
    <row r="1544" customFormat="false" ht="16" hidden="false" customHeight="false" outlineLevel="0" collapsed="false">
      <c r="A1544" s="0" t="s">
        <v>14</v>
      </c>
      <c r="B1544" s="0" t="n">
        <v>2334336</v>
      </c>
      <c r="C1544" s="0" t="n">
        <v>2334959</v>
      </c>
      <c r="D1544" s="0" t="s">
        <v>1543</v>
      </c>
      <c r="E1544" s="0" t="s">
        <v>20</v>
      </c>
      <c r="F1544" s="0" t="n">
        <v>52</v>
      </c>
      <c r="G1544" s="0" t="n">
        <v>510</v>
      </c>
      <c r="H1544" s="0" t="n">
        <v>623</v>
      </c>
      <c r="I1544" s="0" t="n">
        <v>0.8186196</v>
      </c>
      <c r="J1544" s="0" t="n">
        <v>1168389</v>
      </c>
      <c r="K1544" s="0" t="n">
        <f aca="false">F1544/J1544</f>
        <v>4.45057254048095E-005</v>
      </c>
      <c r="L1544" s="0" t="n">
        <f aca="false">K1544/H1544</f>
        <v>7.14377614844455E-008</v>
      </c>
      <c r="M1544" s="0" t="n">
        <f aca="false">L1544</f>
        <v>7.14377614844455E-008</v>
      </c>
    </row>
    <row r="1545" customFormat="false" ht="16" hidden="false" customHeight="false" outlineLevel="0" collapsed="false">
      <c r="A1545" s="0" t="s">
        <v>14</v>
      </c>
      <c r="B1545" s="0" t="n">
        <v>2334956</v>
      </c>
      <c r="C1545" s="0" t="n">
        <v>2336644</v>
      </c>
      <c r="D1545" s="0" t="s">
        <v>1544</v>
      </c>
      <c r="E1545" s="0" t="s">
        <v>20</v>
      </c>
      <c r="F1545" s="0" t="n">
        <v>65</v>
      </c>
      <c r="G1545" s="0" t="n">
        <v>307</v>
      </c>
      <c r="H1545" s="0" t="n">
        <v>1688</v>
      </c>
      <c r="I1545" s="0" t="n">
        <v>0.181872</v>
      </c>
      <c r="J1545" s="0" t="n">
        <v>1168389</v>
      </c>
      <c r="K1545" s="0" t="n">
        <f aca="false">F1545/J1545</f>
        <v>5.56321567560119E-005</v>
      </c>
      <c r="L1545" s="0" t="n">
        <f aca="false">K1545/H1545</f>
        <v>3.29574388365E-008</v>
      </c>
      <c r="M1545" s="0" t="n">
        <f aca="false">L1545</f>
        <v>3.29574388365E-008</v>
      </c>
    </row>
    <row r="1546" customFormat="false" ht="16" hidden="false" customHeight="false" outlineLevel="0" collapsed="false">
      <c r="A1546" s="0" t="s">
        <v>14</v>
      </c>
      <c r="B1546" s="0" t="n">
        <v>2336793</v>
      </c>
      <c r="C1546" s="0" t="n">
        <v>2339420</v>
      </c>
      <c r="D1546" s="0" t="s">
        <v>1545</v>
      </c>
      <c r="E1546" s="0" t="s">
        <v>20</v>
      </c>
      <c r="F1546" s="0" t="n">
        <v>16</v>
      </c>
      <c r="G1546" s="0" t="n">
        <v>398</v>
      </c>
      <c r="H1546" s="0" t="n">
        <v>2627</v>
      </c>
      <c r="I1546" s="0" t="n">
        <v>0.1515036</v>
      </c>
      <c r="J1546" s="0" t="n">
        <v>1168389</v>
      </c>
      <c r="K1546" s="0" t="n">
        <f aca="false">F1546/J1546</f>
        <v>1.3694069355326E-005</v>
      </c>
      <c r="L1546" s="0" t="n">
        <f aca="false">K1546/H1546</f>
        <v>5.21281665600533E-009</v>
      </c>
      <c r="M1546" s="0" t="n">
        <f aca="false">L1546</f>
        <v>5.21281665600533E-009</v>
      </c>
    </row>
    <row r="1547" customFormat="false" ht="16" hidden="false" customHeight="false" outlineLevel="0" collapsed="false">
      <c r="A1547" s="0" t="s">
        <v>14</v>
      </c>
      <c r="B1547" s="0" t="n">
        <v>2339567</v>
      </c>
      <c r="C1547" s="0" t="n">
        <v>2340289</v>
      </c>
      <c r="D1547" s="0" t="s">
        <v>1546</v>
      </c>
      <c r="E1547" s="0" t="s">
        <v>16</v>
      </c>
      <c r="F1547" s="0" t="n">
        <v>34</v>
      </c>
      <c r="G1547" s="0" t="n">
        <v>548</v>
      </c>
      <c r="H1547" s="0" t="n">
        <v>722</v>
      </c>
      <c r="I1547" s="0" t="n">
        <v>0.7590027</v>
      </c>
      <c r="J1547" s="0" t="n">
        <v>1168389</v>
      </c>
      <c r="K1547" s="0" t="n">
        <f aca="false">F1547/J1547</f>
        <v>2.90998973800678E-005</v>
      </c>
      <c r="L1547" s="0" t="n">
        <f aca="false">K1547/H1547</f>
        <v>4.03045670084041E-008</v>
      </c>
      <c r="M1547" s="0" t="n">
        <f aca="false">L1547</f>
        <v>4.03045670084041E-008</v>
      </c>
    </row>
    <row r="1548" customFormat="false" ht="16" hidden="false" customHeight="false" outlineLevel="0" collapsed="false">
      <c r="A1548" s="0" t="s">
        <v>14</v>
      </c>
      <c r="B1548" s="0" t="n">
        <v>2340417</v>
      </c>
      <c r="C1548" s="0" t="n">
        <v>2344169</v>
      </c>
      <c r="D1548" s="0" t="s">
        <v>1547</v>
      </c>
      <c r="E1548" s="0" t="s">
        <v>20</v>
      </c>
      <c r="F1548" s="0" t="n">
        <v>29</v>
      </c>
      <c r="G1548" s="0" t="n">
        <v>475</v>
      </c>
      <c r="H1548" s="0" t="n">
        <v>3752</v>
      </c>
      <c r="I1548" s="0" t="n">
        <v>0.1265991</v>
      </c>
      <c r="J1548" s="0" t="n">
        <v>1168389</v>
      </c>
      <c r="K1548" s="0" t="n">
        <f aca="false">F1548/J1548</f>
        <v>2.48205007065284E-005</v>
      </c>
      <c r="L1548" s="0" t="n">
        <f aca="false">K1548/H1548</f>
        <v>6.6152720433178E-009</v>
      </c>
      <c r="M1548" s="0" t="n">
        <f aca="false">L1548</f>
        <v>6.6152720433178E-009</v>
      </c>
    </row>
    <row r="1549" customFormat="false" ht="16" hidden="false" customHeight="false" outlineLevel="0" collapsed="false">
      <c r="A1549" s="0" t="s">
        <v>14</v>
      </c>
      <c r="B1549" s="0" t="n">
        <v>2344865</v>
      </c>
      <c r="C1549" s="0" t="n">
        <v>2347150</v>
      </c>
      <c r="D1549" s="0" t="s">
        <v>1548</v>
      </c>
      <c r="E1549" s="0" t="s">
        <v>16</v>
      </c>
      <c r="F1549" s="0" t="n">
        <v>3</v>
      </c>
      <c r="G1549" s="0" t="n">
        <v>71</v>
      </c>
      <c r="H1549" s="0" t="n">
        <v>2285</v>
      </c>
      <c r="I1549" s="0" t="n">
        <v>0.0310722</v>
      </c>
      <c r="J1549" s="0" t="n">
        <v>1168389</v>
      </c>
      <c r="K1549" s="0" t="n">
        <f aca="false">F1549/J1549</f>
        <v>2.56763800412363E-006</v>
      </c>
      <c r="L1549" s="0" t="n">
        <f aca="false">K1549/H1549</f>
        <v>1.12369278079809E-009</v>
      </c>
      <c r="M1549" s="0" t="n">
        <f aca="false">L1549</f>
        <v>1.12369278079809E-009</v>
      </c>
    </row>
    <row r="1550" customFormat="false" ht="16" hidden="false" customHeight="false" outlineLevel="0" collapsed="false">
      <c r="A1550" s="0" t="s">
        <v>14</v>
      </c>
      <c r="B1550" s="0" t="n">
        <v>2347384</v>
      </c>
      <c r="C1550" s="0" t="n">
        <v>2348514</v>
      </c>
      <c r="D1550" s="0" t="s">
        <v>1549</v>
      </c>
      <c r="E1550" s="0" t="s">
        <v>16</v>
      </c>
      <c r="F1550" s="0" t="n">
        <v>779</v>
      </c>
      <c r="G1550" s="0" t="n">
        <v>1130</v>
      </c>
      <c r="H1550" s="0" t="n">
        <v>1130</v>
      </c>
      <c r="I1550" s="0" t="n">
        <v>1</v>
      </c>
      <c r="J1550" s="0" t="n">
        <v>1168389</v>
      </c>
      <c r="K1550" s="0" t="n">
        <f aca="false">F1550/J1550</f>
        <v>0.000666730001737435</v>
      </c>
      <c r="L1550" s="0" t="n">
        <f aca="false">K1550/H1550</f>
        <v>5.9002655021012E-007</v>
      </c>
      <c r="M1550" s="0" t="n">
        <f aca="false">L1550</f>
        <v>5.9002655021012E-007</v>
      </c>
    </row>
    <row r="1551" customFormat="false" ht="16" hidden="false" customHeight="false" outlineLevel="0" collapsed="false">
      <c r="A1551" s="0" t="s">
        <v>14</v>
      </c>
      <c r="B1551" s="0" t="n">
        <v>2348822</v>
      </c>
      <c r="C1551" s="0" t="n">
        <v>2349472</v>
      </c>
      <c r="D1551" s="0" t="s">
        <v>1550</v>
      </c>
      <c r="E1551" s="0" t="s">
        <v>20</v>
      </c>
      <c r="F1551" s="0" t="n">
        <v>1389</v>
      </c>
      <c r="G1551" s="0" t="n">
        <v>650</v>
      </c>
      <c r="H1551" s="0" t="n">
        <v>650</v>
      </c>
      <c r="I1551" s="0" t="n">
        <v>1</v>
      </c>
      <c r="J1551" s="0" t="n">
        <v>1168389</v>
      </c>
      <c r="K1551" s="0" t="n">
        <f aca="false">F1551/J1551</f>
        <v>0.00118881639590924</v>
      </c>
      <c r="L1551" s="0" t="n">
        <f aca="false">K1551/H1551</f>
        <v>1.82894830139883E-006</v>
      </c>
      <c r="M1551" s="0" t="n">
        <f aca="false">L1551</f>
        <v>1.82894830139883E-006</v>
      </c>
    </row>
    <row r="1552" customFormat="false" ht="16" hidden="false" customHeight="false" outlineLevel="0" collapsed="false">
      <c r="A1552" s="0" t="s">
        <v>14</v>
      </c>
      <c r="B1552" s="0" t="n">
        <v>2349935</v>
      </c>
      <c r="C1552" s="0" t="n">
        <v>2351011</v>
      </c>
      <c r="D1552" s="0" t="s">
        <v>1551</v>
      </c>
      <c r="E1552" s="0" t="s">
        <v>20</v>
      </c>
      <c r="F1552" s="0" t="n">
        <v>144</v>
      </c>
      <c r="G1552" s="0" t="n">
        <v>1046</v>
      </c>
      <c r="H1552" s="0" t="n">
        <v>1076</v>
      </c>
      <c r="I1552" s="0" t="n">
        <v>0.972119</v>
      </c>
      <c r="J1552" s="0" t="n">
        <v>1168389</v>
      </c>
      <c r="K1552" s="0" t="n">
        <f aca="false">F1552/J1552</f>
        <v>0.000123246624197934</v>
      </c>
      <c r="L1552" s="0" t="n">
        <f aca="false">K1552/H1552</f>
        <v>1.14541472302913E-007</v>
      </c>
      <c r="M1552" s="0" t="n">
        <f aca="false">L1552</f>
        <v>1.14541472302913E-007</v>
      </c>
    </row>
    <row r="1553" customFormat="false" ht="16" hidden="false" customHeight="false" outlineLevel="0" collapsed="false">
      <c r="A1553" s="0" t="s">
        <v>14</v>
      </c>
      <c r="B1553" s="0" t="n">
        <v>2351016</v>
      </c>
      <c r="C1553" s="0" t="n">
        <v>2352374</v>
      </c>
      <c r="D1553" s="0" t="s">
        <v>1552</v>
      </c>
      <c r="E1553" s="0" t="s">
        <v>20</v>
      </c>
      <c r="F1553" s="0" t="n">
        <v>6</v>
      </c>
      <c r="G1553" s="0" t="n">
        <v>100</v>
      </c>
      <c r="H1553" s="0" t="n">
        <v>1358</v>
      </c>
      <c r="I1553" s="0" t="n">
        <v>0.0736377</v>
      </c>
      <c r="J1553" s="0" t="n">
        <v>1168389</v>
      </c>
      <c r="K1553" s="0" t="n">
        <f aca="false">F1553/J1553</f>
        <v>5.13527600824725E-006</v>
      </c>
      <c r="L1553" s="0" t="n">
        <f aca="false">K1553/H1553</f>
        <v>3.78149926969606E-009</v>
      </c>
      <c r="M1553" s="0" t="n">
        <f aca="false">L1553</f>
        <v>3.78149926969606E-009</v>
      </c>
    </row>
    <row r="1554" customFormat="false" ht="16" hidden="false" customHeight="false" outlineLevel="0" collapsed="false">
      <c r="A1554" s="0" t="s">
        <v>14</v>
      </c>
      <c r="B1554" s="0" t="n">
        <v>2352647</v>
      </c>
      <c r="C1554" s="0" t="n">
        <v>2354275</v>
      </c>
      <c r="D1554" s="0" t="s">
        <v>1553</v>
      </c>
      <c r="E1554" s="0" t="s">
        <v>16</v>
      </c>
      <c r="F1554" s="0" t="n">
        <v>265</v>
      </c>
      <c r="G1554" s="0" t="n">
        <v>1614</v>
      </c>
      <c r="H1554" s="0" t="n">
        <v>1628</v>
      </c>
      <c r="I1554" s="0" t="n">
        <v>0.9914005</v>
      </c>
      <c r="J1554" s="0" t="n">
        <v>1168389</v>
      </c>
      <c r="K1554" s="0" t="n">
        <f aca="false">F1554/J1554</f>
        <v>0.000226808023697587</v>
      </c>
      <c r="L1554" s="0" t="n">
        <f aca="false">K1554/H1554</f>
        <v>1.39316967873211E-007</v>
      </c>
      <c r="M1554" s="0" t="n">
        <f aca="false">L1554</f>
        <v>1.39316967873211E-007</v>
      </c>
    </row>
    <row r="1555" customFormat="false" ht="16" hidden="false" customHeight="false" outlineLevel="0" collapsed="false">
      <c r="A1555" s="0" t="s">
        <v>14</v>
      </c>
      <c r="B1555" s="0" t="n">
        <v>2354265</v>
      </c>
      <c r="C1555" s="0" t="n">
        <v>2355524</v>
      </c>
      <c r="D1555" s="0" t="s">
        <v>1554</v>
      </c>
      <c r="E1555" s="0" t="s">
        <v>16</v>
      </c>
      <c r="F1555" s="0" t="n">
        <v>3</v>
      </c>
      <c r="G1555" s="0" t="n">
        <v>8</v>
      </c>
      <c r="H1555" s="0" t="n">
        <v>1259</v>
      </c>
      <c r="I1555" s="0" t="n">
        <v>0.0063542</v>
      </c>
      <c r="J1555" s="0" t="n">
        <v>1168389</v>
      </c>
      <c r="K1555" s="0" t="n">
        <f aca="false">F1555/J1555</f>
        <v>2.56763800412363E-006</v>
      </c>
      <c r="L1555" s="0" t="n">
        <f aca="false">K1555/H1555</f>
        <v>2.03942653226658E-009</v>
      </c>
      <c r="M1555" s="0" t="n">
        <f aca="false">L1555</f>
        <v>2.03942653226658E-009</v>
      </c>
    </row>
    <row r="1556" customFormat="false" ht="16" hidden="false" customHeight="false" outlineLevel="0" collapsed="false">
      <c r="A1556" s="0" t="s">
        <v>14</v>
      </c>
      <c r="B1556" s="0" t="n">
        <v>2355521</v>
      </c>
      <c r="C1556" s="0" t="n">
        <v>2356711</v>
      </c>
      <c r="D1556" s="0" t="s">
        <v>1183</v>
      </c>
      <c r="E1556" s="0" t="s">
        <v>16</v>
      </c>
      <c r="F1556" s="0" t="n">
        <v>11</v>
      </c>
      <c r="G1556" s="0" t="n">
        <v>369</v>
      </c>
      <c r="H1556" s="0" t="n">
        <v>1190</v>
      </c>
      <c r="I1556" s="0" t="n">
        <v>0.310084</v>
      </c>
      <c r="J1556" s="0" t="n">
        <v>1168389</v>
      </c>
      <c r="K1556" s="0" t="n">
        <f aca="false">F1556/J1556</f>
        <v>9.41467268178663E-006</v>
      </c>
      <c r="L1556" s="0" t="n">
        <f aca="false">K1556/H1556</f>
        <v>7.9114896485602E-009</v>
      </c>
      <c r="M1556" s="0" t="n">
        <f aca="false">L1556</f>
        <v>7.9114896485602E-009</v>
      </c>
    </row>
    <row r="1557" customFormat="false" ht="16" hidden="false" customHeight="false" outlineLevel="0" collapsed="false">
      <c r="A1557" s="0" t="s">
        <v>14</v>
      </c>
      <c r="B1557" s="0" t="n">
        <v>2356904</v>
      </c>
      <c r="C1557" s="0" t="n">
        <v>2357803</v>
      </c>
      <c r="D1557" s="0" t="s">
        <v>1555</v>
      </c>
      <c r="E1557" s="0" t="s">
        <v>16</v>
      </c>
      <c r="F1557" s="0" t="n">
        <v>435</v>
      </c>
      <c r="G1557" s="0" t="n">
        <v>899</v>
      </c>
      <c r="H1557" s="0" t="n">
        <v>899</v>
      </c>
      <c r="I1557" s="0" t="n">
        <v>1</v>
      </c>
      <c r="J1557" s="0" t="n">
        <v>1168389</v>
      </c>
      <c r="K1557" s="0" t="n">
        <f aca="false">F1557/J1557</f>
        <v>0.000372307510597926</v>
      </c>
      <c r="L1557" s="0" t="n">
        <f aca="false">K1557/H1557</f>
        <v>4.14135161955424E-007</v>
      </c>
      <c r="M1557" s="0" t="n">
        <f aca="false">L1557</f>
        <v>4.14135161955424E-007</v>
      </c>
    </row>
    <row r="1558" customFormat="false" ht="16" hidden="false" customHeight="false" outlineLevel="0" collapsed="false">
      <c r="A1558" s="0" t="s">
        <v>14</v>
      </c>
      <c r="B1558" s="0" t="n">
        <v>2358042</v>
      </c>
      <c r="C1558" s="0" t="n">
        <v>2358845</v>
      </c>
      <c r="D1558" s="0" t="s">
        <v>1556</v>
      </c>
      <c r="E1558" s="0" t="s">
        <v>20</v>
      </c>
      <c r="F1558" s="0" t="n">
        <v>1415</v>
      </c>
      <c r="G1558" s="0" t="n">
        <v>803</v>
      </c>
      <c r="H1558" s="0" t="n">
        <v>803</v>
      </c>
      <c r="I1558" s="0" t="n">
        <v>1</v>
      </c>
      <c r="J1558" s="0" t="n">
        <v>1168389</v>
      </c>
      <c r="K1558" s="0" t="n">
        <f aca="false">F1558/J1558</f>
        <v>0.00121106925861164</v>
      </c>
      <c r="L1558" s="0" t="n">
        <f aca="false">K1558/H1558</f>
        <v>1.50818089490865E-006</v>
      </c>
      <c r="M1558" s="0" t="n">
        <f aca="false">L1558</f>
        <v>1.50818089490865E-006</v>
      </c>
    </row>
    <row r="1559" customFormat="false" ht="16" hidden="false" customHeight="false" outlineLevel="0" collapsed="false">
      <c r="A1559" s="0" t="s">
        <v>14</v>
      </c>
      <c r="B1559" s="0" t="n">
        <v>2358863</v>
      </c>
      <c r="C1559" s="0" t="n">
        <v>2360152</v>
      </c>
      <c r="D1559" s="0" t="s">
        <v>1557</v>
      </c>
      <c r="E1559" s="0" t="s">
        <v>20</v>
      </c>
      <c r="F1559" s="0" t="n">
        <v>14</v>
      </c>
      <c r="G1559" s="0" t="n">
        <v>528</v>
      </c>
      <c r="H1559" s="0" t="n">
        <v>1289</v>
      </c>
      <c r="I1559" s="0" t="n">
        <v>0.4096199</v>
      </c>
      <c r="J1559" s="0" t="n">
        <v>1168389</v>
      </c>
      <c r="K1559" s="0" t="n">
        <f aca="false">F1559/J1559</f>
        <v>1.19823106859103E-005</v>
      </c>
      <c r="L1559" s="0" t="n">
        <f aca="false">K1559/H1559</f>
        <v>9.2958189960514E-009</v>
      </c>
      <c r="M1559" s="0" t="n">
        <f aca="false">L1559</f>
        <v>9.2958189960514E-009</v>
      </c>
    </row>
    <row r="1560" customFormat="false" ht="16" hidden="false" customHeight="false" outlineLevel="0" collapsed="false">
      <c r="A1560" s="0" t="s">
        <v>14</v>
      </c>
      <c r="B1560" s="0" t="n">
        <v>2360209</v>
      </c>
      <c r="C1560" s="0" t="n">
        <v>2361414</v>
      </c>
      <c r="D1560" s="0" t="s">
        <v>1558</v>
      </c>
      <c r="E1560" s="0" t="s">
        <v>20</v>
      </c>
      <c r="F1560" s="0" t="n">
        <v>486</v>
      </c>
      <c r="G1560" s="0" t="n">
        <v>1205</v>
      </c>
      <c r="H1560" s="0" t="n">
        <v>1205</v>
      </c>
      <c r="I1560" s="0" t="n">
        <v>1</v>
      </c>
      <c r="J1560" s="0" t="n">
        <v>1168389</v>
      </c>
      <c r="K1560" s="0" t="n">
        <f aca="false">F1560/J1560</f>
        <v>0.000415957356668028</v>
      </c>
      <c r="L1560" s="0" t="n">
        <f aca="false">K1560/H1560</f>
        <v>3.45192827110396E-007</v>
      </c>
      <c r="M1560" s="0" t="n">
        <f aca="false">L1560</f>
        <v>3.45192827110396E-007</v>
      </c>
    </row>
    <row r="1561" customFormat="false" ht="16" hidden="false" customHeight="false" outlineLevel="0" collapsed="false">
      <c r="A1561" s="0" t="s">
        <v>14</v>
      </c>
      <c r="B1561" s="0" t="n">
        <v>2361429</v>
      </c>
      <c r="C1561" s="0" t="n">
        <v>2362211</v>
      </c>
      <c r="D1561" s="0" t="s">
        <v>1559</v>
      </c>
      <c r="E1561" s="0" t="s">
        <v>20</v>
      </c>
      <c r="F1561" s="0" t="n">
        <v>42</v>
      </c>
      <c r="G1561" s="0" t="n">
        <v>768</v>
      </c>
      <c r="H1561" s="0" t="n">
        <v>782</v>
      </c>
      <c r="I1561" s="0" t="n">
        <v>0.9820972</v>
      </c>
      <c r="J1561" s="0" t="n">
        <v>1168389</v>
      </c>
      <c r="K1561" s="0" t="n">
        <f aca="false">F1561/J1561</f>
        <v>3.59469320577308E-005</v>
      </c>
      <c r="L1561" s="0" t="n">
        <f aca="false">K1561/H1561</f>
        <v>4.59679438078399E-008</v>
      </c>
      <c r="M1561" s="0" t="n">
        <f aca="false">L1561</f>
        <v>4.59679438078399E-008</v>
      </c>
    </row>
    <row r="1562" customFormat="false" ht="16" hidden="false" customHeight="false" outlineLevel="0" collapsed="false">
      <c r="A1562" s="0" t="s">
        <v>14</v>
      </c>
      <c r="B1562" s="0" t="n">
        <v>2362431</v>
      </c>
      <c r="C1562" s="0" t="n">
        <v>2363633</v>
      </c>
      <c r="D1562" s="0" t="s">
        <v>1560</v>
      </c>
      <c r="E1562" s="0" t="s">
        <v>20</v>
      </c>
      <c r="F1562" s="0" t="n">
        <v>1096</v>
      </c>
      <c r="G1562" s="0" t="n">
        <v>1202</v>
      </c>
      <c r="H1562" s="0" t="n">
        <v>1202</v>
      </c>
      <c r="I1562" s="0" t="n">
        <v>1</v>
      </c>
      <c r="J1562" s="0" t="n">
        <v>1168389</v>
      </c>
      <c r="K1562" s="0" t="n">
        <f aca="false">F1562/J1562</f>
        <v>0.000938043750839832</v>
      </c>
      <c r="L1562" s="0" t="n">
        <f aca="false">K1562/H1562</f>
        <v>7.80402454941624E-007</v>
      </c>
      <c r="M1562" s="0" t="n">
        <f aca="false">L1562</f>
        <v>7.80402454941624E-007</v>
      </c>
    </row>
    <row r="1563" customFormat="false" ht="16" hidden="false" customHeight="false" outlineLevel="0" collapsed="false">
      <c r="A1563" s="0" t="s">
        <v>14</v>
      </c>
      <c r="B1563" s="0" t="n">
        <v>2363733</v>
      </c>
      <c r="C1563" s="0" t="n">
        <v>2364275</v>
      </c>
      <c r="D1563" s="0" t="s">
        <v>1561</v>
      </c>
      <c r="E1563" s="0" t="s">
        <v>20</v>
      </c>
      <c r="F1563" s="0" t="n">
        <v>133</v>
      </c>
      <c r="G1563" s="0" t="n">
        <v>542</v>
      </c>
      <c r="H1563" s="0" t="n">
        <v>542</v>
      </c>
      <c r="I1563" s="0" t="n">
        <v>1</v>
      </c>
      <c r="J1563" s="0" t="n">
        <v>1168389</v>
      </c>
      <c r="K1563" s="0" t="n">
        <f aca="false">F1563/J1563</f>
        <v>0.000113831951516147</v>
      </c>
      <c r="L1563" s="0" t="n">
        <f aca="false">K1563/H1563</f>
        <v>2.100220507678E-007</v>
      </c>
      <c r="M1563" s="0" t="n">
        <f aca="false">L1563</f>
        <v>2.100220507678E-007</v>
      </c>
    </row>
    <row r="1564" customFormat="false" ht="16" hidden="false" customHeight="false" outlineLevel="0" collapsed="false">
      <c r="A1564" s="0" t="s">
        <v>14</v>
      </c>
      <c r="B1564" s="0" t="n">
        <v>2364554</v>
      </c>
      <c r="C1564" s="0" t="n">
        <v>2364979</v>
      </c>
      <c r="D1564" s="0" t="s">
        <v>1562</v>
      </c>
      <c r="E1564" s="0" t="s">
        <v>16</v>
      </c>
      <c r="F1564" s="0" t="n">
        <v>953</v>
      </c>
      <c r="G1564" s="0" t="n">
        <v>425</v>
      </c>
      <c r="H1564" s="0" t="n">
        <v>425</v>
      </c>
      <c r="I1564" s="0" t="n">
        <v>1</v>
      </c>
      <c r="J1564" s="0" t="n">
        <v>1168389</v>
      </c>
      <c r="K1564" s="0" t="n">
        <f aca="false">F1564/J1564</f>
        <v>0.000815653005976605</v>
      </c>
      <c r="L1564" s="0" t="n">
        <f aca="false">K1564/H1564</f>
        <v>1.91918354347437E-006</v>
      </c>
      <c r="M1564" s="0" t="n">
        <f aca="false">L1564</f>
        <v>1.91918354347437E-006</v>
      </c>
    </row>
    <row r="1565" customFormat="false" ht="16" hidden="false" customHeight="false" outlineLevel="0" collapsed="false">
      <c r="A1565" s="0" t="s">
        <v>14</v>
      </c>
      <c r="B1565" s="0" t="n">
        <v>2365928</v>
      </c>
      <c r="C1565" s="0" t="n">
        <v>2367067</v>
      </c>
      <c r="D1565" s="0" t="s">
        <v>1563</v>
      </c>
      <c r="E1565" s="0" t="s">
        <v>16</v>
      </c>
      <c r="F1565" s="0" t="n">
        <v>17</v>
      </c>
      <c r="G1565" s="0" t="n">
        <v>346</v>
      </c>
      <c r="H1565" s="0" t="n">
        <v>1139</v>
      </c>
      <c r="I1565" s="0" t="n">
        <v>0.3037753</v>
      </c>
      <c r="J1565" s="0" t="n">
        <v>1168389</v>
      </c>
      <c r="K1565" s="0" t="n">
        <f aca="false">F1565/J1565</f>
        <v>1.45499486900339E-005</v>
      </c>
      <c r="L1565" s="0" t="n">
        <f aca="false">K1565/H1565</f>
        <v>1.27743184284758E-008</v>
      </c>
      <c r="M1565" s="0" t="n">
        <f aca="false">L1565</f>
        <v>1.27743184284758E-008</v>
      </c>
    </row>
    <row r="1566" customFormat="false" ht="16" hidden="false" customHeight="false" outlineLevel="0" collapsed="false">
      <c r="A1566" s="0" t="s">
        <v>14</v>
      </c>
      <c r="B1566" s="0" t="n">
        <v>2367071</v>
      </c>
      <c r="C1566" s="0" t="n">
        <v>2368039</v>
      </c>
      <c r="D1566" s="0" t="s">
        <v>1564</v>
      </c>
      <c r="E1566" s="0" t="s">
        <v>16</v>
      </c>
      <c r="F1566" s="0" t="n">
        <v>52</v>
      </c>
      <c r="G1566" s="0" t="n">
        <v>812</v>
      </c>
      <c r="H1566" s="0" t="n">
        <v>968</v>
      </c>
      <c r="I1566" s="0" t="n">
        <v>0.838843</v>
      </c>
      <c r="J1566" s="0" t="n">
        <v>1168389</v>
      </c>
      <c r="K1566" s="0" t="n">
        <f aca="false">F1566/J1566</f>
        <v>4.45057254048095E-005</v>
      </c>
      <c r="L1566" s="0" t="n">
        <f aca="false">K1566/H1566</f>
        <v>4.59769890545553E-008</v>
      </c>
      <c r="M1566" s="0" t="n">
        <f aca="false">L1566</f>
        <v>4.59769890545553E-008</v>
      </c>
    </row>
    <row r="1567" customFormat="false" ht="16" hidden="false" customHeight="false" outlineLevel="0" collapsed="false">
      <c r="A1567" s="0" t="s">
        <v>14</v>
      </c>
      <c r="B1567" s="0" t="n">
        <v>2368039</v>
      </c>
      <c r="C1567" s="0" t="n">
        <v>2370021</v>
      </c>
      <c r="D1567" s="0" t="s">
        <v>1565</v>
      </c>
      <c r="E1567" s="0" t="s">
        <v>16</v>
      </c>
      <c r="F1567" s="0" t="n">
        <v>69</v>
      </c>
      <c r="G1567" s="0" t="n">
        <v>591</v>
      </c>
      <c r="H1567" s="0" t="n">
        <v>1982</v>
      </c>
      <c r="I1567" s="0" t="n">
        <v>0.2981836</v>
      </c>
      <c r="J1567" s="0" t="n">
        <v>1168389</v>
      </c>
      <c r="K1567" s="0" t="n">
        <f aca="false">F1567/J1567</f>
        <v>5.90556740948434E-005</v>
      </c>
      <c r="L1567" s="0" t="n">
        <f aca="false">K1567/H1567</f>
        <v>2.97960010569341E-008</v>
      </c>
      <c r="M1567" s="0" t="n">
        <f aca="false">L1567</f>
        <v>2.97960010569341E-008</v>
      </c>
    </row>
    <row r="1568" customFormat="false" ht="16" hidden="false" customHeight="false" outlineLevel="0" collapsed="false">
      <c r="A1568" s="0" t="s">
        <v>14</v>
      </c>
      <c r="B1568" s="0" t="n">
        <v>2370018</v>
      </c>
      <c r="C1568" s="0" t="n">
        <v>2370908</v>
      </c>
      <c r="D1568" s="0" t="s">
        <v>1566</v>
      </c>
      <c r="E1568" s="0" t="s">
        <v>16</v>
      </c>
      <c r="F1568" s="0" t="n">
        <v>176</v>
      </c>
      <c r="G1568" s="0" t="n">
        <v>890</v>
      </c>
      <c r="H1568" s="0" t="n">
        <v>890</v>
      </c>
      <c r="I1568" s="0" t="n">
        <v>1</v>
      </c>
      <c r="J1568" s="0" t="n">
        <v>1168389</v>
      </c>
      <c r="K1568" s="0" t="n">
        <f aca="false">F1568/J1568</f>
        <v>0.000150634762908586</v>
      </c>
      <c r="L1568" s="0" t="n">
        <f aca="false">K1568/H1568</f>
        <v>1.69252542593917E-007</v>
      </c>
      <c r="M1568" s="0" t="n">
        <f aca="false">L1568</f>
        <v>1.69252542593917E-007</v>
      </c>
    </row>
    <row r="1569" customFormat="false" ht="16" hidden="false" customHeight="false" outlineLevel="0" collapsed="false">
      <c r="A1569" s="0" t="s">
        <v>14</v>
      </c>
      <c r="B1569" s="0" t="n">
        <v>2370908</v>
      </c>
      <c r="C1569" s="0" t="n">
        <v>2372560</v>
      </c>
      <c r="D1569" s="0" t="s">
        <v>1567</v>
      </c>
      <c r="E1569" s="0" t="s">
        <v>16</v>
      </c>
      <c r="F1569" s="0" t="n">
        <v>57</v>
      </c>
      <c r="G1569" s="0" t="n">
        <v>1156</v>
      </c>
      <c r="H1569" s="0" t="n">
        <v>1652</v>
      </c>
      <c r="I1569" s="0" t="n">
        <v>0.6997579</v>
      </c>
      <c r="J1569" s="0" t="n">
        <v>1168389</v>
      </c>
      <c r="K1569" s="0" t="n">
        <f aca="false">F1569/J1569</f>
        <v>4.87851220783489E-005</v>
      </c>
      <c r="L1569" s="0" t="n">
        <f aca="false">K1569/H1569</f>
        <v>2.95309455680078E-008</v>
      </c>
      <c r="M1569" s="0" t="n">
        <f aca="false">L1569</f>
        <v>2.95309455680078E-008</v>
      </c>
    </row>
    <row r="1570" customFormat="false" ht="16" hidden="false" customHeight="false" outlineLevel="0" collapsed="false">
      <c r="A1570" s="0" t="s">
        <v>14</v>
      </c>
      <c r="B1570" s="0" t="n">
        <v>2373648</v>
      </c>
      <c r="C1570" s="0" t="n">
        <v>2375003</v>
      </c>
      <c r="D1570" s="0" t="s">
        <v>1568</v>
      </c>
      <c r="E1570" s="0" t="s">
        <v>20</v>
      </c>
      <c r="F1570" s="0" t="n">
        <v>34</v>
      </c>
      <c r="G1570" s="0" t="n">
        <v>673</v>
      </c>
      <c r="H1570" s="0" t="n">
        <v>1355</v>
      </c>
      <c r="I1570" s="0" t="n">
        <v>0.496679</v>
      </c>
      <c r="J1570" s="0" t="n">
        <v>1168389</v>
      </c>
      <c r="K1570" s="0" t="n">
        <f aca="false">F1570/J1570</f>
        <v>2.90998973800678E-005</v>
      </c>
      <c r="L1570" s="0" t="n">
        <f aca="false">K1570/H1570</f>
        <v>2.14759390258803E-008</v>
      </c>
      <c r="M1570" s="0" t="n">
        <f aca="false">L1570</f>
        <v>2.14759390258803E-008</v>
      </c>
    </row>
    <row r="1571" customFormat="false" ht="16" hidden="false" customHeight="false" outlineLevel="0" collapsed="false">
      <c r="A1571" s="0" t="s">
        <v>14</v>
      </c>
      <c r="B1571" s="0" t="n">
        <v>2375000</v>
      </c>
      <c r="C1571" s="0" t="n">
        <v>2375962</v>
      </c>
      <c r="D1571" s="0" t="s">
        <v>1569</v>
      </c>
      <c r="E1571" s="0" t="s">
        <v>20</v>
      </c>
      <c r="F1571" s="0" t="n">
        <v>16</v>
      </c>
      <c r="G1571" s="0" t="n">
        <v>514</v>
      </c>
      <c r="H1571" s="0" t="n">
        <v>962</v>
      </c>
      <c r="I1571" s="0" t="n">
        <v>0.5343035</v>
      </c>
      <c r="J1571" s="0" t="n">
        <v>1168389</v>
      </c>
      <c r="K1571" s="0" t="n">
        <f aca="false">F1571/J1571</f>
        <v>1.3694069355326E-005</v>
      </c>
      <c r="L1571" s="0" t="n">
        <f aca="false">K1571/H1571</f>
        <v>1.42349993298607E-008</v>
      </c>
      <c r="M1571" s="0" t="n">
        <f aca="false">L1571</f>
        <v>1.42349993298607E-008</v>
      </c>
    </row>
    <row r="1572" customFormat="false" ht="16" hidden="false" customHeight="false" outlineLevel="0" collapsed="false">
      <c r="A1572" s="0" t="s">
        <v>14</v>
      </c>
      <c r="B1572" s="0" t="n">
        <v>2375962</v>
      </c>
      <c r="C1572" s="0" t="n">
        <v>2376819</v>
      </c>
      <c r="D1572" s="0" t="s">
        <v>1570</v>
      </c>
      <c r="E1572" s="0" t="s">
        <v>20</v>
      </c>
      <c r="F1572" s="0" t="n">
        <v>67</v>
      </c>
      <c r="G1572" s="0" t="n">
        <v>802</v>
      </c>
      <c r="H1572" s="0" t="n">
        <v>857</v>
      </c>
      <c r="I1572" s="0" t="n">
        <v>0.9358227</v>
      </c>
      <c r="J1572" s="0" t="n">
        <v>1168389</v>
      </c>
      <c r="K1572" s="0" t="n">
        <f aca="false">F1572/J1572</f>
        <v>5.73439154254277E-005</v>
      </c>
      <c r="L1572" s="0" t="n">
        <f aca="false">K1572/H1572</f>
        <v>6.69123867274535E-008</v>
      </c>
      <c r="M1572" s="0" t="n">
        <f aca="false">L1572</f>
        <v>6.69123867274535E-008</v>
      </c>
    </row>
    <row r="1573" customFormat="false" ht="16" hidden="false" customHeight="false" outlineLevel="0" collapsed="false">
      <c r="A1573" s="0" t="s">
        <v>14</v>
      </c>
      <c r="B1573" s="0" t="n">
        <v>2376834</v>
      </c>
      <c r="C1573" s="0" t="n">
        <v>2377592</v>
      </c>
      <c r="D1573" s="0" t="s">
        <v>1571</v>
      </c>
      <c r="E1573" s="0" t="s">
        <v>20</v>
      </c>
      <c r="F1573" s="0" t="n">
        <v>10</v>
      </c>
      <c r="G1573" s="0" t="n">
        <v>278</v>
      </c>
      <c r="H1573" s="0" t="n">
        <v>758</v>
      </c>
      <c r="I1573" s="0" t="n">
        <v>0.3667546</v>
      </c>
      <c r="J1573" s="0" t="n">
        <v>1168389</v>
      </c>
      <c r="K1573" s="0" t="n">
        <f aca="false">F1573/J1573</f>
        <v>8.55879334707876E-006</v>
      </c>
      <c r="L1573" s="0" t="n">
        <f aca="false">K1573/H1573</f>
        <v>1.12912840990485E-008</v>
      </c>
      <c r="M1573" s="0" t="n">
        <f aca="false">L1573</f>
        <v>1.12912840990485E-008</v>
      </c>
    </row>
    <row r="1574" customFormat="false" ht="16" hidden="false" customHeight="false" outlineLevel="0" collapsed="false">
      <c r="A1574" s="0" t="s">
        <v>14</v>
      </c>
      <c r="B1574" s="0" t="n">
        <v>2377589</v>
      </c>
      <c r="C1574" s="0" t="n">
        <v>2379259</v>
      </c>
      <c r="D1574" s="0" t="s">
        <v>1572</v>
      </c>
      <c r="E1574" s="0" t="s">
        <v>20</v>
      </c>
      <c r="F1574" s="0" t="n">
        <v>10</v>
      </c>
      <c r="G1574" s="0" t="n">
        <v>87</v>
      </c>
      <c r="H1574" s="0" t="n">
        <v>1670</v>
      </c>
      <c r="I1574" s="0" t="n">
        <v>0.0520958</v>
      </c>
      <c r="J1574" s="0" t="n">
        <v>1168389</v>
      </c>
      <c r="K1574" s="0" t="n">
        <f aca="false">F1574/J1574</f>
        <v>8.55879334707876E-006</v>
      </c>
      <c r="L1574" s="0" t="n">
        <f aca="false">K1574/H1574</f>
        <v>5.12502595633458E-009</v>
      </c>
      <c r="M1574" s="0" t="n">
        <f aca="false">L1574</f>
        <v>5.12502595633458E-009</v>
      </c>
    </row>
    <row r="1575" customFormat="false" ht="16" hidden="false" customHeight="false" outlineLevel="0" collapsed="false">
      <c r="A1575" s="0" t="s">
        <v>14</v>
      </c>
      <c r="B1575" s="0" t="n">
        <v>2379348</v>
      </c>
      <c r="C1575" s="0" t="n">
        <v>2380643</v>
      </c>
      <c r="D1575" s="0" t="s">
        <v>1573</v>
      </c>
      <c r="E1575" s="0" t="s">
        <v>20</v>
      </c>
      <c r="F1575" s="0" t="n">
        <v>12</v>
      </c>
      <c r="G1575" s="0" t="n">
        <v>527</v>
      </c>
      <c r="H1575" s="0" t="n">
        <v>1295</v>
      </c>
      <c r="I1575" s="0" t="n">
        <v>0.4069498</v>
      </c>
      <c r="J1575" s="0" t="n">
        <v>1168389</v>
      </c>
      <c r="K1575" s="0" t="n">
        <f aca="false">F1575/J1575</f>
        <v>1.02705520164945E-005</v>
      </c>
      <c r="L1575" s="0" t="n">
        <f aca="false">K1575/H1575</f>
        <v>7.93092819806526E-009</v>
      </c>
      <c r="M1575" s="0" t="n">
        <f aca="false">L1575</f>
        <v>7.93092819806526E-009</v>
      </c>
    </row>
    <row r="1576" customFormat="false" ht="16" hidden="false" customHeight="false" outlineLevel="0" collapsed="false">
      <c r="A1576" s="0" t="s">
        <v>14</v>
      </c>
      <c r="B1576" s="0" t="n">
        <v>2381082</v>
      </c>
      <c r="C1576" s="0" t="n">
        <v>2381543</v>
      </c>
      <c r="D1576" s="0" t="s">
        <v>1574</v>
      </c>
      <c r="E1576" s="0" t="s">
        <v>20</v>
      </c>
      <c r="F1576" s="0" t="n">
        <v>94</v>
      </c>
      <c r="G1576" s="0" t="n">
        <v>457</v>
      </c>
      <c r="H1576" s="0" t="n">
        <v>461</v>
      </c>
      <c r="I1576" s="0" t="n">
        <v>0.9913232</v>
      </c>
      <c r="J1576" s="0" t="n">
        <v>1168389</v>
      </c>
      <c r="K1576" s="0" t="n">
        <f aca="false">F1576/J1576</f>
        <v>8.04526574625403E-005</v>
      </c>
      <c r="L1576" s="0" t="n">
        <f aca="false">K1576/H1576</f>
        <v>1.74517695146508E-007</v>
      </c>
      <c r="M1576" s="0" t="n">
        <f aca="false">L1576</f>
        <v>1.74517695146508E-007</v>
      </c>
    </row>
    <row r="1577" customFormat="false" ht="16" hidden="false" customHeight="false" outlineLevel="0" collapsed="false">
      <c r="A1577" s="0" t="s">
        <v>14</v>
      </c>
      <c r="B1577" s="0" t="n">
        <v>2381608</v>
      </c>
      <c r="C1577" s="0" t="n">
        <v>2382525</v>
      </c>
      <c r="D1577" s="0" t="s">
        <v>1575</v>
      </c>
      <c r="E1577" s="0" t="s">
        <v>16</v>
      </c>
      <c r="F1577" s="0" t="n">
        <v>237</v>
      </c>
      <c r="G1577" s="0" t="n">
        <v>917</v>
      </c>
      <c r="H1577" s="0" t="n">
        <v>917</v>
      </c>
      <c r="I1577" s="0" t="n">
        <v>1</v>
      </c>
      <c r="J1577" s="0" t="n">
        <v>1168389</v>
      </c>
      <c r="K1577" s="0" t="n">
        <f aca="false">F1577/J1577</f>
        <v>0.000202843402325767</v>
      </c>
      <c r="L1577" s="0" t="n">
        <f aca="false">K1577/H1577</f>
        <v>2.212032740739E-007</v>
      </c>
      <c r="M1577" s="0" t="n">
        <f aca="false">L1577</f>
        <v>2.212032740739E-007</v>
      </c>
    </row>
    <row r="1578" customFormat="false" ht="16" hidden="false" customHeight="false" outlineLevel="0" collapsed="false">
      <c r="A1578" s="0" t="s">
        <v>14</v>
      </c>
      <c r="B1578" s="0" t="n">
        <v>2382713</v>
      </c>
      <c r="C1578" s="0" t="n">
        <v>2383924</v>
      </c>
      <c r="D1578" s="0" t="s">
        <v>1576</v>
      </c>
      <c r="E1578" s="0" t="s">
        <v>16</v>
      </c>
      <c r="F1578" s="0" t="n">
        <v>185</v>
      </c>
      <c r="G1578" s="0" t="n">
        <v>1161</v>
      </c>
      <c r="H1578" s="0" t="n">
        <v>1211</v>
      </c>
      <c r="I1578" s="0" t="n">
        <v>0.9587118</v>
      </c>
      <c r="J1578" s="0" t="n">
        <v>1168389</v>
      </c>
      <c r="K1578" s="0" t="n">
        <f aca="false">F1578/J1578</f>
        <v>0.000158337676920957</v>
      </c>
      <c r="L1578" s="0" t="n">
        <f aca="false">K1578/H1578</f>
        <v>1.30749526772054E-007</v>
      </c>
      <c r="M1578" s="0" t="n">
        <f aca="false">L1578</f>
        <v>1.30749526772054E-007</v>
      </c>
    </row>
    <row r="1579" customFormat="false" ht="16" hidden="false" customHeight="false" outlineLevel="0" collapsed="false">
      <c r="A1579" s="0" t="s">
        <v>14</v>
      </c>
      <c r="B1579" s="0" t="n">
        <v>2386934</v>
      </c>
      <c r="C1579" s="0" t="n">
        <v>2387437</v>
      </c>
      <c r="D1579" s="0" t="s">
        <v>1577</v>
      </c>
      <c r="E1579" s="0" t="s">
        <v>16</v>
      </c>
      <c r="F1579" s="0" t="n">
        <v>733</v>
      </c>
      <c r="G1579" s="0" t="n">
        <v>503</v>
      </c>
      <c r="H1579" s="0" t="n">
        <v>503</v>
      </c>
      <c r="I1579" s="0" t="n">
        <v>1</v>
      </c>
      <c r="J1579" s="0" t="n">
        <v>1168389</v>
      </c>
      <c r="K1579" s="0" t="n">
        <f aca="false">F1579/J1579</f>
        <v>0.000627359552340873</v>
      </c>
      <c r="L1579" s="0" t="n">
        <f aca="false">K1579/H1579</f>
        <v>1.24723569053851E-006</v>
      </c>
      <c r="M1579" s="0" t="n">
        <f aca="false">L1579</f>
        <v>1.24723569053851E-006</v>
      </c>
    </row>
    <row r="1580" customFormat="false" ht="16" hidden="false" customHeight="false" outlineLevel="0" collapsed="false">
      <c r="A1580" s="0" t="s">
        <v>14</v>
      </c>
      <c r="B1580" s="0" t="n">
        <v>2387710</v>
      </c>
      <c r="C1580" s="0" t="n">
        <v>2388426</v>
      </c>
      <c r="D1580" s="0" t="s">
        <v>1578</v>
      </c>
      <c r="E1580" s="0" t="s">
        <v>20</v>
      </c>
      <c r="F1580" s="0" t="n">
        <v>464</v>
      </c>
      <c r="G1580" s="0" t="n">
        <v>716</v>
      </c>
      <c r="H1580" s="0" t="n">
        <v>716</v>
      </c>
      <c r="I1580" s="0" t="n">
        <v>1</v>
      </c>
      <c r="J1580" s="0" t="n">
        <v>1168389</v>
      </c>
      <c r="K1580" s="0" t="n">
        <f aca="false">F1580/J1580</f>
        <v>0.000397128011304454</v>
      </c>
      <c r="L1580" s="0" t="n">
        <f aca="false">K1580/H1580</f>
        <v>5.54648060481081E-007</v>
      </c>
      <c r="M1580" s="0" t="n">
        <f aca="false">L1580</f>
        <v>5.54648060481081E-007</v>
      </c>
    </row>
    <row r="1581" customFormat="false" ht="16" hidden="false" customHeight="false" outlineLevel="0" collapsed="false">
      <c r="A1581" s="0" t="s">
        <v>14</v>
      </c>
      <c r="B1581" s="0" t="n">
        <v>2389116</v>
      </c>
      <c r="C1581" s="0" t="n">
        <v>2389964</v>
      </c>
      <c r="D1581" s="0" t="s">
        <v>1579</v>
      </c>
      <c r="E1581" s="0" t="s">
        <v>16</v>
      </c>
      <c r="F1581" s="0" t="n">
        <v>2451</v>
      </c>
      <c r="G1581" s="0" t="n">
        <v>848</v>
      </c>
      <c r="H1581" s="0" t="n">
        <v>848</v>
      </c>
      <c r="I1581" s="0" t="n">
        <v>1</v>
      </c>
      <c r="J1581" s="0" t="n">
        <v>1168389</v>
      </c>
      <c r="K1581" s="0" t="n">
        <f aca="false">F1581/J1581</f>
        <v>0.002097760249369</v>
      </c>
      <c r="L1581" s="0" t="n">
        <f aca="false">K1581/H1581</f>
        <v>2.47377387897288E-006</v>
      </c>
      <c r="M1581" s="0" t="n">
        <f aca="false">L1581</f>
        <v>2.47377387897288E-006</v>
      </c>
    </row>
    <row r="1582" customFormat="false" ht="16" hidden="false" customHeight="false" outlineLevel="0" collapsed="false">
      <c r="A1582" s="0" t="s">
        <v>14</v>
      </c>
      <c r="B1582" s="0" t="n">
        <v>2390048</v>
      </c>
      <c r="C1582" s="0" t="n">
        <v>2391505</v>
      </c>
      <c r="D1582" s="0" t="s">
        <v>1580</v>
      </c>
      <c r="E1582" s="0" t="s">
        <v>20</v>
      </c>
      <c r="F1582" s="0" t="n">
        <v>101</v>
      </c>
      <c r="G1582" s="0" t="n">
        <v>1184</v>
      </c>
      <c r="H1582" s="0" t="n">
        <v>1457</v>
      </c>
      <c r="I1582" s="0" t="n">
        <v>0.8126287</v>
      </c>
      <c r="J1582" s="0" t="n">
        <v>1168389</v>
      </c>
      <c r="K1582" s="0" t="n">
        <f aca="false">F1582/J1582</f>
        <v>8.64438128054954E-005</v>
      </c>
      <c r="L1582" s="0" t="n">
        <f aca="false">K1582/H1582</f>
        <v>5.93300019255288E-008</v>
      </c>
      <c r="M1582" s="0" t="n">
        <f aca="false">L1582</f>
        <v>5.93300019255288E-008</v>
      </c>
    </row>
    <row r="1583" customFormat="false" ht="16" hidden="false" customHeight="false" outlineLevel="0" collapsed="false">
      <c r="A1583" s="0" t="s">
        <v>14</v>
      </c>
      <c r="B1583" s="0" t="n">
        <v>2391512</v>
      </c>
      <c r="C1583" s="0" t="n">
        <v>2393041</v>
      </c>
      <c r="D1583" s="0" t="s">
        <v>1581</v>
      </c>
      <c r="E1583" s="0" t="s">
        <v>20</v>
      </c>
      <c r="F1583" s="0" t="n">
        <v>2</v>
      </c>
      <c r="G1583" s="0" t="n">
        <v>6</v>
      </c>
      <c r="H1583" s="0" t="n">
        <v>1529</v>
      </c>
      <c r="I1583" s="0" t="n">
        <v>0.0039241</v>
      </c>
      <c r="J1583" s="0" t="n">
        <v>1168389</v>
      </c>
      <c r="K1583" s="0" t="n">
        <f aca="false">F1583/J1583</f>
        <v>1.71175866941575E-006</v>
      </c>
      <c r="L1583" s="0" t="n">
        <f aca="false">K1583/H1583</f>
        <v>1.11952823375785E-009</v>
      </c>
      <c r="M1583" s="0" t="n">
        <f aca="false">L1583</f>
        <v>1.11952823375785E-009</v>
      </c>
    </row>
    <row r="1584" customFormat="false" ht="16" hidden="false" customHeight="false" outlineLevel="0" collapsed="false">
      <c r="A1584" s="0" t="s">
        <v>14</v>
      </c>
      <c r="B1584" s="0" t="n">
        <v>2393205</v>
      </c>
      <c r="C1584" s="0" t="n">
        <v>2395046</v>
      </c>
      <c r="D1584" s="0" t="s">
        <v>1582</v>
      </c>
      <c r="E1584" s="0" t="s">
        <v>20</v>
      </c>
      <c r="F1584" s="0" t="n">
        <v>130</v>
      </c>
      <c r="G1584" s="0" t="n">
        <v>783</v>
      </c>
      <c r="H1584" s="0" t="n">
        <v>1841</v>
      </c>
      <c r="I1584" s="0" t="n">
        <v>0.4253123</v>
      </c>
      <c r="J1584" s="0" t="n">
        <v>1168389</v>
      </c>
      <c r="K1584" s="0" t="n">
        <f aca="false">F1584/J1584</f>
        <v>0.000111264313512024</v>
      </c>
      <c r="L1584" s="0" t="n">
        <f aca="false">K1584/H1584</f>
        <v>6.04368894687799E-008</v>
      </c>
      <c r="M1584" s="0" t="n">
        <f aca="false">L1584</f>
        <v>6.04368894687799E-008</v>
      </c>
    </row>
    <row r="1585" customFormat="false" ht="16" hidden="false" customHeight="false" outlineLevel="0" collapsed="false">
      <c r="A1585" s="0" t="s">
        <v>14</v>
      </c>
      <c r="B1585" s="0" t="n">
        <v>2395342</v>
      </c>
      <c r="C1585" s="0" t="n">
        <v>2395896</v>
      </c>
      <c r="D1585" s="0" t="s">
        <v>1583</v>
      </c>
      <c r="E1585" s="0" t="s">
        <v>20</v>
      </c>
      <c r="F1585" s="0" t="n">
        <v>13</v>
      </c>
      <c r="G1585" s="0" t="n">
        <v>370</v>
      </c>
      <c r="H1585" s="0" t="n">
        <v>554</v>
      </c>
      <c r="I1585" s="0" t="n">
        <v>0.66787</v>
      </c>
      <c r="J1585" s="0" t="n">
        <v>1168389</v>
      </c>
      <c r="K1585" s="0" t="n">
        <f aca="false">F1585/J1585</f>
        <v>1.11264313512024E-005</v>
      </c>
      <c r="L1585" s="0" t="n">
        <f aca="false">K1585/H1585</f>
        <v>2.00838111032534E-008</v>
      </c>
      <c r="M1585" s="0" t="n">
        <f aca="false">L1585</f>
        <v>2.00838111032534E-008</v>
      </c>
    </row>
    <row r="1586" customFormat="false" ht="16" hidden="false" customHeight="false" outlineLevel="0" collapsed="false">
      <c r="A1586" s="0" t="s">
        <v>14</v>
      </c>
      <c r="B1586" s="0" t="n">
        <v>2395908</v>
      </c>
      <c r="C1586" s="0" t="n">
        <v>2396450</v>
      </c>
      <c r="D1586" s="0" t="s">
        <v>1584</v>
      </c>
      <c r="E1586" s="0" t="s">
        <v>20</v>
      </c>
      <c r="F1586" s="0" t="n">
        <v>4</v>
      </c>
      <c r="G1586" s="0" t="n">
        <v>92</v>
      </c>
      <c r="H1586" s="0" t="n">
        <v>542</v>
      </c>
      <c r="I1586" s="0" t="n">
        <v>0.1697417</v>
      </c>
      <c r="J1586" s="0" t="n">
        <v>1168389</v>
      </c>
      <c r="K1586" s="0" t="n">
        <f aca="false">F1586/J1586</f>
        <v>3.4235173388315E-006</v>
      </c>
      <c r="L1586" s="0" t="n">
        <f aca="false">K1586/H1586</f>
        <v>6.31645265467067E-009</v>
      </c>
      <c r="M1586" s="0" t="n">
        <f aca="false">L1586</f>
        <v>6.31645265467067E-009</v>
      </c>
    </row>
    <row r="1587" customFormat="false" ht="16" hidden="false" customHeight="false" outlineLevel="0" collapsed="false">
      <c r="A1587" s="0" t="s">
        <v>14</v>
      </c>
      <c r="B1587" s="0" t="n">
        <v>2396465</v>
      </c>
      <c r="C1587" s="0" t="n">
        <v>2397442</v>
      </c>
      <c r="D1587" s="0" t="s">
        <v>1585</v>
      </c>
      <c r="E1587" s="0" t="s">
        <v>20</v>
      </c>
      <c r="F1587" s="0" t="n">
        <v>154</v>
      </c>
      <c r="G1587" s="0" t="n">
        <v>977</v>
      </c>
      <c r="H1587" s="0" t="n">
        <v>977</v>
      </c>
      <c r="I1587" s="0" t="n">
        <v>1</v>
      </c>
      <c r="J1587" s="0" t="n">
        <v>1168389</v>
      </c>
      <c r="K1587" s="0" t="n">
        <f aca="false">F1587/J1587</f>
        <v>0.000131805417545013</v>
      </c>
      <c r="L1587" s="0" t="n">
        <f aca="false">K1587/H1587</f>
        <v>1.34908308643821E-007</v>
      </c>
      <c r="M1587" s="0" t="n">
        <f aca="false">L1587</f>
        <v>1.34908308643821E-007</v>
      </c>
    </row>
    <row r="1588" customFormat="false" ht="16" hidden="false" customHeight="false" outlineLevel="0" collapsed="false">
      <c r="A1588" s="0" t="s">
        <v>14</v>
      </c>
      <c r="B1588" s="0" t="n">
        <v>2397439</v>
      </c>
      <c r="C1588" s="0" t="n">
        <v>2400165</v>
      </c>
      <c r="D1588" s="0" t="s">
        <v>1586</v>
      </c>
      <c r="E1588" s="0" t="s">
        <v>20</v>
      </c>
      <c r="F1588" s="0" t="n">
        <v>23</v>
      </c>
      <c r="G1588" s="0" t="n">
        <v>159</v>
      </c>
      <c r="H1588" s="0" t="n">
        <v>2726</v>
      </c>
      <c r="I1588" s="0" t="n">
        <v>0.0583272</v>
      </c>
      <c r="J1588" s="0" t="n">
        <v>1168389</v>
      </c>
      <c r="K1588" s="0" t="n">
        <f aca="false">F1588/J1588</f>
        <v>1.96852246982811E-005</v>
      </c>
      <c r="L1588" s="0" t="n">
        <f aca="false">K1588/H1588</f>
        <v>7.22128565600922E-009</v>
      </c>
      <c r="M1588" s="0" t="n">
        <f aca="false">L1588</f>
        <v>7.22128565600922E-009</v>
      </c>
    </row>
    <row r="1589" customFormat="false" ht="16" hidden="false" customHeight="false" outlineLevel="0" collapsed="false">
      <c r="A1589" s="0" t="s">
        <v>14</v>
      </c>
      <c r="B1589" s="0" t="n">
        <v>2400218</v>
      </c>
      <c r="C1589" s="0" t="n">
        <v>2401555</v>
      </c>
      <c r="D1589" s="0" t="s">
        <v>1587</v>
      </c>
      <c r="E1589" s="0" t="s">
        <v>20</v>
      </c>
      <c r="F1589" s="0" t="n">
        <v>169</v>
      </c>
      <c r="G1589" s="0" t="n">
        <v>1314</v>
      </c>
      <c r="H1589" s="0" t="n">
        <v>1337</v>
      </c>
      <c r="I1589" s="0" t="n">
        <v>0.9827973</v>
      </c>
      <c r="J1589" s="0" t="n">
        <v>1168389</v>
      </c>
      <c r="K1589" s="0" t="n">
        <f aca="false">F1589/J1589</f>
        <v>0.000144643607565631</v>
      </c>
      <c r="L1589" s="0" t="n">
        <f aca="false">K1589/H1589</f>
        <v>1.08185196384167E-007</v>
      </c>
      <c r="M1589" s="0" t="n">
        <f aca="false">L1589</f>
        <v>1.08185196384167E-007</v>
      </c>
    </row>
    <row r="1590" customFormat="false" ht="16" hidden="false" customHeight="false" outlineLevel="0" collapsed="false">
      <c r="A1590" s="0" t="s">
        <v>14</v>
      </c>
      <c r="B1590" s="0" t="n">
        <v>2401552</v>
      </c>
      <c r="C1590" s="0" t="n">
        <v>2402052</v>
      </c>
      <c r="D1590" s="0" t="s">
        <v>1588</v>
      </c>
      <c r="E1590" s="0" t="s">
        <v>20</v>
      </c>
      <c r="F1590" s="0" t="n">
        <v>44</v>
      </c>
      <c r="G1590" s="0" t="n">
        <v>425</v>
      </c>
      <c r="H1590" s="0" t="n">
        <v>500</v>
      </c>
      <c r="I1590" s="0" t="n">
        <v>0.85</v>
      </c>
      <c r="J1590" s="0" t="n">
        <v>1168389</v>
      </c>
      <c r="K1590" s="0" t="n">
        <f aca="false">F1590/J1590</f>
        <v>3.76586907271465E-005</v>
      </c>
      <c r="L1590" s="0" t="n">
        <f aca="false">K1590/H1590</f>
        <v>7.53173814542931E-008</v>
      </c>
      <c r="M1590" s="0" t="n">
        <f aca="false">L1590</f>
        <v>7.53173814542931E-008</v>
      </c>
    </row>
    <row r="1591" customFormat="false" ht="16" hidden="false" customHeight="false" outlineLevel="0" collapsed="false">
      <c r="A1591" s="0" t="s">
        <v>14</v>
      </c>
      <c r="B1591" s="0" t="n">
        <v>2402055</v>
      </c>
      <c r="C1591" s="0" t="n">
        <v>2403845</v>
      </c>
      <c r="D1591" s="0" t="s">
        <v>1589</v>
      </c>
      <c r="E1591" s="0" t="s">
        <v>20</v>
      </c>
      <c r="F1591" s="0" t="n">
        <v>34</v>
      </c>
      <c r="G1591" s="0" t="n">
        <v>695</v>
      </c>
      <c r="H1591" s="0" t="n">
        <v>1790</v>
      </c>
      <c r="I1591" s="0" t="n">
        <v>0.3882681</v>
      </c>
      <c r="J1591" s="0" t="n">
        <v>1168389</v>
      </c>
      <c r="K1591" s="0" t="n">
        <f aca="false">F1591/J1591</f>
        <v>2.90998973800678E-005</v>
      </c>
      <c r="L1591" s="0" t="n">
        <f aca="false">K1591/H1591</f>
        <v>1.62569259106524E-008</v>
      </c>
      <c r="M1591" s="0" t="n">
        <f aca="false">L1591</f>
        <v>1.62569259106524E-008</v>
      </c>
    </row>
    <row r="1592" customFormat="false" ht="16" hidden="false" customHeight="false" outlineLevel="0" collapsed="false">
      <c r="A1592" s="0" t="s">
        <v>14</v>
      </c>
      <c r="B1592" s="0" t="n">
        <v>2403951</v>
      </c>
      <c r="C1592" s="0" t="n">
        <v>2404613</v>
      </c>
      <c r="D1592" s="0" t="s">
        <v>1590</v>
      </c>
      <c r="E1592" s="0" t="s">
        <v>20</v>
      </c>
      <c r="F1592" s="0" t="n">
        <v>714</v>
      </c>
      <c r="G1592" s="0" t="n">
        <v>662</v>
      </c>
      <c r="H1592" s="0" t="n">
        <v>662</v>
      </c>
      <c r="I1592" s="0" t="n">
        <v>1</v>
      </c>
      <c r="J1592" s="0" t="n">
        <v>1168389</v>
      </c>
      <c r="K1592" s="0" t="n">
        <f aca="false">F1592/J1592</f>
        <v>0.000611097844981423</v>
      </c>
      <c r="L1592" s="0" t="n">
        <f aca="false">K1592/H1592</f>
        <v>9.23108527162271E-007</v>
      </c>
      <c r="M1592" s="0" t="n">
        <f aca="false">L1592</f>
        <v>9.23108527162271E-007</v>
      </c>
    </row>
    <row r="1593" customFormat="false" ht="16" hidden="false" customHeight="false" outlineLevel="0" collapsed="false">
      <c r="A1593" s="0" t="s">
        <v>14</v>
      </c>
      <c r="B1593" s="0" t="n">
        <v>2404629</v>
      </c>
      <c r="C1593" s="0" t="n">
        <v>2405072</v>
      </c>
      <c r="D1593" s="0" t="s">
        <v>1591</v>
      </c>
      <c r="E1593" s="0" t="s">
        <v>20</v>
      </c>
      <c r="F1593" s="0" t="n">
        <v>3481</v>
      </c>
      <c r="G1593" s="0" t="n">
        <v>443</v>
      </c>
      <c r="H1593" s="0" t="n">
        <v>443</v>
      </c>
      <c r="I1593" s="0" t="n">
        <v>1</v>
      </c>
      <c r="J1593" s="0" t="n">
        <v>1168389</v>
      </c>
      <c r="K1593" s="0" t="n">
        <f aca="false">F1593/J1593</f>
        <v>0.00297931596411812</v>
      </c>
      <c r="L1593" s="0" t="n">
        <f aca="false">K1593/H1593</f>
        <v>6.7253182034269E-006</v>
      </c>
      <c r="M1593" s="0" t="n">
        <f aca="false">L1593</f>
        <v>6.7253182034269E-006</v>
      </c>
    </row>
    <row r="1594" customFormat="false" ht="16" hidden="false" customHeight="false" outlineLevel="0" collapsed="false">
      <c r="A1594" s="0" t="s">
        <v>14</v>
      </c>
      <c r="B1594" s="0" t="n">
        <v>2405703</v>
      </c>
      <c r="C1594" s="0" t="n">
        <v>2406641</v>
      </c>
      <c r="D1594" s="0" t="s">
        <v>1592</v>
      </c>
      <c r="E1594" s="0" t="s">
        <v>20</v>
      </c>
      <c r="F1594" s="0" t="n">
        <v>1586</v>
      </c>
      <c r="G1594" s="0" t="n">
        <v>938</v>
      </c>
      <c r="H1594" s="0" t="n">
        <v>938</v>
      </c>
      <c r="I1594" s="0" t="n">
        <v>1</v>
      </c>
      <c r="J1594" s="0" t="n">
        <v>1168389</v>
      </c>
      <c r="K1594" s="0" t="n">
        <f aca="false">F1594/J1594</f>
        <v>0.00135742462484669</v>
      </c>
      <c r="L1594" s="0" t="n">
        <f aca="false">K1594/H1594</f>
        <v>1.44714778768304E-006</v>
      </c>
      <c r="M1594" s="0" t="n">
        <f aca="false">L1594</f>
        <v>1.44714778768304E-006</v>
      </c>
    </row>
    <row r="1595" customFormat="false" ht="16" hidden="false" customHeight="false" outlineLevel="0" collapsed="false">
      <c r="A1595" s="0" t="s">
        <v>14</v>
      </c>
      <c r="B1595" s="0" t="n">
        <v>2408862</v>
      </c>
      <c r="C1595" s="0" t="n">
        <v>2409461</v>
      </c>
      <c r="D1595" s="0" t="s">
        <v>1593</v>
      </c>
      <c r="E1595" s="0" t="s">
        <v>16</v>
      </c>
      <c r="F1595" s="0" t="n">
        <v>855</v>
      </c>
      <c r="G1595" s="0" t="n">
        <v>599</v>
      </c>
      <c r="H1595" s="0" t="n">
        <v>599</v>
      </c>
      <c r="I1595" s="0" t="n">
        <v>1</v>
      </c>
      <c r="J1595" s="0" t="n">
        <v>1168389</v>
      </c>
      <c r="K1595" s="0" t="n">
        <f aca="false">F1595/J1595</f>
        <v>0.000731776831175234</v>
      </c>
      <c r="L1595" s="0" t="n">
        <f aca="false">K1595/H1595</f>
        <v>1.22166415889021E-006</v>
      </c>
      <c r="M1595" s="0" t="n">
        <f aca="false">L1595</f>
        <v>1.22166415889021E-006</v>
      </c>
    </row>
    <row r="1596" customFormat="false" ht="16" hidden="false" customHeight="false" outlineLevel="0" collapsed="false">
      <c r="A1596" s="0" t="s">
        <v>14</v>
      </c>
      <c r="B1596" s="0" t="n">
        <v>2409520</v>
      </c>
      <c r="C1596" s="0" t="n">
        <v>2411352</v>
      </c>
      <c r="D1596" s="0" t="s">
        <v>1594</v>
      </c>
      <c r="E1596" s="0" t="s">
        <v>20</v>
      </c>
      <c r="F1596" s="0" t="n">
        <v>174</v>
      </c>
      <c r="G1596" s="0" t="n">
        <v>1526</v>
      </c>
      <c r="H1596" s="0" t="n">
        <v>1832</v>
      </c>
      <c r="I1596" s="0" t="n">
        <v>0.8329694</v>
      </c>
      <c r="J1596" s="0" t="n">
        <v>1168389</v>
      </c>
      <c r="K1596" s="0" t="n">
        <f aca="false">F1596/J1596</f>
        <v>0.00014892300423917</v>
      </c>
      <c r="L1596" s="0" t="n">
        <f aca="false">K1596/H1596</f>
        <v>8.12898494755297E-008</v>
      </c>
      <c r="M1596" s="0" t="n">
        <f aca="false">L1596</f>
        <v>8.12898494755297E-008</v>
      </c>
    </row>
    <row r="1597" customFormat="false" ht="16" hidden="false" customHeight="false" outlineLevel="0" collapsed="false">
      <c r="A1597" s="0" t="s">
        <v>14</v>
      </c>
      <c r="B1597" s="0" t="n">
        <v>2411439</v>
      </c>
      <c r="C1597" s="0" t="n">
        <v>2412089</v>
      </c>
      <c r="D1597" s="0" t="s">
        <v>1595</v>
      </c>
      <c r="E1597" s="0" t="s">
        <v>20</v>
      </c>
      <c r="F1597" s="0" t="n">
        <v>1010</v>
      </c>
      <c r="G1597" s="0" t="n">
        <v>650</v>
      </c>
      <c r="H1597" s="0" t="n">
        <v>650</v>
      </c>
      <c r="I1597" s="0" t="n">
        <v>1</v>
      </c>
      <c r="J1597" s="0" t="n">
        <v>1168389</v>
      </c>
      <c r="K1597" s="0" t="n">
        <f aca="false">F1597/J1597</f>
        <v>0.000864438128054954</v>
      </c>
      <c r="L1597" s="0" t="n">
        <f aca="false">K1597/H1597</f>
        <v>1.32990481239224E-006</v>
      </c>
      <c r="M1597" s="0" t="n">
        <f aca="false">L1597</f>
        <v>1.32990481239224E-006</v>
      </c>
    </row>
    <row r="1598" customFormat="false" ht="16" hidden="false" customHeight="false" outlineLevel="0" collapsed="false">
      <c r="A1598" s="0" t="s">
        <v>14</v>
      </c>
      <c r="B1598" s="0" t="n">
        <v>2412100</v>
      </c>
      <c r="C1598" s="0" t="n">
        <v>2412594</v>
      </c>
      <c r="D1598" s="0" t="s">
        <v>1596</v>
      </c>
      <c r="E1598" s="0" t="s">
        <v>20</v>
      </c>
      <c r="F1598" s="0" t="n">
        <v>85</v>
      </c>
      <c r="G1598" s="0" t="n">
        <v>494</v>
      </c>
      <c r="H1598" s="0" t="n">
        <v>494</v>
      </c>
      <c r="I1598" s="0" t="n">
        <v>1</v>
      </c>
      <c r="J1598" s="0" t="n">
        <v>1168389</v>
      </c>
      <c r="K1598" s="0" t="n">
        <f aca="false">F1598/J1598</f>
        <v>7.27497434501694E-005</v>
      </c>
      <c r="L1598" s="0" t="n">
        <f aca="false">K1598/H1598</f>
        <v>1.47266687146092E-007</v>
      </c>
      <c r="M1598" s="0" t="n">
        <f aca="false">L1598</f>
        <v>1.47266687146092E-007</v>
      </c>
    </row>
    <row r="1599" customFormat="false" ht="16" hidden="false" customHeight="false" outlineLevel="0" collapsed="false">
      <c r="A1599" s="0" t="s">
        <v>14</v>
      </c>
      <c r="B1599" s="0" t="n">
        <v>2413470</v>
      </c>
      <c r="C1599" s="0" t="n">
        <v>2414672</v>
      </c>
      <c r="D1599" s="0" t="s">
        <v>1597</v>
      </c>
      <c r="E1599" s="0" t="s">
        <v>16</v>
      </c>
      <c r="F1599" s="0" t="n">
        <v>454</v>
      </c>
      <c r="G1599" s="0" t="n">
        <v>1202</v>
      </c>
      <c r="H1599" s="0" t="n">
        <v>1202</v>
      </c>
      <c r="I1599" s="0" t="n">
        <v>1</v>
      </c>
      <c r="J1599" s="0" t="n">
        <v>1168389</v>
      </c>
      <c r="K1599" s="0" t="n">
        <f aca="false">F1599/J1599</f>
        <v>0.000388569217957376</v>
      </c>
      <c r="L1599" s="0" t="n">
        <f aca="false">K1599/H1599</f>
        <v>3.23268900130928E-007</v>
      </c>
      <c r="M1599" s="0" t="n">
        <f aca="false">L1599</f>
        <v>3.23268900130928E-007</v>
      </c>
    </row>
    <row r="1600" customFormat="false" ht="16" hidden="false" customHeight="false" outlineLevel="0" collapsed="false">
      <c r="A1600" s="0" t="s">
        <v>14</v>
      </c>
      <c r="B1600" s="0" t="n">
        <v>2414747</v>
      </c>
      <c r="C1600" s="0" t="n">
        <v>2416891</v>
      </c>
      <c r="D1600" s="0" t="s">
        <v>1598</v>
      </c>
      <c r="E1600" s="0" t="s">
        <v>16</v>
      </c>
      <c r="F1600" s="0" t="n">
        <v>11</v>
      </c>
      <c r="G1600" s="0" t="n">
        <v>258</v>
      </c>
      <c r="H1600" s="0" t="n">
        <v>2144</v>
      </c>
      <c r="I1600" s="0" t="n">
        <v>0.1203358</v>
      </c>
      <c r="J1600" s="0" t="n">
        <v>1168389</v>
      </c>
      <c r="K1600" s="0" t="n">
        <f aca="false">F1600/J1600</f>
        <v>9.41467268178663E-006</v>
      </c>
      <c r="L1600" s="0" t="n">
        <f aca="false">K1600/H1600</f>
        <v>4.39117195978854E-009</v>
      </c>
      <c r="M1600" s="0" t="n">
        <f aca="false">L1600</f>
        <v>4.39117195978854E-009</v>
      </c>
    </row>
    <row r="1601" customFormat="false" ht="16" hidden="false" customHeight="false" outlineLevel="0" collapsed="false">
      <c r="A1601" s="0" t="s">
        <v>14</v>
      </c>
      <c r="B1601" s="0" t="n">
        <v>2417081</v>
      </c>
      <c r="C1601" s="0" t="n">
        <v>2418601</v>
      </c>
      <c r="D1601" s="0" t="s">
        <v>1599</v>
      </c>
      <c r="E1601" s="0" t="s">
        <v>16</v>
      </c>
      <c r="F1601" s="0" t="n">
        <v>40</v>
      </c>
      <c r="G1601" s="0" t="n">
        <v>793</v>
      </c>
      <c r="H1601" s="0" t="n">
        <v>1520</v>
      </c>
      <c r="I1601" s="0" t="n">
        <v>0.5217105</v>
      </c>
      <c r="J1601" s="0" t="n">
        <v>1168389</v>
      </c>
      <c r="K1601" s="0" t="n">
        <f aca="false">F1601/J1601</f>
        <v>3.4235173388315E-005</v>
      </c>
      <c r="L1601" s="0" t="n">
        <f aca="false">K1601/H1601</f>
        <v>2.25231403870494E-008</v>
      </c>
      <c r="M1601" s="0" t="n">
        <f aca="false">L1601</f>
        <v>2.25231403870494E-008</v>
      </c>
    </row>
    <row r="1602" customFormat="false" ht="16" hidden="false" customHeight="false" outlineLevel="0" collapsed="false">
      <c r="A1602" s="0" t="s">
        <v>14</v>
      </c>
      <c r="B1602" s="0" t="n">
        <v>2418634</v>
      </c>
      <c r="C1602" s="0" t="n">
        <v>2419176</v>
      </c>
      <c r="D1602" s="0" t="s">
        <v>1600</v>
      </c>
      <c r="E1602" s="0" t="s">
        <v>20</v>
      </c>
      <c r="F1602" s="0" t="n">
        <v>34</v>
      </c>
      <c r="G1602" s="0" t="n">
        <v>391</v>
      </c>
      <c r="H1602" s="0" t="n">
        <v>542</v>
      </c>
      <c r="I1602" s="0" t="n">
        <v>0.7214022</v>
      </c>
      <c r="J1602" s="0" t="n">
        <v>1168389</v>
      </c>
      <c r="K1602" s="0" t="n">
        <f aca="false">F1602/J1602</f>
        <v>2.90998973800678E-005</v>
      </c>
      <c r="L1602" s="0" t="n">
        <f aca="false">K1602/H1602</f>
        <v>5.36898475647007E-008</v>
      </c>
      <c r="M1602" s="0" t="n">
        <f aca="false">L1602</f>
        <v>5.36898475647007E-008</v>
      </c>
    </row>
    <row r="1603" customFormat="false" ht="16" hidden="false" customHeight="false" outlineLevel="0" collapsed="false">
      <c r="A1603" s="0" t="s">
        <v>14</v>
      </c>
      <c r="B1603" s="0" t="n">
        <v>2419234</v>
      </c>
      <c r="C1603" s="0" t="n">
        <v>2419788</v>
      </c>
      <c r="D1603" s="0" t="s">
        <v>1601</v>
      </c>
      <c r="E1603" s="0" t="s">
        <v>20</v>
      </c>
      <c r="F1603" s="0" t="n">
        <v>17</v>
      </c>
      <c r="G1603" s="0" t="n">
        <v>483</v>
      </c>
      <c r="H1603" s="0" t="n">
        <v>554</v>
      </c>
      <c r="I1603" s="0" t="n">
        <v>0.8718411</v>
      </c>
      <c r="J1603" s="0" t="n">
        <v>1168389</v>
      </c>
      <c r="K1603" s="0" t="n">
        <f aca="false">F1603/J1603</f>
        <v>1.45499486900339E-005</v>
      </c>
      <c r="L1603" s="0" t="n">
        <f aca="false">K1603/H1603</f>
        <v>2.62634452888698E-008</v>
      </c>
      <c r="M1603" s="0" t="n">
        <f aca="false">L1603</f>
        <v>2.62634452888698E-008</v>
      </c>
    </row>
    <row r="1604" customFormat="false" ht="16" hidden="false" customHeight="false" outlineLevel="0" collapsed="false">
      <c r="A1604" s="0" t="s">
        <v>14</v>
      </c>
      <c r="B1604" s="0" t="n">
        <v>2419841</v>
      </c>
      <c r="C1604" s="0" t="n">
        <v>2420485</v>
      </c>
      <c r="D1604" s="0" t="s">
        <v>1602</v>
      </c>
      <c r="E1604" s="0" t="s">
        <v>20</v>
      </c>
      <c r="F1604" s="0" t="n">
        <v>458</v>
      </c>
      <c r="G1604" s="0" t="n">
        <v>644</v>
      </c>
      <c r="H1604" s="0" t="n">
        <v>644</v>
      </c>
      <c r="I1604" s="0" t="n">
        <v>1</v>
      </c>
      <c r="J1604" s="0" t="n">
        <v>1168389</v>
      </c>
      <c r="K1604" s="0" t="n">
        <f aca="false">F1604/J1604</f>
        <v>0.000391992735296207</v>
      </c>
      <c r="L1604" s="0" t="n">
        <f aca="false">K1604/H1604</f>
        <v>6.08684371577961E-007</v>
      </c>
      <c r="M1604" s="0" t="n">
        <f aca="false">L1604</f>
        <v>6.08684371577961E-007</v>
      </c>
    </row>
    <row r="1605" customFormat="false" ht="16" hidden="false" customHeight="false" outlineLevel="0" collapsed="false">
      <c r="A1605" s="0" t="s">
        <v>14</v>
      </c>
      <c r="B1605" s="0" t="n">
        <v>2420621</v>
      </c>
      <c r="C1605" s="0" t="n">
        <v>2421268</v>
      </c>
      <c r="D1605" s="0" t="s">
        <v>1603</v>
      </c>
      <c r="E1605" s="0" t="s">
        <v>16</v>
      </c>
      <c r="F1605" s="0" t="n">
        <v>1765</v>
      </c>
      <c r="G1605" s="0" t="n">
        <v>647</v>
      </c>
      <c r="H1605" s="0" t="n">
        <v>647</v>
      </c>
      <c r="I1605" s="0" t="n">
        <v>1</v>
      </c>
      <c r="J1605" s="0" t="n">
        <v>1168389</v>
      </c>
      <c r="K1605" s="0" t="n">
        <f aca="false">F1605/J1605</f>
        <v>0.0015106270257594</v>
      </c>
      <c r="L1605" s="0" t="n">
        <f aca="false">K1605/H1605</f>
        <v>2.33481765959722E-006</v>
      </c>
      <c r="M1605" s="0" t="n">
        <f aca="false">L1605</f>
        <v>2.33481765959722E-006</v>
      </c>
    </row>
    <row r="1606" customFormat="false" ht="16" hidden="false" customHeight="false" outlineLevel="0" collapsed="false">
      <c r="A1606" s="0" t="s">
        <v>14</v>
      </c>
      <c r="B1606" s="0" t="n">
        <v>2421708</v>
      </c>
      <c r="C1606" s="0" t="n">
        <v>2422601</v>
      </c>
      <c r="D1606" s="0" t="s">
        <v>1604</v>
      </c>
      <c r="E1606" s="0" t="s">
        <v>16</v>
      </c>
      <c r="F1606" s="0" t="n">
        <v>258</v>
      </c>
      <c r="G1606" s="0" t="n">
        <v>893</v>
      </c>
      <c r="H1606" s="0" t="n">
        <v>893</v>
      </c>
      <c r="I1606" s="0" t="n">
        <v>1</v>
      </c>
      <c r="J1606" s="0" t="n">
        <v>1168389</v>
      </c>
      <c r="K1606" s="0" t="n">
        <f aca="false">F1606/J1606</f>
        <v>0.000220816868354632</v>
      </c>
      <c r="L1606" s="0" t="n">
        <f aca="false">K1606/H1606</f>
        <v>2.47275328504627E-007</v>
      </c>
      <c r="M1606" s="0" t="n">
        <f aca="false">L1606</f>
        <v>2.47275328504627E-007</v>
      </c>
    </row>
    <row r="1607" customFormat="false" ht="16" hidden="false" customHeight="false" outlineLevel="0" collapsed="false">
      <c r="A1607" s="0" t="s">
        <v>14</v>
      </c>
      <c r="B1607" s="0" t="n">
        <v>2422649</v>
      </c>
      <c r="C1607" s="0" t="n">
        <v>2423539</v>
      </c>
      <c r="D1607" s="0" t="s">
        <v>1605</v>
      </c>
      <c r="E1607" s="0" t="s">
        <v>20</v>
      </c>
      <c r="F1607" s="0" t="n">
        <v>226</v>
      </c>
      <c r="G1607" s="0" t="n">
        <v>890</v>
      </c>
      <c r="H1607" s="0" t="n">
        <v>890</v>
      </c>
      <c r="I1607" s="0" t="n">
        <v>1</v>
      </c>
      <c r="J1607" s="0" t="n">
        <v>1168389</v>
      </c>
      <c r="K1607" s="0" t="n">
        <f aca="false">F1607/J1607</f>
        <v>0.00019342872964398</v>
      </c>
      <c r="L1607" s="0" t="n">
        <f aca="false">K1607/H1607</f>
        <v>2.17335651285371E-007</v>
      </c>
      <c r="M1607" s="0" t="n">
        <f aca="false">L1607</f>
        <v>2.17335651285371E-007</v>
      </c>
    </row>
    <row r="1608" customFormat="false" ht="16" hidden="false" customHeight="false" outlineLevel="0" collapsed="false">
      <c r="A1608" s="0" t="s">
        <v>14</v>
      </c>
      <c r="B1608" s="0" t="n">
        <v>2423736</v>
      </c>
      <c r="C1608" s="0" t="n">
        <v>2424509</v>
      </c>
      <c r="D1608" s="0" t="s">
        <v>1606</v>
      </c>
      <c r="E1608" s="0" t="s">
        <v>20</v>
      </c>
      <c r="F1608" s="0" t="n">
        <v>2485</v>
      </c>
      <c r="G1608" s="0" t="n">
        <v>773</v>
      </c>
      <c r="H1608" s="0" t="n">
        <v>773</v>
      </c>
      <c r="I1608" s="0" t="n">
        <v>1</v>
      </c>
      <c r="J1608" s="0" t="n">
        <v>1168389</v>
      </c>
      <c r="K1608" s="0" t="n">
        <f aca="false">F1608/J1608</f>
        <v>0.00212686014674907</v>
      </c>
      <c r="L1608" s="0" t="n">
        <f aca="false">K1608/H1608</f>
        <v>2.75143615362105E-006</v>
      </c>
      <c r="M1608" s="0" t="n">
        <f aca="false">L1608</f>
        <v>2.75143615362105E-006</v>
      </c>
    </row>
    <row r="1609" customFormat="false" ht="16" hidden="false" customHeight="false" outlineLevel="0" collapsed="false">
      <c r="A1609" s="0" t="s">
        <v>14</v>
      </c>
      <c r="B1609" s="0" t="n">
        <v>2424517</v>
      </c>
      <c r="C1609" s="0" t="n">
        <v>2425233</v>
      </c>
      <c r="D1609" s="0" t="s">
        <v>1607</v>
      </c>
      <c r="E1609" s="0" t="s">
        <v>20</v>
      </c>
      <c r="F1609" s="0" t="n">
        <v>2440</v>
      </c>
      <c r="G1609" s="0" t="n">
        <v>716</v>
      </c>
      <c r="H1609" s="0" t="n">
        <v>716</v>
      </c>
      <c r="I1609" s="0" t="n">
        <v>1</v>
      </c>
      <c r="J1609" s="0" t="n">
        <v>1168389</v>
      </c>
      <c r="K1609" s="0" t="n">
        <f aca="false">F1609/J1609</f>
        <v>0.00208834557668722</v>
      </c>
      <c r="L1609" s="0" t="n">
        <f aca="false">K1609/H1609</f>
        <v>2.91668376632293E-006</v>
      </c>
      <c r="M1609" s="0" t="n">
        <f aca="false">L1609</f>
        <v>2.91668376632293E-006</v>
      </c>
    </row>
    <row r="1610" customFormat="false" ht="16" hidden="false" customHeight="false" outlineLevel="0" collapsed="false">
      <c r="A1610" s="0" t="s">
        <v>14</v>
      </c>
      <c r="B1610" s="0" t="n">
        <v>2425230</v>
      </c>
      <c r="C1610" s="0" t="n">
        <v>2425916</v>
      </c>
      <c r="D1610" s="0" t="s">
        <v>1608</v>
      </c>
      <c r="E1610" s="0" t="s">
        <v>20</v>
      </c>
      <c r="F1610" s="0" t="n">
        <v>2018</v>
      </c>
      <c r="G1610" s="0" t="n">
        <v>686</v>
      </c>
      <c r="H1610" s="0" t="n">
        <v>686</v>
      </c>
      <c r="I1610" s="0" t="n">
        <v>1</v>
      </c>
      <c r="J1610" s="0" t="n">
        <v>1168389</v>
      </c>
      <c r="K1610" s="0" t="n">
        <f aca="false">F1610/J1610</f>
        <v>0.00172716449744049</v>
      </c>
      <c r="L1610" s="0" t="n">
        <f aca="false">K1610/H1610</f>
        <v>2.51773250355757E-006</v>
      </c>
      <c r="M1610" s="0" t="n">
        <f aca="false">L1610</f>
        <v>2.51773250355757E-006</v>
      </c>
    </row>
    <row r="1611" customFormat="false" ht="16" hidden="false" customHeight="false" outlineLevel="0" collapsed="false">
      <c r="A1611" s="0" t="s">
        <v>14</v>
      </c>
      <c r="B1611" s="0" t="n">
        <v>2426006</v>
      </c>
      <c r="C1611" s="0" t="n">
        <v>2426788</v>
      </c>
      <c r="D1611" s="0" t="s">
        <v>1609</v>
      </c>
      <c r="E1611" s="0" t="s">
        <v>20</v>
      </c>
      <c r="F1611" s="0" t="n">
        <v>413</v>
      </c>
      <c r="G1611" s="0" t="n">
        <v>782</v>
      </c>
      <c r="H1611" s="0" t="n">
        <v>782</v>
      </c>
      <c r="I1611" s="0" t="n">
        <v>1</v>
      </c>
      <c r="J1611" s="0" t="n">
        <v>1168389</v>
      </c>
      <c r="K1611" s="0" t="n">
        <f aca="false">F1611/J1611</f>
        <v>0.000353478165234353</v>
      </c>
      <c r="L1611" s="0" t="n">
        <f aca="false">K1611/H1611</f>
        <v>4.52018114110425E-007</v>
      </c>
      <c r="M1611" s="0" t="n">
        <f aca="false">L1611</f>
        <v>4.52018114110425E-007</v>
      </c>
    </row>
    <row r="1612" customFormat="false" ht="16" hidden="false" customHeight="false" outlineLevel="0" collapsed="false">
      <c r="A1612" s="0" t="s">
        <v>14</v>
      </c>
      <c r="B1612" s="0" t="n">
        <v>2427009</v>
      </c>
      <c r="C1612" s="0" t="n">
        <v>2427791</v>
      </c>
      <c r="D1612" s="0" t="s">
        <v>1610</v>
      </c>
      <c r="E1612" s="0" t="s">
        <v>20</v>
      </c>
      <c r="F1612" s="0" t="n">
        <v>383</v>
      </c>
      <c r="G1612" s="0" t="n">
        <v>782</v>
      </c>
      <c r="H1612" s="0" t="n">
        <v>782</v>
      </c>
      <c r="I1612" s="0" t="n">
        <v>1</v>
      </c>
      <c r="J1612" s="0" t="n">
        <v>1168389</v>
      </c>
      <c r="K1612" s="0" t="n">
        <f aca="false">F1612/J1612</f>
        <v>0.000327801785193116</v>
      </c>
      <c r="L1612" s="0" t="n">
        <f aca="false">K1612/H1612</f>
        <v>4.19183868533397E-007</v>
      </c>
      <c r="M1612" s="0" t="n">
        <f aca="false">L1612</f>
        <v>4.19183868533397E-007</v>
      </c>
    </row>
    <row r="1613" customFormat="false" ht="16" hidden="false" customHeight="false" outlineLevel="0" collapsed="false">
      <c r="A1613" s="0" t="s">
        <v>14</v>
      </c>
      <c r="B1613" s="0" t="n">
        <v>2428057</v>
      </c>
      <c r="C1613" s="0" t="n">
        <v>2428626</v>
      </c>
      <c r="D1613" s="0" t="s">
        <v>1611</v>
      </c>
      <c r="E1613" s="0" t="s">
        <v>20</v>
      </c>
      <c r="F1613" s="0" t="n">
        <v>239</v>
      </c>
      <c r="G1613" s="0" t="n">
        <v>569</v>
      </c>
      <c r="H1613" s="0" t="n">
        <v>569</v>
      </c>
      <c r="I1613" s="0" t="n">
        <v>1</v>
      </c>
      <c r="J1613" s="0" t="n">
        <v>1168389</v>
      </c>
      <c r="K1613" s="0" t="n">
        <f aca="false">F1613/J1613</f>
        <v>0.000204555160995182</v>
      </c>
      <c r="L1613" s="0" t="n">
        <f aca="false">K1613/H1613</f>
        <v>3.59499404209459E-007</v>
      </c>
      <c r="M1613" s="0" t="n">
        <f aca="false">L1613</f>
        <v>3.59499404209459E-007</v>
      </c>
    </row>
    <row r="1614" customFormat="false" ht="16" hidden="false" customHeight="false" outlineLevel="0" collapsed="false">
      <c r="A1614" s="0" t="s">
        <v>14</v>
      </c>
      <c r="B1614" s="0" t="n">
        <v>2428721</v>
      </c>
      <c r="C1614" s="0" t="n">
        <v>2430238</v>
      </c>
      <c r="D1614" s="0" t="s">
        <v>1612</v>
      </c>
      <c r="E1614" s="0" t="s">
        <v>20</v>
      </c>
      <c r="F1614" s="0" t="n">
        <v>27</v>
      </c>
      <c r="G1614" s="0" t="n">
        <v>655</v>
      </c>
      <c r="H1614" s="0" t="n">
        <v>1517</v>
      </c>
      <c r="I1614" s="0" t="n">
        <v>0.4317732</v>
      </c>
      <c r="J1614" s="0" t="n">
        <v>1168389</v>
      </c>
      <c r="K1614" s="0" t="n">
        <f aca="false">F1614/J1614</f>
        <v>2.31087420371126E-005</v>
      </c>
      <c r="L1614" s="0" t="n">
        <f aca="false">K1614/H1614</f>
        <v>1.5233185258479E-008</v>
      </c>
      <c r="M1614" s="0" t="n">
        <f aca="false">L1614</f>
        <v>1.5233185258479E-008</v>
      </c>
    </row>
    <row r="1615" customFormat="false" ht="16" hidden="false" customHeight="false" outlineLevel="0" collapsed="false">
      <c r="A1615" s="0" t="s">
        <v>14</v>
      </c>
      <c r="B1615" s="0" t="n">
        <v>2430275</v>
      </c>
      <c r="C1615" s="0" t="n">
        <v>2430763</v>
      </c>
      <c r="D1615" s="0" t="s">
        <v>1613</v>
      </c>
      <c r="E1615" s="0" t="s">
        <v>20</v>
      </c>
      <c r="F1615" s="0" t="n">
        <v>2171</v>
      </c>
      <c r="G1615" s="0" t="n">
        <v>488</v>
      </c>
      <c r="H1615" s="0" t="n">
        <v>488</v>
      </c>
      <c r="I1615" s="0" t="n">
        <v>1</v>
      </c>
      <c r="J1615" s="0" t="n">
        <v>1168389</v>
      </c>
      <c r="K1615" s="0" t="n">
        <f aca="false">F1615/J1615</f>
        <v>0.0018581140356508</v>
      </c>
      <c r="L1615" s="0" t="n">
        <f aca="false">K1615/H1615</f>
        <v>3.80761072879262E-006</v>
      </c>
      <c r="M1615" s="0" t="n">
        <f aca="false">L1615</f>
        <v>3.80761072879262E-006</v>
      </c>
    </row>
    <row r="1616" customFormat="false" ht="16" hidden="false" customHeight="false" outlineLevel="0" collapsed="false">
      <c r="A1616" s="0" t="s">
        <v>14</v>
      </c>
      <c r="B1616" s="0" t="n">
        <v>2431022</v>
      </c>
      <c r="C1616" s="0" t="n">
        <v>2431684</v>
      </c>
      <c r="D1616" s="0" t="s">
        <v>1614</v>
      </c>
      <c r="E1616" s="0" t="s">
        <v>20</v>
      </c>
      <c r="F1616" s="0" t="n">
        <v>22</v>
      </c>
      <c r="G1616" s="0" t="n">
        <v>532</v>
      </c>
      <c r="H1616" s="0" t="n">
        <v>662</v>
      </c>
      <c r="I1616" s="0" t="n">
        <v>0.8036254</v>
      </c>
      <c r="J1616" s="0" t="n">
        <v>1168389</v>
      </c>
      <c r="K1616" s="0" t="n">
        <f aca="false">F1616/J1616</f>
        <v>1.88293453635733E-005</v>
      </c>
      <c r="L1616" s="0" t="n">
        <f aca="false">K1616/H1616</f>
        <v>2.84431198845518E-008</v>
      </c>
      <c r="M1616" s="0" t="n">
        <f aca="false">L1616</f>
        <v>2.84431198845518E-008</v>
      </c>
    </row>
    <row r="1617" customFormat="false" ht="16" hidden="false" customHeight="false" outlineLevel="0" collapsed="false">
      <c r="A1617" s="0" t="s">
        <v>14</v>
      </c>
      <c r="B1617" s="0" t="n">
        <v>2431674</v>
      </c>
      <c r="C1617" s="0" t="n">
        <v>2432942</v>
      </c>
      <c r="D1617" s="0" t="s">
        <v>1615</v>
      </c>
      <c r="E1617" s="0" t="s">
        <v>20</v>
      </c>
      <c r="F1617" s="0" t="n">
        <v>25</v>
      </c>
      <c r="G1617" s="0" t="n">
        <v>698</v>
      </c>
      <c r="H1617" s="0" t="n">
        <v>1268</v>
      </c>
      <c r="I1617" s="0" t="n">
        <v>0.5504732</v>
      </c>
      <c r="J1617" s="0" t="n">
        <v>1168389</v>
      </c>
      <c r="K1617" s="0" t="n">
        <f aca="false">F1617/J1617</f>
        <v>2.13969833676969E-005</v>
      </c>
      <c r="L1617" s="0" t="n">
        <f aca="false">K1617/H1617</f>
        <v>1.68745925612752E-008</v>
      </c>
      <c r="M1617" s="0" t="n">
        <f aca="false">L1617</f>
        <v>1.68745925612752E-008</v>
      </c>
    </row>
    <row r="1618" customFormat="false" ht="16" hidden="false" customHeight="false" outlineLevel="0" collapsed="false">
      <c r="A1618" s="0" t="s">
        <v>14</v>
      </c>
      <c r="B1618" s="0" t="n">
        <v>2433012</v>
      </c>
      <c r="C1618" s="0" t="n">
        <v>2433926</v>
      </c>
      <c r="D1618" s="0" t="s">
        <v>1616</v>
      </c>
      <c r="E1618" s="0" t="s">
        <v>20</v>
      </c>
      <c r="F1618" s="0" t="n">
        <v>41</v>
      </c>
      <c r="G1618" s="0" t="n">
        <v>648</v>
      </c>
      <c r="H1618" s="0" t="n">
        <v>914</v>
      </c>
      <c r="I1618" s="0" t="n">
        <v>0.7089716</v>
      </c>
      <c r="J1618" s="0" t="n">
        <v>1168389</v>
      </c>
      <c r="K1618" s="0" t="n">
        <f aca="false">F1618/J1618</f>
        <v>3.50910527230229E-005</v>
      </c>
      <c r="L1618" s="0" t="n">
        <f aca="false">K1618/H1618</f>
        <v>3.83928366772679E-008</v>
      </c>
      <c r="M1618" s="0" t="n">
        <f aca="false">L1618</f>
        <v>3.83928366772679E-008</v>
      </c>
    </row>
    <row r="1619" customFormat="false" ht="16" hidden="false" customHeight="false" outlineLevel="0" collapsed="false">
      <c r="A1619" s="0" t="s">
        <v>14</v>
      </c>
      <c r="B1619" s="0" t="n">
        <v>2434082</v>
      </c>
      <c r="C1619" s="0" t="n">
        <v>2434741</v>
      </c>
      <c r="D1619" s="0" t="s">
        <v>1617</v>
      </c>
      <c r="E1619" s="0" t="s">
        <v>20</v>
      </c>
      <c r="F1619" s="0" t="n">
        <v>29</v>
      </c>
      <c r="G1619" s="0" t="n">
        <v>535</v>
      </c>
      <c r="H1619" s="0" t="n">
        <v>659</v>
      </c>
      <c r="I1619" s="0" t="n">
        <v>0.8118361</v>
      </c>
      <c r="J1619" s="0" t="n">
        <v>1168389</v>
      </c>
      <c r="K1619" s="0" t="n">
        <f aca="false">F1619/J1619</f>
        <v>2.48205007065284E-005</v>
      </c>
      <c r="L1619" s="0" t="n">
        <f aca="false">K1619/H1619</f>
        <v>3.76638857458701E-008</v>
      </c>
      <c r="M1619" s="0" t="n">
        <f aca="false">L1619</f>
        <v>3.76638857458701E-008</v>
      </c>
    </row>
    <row r="1620" customFormat="false" ht="16" hidden="false" customHeight="false" outlineLevel="0" collapsed="false">
      <c r="A1620" s="0" t="s">
        <v>14</v>
      </c>
      <c r="B1620" s="0" t="n">
        <v>2434824</v>
      </c>
      <c r="C1620" s="0" t="n">
        <v>2435636</v>
      </c>
      <c r="D1620" s="0" t="s">
        <v>1618</v>
      </c>
      <c r="E1620" s="0" t="s">
        <v>20</v>
      </c>
      <c r="F1620" s="0" t="n">
        <v>417</v>
      </c>
      <c r="G1620" s="0" t="n">
        <v>812</v>
      </c>
      <c r="H1620" s="0" t="n">
        <v>812</v>
      </c>
      <c r="I1620" s="0" t="n">
        <v>1</v>
      </c>
      <c r="J1620" s="0" t="n">
        <v>1168389</v>
      </c>
      <c r="K1620" s="0" t="n">
        <f aca="false">F1620/J1620</f>
        <v>0.000356901682573184</v>
      </c>
      <c r="L1620" s="0" t="n">
        <f aca="false">K1620/H1620</f>
        <v>4.39534091838897E-007</v>
      </c>
      <c r="M1620" s="0" t="n">
        <f aca="false">L1620</f>
        <v>4.39534091838897E-007</v>
      </c>
    </row>
    <row r="1621" customFormat="false" ht="16" hidden="false" customHeight="false" outlineLevel="0" collapsed="false">
      <c r="A1621" s="0" t="s">
        <v>14</v>
      </c>
      <c r="B1621" s="0" t="n">
        <v>2435636</v>
      </c>
      <c r="C1621" s="0" t="n">
        <v>2436649</v>
      </c>
      <c r="D1621" s="0" t="s">
        <v>1619</v>
      </c>
      <c r="E1621" s="0" t="s">
        <v>20</v>
      </c>
      <c r="F1621" s="0" t="n">
        <v>24</v>
      </c>
      <c r="G1621" s="0" t="n">
        <v>447</v>
      </c>
      <c r="H1621" s="0" t="n">
        <v>1013</v>
      </c>
      <c r="I1621" s="0" t="n">
        <v>0.4412636</v>
      </c>
      <c r="J1621" s="0" t="n">
        <v>1168389</v>
      </c>
      <c r="K1621" s="0" t="n">
        <f aca="false">F1621/J1621</f>
        <v>2.0541104032989E-005</v>
      </c>
      <c r="L1621" s="0" t="n">
        <f aca="false">K1621/H1621</f>
        <v>2.02774965774818E-008</v>
      </c>
      <c r="M1621" s="0" t="n">
        <f aca="false">L1621</f>
        <v>2.02774965774818E-008</v>
      </c>
    </row>
    <row r="1622" customFormat="false" ht="16" hidden="false" customHeight="false" outlineLevel="0" collapsed="false">
      <c r="A1622" s="0" t="s">
        <v>14</v>
      </c>
      <c r="B1622" s="0" t="n">
        <v>2436715</v>
      </c>
      <c r="C1622" s="0" t="n">
        <v>2437851</v>
      </c>
      <c r="D1622" s="0" t="s">
        <v>1620</v>
      </c>
      <c r="E1622" s="0" t="s">
        <v>20</v>
      </c>
      <c r="F1622" s="0" t="n">
        <v>1754</v>
      </c>
      <c r="G1622" s="0" t="n">
        <v>1136</v>
      </c>
      <c r="H1622" s="0" t="n">
        <v>1136</v>
      </c>
      <c r="I1622" s="0" t="n">
        <v>1</v>
      </c>
      <c r="J1622" s="0" t="n">
        <v>1168389</v>
      </c>
      <c r="K1622" s="0" t="n">
        <f aca="false">F1622/J1622</f>
        <v>0.00150121235307761</v>
      </c>
      <c r="L1622" s="0" t="n">
        <f aca="false">K1622/H1622</f>
        <v>1.32148974742748E-006</v>
      </c>
      <c r="M1622" s="0" t="n">
        <f aca="false">L1622</f>
        <v>1.32148974742748E-006</v>
      </c>
    </row>
    <row r="1623" customFormat="false" ht="16" hidden="false" customHeight="false" outlineLevel="0" collapsed="false">
      <c r="A1623" s="0" t="s">
        <v>14</v>
      </c>
      <c r="B1623" s="0" t="n">
        <v>2437950</v>
      </c>
      <c r="C1623" s="0" t="n">
        <v>2438945</v>
      </c>
      <c r="D1623" s="0" t="s">
        <v>1621</v>
      </c>
      <c r="E1623" s="0" t="s">
        <v>16</v>
      </c>
      <c r="F1623" s="0" t="n">
        <v>35</v>
      </c>
      <c r="G1623" s="0" t="n">
        <v>667</v>
      </c>
      <c r="H1623" s="0" t="n">
        <v>995</v>
      </c>
      <c r="I1623" s="0" t="n">
        <v>0.6703517</v>
      </c>
      <c r="J1623" s="0" t="n">
        <v>1168389</v>
      </c>
      <c r="K1623" s="0" t="n">
        <f aca="false">F1623/J1623</f>
        <v>2.99557767147756E-005</v>
      </c>
      <c r="L1623" s="0" t="n">
        <f aca="false">K1623/H1623</f>
        <v>3.01063082560559E-008</v>
      </c>
      <c r="M1623" s="0" t="n">
        <f aca="false">L1623</f>
        <v>3.01063082560559E-008</v>
      </c>
    </row>
    <row r="1624" customFormat="false" ht="16" hidden="false" customHeight="false" outlineLevel="0" collapsed="false">
      <c r="A1624" s="0" t="s">
        <v>14</v>
      </c>
      <c r="B1624" s="0" t="n">
        <v>2438942</v>
      </c>
      <c r="C1624" s="0" t="n">
        <v>2440120</v>
      </c>
      <c r="D1624" s="0" t="s">
        <v>1622</v>
      </c>
      <c r="E1624" s="0" t="s">
        <v>20</v>
      </c>
      <c r="F1624" s="0" t="n">
        <v>1799</v>
      </c>
      <c r="G1624" s="0" t="n">
        <v>1178</v>
      </c>
      <c r="H1624" s="0" t="n">
        <v>1178</v>
      </c>
      <c r="I1624" s="0" t="n">
        <v>1</v>
      </c>
      <c r="J1624" s="0" t="n">
        <v>1168389</v>
      </c>
      <c r="K1624" s="0" t="n">
        <f aca="false">F1624/J1624</f>
        <v>0.00153972692313947</v>
      </c>
      <c r="L1624" s="0" t="n">
        <f aca="false">K1624/H1624</f>
        <v>1.30706869536457E-006</v>
      </c>
      <c r="M1624" s="0" t="n">
        <f aca="false">L1624</f>
        <v>1.30706869536457E-006</v>
      </c>
    </row>
    <row r="1625" customFormat="false" ht="16" hidden="false" customHeight="false" outlineLevel="0" collapsed="false">
      <c r="A1625" s="0" t="s">
        <v>14</v>
      </c>
      <c r="B1625" s="0" t="n">
        <v>2440385</v>
      </c>
      <c r="C1625" s="0" t="n">
        <v>2441605</v>
      </c>
      <c r="D1625" s="0" t="s">
        <v>1623</v>
      </c>
      <c r="E1625" s="0" t="s">
        <v>20</v>
      </c>
      <c r="F1625" s="0" t="n">
        <v>4</v>
      </c>
      <c r="G1625" s="0" t="n">
        <v>198</v>
      </c>
      <c r="H1625" s="0" t="n">
        <v>1220</v>
      </c>
      <c r="I1625" s="0" t="n">
        <v>0.1622951</v>
      </c>
      <c r="J1625" s="0" t="n">
        <v>1168389</v>
      </c>
      <c r="K1625" s="0" t="n">
        <f aca="false">F1625/J1625</f>
        <v>3.4235173388315E-006</v>
      </c>
      <c r="L1625" s="0" t="n">
        <f aca="false">K1625/H1625</f>
        <v>2.80616175314058E-009</v>
      </c>
      <c r="M1625" s="0" t="n">
        <f aca="false">L1625</f>
        <v>2.80616175314058E-009</v>
      </c>
    </row>
    <row r="1626" customFormat="false" ht="16" hidden="false" customHeight="false" outlineLevel="0" collapsed="false">
      <c r="A1626" s="0" t="s">
        <v>14</v>
      </c>
      <c r="B1626" s="0" t="n">
        <v>2441764</v>
      </c>
      <c r="C1626" s="0" t="n">
        <v>2443770</v>
      </c>
      <c r="D1626" s="0" t="s">
        <v>1624</v>
      </c>
      <c r="E1626" s="0" t="s">
        <v>16</v>
      </c>
      <c r="F1626" s="0" t="n">
        <v>58</v>
      </c>
      <c r="G1626" s="0" t="n">
        <v>1014</v>
      </c>
      <c r="H1626" s="0" t="n">
        <v>2006</v>
      </c>
      <c r="I1626" s="0" t="n">
        <v>0.5054836</v>
      </c>
      <c r="J1626" s="0" t="n">
        <v>1168389</v>
      </c>
      <c r="K1626" s="0" t="n">
        <f aca="false">F1626/J1626</f>
        <v>4.96410014130568E-005</v>
      </c>
      <c r="L1626" s="0" t="n">
        <f aca="false">K1626/H1626</f>
        <v>2.47462619207661E-008</v>
      </c>
      <c r="M1626" s="0" t="n">
        <f aca="false">L1626</f>
        <v>2.47462619207661E-008</v>
      </c>
    </row>
    <row r="1627" customFormat="false" ht="16" hidden="false" customHeight="false" outlineLevel="0" collapsed="false">
      <c r="A1627" s="0" t="s">
        <v>14</v>
      </c>
      <c r="B1627" s="0" t="n">
        <v>2444203</v>
      </c>
      <c r="C1627" s="0" t="n">
        <v>2444751</v>
      </c>
      <c r="D1627" s="0" t="s">
        <v>1625</v>
      </c>
      <c r="E1627" s="0" t="s">
        <v>20</v>
      </c>
      <c r="F1627" s="0" t="n">
        <v>535</v>
      </c>
      <c r="G1627" s="0" t="n">
        <v>548</v>
      </c>
      <c r="H1627" s="0" t="n">
        <v>548</v>
      </c>
      <c r="I1627" s="0" t="n">
        <v>1</v>
      </c>
      <c r="J1627" s="0" t="n">
        <v>1168389</v>
      </c>
      <c r="K1627" s="0" t="n">
        <f aca="false">F1627/J1627</f>
        <v>0.000457895444068713</v>
      </c>
      <c r="L1627" s="0" t="n">
        <f aca="false">K1627/H1627</f>
        <v>8.35575627862616E-007</v>
      </c>
      <c r="M1627" s="0" t="n">
        <f aca="false">L1627</f>
        <v>8.35575627862616E-007</v>
      </c>
    </row>
    <row r="1628" customFormat="false" ht="16" hidden="false" customHeight="false" outlineLevel="0" collapsed="false">
      <c r="A1628" s="0" t="s">
        <v>14</v>
      </c>
      <c r="B1628" s="0" t="n">
        <v>2444751</v>
      </c>
      <c r="C1628" s="0" t="n">
        <v>2445560</v>
      </c>
      <c r="D1628" s="0" t="s">
        <v>1626</v>
      </c>
      <c r="E1628" s="0" t="s">
        <v>20</v>
      </c>
      <c r="F1628" s="0" t="n">
        <v>241</v>
      </c>
      <c r="G1628" s="0" t="n">
        <v>809</v>
      </c>
      <c r="H1628" s="0" t="n">
        <v>809</v>
      </c>
      <c r="I1628" s="0" t="n">
        <v>1</v>
      </c>
      <c r="J1628" s="0" t="n">
        <v>1168389</v>
      </c>
      <c r="K1628" s="0" t="n">
        <f aca="false">F1628/J1628</f>
        <v>0.000206266919664598</v>
      </c>
      <c r="L1628" s="0" t="n">
        <f aca="false">K1628/H1628</f>
        <v>2.54965290067488E-007</v>
      </c>
      <c r="M1628" s="0" t="n">
        <f aca="false">L1628</f>
        <v>2.54965290067488E-007</v>
      </c>
    </row>
    <row r="1629" customFormat="false" ht="16" hidden="false" customHeight="false" outlineLevel="0" collapsed="false">
      <c r="A1629" s="0" t="s">
        <v>14</v>
      </c>
      <c r="B1629" s="0" t="n">
        <v>2445560</v>
      </c>
      <c r="C1629" s="0" t="n">
        <v>2446384</v>
      </c>
      <c r="D1629" s="0" t="s">
        <v>1627</v>
      </c>
      <c r="E1629" s="0" t="s">
        <v>20</v>
      </c>
      <c r="F1629" s="0" t="n">
        <v>21</v>
      </c>
      <c r="G1629" s="0" t="n">
        <v>374</v>
      </c>
      <c r="H1629" s="0" t="n">
        <v>824</v>
      </c>
      <c r="I1629" s="0" t="n">
        <v>0.4538835</v>
      </c>
      <c r="J1629" s="0" t="n">
        <v>1168389</v>
      </c>
      <c r="K1629" s="0" t="n">
        <f aca="false">F1629/J1629</f>
        <v>1.79734660288654E-005</v>
      </c>
      <c r="L1629" s="0" t="n">
        <f aca="false">K1629/H1629</f>
        <v>2.18124587728949E-008</v>
      </c>
      <c r="M1629" s="0" t="n">
        <f aca="false">L1629</f>
        <v>2.18124587728949E-008</v>
      </c>
    </row>
    <row r="1630" customFormat="false" ht="16" hidden="false" customHeight="false" outlineLevel="0" collapsed="false">
      <c r="A1630" s="0" t="s">
        <v>14</v>
      </c>
      <c r="B1630" s="0" t="n">
        <v>2446388</v>
      </c>
      <c r="C1630" s="0" t="n">
        <v>2447473</v>
      </c>
      <c r="D1630" s="0" t="s">
        <v>1628</v>
      </c>
      <c r="E1630" s="0" t="s">
        <v>20</v>
      </c>
      <c r="F1630" s="0" t="n">
        <v>23</v>
      </c>
      <c r="G1630" s="0" t="n">
        <v>644</v>
      </c>
      <c r="H1630" s="0" t="n">
        <v>1085</v>
      </c>
      <c r="I1630" s="0" t="n">
        <v>0.5935484</v>
      </c>
      <c r="J1630" s="0" t="n">
        <v>1168389</v>
      </c>
      <c r="K1630" s="0" t="n">
        <f aca="false">F1630/J1630</f>
        <v>1.96852246982811E-005</v>
      </c>
      <c r="L1630" s="0" t="n">
        <f aca="false">K1630/H1630</f>
        <v>1.81430642380471E-008</v>
      </c>
      <c r="M1630" s="0" t="n">
        <f aca="false">L1630</f>
        <v>1.81430642380471E-008</v>
      </c>
    </row>
    <row r="1631" customFormat="false" ht="16" hidden="false" customHeight="false" outlineLevel="0" collapsed="false">
      <c r="A1631" s="0" t="s">
        <v>14</v>
      </c>
      <c r="B1631" s="0" t="n">
        <v>2448606</v>
      </c>
      <c r="C1631" s="0" t="n">
        <v>2449157</v>
      </c>
      <c r="D1631" s="0" t="s">
        <v>1629</v>
      </c>
      <c r="E1631" s="0" t="s">
        <v>16</v>
      </c>
      <c r="F1631" s="0" t="n">
        <v>8</v>
      </c>
      <c r="G1631" s="0" t="n">
        <v>228</v>
      </c>
      <c r="H1631" s="0" t="n">
        <v>551</v>
      </c>
      <c r="I1631" s="0" t="n">
        <v>0.4137931</v>
      </c>
      <c r="J1631" s="0" t="n">
        <v>1168389</v>
      </c>
      <c r="K1631" s="0" t="n">
        <f aca="false">F1631/J1631</f>
        <v>6.847034677663E-006</v>
      </c>
      <c r="L1631" s="0" t="n">
        <f aca="false">K1631/H1631</f>
        <v>1.24265602135445E-008</v>
      </c>
      <c r="M1631" s="0" t="n">
        <f aca="false">L1631</f>
        <v>1.24265602135445E-008</v>
      </c>
    </row>
    <row r="1632" customFormat="false" ht="16" hidden="false" customHeight="false" outlineLevel="0" collapsed="false">
      <c r="A1632" s="0" t="s">
        <v>14</v>
      </c>
      <c r="B1632" s="0" t="n">
        <v>2449228</v>
      </c>
      <c r="C1632" s="0" t="n">
        <v>2450049</v>
      </c>
      <c r="D1632" s="0" t="s">
        <v>1630</v>
      </c>
      <c r="E1632" s="0" t="s">
        <v>20</v>
      </c>
      <c r="F1632" s="0" t="n">
        <v>134</v>
      </c>
      <c r="G1632" s="0" t="n">
        <v>821</v>
      </c>
      <c r="H1632" s="0" t="n">
        <v>821</v>
      </c>
      <c r="I1632" s="0" t="n">
        <v>1</v>
      </c>
      <c r="J1632" s="0" t="n">
        <v>1168389</v>
      </c>
      <c r="K1632" s="0" t="n">
        <f aca="false">F1632/J1632</f>
        <v>0.000114687830850855</v>
      </c>
      <c r="L1632" s="0" t="n">
        <f aca="false">K1632/H1632</f>
        <v>1.39692851219069E-007</v>
      </c>
      <c r="M1632" s="0" t="n">
        <f aca="false">L1632</f>
        <v>1.39692851219069E-007</v>
      </c>
    </row>
    <row r="1633" customFormat="false" ht="16" hidden="false" customHeight="false" outlineLevel="0" collapsed="false">
      <c r="A1633" s="0" t="s">
        <v>14</v>
      </c>
      <c r="B1633" s="0" t="n">
        <v>2450051</v>
      </c>
      <c r="C1633" s="0" t="n">
        <v>2450590</v>
      </c>
      <c r="D1633" s="0" t="s">
        <v>1631</v>
      </c>
      <c r="E1633" s="0" t="s">
        <v>20</v>
      </c>
      <c r="F1633" s="0" t="n">
        <v>165</v>
      </c>
      <c r="G1633" s="0" t="n">
        <v>539</v>
      </c>
      <c r="H1633" s="0" t="n">
        <v>539</v>
      </c>
      <c r="I1633" s="0" t="n">
        <v>1</v>
      </c>
      <c r="J1633" s="0" t="n">
        <v>1168389</v>
      </c>
      <c r="K1633" s="0" t="n">
        <f aca="false">F1633/J1633</f>
        <v>0.000141220090226799</v>
      </c>
      <c r="L1633" s="0" t="n">
        <f aca="false">K1633/H1633</f>
        <v>2.62003877971799E-007</v>
      </c>
      <c r="M1633" s="0" t="n">
        <f aca="false">L1633</f>
        <v>2.62003877971799E-007</v>
      </c>
    </row>
    <row r="1634" customFormat="false" ht="16" hidden="false" customHeight="false" outlineLevel="0" collapsed="false">
      <c r="A1634" s="0" t="s">
        <v>14</v>
      </c>
      <c r="B1634" s="0" t="n">
        <v>2450587</v>
      </c>
      <c r="C1634" s="0" t="n">
        <v>2451075</v>
      </c>
      <c r="D1634" s="0" t="s">
        <v>1632</v>
      </c>
      <c r="E1634" s="0" t="s">
        <v>20</v>
      </c>
      <c r="F1634" s="0" t="n">
        <v>593</v>
      </c>
      <c r="G1634" s="0" t="n">
        <v>488</v>
      </c>
      <c r="H1634" s="0" t="n">
        <v>488</v>
      </c>
      <c r="I1634" s="0" t="n">
        <v>1</v>
      </c>
      <c r="J1634" s="0" t="n">
        <v>1168389</v>
      </c>
      <c r="K1634" s="0" t="n">
        <f aca="false">F1634/J1634</f>
        <v>0.00050753644548177</v>
      </c>
      <c r="L1634" s="0" t="n">
        <f aca="false">K1634/H1634</f>
        <v>1.04003369975773E-006</v>
      </c>
      <c r="M1634" s="0" t="n">
        <f aca="false">L1634</f>
        <v>1.04003369975773E-006</v>
      </c>
    </row>
    <row r="1635" customFormat="false" ht="16" hidden="false" customHeight="false" outlineLevel="0" collapsed="false">
      <c r="A1635" s="0" t="s">
        <v>14</v>
      </c>
      <c r="B1635" s="0" t="n">
        <v>2451072</v>
      </c>
      <c r="C1635" s="0" t="n">
        <v>2451584</v>
      </c>
      <c r="D1635" s="0" t="s">
        <v>1633</v>
      </c>
      <c r="E1635" s="0" t="s">
        <v>20</v>
      </c>
      <c r="F1635" s="0" t="n">
        <v>2215</v>
      </c>
      <c r="G1635" s="0" t="n">
        <v>512</v>
      </c>
      <c r="H1635" s="0" t="n">
        <v>512</v>
      </c>
      <c r="I1635" s="0" t="n">
        <v>1</v>
      </c>
      <c r="J1635" s="0" t="n">
        <v>1168389</v>
      </c>
      <c r="K1635" s="0" t="n">
        <f aca="false">F1635/J1635</f>
        <v>0.00189577272637794</v>
      </c>
      <c r="L1635" s="0" t="n">
        <f aca="false">K1635/H1635</f>
        <v>3.70268110620692E-006</v>
      </c>
      <c r="M1635" s="0" t="n">
        <f aca="false">L1635</f>
        <v>3.70268110620692E-006</v>
      </c>
    </row>
    <row r="1636" customFormat="false" ht="16" hidden="false" customHeight="false" outlineLevel="0" collapsed="false">
      <c r="A1636" s="0" t="s">
        <v>14</v>
      </c>
      <c r="B1636" s="0" t="n">
        <v>2455083</v>
      </c>
      <c r="C1636" s="0" t="n">
        <v>2455646</v>
      </c>
      <c r="D1636" s="0" t="s">
        <v>1634</v>
      </c>
      <c r="E1636" s="0" t="s">
        <v>20</v>
      </c>
      <c r="F1636" s="0" t="n">
        <v>46</v>
      </c>
      <c r="G1636" s="0" t="n">
        <v>511</v>
      </c>
      <c r="H1636" s="0" t="n">
        <v>563</v>
      </c>
      <c r="I1636" s="0" t="n">
        <v>0.9076377</v>
      </c>
      <c r="J1636" s="0" t="n">
        <v>1168389</v>
      </c>
      <c r="K1636" s="0" t="n">
        <f aca="false">F1636/J1636</f>
        <v>3.93704493965623E-005</v>
      </c>
      <c r="L1636" s="0" t="n">
        <f aca="false">K1636/H1636</f>
        <v>6.99297502603238E-008</v>
      </c>
      <c r="M1636" s="0" t="n">
        <f aca="false">L1636</f>
        <v>6.99297502603238E-008</v>
      </c>
    </row>
    <row r="1637" customFormat="false" ht="16" hidden="false" customHeight="false" outlineLevel="0" collapsed="false">
      <c r="A1637" s="0" t="s">
        <v>14</v>
      </c>
      <c r="B1637" s="0" t="n">
        <v>2456327</v>
      </c>
      <c r="C1637" s="0" t="n">
        <v>2456812</v>
      </c>
      <c r="D1637" s="0" t="s">
        <v>1635</v>
      </c>
      <c r="E1637" s="0" t="s">
        <v>20</v>
      </c>
      <c r="F1637" s="0" t="n">
        <v>330</v>
      </c>
      <c r="G1637" s="0" t="n">
        <v>485</v>
      </c>
      <c r="H1637" s="0" t="n">
        <v>485</v>
      </c>
      <c r="I1637" s="0" t="n">
        <v>1</v>
      </c>
      <c r="J1637" s="0" t="n">
        <v>1168389</v>
      </c>
      <c r="K1637" s="0" t="n">
        <f aca="false">F1637/J1637</f>
        <v>0.000282440180453599</v>
      </c>
      <c r="L1637" s="0" t="n">
        <f aca="false">K1637/H1637</f>
        <v>5.82350887533194E-007</v>
      </c>
      <c r="M1637" s="0" t="n">
        <f aca="false">L1637</f>
        <v>5.82350887533194E-007</v>
      </c>
    </row>
    <row r="1638" customFormat="false" ht="16" hidden="false" customHeight="false" outlineLevel="0" collapsed="false">
      <c r="A1638" s="0" t="s">
        <v>14</v>
      </c>
      <c r="B1638" s="0" t="n">
        <v>2457015</v>
      </c>
      <c r="C1638" s="0" t="n">
        <v>2459159</v>
      </c>
      <c r="D1638" s="0" t="s">
        <v>1636</v>
      </c>
      <c r="E1638" s="0" t="s">
        <v>20</v>
      </c>
      <c r="F1638" s="0" t="n">
        <v>42</v>
      </c>
      <c r="G1638" s="0" t="n">
        <v>755</v>
      </c>
      <c r="H1638" s="0" t="n">
        <v>2144</v>
      </c>
      <c r="I1638" s="0" t="n">
        <v>0.3521455</v>
      </c>
      <c r="J1638" s="0" t="n">
        <v>1168389</v>
      </c>
      <c r="K1638" s="0" t="n">
        <f aca="false">F1638/J1638</f>
        <v>3.59469320577308E-005</v>
      </c>
      <c r="L1638" s="0" t="n">
        <f aca="false">K1638/H1638</f>
        <v>1.67662929373744E-008</v>
      </c>
      <c r="M1638" s="0" t="n">
        <f aca="false">L1638</f>
        <v>1.67662929373744E-008</v>
      </c>
    </row>
    <row r="1639" customFormat="false" ht="16" hidden="false" customHeight="false" outlineLevel="0" collapsed="false">
      <c r="A1639" s="0" t="s">
        <v>14</v>
      </c>
      <c r="B1639" s="0" t="n">
        <v>2459159</v>
      </c>
      <c r="C1639" s="0" t="n">
        <v>2460469</v>
      </c>
      <c r="D1639" s="0" t="s">
        <v>1637</v>
      </c>
      <c r="E1639" s="0" t="s">
        <v>20</v>
      </c>
      <c r="F1639" s="0" t="n">
        <v>50</v>
      </c>
      <c r="G1639" s="0" t="n">
        <v>887</v>
      </c>
      <c r="H1639" s="0" t="n">
        <v>1310</v>
      </c>
      <c r="I1639" s="0" t="n">
        <v>0.6770992</v>
      </c>
      <c r="J1639" s="0" t="n">
        <v>1168389</v>
      </c>
      <c r="K1639" s="0" t="n">
        <f aca="false">F1639/J1639</f>
        <v>4.27939667353938E-005</v>
      </c>
      <c r="L1639" s="0" t="n">
        <f aca="false">K1639/H1639</f>
        <v>3.26671501796899E-008</v>
      </c>
      <c r="M1639" s="0" t="n">
        <f aca="false">L1639</f>
        <v>3.26671501796899E-008</v>
      </c>
    </row>
    <row r="1640" customFormat="false" ht="16" hidden="false" customHeight="false" outlineLevel="0" collapsed="false">
      <c r="A1640" s="0" t="s">
        <v>14</v>
      </c>
      <c r="B1640" s="0" t="n">
        <v>2461306</v>
      </c>
      <c r="C1640" s="0" t="n">
        <v>2462646</v>
      </c>
      <c r="D1640" s="0" t="s">
        <v>1638</v>
      </c>
      <c r="E1640" s="0" t="s">
        <v>16</v>
      </c>
      <c r="F1640" s="0" t="n">
        <v>14</v>
      </c>
      <c r="G1640" s="0" t="n">
        <v>483</v>
      </c>
      <c r="H1640" s="0" t="n">
        <v>1340</v>
      </c>
      <c r="I1640" s="0" t="n">
        <v>0.3604478</v>
      </c>
      <c r="J1640" s="0" t="n">
        <v>1168389</v>
      </c>
      <c r="K1640" s="0" t="n">
        <f aca="false">F1640/J1640</f>
        <v>1.19823106859103E-005</v>
      </c>
      <c r="L1640" s="0" t="n">
        <f aca="false">K1640/H1640</f>
        <v>8.94202289993303E-009</v>
      </c>
      <c r="M1640" s="0" t="n">
        <f aca="false">L1640</f>
        <v>8.94202289993303E-009</v>
      </c>
    </row>
    <row r="1641" customFormat="false" ht="16" hidden="false" customHeight="false" outlineLevel="0" collapsed="false">
      <c r="A1641" s="0" t="s">
        <v>14</v>
      </c>
      <c r="B1641" s="0" t="n">
        <v>2463012</v>
      </c>
      <c r="C1641" s="0" t="n">
        <v>2464070</v>
      </c>
      <c r="D1641" s="0" t="s">
        <v>1639</v>
      </c>
      <c r="E1641" s="0" t="s">
        <v>16</v>
      </c>
      <c r="F1641" s="0" t="n">
        <v>1188</v>
      </c>
      <c r="G1641" s="0" t="n">
        <v>1058</v>
      </c>
      <c r="H1641" s="0" t="n">
        <v>1058</v>
      </c>
      <c r="I1641" s="0" t="n">
        <v>1</v>
      </c>
      <c r="J1641" s="0" t="n">
        <v>1168389</v>
      </c>
      <c r="K1641" s="0" t="n">
        <f aca="false">F1641/J1641</f>
        <v>0.00101678464963296</v>
      </c>
      <c r="L1641" s="0" t="n">
        <f aca="false">K1641/H1641</f>
        <v>9.61044092280677E-007</v>
      </c>
      <c r="M1641" s="0" t="n">
        <f aca="false">L1641</f>
        <v>9.61044092280677E-007</v>
      </c>
    </row>
    <row r="1642" customFormat="false" ht="16" hidden="false" customHeight="false" outlineLevel="0" collapsed="false">
      <c r="A1642" s="0" t="s">
        <v>14</v>
      </c>
      <c r="B1642" s="0" t="n">
        <v>2464252</v>
      </c>
      <c r="C1642" s="0" t="n">
        <v>2465007</v>
      </c>
      <c r="D1642" s="0" t="s">
        <v>1640</v>
      </c>
      <c r="E1642" s="0" t="s">
        <v>20</v>
      </c>
      <c r="F1642" s="0" t="n">
        <v>112</v>
      </c>
      <c r="G1642" s="0" t="n">
        <v>751</v>
      </c>
      <c r="H1642" s="0" t="n">
        <v>755</v>
      </c>
      <c r="I1642" s="0" t="n">
        <v>0.994702</v>
      </c>
      <c r="J1642" s="0" t="n">
        <v>1168389</v>
      </c>
      <c r="K1642" s="0" t="n">
        <f aca="false">F1642/J1642</f>
        <v>9.58584854872821E-005</v>
      </c>
      <c r="L1642" s="0" t="n">
        <f aca="false">K1642/H1642</f>
        <v>1.26964881440109E-007</v>
      </c>
      <c r="M1642" s="0" t="n">
        <f aca="false">L1642</f>
        <v>1.26964881440109E-007</v>
      </c>
    </row>
    <row r="1643" customFormat="false" ht="16" hidden="false" customHeight="false" outlineLevel="0" collapsed="false">
      <c r="A1643" s="0" t="s">
        <v>14</v>
      </c>
      <c r="B1643" s="0" t="n">
        <v>2466545</v>
      </c>
      <c r="C1643" s="0" t="n">
        <v>2467702</v>
      </c>
      <c r="D1643" s="0" t="s">
        <v>1641</v>
      </c>
      <c r="E1643" s="0" t="s">
        <v>16</v>
      </c>
      <c r="F1643" s="0" t="n">
        <v>317</v>
      </c>
      <c r="G1643" s="0" t="n">
        <v>1157</v>
      </c>
      <c r="H1643" s="0" t="n">
        <v>1157</v>
      </c>
      <c r="I1643" s="0" t="n">
        <v>1</v>
      </c>
      <c r="J1643" s="0" t="n">
        <v>1168389</v>
      </c>
      <c r="K1643" s="0" t="n">
        <f aca="false">F1643/J1643</f>
        <v>0.000271313749102397</v>
      </c>
      <c r="L1643" s="0" t="n">
        <f aca="false">K1643/H1643</f>
        <v>2.34497622387551E-007</v>
      </c>
      <c r="M1643" s="0" t="n">
        <f aca="false">L1643</f>
        <v>2.34497622387551E-007</v>
      </c>
    </row>
    <row r="1644" customFormat="false" ht="16" hidden="false" customHeight="false" outlineLevel="0" collapsed="false">
      <c r="A1644" s="0" t="s">
        <v>14</v>
      </c>
      <c r="B1644" s="0" t="n">
        <v>2471077</v>
      </c>
      <c r="C1644" s="0" t="n">
        <v>2471517</v>
      </c>
      <c r="D1644" s="0" t="s">
        <v>1642</v>
      </c>
      <c r="E1644" s="0" t="s">
        <v>20</v>
      </c>
      <c r="F1644" s="0" t="n">
        <v>1209</v>
      </c>
      <c r="G1644" s="0" t="n">
        <v>440</v>
      </c>
      <c r="H1644" s="0" t="n">
        <v>440</v>
      </c>
      <c r="I1644" s="0" t="n">
        <v>1</v>
      </c>
      <c r="J1644" s="0" t="n">
        <v>1168389</v>
      </c>
      <c r="K1644" s="0" t="n">
        <f aca="false">F1644/J1644</f>
        <v>0.00103475811566182</v>
      </c>
      <c r="L1644" s="0" t="n">
        <f aca="false">K1644/H1644</f>
        <v>2.3517229901405E-006</v>
      </c>
      <c r="M1644" s="0" t="n">
        <f aca="false">L1644</f>
        <v>2.3517229901405E-006</v>
      </c>
    </row>
    <row r="1645" customFormat="false" ht="16" hidden="false" customHeight="false" outlineLevel="0" collapsed="false">
      <c r="A1645" s="0" t="s">
        <v>14</v>
      </c>
      <c r="B1645" s="0" t="n">
        <v>2472387</v>
      </c>
      <c r="C1645" s="0" t="n">
        <v>2472881</v>
      </c>
      <c r="D1645" s="0" t="s">
        <v>1643</v>
      </c>
      <c r="E1645" s="0" t="s">
        <v>20</v>
      </c>
      <c r="F1645" s="0" t="n">
        <v>1221</v>
      </c>
      <c r="G1645" s="0" t="n">
        <v>494</v>
      </c>
      <c r="H1645" s="0" t="n">
        <v>494</v>
      </c>
      <c r="I1645" s="0" t="n">
        <v>1</v>
      </c>
      <c r="J1645" s="0" t="n">
        <v>1168389</v>
      </c>
      <c r="K1645" s="0" t="n">
        <f aca="false">F1645/J1645</f>
        <v>0.00104502866767832</v>
      </c>
      <c r="L1645" s="0" t="n">
        <f aca="false">K1645/H1645</f>
        <v>2.1154426471221E-006</v>
      </c>
      <c r="M1645" s="0" t="n">
        <f aca="false">L1645</f>
        <v>2.1154426471221E-006</v>
      </c>
    </row>
    <row r="1646" customFormat="false" ht="16" hidden="false" customHeight="false" outlineLevel="0" collapsed="false">
      <c r="A1646" s="0" t="s">
        <v>14</v>
      </c>
      <c r="B1646" s="0" t="n">
        <v>2474032</v>
      </c>
      <c r="C1646" s="0" t="n">
        <v>2474856</v>
      </c>
      <c r="D1646" s="0" t="s">
        <v>1644</v>
      </c>
      <c r="E1646" s="0" t="s">
        <v>16</v>
      </c>
      <c r="F1646" s="0" t="n">
        <v>3127</v>
      </c>
      <c r="G1646" s="0" t="n">
        <v>824</v>
      </c>
      <c r="H1646" s="0" t="n">
        <v>824</v>
      </c>
      <c r="I1646" s="0" t="n">
        <v>1</v>
      </c>
      <c r="J1646" s="0" t="n">
        <v>1168389</v>
      </c>
      <c r="K1646" s="0" t="n">
        <f aca="false">F1646/J1646</f>
        <v>0.00267633467963153</v>
      </c>
      <c r="L1646" s="0" t="n">
        <f aca="false">K1646/H1646</f>
        <v>3.24797898013535E-006</v>
      </c>
      <c r="M1646" s="0" t="n">
        <f aca="false">L1646</f>
        <v>3.24797898013535E-006</v>
      </c>
    </row>
    <row r="1647" customFormat="false" ht="16" hidden="false" customHeight="false" outlineLevel="0" collapsed="false">
      <c r="A1647" s="0" t="s">
        <v>14</v>
      </c>
      <c r="B1647" s="0" t="n">
        <v>2476694</v>
      </c>
      <c r="C1647" s="0" t="n">
        <v>2477629</v>
      </c>
      <c r="D1647" s="0" t="s">
        <v>1645</v>
      </c>
      <c r="E1647" s="0" t="s">
        <v>20</v>
      </c>
      <c r="F1647" s="0" t="n">
        <v>254</v>
      </c>
      <c r="G1647" s="0" t="n">
        <v>935</v>
      </c>
      <c r="H1647" s="0" t="n">
        <v>935</v>
      </c>
      <c r="I1647" s="0" t="n">
        <v>1</v>
      </c>
      <c r="J1647" s="0" t="n">
        <v>1168389</v>
      </c>
      <c r="K1647" s="0" t="n">
        <f aca="false">F1647/J1647</f>
        <v>0.0002173933510158</v>
      </c>
      <c r="L1647" s="0" t="n">
        <f aca="false">K1647/H1647</f>
        <v>2.3250625777091E-007</v>
      </c>
      <c r="M1647" s="0" t="n">
        <f aca="false">L1647</f>
        <v>2.3250625777091E-007</v>
      </c>
    </row>
    <row r="1648" customFormat="false" ht="16" hidden="false" customHeight="false" outlineLevel="0" collapsed="false">
      <c r="A1648" s="0" t="s">
        <v>14</v>
      </c>
      <c r="B1648" s="0" t="n">
        <v>2477847</v>
      </c>
      <c r="C1648" s="0" t="n">
        <v>2479184</v>
      </c>
      <c r="D1648" s="0" t="s">
        <v>1646</v>
      </c>
      <c r="E1648" s="0" t="s">
        <v>16</v>
      </c>
      <c r="F1648" s="0" t="n">
        <v>344</v>
      </c>
      <c r="G1648" s="0" t="n">
        <v>1336</v>
      </c>
      <c r="H1648" s="0" t="n">
        <v>1337</v>
      </c>
      <c r="I1648" s="0" t="n">
        <v>0.9992521</v>
      </c>
      <c r="J1648" s="0" t="n">
        <v>1168389</v>
      </c>
      <c r="K1648" s="0" t="n">
        <f aca="false">F1648/J1648</f>
        <v>0.000294422491139509</v>
      </c>
      <c r="L1648" s="0" t="n">
        <f aca="false">K1648/H1648</f>
        <v>2.20211287314517E-007</v>
      </c>
      <c r="M1648" s="0" t="n">
        <f aca="false">L1648</f>
        <v>2.20211287314517E-007</v>
      </c>
    </row>
    <row r="1649" customFormat="false" ht="16" hidden="false" customHeight="false" outlineLevel="0" collapsed="false">
      <c r="A1649" s="0" t="s">
        <v>14</v>
      </c>
      <c r="B1649" s="0" t="n">
        <v>2479202</v>
      </c>
      <c r="C1649" s="0" t="n">
        <v>2480530</v>
      </c>
      <c r="D1649" s="0" t="s">
        <v>1647</v>
      </c>
      <c r="E1649" s="0" t="s">
        <v>16</v>
      </c>
      <c r="F1649" s="0" t="n">
        <v>79</v>
      </c>
      <c r="G1649" s="0" t="n">
        <v>1141</v>
      </c>
      <c r="H1649" s="0" t="n">
        <v>1328</v>
      </c>
      <c r="I1649" s="0" t="n">
        <v>0.8591868</v>
      </c>
      <c r="J1649" s="0" t="n">
        <v>1168389</v>
      </c>
      <c r="K1649" s="0" t="n">
        <f aca="false">F1649/J1649</f>
        <v>6.76144674419222E-005</v>
      </c>
      <c r="L1649" s="0" t="n">
        <f aca="false">K1649/H1649</f>
        <v>5.09145086159053E-008</v>
      </c>
      <c r="M1649" s="0" t="n">
        <f aca="false">L1649</f>
        <v>5.09145086159053E-008</v>
      </c>
    </row>
    <row r="1650" customFormat="false" ht="16" hidden="false" customHeight="false" outlineLevel="0" collapsed="false">
      <c r="A1650" s="0" t="s">
        <v>14</v>
      </c>
      <c r="B1650" s="0" t="n">
        <v>2480638</v>
      </c>
      <c r="C1650" s="0" t="n">
        <v>2482176</v>
      </c>
      <c r="D1650" s="0" t="s">
        <v>1648</v>
      </c>
      <c r="E1650" s="0" t="s">
        <v>20</v>
      </c>
      <c r="F1650" s="0" t="n">
        <v>15</v>
      </c>
      <c r="G1650" s="0" t="n">
        <v>315</v>
      </c>
      <c r="H1650" s="0" t="n">
        <v>1538</v>
      </c>
      <c r="I1650" s="0" t="n">
        <v>0.2048114</v>
      </c>
      <c r="J1650" s="0" t="n">
        <v>1168389</v>
      </c>
      <c r="K1650" s="0" t="n">
        <f aca="false">F1650/J1650</f>
        <v>1.28381900206181E-005</v>
      </c>
      <c r="L1650" s="0" t="n">
        <f aca="false">K1650/H1650</f>
        <v>8.3473277117153E-009</v>
      </c>
      <c r="M1650" s="0" t="n">
        <f aca="false">L1650</f>
        <v>8.3473277117153E-009</v>
      </c>
    </row>
    <row r="1651" customFormat="false" ht="16" hidden="false" customHeight="false" outlineLevel="0" collapsed="false">
      <c r="A1651" s="0" t="s">
        <v>14</v>
      </c>
      <c r="B1651" s="0" t="n">
        <v>2483755</v>
      </c>
      <c r="C1651" s="0" t="n">
        <v>2484369</v>
      </c>
      <c r="D1651" s="0" t="s">
        <v>1649</v>
      </c>
      <c r="E1651" s="0" t="s">
        <v>16</v>
      </c>
      <c r="F1651" s="0" t="n">
        <v>40</v>
      </c>
      <c r="G1651" s="0" t="n">
        <v>606</v>
      </c>
      <c r="H1651" s="0" t="n">
        <v>614</v>
      </c>
      <c r="I1651" s="0" t="n">
        <v>0.9869707</v>
      </c>
      <c r="J1651" s="0" t="n">
        <v>1168389</v>
      </c>
      <c r="K1651" s="0" t="n">
        <f aca="false">F1651/J1651</f>
        <v>3.4235173388315E-005</v>
      </c>
      <c r="L1651" s="0" t="n">
        <f aca="false">K1651/H1651</f>
        <v>5.57576113816206E-008</v>
      </c>
      <c r="M1651" s="0" t="n">
        <f aca="false">L1651</f>
        <v>5.57576113816206E-008</v>
      </c>
    </row>
    <row r="1652" customFormat="false" ht="16" hidden="false" customHeight="false" outlineLevel="0" collapsed="false">
      <c r="A1652" s="0" t="s">
        <v>14</v>
      </c>
      <c r="B1652" s="0" t="n">
        <v>2492004</v>
      </c>
      <c r="C1652" s="0" t="n">
        <v>2493254</v>
      </c>
      <c r="D1652" s="0" t="s">
        <v>1650</v>
      </c>
      <c r="E1652" s="0" t="s">
        <v>20</v>
      </c>
      <c r="F1652" s="0" t="n">
        <v>43</v>
      </c>
      <c r="G1652" s="0" t="n">
        <v>904</v>
      </c>
      <c r="H1652" s="0" t="n">
        <v>1250</v>
      </c>
      <c r="I1652" s="0" t="n">
        <v>0.7232</v>
      </c>
      <c r="J1652" s="0" t="n">
        <v>1168389</v>
      </c>
      <c r="K1652" s="0" t="n">
        <f aca="false">F1652/J1652</f>
        <v>3.68028113924387E-005</v>
      </c>
      <c r="L1652" s="0" t="n">
        <f aca="false">K1652/H1652</f>
        <v>2.94422491139509E-008</v>
      </c>
      <c r="M1652" s="0" t="n">
        <f aca="false">L1652</f>
        <v>2.94422491139509E-008</v>
      </c>
    </row>
    <row r="1653" customFormat="false" ht="16" hidden="false" customHeight="false" outlineLevel="0" collapsed="false">
      <c r="A1653" s="0" t="s">
        <v>14</v>
      </c>
      <c r="B1653" s="0" t="n">
        <v>2493767</v>
      </c>
      <c r="C1653" s="0" t="n">
        <v>2494402</v>
      </c>
      <c r="D1653" s="0" t="s">
        <v>1651</v>
      </c>
      <c r="E1653" s="0" t="s">
        <v>20</v>
      </c>
      <c r="F1653" s="0" t="n">
        <v>2818</v>
      </c>
      <c r="G1653" s="0" t="n">
        <v>635</v>
      </c>
      <c r="H1653" s="0" t="n">
        <v>635</v>
      </c>
      <c r="I1653" s="0" t="n">
        <v>1</v>
      </c>
      <c r="J1653" s="0" t="n">
        <v>1168389</v>
      </c>
      <c r="K1653" s="0" t="n">
        <f aca="false">F1653/J1653</f>
        <v>0.00241186796520679</v>
      </c>
      <c r="L1653" s="0" t="n">
        <f aca="false">K1653/H1653</f>
        <v>3.79821726804219E-006</v>
      </c>
      <c r="M1653" s="0" t="n">
        <f aca="false">L1653</f>
        <v>3.79821726804219E-006</v>
      </c>
    </row>
    <row r="1654" customFormat="false" ht="16" hidden="false" customHeight="false" outlineLevel="0" collapsed="false">
      <c r="A1654" s="0" t="s">
        <v>14</v>
      </c>
      <c r="B1654" s="0" t="n">
        <v>2495645</v>
      </c>
      <c r="C1654" s="0" t="n">
        <v>2496565</v>
      </c>
      <c r="D1654" s="0" t="s">
        <v>1652</v>
      </c>
      <c r="E1654" s="0" t="s">
        <v>16</v>
      </c>
      <c r="F1654" s="0" t="n">
        <v>212</v>
      </c>
      <c r="G1654" s="0" t="n">
        <v>920</v>
      </c>
      <c r="H1654" s="0" t="n">
        <v>920</v>
      </c>
      <c r="I1654" s="0" t="n">
        <v>1</v>
      </c>
      <c r="J1654" s="0" t="n">
        <v>1168389</v>
      </c>
      <c r="K1654" s="0" t="n">
        <f aca="false">F1654/J1654</f>
        <v>0.00018144641895807</v>
      </c>
      <c r="L1654" s="0" t="n">
        <f aca="false">K1654/H1654</f>
        <v>1.97224368432684E-007</v>
      </c>
      <c r="M1654" s="0" t="n">
        <f aca="false">L1654</f>
        <v>1.97224368432684E-007</v>
      </c>
    </row>
    <row r="1655" customFormat="false" ht="16" hidden="false" customHeight="false" outlineLevel="0" collapsed="false">
      <c r="A1655" s="0" t="s">
        <v>14</v>
      </c>
      <c r="B1655" s="0" t="n">
        <v>2497057</v>
      </c>
      <c r="C1655" s="0" t="n">
        <v>2498295</v>
      </c>
      <c r="D1655" s="0" t="s">
        <v>1653</v>
      </c>
      <c r="E1655" s="0" t="s">
        <v>20</v>
      </c>
      <c r="F1655" s="0" t="n">
        <v>17</v>
      </c>
      <c r="G1655" s="0" t="n">
        <v>467</v>
      </c>
      <c r="H1655" s="0" t="n">
        <v>1238</v>
      </c>
      <c r="I1655" s="0" t="n">
        <v>0.3772213</v>
      </c>
      <c r="J1655" s="0" t="n">
        <v>1168389</v>
      </c>
      <c r="K1655" s="0" t="n">
        <f aca="false">F1655/J1655</f>
        <v>1.45499486900339E-005</v>
      </c>
      <c r="L1655" s="0" t="n">
        <f aca="false">K1655/H1655</f>
        <v>1.17527856946962E-008</v>
      </c>
      <c r="M1655" s="0" t="n">
        <f aca="false">L1655</f>
        <v>1.17527856946962E-008</v>
      </c>
    </row>
    <row r="1656" customFormat="false" ht="16" hidden="false" customHeight="false" outlineLevel="0" collapsed="false">
      <c r="A1656" s="0" t="s">
        <v>14</v>
      </c>
      <c r="B1656" s="0" t="n">
        <v>2498671</v>
      </c>
      <c r="C1656" s="0" t="n">
        <v>2500368</v>
      </c>
      <c r="D1656" s="0" t="s">
        <v>1654</v>
      </c>
      <c r="E1656" s="0" t="s">
        <v>16</v>
      </c>
      <c r="F1656" s="0" t="n">
        <v>277</v>
      </c>
      <c r="G1656" s="0" t="n">
        <v>1682</v>
      </c>
      <c r="H1656" s="0" t="n">
        <v>1697</v>
      </c>
      <c r="I1656" s="0" t="n">
        <v>0.9911609</v>
      </c>
      <c r="J1656" s="0" t="n">
        <v>1168389</v>
      </c>
      <c r="K1656" s="0" t="n">
        <f aca="false">F1656/J1656</f>
        <v>0.000237078575714082</v>
      </c>
      <c r="L1656" s="0" t="n">
        <f aca="false">K1656/H1656</f>
        <v>1.39704523107885E-007</v>
      </c>
      <c r="M1656" s="0" t="n">
        <f aca="false">L1656</f>
        <v>1.39704523107885E-007</v>
      </c>
    </row>
    <row r="1657" customFormat="false" ht="16" hidden="false" customHeight="false" outlineLevel="0" collapsed="false">
      <c r="A1657" s="0" t="s">
        <v>14</v>
      </c>
      <c r="B1657" s="0" t="n">
        <v>2501130</v>
      </c>
      <c r="C1657" s="0" t="n">
        <v>2501987</v>
      </c>
      <c r="D1657" s="0" t="s">
        <v>1655</v>
      </c>
      <c r="E1657" s="0" t="s">
        <v>16</v>
      </c>
      <c r="F1657" s="0" t="n">
        <v>45</v>
      </c>
      <c r="G1657" s="0" t="n">
        <v>636</v>
      </c>
      <c r="H1657" s="0" t="n">
        <v>857</v>
      </c>
      <c r="I1657" s="0" t="n">
        <v>0.7421237</v>
      </c>
      <c r="J1657" s="0" t="n">
        <v>1168389</v>
      </c>
      <c r="K1657" s="0" t="n">
        <f aca="false">F1657/J1657</f>
        <v>3.85145700618544E-005</v>
      </c>
      <c r="L1657" s="0" t="n">
        <f aca="false">K1657/H1657</f>
        <v>4.49411552647076E-008</v>
      </c>
      <c r="M1657" s="0" t="n">
        <f aca="false">L1657</f>
        <v>4.49411552647076E-008</v>
      </c>
    </row>
    <row r="1658" customFormat="false" ht="16" hidden="false" customHeight="false" outlineLevel="0" collapsed="false">
      <c r="A1658" s="0" t="s">
        <v>14</v>
      </c>
      <c r="B1658" s="0" t="n">
        <v>2501990</v>
      </c>
      <c r="C1658" s="0" t="n">
        <v>2504485</v>
      </c>
      <c r="D1658" s="0" t="s">
        <v>1656</v>
      </c>
      <c r="E1658" s="0" t="s">
        <v>20</v>
      </c>
      <c r="F1658" s="0" t="n">
        <v>76</v>
      </c>
      <c r="G1658" s="0" t="n">
        <v>1014</v>
      </c>
      <c r="H1658" s="0" t="n">
        <v>2495</v>
      </c>
      <c r="I1658" s="0" t="n">
        <v>0.4064128</v>
      </c>
      <c r="J1658" s="0" t="n">
        <v>1168389</v>
      </c>
      <c r="K1658" s="0" t="n">
        <f aca="false">F1658/J1658</f>
        <v>6.50468294377985E-005</v>
      </c>
      <c r="L1658" s="0" t="n">
        <f aca="false">K1658/H1658</f>
        <v>2.60708735221637E-008</v>
      </c>
      <c r="M1658" s="0" t="n">
        <f aca="false">L1658</f>
        <v>2.60708735221637E-008</v>
      </c>
    </row>
    <row r="1659" customFormat="false" ht="16" hidden="false" customHeight="false" outlineLevel="0" collapsed="false">
      <c r="A1659" s="0" t="s">
        <v>14</v>
      </c>
      <c r="B1659" s="0" t="n">
        <v>2504510</v>
      </c>
      <c r="C1659" s="0" t="n">
        <v>2505547</v>
      </c>
      <c r="D1659" s="0" t="s">
        <v>1657</v>
      </c>
      <c r="E1659" s="0" t="s">
        <v>20</v>
      </c>
      <c r="F1659" s="0" t="n">
        <v>43</v>
      </c>
      <c r="G1659" s="0" t="n">
        <v>870</v>
      </c>
      <c r="H1659" s="0" t="n">
        <v>1037</v>
      </c>
      <c r="I1659" s="0" t="n">
        <v>0.8389586</v>
      </c>
      <c r="J1659" s="0" t="n">
        <v>1168389</v>
      </c>
      <c r="K1659" s="0" t="n">
        <f aca="false">F1659/J1659</f>
        <v>3.68028113924387E-005</v>
      </c>
      <c r="L1659" s="0" t="n">
        <f aca="false">K1659/H1659</f>
        <v>3.54896927603073E-008</v>
      </c>
      <c r="M1659" s="0" t="n">
        <f aca="false">L1659</f>
        <v>3.54896927603073E-008</v>
      </c>
    </row>
    <row r="1660" customFormat="false" ht="16" hidden="false" customHeight="false" outlineLevel="0" collapsed="false">
      <c r="A1660" s="0" t="s">
        <v>14</v>
      </c>
      <c r="B1660" s="0" t="n">
        <v>2505547</v>
      </c>
      <c r="C1660" s="0" t="n">
        <v>2506632</v>
      </c>
      <c r="D1660" s="0" t="s">
        <v>1658</v>
      </c>
      <c r="E1660" s="0" t="s">
        <v>20</v>
      </c>
      <c r="F1660" s="0" t="n">
        <v>16</v>
      </c>
      <c r="G1660" s="0" t="n">
        <v>374</v>
      </c>
      <c r="H1660" s="0" t="n">
        <v>1085</v>
      </c>
      <c r="I1660" s="0" t="n">
        <v>0.3447005</v>
      </c>
      <c r="J1660" s="0" t="n">
        <v>1168389</v>
      </c>
      <c r="K1660" s="0" t="n">
        <f aca="false">F1660/J1660</f>
        <v>1.3694069355326E-005</v>
      </c>
      <c r="L1660" s="0" t="n">
        <f aca="false">K1660/H1660</f>
        <v>1.26212620786415E-008</v>
      </c>
      <c r="M1660" s="0" t="n">
        <f aca="false">L1660</f>
        <v>1.26212620786415E-008</v>
      </c>
    </row>
    <row r="1661" customFormat="false" ht="16" hidden="false" customHeight="false" outlineLevel="0" collapsed="false">
      <c r="A1661" s="0" t="s">
        <v>14</v>
      </c>
      <c r="B1661" s="0" t="n">
        <v>2506647</v>
      </c>
      <c r="C1661" s="0" t="n">
        <v>2507894</v>
      </c>
      <c r="D1661" s="0" t="s">
        <v>1659</v>
      </c>
      <c r="E1661" s="0" t="s">
        <v>20</v>
      </c>
      <c r="F1661" s="0" t="n">
        <v>821</v>
      </c>
      <c r="G1661" s="0" t="n">
        <v>1247</v>
      </c>
      <c r="H1661" s="0" t="n">
        <v>1247</v>
      </c>
      <c r="I1661" s="0" t="n">
        <v>1</v>
      </c>
      <c r="J1661" s="0" t="n">
        <v>1168389</v>
      </c>
      <c r="K1661" s="0" t="n">
        <f aca="false">F1661/J1661</f>
        <v>0.000702676933795166</v>
      </c>
      <c r="L1661" s="0" t="n">
        <f aca="false">K1661/H1661</f>
        <v>5.63493932474071E-007</v>
      </c>
      <c r="M1661" s="0" t="n">
        <f aca="false">L1661</f>
        <v>5.63493932474071E-007</v>
      </c>
    </row>
    <row r="1662" customFormat="false" ht="16" hidden="false" customHeight="false" outlineLevel="0" collapsed="false">
      <c r="A1662" s="0" t="s">
        <v>14</v>
      </c>
      <c r="B1662" s="0" t="n">
        <v>2508461</v>
      </c>
      <c r="C1662" s="0" t="n">
        <v>2509426</v>
      </c>
      <c r="D1662" s="0" t="s">
        <v>1660</v>
      </c>
      <c r="E1662" s="0" t="s">
        <v>20</v>
      </c>
      <c r="F1662" s="0" t="n">
        <v>297</v>
      </c>
      <c r="G1662" s="0" t="n">
        <v>965</v>
      </c>
      <c r="H1662" s="0" t="n">
        <v>965</v>
      </c>
      <c r="I1662" s="0" t="n">
        <v>1</v>
      </c>
      <c r="J1662" s="0" t="n">
        <v>1168389</v>
      </c>
      <c r="K1662" s="0" t="n">
        <f aca="false">F1662/J1662</f>
        <v>0.000254196162408239</v>
      </c>
      <c r="L1662" s="0" t="n">
        <f aca="false">K1662/H1662</f>
        <v>2.63415712340144E-007</v>
      </c>
      <c r="M1662" s="0" t="n">
        <f aca="false">L1662</f>
        <v>2.63415712340144E-007</v>
      </c>
    </row>
    <row r="1663" customFormat="false" ht="16" hidden="false" customHeight="false" outlineLevel="0" collapsed="false">
      <c r="A1663" s="0" t="s">
        <v>14</v>
      </c>
      <c r="B1663" s="0" t="n">
        <v>2509630</v>
      </c>
      <c r="C1663" s="0" t="n">
        <v>2510886</v>
      </c>
      <c r="D1663" s="0" t="s">
        <v>1661</v>
      </c>
      <c r="E1663" s="0" t="s">
        <v>16</v>
      </c>
      <c r="F1663" s="0" t="n">
        <v>404</v>
      </c>
      <c r="G1663" s="0" t="n">
        <v>1256</v>
      </c>
      <c r="H1663" s="0" t="n">
        <v>1256</v>
      </c>
      <c r="I1663" s="0" t="n">
        <v>1</v>
      </c>
      <c r="J1663" s="0" t="n">
        <v>1168389</v>
      </c>
      <c r="K1663" s="0" t="n">
        <f aca="false">F1663/J1663</f>
        <v>0.000345775251221982</v>
      </c>
      <c r="L1663" s="0" t="n">
        <f aca="false">K1663/H1663</f>
        <v>2.75298766896482E-007</v>
      </c>
      <c r="M1663" s="0" t="n">
        <f aca="false">L1663</f>
        <v>2.75298766896482E-007</v>
      </c>
    </row>
    <row r="1664" customFormat="false" ht="16" hidden="false" customHeight="false" outlineLevel="0" collapsed="false">
      <c r="A1664" s="0" t="s">
        <v>14</v>
      </c>
      <c r="B1664" s="0" t="n">
        <v>2511468</v>
      </c>
      <c r="C1664" s="0" t="n">
        <v>2512706</v>
      </c>
      <c r="D1664" s="0" t="s">
        <v>1662</v>
      </c>
      <c r="E1664" s="0" t="s">
        <v>20</v>
      </c>
      <c r="F1664" s="0" t="n">
        <v>390</v>
      </c>
      <c r="G1664" s="0" t="n">
        <v>1232</v>
      </c>
      <c r="H1664" s="0" t="n">
        <v>1238</v>
      </c>
      <c r="I1664" s="0" t="n">
        <v>0.9951535</v>
      </c>
      <c r="J1664" s="0" t="n">
        <v>1168389</v>
      </c>
      <c r="K1664" s="0" t="n">
        <f aca="false">F1664/J1664</f>
        <v>0.000333792940536071</v>
      </c>
      <c r="L1664" s="0" t="n">
        <f aca="false">K1664/H1664</f>
        <v>2.6962273064303E-007</v>
      </c>
      <c r="M1664" s="0" t="n">
        <f aca="false">L1664</f>
        <v>2.6962273064303E-007</v>
      </c>
    </row>
    <row r="1665" customFormat="false" ht="16" hidden="false" customHeight="false" outlineLevel="0" collapsed="false">
      <c r="A1665" s="0" t="s">
        <v>14</v>
      </c>
      <c r="B1665" s="0" t="n">
        <v>2513042</v>
      </c>
      <c r="C1665" s="0" t="n">
        <v>2514244</v>
      </c>
      <c r="D1665" s="0" t="s">
        <v>1663</v>
      </c>
      <c r="E1665" s="0" t="s">
        <v>16</v>
      </c>
      <c r="F1665" s="0" t="n">
        <v>348</v>
      </c>
      <c r="G1665" s="0" t="n">
        <v>1199</v>
      </c>
      <c r="H1665" s="0" t="n">
        <v>1202</v>
      </c>
      <c r="I1665" s="0" t="n">
        <v>0.9975042</v>
      </c>
      <c r="J1665" s="0" t="n">
        <v>1168389</v>
      </c>
      <c r="K1665" s="0" t="n">
        <f aca="false">F1665/J1665</f>
        <v>0.000297846008478341</v>
      </c>
      <c r="L1665" s="0" t="n">
        <f aca="false">K1665/H1665</f>
        <v>2.47792020364676E-007</v>
      </c>
      <c r="M1665" s="0" t="n">
        <f aca="false">L1665</f>
        <v>2.47792020364676E-007</v>
      </c>
    </row>
    <row r="1666" customFormat="false" ht="16" hidden="false" customHeight="false" outlineLevel="0" collapsed="false">
      <c r="A1666" s="0" t="s">
        <v>14</v>
      </c>
      <c r="B1666" s="0" t="n">
        <v>2514331</v>
      </c>
      <c r="C1666" s="0" t="n">
        <v>2515443</v>
      </c>
      <c r="D1666" s="0" t="s">
        <v>27</v>
      </c>
      <c r="E1666" s="0" t="s">
        <v>16</v>
      </c>
      <c r="F1666" s="0" t="n">
        <v>177</v>
      </c>
      <c r="G1666" s="0" t="n">
        <v>1109</v>
      </c>
      <c r="H1666" s="0" t="n">
        <v>1112</v>
      </c>
      <c r="I1666" s="0" t="n">
        <v>0.9973022</v>
      </c>
      <c r="J1666" s="0" t="n">
        <v>1168389</v>
      </c>
      <c r="K1666" s="0" t="n">
        <f aca="false">F1666/J1666</f>
        <v>0.000151490642243294</v>
      </c>
      <c r="L1666" s="0" t="n">
        <f aca="false">K1666/H1666</f>
        <v>1.36232591945408E-007</v>
      </c>
      <c r="M1666" s="0" t="n">
        <f aca="false">L1666</f>
        <v>1.36232591945408E-007</v>
      </c>
    </row>
    <row r="1667" customFormat="false" ht="16" hidden="false" customHeight="false" outlineLevel="0" collapsed="false">
      <c r="A1667" s="0" t="s">
        <v>14</v>
      </c>
      <c r="B1667" s="0" t="n">
        <v>2519257</v>
      </c>
      <c r="C1667" s="0" t="n">
        <v>2520672</v>
      </c>
      <c r="D1667" s="0" t="s">
        <v>1664</v>
      </c>
      <c r="E1667" s="0" t="s">
        <v>20</v>
      </c>
      <c r="F1667" s="0" t="n">
        <v>1</v>
      </c>
      <c r="G1667" s="0" t="n">
        <v>51</v>
      </c>
      <c r="H1667" s="0" t="n">
        <v>1415</v>
      </c>
      <c r="I1667" s="0" t="n">
        <v>0.0360424</v>
      </c>
      <c r="J1667" s="0" t="n">
        <v>1168389</v>
      </c>
      <c r="K1667" s="0" t="n">
        <f aca="false">F1667/J1667</f>
        <v>8.55879334707876E-007</v>
      </c>
      <c r="L1667" s="0" t="n">
        <f aca="false">K1667/H1667</f>
        <v>6.04861720641608E-010</v>
      </c>
      <c r="M1667" s="0" t="n">
        <f aca="false">L1667</f>
        <v>6.04861720641608E-010</v>
      </c>
    </row>
    <row r="1668" customFormat="false" ht="16" hidden="false" customHeight="false" outlineLevel="0" collapsed="false">
      <c r="A1668" s="0" t="s">
        <v>14</v>
      </c>
      <c r="B1668" s="0" t="n">
        <v>2521593</v>
      </c>
      <c r="C1668" s="0" t="n">
        <v>2522477</v>
      </c>
      <c r="D1668" s="0" t="s">
        <v>1665</v>
      </c>
      <c r="E1668" s="0" t="s">
        <v>20</v>
      </c>
      <c r="F1668" s="0" t="n">
        <v>1632</v>
      </c>
      <c r="G1668" s="0" t="n">
        <v>884</v>
      </c>
      <c r="H1668" s="0" t="n">
        <v>884</v>
      </c>
      <c r="I1668" s="0" t="n">
        <v>1</v>
      </c>
      <c r="J1668" s="0" t="n">
        <v>1168389</v>
      </c>
      <c r="K1668" s="0" t="n">
        <f aca="false">F1668/J1668</f>
        <v>0.00139679507424325</v>
      </c>
      <c r="L1668" s="0" t="n">
        <f aca="false">K1668/H1668</f>
        <v>1.58008492561454E-006</v>
      </c>
      <c r="M1668" s="0" t="n">
        <f aca="false">L1668</f>
        <v>1.58008492561454E-006</v>
      </c>
    </row>
    <row r="1669" customFormat="false" ht="16" hidden="false" customHeight="false" outlineLevel="0" collapsed="false">
      <c r="A1669" s="0" t="s">
        <v>14</v>
      </c>
      <c r="B1669" s="0" t="n">
        <v>2522729</v>
      </c>
      <c r="C1669" s="0" t="n">
        <v>2523985</v>
      </c>
      <c r="D1669" s="0" t="s">
        <v>1666</v>
      </c>
      <c r="E1669" s="0" t="s">
        <v>20</v>
      </c>
      <c r="F1669" s="0" t="n">
        <v>289</v>
      </c>
      <c r="G1669" s="0" t="n">
        <v>1256</v>
      </c>
      <c r="H1669" s="0" t="n">
        <v>1256</v>
      </c>
      <c r="I1669" s="0" t="n">
        <v>1</v>
      </c>
      <c r="J1669" s="0" t="n">
        <v>1168389</v>
      </c>
      <c r="K1669" s="0" t="n">
        <f aca="false">F1669/J1669</f>
        <v>0.000247349127730576</v>
      </c>
      <c r="L1669" s="0" t="n">
        <f aca="false">K1669/H1669</f>
        <v>1.96934018893771E-007</v>
      </c>
      <c r="M1669" s="0" t="n">
        <f aca="false">L1669</f>
        <v>1.96934018893771E-007</v>
      </c>
    </row>
    <row r="1670" customFormat="false" ht="16" hidden="false" customHeight="false" outlineLevel="0" collapsed="false">
      <c r="A1670" s="0" t="s">
        <v>14</v>
      </c>
      <c r="B1670" s="0" t="n">
        <v>2524045</v>
      </c>
      <c r="C1670" s="0" t="n">
        <v>2524878</v>
      </c>
      <c r="D1670" s="0" t="s">
        <v>1667</v>
      </c>
      <c r="E1670" s="0" t="s">
        <v>20</v>
      </c>
      <c r="F1670" s="0" t="n">
        <v>2083</v>
      </c>
      <c r="G1670" s="0" t="n">
        <v>833</v>
      </c>
      <c r="H1670" s="0" t="n">
        <v>833</v>
      </c>
      <c r="I1670" s="0" t="n">
        <v>1</v>
      </c>
      <c r="J1670" s="0" t="n">
        <v>1168389</v>
      </c>
      <c r="K1670" s="0" t="n">
        <f aca="false">F1670/J1670</f>
        <v>0.0017827966541965</v>
      </c>
      <c r="L1670" s="0" t="n">
        <f aca="false">K1670/H1670</f>
        <v>2.14021206986375E-006</v>
      </c>
      <c r="M1670" s="0" t="n">
        <f aca="false">L1670</f>
        <v>2.14021206986375E-006</v>
      </c>
    </row>
    <row r="1671" customFormat="false" ht="16" hidden="false" customHeight="false" outlineLevel="0" collapsed="false">
      <c r="A1671" s="0" t="s">
        <v>14</v>
      </c>
      <c r="B1671" s="0" t="n">
        <v>2526946</v>
      </c>
      <c r="C1671" s="0" t="n">
        <v>2527944</v>
      </c>
      <c r="D1671" s="0" t="s">
        <v>1668</v>
      </c>
      <c r="E1671" s="0" t="s">
        <v>16</v>
      </c>
      <c r="F1671" s="0" t="n">
        <v>21</v>
      </c>
      <c r="G1671" s="0" t="n">
        <v>557</v>
      </c>
      <c r="H1671" s="0" t="n">
        <v>998</v>
      </c>
      <c r="I1671" s="0" t="n">
        <v>0.5581163</v>
      </c>
      <c r="J1671" s="0" t="n">
        <v>1168389</v>
      </c>
      <c r="K1671" s="0" t="n">
        <f aca="false">F1671/J1671</f>
        <v>1.79734660288654E-005</v>
      </c>
      <c r="L1671" s="0" t="n">
        <f aca="false">K1671/H1671</f>
        <v>1.80094849988631E-008</v>
      </c>
      <c r="M1671" s="0" t="n">
        <f aca="false">L1671</f>
        <v>1.80094849988631E-008</v>
      </c>
    </row>
    <row r="1672" customFormat="false" ht="16" hidden="false" customHeight="false" outlineLevel="0" collapsed="false">
      <c r="A1672" s="0" t="s">
        <v>14</v>
      </c>
      <c r="B1672" s="0" t="n">
        <v>2528161</v>
      </c>
      <c r="C1672" s="0" t="n">
        <v>2530176</v>
      </c>
      <c r="D1672" s="0" t="s">
        <v>1669</v>
      </c>
      <c r="E1672" s="0" t="s">
        <v>20</v>
      </c>
      <c r="F1672" s="0" t="n">
        <v>21</v>
      </c>
      <c r="G1672" s="0" t="n">
        <v>512</v>
      </c>
      <c r="H1672" s="0" t="n">
        <v>2015</v>
      </c>
      <c r="I1672" s="0" t="n">
        <v>0.2540943</v>
      </c>
      <c r="J1672" s="0" t="n">
        <v>1168389</v>
      </c>
      <c r="K1672" s="0" t="n">
        <f aca="false">F1672/J1672</f>
        <v>1.79734660288654E-005</v>
      </c>
      <c r="L1672" s="0" t="n">
        <f aca="false">K1672/H1672</f>
        <v>8.91983425750143E-009</v>
      </c>
      <c r="M1672" s="0" t="n">
        <f aca="false">L1672</f>
        <v>8.91983425750143E-009</v>
      </c>
    </row>
    <row r="1673" customFormat="false" ht="16" hidden="false" customHeight="false" outlineLevel="0" collapsed="false">
      <c r="A1673" s="0" t="s">
        <v>14</v>
      </c>
      <c r="B1673" s="0" t="n">
        <v>2530247</v>
      </c>
      <c r="C1673" s="0" t="n">
        <v>2531233</v>
      </c>
      <c r="D1673" s="0" t="s">
        <v>1670</v>
      </c>
      <c r="E1673" s="0" t="s">
        <v>20</v>
      </c>
      <c r="F1673" s="0" t="n">
        <v>21</v>
      </c>
      <c r="G1673" s="0" t="n">
        <v>454</v>
      </c>
      <c r="H1673" s="0" t="n">
        <v>986</v>
      </c>
      <c r="I1673" s="0" t="n">
        <v>0.4604462</v>
      </c>
      <c r="J1673" s="0" t="n">
        <v>1168389</v>
      </c>
      <c r="K1673" s="0" t="n">
        <f aca="false">F1673/J1673</f>
        <v>1.79734660288654E-005</v>
      </c>
      <c r="L1673" s="0" t="n">
        <f aca="false">K1673/H1673</f>
        <v>1.82286673720744E-008</v>
      </c>
      <c r="M1673" s="0" t="n">
        <f aca="false">L1673</f>
        <v>1.82286673720744E-008</v>
      </c>
    </row>
    <row r="1674" customFormat="false" ht="16" hidden="false" customHeight="false" outlineLevel="0" collapsed="false">
      <c r="A1674" s="0" t="s">
        <v>14</v>
      </c>
      <c r="B1674" s="0" t="n">
        <v>2531463</v>
      </c>
      <c r="C1674" s="0" t="n">
        <v>2532224</v>
      </c>
      <c r="D1674" s="0" t="s">
        <v>1671</v>
      </c>
      <c r="E1674" s="0" t="s">
        <v>16</v>
      </c>
      <c r="F1674" s="0" t="n">
        <v>5</v>
      </c>
      <c r="G1674" s="0" t="n">
        <v>46</v>
      </c>
      <c r="H1674" s="0" t="n">
        <v>761</v>
      </c>
      <c r="I1674" s="0" t="n">
        <v>0.0604468</v>
      </c>
      <c r="J1674" s="0" t="n">
        <v>1168389</v>
      </c>
      <c r="K1674" s="0" t="n">
        <f aca="false">F1674/J1674</f>
        <v>4.27939667353938E-006</v>
      </c>
      <c r="L1674" s="0" t="n">
        <f aca="false">K1674/H1674</f>
        <v>5.62338590478236E-009</v>
      </c>
      <c r="M1674" s="0" t="n">
        <f aca="false">L1674</f>
        <v>5.62338590478236E-009</v>
      </c>
    </row>
    <row r="1675" customFormat="false" ht="16" hidden="false" customHeight="false" outlineLevel="0" collapsed="false">
      <c r="A1675" s="0" t="s">
        <v>14</v>
      </c>
      <c r="B1675" s="0" t="n">
        <v>2532409</v>
      </c>
      <c r="C1675" s="0" t="n">
        <v>2533380</v>
      </c>
      <c r="D1675" s="0" t="s">
        <v>1672</v>
      </c>
      <c r="E1675" s="0" t="s">
        <v>16</v>
      </c>
      <c r="F1675" s="0" t="n">
        <v>312</v>
      </c>
      <c r="G1675" s="0" t="n">
        <v>971</v>
      </c>
      <c r="H1675" s="0" t="n">
        <v>971</v>
      </c>
      <c r="I1675" s="0" t="n">
        <v>1</v>
      </c>
      <c r="J1675" s="0" t="n">
        <v>1168389</v>
      </c>
      <c r="K1675" s="0" t="n">
        <f aca="false">F1675/J1675</f>
        <v>0.000267034352428857</v>
      </c>
      <c r="L1675" s="0" t="n">
        <f aca="false">K1675/H1675</f>
        <v>2.75009631749595E-007</v>
      </c>
      <c r="M1675" s="0" t="n">
        <f aca="false">L1675</f>
        <v>2.75009631749595E-007</v>
      </c>
    </row>
    <row r="1676" customFormat="false" ht="16" hidden="false" customHeight="false" outlineLevel="0" collapsed="false">
      <c r="A1676" s="0" t="s">
        <v>14</v>
      </c>
      <c r="B1676" s="0" t="n">
        <v>2534066</v>
      </c>
      <c r="C1676" s="0" t="n">
        <v>2535793</v>
      </c>
      <c r="D1676" s="0" t="s">
        <v>1673</v>
      </c>
      <c r="E1676" s="0" t="s">
        <v>16</v>
      </c>
      <c r="F1676" s="0" t="n">
        <v>38</v>
      </c>
      <c r="G1676" s="0" t="n">
        <v>863</v>
      </c>
      <c r="H1676" s="0" t="n">
        <v>1727</v>
      </c>
      <c r="I1676" s="0" t="n">
        <v>0.4997105</v>
      </c>
      <c r="J1676" s="0" t="n">
        <v>1168389</v>
      </c>
      <c r="K1676" s="0" t="n">
        <f aca="false">F1676/J1676</f>
        <v>3.25234147188993E-005</v>
      </c>
      <c r="L1676" s="0" t="n">
        <f aca="false">K1676/H1676</f>
        <v>1.88323188876081E-008</v>
      </c>
      <c r="M1676" s="0" t="n">
        <f aca="false">L1676</f>
        <v>1.88323188876081E-008</v>
      </c>
    </row>
    <row r="1677" customFormat="false" ht="16" hidden="false" customHeight="false" outlineLevel="0" collapsed="false">
      <c r="A1677" s="0" t="s">
        <v>14</v>
      </c>
      <c r="B1677" s="0" t="n">
        <v>2535834</v>
      </c>
      <c r="C1677" s="0" t="n">
        <v>2536343</v>
      </c>
      <c r="D1677" s="0" t="s">
        <v>1674</v>
      </c>
      <c r="E1677" s="0" t="s">
        <v>16</v>
      </c>
      <c r="F1677" s="0" t="n">
        <v>247</v>
      </c>
      <c r="G1677" s="0" t="n">
        <v>509</v>
      </c>
      <c r="H1677" s="0" t="n">
        <v>509</v>
      </c>
      <c r="I1677" s="0" t="n">
        <v>1</v>
      </c>
      <c r="J1677" s="0" t="n">
        <v>1168389</v>
      </c>
      <c r="K1677" s="0" t="n">
        <f aca="false">F1677/J1677</f>
        <v>0.000211402195672845</v>
      </c>
      <c r="L1677" s="0" t="n">
        <f aca="false">K1677/H1677</f>
        <v>4.15328478728576E-007</v>
      </c>
      <c r="M1677" s="0" t="n">
        <f aca="false">L1677</f>
        <v>4.15328478728576E-007</v>
      </c>
    </row>
    <row r="1678" customFormat="false" ht="16" hidden="false" customHeight="false" outlineLevel="0" collapsed="false">
      <c r="A1678" s="0" t="s">
        <v>14</v>
      </c>
      <c r="B1678" s="0" t="n">
        <v>2536386</v>
      </c>
      <c r="C1678" s="0" t="n">
        <v>2537237</v>
      </c>
      <c r="D1678" s="0" t="s">
        <v>1675</v>
      </c>
      <c r="E1678" s="0" t="s">
        <v>20</v>
      </c>
      <c r="F1678" s="0" t="n">
        <v>26</v>
      </c>
      <c r="G1678" s="0" t="n">
        <v>678</v>
      </c>
      <c r="H1678" s="0" t="n">
        <v>851</v>
      </c>
      <c r="I1678" s="0" t="n">
        <v>0.7967098</v>
      </c>
      <c r="J1678" s="0" t="n">
        <v>1168389</v>
      </c>
      <c r="K1678" s="0" t="n">
        <f aca="false">F1678/J1678</f>
        <v>2.22528627024048E-005</v>
      </c>
      <c r="L1678" s="0" t="n">
        <f aca="false">K1678/H1678</f>
        <v>2.61490748559398E-008</v>
      </c>
      <c r="M1678" s="0" t="n">
        <f aca="false">L1678</f>
        <v>2.61490748559398E-008</v>
      </c>
    </row>
    <row r="1679" customFormat="false" ht="16" hidden="false" customHeight="false" outlineLevel="0" collapsed="false">
      <c r="A1679" s="0" t="s">
        <v>14</v>
      </c>
      <c r="B1679" s="0" t="n">
        <v>2538672</v>
      </c>
      <c r="C1679" s="0" t="n">
        <v>2539583</v>
      </c>
      <c r="D1679" s="0" t="s">
        <v>1676</v>
      </c>
      <c r="E1679" s="0" t="s">
        <v>20</v>
      </c>
      <c r="F1679" s="0" t="n">
        <v>200</v>
      </c>
      <c r="G1679" s="0" t="n">
        <v>906</v>
      </c>
      <c r="H1679" s="0" t="n">
        <v>911</v>
      </c>
      <c r="I1679" s="0" t="n">
        <v>0.9945115</v>
      </c>
      <c r="J1679" s="0" t="n">
        <v>1168389</v>
      </c>
      <c r="K1679" s="0" t="n">
        <f aca="false">F1679/J1679</f>
        <v>0.000171175866941575</v>
      </c>
      <c r="L1679" s="0" t="n">
        <f aca="false">K1679/H1679</f>
        <v>1.87898866017097E-007</v>
      </c>
      <c r="M1679" s="0" t="n">
        <f aca="false">L1679</f>
        <v>1.87898866017097E-007</v>
      </c>
    </row>
    <row r="1680" customFormat="false" ht="16" hidden="false" customHeight="false" outlineLevel="0" collapsed="false">
      <c r="A1680" s="0" t="s">
        <v>14</v>
      </c>
      <c r="B1680" s="0" t="n">
        <v>2539717</v>
      </c>
      <c r="C1680" s="0" t="n">
        <v>2540814</v>
      </c>
      <c r="D1680" s="0" t="s">
        <v>1677</v>
      </c>
      <c r="E1680" s="0" t="s">
        <v>20</v>
      </c>
      <c r="F1680" s="0" t="n">
        <v>2</v>
      </c>
      <c r="G1680" s="0" t="n">
        <v>102</v>
      </c>
      <c r="H1680" s="0" t="n">
        <v>1097</v>
      </c>
      <c r="I1680" s="0" t="n">
        <v>0.0929809</v>
      </c>
      <c r="J1680" s="0" t="n">
        <v>1168389</v>
      </c>
      <c r="K1680" s="0" t="n">
        <f aca="false">F1680/J1680</f>
        <v>1.71175866941575E-006</v>
      </c>
      <c r="L1680" s="0" t="n">
        <f aca="false">K1680/H1680</f>
        <v>1.5603998809624E-009</v>
      </c>
      <c r="M1680" s="0" t="n">
        <f aca="false">L1680</f>
        <v>1.5603998809624E-009</v>
      </c>
    </row>
    <row r="1681" customFormat="false" ht="16" hidden="false" customHeight="false" outlineLevel="0" collapsed="false">
      <c r="A1681" s="0" t="s">
        <v>14</v>
      </c>
      <c r="B1681" s="0" t="n">
        <v>2541679</v>
      </c>
      <c r="C1681" s="0" t="n">
        <v>2542512</v>
      </c>
      <c r="D1681" s="0" t="s">
        <v>1678</v>
      </c>
      <c r="E1681" s="0" t="s">
        <v>20</v>
      </c>
      <c r="F1681" s="0" t="n">
        <v>474</v>
      </c>
      <c r="G1681" s="0" t="n">
        <v>833</v>
      </c>
      <c r="H1681" s="0" t="n">
        <v>833</v>
      </c>
      <c r="I1681" s="0" t="n">
        <v>1</v>
      </c>
      <c r="J1681" s="0" t="n">
        <v>1168389</v>
      </c>
      <c r="K1681" s="0" t="n">
        <f aca="false">F1681/J1681</f>
        <v>0.000405686804651533</v>
      </c>
      <c r="L1681" s="0" t="n">
        <f aca="false">K1681/H1681</f>
        <v>4.87018973171108E-007</v>
      </c>
      <c r="M1681" s="0" t="n">
        <f aca="false">L1681</f>
        <v>4.87018973171108E-007</v>
      </c>
    </row>
    <row r="1682" customFormat="false" ht="16" hidden="false" customHeight="false" outlineLevel="0" collapsed="false">
      <c r="A1682" s="0" t="s">
        <v>14</v>
      </c>
      <c r="B1682" s="0" t="n">
        <v>2542512</v>
      </c>
      <c r="C1682" s="0" t="n">
        <v>2543528</v>
      </c>
      <c r="D1682" s="0" t="s">
        <v>1679</v>
      </c>
      <c r="E1682" s="0" t="s">
        <v>20</v>
      </c>
      <c r="F1682" s="0" t="n">
        <v>261</v>
      </c>
      <c r="G1682" s="0" t="n">
        <v>1006</v>
      </c>
      <c r="H1682" s="0" t="n">
        <v>1016</v>
      </c>
      <c r="I1682" s="0" t="n">
        <v>0.9901575</v>
      </c>
      <c r="J1682" s="0" t="n">
        <v>1168389</v>
      </c>
      <c r="K1682" s="0" t="n">
        <f aca="false">F1682/J1682</f>
        <v>0.000223384506358756</v>
      </c>
      <c r="L1682" s="0" t="n">
        <f aca="false">K1682/H1682</f>
        <v>2.19866640116885E-007</v>
      </c>
      <c r="M1682" s="0" t="n">
        <f aca="false">L1682</f>
        <v>2.19866640116885E-007</v>
      </c>
    </row>
    <row r="1683" customFormat="false" ht="16" hidden="false" customHeight="false" outlineLevel="0" collapsed="false">
      <c r="A1683" s="0" t="s">
        <v>14</v>
      </c>
      <c r="B1683" s="0" t="n">
        <v>2543832</v>
      </c>
      <c r="C1683" s="0" t="n">
        <v>2544623</v>
      </c>
      <c r="D1683" s="0" t="s">
        <v>1680</v>
      </c>
      <c r="E1683" s="0" t="s">
        <v>20</v>
      </c>
      <c r="F1683" s="0" t="n">
        <v>45</v>
      </c>
      <c r="G1683" s="0" t="n">
        <v>755</v>
      </c>
      <c r="H1683" s="0" t="n">
        <v>791</v>
      </c>
      <c r="I1683" s="0" t="n">
        <v>0.954488</v>
      </c>
      <c r="J1683" s="0" t="n">
        <v>1168389</v>
      </c>
      <c r="K1683" s="0" t="n">
        <f aca="false">F1683/J1683</f>
        <v>3.85145700618544E-005</v>
      </c>
      <c r="L1683" s="0" t="n">
        <f aca="false">K1683/H1683</f>
        <v>4.86909861717502E-008</v>
      </c>
      <c r="M1683" s="0" t="n">
        <f aca="false">L1683</f>
        <v>4.86909861717502E-008</v>
      </c>
    </row>
    <row r="1684" customFormat="false" ht="16" hidden="false" customHeight="false" outlineLevel="0" collapsed="false">
      <c r="A1684" s="0" t="s">
        <v>14</v>
      </c>
      <c r="B1684" s="0" t="n">
        <v>2545773</v>
      </c>
      <c r="C1684" s="0" t="n">
        <v>2546669</v>
      </c>
      <c r="D1684" s="0" t="s">
        <v>1681</v>
      </c>
      <c r="E1684" s="0" t="s">
        <v>16</v>
      </c>
      <c r="F1684" s="0" t="n">
        <v>68</v>
      </c>
      <c r="G1684" s="0" t="n">
        <v>866</v>
      </c>
      <c r="H1684" s="0" t="n">
        <v>896</v>
      </c>
      <c r="I1684" s="0" t="n">
        <v>0.9665179</v>
      </c>
      <c r="J1684" s="0" t="n">
        <v>1168389</v>
      </c>
      <c r="K1684" s="0" t="n">
        <f aca="false">F1684/J1684</f>
        <v>5.81997947601355E-005</v>
      </c>
      <c r="L1684" s="0" t="n">
        <f aca="false">K1684/H1684</f>
        <v>6.49551280805084E-008</v>
      </c>
      <c r="M1684" s="0" t="n">
        <f aca="false">L1684</f>
        <v>6.49551280805084E-008</v>
      </c>
    </row>
    <row r="1685" customFormat="false" ht="16" hidden="false" customHeight="false" outlineLevel="0" collapsed="false">
      <c r="A1685" s="0" t="s">
        <v>14</v>
      </c>
      <c r="B1685" s="0" t="n">
        <v>2546673</v>
      </c>
      <c r="C1685" s="0" t="n">
        <v>2548097</v>
      </c>
      <c r="D1685" s="0" t="s">
        <v>1682</v>
      </c>
      <c r="E1685" s="0" t="s">
        <v>16</v>
      </c>
      <c r="F1685" s="0" t="n">
        <v>75</v>
      </c>
      <c r="G1685" s="0" t="n">
        <v>1288</v>
      </c>
      <c r="H1685" s="0" t="n">
        <v>1424</v>
      </c>
      <c r="I1685" s="0" t="n">
        <v>0.9044944</v>
      </c>
      <c r="J1685" s="0" t="n">
        <v>1168389</v>
      </c>
      <c r="K1685" s="0" t="n">
        <f aca="false">F1685/J1685</f>
        <v>6.41909501030907E-005</v>
      </c>
      <c r="L1685" s="0" t="n">
        <f aca="false">K1685/H1685</f>
        <v>4.50779143982378E-008</v>
      </c>
      <c r="M1685" s="0" t="n">
        <f aca="false">L1685</f>
        <v>4.50779143982378E-008</v>
      </c>
    </row>
    <row r="1686" customFormat="false" ht="16" hidden="false" customHeight="false" outlineLevel="0" collapsed="false">
      <c r="A1686" s="0" t="s">
        <v>14</v>
      </c>
      <c r="B1686" s="0" t="n">
        <v>2548102</v>
      </c>
      <c r="C1686" s="0" t="n">
        <v>2549406</v>
      </c>
      <c r="D1686" s="0" t="s">
        <v>1683</v>
      </c>
      <c r="E1686" s="0" t="s">
        <v>16</v>
      </c>
      <c r="F1686" s="0" t="n">
        <v>6</v>
      </c>
      <c r="G1686" s="0" t="n">
        <v>161</v>
      </c>
      <c r="H1686" s="0" t="n">
        <v>1304</v>
      </c>
      <c r="I1686" s="0" t="n">
        <v>0.1234663</v>
      </c>
      <c r="J1686" s="0" t="n">
        <v>1168389</v>
      </c>
      <c r="K1686" s="0" t="n">
        <f aca="false">F1686/J1686</f>
        <v>5.13527600824725E-006</v>
      </c>
      <c r="L1686" s="0" t="n">
        <f aca="false">K1686/H1686</f>
        <v>3.93809509834912E-009</v>
      </c>
      <c r="M1686" s="0" t="n">
        <f aca="false">L1686</f>
        <v>3.93809509834912E-009</v>
      </c>
    </row>
    <row r="1687" customFormat="false" ht="16" hidden="false" customHeight="false" outlineLevel="0" collapsed="false">
      <c r="A1687" s="0" t="s">
        <v>14</v>
      </c>
      <c r="B1687" s="0" t="n">
        <v>2549646</v>
      </c>
      <c r="C1687" s="0" t="n">
        <v>2550545</v>
      </c>
      <c r="D1687" s="0" t="s">
        <v>1684</v>
      </c>
      <c r="E1687" s="0" t="s">
        <v>20</v>
      </c>
      <c r="F1687" s="0" t="n">
        <v>2</v>
      </c>
      <c r="G1687" s="0" t="n">
        <v>99</v>
      </c>
      <c r="H1687" s="0" t="n">
        <v>899</v>
      </c>
      <c r="I1687" s="0" t="n">
        <v>0.1101224</v>
      </c>
      <c r="J1687" s="0" t="n">
        <v>1168389</v>
      </c>
      <c r="K1687" s="0" t="n">
        <f aca="false">F1687/J1687</f>
        <v>1.71175866941575E-006</v>
      </c>
      <c r="L1687" s="0" t="n">
        <f aca="false">K1687/H1687</f>
        <v>1.90406971013988E-009</v>
      </c>
      <c r="M1687" s="0" t="n">
        <f aca="false">L1687</f>
        <v>1.90406971013988E-009</v>
      </c>
    </row>
    <row r="1688" customFormat="false" ht="16" hidden="false" customHeight="false" outlineLevel="0" collapsed="false">
      <c r="A1688" s="0" t="s">
        <v>14</v>
      </c>
      <c r="B1688" s="0" t="n">
        <v>2550641</v>
      </c>
      <c r="C1688" s="0" t="n">
        <v>2551216</v>
      </c>
      <c r="D1688" s="0" t="s">
        <v>1685</v>
      </c>
      <c r="E1688" s="0" t="s">
        <v>20</v>
      </c>
      <c r="F1688" s="0" t="n">
        <v>28</v>
      </c>
      <c r="G1688" s="0" t="n">
        <v>473</v>
      </c>
      <c r="H1688" s="0" t="n">
        <v>575</v>
      </c>
      <c r="I1688" s="0" t="n">
        <v>0.8226087</v>
      </c>
      <c r="J1688" s="0" t="n">
        <v>1168389</v>
      </c>
      <c r="K1688" s="0" t="n">
        <f aca="false">F1688/J1688</f>
        <v>2.39646213718205E-005</v>
      </c>
      <c r="L1688" s="0" t="n">
        <f aca="false">K1688/H1688</f>
        <v>4.16776023857748E-008</v>
      </c>
      <c r="M1688" s="0" t="n">
        <f aca="false">L1688</f>
        <v>4.16776023857748E-008</v>
      </c>
    </row>
    <row r="1689" customFormat="false" ht="16" hidden="false" customHeight="false" outlineLevel="0" collapsed="false">
      <c r="A1689" s="0" t="s">
        <v>14</v>
      </c>
      <c r="B1689" s="0" t="n">
        <v>2551277</v>
      </c>
      <c r="C1689" s="0" t="n">
        <v>2551726</v>
      </c>
      <c r="D1689" s="0" t="s">
        <v>1686</v>
      </c>
      <c r="E1689" s="0" t="s">
        <v>20</v>
      </c>
      <c r="F1689" s="0" t="n">
        <v>244</v>
      </c>
      <c r="G1689" s="0" t="n">
        <v>449</v>
      </c>
      <c r="H1689" s="0" t="n">
        <v>449</v>
      </c>
      <c r="I1689" s="0" t="n">
        <v>1</v>
      </c>
      <c r="J1689" s="0" t="n">
        <v>1168389</v>
      </c>
      <c r="K1689" s="0" t="n">
        <f aca="false">F1689/J1689</f>
        <v>0.000208834557668722</v>
      </c>
      <c r="L1689" s="0" t="n">
        <f aca="false">K1689/H1689</f>
        <v>4.65110373426997E-007</v>
      </c>
      <c r="M1689" s="0" t="n">
        <f aca="false">L1689</f>
        <v>4.65110373426997E-007</v>
      </c>
    </row>
    <row r="1690" customFormat="false" ht="16" hidden="false" customHeight="false" outlineLevel="0" collapsed="false">
      <c r="A1690" s="0" t="s">
        <v>14</v>
      </c>
      <c r="B1690" s="0" t="n">
        <v>2551713</v>
      </c>
      <c r="C1690" s="0" t="n">
        <v>2552138</v>
      </c>
      <c r="D1690" s="0" t="s">
        <v>1687</v>
      </c>
      <c r="E1690" s="0" t="s">
        <v>20</v>
      </c>
      <c r="F1690" s="0" t="n">
        <v>311</v>
      </c>
      <c r="G1690" s="0" t="n">
        <v>425</v>
      </c>
      <c r="H1690" s="0" t="n">
        <v>425</v>
      </c>
      <c r="I1690" s="0" t="n">
        <v>1</v>
      </c>
      <c r="J1690" s="0" t="n">
        <v>1168389</v>
      </c>
      <c r="K1690" s="0" t="n">
        <f aca="false">F1690/J1690</f>
        <v>0.000266178473094149</v>
      </c>
      <c r="L1690" s="0" t="n">
        <f aca="false">K1690/H1690</f>
        <v>6.26302289633293E-007</v>
      </c>
      <c r="M1690" s="0" t="n">
        <f aca="false">L1690</f>
        <v>6.26302289633293E-007</v>
      </c>
    </row>
    <row r="1691" customFormat="false" ht="16" hidden="false" customHeight="false" outlineLevel="0" collapsed="false">
      <c r="A1691" s="0" t="s">
        <v>14</v>
      </c>
      <c r="B1691" s="0" t="n">
        <v>2552352</v>
      </c>
      <c r="C1691" s="0" t="n">
        <v>2553221</v>
      </c>
      <c r="D1691" s="0" t="s">
        <v>1688</v>
      </c>
      <c r="E1691" s="0" t="s">
        <v>16</v>
      </c>
      <c r="F1691" s="0" t="n">
        <v>96</v>
      </c>
      <c r="G1691" s="0" t="n">
        <v>865</v>
      </c>
      <c r="H1691" s="0" t="n">
        <v>869</v>
      </c>
      <c r="I1691" s="0" t="n">
        <v>0.995397</v>
      </c>
      <c r="J1691" s="0" t="n">
        <v>1168389</v>
      </c>
      <c r="K1691" s="0" t="n">
        <f aca="false">F1691/J1691</f>
        <v>8.21644161319561E-005</v>
      </c>
      <c r="L1691" s="0" t="n">
        <f aca="false">K1691/H1691</f>
        <v>9.45505364004097E-008</v>
      </c>
      <c r="M1691" s="0" t="n">
        <f aca="false">L1691</f>
        <v>9.45505364004097E-008</v>
      </c>
    </row>
    <row r="1692" customFormat="false" ht="16" hidden="false" customHeight="false" outlineLevel="0" collapsed="false">
      <c r="A1692" s="0" t="s">
        <v>14</v>
      </c>
      <c r="B1692" s="0" t="n">
        <v>2553225</v>
      </c>
      <c r="C1692" s="0" t="n">
        <v>2554124</v>
      </c>
      <c r="D1692" s="0" t="s">
        <v>1689</v>
      </c>
      <c r="E1692" s="0" t="s">
        <v>16</v>
      </c>
      <c r="F1692" s="0" t="n">
        <v>316</v>
      </c>
      <c r="G1692" s="0" t="n">
        <v>899</v>
      </c>
      <c r="H1692" s="0" t="n">
        <v>899</v>
      </c>
      <c r="I1692" s="0" t="n">
        <v>1</v>
      </c>
      <c r="J1692" s="0" t="n">
        <v>1168389</v>
      </c>
      <c r="K1692" s="0" t="n">
        <f aca="false">F1692/J1692</f>
        <v>0.000270457869767689</v>
      </c>
      <c r="L1692" s="0" t="n">
        <f aca="false">K1692/H1692</f>
        <v>3.00843014202101E-007</v>
      </c>
      <c r="M1692" s="0" t="n">
        <f aca="false">L1692</f>
        <v>3.00843014202101E-007</v>
      </c>
    </row>
    <row r="1693" customFormat="false" ht="16" hidden="false" customHeight="false" outlineLevel="0" collapsed="false">
      <c r="A1693" s="0" t="s">
        <v>14</v>
      </c>
      <c r="B1693" s="0" t="n">
        <v>2554130</v>
      </c>
      <c r="C1693" s="0" t="n">
        <v>2555182</v>
      </c>
      <c r="D1693" s="0" t="s">
        <v>1690</v>
      </c>
      <c r="E1693" s="0" t="s">
        <v>20</v>
      </c>
      <c r="F1693" s="0" t="n">
        <v>2016</v>
      </c>
      <c r="G1693" s="0" t="n">
        <v>1052</v>
      </c>
      <c r="H1693" s="0" t="n">
        <v>1052</v>
      </c>
      <c r="I1693" s="0" t="n">
        <v>1</v>
      </c>
      <c r="J1693" s="0" t="n">
        <v>1168389</v>
      </c>
      <c r="K1693" s="0" t="n">
        <f aca="false">F1693/J1693</f>
        <v>0.00172545273877108</v>
      </c>
      <c r="L1693" s="0" t="n">
        <f aca="false">K1693/H1693</f>
        <v>1.64016420035273E-006</v>
      </c>
      <c r="M1693" s="0" t="n">
        <f aca="false">L1693</f>
        <v>1.64016420035273E-006</v>
      </c>
    </row>
    <row r="1694" customFormat="false" ht="16" hidden="false" customHeight="false" outlineLevel="0" collapsed="false">
      <c r="A1694" s="0" t="s">
        <v>14</v>
      </c>
      <c r="B1694" s="0" t="n">
        <v>2555228</v>
      </c>
      <c r="C1694" s="0" t="n">
        <v>2555728</v>
      </c>
      <c r="D1694" s="0" t="s">
        <v>1691</v>
      </c>
      <c r="E1694" s="0" t="s">
        <v>20</v>
      </c>
      <c r="F1694" s="0" t="n">
        <v>127</v>
      </c>
      <c r="G1694" s="0" t="n">
        <v>500</v>
      </c>
      <c r="H1694" s="0" t="n">
        <v>500</v>
      </c>
      <c r="I1694" s="0" t="n">
        <v>1</v>
      </c>
      <c r="J1694" s="0" t="n">
        <v>1168389</v>
      </c>
      <c r="K1694" s="0" t="n">
        <f aca="false">F1694/J1694</f>
        <v>0.0001086966755079</v>
      </c>
      <c r="L1694" s="0" t="n">
        <f aca="false">K1694/H1694</f>
        <v>2.173933510158E-007</v>
      </c>
      <c r="M1694" s="0" t="n">
        <f aca="false">L1694</f>
        <v>2.173933510158E-007</v>
      </c>
    </row>
    <row r="1695" customFormat="false" ht="16" hidden="false" customHeight="false" outlineLevel="0" collapsed="false">
      <c r="A1695" s="0" t="s">
        <v>14</v>
      </c>
      <c r="B1695" s="0" t="n">
        <v>2555741</v>
      </c>
      <c r="C1695" s="0" t="n">
        <v>2556400</v>
      </c>
      <c r="D1695" s="0" t="s">
        <v>1692</v>
      </c>
      <c r="E1695" s="0" t="s">
        <v>20</v>
      </c>
      <c r="F1695" s="0" t="n">
        <v>6</v>
      </c>
      <c r="G1695" s="0" t="n">
        <v>195</v>
      </c>
      <c r="H1695" s="0" t="n">
        <v>659</v>
      </c>
      <c r="I1695" s="0" t="n">
        <v>0.2959029</v>
      </c>
      <c r="J1695" s="0" t="n">
        <v>1168389</v>
      </c>
      <c r="K1695" s="0" t="n">
        <f aca="false">F1695/J1695</f>
        <v>5.13527600824725E-006</v>
      </c>
      <c r="L1695" s="0" t="n">
        <f aca="false">K1695/H1695</f>
        <v>7.79252808535243E-009</v>
      </c>
      <c r="M1695" s="0" t="n">
        <f aca="false">L1695</f>
        <v>7.79252808535243E-009</v>
      </c>
    </row>
    <row r="1696" customFormat="false" ht="16" hidden="false" customHeight="false" outlineLevel="0" collapsed="false">
      <c r="A1696" s="0" t="s">
        <v>14</v>
      </c>
      <c r="B1696" s="0" t="n">
        <v>2556410</v>
      </c>
      <c r="C1696" s="0" t="n">
        <v>2557297</v>
      </c>
      <c r="D1696" s="0" t="s">
        <v>1693</v>
      </c>
      <c r="E1696" s="0" t="s">
        <v>20</v>
      </c>
      <c r="F1696" s="0" t="n">
        <v>224</v>
      </c>
      <c r="G1696" s="0" t="n">
        <v>887</v>
      </c>
      <c r="H1696" s="0" t="n">
        <v>887</v>
      </c>
      <c r="I1696" s="0" t="n">
        <v>1</v>
      </c>
      <c r="J1696" s="0" t="n">
        <v>1168389</v>
      </c>
      <c r="K1696" s="0" t="n">
        <f aca="false">F1696/J1696</f>
        <v>0.000191716970974564</v>
      </c>
      <c r="L1696" s="0" t="n">
        <f aca="false">K1696/H1696</f>
        <v>2.16140891741335E-007</v>
      </c>
      <c r="M1696" s="0" t="n">
        <f aca="false">L1696</f>
        <v>2.16140891741335E-007</v>
      </c>
    </row>
    <row r="1697" customFormat="false" ht="16" hidden="false" customHeight="false" outlineLevel="0" collapsed="false">
      <c r="A1697" s="0" t="s">
        <v>14</v>
      </c>
      <c r="B1697" s="0" t="n">
        <v>2558858</v>
      </c>
      <c r="C1697" s="0" t="n">
        <v>2560066</v>
      </c>
      <c r="D1697" s="0" t="s">
        <v>1694</v>
      </c>
      <c r="E1697" s="0" t="s">
        <v>16</v>
      </c>
      <c r="F1697" s="0" t="n">
        <v>79</v>
      </c>
      <c r="G1697" s="0" t="n">
        <v>1112</v>
      </c>
      <c r="H1697" s="0" t="n">
        <v>1208</v>
      </c>
      <c r="I1697" s="0" t="n">
        <v>0.9205298</v>
      </c>
      <c r="J1697" s="0" t="n">
        <v>1168389</v>
      </c>
      <c r="K1697" s="0" t="n">
        <f aca="false">F1697/J1697</f>
        <v>6.76144674419222E-005</v>
      </c>
      <c r="L1697" s="0" t="n">
        <f aca="false">K1697/H1697</f>
        <v>5.59722412598693E-008</v>
      </c>
      <c r="M1697" s="0" t="n">
        <f aca="false">L1697</f>
        <v>5.59722412598693E-008</v>
      </c>
    </row>
    <row r="1698" customFormat="false" ht="16" hidden="false" customHeight="false" outlineLevel="0" collapsed="false">
      <c r="A1698" s="0" t="s">
        <v>14</v>
      </c>
      <c r="B1698" s="0" t="n">
        <v>2562111</v>
      </c>
      <c r="C1698" s="0" t="n">
        <v>2562527</v>
      </c>
      <c r="D1698" s="0" t="s">
        <v>1695</v>
      </c>
      <c r="E1698" s="0" t="s">
        <v>16</v>
      </c>
      <c r="F1698" s="0" t="n">
        <v>338</v>
      </c>
      <c r="G1698" s="0" t="n">
        <v>416</v>
      </c>
      <c r="H1698" s="0" t="n">
        <v>416</v>
      </c>
      <c r="I1698" s="0" t="n">
        <v>1</v>
      </c>
      <c r="J1698" s="0" t="n">
        <v>1168389</v>
      </c>
      <c r="K1698" s="0" t="n">
        <f aca="false">F1698/J1698</f>
        <v>0.000289287215131262</v>
      </c>
      <c r="L1698" s="0" t="n">
        <f aca="false">K1698/H1698</f>
        <v>6.95401959450149E-007</v>
      </c>
      <c r="M1698" s="0" t="n">
        <f aca="false">L1698</f>
        <v>6.95401959450149E-007</v>
      </c>
    </row>
    <row r="1699" customFormat="false" ht="16" hidden="false" customHeight="false" outlineLevel="0" collapsed="false">
      <c r="A1699" s="0" t="s">
        <v>14</v>
      </c>
      <c r="B1699" s="0" t="n">
        <v>2562524</v>
      </c>
      <c r="C1699" s="0" t="n">
        <v>2563117</v>
      </c>
      <c r="D1699" s="0" t="s">
        <v>1696</v>
      </c>
      <c r="E1699" s="0" t="s">
        <v>16</v>
      </c>
      <c r="F1699" s="0" t="n">
        <v>84</v>
      </c>
      <c r="G1699" s="0" t="n">
        <v>582</v>
      </c>
      <c r="H1699" s="0" t="n">
        <v>593</v>
      </c>
      <c r="I1699" s="0" t="n">
        <v>0.9814503</v>
      </c>
      <c r="J1699" s="0" t="n">
        <v>1168389</v>
      </c>
      <c r="K1699" s="0" t="n">
        <f aca="false">F1699/J1699</f>
        <v>7.18938641154615E-005</v>
      </c>
      <c r="L1699" s="0" t="n">
        <f aca="false">K1699/H1699</f>
        <v>1.21237544882734E-007</v>
      </c>
      <c r="M1699" s="0" t="n">
        <f aca="false">L1699</f>
        <v>1.21237544882734E-007</v>
      </c>
    </row>
    <row r="1700" customFormat="false" ht="16" hidden="false" customHeight="false" outlineLevel="0" collapsed="false">
      <c r="A1700" s="0" t="s">
        <v>14</v>
      </c>
      <c r="B1700" s="0" t="n">
        <v>2564523</v>
      </c>
      <c r="C1700" s="0" t="n">
        <v>2565332</v>
      </c>
      <c r="D1700" s="0" t="s">
        <v>1697</v>
      </c>
      <c r="E1700" s="0" t="s">
        <v>16</v>
      </c>
      <c r="F1700" s="0" t="n">
        <v>147</v>
      </c>
      <c r="G1700" s="0" t="n">
        <v>808</v>
      </c>
      <c r="H1700" s="0" t="n">
        <v>809</v>
      </c>
      <c r="I1700" s="0" t="n">
        <v>0.9987639</v>
      </c>
      <c r="J1700" s="0" t="n">
        <v>1168389</v>
      </c>
      <c r="K1700" s="0" t="n">
        <f aca="false">F1700/J1700</f>
        <v>0.000125814262202058</v>
      </c>
      <c r="L1700" s="0" t="n">
        <f aca="false">K1700/H1700</f>
        <v>1.55518247468551E-007</v>
      </c>
      <c r="M1700" s="0" t="n">
        <f aca="false">L1700</f>
        <v>1.55518247468551E-007</v>
      </c>
    </row>
    <row r="1701" customFormat="false" ht="16" hidden="false" customHeight="false" outlineLevel="0" collapsed="false">
      <c r="A1701" s="0" t="s">
        <v>14</v>
      </c>
      <c r="B1701" s="0" t="n">
        <v>2565481</v>
      </c>
      <c r="C1701" s="0" t="n">
        <v>2566884</v>
      </c>
      <c r="D1701" s="0" t="s">
        <v>1698</v>
      </c>
      <c r="E1701" s="0" t="s">
        <v>20</v>
      </c>
      <c r="F1701" s="0" t="n">
        <v>7</v>
      </c>
      <c r="G1701" s="0" t="n">
        <v>194</v>
      </c>
      <c r="H1701" s="0" t="n">
        <v>1403</v>
      </c>
      <c r="I1701" s="0" t="n">
        <v>0.1382751</v>
      </c>
      <c r="J1701" s="0" t="n">
        <v>1168389</v>
      </c>
      <c r="K1701" s="0" t="n">
        <f aca="false">F1701/J1701</f>
        <v>5.99115534295513E-006</v>
      </c>
      <c r="L1701" s="0" t="n">
        <f aca="false">K1701/H1701</f>
        <v>4.27024614608348E-009</v>
      </c>
      <c r="M1701" s="0" t="n">
        <f aca="false">L1701</f>
        <v>4.27024614608348E-009</v>
      </c>
    </row>
    <row r="1702" customFormat="false" ht="16" hidden="false" customHeight="false" outlineLevel="0" collapsed="false">
      <c r="A1702" s="0" t="s">
        <v>14</v>
      </c>
      <c r="B1702" s="0" t="n">
        <v>2566881</v>
      </c>
      <c r="C1702" s="0" t="n">
        <v>2568107</v>
      </c>
      <c r="D1702" s="0" t="s">
        <v>1699</v>
      </c>
      <c r="E1702" s="0" t="s">
        <v>20</v>
      </c>
      <c r="F1702" s="0" t="n">
        <v>42</v>
      </c>
      <c r="G1702" s="0" t="n">
        <v>496</v>
      </c>
      <c r="H1702" s="0" t="n">
        <v>1226</v>
      </c>
      <c r="I1702" s="0" t="n">
        <v>0.4045677</v>
      </c>
      <c r="J1702" s="0" t="n">
        <v>1168389</v>
      </c>
      <c r="K1702" s="0" t="n">
        <f aca="false">F1702/J1702</f>
        <v>3.59469320577308E-005</v>
      </c>
      <c r="L1702" s="0" t="n">
        <f aca="false">K1702/H1702</f>
        <v>2.9320499231428E-008</v>
      </c>
      <c r="M1702" s="0" t="n">
        <f aca="false">L1702</f>
        <v>2.9320499231428E-008</v>
      </c>
    </row>
    <row r="1703" customFormat="false" ht="16" hidden="false" customHeight="false" outlineLevel="0" collapsed="false">
      <c r="A1703" s="0" t="s">
        <v>14</v>
      </c>
      <c r="B1703" s="0" t="n">
        <v>2568324</v>
      </c>
      <c r="C1703" s="0" t="n">
        <v>2569511</v>
      </c>
      <c r="D1703" s="0" t="s">
        <v>1700</v>
      </c>
      <c r="E1703" s="0" t="s">
        <v>20</v>
      </c>
      <c r="F1703" s="0" t="n">
        <v>3</v>
      </c>
      <c r="G1703" s="0" t="n">
        <v>152</v>
      </c>
      <c r="H1703" s="0" t="n">
        <v>1187</v>
      </c>
      <c r="I1703" s="0" t="n">
        <v>0.1280539</v>
      </c>
      <c r="J1703" s="0" t="n">
        <v>1168389</v>
      </c>
      <c r="K1703" s="0" t="n">
        <f aca="false">F1703/J1703</f>
        <v>2.56763800412363E-006</v>
      </c>
      <c r="L1703" s="0" t="n">
        <f aca="false">K1703/H1703</f>
        <v>2.16313226969135E-009</v>
      </c>
      <c r="M1703" s="0" t="n">
        <f aca="false">L1703</f>
        <v>2.16313226969135E-009</v>
      </c>
    </row>
    <row r="1704" customFormat="false" ht="16" hidden="false" customHeight="false" outlineLevel="0" collapsed="false">
      <c r="A1704" s="0" t="s">
        <v>14</v>
      </c>
      <c r="B1704" s="0" t="n">
        <v>2569501</v>
      </c>
      <c r="C1704" s="0" t="n">
        <v>2570337</v>
      </c>
      <c r="D1704" s="0" t="s">
        <v>1701</v>
      </c>
      <c r="E1704" s="0" t="s">
        <v>20</v>
      </c>
      <c r="F1704" s="0" t="n">
        <v>2</v>
      </c>
      <c r="G1704" s="0" t="n">
        <v>60</v>
      </c>
      <c r="H1704" s="0" t="n">
        <v>836</v>
      </c>
      <c r="I1704" s="0" t="n">
        <v>0.0717703</v>
      </c>
      <c r="J1704" s="0" t="n">
        <v>1168389</v>
      </c>
      <c r="K1704" s="0" t="n">
        <f aca="false">F1704/J1704</f>
        <v>1.71175866941575E-006</v>
      </c>
      <c r="L1704" s="0" t="n">
        <f aca="false">K1704/H1704</f>
        <v>2.04755821700449E-009</v>
      </c>
      <c r="M1704" s="0" t="n">
        <f aca="false">L1704</f>
        <v>2.04755821700449E-009</v>
      </c>
    </row>
    <row r="1705" customFormat="false" ht="16" hidden="false" customHeight="false" outlineLevel="0" collapsed="false">
      <c r="A1705" s="0" t="s">
        <v>14</v>
      </c>
      <c r="B1705" s="0" t="n">
        <v>2570348</v>
      </c>
      <c r="C1705" s="0" t="n">
        <v>2571751</v>
      </c>
      <c r="D1705" s="0" t="s">
        <v>1702</v>
      </c>
      <c r="E1705" s="0" t="s">
        <v>20</v>
      </c>
      <c r="F1705" s="0" t="n">
        <v>106</v>
      </c>
      <c r="G1705" s="0" t="n">
        <v>1133</v>
      </c>
      <c r="H1705" s="0" t="n">
        <v>1403</v>
      </c>
      <c r="I1705" s="0" t="n">
        <v>0.8075553</v>
      </c>
      <c r="J1705" s="0" t="n">
        <v>1168389</v>
      </c>
      <c r="K1705" s="0" t="n">
        <f aca="false">F1705/J1705</f>
        <v>9.07232094790348E-005</v>
      </c>
      <c r="L1705" s="0" t="n">
        <f aca="false">K1705/H1705</f>
        <v>6.46637273549785E-008</v>
      </c>
      <c r="M1705" s="0" t="n">
        <f aca="false">L1705</f>
        <v>6.46637273549785E-008</v>
      </c>
    </row>
    <row r="1706" customFormat="false" ht="16" hidden="false" customHeight="false" outlineLevel="0" collapsed="false">
      <c r="A1706" s="0" t="s">
        <v>14</v>
      </c>
      <c r="B1706" s="0" t="n">
        <v>2572489</v>
      </c>
      <c r="C1706" s="0" t="n">
        <v>2573505</v>
      </c>
      <c r="D1706" s="0" t="s">
        <v>1703</v>
      </c>
      <c r="E1706" s="0" t="s">
        <v>20</v>
      </c>
      <c r="F1706" s="0" t="n">
        <v>9</v>
      </c>
      <c r="G1706" s="0" t="n">
        <v>410</v>
      </c>
      <c r="H1706" s="0" t="n">
        <v>1016</v>
      </c>
      <c r="I1706" s="0" t="n">
        <v>0.4035433</v>
      </c>
      <c r="J1706" s="0" t="n">
        <v>1168389</v>
      </c>
      <c r="K1706" s="0" t="n">
        <f aca="false">F1706/J1706</f>
        <v>7.70291401237088E-006</v>
      </c>
      <c r="L1706" s="0" t="n">
        <f aca="false">K1706/H1706</f>
        <v>7.5816082798926E-009</v>
      </c>
      <c r="M1706" s="0" t="n">
        <f aca="false">L1706</f>
        <v>7.5816082798926E-009</v>
      </c>
    </row>
    <row r="1707" customFormat="false" ht="16" hidden="false" customHeight="false" outlineLevel="0" collapsed="false">
      <c r="A1707" s="0" t="s">
        <v>14</v>
      </c>
      <c r="B1707" s="0" t="n">
        <v>2573502</v>
      </c>
      <c r="C1707" s="0" t="n">
        <v>2574305</v>
      </c>
      <c r="D1707" s="0" t="s">
        <v>1704</v>
      </c>
      <c r="E1707" s="0" t="s">
        <v>20</v>
      </c>
      <c r="F1707" s="0" t="n">
        <v>16</v>
      </c>
      <c r="G1707" s="0" t="n">
        <v>534</v>
      </c>
      <c r="H1707" s="0" t="n">
        <v>803</v>
      </c>
      <c r="I1707" s="0" t="n">
        <v>0.6650062</v>
      </c>
      <c r="J1707" s="0" t="n">
        <v>1168389</v>
      </c>
      <c r="K1707" s="0" t="n">
        <f aca="false">F1707/J1707</f>
        <v>1.3694069355326E-005</v>
      </c>
      <c r="L1707" s="0" t="n">
        <f aca="false">K1707/H1707</f>
        <v>1.70536355608045E-008</v>
      </c>
      <c r="M1707" s="0" t="n">
        <f aca="false">L1707</f>
        <v>1.70536355608045E-008</v>
      </c>
    </row>
    <row r="1708" customFormat="false" ht="16" hidden="false" customHeight="false" outlineLevel="0" collapsed="false">
      <c r="A1708" s="0" t="s">
        <v>14</v>
      </c>
      <c r="B1708" s="0" t="n">
        <v>2574302</v>
      </c>
      <c r="C1708" s="0" t="n">
        <v>2575003</v>
      </c>
      <c r="D1708" s="0" t="s">
        <v>1705</v>
      </c>
      <c r="E1708" s="0" t="s">
        <v>20</v>
      </c>
      <c r="F1708" s="0" t="n">
        <v>95</v>
      </c>
      <c r="G1708" s="0" t="n">
        <v>675</v>
      </c>
      <c r="H1708" s="0" t="n">
        <v>701</v>
      </c>
      <c r="I1708" s="0" t="n">
        <v>0.9629101</v>
      </c>
      <c r="J1708" s="0" t="n">
        <v>1168389</v>
      </c>
      <c r="K1708" s="0" t="n">
        <f aca="false">F1708/J1708</f>
        <v>8.13085367972482E-005</v>
      </c>
      <c r="L1708" s="0" t="n">
        <f aca="false">K1708/H1708</f>
        <v>1.15989353491082E-007</v>
      </c>
      <c r="M1708" s="0" t="n">
        <f aca="false">L1708</f>
        <v>1.15989353491082E-007</v>
      </c>
    </row>
    <row r="1709" customFormat="false" ht="16" hidden="false" customHeight="false" outlineLevel="0" collapsed="false">
      <c r="A1709" s="0" t="s">
        <v>14</v>
      </c>
      <c r="B1709" s="0" t="n">
        <v>2574978</v>
      </c>
      <c r="C1709" s="0" t="n">
        <v>2575457</v>
      </c>
      <c r="D1709" s="0" t="s">
        <v>1706</v>
      </c>
      <c r="E1709" s="0" t="s">
        <v>20</v>
      </c>
      <c r="F1709" s="0" t="n">
        <v>25</v>
      </c>
      <c r="G1709" s="0" t="n">
        <v>370</v>
      </c>
      <c r="H1709" s="0" t="n">
        <v>479</v>
      </c>
      <c r="I1709" s="0" t="n">
        <v>0.7724426</v>
      </c>
      <c r="J1709" s="0" t="n">
        <v>1168389</v>
      </c>
      <c r="K1709" s="0" t="n">
        <f aca="false">F1709/J1709</f>
        <v>2.13969833676969E-005</v>
      </c>
      <c r="L1709" s="0" t="n">
        <f aca="false">K1709/H1709</f>
        <v>4.46701114148161E-008</v>
      </c>
      <c r="M1709" s="0" t="n">
        <f aca="false">L1709</f>
        <v>4.46701114148161E-008</v>
      </c>
    </row>
    <row r="1710" customFormat="false" ht="16" hidden="false" customHeight="false" outlineLevel="0" collapsed="false">
      <c r="A1710" s="0" t="s">
        <v>14</v>
      </c>
      <c r="B1710" s="0" t="n">
        <v>2576098</v>
      </c>
      <c r="C1710" s="0" t="n">
        <v>2578377</v>
      </c>
      <c r="D1710" s="0" t="s">
        <v>1707</v>
      </c>
      <c r="E1710" s="0" t="s">
        <v>20</v>
      </c>
      <c r="F1710" s="0" t="n">
        <v>69</v>
      </c>
      <c r="G1710" s="0" t="n">
        <v>910</v>
      </c>
      <c r="H1710" s="0" t="n">
        <v>2279</v>
      </c>
      <c r="I1710" s="0" t="n">
        <v>0.3992979</v>
      </c>
      <c r="J1710" s="0" t="n">
        <v>1168389</v>
      </c>
      <c r="K1710" s="0" t="n">
        <f aca="false">F1710/J1710</f>
        <v>5.90556740948434E-005</v>
      </c>
      <c r="L1710" s="0" t="n">
        <f aca="false">K1710/H1710</f>
        <v>2.59129767858023E-008</v>
      </c>
      <c r="M1710" s="0" t="n">
        <f aca="false">L1710</f>
        <v>2.59129767858023E-008</v>
      </c>
    </row>
    <row r="1711" customFormat="false" ht="16" hidden="false" customHeight="false" outlineLevel="0" collapsed="false">
      <c r="A1711" s="0" t="s">
        <v>14</v>
      </c>
      <c r="B1711" s="0" t="n">
        <v>2578666</v>
      </c>
      <c r="C1711" s="0" t="n">
        <v>2579616</v>
      </c>
      <c r="D1711" s="0" t="s">
        <v>1708</v>
      </c>
      <c r="E1711" s="0" t="s">
        <v>16</v>
      </c>
      <c r="F1711" s="0" t="n">
        <v>281</v>
      </c>
      <c r="G1711" s="0" t="n">
        <v>950</v>
      </c>
      <c r="H1711" s="0" t="n">
        <v>950</v>
      </c>
      <c r="I1711" s="0" t="n">
        <v>1</v>
      </c>
      <c r="J1711" s="0" t="n">
        <v>1168389</v>
      </c>
      <c r="K1711" s="0" t="n">
        <f aca="false">F1711/J1711</f>
        <v>0.000240502093052913</v>
      </c>
      <c r="L1711" s="0" t="n">
        <f aca="false">K1711/H1711</f>
        <v>2.53160097950435E-007</v>
      </c>
      <c r="M1711" s="0" t="n">
        <f aca="false">L1711</f>
        <v>2.53160097950435E-007</v>
      </c>
    </row>
    <row r="1712" customFormat="false" ht="16" hidden="false" customHeight="false" outlineLevel="0" collapsed="false">
      <c r="A1712" s="0" t="s">
        <v>14</v>
      </c>
      <c r="B1712" s="0" t="n">
        <v>2579636</v>
      </c>
      <c r="C1712" s="0" t="n">
        <v>2581639</v>
      </c>
      <c r="D1712" s="0" t="s">
        <v>1709</v>
      </c>
      <c r="E1712" s="0" t="s">
        <v>16</v>
      </c>
      <c r="F1712" s="0" t="n">
        <v>6</v>
      </c>
      <c r="G1712" s="0" t="n">
        <v>199</v>
      </c>
      <c r="H1712" s="0" t="n">
        <v>2003</v>
      </c>
      <c r="I1712" s="0" t="n">
        <v>0.099351</v>
      </c>
      <c r="J1712" s="0" t="n">
        <v>1168389</v>
      </c>
      <c r="K1712" s="0" t="n">
        <f aca="false">F1712/J1712</f>
        <v>5.13527600824725E-006</v>
      </c>
      <c r="L1712" s="0" t="n">
        <f aca="false">K1712/H1712</f>
        <v>2.56379231565015E-009</v>
      </c>
      <c r="M1712" s="0" t="n">
        <f aca="false">L1712</f>
        <v>2.56379231565015E-009</v>
      </c>
    </row>
    <row r="1713" customFormat="false" ht="16" hidden="false" customHeight="false" outlineLevel="0" collapsed="false">
      <c r="A1713" s="0" t="s">
        <v>14</v>
      </c>
      <c r="B1713" s="0" t="n">
        <v>2581734</v>
      </c>
      <c r="C1713" s="0" t="n">
        <v>2582777</v>
      </c>
      <c r="D1713" s="0" t="s">
        <v>1710</v>
      </c>
      <c r="E1713" s="0" t="s">
        <v>20</v>
      </c>
      <c r="F1713" s="0" t="n">
        <v>214</v>
      </c>
      <c r="G1713" s="0" t="n">
        <v>1043</v>
      </c>
      <c r="H1713" s="0" t="n">
        <v>1043</v>
      </c>
      <c r="I1713" s="0" t="n">
        <v>1</v>
      </c>
      <c r="J1713" s="0" t="n">
        <v>1168389</v>
      </c>
      <c r="K1713" s="0" t="n">
        <f aca="false">F1713/J1713</f>
        <v>0.000183158177627485</v>
      </c>
      <c r="L1713" s="0" t="n">
        <f aca="false">K1713/H1713</f>
        <v>1.75607073468346E-007</v>
      </c>
      <c r="M1713" s="0" t="n">
        <f aca="false">L1713</f>
        <v>1.75607073468346E-007</v>
      </c>
    </row>
    <row r="1714" customFormat="false" ht="16" hidden="false" customHeight="false" outlineLevel="0" collapsed="false">
      <c r="A1714" s="0" t="s">
        <v>14</v>
      </c>
      <c r="B1714" s="0" t="n">
        <v>2583546</v>
      </c>
      <c r="C1714" s="0" t="n">
        <v>2585525</v>
      </c>
      <c r="D1714" s="0" t="s">
        <v>1711</v>
      </c>
      <c r="E1714" s="0" t="s">
        <v>20</v>
      </c>
      <c r="F1714" s="0" t="n">
        <v>65</v>
      </c>
      <c r="G1714" s="0" t="n">
        <v>1083</v>
      </c>
      <c r="H1714" s="0" t="n">
        <v>1979</v>
      </c>
      <c r="I1714" s="0" t="n">
        <v>0.5472461</v>
      </c>
      <c r="J1714" s="0" t="n">
        <v>1168389</v>
      </c>
      <c r="K1714" s="0" t="n">
        <f aca="false">F1714/J1714</f>
        <v>5.56321567560119E-005</v>
      </c>
      <c r="L1714" s="0" t="n">
        <f aca="false">K1714/H1714</f>
        <v>2.81112464658979E-008</v>
      </c>
      <c r="M1714" s="0" t="n">
        <f aca="false">L1714</f>
        <v>2.81112464658979E-008</v>
      </c>
    </row>
    <row r="1715" customFormat="false" ht="16" hidden="false" customHeight="false" outlineLevel="0" collapsed="false">
      <c r="A1715" s="0" t="s">
        <v>14</v>
      </c>
      <c r="B1715" s="0" t="n">
        <v>2585731</v>
      </c>
      <c r="C1715" s="0" t="n">
        <v>2587431</v>
      </c>
      <c r="D1715" s="0" t="s">
        <v>1712</v>
      </c>
      <c r="E1715" s="0" t="s">
        <v>16</v>
      </c>
      <c r="F1715" s="0" t="n">
        <v>51</v>
      </c>
      <c r="G1715" s="0" t="n">
        <v>915</v>
      </c>
      <c r="H1715" s="0" t="n">
        <v>1700</v>
      </c>
      <c r="I1715" s="0" t="n">
        <v>0.5382353</v>
      </c>
      <c r="J1715" s="0" t="n">
        <v>1168389</v>
      </c>
      <c r="K1715" s="0" t="n">
        <f aca="false">F1715/J1715</f>
        <v>4.36498460701017E-005</v>
      </c>
      <c r="L1715" s="0" t="n">
        <f aca="false">K1715/H1715</f>
        <v>2.56763800412363E-008</v>
      </c>
      <c r="M1715" s="0" t="n">
        <f aca="false">L1715</f>
        <v>2.56763800412363E-008</v>
      </c>
    </row>
    <row r="1716" customFormat="false" ht="16" hidden="false" customHeight="false" outlineLevel="0" collapsed="false">
      <c r="A1716" s="0" t="s">
        <v>14</v>
      </c>
      <c r="B1716" s="0" t="n">
        <v>2587595</v>
      </c>
      <c r="C1716" s="0" t="n">
        <v>2590708</v>
      </c>
      <c r="D1716" s="0" t="s">
        <v>1713</v>
      </c>
      <c r="E1716" s="0" t="s">
        <v>16</v>
      </c>
      <c r="F1716" s="0" t="n">
        <v>18</v>
      </c>
      <c r="G1716" s="0" t="n">
        <v>598</v>
      </c>
      <c r="H1716" s="0" t="n">
        <v>3113</v>
      </c>
      <c r="I1716" s="0" t="n">
        <v>0.1920976</v>
      </c>
      <c r="J1716" s="0" t="n">
        <v>1168389</v>
      </c>
      <c r="K1716" s="0" t="n">
        <f aca="false">F1716/J1716</f>
        <v>1.54058280247418E-005</v>
      </c>
      <c r="L1716" s="0" t="n">
        <f aca="false">K1716/H1716</f>
        <v>4.94886862343134E-009</v>
      </c>
      <c r="M1716" s="0" t="n">
        <f aca="false">L1716</f>
        <v>4.94886862343134E-009</v>
      </c>
    </row>
    <row r="1717" customFormat="false" ht="16" hidden="false" customHeight="false" outlineLevel="0" collapsed="false">
      <c r="A1717" s="0" t="s">
        <v>14</v>
      </c>
      <c r="B1717" s="0" t="n">
        <v>2591607</v>
      </c>
      <c r="C1717" s="0" t="n">
        <v>2592734</v>
      </c>
      <c r="D1717" s="0" t="s">
        <v>1714</v>
      </c>
      <c r="E1717" s="0" t="s">
        <v>16</v>
      </c>
      <c r="F1717" s="0" t="n">
        <v>32</v>
      </c>
      <c r="G1717" s="0" t="n">
        <v>826</v>
      </c>
      <c r="H1717" s="0" t="n">
        <v>1127</v>
      </c>
      <c r="I1717" s="0" t="n">
        <v>0.7329193</v>
      </c>
      <c r="J1717" s="0" t="n">
        <v>1168389</v>
      </c>
      <c r="K1717" s="0" t="n">
        <f aca="false">F1717/J1717</f>
        <v>2.7388138710652E-005</v>
      </c>
      <c r="L1717" s="0" t="n">
        <f aca="false">K1717/H1717</f>
        <v>2.43018089712973E-008</v>
      </c>
      <c r="M1717" s="0" t="n">
        <f aca="false">L1717</f>
        <v>2.43018089712973E-008</v>
      </c>
    </row>
    <row r="1718" customFormat="false" ht="16" hidden="false" customHeight="false" outlineLevel="0" collapsed="false">
      <c r="A1718" s="0" t="s">
        <v>14</v>
      </c>
      <c r="B1718" s="0" t="n">
        <v>2593072</v>
      </c>
      <c r="C1718" s="0" t="n">
        <v>2593770</v>
      </c>
      <c r="D1718" s="0" t="s">
        <v>1715</v>
      </c>
      <c r="E1718" s="0" t="s">
        <v>20</v>
      </c>
      <c r="F1718" s="0" t="n">
        <v>401</v>
      </c>
      <c r="G1718" s="0" t="n">
        <v>698</v>
      </c>
      <c r="H1718" s="0" t="n">
        <v>698</v>
      </c>
      <c r="I1718" s="0" t="n">
        <v>1</v>
      </c>
      <c r="J1718" s="0" t="n">
        <v>1168389</v>
      </c>
      <c r="K1718" s="0" t="n">
        <f aca="false">F1718/J1718</f>
        <v>0.000343207613217858</v>
      </c>
      <c r="L1718" s="0" t="n">
        <f aca="false">K1718/H1718</f>
        <v>4.91701451601516E-007</v>
      </c>
      <c r="M1718" s="0" t="n">
        <f aca="false">L1718</f>
        <v>4.91701451601516E-007</v>
      </c>
    </row>
    <row r="1719" customFormat="false" ht="16" hidden="false" customHeight="false" outlineLevel="0" collapsed="false">
      <c r="A1719" s="0" t="s">
        <v>14</v>
      </c>
      <c r="B1719" s="0" t="n">
        <v>2593844</v>
      </c>
      <c r="C1719" s="0" t="n">
        <v>2595859</v>
      </c>
      <c r="D1719" s="0" t="s">
        <v>1716</v>
      </c>
      <c r="E1719" s="0" t="s">
        <v>20</v>
      </c>
      <c r="F1719" s="0" t="n">
        <v>10</v>
      </c>
      <c r="G1719" s="0" t="n">
        <v>355</v>
      </c>
      <c r="H1719" s="0" t="n">
        <v>2015</v>
      </c>
      <c r="I1719" s="0" t="n">
        <v>0.1761787</v>
      </c>
      <c r="J1719" s="0" t="n">
        <v>1168389</v>
      </c>
      <c r="K1719" s="0" t="n">
        <f aca="false">F1719/J1719</f>
        <v>8.55879334707876E-006</v>
      </c>
      <c r="L1719" s="0" t="n">
        <f aca="false">K1719/H1719</f>
        <v>4.24754012261973E-009</v>
      </c>
      <c r="M1719" s="0" t="n">
        <f aca="false">L1719</f>
        <v>4.24754012261973E-009</v>
      </c>
    </row>
    <row r="1720" customFormat="false" ht="16" hidden="false" customHeight="false" outlineLevel="0" collapsed="false">
      <c r="A1720" s="0" t="s">
        <v>14</v>
      </c>
      <c r="B1720" s="0" t="n">
        <v>2595874</v>
      </c>
      <c r="C1720" s="0" t="n">
        <v>2596737</v>
      </c>
      <c r="D1720" s="0" t="s">
        <v>1717</v>
      </c>
      <c r="E1720" s="0" t="s">
        <v>20</v>
      </c>
      <c r="F1720" s="0" t="n">
        <v>18</v>
      </c>
      <c r="G1720" s="0" t="n">
        <v>48</v>
      </c>
      <c r="H1720" s="0" t="n">
        <v>863</v>
      </c>
      <c r="I1720" s="0" t="n">
        <v>0.0556199</v>
      </c>
      <c r="J1720" s="0" t="n">
        <v>1168389</v>
      </c>
      <c r="K1720" s="0" t="n">
        <f aca="false">F1720/J1720</f>
        <v>1.54058280247418E-005</v>
      </c>
      <c r="L1720" s="0" t="n">
        <f aca="false">K1720/H1720</f>
        <v>1.78514809093184E-008</v>
      </c>
      <c r="M1720" s="0" t="n">
        <f aca="false">L1720</f>
        <v>1.78514809093184E-008</v>
      </c>
    </row>
    <row r="1721" customFormat="false" ht="16" hidden="false" customHeight="false" outlineLevel="0" collapsed="false">
      <c r="A1721" s="0" t="s">
        <v>14</v>
      </c>
      <c r="B1721" s="0" t="n">
        <v>2596905</v>
      </c>
      <c r="C1721" s="0" t="n">
        <v>2597618</v>
      </c>
      <c r="D1721" s="0" t="s">
        <v>1718</v>
      </c>
      <c r="E1721" s="0" t="s">
        <v>20</v>
      </c>
      <c r="F1721" s="0" t="n">
        <v>52</v>
      </c>
      <c r="G1721" s="0" t="n">
        <v>689</v>
      </c>
      <c r="H1721" s="0" t="n">
        <v>713</v>
      </c>
      <c r="I1721" s="0" t="n">
        <v>0.9663394</v>
      </c>
      <c r="J1721" s="0" t="n">
        <v>1168389</v>
      </c>
      <c r="K1721" s="0" t="n">
        <f aca="false">F1721/J1721</f>
        <v>4.45057254048095E-005</v>
      </c>
      <c r="L1721" s="0" t="n">
        <f aca="false">K1721/H1721</f>
        <v>6.24203722367595E-008</v>
      </c>
      <c r="M1721" s="0" t="n">
        <f aca="false">L1721</f>
        <v>6.24203722367595E-008</v>
      </c>
    </row>
    <row r="1722" customFormat="false" ht="16" hidden="false" customHeight="false" outlineLevel="0" collapsed="false">
      <c r="A1722" s="0" t="s">
        <v>14</v>
      </c>
      <c r="B1722" s="0" t="n">
        <v>2597831</v>
      </c>
      <c r="C1722" s="0" t="n">
        <v>2598865</v>
      </c>
      <c r="D1722" s="0" t="s">
        <v>1719</v>
      </c>
      <c r="E1722" s="0" t="s">
        <v>20</v>
      </c>
      <c r="F1722" s="0" t="n">
        <v>49</v>
      </c>
      <c r="G1722" s="0" t="n">
        <v>777</v>
      </c>
      <c r="H1722" s="0" t="n">
        <v>1034</v>
      </c>
      <c r="I1722" s="0" t="n">
        <v>0.7514507</v>
      </c>
      <c r="J1722" s="0" t="n">
        <v>1168389</v>
      </c>
      <c r="K1722" s="0" t="n">
        <f aca="false">F1722/J1722</f>
        <v>4.19380874006859E-005</v>
      </c>
      <c r="L1722" s="0" t="n">
        <f aca="false">K1722/H1722</f>
        <v>4.05590787240676E-008</v>
      </c>
      <c r="M1722" s="0" t="n">
        <f aca="false">L1722</f>
        <v>4.05590787240676E-008</v>
      </c>
    </row>
    <row r="1723" customFormat="false" ht="16" hidden="false" customHeight="false" outlineLevel="0" collapsed="false">
      <c r="A1723" s="0" t="s">
        <v>14</v>
      </c>
      <c r="B1723" s="0" t="n">
        <v>2598882</v>
      </c>
      <c r="C1723" s="0" t="n">
        <v>2599760</v>
      </c>
      <c r="D1723" s="0" t="s">
        <v>1720</v>
      </c>
      <c r="E1723" s="0" t="s">
        <v>20</v>
      </c>
      <c r="F1723" s="0" t="n">
        <v>699</v>
      </c>
      <c r="G1723" s="0" t="n">
        <v>878</v>
      </c>
      <c r="H1723" s="0" t="n">
        <v>878</v>
      </c>
      <c r="I1723" s="0" t="n">
        <v>1</v>
      </c>
      <c r="J1723" s="0" t="n">
        <v>1168389</v>
      </c>
      <c r="K1723" s="0" t="n">
        <f aca="false">F1723/J1723</f>
        <v>0.000598259654960805</v>
      </c>
      <c r="L1723" s="0" t="n">
        <f aca="false">K1723/H1723</f>
        <v>6.81389128656953E-007</v>
      </c>
      <c r="M1723" s="0" t="n">
        <f aca="false">L1723</f>
        <v>6.81389128656953E-007</v>
      </c>
    </row>
    <row r="1724" customFormat="false" ht="16" hidden="false" customHeight="false" outlineLevel="0" collapsed="false">
      <c r="A1724" s="0" t="s">
        <v>14</v>
      </c>
      <c r="B1724" s="0" t="n">
        <v>2599906</v>
      </c>
      <c r="C1724" s="0" t="n">
        <v>2600478</v>
      </c>
      <c r="D1724" s="0" t="s">
        <v>1721</v>
      </c>
      <c r="E1724" s="0" t="s">
        <v>16</v>
      </c>
      <c r="F1724" s="0" t="n">
        <v>38</v>
      </c>
      <c r="G1724" s="0" t="n">
        <v>537</v>
      </c>
      <c r="H1724" s="0" t="n">
        <v>572</v>
      </c>
      <c r="I1724" s="0" t="n">
        <v>0.9388112</v>
      </c>
      <c r="J1724" s="0" t="n">
        <v>1168389</v>
      </c>
      <c r="K1724" s="0" t="n">
        <f aca="false">F1724/J1724</f>
        <v>3.25234147188993E-005</v>
      </c>
      <c r="L1724" s="0" t="n">
        <f aca="false">K1724/H1724</f>
        <v>5.68591166414323E-008</v>
      </c>
      <c r="M1724" s="0" t="n">
        <f aca="false">L1724</f>
        <v>5.68591166414323E-008</v>
      </c>
    </row>
    <row r="1725" customFormat="false" ht="16" hidden="false" customHeight="false" outlineLevel="0" collapsed="false">
      <c r="A1725" s="0" t="s">
        <v>14</v>
      </c>
      <c r="B1725" s="0" t="n">
        <v>2600478</v>
      </c>
      <c r="C1725" s="0" t="n">
        <v>2600948</v>
      </c>
      <c r="D1725" s="0" t="s">
        <v>1722</v>
      </c>
      <c r="E1725" s="0" t="s">
        <v>16</v>
      </c>
      <c r="F1725" s="0" t="n">
        <v>5</v>
      </c>
      <c r="G1725" s="0" t="n">
        <v>103</v>
      </c>
      <c r="H1725" s="0" t="n">
        <v>470</v>
      </c>
      <c r="I1725" s="0" t="n">
        <v>0.2191489</v>
      </c>
      <c r="J1725" s="0" t="n">
        <v>1168389</v>
      </c>
      <c r="K1725" s="0" t="n">
        <f aca="false">F1725/J1725</f>
        <v>4.27939667353938E-006</v>
      </c>
      <c r="L1725" s="0" t="n">
        <f aca="false">K1725/H1725</f>
        <v>9.10509930540293E-009</v>
      </c>
      <c r="M1725" s="0" t="n">
        <f aca="false">L1725</f>
        <v>9.10509930540293E-009</v>
      </c>
    </row>
    <row r="1726" customFormat="false" ht="16" hidden="false" customHeight="false" outlineLevel="0" collapsed="false">
      <c r="A1726" s="0" t="s">
        <v>14</v>
      </c>
      <c r="B1726" s="0" t="n">
        <v>2601201</v>
      </c>
      <c r="C1726" s="0" t="n">
        <v>2601818</v>
      </c>
      <c r="D1726" s="0" t="s">
        <v>1723</v>
      </c>
      <c r="E1726" s="0" t="s">
        <v>16</v>
      </c>
      <c r="F1726" s="0" t="n">
        <v>214</v>
      </c>
      <c r="G1726" s="0" t="n">
        <v>617</v>
      </c>
      <c r="H1726" s="0" t="n">
        <v>617</v>
      </c>
      <c r="I1726" s="0" t="n">
        <v>1</v>
      </c>
      <c r="J1726" s="0" t="n">
        <v>1168389</v>
      </c>
      <c r="K1726" s="0" t="n">
        <f aca="false">F1726/J1726</f>
        <v>0.000183158177627485</v>
      </c>
      <c r="L1726" s="0" t="n">
        <f aca="false">K1726/H1726</f>
        <v>2.96852800044547E-007</v>
      </c>
      <c r="M1726" s="0" t="n">
        <f aca="false">L1726</f>
        <v>2.96852800044547E-007</v>
      </c>
    </row>
    <row r="1727" customFormat="false" ht="16" hidden="false" customHeight="false" outlineLevel="0" collapsed="false">
      <c r="A1727" s="0" t="s">
        <v>14</v>
      </c>
      <c r="B1727" s="0" t="n">
        <v>2601818</v>
      </c>
      <c r="C1727" s="0" t="n">
        <v>2603836</v>
      </c>
      <c r="D1727" s="0" t="s">
        <v>1724</v>
      </c>
      <c r="E1727" s="0" t="s">
        <v>16</v>
      </c>
      <c r="F1727" s="0" t="n">
        <v>70</v>
      </c>
      <c r="G1727" s="0" t="n">
        <v>1008</v>
      </c>
      <c r="H1727" s="0" t="n">
        <v>2018</v>
      </c>
      <c r="I1727" s="0" t="n">
        <v>0.4995044</v>
      </c>
      <c r="J1727" s="0" t="n">
        <v>1168389</v>
      </c>
      <c r="K1727" s="0" t="n">
        <f aca="false">F1727/J1727</f>
        <v>5.99115534295513E-005</v>
      </c>
      <c r="L1727" s="0" t="n">
        <f aca="false">K1727/H1727</f>
        <v>2.96885794992821E-008</v>
      </c>
      <c r="M1727" s="0" t="n">
        <f aca="false">L1727</f>
        <v>2.96885794992821E-008</v>
      </c>
    </row>
    <row r="1728" customFormat="false" ht="16" hidden="false" customHeight="false" outlineLevel="0" collapsed="false">
      <c r="A1728" s="0" t="s">
        <v>14</v>
      </c>
      <c r="B1728" s="0" t="n">
        <v>2603847</v>
      </c>
      <c r="C1728" s="0" t="n">
        <v>2604794</v>
      </c>
      <c r="D1728" s="0" t="s">
        <v>1725</v>
      </c>
      <c r="E1728" s="0" t="s">
        <v>16</v>
      </c>
      <c r="F1728" s="0" t="n">
        <v>244</v>
      </c>
      <c r="G1728" s="0" t="n">
        <v>947</v>
      </c>
      <c r="H1728" s="0" t="n">
        <v>947</v>
      </c>
      <c r="I1728" s="0" t="n">
        <v>1</v>
      </c>
      <c r="J1728" s="0" t="n">
        <v>1168389</v>
      </c>
      <c r="K1728" s="0" t="n">
        <f aca="false">F1728/J1728</f>
        <v>0.000208834557668722</v>
      </c>
      <c r="L1728" s="0" t="n">
        <f aca="false">K1728/H1728</f>
        <v>2.20522236186612E-007</v>
      </c>
      <c r="M1728" s="0" t="n">
        <f aca="false">L1728</f>
        <v>2.20522236186612E-007</v>
      </c>
    </row>
    <row r="1729" customFormat="false" ht="16" hidden="false" customHeight="false" outlineLevel="0" collapsed="false">
      <c r="A1729" s="0" t="s">
        <v>14</v>
      </c>
      <c r="B1729" s="0" t="n">
        <v>2604811</v>
      </c>
      <c r="C1729" s="0" t="n">
        <v>2606250</v>
      </c>
      <c r="D1729" s="0" t="s">
        <v>1726</v>
      </c>
      <c r="E1729" s="0" t="s">
        <v>16</v>
      </c>
      <c r="F1729" s="0" t="n">
        <v>2</v>
      </c>
      <c r="G1729" s="0" t="n">
        <v>50</v>
      </c>
      <c r="H1729" s="0" t="n">
        <v>1439</v>
      </c>
      <c r="I1729" s="0" t="n">
        <v>0.0347464</v>
      </c>
      <c r="J1729" s="0" t="n">
        <v>1168389</v>
      </c>
      <c r="K1729" s="0" t="n">
        <f aca="false">F1729/J1729</f>
        <v>1.71175866941575E-006</v>
      </c>
      <c r="L1729" s="0" t="n">
        <f aca="false">K1729/H1729</f>
        <v>1.18954737276981E-009</v>
      </c>
      <c r="M1729" s="0" t="n">
        <f aca="false">L1729</f>
        <v>1.18954737276981E-009</v>
      </c>
    </row>
    <row r="1730" customFormat="false" ht="16" hidden="false" customHeight="false" outlineLevel="0" collapsed="false">
      <c r="A1730" s="0" t="s">
        <v>14</v>
      </c>
      <c r="B1730" s="0" t="n">
        <v>2606262</v>
      </c>
      <c r="C1730" s="0" t="n">
        <v>2606912</v>
      </c>
      <c r="D1730" s="0" t="s">
        <v>1727</v>
      </c>
      <c r="E1730" s="0" t="s">
        <v>16</v>
      </c>
      <c r="F1730" s="0" t="n">
        <v>126</v>
      </c>
      <c r="G1730" s="0" t="n">
        <v>650</v>
      </c>
      <c r="H1730" s="0" t="n">
        <v>650</v>
      </c>
      <c r="I1730" s="0" t="n">
        <v>1</v>
      </c>
      <c r="J1730" s="0" t="n">
        <v>1168389</v>
      </c>
      <c r="K1730" s="0" t="n">
        <f aca="false">F1730/J1730</f>
        <v>0.000107840796173192</v>
      </c>
      <c r="L1730" s="0" t="n">
        <f aca="false">K1730/H1730</f>
        <v>1.65908917189527E-007</v>
      </c>
      <c r="M1730" s="0" t="n">
        <f aca="false">L1730</f>
        <v>1.65908917189527E-007</v>
      </c>
    </row>
    <row r="1731" customFormat="false" ht="16" hidden="false" customHeight="false" outlineLevel="0" collapsed="false">
      <c r="A1731" s="0" t="s">
        <v>14</v>
      </c>
      <c r="B1731" s="0" t="n">
        <v>2606917</v>
      </c>
      <c r="C1731" s="0" t="n">
        <v>2608497</v>
      </c>
      <c r="D1731" s="0" t="s">
        <v>1728</v>
      </c>
      <c r="E1731" s="0" t="s">
        <v>16</v>
      </c>
      <c r="F1731" s="0" t="n">
        <v>256</v>
      </c>
      <c r="G1731" s="0" t="n">
        <v>1533</v>
      </c>
      <c r="H1731" s="0" t="n">
        <v>1580</v>
      </c>
      <c r="I1731" s="0" t="n">
        <v>0.9702532</v>
      </c>
      <c r="J1731" s="0" t="n">
        <v>1168389</v>
      </c>
      <c r="K1731" s="0" t="n">
        <f aca="false">F1731/J1731</f>
        <v>0.000219105109685216</v>
      </c>
      <c r="L1731" s="0" t="n">
        <f aca="false">K1731/H1731</f>
        <v>1.38674120053934E-007</v>
      </c>
      <c r="M1731" s="0" t="n">
        <f aca="false">L1731</f>
        <v>1.38674120053934E-007</v>
      </c>
    </row>
    <row r="1732" customFormat="false" ht="16" hidden="false" customHeight="false" outlineLevel="0" collapsed="false">
      <c r="A1732" s="0" t="s">
        <v>14</v>
      </c>
      <c r="B1732" s="0" t="n">
        <v>2608487</v>
      </c>
      <c r="C1732" s="0" t="n">
        <v>2610154</v>
      </c>
      <c r="D1732" s="0" t="s">
        <v>1729</v>
      </c>
      <c r="E1732" s="0" t="s">
        <v>16</v>
      </c>
      <c r="F1732" s="0" t="n">
        <v>83</v>
      </c>
      <c r="G1732" s="0" t="n">
        <v>1081</v>
      </c>
      <c r="H1732" s="0" t="n">
        <v>1667</v>
      </c>
      <c r="I1732" s="0" t="n">
        <v>0.6484703</v>
      </c>
      <c r="J1732" s="0" t="n">
        <v>1168389</v>
      </c>
      <c r="K1732" s="0" t="n">
        <f aca="false">F1732/J1732</f>
        <v>7.10379847807537E-005</v>
      </c>
      <c r="L1732" s="0" t="n">
        <f aca="false">K1732/H1732</f>
        <v>4.26142680148492E-008</v>
      </c>
      <c r="M1732" s="0" t="n">
        <f aca="false">L1732</f>
        <v>4.26142680148492E-008</v>
      </c>
    </row>
    <row r="1733" customFormat="false" ht="16" hidden="false" customHeight="false" outlineLevel="0" collapsed="false">
      <c r="A1733" s="0" t="s">
        <v>14</v>
      </c>
      <c r="B1733" s="0" t="n">
        <v>2610164</v>
      </c>
      <c r="C1733" s="0" t="n">
        <v>2610709</v>
      </c>
      <c r="D1733" s="0" t="s">
        <v>1730</v>
      </c>
      <c r="E1733" s="0" t="s">
        <v>16</v>
      </c>
      <c r="F1733" s="0" t="n">
        <v>66</v>
      </c>
      <c r="G1733" s="0" t="n">
        <v>541</v>
      </c>
      <c r="H1733" s="0" t="n">
        <v>545</v>
      </c>
      <c r="I1733" s="0" t="n">
        <v>0.9926605</v>
      </c>
      <c r="J1733" s="0" t="n">
        <v>1168389</v>
      </c>
      <c r="K1733" s="0" t="n">
        <f aca="false">F1733/J1733</f>
        <v>5.64880360907198E-005</v>
      </c>
      <c r="L1733" s="0" t="n">
        <f aca="false">K1733/H1733</f>
        <v>1.03647772643523E-007</v>
      </c>
      <c r="M1733" s="0" t="n">
        <f aca="false">L1733</f>
        <v>1.03647772643523E-007</v>
      </c>
    </row>
    <row r="1734" customFormat="false" ht="16" hidden="false" customHeight="false" outlineLevel="0" collapsed="false">
      <c r="A1734" s="0" t="s">
        <v>14</v>
      </c>
      <c r="B1734" s="0" t="n">
        <v>2610706</v>
      </c>
      <c r="C1734" s="0" t="n">
        <v>2611464</v>
      </c>
      <c r="D1734" s="0" t="s">
        <v>1731</v>
      </c>
      <c r="E1734" s="0" t="s">
        <v>16</v>
      </c>
      <c r="F1734" s="0" t="n">
        <v>35</v>
      </c>
      <c r="G1734" s="0" t="n">
        <v>716</v>
      </c>
      <c r="H1734" s="0" t="n">
        <v>758</v>
      </c>
      <c r="I1734" s="0" t="n">
        <v>0.944591</v>
      </c>
      <c r="J1734" s="0" t="n">
        <v>1168389</v>
      </c>
      <c r="K1734" s="0" t="n">
        <f aca="false">F1734/J1734</f>
        <v>2.99557767147756E-005</v>
      </c>
      <c r="L1734" s="0" t="n">
        <f aca="false">K1734/H1734</f>
        <v>3.95194943466697E-008</v>
      </c>
      <c r="M1734" s="0" t="n">
        <f aca="false">L1734</f>
        <v>3.95194943466697E-008</v>
      </c>
    </row>
    <row r="1735" customFormat="false" ht="16" hidden="false" customHeight="false" outlineLevel="0" collapsed="false">
      <c r="A1735" s="0" t="s">
        <v>14</v>
      </c>
      <c r="B1735" s="0" t="n">
        <v>2611457</v>
      </c>
      <c r="C1735" s="0" t="n">
        <v>2611870</v>
      </c>
      <c r="D1735" s="0" t="s">
        <v>1732</v>
      </c>
      <c r="E1735" s="0" t="s">
        <v>16</v>
      </c>
      <c r="F1735" s="0" t="n">
        <v>84</v>
      </c>
      <c r="G1735" s="0" t="n">
        <v>413</v>
      </c>
      <c r="H1735" s="0" t="n">
        <v>413</v>
      </c>
      <c r="I1735" s="0" t="n">
        <v>1</v>
      </c>
      <c r="J1735" s="0" t="n">
        <v>1168389</v>
      </c>
      <c r="K1735" s="0" t="n">
        <f aca="false">F1735/J1735</f>
        <v>7.18938641154615E-005</v>
      </c>
      <c r="L1735" s="0" t="n">
        <f aca="false">K1735/H1735</f>
        <v>1.74077152821941E-007</v>
      </c>
      <c r="M1735" s="0" t="n">
        <f aca="false">L1735</f>
        <v>1.74077152821941E-007</v>
      </c>
    </row>
    <row r="1736" customFormat="false" ht="16" hidden="false" customHeight="false" outlineLevel="0" collapsed="false">
      <c r="A1736" s="0" t="s">
        <v>14</v>
      </c>
      <c r="B1736" s="0" t="n">
        <v>2611900</v>
      </c>
      <c r="C1736" s="0" t="n">
        <v>2613912</v>
      </c>
      <c r="D1736" s="0" t="s">
        <v>1733</v>
      </c>
      <c r="E1736" s="0" t="s">
        <v>16</v>
      </c>
      <c r="F1736" s="0" t="n">
        <v>26</v>
      </c>
      <c r="G1736" s="0" t="n">
        <v>690</v>
      </c>
      <c r="H1736" s="0" t="n">
        <v>2012</v>
      </c>
      <c r="I1736" s="0" t="n">
        <v>0.3429424</v>
      </c>
      <c r="J1736" s="0" t="n">
        <v>1168389</v>
      </c>
      <c r="K1736" s="0" t="n">
        <f aca="false">F1736/J1736</f>
        <v>2.22528627024048E-005</v>
      </c>
      <c r="L1736" s="0" t="n">
        <f aca="false">K1736/H1736</f>
        <v>1.10600709256485E-008</v>
      </c>
      <c r="M1736" s="0" t="n">
        <f aca="false">L1736</f>
        <v>1.10600709256485E-008</v>
      </c>
    </row>
    <row r="1737" customFormat="false" ht="16" hidden="false" customHeight="false" outlineLevel="0" collapsed="false">
      <c r="A1737" s="0" t="s">
        <v>14</v>
      </c>
      <c r="B1737" s="0" t="n">
        <v>2613934</v>
      </c>
      <c r="C1737" s="0" t="n">
        <v>2614782</v>
      </c>
      <c r="D1737" s="0" t="s">
        <v>1734</v>
      </c>
      <c r="E1737" s="0" t="s">
        <v>16</v>
      </c>
      <c r="F1737" s="0" t="n">
        <v>156</v>
      </c>
      <c r="G1737" s="0" t="n">
        <v>831</v>
      </c>
      <c r="H1737" s="0" t="n">
        <v>848</v>
      </c>
      <c r="I1737" s="0" t="n">
        <v>0.9799528</v>
      </c>
      <c r="J1737" s="0" t="n">
        <v>1168389</v>
      </c>
      <c r="K1737" s="0" t="n">
        <f aca="false">F1737/J1737</f>
        <v>0.000133517176214429</v>
      </c>
      <c r="L1737" s="0" t="n">
        <f aca="false">K1737/H1737</f>
        <v>1.57449500252864E-007</v>
      </c>
      <c r="M1737" s="0" t="n">
        <f aca="false">L1737</f>
        <v>1.57449500252864E-007</v>
      </c>
    </row>
    <row r="1738" customFormat="false" ht="16" hidden="false" customHeight="false" outlineLevel="0" collapsed="false">
      <c r="A1738" s="0" t="s">
        <v>14</v>
      </c>
      <c r="B1738" s="0" t="n">
        <v>2614820</v>
      </c>
      <c r="C1738" s="0" t="n">
        <v>2615881</v>
      </c>
      <c r="D1738" s="0" t="s">
        <v>1735</v>
      </c>
      <c r="E1738" s="0" t="s">
        <v>20</v>
      </c>
      <c r="F1738" s="0" t="n">
        <v>15</v>
      </c>
      <c r="G1738" s="0" t="n">
        <v>416</v>
      </c>
      <c r="H1738" s="0" t="n">
        <v>1061</v>
      </c>
      <c r="I1738" s="0" t="n">
        <v>0.3920829</v>
      </c>
      <c r="J1738" s="0" t="n">
        <v>1168389</v>
      </c>
      <c r="K1738" s="0" t="n">
        <f aca="false">F1738/J1738</f>
        <v>1.28381900206181E-005</v>
      </c>
      <c r="L1738" s="0" t="n">
        <f aca="false">K1738/H1738</f>
        <v>1.21000848450689E-008</v>
      </c>
      <c r="M1738" s="0" t="n">
        <f aca="false">L1738</f>
        <v>1.21000848450689E-008</v>
      </c>
    </row>
    <row r="1739" customFormat="false" ht="16" hidden="false" customHeight="false" outlineLevel="0" collapsed="false">
      <c r="A1739" s="0" t="s">
        <v>14</v>
      </c>
      <c r="B1739" s="0" t="n">
        <v>2616094</v>
      </c>
      <c r="C1739" s="0" t="n">
        <v>2617557</v>
      </c>
      <c r="D1739" s="0" t="s">
        <v>1736</v>
      </c>
      <c r="E1739" s="0" t="s">
        <v>16</v>
      </c>
      <c r="F1739" s="0" t="n">
        <v>7</v>
      </c>
      <c r="G1739" s="0" t="n">
        <v>259</v>
      </c>
      <c r="H1739" s="0" t="n">
        <v>1463</v>
      </c>
      <c r="I1739" s="0" t="n">
        <v>0.1770335</v>
      </c>
      <c r="J1739" s="0" t="n">
        <v>1168389</v>
      </c>
      <c r="K1739" s="0" t="n">
        <f aca="false">F1739/J1739</f>
        <v>5.99115534295513E-006</v>
      </c>
      <c r="L1739" s="0" t="n">
        <f aca="false">K1739/H1739</f>
        <v>4.09511643400897E-009</v>
      </c>
      <c r="M1739" s="0" t="n">
        <f aca="false">L1739</f>
        <v>4.09511643400897E-009</v>
      </c>
    </row>
    <row r="1740" customFormat="false" ht="16" hidden="false" customHeight="false" outlineLevel="0" collapsed="false">
      <c r="A1740" s="0" t="s">
        <v>14</v>
      </c>
      <c r="B1740" s="0" t="n">
        <v>2618075</v>
      </c>
      <c r="C1740" s="0" t="n">
        <v>2618776</v>
      </c>
      <c r="D1740" s="0" t="s">
        <v>1737</v>
      </c>
      <c r="E1740" s="0" t="s">
        <v>20</v>
      </c>
      <c r="F1740" s="0" t="n">
        <v>193</v>
      </c>
      <c r="G1740" s="0" t="n">
        <v>695</v>
      </c>
      <c r="H1740" s="0" t="n">
        <v>701</v>
      </c>
      <c r="I1740" s="0" t="n">
        <v>0.9914408</v>
      </c>
      <c r="J1740" s="0" t="n">
        <v>1168389</v>
      </c>
      <c r="K1740" s="0" t="n">
        <f aca="false">F1740/J1740</f>
        <v>0.00016518471159862</v>
      </c>
      <c r="L1740" s="0" t="n">
        <f aca="false">K1740/H1740</f>
        <v>2.35641528671355E-007</v>
      </c>
      <c r="M1740" s="0" t="n">
        <f aca="false">L1740</f>
        <v>2.35641528671355E-007</v>
      </c>
    </row>
    <row r="1741" customFormat="false" ht="16" hidden="false" customHeight="false" outlineLevel="0" collapsed="false">
      <c r="A1741" s="0" t="s">
        <v>14</v>
      </c>
      <c r="B1741" s="0" t="n">
        <v>2618871</v>
      </c>
      <c r="C1741" s="0" t="n">
        <v>2620160</v>
      </c>
      <c r="D1741" s="0" t="s">
        <v>1738</v>
      </c>
      <c r="E1741" s="0" t="s">
        <v>20</v>
      </c>
      <c r="F1741" s="0" t="n">
        <v>38</v>
      </c>
      <c r="G1741" s="0" t="n">
        <v>900</v>
      </c>
      <c r="H1741" s="0" t="n">
        <v>1289</v>
      </c>
      <c r="I1741" s="0" t="n">
        <v>0.6982157</v>
      </c>
      <c r="J1741" s="0" t="n">
        <v>1168389</v>
      </c>
      <c r="K1741" s="0" t="n">
        <f aca="false">F1741/J1741</f>
        <v>3.25234147188993E-005</v>
      </c>
      <c r="L1741" s="0" t="n">
        <f aca="false">K1741/H1741</f>
        <v>2.52315087035681E-008</v>
      </c>
      <c r="M1741" s="0" t="n">
        <f aca="false">L1741</f>
        <v>2.52315087035681E-008</v>
      </c>
    </row>
    <row r="1742" customFormat="false" ht="16" hidden="false" customHeight="false" outlineLevel="0" collapsed="false">
      <c r="A1742" s="0" t="s">
        <v>14</v>
      </c>
      <c r="B1742" s="0" t="n">
        <v>2620246</v>
      </c>
      <c r="C1742" s="0" t="n">
        <v>2620872</v>
      </c>
      <c r="D1742" s="0" t="s">
        <v>1739</v>
      </c>
      <c r="E1742" s="0" t="s">
        <v>20</v>
      </c>
      <c r="F1742" s="0" t="n">
        <v>244</v>
      </c>
      <c r="G1742" s="0" t="n">
        <v>626</v>
      </c>
      <c r="H1742" s="0" t="n">
        <v>626</v>
      </c>
      <c r="I1742" s="0" t="n">
        <v>1</v>
      </c>
      <c r="J1742" s="0" t="n">
        <v>1168389</v>
      </c>
      <c r="K1742" s="0" t="n">
        <f aca="false">F1742/J1742</f>
        <v>0.000208834557668722</v>
      </c>
      <c r="L1742" s="0" t="n">
        <f aca="false">K1742/H1742</f>
        <v>3.33601529822239E-007</v>
      </c>
      <c r="M1742" s="0" t="n">
        <f aca="false">L1742</f>
        <v>3.33601529822239E-007</v>
      </c>
    </row>
    <row r="1743" customFormat="false" ht="16" hidden="false" customHeight="false" outlineLevel="0" collapsed="false">
      <c r="A1743" s="0" t="s">
        <v>14</v>
      </c>
      <c r="B1743" s="0" t="n">
        <v>2621197</v>
      </c>
      <c r="C1743" s="0" t="n">
        <v>2622234</v>
      </c>
      <c r="D1743" s="0" t="s">
        <v>1740</v>
      </c>
      <c r="E1743" s="0" t="s">
        <v>16</v>
      </c>
      <c r="F1743" s="0" t="n">
        <v>1555</v>
      </c>
      <c r="G1743" s="0" t="n">
        <v>1037</v>
      </c>
      <c r="H1743" s="0" t="n">
        <v>1037</v>
      </c>
      <c r="I1743" s="0" t="n">
        <v>1</v>
      </c>
      <c r="J1743" s="0" t="n">
        <v>1168389</v>
      </c>
      <c r="K1743" s="0" t="n">
        <f aca="false">F1743/J1743</f>
        <v>0.00133089236547075</v>
      </c>
      <c r="L1743" s="0" t="n">
        <f aca="false">K1743/H1743</f>
        <v>1.28340633121576E-006</v>
      </c>
      <c r="M1743" s="0" t="n">
        <f aca="false">L1743</f>
        <v>1.28340633121576E-006</v>
      </c>
    </row>
    <row r="1744" customFormat="false" ht="16" hidden="false" customHeight="false" outlineLevel="0" collapsed="false">
      <c r="A1744" s="0" t="s">
        <v>14</v>
      </c>
      <c r="B1744" s="0" t="n">
        <v>2622234</v>
      </c>
      <c r="C1744" s="0" t="n">
        <v>2622872</v>
      </c>
      <c r="D1744" s="0" t="s">
        <v>1741</v>
      </c>
      <c r="E1744" s="0" t="s">
        <v>16</v>
      </c>
      <c r="F1744" s="0" t="n">
        <v>158</v>
      </c>
      <c r="G1744" s="0" t="n">
        <v>633</v>
      </c>
      <c r="H1744" s="0" t="n">
        <v>638</v>
      </c>
      <c r="I1744" s="0" t="n">
        <v>0.992163</v>
      </c>
      <c r="J1744" s="0" t="n">
        <v>1168389</v>
      </c>
      <c r="K1744" s="0" t="n">
        <f aca="false">F1744/J1744</f>
        <v>0.000135228934883844</v>
      </c>
      <c r="L1744" s="0" t="n">
        <f aca="false">K1744/H1744</f>
        <v>2.11957578187844E-007</v>
      </c>
      <c r="M1744" s="0" t="n">
        <f aca="false">L1744</f>
        <v>2.11957578187844E-007</v>
      </c>
    </row>
    <row r="1745" customFormat="false" ht="16" hidden="false" customHeight="false" outlineLevel="0" collapsed="false">
      <c r="A1745" s="0" t="s">
        <v>14</v>
      </c>
      <c r="B1745" s="0" t="n">
        <v>2623044</v>
      </c>
      <c r="C1745" s="0" t="n">
        <v>2625110</v>
      </c>
      <c r="D1745" s="0" t="s">
        <v>1742</v>
      </c>
      <c r="E1745" s="0" t="s">
        <v>16</v>
      </c>
      <c r="F1745" s="0" t="n">
        <v>42</v>
      </c>
      <c r="G1745" s="0" t="n">
        <v>1001</v>
      </c>
      <c r="H1745" s="0" t="n">
        <v>2066</v>
      </c>
      <c r="I1745" s="0" t="n">
        <v>0.4845111</v>
      </c>
      <c r="J1745" s="0" t="n">
        <v>1168389</v>
      </c>
      <c r="K1745" s="0" t="n">
        <f aca="false">F1745/J1745</f>
        <v>3.59469320577308E-005</v>
      </c>
      <c r="L1745" s="0" t="n">
        <f aca="false">K1745/H1745</f>
        <v>1.73992894761524E-008</v>
      </c>
      <c r="M1745" s="0" t="n">
        <f aca="false">L1745</f>
        <v>1.73992894761524E-008</v>
      </c>
    </row>
    <row r="1746" customFormat="false" ht="16" hidden="false" customHeight="false" outlineLevel="0" collapsed="false">
      <c r="A1746" s="0" t="s">
        <v>14</v>
      </c>
      <c r="B1746" s="0" t="n">
        <v>2625115</v>
      </c>
      <c r="C1746" s="0" t="n">
        <v>2626656</v>
      </c>
      <c r="D1746" s="0" t="s">
        <v>1743</v>
      </c>
      <c r="E1746" s="0" t="s">
        <v>16</v>
      </c>
      <c r="F1746" s="0" t="n">
        <v>0</v>
      </c>
      <c r="G1746" s="0" t="n">
        <v>0</v>
      </c>
      <c r="H1746" s="0" t="n">
        <v>1541</v>
      </c>
      <c r="I1746" s="0" t="n">
        <v>0</v>
      </c>
      <c r="J1746" s="0" t="n">
        <v>1168389</v>
      </c>
      <c r="K1746" s="0" t="n">
        <f aca="false">F1746/J1746</f>
        <v>0</v>
      </c>
      <c r="L1746" s="0" t="n">
        <f aca="false">K1746/H1746</f>
        <v>0</v>
      </c>
      <c r="M1746" s="0" t="n">
        <f aca="false">L1746</f>
        <v>0</v>
      </c>
    </row>
    <row r="1747" customFormat="false" ht="16" hidden="false" customHeight="false" outlineLevel="0" collapsed="false">
      <c r="A1747" s="0" t="s">
        <v>14</v>
      </c>
      <c r="B1747" s="0" t="n">
        <v>2626695</v>
      </c>
      <c r="C1747" s="0" t="n">
        <v>2628938</v>
      </c>
      <c r="D1747" s="0" t="s">
        <v>1744</v>
      </c>
      <c r="E1747" s="0" t="s">
        <v>20</v>
      </c>
      <c r="F1747" s="0" t="n">
        <v>325</v>
      </c>
      <c r="G1747" s="0" t="n">
        <v>973</v>
      </c>
      <c r="H1747" s="0" t="n">
        <v>2243</v>
      </c>
      <c r="I1747" s="0" t="n">
        <v>0.433794</v>
      </c>
      <c r="J1747" s="0" t="n">
        <v>1168389</v>
      </c>
      <c r="K1747" s="0" t="n">
        <f aca="false">F1747/J1747</f>
        <v>0.00027816078378006</v>
      </c>
      <c r="L1747" s="0" t="n">
        <f aca="false">K1747/H1747</f>
        <v>1.2401283271514E-007</v>
      </c>
      <c r="M1747" s="0" t="n">
        <f aca="false">L1747</f>
        <v>1.2401283271514E-007</v>
      </c>
    </row>
    <row r="1748" customFormat="false" ht="16" hidden="false" customHeight="false" outlineLevel="0" collapsed="false">
      <c r="A1748" s="0" t="s">
        <v>14</v>
      </c>
      <c r="B1748" s="0" t="n">
        <v>2629792</v>
      </c>
      <c r="C1748" s="0" t="n">
        <v>2630310</v>
      </c>
      <c r="D1748" s="0" t="s">
        <v>1745</v>
      </c>
      <c r="E1748" s="0" t="s">
        <v>16</v>
      </c>
      <c r="F1748" s="0" t="n">
        <v>387</v>
      </c>
      <c r="G1748" s="0" t="n">
        <v>518</v>
      </c>
      <c r="H1748" s="0" t="n">
        <v>518</v>
      </c>
      <c r="I1748" s="0" t="n">
        <v>1</v>
      </c>
      <c r="J1748" s="0" t="n">
        <v>1168389</v>
      </c>
      <c r="K1748" s="0" t="n">
        <f aca="false">F1748/J1748</f>
        <v>0.000331225302531948</v>
      </c>
      <c r="L1748" s="0" t="n">
        <f aca="false">K1748/H1748</f>
        <v>6.39431085969011E-007</v>
      </c>
      <c r="M1748" s="0" t="n">
        <f aca="false">L1748</f>
        <v>6.39431085969011E-007</v>
      </c>
    </row>
    <row r="1749" customFormat="false" ht="16" hidden="false" customHeight="false" outlineLevel="0" collapsed="false">
      <c r="A1749" s="0" t="s">
        <v>14</v>
      </c>
      <c r="B1749" s="0" t="n">
        <v>2630326</v>
      </c>
      <c r="C1749" s="0" t="n">
        <v>2630865</v>
      </c>
      <c r="D1749" s="0" t="s">
        <v>1746</v>
      </c>
      <c r="E1749" s="0" t="s">
        <v>16</v>
      </c>
      <c r="F1749" s="0" t="n">
        <v>1049</v>
      </c>
      <c r="G1749" s="0" t="n">
        <v>539</v>
      </c>
      <c r="H1749" s="0" t="n">
        <v>539</v>
      </c>
      <c r="I1749" s="0" t="n">
        <v>1</v>
      </c>
      <c r="J1749" s="0" t="n">
        <v>1168389</v>
      </c>
      <c r="K1749" s="0" t="n">
        <f aca="false">F1749/J1749</f>
        <v>0.000897817422108561</v>
      </c>
      <c r="L1749" s="0" t="n">
        <f aca="false">K1749/H1749</f>
        <v>1.66570950298434E-006</v>
      </c>
      <c r="M1749" s="0" t="n">
        <f aca="false">L1749</f>
        <v>1.66570950298434E-006</v>
      </c>
    </row>
    <row r="1750" customFormat="false" ht="16" hidden="false" customHeight="false" outlineLevel="0" collapsed="false">
      <c r="A1750" s="0" t="s">
        <v>14</v>
      </c>
      <c r="B1750" s="0" t="n">
        <v>2630958</v>
      </c>
      <c r="C1750" s="0" t="n">
        <v>2632535</v>
      </c>
      <c r="D1750" s="0" t="s">
        <v>1747</v>
      </c>
      <c r="E1750" s="0" t="s">
        <v>20</v>
      </c>
      <c r="F1750" s="0" t="n">
        <v>18</v>
      </c>
      <c r="G1750" s="0" t="n">
        <v>528</v>
      </c>
      <c r="H1750" s="0" t="n">
        <v>1577</v>
      </c>
      <c r="I1750" s="0" t="n">
        <v>0.3348129</v>
      </c>
      <c r="J1750" s="0" t="n">
        <v>1168389</v>
      </c>
      <c r="K1750" s="0" t="n">
        <f aca="false">F1750/J1750</f>
        <v>1.54058280247418E-005</v>
      </c>
      <c r="L1750" s="0" t="n">
        <f aca="false">K1750/H1750</f>
        <v>9.76907293896117E-009</v>
      </c>
      <c r="M1750" s="0" t="n">
        <f aca="false">L1750</f>
        <v>9.76907293896117E-009</v>
      </c>
    </row>
    <row r="1751" customFormat="false" ht="16" hidden="false" customHeight="false" outlineLevel="0" collapsed="false">
      <c r="A1751" s="0" t="s">
        <v>14</v>
      </c>
      <c r="B1751" s="0" t="n">
        <v>2632604</v>
      </c>
      <c r="C1751" s="0" t="n">
        <v>2634070</v>
      </c>
      <c r="D1751" s="0" t="s">
        <v>1748</v>
      </c>
      <c r="E1751" s="0" t="s">
        <v>20</v>
      </c>
      <c r="F1751" s="0" t="n">
        <v>12</v>
      </c>
      <c r="G1751" s="0" t="n">
        <v>400</v>
      </c>
      <c r="H1751" s="0" t="n">
        <v>1466</v>
      </c>
      <c r="I1751" s="0" t="n">
        <v>0.2728513</v>
      </c>
      <c r="J1751" s="0" t="n">
        <v>1168389</v>
      </c>
      <c r="K1751" s="0" t="n">
        <f aca="false">F1751/J1751</f>
        <v>1.02705520164945E-005</v>
      </c>
      <c r="L1751" s="0" t="n">
        <f aca="false">K1751/H1751</f>
        <v>7.00583357196078E-009</v>
      </c>
      <c r="M1751" s="0" t="n">
        <f aca="false">L1751</f>
        <v>7.00583357196078E-009</v>
      </c>
    </row>
    <row r="1752" customFormat="false" ht="16" hidden="false" customHeight="false" outlineLevel="0" collapsed="false">
      <c r="A1752" s="0" t="s">
        <v>14</v>
      </c>
      <c r="B1752" s="0" t="n">
        <v>2634232</v>
      </c>
      <c r="C1752" s="0" t="n">
        <v>2635602</v>
      </c>
      <c r="D1752" s="0" t="s">
        <v>1749</v>
      </c>
      <c r="E1752" s="0" t="s">
        <v>16</v>
      </c>
      <c r="F1752" s="0" t="n">
        <v>994</v>
      </c>
      <c r="G1752" s="0" t="n">
        <v>1370</v>
      </c>
      <c r="H1752" s="0" t="n">
        <v>1370</v>
      </c>
      <c r="I1752" s="0" t="n">
        <v>1</v>
      </c>
      <c r="J1752" s="0" t="n">
        <v>1168389</v>
      </c>
      <c r="K1752" s="0" t="n">
        <f aca="false">F1752/J1752</f>
        <v>0.000850744058699628</v>
      </c>
      <c r="L1752" s="0" t="n">
        <f aca="false">K1752/H1752</f>
        <v>6.20981064744254E-007</v>
      </c>
      <c r="M1752" s="0" t="n">
        <f aca="false">L1752</f>
        <v>6.20981064744254E-007</v>
      </c>
    </row>
    <row r="1753" customFormat="false" ht="16" hidden="false" customHeight="false" outlineLevel="0" collapsed="false">
      <c r="A1753" s="0" t="s">
        <v>14</v>
      </c>
      <c r="B1753" s="0" t="n">
        <v>2635884</v>
      </c>
      <c r="C1753" s="0" t="n">
        <v>2637356</v>
      </c>
      <c r="D1753" s="0" t="s">
        <v>1750</v>
      </c>
      <c r="E1753" s="0" t="s">
        <v>20</v>
      </c>
      <c r="F1753" s="0" t="n">
        <v>0</v>
      </c>
      <c r="G1753" s="0" t="n">
        <v>0</v>
      </c>
      <c r="H1753" s="0" t="n">
        <v>1472</v>
      </c>
      <c r="I1753" s="0" t="n">
        <v>0</v>
      </c>
      <c r="J1753" s="0" t="n">
        <v>1168389</v>
      </c>
      <c r="K1753" s="0" t="n">
        <f aca="false">F1753/J1753</f>
        <v>0</v>
      </c>
      <c r="L1753" s="0" t="n">
        <f aca="false">K1753/H1753</f>
        <v>0</v>
      </c>
      <c r="M1753" s="0" t="n">
        <f aca="false">L1753</f>
        <v>0</v>
      </c>
    </row>
    <row r="1754" customFormat="false" ht="16" hidden="false" customHeight="false" outlineLevel="0" collapsed="false">
      <c r="A1754" s="0" t="s">
        <v>14</v>
      </c>
      <c r="B1754" s="0" t="n">
        <v>2637474</v>
      </c>
      <c r="C1754" s="0" t="n">
        <v>2638652</v>
      </c>
      <c r="D1754" s="0" t="s">
        <v>1751</v>
      </c>
      <c r="E1754" s="0" t="s">
        <v>20</v>
      </c>
      <c r="F1754" s="0" t="n">
        <v>52</v>
      </c>
      <c r="G1754" s="0" t="n">
        <v>872</v>
      </c>
      <c r="H1754" s="0" t="n">
        <v>1178</v>
      </c>
      <c r="I1754" s="0" t="n">
        <v>0.7402377</v>
      </c>
      <c r="J1754" s="0" t="n">
        <v>1168389</v>
      </c>
      <c r="K1754" s="0" t="n">
        <f aca="false">F1754/J1754</f>
        <v>4.45057254048095E-005</v>
      </c>
      <c r="L1754" s="0" t="n">
        <f aca="false">K1754/H1754</f>
        <v>3.7780751616986E-008</v>
      </c>
      <c r="M1754" s="0" t="n">
        <f aca="false">L1754</f>
        <v>3.7780751616986E-008</v>
      </c>
    </row>
    <row r="1755" customFormat="false" ht="16" hidden="false" customHeight="false" outlineLevel="0" collapsed="false">
      <c r="A1755" s="0" t="s">
        <v>14</v>
      </c>
      <c r="B1755" s="0" t="n">
        <v>2639301</v>
      </c>
      <c r="C1755" s="0" t="n">
        <v>2640575</v>
      </c>
      <c r="D1755" s="0" t="s">
        <v>1752</v>
      </c>
      <c r="E1755" s="0" t="s">
        <v>20</v>
      </c>
      <c r="F1755" s="0" t="n">
        <v>177</v>
      </c>
      <c r="G1755" s="0" t="n">
        <v>1216</v>
      </c>
      <c r="H1755" s="0" t="n">
        <v>1274</v>
      </c>
      <c r="I1755" s="0" t="n">
        <v>0.9544741</v>
      </c>
      <c r="J1755" s="0" t="n">
        <v>1168389</v>
      </c>
      <c r="K1755" s="0" t="n">
        <f aca="false">F1755/J1755</f>
        <v>0.000151490642243294</v>
      </c>
      <c r="L1755" s="0" t="n">
        <f aca="false">K1755/H1755</f>
        <v>1.18909452310278E-007</v>
      </c>
      <c r="M1755" s="0" t="n">
        <f aca="false">L1755</f>
        <v>1.18909452310278E-007</v>
      </c>
    </row>
    <row r="1756" customFormat="false" ht="16" hidden="false" customHeight="false" outlineLevel="0" collapsed="false">
      <c r="A1756" s="0" t="s">
        <v>14</v>
      </c>
      <c r="B1756" s="0" t="n">
        <v>2640686</v>
      </c>
      <c r="C1756" s="0" t="n">
        <v>2641804</v>
      </c>
      <c r="D1756" s="0" t="s">
        <v>1753</v>
      </c>
      <c r="E1756" s="0" t="s">
        <v>20</v>
      </c>
      <c r="F1756" s="0" t="n">
        <v>40</v>
      </c>
      <c r="G1756" s="0" t="n">
        <v>603</v>
      </c>
      <c r="H1756" s="0" t="n">
        <v>1118</v>
      </c>
      <c r="I1756" s="0" t="n">
        <v>0.539356</v>
      </c>
      <c r="J1756" s="0" t="n">
        <v>1168389</v>
      </c>
      <c r="K1756" s="0" t="n">
        <f aca="false">F1756/J1756</f>
        <v>3.4235173388315E-005</v>
      </c>
      <c r="L1756" s="0" t="n">
        <f aca="false">K1756/H1756</f>
        <v>3.06218008840027E-008</v>
      </c>
      <c r="M1756" s="0" t="n">
        <f aca="false">L1756</f>
        <v>3.06218008840027E-008</v>
      </c>
    </row>
    <row r="1757" customFormat="false" ht="16" hidden="false" customHeight="false" outlineLevel="0" collapsed="false">
      <c r="A1757" s="0" t="s">
        <v>14</v>
      </c>
      <c r="B1757" s="0" t="n">
        <v>2641831</v>
      </c>
      <c r="C1757" s="0" t="n">
        <v>2642844</v>
      </c>
      <c r="D1757" s="0" t="s">
        <v>1754</v>
      </c>
      <c r="E1757" s="0" t="s">
        <v>20</v>
      </c>
      <c r="F1757" s="0" t="n">
        <v>803</v>
      </c>
      <c r="G1757" s="0" t="n">
        <v>1013</v>
      </c>
      <c r="H1757" s="0" t="n">
        <v>1013</v>
      </c>
      <c r="I1757" s="0" t="n">
        <v>1</v>
      </c>
      <c r="J1757" s="0" t="n">
        <v>1168389</v>
      </c>
      <c r="K1757" s="0" t="n">
        <f aca="false">F1757/J1757</f>
        <v>0.000687271105770424</v>
      </c>
      <c r="L1757" s="0" t="n">
        <f aca="false">K1757/H1757</f>
        <v>6.7845123965491E-007</v>
      </c>
      <c r="M1757" s="0" t="n">
        <f aca="false">L1757</f>
        <v>6.7845123965491E-007</v>
      </c>
    </row>
    <row r="1758" customFormat="false" ht="16" hidden="false" customHeight="false" outlineLevel="0" collapsed="false">
      <c r="A1758" s="0" t="s">
        <v>14</v>
      </c>
      <c r="B1758" s="0" t="n">
        <v>2643129</v>
      </c>
      <c r="C1758" s="0" t="n">
        <v>2644283</v>
      </c>
      <c r="D1758" s="0" t="s">
        <v>1755</v>
      </c>
      <c r="E1758" s="0" t="s">
        <v>20</v>
      </c>
      <c r="F1758" s="0" t="n">
        <v>60</v>
      </c>
      <c r="G1758" s="0" t="n">
        <v>768</v>
      </c>
      <c r="H1758" s="0" t="n">
        <v>1154</v>
      </c>
      <c r="I1758" s="0" t="n">
        <v>0.6655113</v>
      </c>
      <c r="J1758" s="0" t="n">
        <v>1168389</v>
      </c>
      <c r="K1758" s="0" t="n">
        <f aca="false">F1758/J1758</f>
        <v>5.13527600824725E-005</v>
      </c>
      <c r="L1758" s="0" t="n">
        <f aca="false">K1758/H1758</f>
        <v>4.44997920991963E-008</v>
      </c>
      <c r="M1758" s="0" t="n">
        <f aca="false">L1758</f>
        <v>4.44997920991963E-008</v>
      </c>
    </row>
    <row r="1759" customFormat="false" ht="16" hidden="false" customHeight="false" outlineLevel="0" collapsed="false">
      <c r="A1759" s="0" t="s">
        <v>14</v>
      </c>
      <c r="B1759" s="0" t="n">
        <v>2644433</v>
      </c>
      <c r="C1759" s="0" t="n">
        <v>2644864</v>
      </c>
      <c r="D1759" s="0" t="s">
        <v>1756</v>
      </c>
      <c r="E1759" s="0" t="s">
        <v>20</v>
      </c>
      <c r="F1759" s="0" t="n">
        <v>805</v>
      </c>
      <c r="G1759" s="0" t="n">
        <v>431</v>
      </c>
      <c r="H1759" s="0" t="n">
        <v>431</v>
      </c>
      <c r="I1759" s="0" t="n">
        <v>1</v>
      </c>
      <c r="J1759" s="0" t="n">
        <v>1168389</v>
      </c>
      <c r="K1759" s="0" t="n">
        <f aca="false">F1759/J1759</f>
        <v>0.00068898286443984</v>
      </c>
      <c r="L1759" s="0" t="n">
        <f aca="false">K1759/H1759</f>
        <v>1.5985681309509E-006</v>
      </c>
      <c r="M1759" s="0" t="n">
        <f aca="false">L1759</f>
        <v>1.5985681309509E-006</v>
      </c>
    </row>
    <row r="1760" customFormat="false" ht="16" hidden="false" customHeight="false" outlineLevel="0" collapsed="false">
      <c r="A1760" s="0" t="s">
        <v>14</v>
      </c>
      <c r="B1760" s="0" t="n">
        <v>2645013</v>
      </c>
      <c r="C1760" s="0" t="n">
        <v>2647325</v>
      </c>
      <c r="D1760" s="0" t="s">
        <v>1757</v>
      </c>
      <c r="E1760" s="0" t="s">
        <v>20</v>
      </c>
      <c r="F1760" s="0" t="n">
        <v>0</v>
      </c>
      <c r="G1760" s="0" t="n">
        <v>0</v>
      </c>
      <c r="H1760" s="0" t="n">
        <v>2312</v>
      </c>
      <c r="I1760" s="0" t="n">
        <v>0</v>
      </c>
      <c r="J1760" s="0" t="n">
        <v>1168389</v>
      </c>
      <c r="K1760" s="0" t="n">
        <f aca="false">F1760/J1760</f>
        <v>0</v>
      </c>
      <c r="L1760" s="0" t="n">
        <f aca="false">K1760/H1760</f>
        <v>0</v>
      </c>
      <c r="M1760" s="0" t="n">
        <f aca="false">L1760</f>
        <v>0</v>
      </c>
    </row>
    <row r="1761" customFormat="false" ht="16" hidden="false" customHeight="false" outlineLevel="0" collapsed="false">
      <c r="A1761" s="0" t="s">
        <v>14</v>
      </c>
      <c r="B1761" s="0" t="n">
        <v>2647326</v>
      </c>
      <c r="C1761" s="0" t="n">
        <v>2652287</v>
      </c>
      <c r="D1761" s="0" t="s">
        <v>1758</v>
      </c>
      <c r="E1761" s="0" t="s">
        <v>20</v>
      </c>
      <c r="F1761" s="0" t="n">
        <v>43</v>
      </c>
      <c r="G1761" s="0" t="n">
        <v>530</v>
      </c>
      <c r="H1761" s="0" t="n">
        <v>4961</v>
      </c>
      <c r="I1761" s="0" t="n">
        <v>0.1068333</v>
      </c>
      <c r="J1761" s="0" t="n">
        <v>1168389</v>
      </c>
      <c r="K1761" s="0" t="n">
        <f aca="false">F1761/J1761</f>
        <v>3.68028113924387E-005</v>
      </c>
      <c r="L1761" s="0" t="n">
        <f aca="false">K1761/H1761</f>
        <v>7.41842600129785E-009</v>
      </c>
      <c r="M1761" s="0" t="n">
        <f aca="false">L1761</f>
        <v>7.41842600129785E-009</v>
      </c>
    </row>
    <row r="1762" customFormat="false" ht="16" hidden="false" customHeight="false" outlineLevel="0" collapsed="false">
      <c r="A1762" s="0" t="s">
        <v>14</v>
      </c>
      <c r="B1762" s="0" t="n">
        <v>2652494</v>
      </c>
      <c r="C1762" s="0" t="n">
        <v>2653339</v>
      </c>
      <c r="D1762" s="0" t="s">
        <v>1759</v>
      </c>
      <c r="E1762" s="0" t="s">
        <v>16</v>
      </c>
      <c r="F1762" s="0" t="n">
        <v>0</v>
      </c>
      <c r="G1762" s="0" t="n">
        <v>0</v>
      </c>
      <c r="H1762" s="0" t="n">
        <v>845</v>
      </c>
      <c r="I1762" s="0" t="n">
        <v>0</v>
      </c>
      <c r="J1762" s="0" t="n">
        <v>1168389</v>
      </c>
      <c r="K1762" s="0" t="n">
        <f aca="false">F1762/J1762</f>
        <v>0</v>
      </c>
      <c r="L1762" s="0" t="n">
        <f aca="false">K1762/H1762</f>
        <v>0</v>
      </c>
      <c r="M1762" s="0" t="n">
        <f aca="false">L1762</f>
        <v>0</v>
      </c>
    </row>
    <row r="1763" customFormat="false" ht="16" hidden="false" customHeight="false" outlineLevel="0" collapsed="false">
      <c r="A1763" s="0" t="s">
        <v>14</v>
      </c>
      <c r="B1763" s="0" t="n">
        <v>2654157</v>
      </c>
      <c r="C1763" s="0" t="n">
        <v>2654933</v>
      </c>
      <c r="D1763" s="0" t="s">
        <v>1760</v>
      </c>
      <c r="E1763" s="0" t="s">
        <v>20</v>
      </c>
      <c r="F1763" s="0" t="n">
        <v>1555</v>
      </c>
      <c r="G1763" s="0" t="n">
        <v>776</v>
      </c>
      <c r="H1763" s="0" t="n">
        <v>776</v>
      </c>
      <c r="I1763" s="0" t="n">
        <v>1</v>
      </c>
      <c r="J1763" s="0" t="n">
        <v>1168389</v>
      </c>
      <c r="K1763" s="0" t="n">
        <f aca="false">F1763/J1763</f>
        <v>0.00133089236547075</v>
      </c>
      <c r="L1763" s="0" t="n">
        <f aca="false">K1763/H1763</f>
        <v>1.71506748127674E-006</v>
      </c>
      <c r="M1763" s="0" t="n">
        <f aca="false">L1763</f>
        <v>1.71506748127674E-006</v>
      </c>
    </row>
    <row r="1764" customFormat="false" ht="16" hidden="false" customHeight="false" outlineLevel="0" collapsed="false">
      <c r="A1764" s="0" t="s">
        <v>14</v>
      </c>
      <c r="B1764" s="0" t="n">
        <v>2655075</v>
      </c>
      <c r="C1764" s="0" t="n">
        <v>2656358</v>
      </c>
      <c r="D1764" s="0" t="s">
        <v>1761</v>
      </c>
      <c r="E1764" s="0" t="s">
        <v>20</v>
      </c>
      <c r="F1764" s="0" t="n">
        <v>128</v>
      </c>
      <c r="G1764" s="0" t="n">
        <v>1153</v>
      </c>
      <c r="H1764" s="0" t="n">
        <v>1283</v>
      </c>
      <c r="I1764" s="0" t="n">
        <v>0.898675</v>
      </c>
      <c r="J1764" s="0" t="n">
        <v>1168389</v>
      </c>
      <c r="K1764" s="0" t="n">
        <f aca="false">F1764/J1764</f>
        <v>0.000109552554842608</v>
      </c>
      <c r="L1764" s="0" t="n">
        <f aca="false">K1764/H1764</f>
        <v>8.53878058009416E-008</v>
      </c>
      <c r="M1764" s="0" t="n">
        <f aca="false">L1764</f>
        <v>8.53878058009416E-008</v>
      </c>
    </row>
    <row r="1765" customFormat="false" ht="16" hidden="false" customHeight="false" outlineLevel="0" collapsed="false">
      <c r="A1765" s="0" t="s">
        <v>14</v>
      </c>
      <c r="B1765" s="0" t="n">
        <v>2657085</v>
      </c>
      <c r="C1765" s="0" t="n">
        <v>2658935</v>
      </c>
      <c r="D1765" s="0" t="s">
        <v>1762</v>
      </c>
      <c r="E1765" s="0" t="s">
        <v>20</v>
      </c>
      <c r="F1765" s="0" t="n">
        <v>11</v>
      </c>
      <c r="G1765" s="0" t="n">
        <v>328</v>
      </c>
      <c r="H1765" s="0" t="n">
        <v>1850</v>
      </c>
      <c r="I1765" s="0" t="n">
        <v>0.1772973</v>
      </c>
      <c r="J1765" s="0" t="n">
        <v>1168389</v>
      </c>
      <c r="K1765" s="0" t="n">
        <f aca="false">F1765/J1765</f>
        <v>9.41467268178663E-006</v>
      </c>
      <c r="L1765" s="0" t="n">
        <f aca="false">K1765/H1765</f>
        <v>5.08901226042521E-009</v>
      </c>
      <c r="M1765" s="0" t="n">
        <f aca="false">L1765</f>
        <v>5.08901226042521E-009</v>
      </c>
    </row>
    <row r="1766" customFormat="false" ht="16" hidden="false" customHeight="false" outlineLevel="0" collapsed="false">
      <c r="A1766" s="0" t="s">
        <v>14</v>
      </c>
      <c r="B1766" s="0" t="n">
        <v>2658952</v>
      </c>
      <c r="C1766" s="0" t="n">
        <v>2659467</v>
      </c>
      <c r="D1766" s="0" t="s">
        <v>1763</v>
      </c>
      <c r="E1766" s="0" t="s">
        <v>20</v>
      </c>
      <c r="F1766" s="0" t="n">
        <v>52</v>
      </c>
      <c r="G1766" s="0" t="n">
        <v>471</v>
      </c>
      <c r="H1766" s="0" t="n">
        <v>515</v>
      </c>
      <c r="I1766" s="0" t="n">
        <v>0.9145631</v>
      </c>
      <c r="J1766" s="0" t="n">
        <v>1168389</v>
      </c>
      <c r="K1766" s="0" t="n">
        <f aca="false">F1766/J1766</f>
        <v>4.45057254048095E-005</v>
      </c>
      <c r="L1766" s="0" t="n">
        <f aca="false">K1766/H1766</f>
        <v>8.64188842811836E-008</v>
      </c>
      <c r="M1766" s="0" t="n">
        <f aca="false">L1766</f>
        <v>8.64188842811836E-008</v>
      </c>
    </row>
    <row r="1767" customFormat="false" ht="16" hidden="false" customHeight="false" outlineLevel="0" collapsed="false">
      <c r="A1767" s="0" t="s">
        <v>14</v>
      </c>
      <c r="B1767" s="0" t="n">
        <v>2661643</v>
      </c>
      <c r="C1767" s="0" t="n">
        <v>2662131</v>
      </c>
      <c r="D1767" s="0" t="s">
        <v>1764</v>
      </c>
      <c r="E1767" s="0" t="s">
        <v>20</v>
      </c>
      <c r="F1767" s="0" t="n">
        <v>9</v>
      </c>
      <c r="G1767" s="0" t="n">
        <v>336</v>
      </c>
      <c r="H1767" s="0" t="n">
        <v>488</v>
      </c>
      <c r="I1767" s="0" t="n">
        <v>0.6885246</v>
      </c>
      <c r="J1767" s="0" t="n">
        <v>1168389</v>
      </c>
      <c r="K1767" s="0" t="n">
        <f aca="false">F1767/J1767</f>
        <v>7.70291401237088E-006</v>
      </c>
      <c r="L1767" s="0" t="n">
        <f aca="false">K1767/H1767</f>
        <v>1.57846598614157E-008</v>
      </c>
      <c r="M1767" s="0" t="n">
        <f aca="false">L1767</f>
        <v>1.57846598614157E-008</v>
      </c>
    </row>
    <row r="1768" customFormat="false" ht="16" hidden="false" customHeight="false" outlineLevel="0" collapsed="false">
      <c r="A1768" s="0" t="s">
        <v>14</v>
      </c>
      <c r="B1768" s="0" t="n">
        <v>2662583</v>
      </c>
      <c r="C1768" s="0" t="n">
        <v>2663323</v>
      </c>
      <c r="D1768" s="0" t="s">
        <v>1765</v>
      </c>
      <c r="E1768" s="0" t="s">
        <v>20</v>
      </c>
      <c r="F1768" s="0" t="n">
        <v>8</v>
      </c>
      <c r="G1768" s="0" t="n">
        <v>374</v>
      </c>
      <c r="H1768" s="0" t="n">
        <v>740</v>
      </c>
      <c r="I1768" s="0" t="n">
        <v>0.5054054</v>
      </c>
      <c r="J1768" s="0" t="n">
        <v>1168389</v>
      </c>
      <c r="K1768" s="0" t="n">
        <f aca="false">F1768/J1768</f>
        <v>6.847034677663E-006</v>
      </c>
      <c r="L1768" s="0" t="n">
        <f aca="false">K1768/H1768</f>
        <v>9.25274956440947E-009</v>
      </c>
      <c r="M1768" s="0" t="n">
        <f aca="false">L1768</f>
        <v>9.25274956440947E-009</v>
      </c>
    </row>
    <row r="1769" customFormat="false" ht="16" hidden="false" customHeight="false" outlineLevel="0" collapsed="false">
      <c r="A1769" s="0" t="s">
        <v>14</v>
      </c>
      <c r="B1769" s="0" t="n">
        <v>2663442</v>
      </c>
      <c r="C1769" s="0" t="n">
        <v>2664245</v>
      </c>
      <c r="D1769" s="0" t="s">
        <v>1766</v>
      </c>
      <c r="E1769" s="0" t="s">
        <v>16</v>
      </c>
      <c r="F1769" s="0" t="n">
        <v>2</v>
      </c>
      <c r="G1769" s="0" t="n">
        <v>99</v>
      </c>
      <c r="H1769" s="0" t="n">
        <v>803</v>
      </c>
      <c r="I1769" s="0" t="n">
        <v>0.1232877</v>
      </c>
      <c r="J1769" s="0" t="n">
        <v>1168389</v>
      </c>
      <c r="K1769" s="0" t="n">
        <f aca="false">F1769/J1769</f>
        <v>1.71175866941575E-006</v>
      </c>
      <c r="L1769" s="0" t="n">
        <f aca="false">K1769/H1769</f>
        <v>2.13170444510056E-009</v>
      </c>
      <c r="M1769" s="0" t="n">
        <f aca="false">L1769</f>
        <v>2.13170444510056E-009</v>
      </c>
    </row>
    <row r="1770" customFormat="false" ht="16" hidden="false" customHeight="false" outlineLevel="0" collapsed="false">
      <c r="A1770" s="0" t="s">
        <v>14</v>
      </c>
      <c r="B1770" s="0" t="n">
        <v>2664390</v>
      </c>
      <c r="C1770" s="0" t="n">
        <v>2665244</v>
      </c>
      <c r="D1770" s="0" t="s">
        <v>1767</v>
      </c>
      <c r="E1770" s="0" t="s">
        <v>16</v>
      </c>
      <c r="F1770" s="0" t="n">
        <v>101</v>
      </c>
      <c r="G1770" s="0" t="n">
        <v>854</v>
      </c>
      <c r="H1770" s="0" t="n">
        <v>854</v>
      </c>
      <c r="I1770" s="0" t="n">
        <v>1</v>
      </c>
      <c r="J1770" s="0" t="n">
        <v>1168389</v>
      </c>
      <c r="K1770" s="0" t="n">
        <f aca="false">F1770/J1770</f>
        <v>8.64438128054954E-005</v>
      </c>
      <c r="L1770" s="0" t="n">
        <f aca="false">K1770/H1770</f>
        <v>1.01222263238285E-007</v>
      </c>
      <c r="M1770" s="0" t="n">
        <f aca="false">L1770</f>
        <v>1.01222263238285E-007</v>
      </c>
    </row>
    <row r="1771" customFormat="false" ht="16" hidden="false" customHeight="false" outlineLevel="0" collapsed="false">
      <c r="A1771" s="0" t="s">
        <v>14</v>
      </c>
      <c r="B1771" s="0" t="n">
        <v>2665435</v>
      </c>
      <c r="C1771" s="0" t="n">
        <v>2666715</v>
      </c>
      <c r="D1771" s="0" t="s">
        <v>1768</v>
      </c>
      <c r="E1771" s="0" t="s">
        <v>16</v>
      </c>
      <c r="F1771" s="0" t="n">
        <v>310</v>
      </c>
      <c r="G1771" s="0" t="n">
        <v>1280</v>
      </c>
      <c r="H1771" s="0" t="n">
        <v>1280</v>
      </c>
      <c r="I1771" s="0" t="n">
        <v>1</v>
      </c>
      <c r="J1771" s="0" t="n">
        <v>1168389</v>
      </c>
      <c r="K1771" s="0" t="n">
        <f aca="false">F1771/J1771</f>
        <v>0.000265322593759441</v>
      </c>
      <c r="L1771" s="0" t="n">
        <f aca="false">K1771/H1771</f>
        <v>2.07283276374564E-007</v>
      </c>
      <c r="M1771" s="0" t="n">
        <f aca="false">L1771</f>
        <v>2.07283276374564E-007</v>
      </c>
    </row>
    <row r="1772" customFormat="false" ht="16" hidden="false" customHeight="false" outlineLevel="0" collapsed="false">
      <c r="A1772" s="0" t="s">
        <v>14</v>
      </c>
      <c r="B1772" s="0" t="n">
        <v>2666707</v>
      </c>
      <c r="C1772" s="0" t="n">
        <v>2667846</v>
      </c>
      <c r="D1772" s="0" t="s">
        <v>1769</v>
      </c>
      <c r="E1772" s="0" t="s">
        <v>20</v>
      </c>
      <c r="F1772" s="0" t="n">
        <v>102</v>
      </c>
      <c r="G1772" s="0" t="n">
        <v>1120</v>
      </c>
      <c r="H1772" s="0" t="n">
        <v>1139</v>
      </c>
      <c r="I1772" s="0" t="n">
        <v>0.9833187</v>
      </c>
      <c r="J1772" s="0" t="n">
        <v>1168389</v>
      </c>
      <c r="K1772" s="0" t="n">
        <f aca="false">F1772/J1772</f>
        <v>8.72996921402033E-005</v>
      </c>
      <c r="L1772" s="0" t="n">
        <f aca="false">K1772/H1772</f>
        <v>7.66459105708545E-008</v>
      </c>
      <c r="M1772" s="0" t="n">
        <f aca="false">L1772</f>
        <v>7.66459105708545E-008</v>
      </c>
    </row>
    <row r="1773" customFormat="false" ht="16" hidden="false" customHeight="false" outlineLevel="0" collapsed="false">
      <c r="A1773" s="0" t="s">
        <v>14</v>
      </c>
      <c r="B1773" s="0" t="n">
        <v>2668006</v>
      </c>
      <c r="C1773" s="0" t="n">
        <v>2668896</v>
      </c>
      <c r="D1773" s="0" t="s">
        <v>1770</v>
      </c>
      <c r="E1773" s="0" t="s">
        <v>20</v>
      </c>
      <c r="F1773" s="0" t="n">
        <v>13</v>
      </c>
      <c r="G1773" s="0" t="n">
        <v>410</v>
      </c>
      <c r="H1773" s="0" t="n">
        <v>890</v>
      </c>
      <c r="I1773" s="0" t="n">
        <v>0.4606742</v>
      </c>
      <c r="J1773" s="0" t="n">
        <v>1168389</v>
      </c>
      <c r="K1773" s="0" t="n">
        <f aca="false">F1773/J1773</f>
        <v>1.11264313512024E-005</v>
      </c>
      <c r="L1773" s="0" t="n">
        <f aca="false">K1773/H1773</f>
        <v>1.2501608259778E-008</v>
      </c>
      <c r="M1773" s="0" t="n">
        <f aca="false">L1773</f>
        <v>1.2501608259778E-008</v>
      </c>
    </row>
    <row r="1774" customFormat="false" ht="16" hidden="false" customHeight="false" outlineLevel="0" collapsed="false">
      <c r="A1774" s="0" t="s">
        <v>14</v>
      </c>
      <c r="B1774" s="0" t="n">
        <v>2669032</v>
      </c>
      <c r="C1774" s="0" t="n">
        <v>2670393</v>
      </c>
      <c r="D1774" s="0" t="s">
        <v>1771</v>
      </c>
      <c r="E1774" s="0" t="s">
        <v>16</v>
      </c>
      <c r="F1774" s="0" t="n">
        <v>87</v>
      </c>
      <c r="G1774" s="0" t="n">
        <v>840</v>
      </c>
      <c r="H1774" s="0" t="n">
        <v>1361</v>
      </c>
      <c r="I1774" s="0" t="n">
        <v>0.6171932</v>
      </c>
      <c r="J1774" s="0" t="n">
        <v>1168389</v>
      </c>
      <c r="K1774" s="0" t="n">
        <f aca="false">F1774/J1774</f>
        <v>7.44615021195852E-005</v>
      </c>
      <c r="L1774" s="0" t="n">
        <f aca="false">K1774/H1774</f>
        <v>5.47108759144638E-008</v>
      </c>
      <c r="M1774" s="0" t="n">
        <f aca="false">L1774</f>
        <v>5.47108759144638E-008</v>
      </c>
    </row>
    <row r="1775" customFormat="false" ht="16" hidden="false" customHeight="false" outlineLevel="0" collapsed="false">
      <c r="A1775" s="0" t="s">
        <v>14</v>
      </c>
      <c r="B1775" s="0" t="n">
        <v>2670390</v>
      </c>
      <c r="C1775" s="0" t="n">
        <v>2670908</v>
      </c>
      <c r="D1775" s="0" t="s">
        <v>1772</v>
      </c>
      <c r="E1775" s="0" t="s">
        <v>16</v>
      </c>
      <c r="F1775" s="0" t="n">
        <v>925</v>
      </c>
      <c r="G1775" s="0" t="n">
        <v>518</v>
      </c>
      <c r="H1775" s="0" t="n">
        <v>518</v>
      </c>
      <c r="I1775" s="0" t="n">
        <v>1</v>
      </c>
      <c r="J1775" s="0" t="n">
        <v>1168389</v>
      </c>
      <c r="K1775" s="0" t="n">
        <f aca="false">F1775/J1775</f>
        <v>0.000791688384604785</v>
      </c>
      <c r="L1775" s="0" t="n">
        <f aca="false">K1775/H1775</f>
        <v>1.52835595483549E-006</v>
      </c>
      <c r="M1775" s="0" t="n">
        <f aca="false">L1775</f>
        <v>1.52835595483549E-006</v>
      </c>
    </row>
    <row r="1776" customFormat="false" ht="16" hidden="false" customHeight="false" outlineLevel="0" collapsed="false">
      <c r="A1776" s="0" t="s">
        <v>14</v>
      </c>
      <c r="B1776" s="0" t="n">
        <v>2671225</v>
      </c>
      <c r="C1776" s="0" t="n">
        <v>2672037</v>
      </c>
      <c r="D1776" s="0" t="s">
        <v>1773</v>
      </c>
      <c r="E1776" s="0" t="s">
        <v>16</v>
      </c>
      <c r="F1776" s="0" t="n">
        <v>177</v>
      </c>
      <c r="G1776" s="0" t="n">
        <v>812</v>
      </c>
      <c r="H1776" s="0" t="n">
        <v>812</v>
      </c>
      <c r="I1776" s="0" t="n">
        <v>1</v>
      </c>
      <c r="J1776" s="0" t="n">
        <v>1168389</v>
      </c>
      <c r="K1776" s="0" t="n">
        <f aca="false">F1776/J1776</f>
        <v>0.000151490642243294</v>
      </c>
      <c r="L1776" s="0" t="n">
        <f aca="false">K1776/H1776</f>
        <v>1.86564830348884E-007</v>
      </c>
      <c r="M1776" s="0" t="n">
        <f aca="false">L1776</f>
        <v>1.86564830348884E-007</v>
      </c>
    </row>
    <row r="1777" customFormat="false" ht="16" hidden="false" customHeight="false" outlineLevel="0" collapsed="false">
      <c r="A1777" s="0" t="s">
        <v>14</v>
      </c>
      <c r="B1777" s="0" t="n">
        <v>2672047</v>
      </c>
      <c r="C1777" s="0" t="n">
        <v>2673249</v>
      </c>
      <c r="D1777" s="0" t="s">
        <v>1774</v>
      </c>
      <c r="E1777" s="0" t="s">
        <v>16</v>
      </c>
      <c r="F1777" s="0" t="n">
        <v>31</v>
      </c>
      <c r="G1777" s="0" t="n">
        <v>793</v>
      </c>
      <c r="H1777" s="0" t="n">
        <v>1202</v>
      </c>
      <c r="I1777" s="0" t="n">
        <v>0.6597338</v>
      </c>
      <c r="J1777" s="0" t="n">
        <v>1168389</v>
      </c>
      <c r="K1777" s="0" t="n">
        <f aca="false">F1777/J1777</f>
        <v>2.65322593759441E-005</v>
      </c>
      <c r="L1777" s="0" t="n">
        <f aca="false">K1777/H1777</f>
        <v>2.2073427101451E-008</v>
      </c>
      <c r="M1777" s="0" t="n">
        <f aca="false">L1777</f>
        <v>2.2073427101451E-008</v>
      </c>
    </row>
    <row r="1778" customFormat="false" ht="16" hidden="false" customHeight="false" outlineLevel="0" collapsed="false">
      <c r="A1778" s="0" t="s">
        <v>14</v>
      </c>
      <c r="B1778" s="0" t="n">
        <v>2673816</v>
      </c>
      <c r="C1778" s="0" t="n">
        <v>2674688</v>
      </c>
      <c r="D1778" s="0" t="s">
        <v>1775</v>
      </c>
      <c r="E1778" s="0" t="s">
        <v>20</v>
      </c>
      <c r="F1778" s="0" t="n">
        <v>219</v>
      </c>
      <c r="G1778" s="0" t="n">
        <v>872</v>
      </c>
      <c r="H1778" s="0" t="n">
        <v>872</v>
      </c>
      <c r="I1778" s="0" t="n">
        <v>1</v>
      </c>
      <c r="J1778" s="0" t="n">
        <v>1168389</v>
      </c>
      <c r="K1778" s="0" t="n">
        <f aca="false">F1778/J1778</f>
        <v>0.000187437574301025</v>
      </c>
      <c r="L1778" s="0" t="n">
        <f aca="false">K1778/H1778</f>
        <v>2.14951346675487E-007</v>
      </c>
      <c r="M1778" s="0" t="n">
        <f aca="false">L1778</f>
        <v>2.14951346675487E-007</v>
      </c>
    </row>
    <row r="1779" customFormat="false" ht="16" hidden="false" customHeight="false" outlineLevel="0" collapsed="false">
      <c r="A1779" s="0" t="s">
        <v>14</v>
      </c>
      <c r="B1779" s="0" t="n">
        <v>2674700</v>
      </c>
      <c r="C1779" s="0" t="n">
        <v>2675761</v>
      </c>
      <c r="D1779" s="0" t="s">
        <v>1776</v>
      </c>
      <c r="E1779" s="0" t="s">
        <v>20</v>
      </c>
      <c r="F1779" s="0" t="n">
        <v>337</v>
      </c>
      <c r="G1779" s="0" t="n">
        <v>1061</v>
      </c>
      <c r="H1779" s="0" t="n">
        <v>1061</v>
      </c>
      <c r="I1779" s="0" t="n">
        <v>1</v>
      </c>
      <c r="J1779" s="0" t="n">
        <v>1168389</v>
      </c>
      <c r="K1779" s="0" t="n">
        <f aca="false">F1779/J1779</f>
        <v>0.000288431335796554</v>
      </c>
      <c r="L1779" s="0" t="n">
        <f aca="false">K1779/H1779</f>
        <v>2.71848572852549E-007</v>
      </c>
      <c r="M1779" s="0" t="n">
        <f aca="false">L1779</f>
        <v>2.71848572852549E-007</v>
      </c>
    </row>
    <row r="1780" customFormat="false" ht="16" hidden="false" customHeight="false" outlineLevel="0" collapsed="false">
      <c r="A1780" s="0" t="s">
        <v>14</v>
      </c>
      <c r="B1780" s="0" t="n">
        <v>2675827</v>
      </c>
      <c r="C1780" s="0" t="n">
        <v>2676825</v>
      </c>
      <c r="D1780" s="0" t="s">
        <v>1777</v>
      </c>
      <c r="E1780" s="0" t="s">
        <v>20</v>
      </c>
      <c r="F1780" s="0" t="n">
        <v>3</v>
      </c>
      <c r="G1780" s="0" t="n">
        <v>101</v>
      </c>
      <c r="H1780" s="0" t="n">
        <v>998</v>
      </c>
      <c r="I1780" s="0" t="n">
        <v>0.1012024</v>
      </c>
      <c r="J1780" s="0" t="n">
        <v>1168389</v>
      </c>
      <c r="K1780" s="0" t="n">
        <f aca="false">F1780/J1780</f>
        <v>2.56763800412363E-006</v>
      </c>
      <c r="L1780" s="0" t="n">
        <f aca="false">K1780/H1780</f>
        <v>2.57278357126616E-009</v>
      </c>
      <c r="M1780" s="0" t="n">
        <f aca="false">L1780</f>
        <v>2.57278357126616E-009</v>
      </c>
    </row>
    <row r="1781" customFormat="false" ht="16" hidden="false" customHeight="false" outlineLevel="0" collapsed="false">
      <c r="A1781" s="0" t="s">
        <v>14</v>
      </c>
      <c r="B1781" s="0" t="n">
        <v>2676850</v>
      </c>
      <c r="C1781" s="0" t="n">
        <v>2678361</v>
      </c>
      <c r="D1781" s="0" t="s">
        <v>1778</v>
      </c>
      <c r="E1781" s="0" t="s">
        <v>20</v>
      </c>
      <c r="F1781" s="0" t="n">
        <v>40</v>
      </c>
      <c r="G1781" s="0" t="n">
        <v>932</v>
      </c>
      <c r="H1781" s="0" t="n">
        <v>1511</v>
      </c>
      <c r="I1781" s="0" t="n">
        <v>0.6168101</v>
      </c>
      <c r="J1781" s="0" t="n">
        <v>1168389</v>
      </c>
      <c r="K1781" s="0" t="n">
        <f aca="false">F1781/J1781</f>
        <v>3.4235173388315E-005</v>
      </c>
      <c r="L1781" s="0" t="n">
        <f aca="false">K1781/H1781</f>
        <v>2.26572954257545E-008</v>
      </c>
      <c r="M1781" s="0" t="n">
        <f aca="false">L1781</f>
        <v>2.26572954257545E-008</v>
      </c>
    </row>
    <row r="1782" customFormat="false" ht="16" hidden="false" customHeight="false" outlineLevel="0" collapsed="false">
      <c r="A1782" s="0" t="s">
        <v>14</v>
      </c>
      <c r="B1782" s="0" t="n">
        <v>2678384</v>
      </c>
      <c r="C1782" s="0" t="n">
        <v>2679367</v>
      </c>
      <c r="D1782" s="0" t="s">
        <v>1779</v>
      </c>
      <c r="E1782" s="0" t="s">
        <v>20</v>
      </c>
      <c r="F1782" s="0" t="n">
        <v>81</v>
      </c>
      <c r="G1782" s="0" t="n">
        <v>886</v>
      </c>
      <c r="H1782" s="0" t="n">
        <v>983</v>
      </c>
      <c r="I1782" s="0" t="n">
        <v>0.9013225</v>
      </c>
      <c r="J1782" s="0" t="n">
        <v>1168389</v>
      </c>
      <c r="K1782" s="0" t="n">
        <f aca="false">F1782/J1782</f>
        <v>6.93262261113379E-005</v>
      </c>
      <c r="L1782" s="0" t="n">
        <f aca="false">K1782/H1782</f>
        <v>7.05251537246571E-008</v>
      </c>
      <c r="M1782" s="0" t="n">
        <f aca="false">L1782</f>
        <v>7.05251537246571E-008</v>
      </c>
    </row>
    <row r="1783" customFormat="false" ht="16" hidden="false" customHeight="false" outlineLevel="0" collapsed="false">
      <c r="A1783" s="0" t="s">
        <v>14</v>
      </c>
      <c r="B1783" s="0" t="n">
        <v>2679464</v>
      </c>
      <c r="C1783" s="0" t="n">
        <v>2682745</v>
      </c>
      <c r="D1783" s="0" t="s">
        <v>1780</v>
      </c>
      <c r="E1783" s="0" t="s">
        <v>20</v>
      </c>
      <c r="F1783" s="0" t="n">
        <v>10</v>
      </c>
      <c r="G1783" s="0" t="n">
        <v>311</v>
      </c>
      <c r="H1783" s="0" t="n">
        <v>3281</v>
      </c>
      <c r="I1783" s="0" t="n">
        <v>0.0947882</v>
      </c>
      <c r="J1783" s="0" t="n">
        <v>1168389</v>
      </c>
      <c r="K1783" s="0" t="n">
        <f aca="false">F1783/J1783</f>
        <v>8.55879334707876E-006</v>
      </c>
      <c r="L1783" s="0" t="n">
        <f aca="false">K1783/H1783</f>
        <v>2.60859291285546E-009</v>
      </c>
      <c r="M1783" s="0" t="n">
        <f aca="false">L1783</f>
        <v>2.60859291285546E-009</v>
      </c>
    </row>
    <row r="1784" customFormat="false" ht="16" hidden="false" customHeight="false" outlineLevel="0" collapsed="false">
      <c r="A1784" s="0" t="s">
        <v>14</v>
      </c>
      <c r="B1784" s="0" t="n">
        <v>2682863</v>
      </c>
      <c r="C1784" s="0" t="n">
        <v>2684056</v>
      </c>
      <c r="D1784" s="0" t="s">
        <v>1781</v>
      </c>
      <c r="E1784" s="0" t="s">
        <v>16</v>
      </c>
      <c r="F1784" s="0" t="n">
        <v>984</v>
      </c>
      <c r="G1784" s="0" t="n">
        <v>1193</v>
      </c>
      <c r="H1784" s="0" t="n">
        <v>1193</v>
      </c>
      <c r="I1784" s="0" t="n">
        <v>1</v>
      </c>
      <c r="J1784" s="0" t="n">
        <v>1168389</v>
      </c>
      <c r="K1784" s="0" t="n">
        <f aca="false">F1784/J1784</f>
        <v>0.00084218526535255</v>
      </c>
      <c r="L1784" s="0" t="n">
        <f aca="false">K1784/H1784</f>
        <v>7.05939032147988E-007</v>
      </c>
      <c r="M1784" s="0" t="n">
        <f aca="false">L1784</f>
        <v>7.05939032147988E-007</v>
      </c>
    </row>
    <row r="1785" customFormat="false" ht="16" hidden="false" customHeight="false" outlineLevel="0" collapsed="false">
      <c r="A1785" s="0" t="s">
        <v>14</v>
      </c>
      <c r="B1785" s="0" t="n">
        <v>2684254</v>
      </c>
      <c r="C1785" s="0" t="n">
        <v>2685507</v>
      </c>
      <c r="D1785" s="0" t="s">
        <v>1782</v>
      </c>
      <c r="E1785" s="0" t="s">
        <v>20</v>
      </c>
      <c r="F1785" s="0" t="n">
        <v>92</v>
      </c>
      <c r="G1785" s="0" t="n">
        <v>1154</v>
      </c>
      <c r="H1785" s="0" t="n">
        <v>1253</v>
      </c>
      <c r="I1785" s="0" t="n">
        <v>0.9209896</v>
      </c>
      <c r="J1785" s="0" t="n">
        <v>1168389</v>
      </c>
      <c r="K1785" s="0" t="n">
        <f aca="false">F1785/J1785</f>
        <v>7.87408987931246E-005</v>
      </c>
      <c r="L1785" s="0" t="n">
        <f aca="false">K1785/H1785</f>
        <v>6.28418984781521E-008</v>
      </c>
      <c r="M1785" s="0" t="n">
        <f aca="false">L1785</f>
        <v>6.28418984781521E-008</v>
      </c>
    </row>
    <row r="1786" customFormat="false" ht="16" hidden="false" customHeight="false" outlineLevel="0" collapsed="false">
      <c r="A1786" s="0" t="s">
        <v>14</v>
      </c>
      <c r="B1786" s="0" t="n">
        <v>2685835</v>
      </c>
      <c r="C1786" s="0" t="n">
        <v>2687025</v>
      </c>
      <c r="D1786" s="0" t="s">
        <v>1783</v>
      </c>
      <c r="E1786" s="0" t="s">
        <v>16</v>
      </c>
      <c r="F1786" s="0" t="n">
        <v>47</v>
      </c>
      <c r="G1786" s="0" t="n">
        <v>872</v>
      </c>
      <c r="H1786" s="0" t="n">
        <v>1190</v>
      </c>
      <c r="I1786" s="0" t="n">
        <v>0.7327731</v>
      </c>
      <c r="J1786" s="0" t="n">
        <v>1168389</v>
      </c>
      <c r="K1786" s="0" t="n">
        <f aca="false">F1786/J1786</f>
        <v>4.02263287312702E-005</v>
      </c>
      <c r="L1786" s="0" t="n">
        <f aca="false">K1786/H1786</f>
        <v>3.38036375893027E-008</v>
      </c>
      <c r="M1786" s="0" t="n">
        <f aca="false">L1786</f>
        <v>3.38036375893027E-008</v>
      </c>
    </row>
    <row r="1787" customFormat="false" ht="16" hidden="false" customHeight="false" outlineLevel="0" collapsed="false">
      <c r="A1787" s="0" t="s">
        <v>14</v>
      </c>
      <c r="B1787" s="0" t="n">
        <v>2687469</v>
      </c>
      <c r="C1787" s="0" t="n">
        <v>2688803</v>
      </c>
      <c r="D1787" s="0" t="s">
        <v>1784</v>
      </c>
      <c r="E1787" s="0" t="s">
        <v>20</v>
      </c>
      <c r="F1787" s="0" t="n">
        <v>94</v>
      </c>
      <c r="G1787" s="0" t="n">
        <v>1065</v>
      </c>
      <c r="H1787" s="0" t="n">
        <v>1334</v>
      </c>
      <c r="I1787" s="0" t="n">
        <v>0.7983508</v>
      </c>
      <c r="J1787" s="0" t="n">
        <v>1168389</v>
      </c>
      <c r="K1787" s="0" t="n">
        <f aca="false">F1787/J1787</f>
        <v>8.04526574625403E-005</v>
      </c>
      <c r="L1787" s="0" t="n">
        <f aca="false">K1787/H1787</f>
        <v>6.03093384276914E-008</v>
      </c>
      <c r="M1787" s="0" t="n">
        <f aca="false">L1787</f>
        <v>6.03093384276914E-008</v>
      </c>
    </row>
    <row r="1788" customFormat="false" ht="16" hidden="false" customHeight="false" outlineLevel="0" collapsed="false">
      <c r="A1788" s="0" t="s">
        <v>14</v>
      </c>
      <c r="B1788" s="0" t="n">
        <v>2688793</v>
      </c>
      <c r="C1788" s="0" t="n">
        <v>2689506</v>
      </c>
      <c r="D1788" s="0" t="s">
        <v>1785</v>
      </c>
      <c r="E1788" s="0" t="s">
        <v>20</v>
      </c>
      <c r="F1788" s="0" t="n">
        <v>195</v>
      </c>
      <c r="G1788" s="0" t="n">
        <v>713</v>
      </c>
      <c r="H1788" s="0" t="n">
        <v>713</v>
      </c>
      <c r="I1788" s="0" t="n">
        <v>1</v>
      </c>
      <c r="J1788" s="0" t="n">
        <v>1168389</v>
      </c>
      <c r="K1788" s="0" t="n">
        <f aca="false">F1788/J1788</f>
        <v>0.000166896470268036</v>
      </c>
      <c r="L1788" s="0" t="n">
        <f aca="false">K1788/H1788</f>
        <v>2.34076395887848E-007</v>
      </c>
      <c r="M1788" s="0" t="n">
        <f aca="false">L1788</f>
        <v>2.34076395887848E-007</v>
      </c>
    </row>
    <row r="1789" customFormat="false" ht="16" hidden="false" customHeight="false" outlineLevel="0" collapsed="false">
      <c r="A1789" s="0" t="s">
        <v>14</v>
      </c>
      <c r="B1789" s="0" t="n">
        <v>2689671</v>
      </c>
      <c r="C1789" s="0" t="n">
        <v>2691098</v>
      </c>
      <c r="D1789" s="0" t="s">
        <v>1786</v>
      </c>
      <c r="E1789" s="0" t="s">
        <v>20</v>
      </c>
      <c r="F1789" s="0" t="n">
        <v>74</v>
      </c>
      <c r="G1789" s="0" t="n">
        <v>827</v>
      </c>
      <c r="H1789" s="0" t="n">
        <v>1427</v>
      </c>
      <c r="I1789" s="0" t="n">
        <v>0.5795375</v>
      </c>
      <c r="J1789" s="0" t="n">
        <v>1168389</v>
      </c>
      <c r="K1789" s="0" t="n">
        <f aca="false">F1789/J1789</f>
        <v>6.33350707683828E-005</v>
      </c>
      <c r="L1789" s="0" t="n">
        <f aca="false">K1789/H1789</f>
        <v>4.43833712462388E-008</v>
      </c>
      <c r="M1789" s="0" t="n">
        <f aca="false">L1789</f>
        <v>4.43833712462388E-008</v>
      </c>
    </row>
    <row r="1790" customFormat="false" ht="16" hidden="false" customHeight="false" outlineLevel="0" collapsed="false">
      <c r="A1790" s="0" t="s">
        <v>14</v>
      </c>
      <c r="B1790" s="0" t="n">
        <v>2697354</v>
      </c>
      <c r="C1790" s="0" t="n">
        <v>2697857</v>
      </c>
      <c r="D1790" s="0" t="s">
        <v>1787</v>
      </c>
      <c r="E1790" s="0" t="s">
        <v>20</v>
      </c>
      <c r="F1790" s="0" t="n">
        <v>13</v>
      </c>
      <c r="G1790" s="0" t="n">
        <v>397</v>
      </c>
      <c r="H1790" s="0" t="n">
        <v>503</v>
      </c>
      <c r="I1790" s="0" t="n">
        <v>0.7892644</v>
      </c>
      <c r="J1790" s="0" t="n">
        <v>1168389</v>
      </c>
      <c r="K1790" s="0" t="n">
        <f aca="false">F1790/J1790</f>
        <v>1.11264313512024E-005</v>
      </c>
      <c r="L1790" s="0" t="n">
        <f aca="false">K1790/H1790</f>
        <v>2.2120141851297E-008</v>
      </c>
      <c r="M1790" s="0" t="n">
        <f aca="false">L1790</f>
        <v>2.2120141851297E-008</v>
      </c>
    </row>
    <row r="1791" customFormat="false" ht="16" hidden="false" customHeight="false" outlineLevel="0" collapsed="false">
      <c r="A1791" s="0" t="s">
        <v>14</v>
      </c>
      <c r="B1791" s="0" t="n">
        <v>2697915</v>
      </c>
      <c r="C1791" s="0" t="n">
        <v>2698550</v>
      </c>
      <c r="D1791" s="0" t="s">
        <v>1788</v>
      </c>
      <c r="E1791" s="0" t="s">
        <v>20</v>
      </c>
      <c r="F1791" s="0" t="n">
        <v>50</v>
      </c>
      <c r="G1791" s="0" t="n">
        <v>586</v>
      </c>
      <c r="H1791" s="0" t="n">
        <v>635</v>
      </c>
      <c r="I1791" s="0" t="n">
        <v>0.9228346</v>
      </c>
      <c r="J1791" s="0" t="n">
        <v>1168389</v>
      </c>
      <c r="K1791" s="0" t="n">
        <f aca="false">F1791/J1791</f>
        <v>4.27939667353938E-005</v>
      </c>
      <c r="L1791" s="0" t="n">
        <f aca="false">K1791/H1791</f>
        <v>6.73920735990453E-008</v>
      </c>
      <c r="M1791" s="0" t="n">
        <f aca="false">L1791</f>
        <v>6.73920735990453E-008</v>
      </c>
    </row>
    <row r="1792" customFormat="false" ht="16" hidden="false" customHeight="false" outlineLevel="0" collapsed="false">
      <c r="A1792" s="0" t="s">
        <v>14</v>
      </c>
      <c r="B1792" s="0" t="n">
        <v>2698759</v>
      </c>
      <c r="C1792" s="0" t="n">
        <v>2699607</v>
      </c>
      <c r="D1792" s="0" t="s">
        <v>1789</v>
      </c>
      <c r="E1792" s="0" t="s">
        <v>16</v>
      </c>
      <c r="F1792" s="0" t="n">
        <v>315</v>
      </c>
      <c r="G1792" s="0" t="n">
        <v>848</v>
      </c>
      <c r="H1792" s="0" t="n">
        <v>848</v>
      </c>
      <c r="I1792" s="0" t="n">
        <v>1</v>
      </c>
      <c r="J1792" s="0" t="n">
        <v>1168389</v>
      </c>
      <c r="K1792" s="0" t="n">
        <f aca="false">F1792/J1792</f>
        <v>0.000269601990432981</v>
      </c>
      <c r="L1792" s="0" t="n">
        <f aca="false">K1792/H1792</f>
        <v>3.17926875510591E-007</v>
      </c>
      <c r="M1792" s="0" t="n">
        <f aca="false">L1792</f>
        <v>3.17926875510591E-007</v>
      </c>
    </row>
    <row r="1793" customFormat="false" ht="16" hidden="false" customHeight="false" outlineLevel="0" collapsed="false">
      <c r="A1793" s="0" t="s">
        <v>14</v>
      </c>
      <c r="B1793" s="0" t="n">
        <v>2700998</v>
      </c>
      <c r="C1793" s="0" t="n">
        <v>2701729</v>
      </c>
      <c r="D1793" s="0" t="s">
        <v>1790</v>
      </c>
      <c r="E1793" s="0" t="s">
        <v>20</v>
      </c>
      <c r="F1793" s="0" t="n">
        <v>77</v>
      </c>
      <c r="G1793" s="0" t="n">
        <v>731</v>
      </c>
      <c r="H1793" s="0" t="n">
        <v>731</v>
      </c>
      <c r="I1793" s="0" t="n">
        <v>1</v>
      </c>
      <c r="J1793" s="0" t="n">
        <v>1168389</v>
      </c>
      <c r="K1793" s="0" t="n">
        <f aca="false">F1793/J1793</f>
        <v>6.59027087725064E-005</v>
      </c>
      <c r="L1793" s="0" t="n">
        <f aca="false">K1793/H1793</f>
        <v>9.01541843673139E-008</v>
      </c>
      <c r="M1793" s="0" t="n">
        <f aca="false">L1793</f>
        <v>9.01541843673139E-008</v>
      </c>
    </row>
    <row r="1794" customFormat="false" ht="16" hidden="false" customHeight="false" outlineLevel="0" collapsed="false">
      <c r="A1794" s="0" t="s">
        <v>14</v>
      </c>
      <c r="B1794" s="0" t="n">
        <v>2701741</v>
      </c>
      <c r="C1794" s="0" t="n">
        <v>2702469</v>
      </c>
      <c r="D1794" s="0" t="s">
        <v>1791</v>
      </c>
      <c r="E1794" s="0" t="s">
        <v>20</v>
      </c>
      <c r="F1794" s="0" t="n">
        <v>3</v>
      </c>
      <c r="G1794" s="0" t="n">
        <v>92</v>
      </c>
      <c r="H1794" s="0" t="n">
        <v>728</v>
      </c>
      <c r="I1794" s="0" t="n">
        <v>0.1263736</v>
      </c>
      <c r="J1794" s="0" t="n">
        <v>1168389</v>
      </c>
      <c r="K1794" s="0" t="n">
        <f aca="false">F1794/J1794</f>
        <v>2.56763800412363E-006</v>
      </c>
      <c r="L1794" s="0" t="n">
        <f aca="false">K1794/H1794</f>
        <v>3.5269752803896E-009</v>
      </c>
      <c r="M1794" s="0" t="n">
        <f aca="false">L1794</f>
        <v>3.5269752803896E-009</v>
      </c>
    </row>
    <row r="1795" customFormat="false" ht="16" hidden="false" customHeight="false" outlineLevel="0" collapsed="false">
      <c r="A1795" s="0" t="s">
        <v>14</v>
      </c>
      <c r="B1795" s="0" t="n">
        <v>2702481</v>
      </c>
      <c r="C1795" s="0" t="n">
        <v>2703386</v>
      </c>
      <c r="D1795" s="0" t="s">
        <v>1792</v>
      </c>
      <c r="E1795" s="0" t="s">
        <v>20</v>
      </c>
      <c r="F1795" s="0" t="n">
        <v>160</v>
      </c>
      <c r="G1795" s="0" t="n">
        <v>904</v>
      </c>
      <c r="H1795" s="0" t="n">
        <v>905</v>
      </c>
      <c r="I1795" s="0" t="n">
        <v>0.998895</v>
      </c>
      <c r="J1795" s="0" t="n">
        <v>1168389</v>
      </c>
      <c r="K1795" s="0" t="n">
        <f aca="false">F1795/J1795</f>
        <v>0.00013694069355326</v>
      </c>
      <c r="L1795" s="0" t="n">
        <f aca="false">K1795/H1795</f>
        <v>1.51315683484265E-007</v>
      </c>
      <c r="M1795" s="0" t="n">
        <f aca="false">L1795</f>
        <v>1.51315683484265E-007</v>
      </c>
    </row>
    <row r="1796" customFormat="false" ht="16" hidden="false" customHeight="false" outlineLevel="0" collapsed="false">
      <c r="A1796" s="0" t="s">
        <v>14</v>
      </c>
      <c r="B1796" s="0" t="n">
        <v>2703383</v>
      </c>
      <c r="C1796" s="0" t="n">
        <v>2704063</v>
      </c>
      <c r="D1796" s="0" t="s">
        <v>1793</v>
      </c>
      <c r="E1796" s="0" t="s">
        <v>20</v>
      </c>
      <c r="F1796" s="0" t="n">
        <v>55</v>
      </c>
      <c r="G1796" s="0" t="n">
        <v>607</v>
      </c>
      <c r="H1796" s="0" t="n">
        <v>680</v>
      </c>
      <c r="I1796" s="0" t="n">
        <v>0.8926471</v>
      </c>
      <c r="J1796" s="0" t="n">
        <v>1168389</v>
      </c>
      <c r="K1796" s="0" t="n">
        <f aca="false">F1796/J1796</f>
        <v>4.70733634089332E-005</v>
      </c>
      <c r="L1796" s="0" t="n">
        <f aca="false">K1796/H1796</f>
        <v>6.92255344249017E-008</v>
      </c>
      <c r="M1796" s="0" t="n">
        <f aca="false">L1796</f>
        <v>6.92255344249017E-008</v>
      </c>
    </row>
    <row r="1797" customFormat="false" ht="16" hidden="false" customHeight="false" outlineLevel="0" collapsed="false">
      <c r="A1797" s="0" t="s">
        <v>14</v>
      </c>
      <c r="B1797" s="0" t="n">
        <v>2704335</v>
      </c>
      <c r="C1797" s="0" t="n">
        <v>2705309</v>
      </c>
      <c r="D1797" s="0" t="s">
        <v>1794</v>
      </c>
      <c r="E1797" s="0" t="s">
        <v>20</v>
      </c>
      <c r="F1797" s="0" t="n">
        <v>109</v>
      </c>
      <c r="G1797" s="0" t="n">
        <v>972</v>
      </c>
      <c r="H1797" s="0" t="n">
        <v>974</v>
      </c>
      <c r="I1797" s="0" t="n">
        <v>0.9979466</v>
      </c>
      <c r="J1797" s="0" t="n">
        <v>1168389</v>
      </c>
      <c r="K1797" s="0" t="n">
        <f aca="false">F1797/J1797</f>
        <v>9.32908474831584E-005</v>
      </c>
      <c r="L1797" s="0" t="n">
        <f aca="false">K1797/H1797</f>
        <v>9.57811575802448E-008</v>
      </c>
      <c r="M1797" s="0" t="n">
        <f aca="false">L1797</f>
        <v>9.57811575802448E-008</v>
      </c>
    </row>
    <row r="1798" customFormat="false" ht="16" hidden="false" customHeight="false" outlineLevel="0" collapsed="false">
      <c r="A1798" s="0" t="s">
        <v>14</v>
      </c>
      <c r="B1798" s="0" t="n">
        <v>2705325</v>
      </c>
      <c r="C1798" s="0" t="n">
        <v>2707124</v>
      </c>
      <c r="D1798" s="0" t="s">
        <v>1795</v>
      </c>
      <c r="E1798" s="0" t="s">
        <v>20</v>
      </c>
      <c r="F1798" s="0" t="n">
        <v>251</v>
      </c>
      <c r="G1798" s="0" t="n">
        <v>1520</v>
      </c>
      <c r="H1798" s="0" t="n">
        <v>1799</v>
      </c>
      <c r="I1798" s="0" t="n">
        <v>0.8449138</v>
      </c>
      <c r="J1798" s="0" t="n">
        <v>1168389</v>
      </c>
      <c r="K1798" s="0" t="n">
        <f aca="false">F1798/J1798</f>
        <v>0.000214825713011677</v>
      </c>
      <c r="L1798" s="0" t="n">
        <f aca="false">K1798/H1798</f>
        <v>1.19413959428392E-007</v>
      </c>
      <c r="M1798" s="0" t="n">
        <f aca="false">L1798</f>
        <v>1.19413959428392E-007</v>
      </c>
    </row>
    <row r="1799" customFormat="false" ht="16" hidden="false" customHeight="false" outlineLevel="0" collapsed="false">
      <c r="A1799" s="0" t="s">
        <v>14</v>
      </c>
      <c r="B1799" s="0" t="n">
        <v>2707322</v>
      </c>
      <c r="C1799" s="0" t="n">
        <v>2707801</v>
      </c>
      <c r="D1799" s="0" t="s">
        <v>1796</v>
      </c>
      <c r="E1799" s="0" t="s">
        <v>20</v>
      </c>
      <c r="F1799" s="0" t="n">
        <v>515</v>
      </c>
      <c r="G1799" s="0" t="n">
        <v>479</v>
      </c>
      <c r="H1799" s="0" t="n">
        <v>479</v>
      </c>
      <c r="I1799" s="0" t="n">
        <v>1</v>
      </c>
      <c r="J1799" s="0" t="n">
        <v>1168389</v>
      </c>
      <c r="K1799" s="0" t="n">
        <f aca="false">F1799/J1799</f>
        <v>0.000440777857374556</v>
      </c>
      <c r="L1799" s="0" t="n">
        <f aca="false">K1799/H1799</f>
        <v>9.20204295145211E-007</v>
      </c>
      <c r="M1799" s="0" t="n">
        <f aca="false">L1799</f>
        <v>9.20204295145211E-007</v>
      </c>
    </row>
    <row r="1800" customFormat="false" ht="16" hidden="false" customHeight="false" outlineLevel="0" collapsed="false">
      <c r="A1800" s="0" t="s">
        <v>14</v>
      </c>
      <c r="B1800" s="0" t="n">
        <v>2707798</v>
      </c>
      <c r="C1800" s="0" t="n">
        <v>2708754</v>
      </c>
      <c r="D1800" s="0" t="s">
        <v>1797</v>
      </c>
      <c r="E1800" s="0" t="s">
        <v>20</v>
      </c>
      <c r="F1800" s="0" t="n">
        <v>35</v>
      </c>
      <c r="G1800" s="0" t="n">
        <v>410</v>
      </c>
      <c r="H1800" s="0" t="n">
        <v>956</v>
      </c>
      <c r="I1800" s="0" t="n">
        <v>0.4288703</v>
      </c>
      <c r="J1800" s="0" t="n">
        <v>1168389</v>
      </c>
      <c r="K1800" s="0" t="n">
        <f aca="false">F1800/J1800</f>
        <v>2.99557767147756E-005</v>
      </c>
      <c r="L1800" s="0" t="n">
        <f aca="false">K1800/H1800</f>
        <v>3.13344944715226E-008</v>
      </c>
      <c r="M1800" s="0" t="n">
        <f aca="false">L1800</f>
        <v>3.13344944715226E-008</v>
      </c>
    </row>
    <row r="1801" customFormat="false" ht="16" hidden="false" customHeight="false" outlineLevel="0" collapsed="false">
      <c r="A1801" s="0" t="s">
        <v>14</v>
      </c>
      <c r="B1801" s="0" t="n">
        <v>2709437</v>
      </c>
      <c r="C1801" s="0" t="n">
        <v>2710012</v>
      </c>
      <c r="D1801" s="0" t="s">
        <v>1798</v>
      </c>
      <c r="E1801" s="0" t="s">
        <v>20</v>
      </c>
      <c r="F1801" s="0" t="n">
        <v>83</v>
      </c>
      <c r="G1801" s="0" t="n">
        <v>575</v>
      </c>
      <c r="H1801" s="0" t="n">
        <v>575</v>
      </c>
      <c r="I1801" s="0" t="n">
        <v>1</v>
      </c>
      <c r="J1801" s="0" t="n">
        <v>1168389</v>
      </c>
      <c r="K1801" s="0" t="n">
        <f aca="false">F1801/J1801</f>
        <v>7.10379847807537E-005</v>
      </c>
      <c r="L1801" s="0" t="n">
        <f aca="false">K1801/H1801</f>
        <v>1.23544321357832E-007</v>
      </c>
      <c r="M1801" s="0" t="n">
        <f aca="false">L1801</f>
        <v>1.23544321357832E-007</v>
      </c>
    </row>
    <row r="1802" customFormat="false" ht="16" hidden="false" customHeight="false" outlineLevel="0" collapsed="false">
      <c r="A1802" s="0" t="s">
        <v>14</v>
      </c>
      <c r="B1802" s="0" t="n">
        <v>2710420</v>
      </c>
      <c r="C1802" s="0" t="n">
        <v>2712042</v>
      </c>
      <c r="D1802" s="0" t="s">
        <v>1054</v>
      </c>
      <c r="E1802" s="0" t="s">
        <v>16</v>
      </c>
      <c r="F1802" s="0" t="n">
        <v>140</v>
      </c>
      <c r="G1802" s="0" t="n">
        <v>1499</v>
      </c>
      <c r="H1802" s="0" t="n">
        <v>1622</v>
      </c>
      <c r="I1802" s="0" t="n">
        <v>0.9241677</v>
      </c>
      <c r="J1802" s="0" t="n">
        <v>1168389</v>
      </c>
      <c r="K1802" s="0" t="n">
        <f aca="false">F1802/J1802</f>
        <v>0.000119823106859103</v>
      </c>
      <c r="L1802" s="0" t="n">
        <f aca="false">K1802/H1802</f>
        <v>7.38736787047488E-008</v>
      </c>
      <c r="M1802" s="0" t="n">
        <f aca="false">L1802</f>
        <v>7.38736787047488E-008</v>
      </c>
    </row>
    <row r="1803" customFormat="false" ht="16" hidden="false" customHeight="false" outlineLevel="0" collapsed="false">
      <c r="A1803" s="0" t="s">
        <v>14</v>
      </c>
      <c r="B1803" s="0" t="n">
        <v>2712896</v>
      </c>
      <c r="C1803" s="0" t="n">
        <v>2714230</v>
      </c>
      <c r="D1803" s="0" t="s">
        <v>1799</v>
      </c>
      <c r="E1803" s="0" t="s">
        <v>16</v>
      </c>
      <c r="F1803" s="0" t="n">
        <v>121</v>
      </c>
      <c r="G1803" s="0" t="n">
        <v>1276</v>
      </c>
      <c r="H1803" s="0" t="n">
        <v>1334</v>
      </c>
      <c r="I1803" s="0" t="n">
        <v>0.9565217</v>
      </c>
      <c r="J1803" s="0" t="n">
        <v>1168389</v>
      </c>
      <c r="K1803" s="0" t="n">
        <f aca="false">F1803/J1803</f>
        <v>0.000103561399499653</v>
      </c>
      <c r="L1803" s="0" t="n">
        <f aca="false">K1803/H1803</f>
        <v>7.76322335079857E-008</v>
      </c>
      <c r="M1803" s="0" t="n">
        <f aca="false">L1803</f>
        <v>7.76322335079857E-008</v>
      </c>
    </row>
    <row r="1804" customFormat="false" ht="16" hidden="false" customHeight="false" outlineLevel="0" collapsed="false">
      <c r="A1804" s="0" t="s">
        <v>14</v>
      </c>
      <c r="B1804" s="0" t="n">
        <v>2714439</v>
      </c>
      <c r="C1804" s="0" t="n">
        <v>2715320</v>
      </c>
      <c r="D1804" s="0" t="s">
        <v>1800</v>
      </c>
      <c r="E1804" s="0" t="s">
        <v>20</v>
      </c>
      <c r="F1804" s="0" t="n">
        <v>409</v>
      </c>
      <c r="G1804" s="0" t="n">
        <v>881</v>
      </c>
      <c r="H1804" s="0" t="n">
        <v>881</v>
      </c>
      <c r="I1804" s="0" t="n">
        <v>1</v>
      </c>
      <c r="J1804" s="0" t="n">
        <v>1168389</v>
      </c>
      <c r="K1804" s="0" t="n">
        <f aca="false">F1804/J1804</f>
        <v>0.000350054647895521</v>
      </c>
      <c r="L1804" s="0" t="n">
        <f aca="false">K1804/H1804</f>
        <v>3.97337852321817E-007</v>
      </c>
      <c r="M1804" s="0" t="n">
        <f aca="false">L1804</f>
        <v>3.97337852321817E-007</v>
      </c>
    </row>
    <row r="1805" customFormat="false" ht="16" hidden="false" customHeight="false" outlineLevel="0" collapsed="false">
      <c r="A1805" s="0" t="s">
        <v>14</v>
      </c>
      <c r="B1805" s="0" t="n">
        <v>2715423</v>
      </c>
      <c r="C1805" s="0" t="n">
        <v>2716010</v>
      </c>
      <c r="D1805" s="0" t="s">
        <v>1801</v>
      </c>
      <c r="E1805" s="0" t="s">
        <v>16</v>
      </c>
      <c r="F1805" s="0" t="n">
        <v>1807</v>
      </c>
      <c r="G1805" s="0" t="n">
        <v>587</v>
      </c>
      <c r="H1805" s="0" t="n">
        <v>587</v>
      </c>
      <c r="I1805" s="0" t="n">
        <v>1</v>
      </c>
      <c r="J1805" s="0" t="n">
        <v>1168389</v>
      </c>
      <c r="K1805" s="0" t="n">
        <f aca="false">F1805/J1805</f>
        <v>0.00154657395781713</v>
      </c>
      <c r="L1805" s="0" t="n">
        <f aca="false">K1805/H1805</f>
        <v>2.63470861638353E-006</v>
      </c>
      <c r="M1805" s="0" t="n">
        <f aca="false">L1805</f>
        <v>2.63470861638353E-006</v>
      </c>
    </row>
    <row r="1806" customFormat="false" ht="16" hidden="false" customHeight="false" outlineLevel="0" collapsed="false">
      <c r="A1806" s="0" t="s">
        <v>14</v>
      </c>
      <c r="B1806" s="0" t="n">
        <v>2716754</v>
      </c>
      <c r="C1806" s="0" t="n">
        <v>2717443</v>
      </c>
      <c r="D1806" s="0" t="s">
        <v>1802</v>
      </c>
      <c r="E1806" s="0" t="s">
        <v>16</v>
      </c>
      <c r="F1806" s="0" t="n">
        <v>85</v>
      </c>
      <c r="G1806" s="0" t="n">
        <v>684</v>
      </c>
      <c r="H1806" s="0" t="n">
        <v>689</v>
      </c>
      <c r="I1806" s="0" t="n">
        <v>0.9927431</v>
      </c>
      <c r="J1806" s="0" t="n">
        <v>1168389</v>
      </c>
      <c r="K1806" s="0" t="n">
        <f aca="false">F1806/J1806</f>
        <v>7.27497434501694E-005</v>
      </c>
      <c r="L1806" s="0" t="n">
        <f aca="false">K1806/H1806</f>
        <v>1.05587436067009E-007</v>
      </c>
      <c r="M1806" s="0" t="n">
        <f aca="false">L1806</f>
        <v>1.05587436067009E-007</v>
      </c>
    </row>
    <row r="1807" customFormat="false" ht="16" hidden="false" customHeight="false" outlineLevel="0" collapsed="false">
      <c r="A1807" s="0" t="s">
        <v>14</v>
      </c>
      <c r="B1807" s="0" t="n">
        <v>2717491</v>
      </c>
      <c r="C1807" s="0" t="n">
        <v>2718528</v>
      </c>
      <c r="D1807" s="0" t="s">
        <v>1803</v>
      </c>
      <c r="E1807" s="0" t="s">
        <v>20</v>
      </c>
      <c r="F1807" s="0" t="n">
        <v>28</v>
      </c>
      <c r="G1807" s="0" t="n">
        <v>668</v>
      </c>
      <c r="H1807" s="0" t="n">
        <v>1037</v>
      </c>
      <c r="I1807" s="0" t="n">
        <v>0.6441659</v>
      </c>
      <c r="J1807" s="0" t="n">
        <v>1168389</v>
      </c>
      <c r="K1807" s="0" t="n">
        <f aca="false">F1807/J1807</f>
        <v>2.39646213718205E-005</v>
      </c>
      <c r="L1807" s="0" t="n">
        <f aca="false">K1807/H1807</f>
        <v>2.31095673788047E-008</v>
      </c>
      <c r="M1807" s="0" t="n">
        <f aca="false">L1807</f>
        <v>2.31095673788047E-008</v>
      </c>
    </row>
    <row r="1808" customFormat="false" ht="16" hidden="false" customHeight="false" outlineLevel="0" collapsed="false">
      <c r="A1808" s="0" t="s">
        <v>14</v>
      </c>
      <c r="B1808" s="0" t="n">
        <v>2718735</v>
      </c>
      <c r="C1808" s="0" t="n">
        <v>2719154</v>
      </c>
      <c r="D1808" s="0" t="s">
        <v>1804</v>
      </c>
      <c r="E1808" s="0" t="s">
        <v>16</v>
      </c>
      <c r="F1808" s="0" t="n">
        <v>1445</v>
      </c>
      <c r="G1808" s="0" t="n">
        <v>419</v>
      </c>
      <c r="H1808" s="0" t="n">
        <v>419</v>
      </c>
      <c r="I1808" s="0" t="n">
        <v>1</v>
      </c>
      <c r="J1808" s="0" t="n">
        <v>1168389</v>
      </c>
      <c r="K1808" s="0" t="n">
        <f aca="false">F1808/J1808</f>
        <v>0.00123674563865288</v>
      </c>
      <c r="L1808" s="0" t="n">
        <f aca="false">K1808/H1808</f>
        <v>2.9516602354484E-006</v>
      </c>
      <c r="M1808" s="0" t="n">
        <f aca="false">L1808</f>
        <v>2.9516602354484E-006</v>
      </c>
    </row>
    <row r="1809" customFormat="false" ht="16" hidden="false" customHeight="false" outlineLevel="0" collapsed="false">
      <c r="A1809" s="0" t="s">
        <v>14</v>
      </c>
      <c r="B1809" s="0" t="n">
        <v>2719223</v>
      </c>
      <c r="C1809" s="0" t="n">
        <v>2719921</v>
      </c>
      <c r="D1809" s="0" t="s">
        <v>1805</v>
      </c>
      <c r="E1809" s="0" t="s">
        <v>16</v>
      </c>
      <c r="F1809" s="0" t="n">
        <v>69</v>
      </c>
      <c r="G1809" s="0" t="n">
        <v>698</v>
      </c>
      <c r="H1809" s="0" t="n">
        <v>698</v>
      </c>
      <c r="I1809" s="0" t="n">
        <v>1</v>
      </c>
      <c r="J1809" s="0" t="n">
        <v>1168389</v>
      </c>
      <c r="K1809" s="0" t="n">
        <f aca="false">F1809/J1809</f>
        <v>5.90556740948434E-005</v>
      </c>
      <c r="L1809" s="0" t="n">
        <f aca="false">K1809/H1809</f>
        <v>8.46069829439017E-008</v>
      </c>
      <c r="M1809" s="0" t="n">
        <f aca="false">L1809</f>
        <v>8.46069829439017E-008</v>
      </c>
    </row>
    <row r="1810" customFormat="false" ht="16" hidden="false" customHeight="false" outlineLevel="0" collapsed="false">
      <c r="A1810" s="0" t="s">
        <v>14</v>
      </c>
      <c r="B1810" s="0" t="n">
        <v>2719953</v>
      </c>
      <c r="C1810" s="0" t="n">
        <v>2722613</v>
      </c>
      <c r="D1810" s="0" t="s">
        <v>1806</v>
      </c>
      <c r="E1810" s="0" t="s">
        <v>16</v>
      </c>
      <c r="F1810" s="0" t="n">
        <v>8</v>
      </c>
      <c r="G1810" s="0" t="n">
        <v>221</v>
      </c>
      <c r="H1810" s="0" t="n">
        <v>2660</v>
      </c>
      <c r="I1810" s="0" t="n">
        <v>0.0830827</v>
      </c>
      <c r="J1810" s="0" t="n">
        <v>1168389</v>
      </c>
      <c r="K1810" s="0" t="n">
        <f aca="false">F1810/J1810</f>
        <v>6.847034677663E-006</v>
      </c>
      <c r="L1810" s="0" t="n">
        <f aca="false">K1810/H1810</f>
        <v>2.57407318709136E-009</v>
      </c>
      <c r="M1810" s="0" t="n">
        <f aca="false">L1810</f>
        <v>2.57407318709136E-009</v>
      </c>
    </row>
    <row r="1811" customFormat="false" ht="16" hidden="false" customHeight="false" outlineLevel="0" collapsed="false">
      <c r="A1811" s="0" t="s">
        <v>14</v>
      </c>
      <c r="B1811" s="0" t="n">
        <v>2722727</v>
      </c>
      <c r="C1811" s="0" t="n">
        <v>2724082</v>
      </c>
      <c r="D1811" s="0" t="s">
        <v>1807</v>
      </c>
      <c r="E1811" s="0" t="s">
        <v>16</v>
      </c>
      <c r="F1811" s="0" t="n">
        <v>959</v>
      </c>
      <c r="G1811" s="0" t="n">
        <v>1355</v>
      </c>
      <c r="H1811" s="0" t="n">
        <v>1355</v>
      </c>
      <c r="I1811" s="0" t="n">
        <v>1</v>
      </c>
      <c r="J1811" s="0" t="n">
        <v>1168389</v>
      </c>
      <c r="K1811" s="0" t="n">
        <f aca="false">F1811/J1811</f>
        <v>0.000820788281984853</v>
      </c>
      <c r="L1811" s="0" t="n">
        <f aca="false">K1811/H1811</f>
        <v>6.05747809582917E-007</v>
      </c>
      <c r="M1811" s="0" t="n">
        <f aca="false">L1811</f>
        <v>6.05747809582917E-007</v>
      </c>
    </row>
    <row r="1812" customFormat="false" ht="16" hidden="false" customHeight="false" outlineLevel="0" collapsed="false">
      <c r="A1812" s="0" t="s">
        <v>14</v>
      </c>
      <c r="B1812" s="0" t="n">
        <v>2724448</v>
      </c>
      <c r="C1812" s="0" t="n">
        <v>2725746</v>
      </c>
      <c r="D1812" s="0" t="s">
        <v>1808</v>
      </c>
      <c r="E1812" s="0" t="s">
        <v>20</v>
      </c>
      <c r="F1812" s="0" t="n">
        <v>6</v>
      </c>
      <c r="G1812" s="0" t="n">
        <v>293</v>
      </c>
      <c r="H1812" s="0" t="n">
        <v>1298</v>
      </c>
      <c r="I1812" s="0" t="n">
        <v>0.2257319</v>
      </c>
      <c r="J1812" s="0" t="n">
        <v>1168389</v>
      </c>
      <c r="K1812" s="0" t="n">
        <f aca="false">F1812/J1812</f>
        <v>5.13527600824725E-006</v>
      </c>
      <c r="L1812" s="0" t="n">
        <f aca="false">K1812/H1812</f>
        <v>3.95629892777138E-009</v>
      </c>
      <c r="M1812" s="0" t="n">
        <f aca="false">L1812</f>
        <v>3.95629892777138E-009</v>
      </c>
    </row>
    <row r="1813" customFormat="false" ht="16" hidden="false" customHeight="false" outlineLevel="0" collapsed="false">
      <c r="A1813" s="0" t="s">
        <v>14</v>
      </c>
      <c r="B1813" s="0" t="n">
        <v>2731600</v>
      </c>
      <c r="C1813" s="0" t="n">
        <v>2734173</v>
      </c>
      <c r="D1813" s="0" t="s">
        <v>1809</v>
      </c>
      <c r="E1813" s="0" t="s">
        <v>20</v>
      </c>
      <c r="F1813" s="0" t="n">
        <v>49</v>
      </c>
      <c r="G1813" s="0" t="n">
        <v>567</v>
      </c>
      <c r="H1813" s="0" t="n">
        <v>2573</v>
      </c>
      <c r="I1813" s="0" t="n">
        <v>0.2203653</v>
      </c>
      <c r="J1813" s="0" t="n">
        <v>1168389</v>
      </c>
      <c r="K1813" s="0" t="n">
        <f aca="false">F1813/J1813</f>
        <v>4.19380874006859E-005</v>
      </c>
      <c r="L1813" s="0" t="n">
        <f aca="false">K1813/H1813</f>
        <v>1.62992955307757E-008</v>
      </c>
      <c r="M1813" s="0" t="n">
        <f aca="false">L1813</f>
        <v>1.62992955307757E-008</v>
      </c>
    </row>
    <row r="1814" customFormat="false" ht="16" hidden="false" customHeight="false" outlineLevel="0" collapsed="false">
      <c r="A1814" s="0" t="s">
        <v>14</v>
      </c>
      <c r="B1814" s="0" t="n">
        <v>2734303</v>
      </c>
      <c r="C1814" s="0" t="n">
        <v>2735034</v>
      </c>
      <c r="D1814" s="0" t="s">
        <v>1810</v>
      </c>
      <c r="E1814" s="0" t="s">
        <v>20</v>
      </c>
      <c r="F1814" s="0" t="n">
        <v>75</v>
      </c>
      <c r="G1814" s="0" t="n">
        <v>700</v>
      </c>
      <c r="H1814" s="0" t="n">
        <v>731</v>
      </c>
      <c r="I1814" s="0" t="n">
        <v>0.9575924</v>
      </c>
      <c r="J1814" s="0" t="n">
        <v>1168389</v>
      </c>
      <c r="K1814" s="0" t="n">
        <f aca="false">F1814/J1814</f>
        <v>6.41909501030907E-005</v>
      </c>
      <c r="L1814" s="0" t="n">
        <f aca="false">K1814/H1814</f>
        <v>8.78125172408901E-008</v>
      </c>
      <c r="M1814" s="0" t="n">
        <f aca="false">L1814</f>
        <v>8.78125172408901E-008</v>
      </c>
    </row>
    <row r="1815" customFormat="false" ht="16" hidden="false" customHeight="false" outlineLevel="0" collapsed="false">
      <c r="A1815" s="0" t="s">
        <v>14</v>
      </c>
      <c r="B1815" s="0" t="n">
        <v>2735031</v>
      </c>
      <c r="C1815" s="0" t="n">
        <v>2736011</v>
      </c>
      <c r="D1815" s="0" t="s">
        <v>1811</v>
      </c>
      <c r="E1815" s="0" t="s">
        <v>20</v>
      </c>
      <c r="F1815" s="0" t="n">
        <v>61</v>
      </c>
      <c r="G1815" s="0" t="n">
        <v>813</v>
      </c>
      <c r="H1815" s="0" t="n">
        <v>980</v>
      </c>
      <c r="I1815" s="0" t="n">
        <v>0.8295918</v>
      </c>
      <c r="J1815" s="0" t="n">
        <v>1168389</v>
      </c>
      <c r="K1815" s="0" t="n">
        <f aca="false">F1815/J1815</f>
        <v>5.22086394171804E-005</v>
      </c>
      <c r="L1815" s="0" t="n">
        <f aca="false">K1815/H1815</f>
        <v>5.32741218542657E-008</v>
      </c>
      <c r="M1815" s="0" t="n">
        <f aca="false">L1815</f>
        <v>5.32741218542657E-008</v>
      </c>
    </row>
    <row r="1816" customFormat="false" ht="16" hidden="false" customHeight="false" outlineLevel="0" collapsed="false">
      <c r="A1816" s="0" t="s">
        <v>14</v>
      </c>
      <c r="B1816" s="0" t="n">
        <v>2736146</v>
      </c>
      <c r="C1816" s="0" t="n">
        <v>2736883</v>
      </c>
      <c r="D1816" s="0" t="s">
        <v>1812</v>
      </c>
      <c r="E1816" s="0" t="s">
        <v>16</v>
      </c>
      <c r="F1816" s="0" t="n">
        <v>3</v>
      </c>
      <c r="G1816" s="0" t="n">
        <v>104</v>
      </c>
      <c r="H1816" s="0" t="n">
        <v>737</v>
      </c>
      <c r="I1816" s="0" t="n">
        <v>0.1411126</v>
      </c>
      <c r="J1816" s="0" t="n">
        <v>1168389</v>
      </c>
      <c r="K1816" s="0" t="n">
        <f aca="false">F1816/J1816</f>
        <v>2.56763800412363E-006</v>
      </c>
      <c r="L1816" s="0" t="n">
        <f aca="false">K1816/H1816</f>
        <v>3.48390502594793E-009</v>
      </c>
      <c r="M1816" s="0" t="n">
        <f aca="false">L1816</f>
        <v>3.48390502594793E-009</v>
      </c>
    </row>
    <row r="1817" customFormat="false" ht="16" hidden="false" customHeight="false" outlineLevel="0" collapsed="false">
      <c r="A1817" s="0" t="s">
        <v>14</v>
      </c>
      <c r="B1817" s="0" t="n">
        <v>2737745</v>
      </c>
      <c r="C1817" s="0" t="n">
        <v>2738905</v>
      </c>
      <c r="D1817" s="0" t="s">
        <v>1813</v>
      </c>
      <c r="E1817" s="0" t="s">
        <v>16</v>
      </c>
      <c r="F1817" s="0" t="n">
        <v>46</v>
      </c>
      <c r="G1817" s="0" t="n">
        <v>813</v>
      </c>
      <c r="H1817" s="0" t="n">
        <v>1160</v>
      </c>
      <c r="I1817" s="0" t="n">
        <v>0.7008621</v>
      </c>
      <c r="J1817" s="0" t="n">
        <v>1168389</v>
      </c>
      <c r="K1817" s="0" t="n">
        <f aca="false">F1817/J1817</f>
        <v>3.93704493965623E-005</v>
      </c>
      <c r="L1817" s="0" t="n">
        <f aca="false">K1817/H1817</f>
        <v>3.39400425832433E-008</v>
      </c>
      <c r="M1817" s="0" t="n">
        <f aca="false">L1817</f>
        <v>3.39400425832433E-008</v>
      </c>
    </row>
    <row r="1818" customFormat="false" ht="16" hidden="false" customHeight="false" outlineLevel="0" collapsed="false">
      <c r="A1818" s="0" t="s">
        <v>14</v>
      </c>
      <c r="B1818" s="0" t="n">
        <v>2738948</v>
      </c>
      <c r="C1818" s="0" t="n">
        <v>2740069</v>
      </c>
      <c r="D1818" s="0" t="s">
        <v>1814</v>
      </c>
      <c r="E1818" s="0" t="s">
        <v>20</v>
      </c>
      <c r="F1818" s="0" t="n">
        <v>36</v>
      </c>
      <c r="G1818" s="0" t="n">
        <v>671</v>
      </c>
      <c r="H1818" s="0" t="n">
        <v>1121</v>
      </c>
      <c r="I1818" s="0" t="n">
        <v>0.5985727</v>
      </c>
      <c r="J1818" s="0" t="n">
        <v>1168389</v>
      </c>
      <c r="K1818" s="0" t="n">
        <f aca="false">F1818/J1818</f>
        <v>3.08116560494835E-005</v>
      </c>
      <c r="L1818" s="0" t="n">
        <f aca="false">K1818/H1818</f>
        <v>2.74858662350433E-008</v>
      </c>
      <c r="M1818" s="0" t="n">
        <f aca="false">L1818</f>
        <v>2.74858662350433E-008</v>
      </c>
    </row>
    <row r="1819" customFormat="false" ht="16" hidden="false" customHeight="false" outlineLevel="0" collapsed="false">
      <c r="A1819" s="0" t="s">
        <v>14</v>
      </c>
      <c r="B1819" s="0" t="n">
        <v>2740080</v>
      </c>
      <c r="C1819" s="0" t="n">
        <v>2741150</v>
      </c>
      <c r="D1819" s="0" t="s">
        <v>1815</v>
      </c>
      <c r="E1819" s="0" t="s">
        <v>20</v>
      </c>
      <c r="F1819" s="0" t="n">
        <v>765</v>
      </c>
      <c r="G1819" s="0" t="n">
        <v>1070</v>
      </c>
      <c r="H1819" s="0" t="n">
        <v>1070</v>
      </c>
      <c r="I1819" s="0" t="n">
        <v>1</v>
      </c>
      <c r="J1819" s="0" t="n">
        <v>1168389</v>
      </c>
      <c r="K1819" s="0" t="n">
        <f aca="false">F1819/J1819</f>
        <v>0.000654747691051525</v>
      </c>
      <c r="L1819" s="0" t="n">
        <f aca="false">K1819/H1819</f>
        <v>6.11913729954696E-007</v>
      </c>
      <c r="M1819" s="0" t="n">
        <f aca="false">L1819</f>
        <v>6.11913729954696E-007</v>
      </c>
    </row>
    <row r="1820" customFormat="false" ht="16" hidden="false" customHeight="false" outlineLevel="0" collapsed="false">
      <c r="A1820" s="0" t="s">
        <v>14</v>
      </c>
      <c r="B1820" s="0" t="n">
        <v>2741875</v>
      </c>
      <c r="C1820" s="0" t="n">
        <v>2742393</v>
      </c>
      <c r="D1820" s="0" t="s">
        <v>1816</v>
      </c>
      <c r="E1820" s="0" t="s">
        <v>16</v>
      </c>
      <c r="F1820" s="0" t="n">
        <v>246</v>
      </c>
      <c r="G1820" s="0" t="n">
        <v>518</v>
      </c>
      <c r="H1820" s="0" t="n">
        <v>518</v>
      </c>
      <c r="I1820" s="0" t="n">
        <v>1</v>
      </c>
      <c r="J1820" s="0" t="n">
        <v>1168389</v>
      </c>
      <c r="K1820" s="0" t="n">
        <f aca="false">F1820/J1820</f>
        <v>0.000210546316338137</v>
      </c>
      <c r="L1820" s="0" t="n">
        <f aca="false">K1820/H1820</f>
        <v>4.06460070150844E-007</v>
      </c>
      <c r="M1820" s="0" t="n">
        <f aca="false">L1820</f>
        <v>4.06460070150844E-007</v>
      </c>
    </row>
    <row r="1821" customFormat="false" ht="16" hidden="false" customHeight="false" outlineLevel="0" collapsed="false">
      <c r="A1821" s="0" t="s">
        <v>14</v>
      </c>
      <c r="B1821" s="0" t="n">
        <v>2742383</v>
      </c>
      <c r="C1821" s="0" t="n">
        <v>2743609</v>
      </c>
      <c r="D1821" s="0" t="s">
        <v>1817</v>
      </c>
      <c r="E1821" s="0" t="s">
        <v>16</v>
      </c>
      <c r="F1821" s="0" t="n">
        <v>56</v>
      </c>
      <c r="G1821" s="0" t="n">
        <v>873</v>
      </c>
      <c r="H1821" s="0" t="n">
        <v>1226</v>
      </c>
      <c r="I1821" s="0" t="n">
        <v>0.7120718</v>
      </c>
      <c r="J1821" s="0" t="n">
        <v>1168389</v>
      </c>
      <c r="K1821" s="0" t="n">
        <f aca="false">F1821/J1821</f>
        <v>4.7929242743641E-005</v>
      </c>
      <c r="L1821" s="0" t="n">
        <f aca="false">K1821/H1821</f>
        <v>3.90939989752374E-008</v>
      </c>
      <c r="M1821" s="0" t="n">
        <f aca="false">L1821</f>
        <v>3.90939989752374E-008</v>
      </c>
    </row>
    <row r="1822" customFormat="false" ht="16" hidden="false" customHeight="false" outlineLevel="0" collapsed="false">
      <c r="A1822" s="0" t="s">
        <v>14</v>
      </c>
      <c r="B1822" s="0" t="n">
        <v>2743625</v>
      </c>
      <c r="C1822" s="0" t="n">
        <v>2744107</v>
      </c>
      <c r="D1822" s="0" t="s">
        <v>1818</v>
      </c>
      <c r="E1822" s="0" t="s">
        <v>16</v>
      </c>
      <c r="F1822" s="0" t="n">
        <v>2815</v>
      </c>
      <c r="G1822" s="0" t="n">
        <v>482</v>
      </c>
      <c r="H1822" s="0" t="n">
        <v>482</v>
      </c>
      <c r="I1822" s="0" t="n">
        <v>1</v>
      </c>
      <c r="J1822" s="0" t="n">
        <v>1168389</v>
      </c>
      <c r="K1822" s="0" t="n">
        <f aca="false">F1822/J1822</f>
        <v>0.00240930032720267</v>
      </c>
      <c r="L1822" s="0" t="n">
        <f aca="false">K1822/H1822</f>
        <v>4.99854839668604E-006</v>
      </c>
      <c r="M1822" s="0" t="n">
        <f aca="false">L1822</f>
        <v>4.99854839668604E-006</v>
      </c>
    </row>
    <row r="1823" customFormat="false" ht="16" hidden="false" customHeight="false" outlineLevel="0" collapsed="false">
      <c r="A1823" s="0" t="s">
        <v>14</v>
      </c>
      <c r="B1823" s="0" t="n">
        <v>2744572</v>
      </c>
      <c r="C1823" s="0" t="n">
        <v>2745339</v>
      </c>
      <c r="D1823" s="0" t="s">
        <v>1819</v>
      </c>
      <c r="E1823" s="0" t="s">
        <v>20</v>
      </c>
      <c r="F1823" s="0" t="n">
        <v>1971</v>
      </c>
      <c r="G1823" s="0" t="n">
        <v>767</v>
      </c>
      <c r="H1823" s="0" t="n">
        <v>767</v>
      </c>
      <c r="I1823" s="0" t="n">
        <v>1</v>
      </c>
      <c r="J1823" s="0" t="n">
        <v>1168389</v>
      </c>
      <c r="K1823" s="0" t="n">
        <f aca="false">F1823/J1823</f>
        <v>0.00168693816870922</v>
      </c>
      <c r="L1823" s="0" t="n">
        <f aca="false">K1823/H1823</f>
        <v>2.19939787315414E-006</v>
      </c>
      <c r="M1823" s="0" t="n">
        <f aca="false">L1823</f>
        <v>2.19939787315414E-006</v>
      </c>
    </row>
    <row r="1824" customFormat="false" ht="16" hidden="false" customHeight="false" outlineLevel="0" collapsed="false">
      <c r="A1824" s="0" t="s">
        <v>14</v>
      </c>
      <c r="B1824" s="0" t="n">
        <v>2745370</v>
      </c>
      <c r="C1824" s="0" t="n">
        <v>2745918</v>
      </c>
      <c r="D1824" s="0" t="s">
        <v>1820</v>
      </c>
      <c r="E1824" s="0" t="s">
        <v>20</v>
      </c>
      <c r="F1824" s="0" t="n">
        <v>15</v>
      </c>
      <c r="G1824" s="0" t="n">
        <v>383</v>
      </c>
      <c r="H1824" s="0" t="n">
        <v>548</v>
      </c>
      <c r="I1824" s="0" t="n">
        <v>0.6989051</v>
      </c>
      <c r="J1824" s="0" t="n">
        <v>1168389</v>
      </c>
      <c r="K1824" s="0" t="n">
        <f aca="false">F1824/J1824</f>
        <v>1.28381900206181E-005</v>
      </c>
      <c r="L1824" s="0" t="n">
        <f aca="false">K1824/H1824</f>
        <v>2.34273540522229E-008</v>
      </c>
      <c r="M1824" s="0" t="n">
        <f aca="false">L1824</f>
        <v>2.34273540522229E-008</v>
      </c>
    </row>
    <row r="1825" customFormat="false" ht="16" hidden="false" customHeight="false" outlineLevel="0" collapsed="false">
      <c r="A1825" s="0" t="s">
        <v>14</v>
      </c>
      <c r="B1825" s="0" t="n">
        <v>2746434</v>
      </c>
      <c r="C1825" s="0" t="n">
        <v>2747795</v>
      </c>
      <c r="D1825" s="0" t="s">
        <v>1821</v>
      </c>
      <c r="E1825" s="0" t="s">
        <v>20</v>
      </c>
      <c r="F1825" s="0" t="n">
        <v>78</v>
      </c>
      <c r="G1825" s="0" t="n">
        <v>986</v>
      </c>
      <c r="H1825" s="0" t="n">
        <v>1361</v>
      </c>
      <c r="I1825" s="0" t="n">
        <v>0.7244673</v>
      </c>
      <c r="J1825" s="0" t="n">
        <v>1168389</v>
      </c>
      <c r="K1825" s="0" t="n">
        <f aca="false">F1825/J1825</f>
        <v>6.67585881072143E-005</v>
      </c>
      <c r="L1825" s="0" t="n">
        <f aca="false">K1825/H1825</f>
        <v>4.90511301302089E-008</v>
      </c>
      <c r="M1825" s="0" t="n">
        <f aca="false">L1825</f>
        <v>4.90511301302089E-008</v>
      </c>
    </row>
    <row r="1826" customFormat="false" ht="16" hidden="false" customHeight="false" outlineLevel="0" collapsed="false">
      <c r="A1826" s="0" t="s">
        <v>14</v>
      </c>
      <c r="B1826" s="0" t="n">
        <v>2747962</v>
      </c>
      <c r="C1826" s="0" t="n">
        <v>2748753</v>
      </c>
      <c r="D1826" s="0" t="s">
        <v>1822</v>
      </c>
      <c r="E1826" s="0" t="s">
        <v>16</v>
      </c>
      <c r="F1826" s="0" t="n">
        <v>48</v>
      </c>
      <c r="G1826" s="0" t="n">
        <v>748</v>
      </c>
      <c r="H1826" s="0" t="n">
        <v>791</v>
      </c>
      <c r="I1826" s="0" t="n">
        <v>0.9456384</v>
      </c>
      <c r="J1826" s="0" t="n">
        <v>1168389</v>
      </c>
      <c r="K1826" s="0" t="n">
        <f aca="false">F1826/J1826</f>
        <v>4.1082208065978E-005</v>
      </c>
      <c r="L1826" s="0" t="n">
        <f aca="false">K1826/H1826</f>
        <v>5.19370519165335E-008</v>
      </c>
      <c r="M1826" s="0" t="n">
        <f aca="false">L1826</f>
        <v>5.19370519165335E-008</v>
      </c>
    </row>
    <row r="1827" customFormat="false" ht="16" hidden="false" customHeight="false" outlineLevel="0" collapsed="false">
      <c r="A1827" s="0" t="s">
        <v>14</v>
      </c>
      <c r="B1827" s="0" t="n">
        <v>2750115</v>
      </c>
      <c r="C1827" s="0" t="n">
        <v>2750708</v>
      </c>
      <c r="D1827" s="0" t="s">
        <v>1823</v>
      </c>
      <c r="E1827" s="0" t="s">
        <v>20</v>
      </c>
      <c r="F1827" s="0" t="n">
        <v>70</v>
      </c>
      <c r="G1827" s="0" t="n">
        <v>591</v>
      </c>
      <c r="H1827" s="0" t="n">
        <v>593</v>
      </c>
      <c r="I1827" s="0" t="n">
        <v>0.9966273</v>
      </c>
      <c r="J1827" s="0" t="n">
        <v>1168389</v>
      </c>
      <c r="K1827" s="0" t="n">
        <f aca="false">F1827/J1827</f>
        <v>5.99115534295513E-005</v>
      </c>
      <c r="L1827" s="0" t="n">
        <f aca="false">K1827/H1827</f>
        <v>1.01031287402279E-007</v>
      </c>
      <c r="M1827" s="0" t="n">
        <f aca="false">L1827</f>
        <v>1.01031287402279E-007</v>
      </c>
    </row>
    <row r="1828" customFormat="false" ht="16" hidden="false" customHeight="false" outlineLevel="0" collapsed="false">
      <c r="A1828" s="0" t="s">
        <v>14</v>
      </c>
      <c r="B1828" s="0" t="n">
        <v>2750831</v>
      </c>
      <c r="C1828" s="0" t="n">
        <v>2751709</v>
      </c>
      <c r="D1828" s="0" t="s">
        <v>1824</v>
      </c>
      <c r="E1828" s="0" t="s">
        <v>16</v>
      </c>
      <c r="F1828" s="0" t="n">
        <v>82</v>
      </c>
      <c r="G1828" s="0" t="n">
        <v>806</v>
      </c>
      <c r="H1828" s="0" t="n">
        <v>878</v>
      </c>
      <c r="I1828" s="0" t="n">
        <v>0.9179955</v>
      </c>
      <c r="J1828" s="0" t="n">
        <v>1168389</v>
      </c>
      <c r="K1828" s="0" t="n">
        <f aca="false">F1828/J1828</f>
        <v>7.01821054460458E-005</v>
      </c>
      <c r="L1828" s="0" t="n">
        <f aca="false">K1828/H1828</f>
        <v>7.99340608724895E-008</v>
      </c>
      <c r="M1828" s="0" t="n">
        <f aca="false">L1828</f>
        <v>7.99340608724895E-008</v>
      </c>
    </row>
    <row r="1829" customFormat="false" ht="16" hidden="false" customHeight="false" outlineLevel="0" collapsed="false">
      <c r="A1829" s="0" t="s">
        <v>14</v>
      </c>
      <c r="B1829" s="0" t="n">
        <v>2754896</v>
      </c>
      <c r="C1829" s="0" t="n">
        <v>2755378</v>
      </c>
      <c r="D1829" s="0" t="s">
        <v>1825</v>
      </c>
      <c r="E1829" s="0" t="s">
        <v>16</v>
      </c>
      <c r="F1829" s="0" t="n">
        <v>992</v>
      </c>
      <c r="G1829" s="0" t="n">
        <v>482</v>
      </c>
      <c r="H1829" s="0" t="n">
        <v>482</v>
      </c>
      <c r="I1829" s="0" t="n">
        <v>1</v>
      </c>
      <c r="J1829" s="0" t="n">
        <v>1168389</v>
      </c>
      <c r="K1829" s="0" t="n">
        <f aca="false">F1829/J1829</f>
        <v>0.000849032300030213</v>
      </c>
      <c r="L1829" s="0" t="n">
        <f aca="false">K1829/H1829</f>
        <v>1.76147780089256E-006</v>
      </c>
      <c r="M1829" s="0" t="n">
        <f aca="false">L1829</f>
        <v>1.76147780089256E-006</v>
      </c>
    </row>
    <row r="1830" customFormat="false" ht="16" hidden="false" customHeight="false" outlineLevel="0" collapsed="false">
      <c r="A1830" s="0" t="s">
        <v>14</v>
      </c>
      <c r="B1830" s="0" t="n">
        <v>2756159</v>
      </c>
      <c r="C1830" s="0" t="n">
        <v>2757400</v>
      </c>
      <c r="D1830" s="0" t="s">
        <v>1826</v>
      </c>
      <c r="E1830" s="0" t="s">
        <v>16</v>
      </c>
      <c r="F1830" s="0" t="n">
        <v>2040</v>
      </c>
      <c r="G1830" s="0" t="n">
        <v>1241</v>
      </c>
      <c r="H1830" s="0" t="n">
        <v>1241</v>
      </c>
      <c r="I1830" s="0" t="n">
        <v>1</v>
      </c>
      <c r="J1830" s="0" t="n">
        <v>1168389</v>
      </c>
      <c r="K1830" s="0" t="n">
        <f aca="false">F1830/J1830</f>
        <v>0.00174599384280407</v>
      </c>
      <c r="L1830" s="0" t="n">
        <f aca="false">K1830/H1830</f>
        <v>1.40692493376637E-006</v>
      </c>
      <c r="M1830" s="0" t="n">
        <f aca="false">L1830</f>
        <v>1.40692493376637E-006</v>
      </c>
    </row>
    <row r="1831" customFormat="false" ht="16" hidden="false" customHeight="false" outlineLevel="0" collapsed="false">
      <c r="A1831" s="0" t="s">
        <v>14</v>
      </c>
      <c r="B1831" s="0" t="n">
        <v>2761351</v>
      </c>
      <c r="C1831" s="0" t="n">
        <v>2763540</v>
      </c>
      <c r="D1831" s="0" t="s">
        <v>1827</v>
      </c>
      <c r="E1831" s="0" t="s">
        <v>20</v>
      </c>
      <c r="F1831" s="0" t="n">
        <v>61</v>
      </c>
      <c r="G1831" s="0" t="n">
        <v>778</v>
      </c>
      <c r="H1831" s="0" t="n">
        <v>2189</v>
      </c>
      <c r="I1831" s="0" t="n">
        <v>0.3554134</v>
      </c>
      <c r="J1831" s="0" t="n">
        <v>1168389</v>
      </c>
      <c r="K1831" s="0" t="n">
        <f aca="false">F1831/J1831</f>
        <v>5.22086394171804E-005</v>
      </c>
      <c r="L1831" s="0" t="n">
        <f aca="false">K1831/H1831</f>
        <v>2.38504519950573E-008</v>
      </c>
      <c r="M1831" s="0" t="n">
        <f aca="false">L1831</f>
        <v>2.38504519950573E-008</v>
      </c>
    </row>
    <row r="1832" customFormat="false" ht="16" hidden="false" customHeight="false" outlineLevel="0" collapsed="false">
      <c r="A1832" s="0" t="s">
        <v>14</v>
      </c>
      <c r="B1832" s="0" t="n">
        <v>2763537</v>
      </c>
      <c r="C1832" s="0" t="n">
        <v>2765153</v>
      </c>
      <c r="D1832" s="0" t="s">
        <v>1828</v>
      </c>
      <c r="E1832" s="0" t="s">
        <v>20</v>
      </c>
      <c r="F1832" s="0" t="n">
        <v>40</v>
      </c>
      <c r="G1832" s="0" t="n">
        <v>70</v>
      </c>
      <c r="H1832" s="0" t="n">
        <v>1616</v>
      </c>
      <c r="I1832" s="0" t="n">
        <v>0.0433168</v>
      </c>
      <c r="J1832" s="0" t="n">
        <v>1168389</v>
      </c>
      <c r="K1832" s="0" t="n">
        <f aca="false">F1832/J1832</f>
        <v>3.4235173388315E-005</v>
      </c>
      <c r="L1832" s="0" t="n">
        <f aca="false">K1832/H1832</f>
        <v>2.11851320472246E-008</v>
      </c>
      <c r="M1832" s="0" t="n">
        <f aca="false">L1832</f>
        <v>2.11851320472246E-008</v>
      </c>
    </row>
    <row r="1833" customFormat="false" ht="16" hidden="false" customHeight="false" outlineLevel="0" collapsed="false">
      <c r="A1833" s="0" t="s">
        <v>14</v>
      </c>
      <c r="B1833" s="0" t="n">
        <v>2768665</v>
      </c>
      <c r="C1833" s="0" t="n">
        <v>2769486</v>
      </c>
      <c r="D1833" s="0" t="s">
        <v>1829</v>
      </c>
      <c r="E1833" s="0" t="s">
        <v>16</v>
      </c>
      <c r="F1833" s="0" t="n">
        <v>34</v>
      </c>
      <c r="G1833" s="0" t="n">
        <v>672</v>
      </c>
      <c r="H1833" s="0" t="n">
        <v>821</v>
      </c>
      <c r="I1833" s="0" t="n">
        <v>0.818514</v>
      </c>
      <c r="J1833" s="0" t="n">
        <v>1168389</v>
      </c>
      <c r="K1833" s="0" t="n">
        <f aca="false">F1833/J1833</f>
        <v>2.90998973800678E-005</v>
      </c>
      <c r="L1833" s="0" t="n">
        <f aca="false">K1833/H1833</f>
        <v>3.54444547869279E-008</v>
      </c>
      <c r="M1833" s="0" t="n">
        <f aca="false">L1833</f>
        <v>3.54444547869279E-008</v>
      </c>
    </row>
    <row r="1834" customFormat="false" ht="16" hidden="false" customHeight="false" outlineLevel="0" collapsed="false">
      <c r="A1834" s="0" t="s">
        <v>14</v>
      </c>
      <c r="B1834" s="0" t="n">
        <v>2769703</v>
      </c>
      <c r="C1834" s="0" t="n">
        <v>2770404</v>
      </c>
      <c r="D1834" s="0" t="s">
        <v>1830</v>
      </c>
      <c r="E1834" s="0" t="s">
        <v>16</v>
      </c>
      <c r="F1834" s="0" t="n">
        <v>67</v>
      </c>
      <c r="G1834" s="0" t="n">
        <v>677</v>
      </c>
      <c r="H1834" s="0" t="n">
        <v>701</v>
      </c>
      <c r="I1834" s="0" t="n">
        <v>0.9657632</v>
      </c>
      <c r="J1834" s="0" t="n">
        <v>1168389</v>
      </c>
      <c r="K1834" s="0" t="n">
        <f aca="false">F1834/J1834</f>
        <v>5.73439154254277E-005</v>
      </c>
      <c r="L1834" s="0" t="n">
        <f aca="false">K1834/H1834</f>
        <v>8.18030177252891E-008</v>
      </c>
      <c r="M1834" s="0" t="n">
        <f aca="false">L1834</f>
        <v>8.18030177252891E-008</v>
      </c>
    </row>
    <row r="1835" customFormat="false" ht="16" hidden="false" customHeight="false" outlineLevel="0" collapsed="false">
      <c r="A1835" s="0" t="s">
        <v>14</v>
      </c>
      <c r="B1835" s="0" t="n">
        <v>2770681</v>
      </c>
      <c r="C1835" s="0" t="n">
        <v>2771124</v>
      </c>
      <c r="D1835" s="0" t="s">
        <v>1831</v>
      </c>
      <c r="E1835" s="0" t="s">
        <v>16</v>
      </c>
      <c r="F1835" s="0" t="n">
        <v>89</v>
      </c>
      <c r="G1835" s="0" t="n">
        <v>443</v>
      </c>
      <c r="H1835" s="0" t="n">
        <v>443</v>
      </c>
      <c r="I1835" s="0" t="n">
        <v>1</v>
      </c>
      <c r="J1835" s="0" t="n">
        <v>1168389</v>
      </c>
      <c r="K1835" s="0" t="n">
        <f aca="false">F1835/J1835</f>
        <v>7.61732607890009E-005</v>
      </c>
      <c r="L1835" s="0" t="n">
        <f aca="false">K1835/H1835</f>
        <v>1.71948669952598E-007</v>
      </c>
      <c r="M1835" s="0" t="n">
        <f aca="false">L1835</f>
        <v>1.71948669952598E-007</v>
      </c>
    </row>
    <row r="1836" customFormat="false" ht="16" hidden="false" customHeight="false" outlineLevel="0" collapsed="false">
      <c r="A1836" s="0" t="s">
        <v>14</v>
      </c>
      <c r="B1836" s="0" t="n">
        <v>2771148</v>
      </c>
      <c r="C1836" s="0" t="n">
        <v>2771615</v>
      </c>
      <c r="D1836" s="0" t="s">
        <v>1832</v>
      </c>
      <c r="E1836" s="0" t="s">
        <v>16</v>
      </c>
      <c r="F1836" s="0" t="n">
        <v>1828</v>
      </c>
      <c r="G1836" s="0" t="n">
        <v>467</v>
      </c>
      <c r="H1836" s="0" t="n">
        <v>467</v>
      </c>
      <c r="I1836" s="0" t="n">
        <v>1</v>
      </c>
      <c r="J1836" s="0" t="n">
        <v>1168389</v>
      </c>
      <c r="K1836" s="0" t="n">
        <f aca="false">F1836/J1836</f>
        <v>0.001564547423846</v>
      </c>
      <c r="L1836" s="0" t="n">
        <f aca="false">K1836/H1836</f>
        <v>3.35020861637258E-006</v>
      </c>
      <c r="M1836" s="0" t="n">
        <f aca="false">L1836</f>
        <v>3.35020861637258E-006</v>
      </c>
    </row>
    <row r="1837" customFormat="false" ht="16" hidden="false" customHeight="false" outlineLevel="0" collapsed="false">
      <c r="A1837" s="0" t="s">
        <v>14</v>
      </c>
      <c r="B1837" s="0" t="n">
        <v>2775919</v>
      </c>
      <c r="C1837" s="0" t="n">
        <v>2776377</v>
      </c>
      <c r="D1837" s="0" t="s">
        <v>1833</v>
      </c>
      <c r="E1837" s="0" t="s">
        <v>16</v>
      </c>
      <c r="F1837" s="0" t="n">
        <v>1350</v>
      </c>
      <c r="G1837" s="0" t="n">
        <v>458</v>
      </c>
      <c r="H1837" s="0" t="n">
        <v>458</v>
      </c>
      <c r="I1837" s="0" t="n">
        <v>1</v>
      </c>
      <c r="J1837" s="0" t="n">
        <v>1168389</v>
      </c>
      <c r="K1837" s="0" t="n">
        <f aca="false">F1837/J1837</f>
        <v>0.00115543710185563</v>
      </c>
      <c r="L1837" s="0" t="n">
        <f aca="false">K1837/H1837</f>
        <v>2.5227884319992E-006</v>
      </c>
      <c r="M1837" s="0" t="n">
        <f aca="false">L1837</f>
        <v>2.5227884319992E-006</v>
      </c>
    </row>
    <row r="1838" customFormat="false" ht="16" hidden="false" customHeight="false" outlineLevel="0" collapsed="false">
      <c r="A1838" s="0" t="s">
        <v>14</v>
      </c>
      <c r="B1838" s="0" t="n">
        <v>2776386</v>
      </c>
      <c r="C1838" s="0" t="n">
        <v>2776868</v>
      </c>
      <c r="D1838" s="0" t="s">
        <v>1834</v>
      </c>
      <c r="E1838" s="0" t="s">
        <v>16</v>
      </c>
      <c r="F1838" s="0" t="n">
        <v>186</v>
      </c>
      <c r="G1838" s="0" t="n">
        <v>482</v>
      </c>
      <c r="H1838" s="0" t="n">
        <v>482</v>
      </c>
      <c r="I1838" s="0" t="n">
        <v>1</v>
      </c>
      <c r="J1838" s="0" t="n">
        <v>1168389</v>
      </c>
      <c r="K1838" s="0" t="n">
        <f aca="false">F1838/J1838</f>
        <v>0.000159193556255665</v>
      </c>
      <c r="L1838" s="0" t="n">
        <f aca="false">K1838/H1838</f>
        <v>3.30277087667354E-007</v>
      </c>
      <c r="M1838" s="0" t="n">
        <f aca="false">L1838</f>
        <v>3.30277087667354E-007</v>
      </c>
    </row>
    <row r="1839" customFormat="false" ht="16" hidden="false" customHeight="false" outlineLevel="0" collapsed="false">
      <c r="A1839" s="0" t="s">
        <v>14</v>
      </c>
      <c r="B1839" s="0" t="n">
        <v>2778146</v>
      </c>
      <c r="C1839" s="0" t="n">
        <v>2782726</v>
      </c>
      <c r="D1839" s="0" t="s">
        <v>1835</v>
      </c>
      <c r="E1839" s="0" t="s">
        <v>20</v>
      </c>
      <c r="F1839" s="0" t="n">
        <v>23</v>
      </c>
      <c r="G1839" s="0" t="n">
        <v>669</v>
      </c>
      <c r="H1839" s="0" t="n">
        <v>4580</v>
      </c>
      <c r="I1839" s="0" t="n">
        <v>0.1460699</v>
      </c>
      <c r="J1839" s="0" t="n">
        <v>1168389</v>
      </c>
      <c r="K1839" s="0" t="n">
        <f aca="false">F1839/J1839</f>
        <v>1.96852246982811E-005</v>
      </c>
      <c r="L1839" s="0" t="n">
        <f aca="false">K1839/H1839</f>
        <v>4.29808399525789E-009</v>
      </c>
      <c r="M1839" s="0" t="n">
        <f aca="false">L1839</f>
        <v>4.29808399525789E-009</v>
      </c>
    </row>
    <row r="1840" customFormat="false" ht="16" hidden="false" customHeight="false" outlineLevel="0" collapsed="false">
      <c r="A1840" s="0" t="s">
        <v>14</v>
      </c>
      <c r="B1840" s="0" t="n">
        <v>2788985</v>
      </c>
      <c r="C1840" s="0" t="n">
        <v>2789962</v>
      </c>
      <c r="D1840" s="0" t="s">
        <v>1836</v>
      </c>
      <c r="E1840" s="0" t="s">
        <v>16</v>
      </c>
      <c r="F1840" s="0" t="n">
        <v>230</v>
      </c>
      <c r="G1840" s="0" t="n">
        <v>975</v>
      </c>
      <c r="H1840" s="0" t="n">
        <v>977</v>
      </c>
      <c r="I1840" s="0" t="n">
        <v>0.9979529</v>
      </c>
      <c r="J1840" s="0" t="n">
        <v>1168389</v>
      </c>
      <c r="K1840" s="0" t="n">
        <f aca="false">F1840/J1840</f>
        <v>0.000196852246982811</v>
      </c>
      <c r="L1840" s="0" t="n">
        <f aca="false">K1840/H1840</f>
        <v>2.01486434987524E-007</v>
      </c>
      <c r="M1840" s="0" t="n">
        <f aca="false">L1840</f>
        <v>2.01486434987524E-007</v>
      </c>
    </row>
    <row r="1841" customFormat="false" ht="16" hidden="false" customHeight="false" outlineLevel="0" collapsed="false">
      <c r="A1841" s="0" t="s">
        <v>14</v>
      </c>
      <c r="B1841" s="0" t="n">
        <v>2789982</v>
      </c>
      <c r="C1841" s="0" t="n">
        <v>2791250</v>
      </c>
      <c r="D1841" s="0" t="s">
        <v>1837</v>
      </c>
      <c r="E1841" s="0" t="s">
        <v>16</v>
      </c>
      <c r="F1841" s="0" t="n">
        <v>20</v>
      </c>
      <c r="G1841" s="0" t="n">
        <v>557</v>
      </c>
      <c r="H1841" s="0" t="n">
        <v>1268</v>
      </c>
      <c r="I1841" s="0" t="n">
        <v>0.4392745</v>
      </c>
      <c r="J1841" s="0" t="n">
        <v>1168389</v>
      </c>
      <c r="K1841" s="0" t="n">
        <f aca="false">F1841/J1841</f>
        <v>1.71175866941575E-005</v>
      </c>
      <c r="L1841" s="0" t="n">
        <f aca="false">K1841/H1841</f>
        <v>1.34996740490201E-008</v>
      </c>
      <c r="M1841" s="0" t="n">
        <f aca="false">L1841</f>
        <v>1.34996740490201E-008</v>
      </c>
    </row>
    <row r="1842" customFormat="false" ht="16" hidden="false" customHeight="false" outlineLevel="0" collapsed="false">
      <c r="A1842" s="0" t="s">
        <v>14</v>
      </c>
      <c r="B1842" s="0" t="n">
        <v>2791273</v>
      </c>
      <c r="C1842" s="0" t="n">
        <v>2792721</v>
      </c>
      <c r="D1842" s="0" t="s">
        <v>1838</v>
      </c>
      <c r="E1842" s="0" t="s">
        <v>16</v>
      </c>
      <c r="F1842" s="0" t="n">
        <v>6</v>
      </c>
      <c r="G1842" s="0" t="n">
        <v>249</v>
      </c>
      <c r="H1842" s="0" t="n">
        <v>1448</v>
      </c>
      <c r="I1842" s="0" t="n">
        <v>0.1719613</v>
      </c>
      <c r="J1842" s="0" t="n">
        <v>1168389</v>
      </c>
      <c r="K1842" s="0" t="n">
        <f aca="false">F1842/J1842</f>
        <v>5.13527600824725E-006</v>
      </c>
      <c r="L1842" s="0" t="n">
        <f aca="false">K1842/H1842</f>
        <v>3.54646133166247E-009</v>
      </c>
      <c r="M1842" s="0" t="n">
        <f aca="false">L1842</f>
        <v>3.54646133166247E-009</v>
      </c>
    </row>
    <row r="1843" customFormat="false" ht="16" hidden="false" customHeight="false" outlineLevel="0" collapsed="false">
      <c r="A1843" s="0" t="s">
        <v>14</v>
      </c>
      <c r="B1843" s="0" t="n">
        <v>2792735</v>
      </c>
      <c r="C1843" s="0" t="n">
        <v>2794015</v>
      </c>
      <c r="D1843" s="0" t="s">
        <v>1839</v>
      </c>
      <c r="E1843" s="0" t="s">
        <v>16</v>
      </c>
      <c r="F1843" s="0" t="n">
        <v>1</v>
      </c>
      <c r="G1843" s="0" t="n">
        <v>49</v>
      </c>
      <c r="H1843" s="0" t="n">
        <v>1280</v>
      </c>
      <c r="I1843" s="0" t="n">
        <v>0.0382813</v>
      </c>
      <c r="J1843" s="0" t="n">
        <v>1168389</v>
      </c>
      <c r="K1843" s="0" t="n">
        <f aca="false">F1843/J1843</f>
        <v>8.55879334707876E-007</v>
      </c>
      <c r="L1843" s="0" t="n">
        <f aca="false">K1843/H1843</f>
        <v>6.68655730240528E-010</v>
      </c>
      <c r="M1843" s="0" t="n">
        <f aca="false">L1843</f>
        <v>6.68655730240528E-010</v>
      </c>
    </row>
    <row r="1844" customFormat="false" ht="16" hidden="false" customHeight="false" outlineLevel="0" collapsed="false">
      <c r="A1844" s="0" t="s">
        <v>14</v>
      </c>
      <c r="B1844" s="0" t="n">
        <v>2794253</v>
      </c>
      <c r="C1844" s="0" t="n">
        <v>2795653</v>
      </c>
      <c r="D1844" s="0" t="s">
        <v>1840</v>
      </c>
      <c r="E1844" s="0" t="s">
        <v>16</v>
      </c>
      <c r="F1844" s="0" t="n">
        <v>151</v>
      </c>
      <c r="G1844" s="0" t="n">
        <v>1315</v>
      </c>
      <c r="H1844" s="0" t="n">
        <v>1400</v>
      </c>
      <c r="I1844" s="0" t="n">
        <v>0.9392857</v>
      </c>
      <c r="J1844" s="0" t="n">
        <v>1168389</v>
      </c>
      <c r="K1844" s="0" t="n">
        <f aca="false">F1844/J1844</f>
        <v>0.000129237779540889</v>
      </c>
      <c r="L1844" s="0" t="n">
        <f aca="false">K1844/H1844</f>
        <v>9.23126996720637E-008</v>
      </c>
      <c r="M1844" s="0" t="n">
        <f aca="false">L1844</f>
        <v>9.23126996720637E-008</v>
      </c>
    </row>
    <row r="1845" customFormat="false" ht="16" hidden="false" customHeight="false" outlineLevel="0" collapsed="false">
      <c r="A1845" s="0" t="s">
        <v>14</v>
      </c>
      <c r="B1845" s="0" t="n">
        <v>2795674</v>
      </c>
      <c r="C1845" s="0" t="n">
        <v>2796336</v>
      </c>
      <c r="D1845" s="0" t="s">
        <v>1841</v>
      </c>
      <c r="E1845" s="0" t="s">
        <v>16</v>
      </c>
      <c r="F1845" s="0" t="n">
        <v>70</v>
      </c>
      <c r="G1845" s="0" t="n">
        <v>618</v>
      </c>
      <c r="H1845" s="0" t="n">
        <v>662</v>
      </c>
      <c r="I1845" s="0" t="n">
        <v>0.9335347</v>
      </c>
      <c r="J1845" s="0" t="n">
        <v>1168389</v>
      </c>
      <c r="K1845" s="0" t="n">
        <f aca="false">F1845/J1845</f>
        <v>5.99115534295513E-005</v>
      </c>
      <c r="L1845" s="0" t="n">
        <f aca="false">K1845/H1845</f>
        <v>9.05008359963011E-008</v>
      </c>
      <c r="M1845" s="0" t="n">
        <f aca="false">L1845</f>
        <v>9.05008359963011E-008</v>
      </c>
    </row>
    <row r="1846" customFormat="false" ht="16" hidden="false" customHeight="false" outlineLevel="0" collapsed="false">
      <c r="A1846" s="0" t="s">
        <v>14</v>
      </c>
      <c r="B1846" s="0" t="n">
        <v>2796337</v>
      </c>
      <c r="C1846" s="0" t="n">
        <v>2796786</v>
      </c>
      <c r="D1846" s="0" t="s">
        <v>1842</v>
      </c>
      <c r="E1846" s="0" t="s">
        <v>20</v>
      </c>
      <c r="F1846" s="0" t="n">
        <v>2746</v>
      </c>
      <c r="G1846" s="0" t="n">
        <v>449</v>
      </c>
      <c r="H1846" s="0" t="n">
        <v>449</v>
      </c>
      <c r="I1846" s="0" t="n">
        <v>1</v>
      </c>
      <c r="J1846" s="0" t="n">
        <v>1168389</v>
      </c>
      <c r="K1846" s="0" t="n">
        <f aca="false">F1846/J1846</f>
        <v>0.00235024465310783</v>
      </c>
      <c r="L1846" s="0" t="n">
        <f aca="false">K1846/H1846</f>
        <v>5.23439789110874E-006</v>
      </c>
      <c r="M1846" s="0" t="n">
        <f aca="false">L1846</f>
        <v>5.23439789110874E-006</v>
      </c>
    </row>
    <row r="1847" customFormat="false" ht="16" hidden="false" customHeight="false" outlineLevel="0" collapsed="false">
      <c r="A1847" s="0" t="s">
        <v>14</v>
      </c>
      <c r="B1847" s="0" t="n">
        <v>2797520</v>
      </c>
      <c r="C1847" s="0" t="n">
        <v>2798044</v>
      </c>
      <c r="D1847" s="0" t="s">
        <v>1843</v>
      </c>
      <c r="E1847" s="0" t="s">
        <v>16</v>
      </c>
      <c r="F1847" s="0" t="n">
        <v>59</v>
      </c>
      <c r="G1847" s="0" t="n">
        <v>514</v>
      </c>
      <c r="H1847" s="0" t="n">
        <v>524</v>
      </c>
      <c r="I1847" s="0" t="n">
        <v>0.980916</v>
      </c>
      <c r="J1847" s="0" t="n">
        <v>1168389</v>
      </c>
      <c r="K1847" s="0" t="n">
        <f aca="false">F1847/J1847</f>
        <v>5.04968807477647E-005</v>
      </c>
      <c r="L1847" s="0" t="n">
        <f aca="false">K1847/H1847</f>
        <v>9.63680930300852E-008</v>
      </c>
      <c r="M1847" s="0" t="n">
        <f aca="false">L1847</f>
        <v>9.63680930300852E-008</v>
      </c>
    </row>
    <row r="1848" customFormat="false" ht="16" hidden="false" customHeight="false" outlineLevel="0" collapsed="false">
      <c r="A1848" s="0" t="s">
        <v>14</v>
      </c>
      <c r="B1848" s="0" t="n">
        <v>2798091</v>
      </c>
      <c r="C1848" s="0" t="n">
        <v>2798495</v>
      </c>
      <c r="D1848" s="0" t="s">
        <v>1844</v>
      </c>
      <c r="E1848" s="0" t="s">
        <v>20</v>
      </c>
      <c r="F1848" s="0" t="n">
        <v>667</v>
      </c>
      <c r="G1848" s="0" t="n">
        <v>404</v>
      </c>
      <c r="H1848" s="0" t="n">
        <v>404</v>
      </c>
      <c r="I1848" s="0" t="n">
        <v>1</v>
      </c>
      <c r="J1848" s="0" t="n">
        <v>1168389</v>
      </c>
      <c r="K1848" s="0" t="n">
        <f aca="false">F1848/J1848</f>
        <v>0.000570871516250153</v>
      </c>
      <c r="L1848" s="0" t="n">
        <f aca="false">K1848/H1848</f>
        <v>1.41304830754988E-006</v>
      </c>
      <c r="M1848" s="0" t="n">
        <f aca="false">L1848</f>
        <v>1.41304830754988E-006</v>
      </c>
    </row>
    <row r="1849" customFormat="false" ht="16" hidden="false" customHeight="false" outlineLevel="0" collapsed="false">
      <c r="A1849" s="0" t="s">
        <v>14</v>
      </c>
      <c r="B1849" s="0" t="n">
        <v>2799164</v>
      </c>
      <c r="C1849" s="0" t="n">
        <v>2799613</v>
      </c>
      <c r="D1849" s="0" t="s">
        <v>1845</v>
      </c>
      <c r="E1849" s="0" t="s">
        <v>16</v>
      </c>
      <c r="F1849" s="0" t="n">
        <v>4</v>
      </c>
      <c r="G1849" s="0" t="n">
        <v>177</v>
      </c>
      <c r="H1849" s="0" t="n">
        <v>449</v>
      </c>
      <c r="I1849" s="0" t="n">
        <v>0.3942094</v>
      </c>
      <c r="J1849" s="0" t="n">
        <v>1168389</v>
      </c>
      <c r="K1849" s="0" t="n">
        <f aca="false">F1849/J1849</f>
        <v>3.4235173388315E-006</v>
      </c>
      <c r="L1849" s="0" t="n">
        <f aca="false">K1849/H1849</f>
        <v>7.6247602201147E-009</v>
      </c>
      <c r="M1849" s="0" t="n">
        <f aca="false">L1849</f>
        <v>7.6247602201147E-009</v>
      </c>
    </row>
    <row r="1850" customFormat="false" ht="16" hidden="false" customHeight="false" outlineLevel="0" collapsed="false">
      <c r="A1850" s="0" t="s">
        <v>14</v>
      </c>
      <c r="B1850" s="0" t="n">
        <v>2800965</v>
      </c>
      <c r="C1850" s="0" t="n">
        <v>2801375</v>
      </c>
      <c r="D1850" s="0" t="s">
        <v>1846</v>
      </c>
      <c r="E1850" s="0" t="s">
        <v>16</v>
      </c>
      <c r="F1850" s="0" t="n">
        <v>130</v>
      </c>
      <c r="G1850" s="0" t="n">
        <v>410</v>
      </c>
      <c r="H1850" s="0" t="n">
        <v>410</v>
      </c>
      <c r="I1850" s="0" t="n">
        <v>1</v>
      </c>
      <c r="J1850" s="0" t="n">
        <v>1168389</v>
      </c>
      <c r="K1850" s="0" t="n">
        <f aca="false">F1850/J1850</f>
        <v>0.000111264313512024</v>
      </c>
      <c r="L1850" s="0" t="n">
        <f aca="false">K1850/H1850</f>
        <v>2.7137637441957E-007</v>
      </c>
      <c r="M1850" s="0" t="n">
        <f aca="false">L1850</f>
        <v>2.7137637441957E-007</v>
      </c>
    </row>
    <row r="1851" customFormat="false" ht="16" hidden="false" customHeight="false" outlineLevel="0" collapsed="false">
      <c r="A1851" s="0" t="s">
        <v>14</v>
      </c>
      <c r="B1851" s="0" t="n">
        <v>2801348</v>
      </c>
      <c r="C1851" s="0" t="n">
        <v>2803492</v>
      </c>
      <c r="D1851" s="0" t="s">
        <v>1847</v>
      </c>
      <c r="E1851" s="0" t="s">
        <v>16</v>
      </c>
      <c r="F1851" s="0" t="n">
        <v>22</v>
      </c>
      <c r="G1851" s="0" t="n">
        <v>321</v>
      </c>
      <c r="H1851" s="0" t="n">
        <v>2144</v>
      </c>
      <c r="I1851" s="0" t="n">
        <v>0.1497201</v>
      </c>
      <c r="J1851" s="0" t="n">
        <v>1168389</v>
      </c>
      <c r="K1851" s="0" t="n">
        <f aca="false">F1851/J1851</f>
        <v>1.88293453635733E-005</v>
      </c>
      <c r="L1851" s="0" t="n">
        <f aca="false">K1851/H1851</f>
        <v>8.78234391957708E-009</v>
      </c>
      <c r="M1851" s="0" t="n">
        <f aca="false">L1851</f>
        <v>8.78234391957708E-009</v>
      </c>
    </row>
    <row r="1852" customFormat="false" ht="16" hidden="false" customHeight="false" outlineLevel="0" collapsed="false">
      <c r="A1852" s="0" t="s">
        <v>14</v>
      </c>
      <c r="B1852" s="0" t="n">
        <v>2803502</v>
      </c>
      <c r="C1852" s="0" t="n">
        <v>2804461</v>
      </c>
      <c r="D1852" s="0" t="s">
        <v>1848</v>
      </c>
      <c r="E1852" s="0" t="s">
        <v>16</v>
      </c>
      <c r="F1852" s="0" t="n">
        <v>33</v>
      </c>
      <c r="G1852" s="0" t="n">
        <v>719</v>
      </c>
      <c r="H1852" s="0" t="n">
        <v>959</v>
      </c>
      <c r="I1852" s="0" t="n">
        <v>0.7497393</v>
      </c>
      <c r="J1852" s="0" t="n">
        <v>1168389</v>
      </c>
      <c r="K1852" s="0" t="n">
        <f aca="false">F1852/J1852</f>
        <v>2.82440180453599E-005</v>
      </c>
      <c r="L1852" s="0" t="n">
        <f aca="false">K1852/H1852</f>
        <v>2.94515308085088E-008</v>
      </c>
      <c r="M1852" s="0" t="n">
        <f aca="false">L1852</f>
        <v>2.94515308085088E-008</v>
      </c>
    </row>
    <row r="1853" customFormat="false" ht="16" hidden="false" customHeight="false" outlineLevel="0" collapsed="false">
      <c r="A1853" s="0" t="s">
        <v>14</v>
      </c>
      <c r="B1853" s="0" t="n">
        <v>2806010</v>
      </c>
      <c r="C1853" s="0" t="n">
        <v>2807074</v>
      </c>
      <c r="D1853" s="0" t="s">
        <v>1849</v>
      </c>
      <c r="E1853" s="0" t="s">
        <v>16</v>
      </c>
      <c r="F1853" s="0" t="n">
        <v>50</v>
      </c>
      <c r="G1853" s="0" t="n">
        <v>907</v>
      </c>
      <c r="H1853" s="0" t="n">
        <v>1064</v>
      </c>
      <c r="I1853" s="0" t="n">
        <v>0.8524436</v>
      </c>
      <c r="J1853" s="0" t="n">
        <v>1168389</v>
      </c>
      <c r="K1853" s="0" t="n">
        <f aca="false">F1853/J1853</f>
        <v>4.27939667353938E-005</v>
      </c>
      <c r="L1853" s="0" t="n">
        <f aca="false">K1853/H1853</f>
        <v>4.02198935483024E-008</v>
      </c>
      <c r="M1853" s="0" t="n">
        <f aca="false">L1853</f>
        <v>4.02198935483024E-008</v>
      </c>
    </row>
    <row r="1854" customFormat="false" ht="16" hidden="false" customHeight="false" outlineLevel="0" collapsed="false">
      <c r="A1854" s="0" t="s">
        <v>14</v>
      </c>
      <c r="B1854" s="0" t="n">
        <v>2807132</v>
      </c>
      <c r="C1854" s="0" t="n">
        <v>2808124</v>
      </c>
      <c r="D1854" s="0" t="s">
        <v>1850</v>
      </c>
      <c r="E1854" s="0" t="s">
        <v>16</v>
      </c>
      <c r="F1854" s="0" t="n">
        <v>9</v>
      </c>
      <c r="G1854" s="0" t="n">
        <v>263</v>
      </c>
      <c r="H1854" s="0" t="n">
        <v>992</v>
      </c>
      <c r="I1854" s="0" t="n">
        <v>0.265121</v>
      </c>
      <c r="J1854" s="0" t="n">
        <v>1168389</v>
      </c>
      <c r="K1854" s="0" t="n">
        <f aca="false">F1854/J1854</f>
        <v>7.70291401237088E-006</v>
      </c>
      <c r="L1854" s="0" t="n">
        <f aca="false">K1854/H1854</f>
        <v>7.76503428666419E-009</v>
      </c>
      <c r="M1854" s="0" t="n">
        <f aca="false">L1854</f>
        <v>7.76503428666419E-009</v>
      </c>
    </row>
    <row r="1855" customFormat="false" ht="16" hidden="false" customHeight="false" outlineLevel="0" collapsed="false">
      <c r="A1855" s="0" t="s">
        <v>14</v>
      </c>
      <c r="B1855" s="0" t="n">
        <v>2809617</v>
      </c>
      <c r="C1855" s="0" t="n">
        <v>2810354</v>
      </c>
      <c r="D1855" s="0" t="s">
        <v>1851</v>
      </c>
      <c r="E1855" s="0" t="s">
        <v>16</v>
      </c>
      <c r="F1855" s="0" t="n">
        <v>262</v>
      </c>
      <c r="G1855" s="0" t="n">
        <v>737</v>
      </c>
      <c r="H1855" s="0" t="n">
        <v>737</v>
      </c>
      <c r="I1855" s="0" t="n">
        <v>1</v>
      </c>
      <c r="J1855" s="0" t="n">
        <v>1168389</v>
      </c>
      <c r="K1855" s="0" t="n">
        <f aca="false">F1855/J1855</f>
        <v>0.000224240385693463</v>
      </c>
      <c r="L1855" s="0" t="n">
        <f aca="false">K1855/H1855</f>
        <v>3.04261038932786E-007</v>
      </c>
      <c r="M1855" s="0" t="n">
        <f aca="false">L1855</f>
        <v>3.04261038932786E-007</v>
      </c>
    </row>
    <row r="1856" customFormat="false" ht="16" hidden="false" customHeight="false" outlineLevel="0" collapsed="false">
      <c r="A1856" s="0" t="s">
        <v>14</v>
      </c>
      <c r="B1856" s="0" t="n">
        <v>2810770</v>
      </c>
      <c r="C1856" s="0" t="n">
        <v>2811300</v>
      </c>
      <c r="D1856" s="0" t="s">
        <v>1852</v>
      </c>
      <c r="E1856" s="0" t="s">
        <v>16</v>
      </c>
      <c r="F1856" s="0" t="n">
        <v>476</v>
      </c>
      <c r="G1856" s="0" t="n">
        <v>530</v>
      </c>
      <c r="H1856" s="0" t="n">
        <v>530</v>
      </c>
      <c r="I1856" s="0" t="n">
        <v>1</v>
      </c>
      <c r="J1856" s="0" t="n">
        <v>1168389</v>
      </c>
      <c r="K1856" s="0" t="n">
        <f aca="false">F1856/J1856</f>
        <v>0.000407398563320949</v>
      </c>
      <c r="L1856" s="0" t="n">
        <f aca="false">K1856/H1856</f>
        <v>7.68676534567828E-007</v>
      </c>
      <c r="M1856" s="0" t="n">
        <f aca="false">L1856</f>
        <v>7.68676534567828E-007</v>
      </c>
    </row>
    <row r="1857" customFormat="false" ht="16" hidden="false" customHeight="false" outlineLevel="0" collapsed="false">
      <c r="A1857" s="0" t="s">
        <v>14</v>
      </c>
      <c r="B1857" s="0" t="n">
        <v>2811427</v>
      </c>
      <c r="C1857" s="0" t="n">
        <v>2812599</v>
      </c>
      <c r="D1857" s="0" t="s">
        <v>1853</v>
      </c>
      <c r="E1857" s="0" t="s">
        <v>16</v>
      </c>
      <c r="F1857" s="0" t="n">
        <v>4</v>
      </c>
      <c r="G1857" s="0" t="n">
        <v>58</v>
      </c>
      <c r="H1857" s="0" t="n">
        <v>1172</v>
      </c>
      <c r="I1857" s="0" t="n">
        <v>0.0494881</v>
      </c>
      <c r="J1857" s="0" t="n">
        <v>1168389</v>
      </c>
      <c r="K1857" s="0" t="n">
        <f aca="false">F1857/J1857</f>
        <v>3.4235173388315E-006</v>
      </c>
      <c r="L1857" s="0" t="n">
        <f aca="false">K1857/H1857</f>
        <v>2.92108987954906E-009</v>
      </c>
      <c r="M1857" s="0" t="n">
        <f aca="false">L1857</f>
        <v>2.92108987954906E-009</v>
      </c>
    </row>
    <row r="1858" customFormat="false" ht="16" hidden="false" customHeight="false" outlineLevel="0" collapsed="false">
      <c r="A1858" s="0" t="s">
        <v>14</v>
      </c>
      <c r="B1858" s="0" t="n">
        <v>2812616</v>
      </c>
      <c r="C1858" s="0" t="n">
        <v>2814154</v>
      </c>
      <c r="D1858" s="0" t="s">
        <v>1854</v>
      </c>
      <c r="E1858" s="0" t="s">
        <v>16</v>
      </c>
      <c r="F1858" s="0" t="n">
        <v>9</v>
      </c>
      <c r="G1858" s="0" t="n">
        <v>240</v>
      </c>
      <c r="H1858" s="0" t="n">
        <v>1538</v>
      </c>
      <c r="I1858" s="0" t="n">
        <v>0.1560468</v>
      </c>
      <c r="J1858" s="0" t="n">
        <v>1168389</v>
      </c>
      <c r="K1858" s="0" t="n">
        <f aca="false">F1858/J1858</f>
        <v>7.70291401237088E-006</v>
      </c>
      <c r="L1858" s="0" t="n">
        <f aca="false">K1858/H1858</f>
        <v>5.00839662702918E-009</v>
      </c>
      <c r="M1858" s="0" t="n">
        <f aca="false">L1858</f>
        <v>5.00839662702918E-009</v>
      </c>
    </row>
    <row r="1859" customFormat="false" ht="16" hidden="false" customHeight="false" outlineLevel="0" collapsed="false">
      <c r="A1859" s="0" t="s">
        <v>14</v>
      </c>
      <c r="B1859" s="0" t="n">
        <v>2814218</v>
      </c>
      <c r="C1859" s="0" t="n">
        <v>2814733</v>
      </c>
      <c r="D1859" s="0" t="s">
        <v>1855</v>
      </c>
      <c r="E1859" s="0" t="s">
        <v>20</v>
      </c>
      <c r="F1859" s="0" t="n">
        <v>170</v>
      </c>
      <c r="G1859" s="0" t="n">
        <v>513</v>
      </c>
      <c r="H1859" s="0" t="n">
        <v>515</v>
      </c>
      <c r="I1859" s="0" t="n">
        <v>0.9961165</v>
      </c>
      <c r="J1859" s="0" t="n">
        <v>1168389</v>
      </c>
      <c r="K1859" s="0" t="n">
        <f aca="false">F1859/J1859</f>
        <v>0.000145499486900339</v>
      </c>
      <c r="L1859" s="0" t="n">
        <f aca="false">K1859/H1859</f>
        <v>2.82523275534639E-007</v>
      </c>
      <c r="M1859" s="0" t="n">
        <f aca="false">L1859</f>
        <v>2.82523275534639E-007</v>
      </c>
    </row>
    <row r="1860" customFormat="false" ht="16" hidden="false" customHeight="false" outlineLevel="0" collapsed="false">
      <c r="A1860" s="0" t="s">
        <v>14</v>
      </c>
      <c r="B1860" s="0" t="n">
        <v>2814883</v>
      </c>
      <c r="C1860" s="0" t="n">
        <v>2816439</v>
      </c>
      <c r="D1860" s="0" t="s">
        <v>1856</v>
      </c>
      <c r="E1860" s="0" t="s">
        <v>20</v>
      </c>
      <c r="F1860" s="0" t="n">
        <v>9</v>
      </c>
      <c r="G1860" s="0" t="n">
        <v>305</v>
      </c>
      <c r="H1860" s="0" t="n">
        <v>1556</v>
      </c>
      <c r="I1860" s="0" t="n">
        <v>0.1960154</v>
      </c>
      <c r="J1860" s="0" t="n">
        <v>1168389</v>
      </c>
      <c r="K1860" s="0" t="n">
        <f aca="false">F1860/J1860</f>
        <v>7.70291401237088E-006</v>
      </c>
      <c r="L1860" s="0" t="n">
        <f aca="false">K1860/H1860</f>
        <v>4.95045887684504E-009</v>
      </c>
      <c r="M1860" s="0" t="n">
        <f aca="false">L1860</f>
        <v>4.95045887684504E-009</v>
      </c>
    </row>
    <row r="1861" customFormat="false" ht="16" hidden="false" customHeight="false" outlineLevel="0" collapsed="false">
      <c r="A1861" s="0" t="s">
        <v>14</v>
      </c>
      <c r="B1861" s="0" t="n">
        <v>2816512</v>
      </c>
      <c r="C1861" s="0" t="n">
        <v>2816940</v>
      </c>
      <c r="D1861" s="0" t="s">
        <v>1857</v>
      </c>
      <c r="E1861" s="0" t="s">
        <v>20</v>
      </c>
      <c r="F1861" s="0" t="n">
        <v>1143</v>
      </c>
      <c r="G1861" s="0" t="n">
        <v>428</v>
      </c>
      <c r="H1861" s="0" t="n">
        <v>428</v>
      </c>
      <c r="I1861" s="0" t="n">
        <v>1</v>
      </c>
      <c r="J1861" s="0" t="n">
        <v>1168389</v>
      </c>
      <c r="K1861" s="0" t="n">
        <f aca="false">F1861/J1861</f>
        <v>0.000978270079571102</v>
      </c>
      <c r="L1861" s="0" t="n">
        <f aca="false">K1861/H1861</f>
        <v>2.28567775600725E-006</v>
      </c>
      <c r="M1861" s="0" t="n">
        <f aca="false">L1861</f>
        <v>2.28567775600725E-006</v>
      </c>
    </row>
    <row r="1862" customFormat="false" ht="16" hidden="false" customHeight="false" outlineLevel="0" collapsed="false">
      <c r="A1862" s="0" t="s">
        <v>14</v>
      </c>
      <c r="B1862" s="0" t="n">
        <v>2816937</v>
      </c>
      <c r="C1862" s="0" t="n">
        <v>2817503</v>
      </c>
      <c r="D1862" s="0" t="s">
        <v>1858</v>
      </c>
      <c r="E1862" s="0" t="s">
        <v>20</v>
      </c>
      <c r="F1862" s="0" t="n">
        <v>216</v>
      </c>
      <c r="G1862" s="0" t="n">
        <v>566</v>
      </c>
      <c r="H1862" s="0" t="n">
        <v>566</v>
      </c>
      <c r="I1862" s="0" t="n">
        <v>1</v>
      </c>
      <c r="J1862" s="0" t="n">
        <v>1168389</v>
      </c>
      <c r="K1862" s="0" t="n">
        <f aca="false">F1862/J1862</f>
        <v>0.000184869936296901</v>
      </c>
      <c r="L1862" s="0" t="n">
        <f aca="false">K1862/H1862</f>
        <v>3.26625329146468E-007</v>
      </c>
      <c r="M1862" s="0" t="n">
        <f aca="false">L1862</f>
        <v>3.26625329146468E-007</v>
      </c>
    </row>
    <row r="1863" customFormat="false" ht="16" hidden="false" customHeight="false" outlineLevel="0" collapsed="false">
      <c r="A1863" s="0" t="s">
        <v>14</v>
      </c>
      <c r="B1863" s="0" t="n">
        <v>2819381</v>
      </c>
      <c r="C1863" s="0" t="n">
        <v>2822011</v>
      </c>
      <c r="D1863" s="0" t="s">
        <v>1859</v>
      </c>
      <c r="E1863" s="0" t="s">
        <v>20</v>
      </c>
      <c r="F1863" s="0" t="n">
        <v>2</v>
      </c>
      <c r="G1863" s="0" t="n">
        <v>100</v>
      </c>
      <c r="H1863" s="0" t="n">
        <v>2630</v>
      </c>
      <c r="I1863" s="0" t="n">
        <v>0.0380228</v>
      </c>
      <c r="J1863" s="0" t="n">
        <v>1168389</v>
      </c>
      <c r="K1863" s="0" t="n">
        <f aca="false">F1863/J1863</f>
        <v>1.71175866941575E-006</v>
      </c>
      <c r="L1863" s="0" t="n">
        <f aca="false">K1863/H1863</f>
        <v>6.50858809663784E-010</v>
      </c>
      <c r="M1863" s="0" t="n">
        <f aca="false">L1863</f>
        <v>6.50858809663784E-010</v>
      </c>
    </row>
    <row r="1864" customFormat="false" ht="16" hidden="false" customHeight="false" outlineLevel="0" collapsed="false">
      <c r="A1864" s="0" t="s">
        <v>14</v>
      </c>
      <c r="B1864" s="0" t="n">
        <v>2822139</v>
      </c>
      <c r="C1864" s="0" t="n">
        <v>2822639</v>
      </c>
      <c r="D1864" s="0" t="s">
        <v>1860</v>
      </c>
      <c r="E1864" s="0" t="s">
        <v>20</v>
      </c>
      <c r="F1864" s="0" t="n">
        <v>161</v>
      </c>
      <c r="G1864" s="0" t="n">
        <v>500</v>
      </c>
      <c r="H1864" s="0" t="n">
        <v>500</v>
      </c>
      <c r="I1864" s="0" t="n">
        <v>1</v>
      </c>
      <c r="J1864" s="0" t="n">
        <v>1168389</v>
      </c>
      <c r="K1864" s="0" t="n">
        <f aca="false">F1864/J1864</f>
        <v>0.000137796572887968</v>
      </c>
      <c r="L1864" s="0" t="n">
        <f aca="false">K1864/H1864</f>
        <v>2.75593145775936E-007</v>
      </c>
      <c r="M1864" s="0" t="n">
        <f aca="false">L1864</f>
        <v>2.75593145775936E-007</v>
      </c>
    </row>
    <row r="1865" customFormat="false" ht="16" hidden="false" customHeight="false" outlineLevel="0" collapsed="false">
      <c r="A1865" s="0" t="s">
        <v>14</v>
      </c>
      <c r="B1865" s="0" t="n">
        <v>2822708</v>
      </c>
      <c r="C1865" s="0" t="n">
        <v>2823769</v>
      </c>
      <c r="D1865" s="0" t="s">
        <v>1861</v>
      </c>
      <c r="E1865" s="0" t="s">
        <v>20</v>
      </c>
      <c r="F1865" s="0" t="n">
        <v>50</v>
      </c>
      <c r="G1865" s="0" t="n">
        <v>808</v>
      </c>
      <c r="H1865" s="0" t="n">
        <v>1061</v>
      </c>
      <c r="I1865" s="0" t="n">
        <v>0.7615457</v>
      </c>
      <c r="J1865" s="0" t="n">
        <v>1168389</v>
      </c>
      <c r="K1865" s="0" t="n">
        <f aca="false">F1865/J1865</f>
        <v>4.27939667353938E-005</v>
      </c>
      <c r="L1865" s="0" t="n">
        <f aca="false">K1865/H1865</f>
        <v>4.03336161502298E-008</v>
      </c>
      <c r="M1865" s="0" t="n">
        <f aca="false">L1865</f>
        <v>4.03336161502298E-008</v>
      </c>
    </row>
    <row r="1866" customFormat="false" ht="16" hidden="false" customHeight="false" outlineLevel="0" collapsed="false">
      <c r="A1866" s="0" t="s">
        <v>14</v>
      </c>
      <c r="B1866" s="0" t="n">
        <v>2823849</v>
      </c>
      <c r="C1866" s="0" t="n">
        <v>2824346</v>
      </c>
      <c r="D1866" s="0" t="s">
        <v>1862</v>
      </c>
      <c r="E1866" s="0" t="s">
        <v>20</v>
      </c>
      <c r="F1866" s="0" t="n">
        <v>230</v>
      </c>
      <c r="G1866" s="0" t="n">
        <v>497</v>
      </c>
      <c r="H1866" s="0" t="n">
        <v>497</v>
      </c>
      <c r="I1866" s="0" t="n">
        <v>1</v>
      </c>
      <c r="J1866" s="0" t="n">
        <v>1168389</v>
      </c>
      <c r="K1866" s="0" t="n">
        <f aca="false">F1866/J1866</f>
        <v>0.000196852246982811</v>
      </c>
      <c r="L1866" s="0" t="n">
        <f aca="false">K1866/H1866</f>
        <v>3.96080979844691E-007</v>
      </c>
      <c r="M1866" s="0" t="n">
        <f aca="false">L1866</f>
        <v>3.96080979844691E-007</v>
      </c>
    </row>
    <row r="1867" customFormat="false" ht="16" hidden="false" customHeight="false" outlineLevel="0" collapsed="false">
      <c r="A1867" s="0" t="s">
        <v>14</v>
      </c>
      <c r="B1867" s="0" t="n">
        <v>2824491</v>
      </c>
      <c r="C1867" s="0" t="n">
        <v>2825576</v>
      </c>
      <c r="D1867" s="0" t="s">
        <v>1863</v>
      </c>
      <c r="E1867" s="0" t="s">
        <v>20</v>
      </c>
      <c r="F1867" s="0" t="n">
        <v>267</v>
      </c>
      <c r="G1867" s="0" t="n">
        <v>1085</v>
      </c>
      <c r="H1867" s="0" t="n">
        <v>1085</v>
      </c>
      <c r="I1867" s="0" t="n">
        <v>1</v>
      </c>
      <c r="J1867" s="0" t="n">
        <v>1168389</v>
      </c>
      <c r="K1867" s="0" t="n">
        <f aca="false">F1867/J1867</f>
        <v>0.000228519782367003</v>
      </c>
      <c r="L1867" s="0" t="n">
        <f aca="false">K1867/H1867</f>
        <v>2.1061731093733E-007</v>
      </c>
      <c r="M1867" s="0" t="n">
        <f aca="false">L1867</f>
        <v>2.1061731093733E-007</v>
      </c>
    </row>
    <row r="1868" customFormat="false" ht="16" hidden="false" customHeight="false" outlineLevel="0" collapsed="false">
      <c r="A1868" s="0" t="s">
        <v>14</v>
      </c>
      <c r="B1868" s="0" t="n">
        <v>2827737</v>
      </c>
      <c r="C1868" s="0" t="n">
        <v>2828516</v>
      </c>
      <c r="D1868" s="0" t="s">
        <v>1864</v>
      </c>
      <c r="E1868" s="0" t="s">
        <v>16</v>
      </c>
      <c r="F1868" s="0" t="n">
        <v>27</v>
      </c>
      <c r="G1868" s="0" t="n">
        <v>548</v>
      </c>
      <c r="H1868" s="0" t="n">
        <v>779</v>
      </c>
      <c r="I1868" s="0" t="n">
        <v>0.703466</v>
      </c>
      <c r="J1868" s="0" t="n">
        <v>1168389</v>
      </c>
      <c r="K1868" s="0" t="n">
        <f aca="false">F1868/J1868</f>
        <v>2.31087420371126E-005</v>
      </c>
      <c r="L1868" s="0" t="n">
        <f aca="false">K1868/H1868</f>
        <v>2.96646239244065E-008</v>
      </c>
      <c r="M1868" s="0" t="n">
        <f aca="false">L1868</f>
        <v>2.96646239244065E-008</v>
      </c>
    </row>
    <row r="1869" customFormat="false" ht="16" hidden="false" customHeight="false" outlineLevel="0" collapsed="false">
      <c r="A1869" s="0" t="s">
        <v>14</v>
      </c>
      <c r="B1869" s="0" t="n">
        <v>2829047</v>
      </c>
      <c r="C1869" s="0" t="n">
        <v>2829820</v>
      </c>
      <c r="D1869" s="0" t="s">
        <v>1865</v>
      </c>
      <c r="E1869" s="0" t="s">
        <v>16</v>
      </c>
      <c r="F1869" s="0" t="n">
        <v>8</v>
      </c>
      <c r="G1869" s="0" t="n">
        <v>256</v>
      </c>
      <c r="H1869" s="0" t="n">
        <v>773</v>
      </c>
      <c r="I1869" s="0" t="n">
        <v>0.3311772</v>
      </c>
      <c r="J1869" s="0" t="n">
        <v>1168389</v>
      </c>
      <c r="K1869" s="0" t="n">
        <f aca="false">F1869/J1869</f>
        <v>6.847034677663E-006</v>
      </c>
      <c r="L1869" s="0" t="n">
        <f aca="false">K1869/H1869</f>
        <v>8.85774214445408E-009</v>
      </c>
      <c r="M1869" s="0" t="n">
        <f aca="false">L1869</f>
        <v>8.85774214445408E-009</v>
      </c>
    </row>
    <row r="1870" customFormat="false" ht="16" hidden="false" customHeight="false" outlineLevel="0" collapsed="false">
      <c r="A1870" s="0" t="s">
        <v>14</v>
      </c>
      <c r="B1870" s="0" t="n">
        <v>2829813</v>
      </c>
      <c r="C1870" s="0" t="n">
        <v>2830778</v>
      </c>
      <c r="D1870" s="0" t="s">
        <v>1866</v>
      </c>
      <c r="E1870" s="0" t="s">
        <v>16</v>
      </c>
      <c r="F1870" s="0" t="n">
        <v>9</v>
      </c>
      <c r="G1870" s="0" t="n">
        <v>301</v>
      </c>
      <c r="H1870" s="0" t="n">
        <v>965</v>
      </c>
      <c r="I1870" s="0" t="n">
        <v>0.3119171</v>
      </c>
      <c r="J1870" s="0" t="n">
        <v>1168389</v>
      </c>
      <c r="K1870" s="0" t="n">
        <f aca="false">F1870/J1870</f>
        <v>7.70291401237088E-006</v>
      </c>
      <c r="L1870" s="0" t="n">
        <f aca="false">K1870/H1870</f>
        <v>7.9822943133377E-009</v>
      </c>
      <c r="M1870" s="0" t="n">
        <f aca="false">L1870</f>
        <v>7.9822943133377E-009</v>
      </c>
    </row>
    <row r="1871" customFormat="false" ht="16" hidden="false" customHeight="false" outlineLevel="0" collapsed="false">
      <c r="A1871" s="0" t="s">
        <v>14</v>
      </c>
      <c r="B1871" s="0" t="n">
        <v>2830775</v>
      </c>
      <c r="C1871" s="0" t="n">
        <v>2832289</v>
      </c>
      <c r="D1871" s="0" t="s">
        <v>1867</v>
      </c>
      <c r="E1871" s="0" t="s">
        <v>20</v>
      </c>
      <c r="F1871" s="0" t="n">
        <v>9</v>
      </c>
      <c r="G1871" s="0" t="n">
        <v>349</v>
      </c>
      <c r="H1871" s="0" t="n">
        <v>1514</v>
      </c>
      <c r="I1871" s="0" t="n">
        <v>0.2305152</v>
      </c>
      <c r="J1871" s="0" t="n">
        <v>1168389</v>
      </c>
      <c r="K1871" s="0" t="n">
        <f aca="false">F1871/J1871</f>
        <v>7.70291401237088E-006</v>
      </c>
      <c r="L1871" s="0" t="n">
        <f aca="false">K1871/H1871</f>
        <v>5.08778996854087E-009</v>
      </c>
      <c r="M1871" s="0" t="n">
        <f aca="false">L1871</f>
        <v>5.08778996854087E-009</v>
      </c>
    </row>
    <row r="1872" customFormat="false" ht="16" hidden="false" customHeight="false" outlineLevel="0" collapsed="false">
      <c r="A1872" s="0" t="s">
        <v>14</v>
      </c>
      <c r="B1872" s="0" t="n">
        <v>2832476</v>
      </c>
      <c r="C1872" s="0" t="n">
        <v>2833915</v>
      </c>
      <c r="D1872" s="0" t="s">
        <v>1868</v>
      </c>
      <c r="E1872" s="0" t="s">
        <v>16</v>
      </c>
      <c r="F1872" s="0" t="n">
        <v>40</v>
      </c>
      <c r="G1872" s="0" t="n">
        <v>746</v>
      </c>
      <c r="H1872" s="0" t="n">
        <v>1439</v>
      </c>
      <c r="I1872" s="0" t="n">
        <v>0.5184156</v>
      </c>
      <c r="J1872" s="0" t="n">
        <v>1168389</v>
      </c>
      <c r="K1872" s="0" t="n">
        <f aca="false">F1872/J1872</f>
        <v>3.4235173388315E-005</v>
      </c>
      <c r="L1872" s="0" t="n">
        <f aca="false">K1872/H1872</f>
        <v>2.37909474553961E-008</v>
      </c>
      <c r="M1872" s="0" t="n">
        <f aca="false">L1872</f>
        <v>2.37909474553961E-008</v>
      </c>
    </row>
    <row r="1873" customFormat="false" ht="16" hidden="false" customHeight="false" outlineLevel="0" collapsed="false">
      <c r="A1873" s="0" t="s">
        <v>14</v>
      </c>
      <c r="B1873" s="0" t="n">
        <v>2833912</v>
      </c>
      <c r="C1873" s="0" t="n">
        <v>2835045</v>
      </c>
      <c r="D1873" s="0" t="s">
        <v>1869</v>
      </c>
      <c r="E1873" s="0" t="s">
        <v>16</v>
      </c>
      <c r="F1873" s="0" t="n">
        <v>25</v>
      </c>
      <c r="G1873" s="0" t="n">
        <v>736</v>
      </c>
      <c r="H1873" s="0" t="n">
        <v>1133</v>
      </c>
      <c r="I1873" s="0" t="n">
        <v>0.6496028</v>
      </c>
      <c r="J1873" s="0" t="n">
        <v>1168389</v>
      </c>
      <c r="K1873" s="0" t="n">
        <f aca="false">F1873/J1873</f>
        <v>2.13969833676969E-005</v>
      </c>
      <c r="L1873" s="0" t="n">
        <f aca="false">K1873/H1873</f>
        <v>1.88852456908181E-008</v>
      </c>
      <c r="M1873" s="0" t="n">
        <f aca="false">L1873</f>
        <v>1.88852456908181E-008</v>
      </c>
    </row>
    <row r="1874" customFormat="false" ht="16" hidden="false" customHeight="false" outlineLevel="0" collapsed="false">
      <c r="A1874" s="0" t="s">
        <v>14</v>
      </c>
      <c r="B1874" s="0" t="n">
        <v>2835173</v>
      </c>
      <c r="C1874" s="0" t="n">
        <v>2837425</v>
      </c>
      <c r="D1874" s="0" t="s">
        <v>1870</v>
      </c>
      <c r="E1874" s="0" t="s">
        <v>20</v>
      </c>
      <c r="F1874" s="0" t="n">
        <v>13</v>
      </c>
      <c r="G1874" s="0" t="n">
        <v>52</v>
      </c>
      <c r="H1874" s="0" t="n">
        <v>2252</v>
      </c>
      <c r="I1874" s="0" t="n">
        <v>0.0230906</v>
      </c>
      <c r="J1874" s="0" t="n">
        <v>1168389</v>
      </c>
      <c r="K1874" s="0" t="n">
        <f aca="false">F1874/J1874</f>
        <v>1.11264313512024E-005</v>
      </c>
      <c r="L1874" s="0" t="n">
        <f aca="false">K1874/H1874</f>
        <v>4.94068887708809E-009</v>
      </c>
      <c r="M1874" s="0" t="n">
        <f aca="false">L1874</f>
        <v>4.94068887708809E-009</v>
      </c>
    </row>
    <row r="1875" customFormat="false" ht="16" hidden="false" customHeight="false" outlineLevel="0" collapsed="false">
      <c r="A1875" s="0" t="s">
        <v>14</v>
      </c>
      <c r="B1875" s="0" t="n">
        <v>2837578</v>
      </c>
      <c r="C1875" s="0" t="n">
        <v>2838105</v>
      </c>
      <c r="D1875" s="0" t="s">
        <v>1871</v>
      </c>
      <c r="E1875" s="0" t="s">
        <v>20</v>
      </c>
      <c r="F1875" s="0" t="n">
        <v>35</v>
      </c>
      <c r="G1875" s="0" t="n">
        <v>483</v>
      </c>
      <c r="H1875" s="0" t="n">
        <v>527</v>
      </c>
      <c r="I1875" s="0" t="n">
        <v>0.9165086</v>
      </c>
      <c r="J1875" s="0" t="n">
        <v>1168389</v>
      </c>
      <c r="K1875" s="0" t="n">
        <f aca="false">F1875/J1875</f>
        <v>2.99557767147756E-005</v>
      </c>
      <c r="L1875" s="0" t="n">
        <f aca="false">K1875/H1875</f>
        <v>5.68420810527052E-008</v>
      </c>
      <c r="M1875" s="0" t="n">
        <f aca="false">L1875</f>
        <v>5.68420810527052E-008</v>
      </c>
    </row>
    <row r="1876" customFormat="false" ht="16" hidden="false" customHeight="false" outlineLevel="0" collapsed="false">
      <c r="A1876" s="0" t="s">
        <v>14</v>
      </c>
      <c r="B1876" s="0" t="n">
        <v>2838254</v>
      </c>
      <c r="C1876" s="0" t="n">
        <v>2839264</v>
      </c>
      <c r="D1876" s="0" t="s">
        <v>1872</v>
      </c>
      <c r="E1876" s="0" t="s">
        <v>20</v>
      </c>
      <c r="F1876" s="0" t="n">
        <v>1</v>
      </c>
      <c r="G1876" s="0" t="n">
        <v>50</v>
      </c>
      <c r="H1876" s="0" t="n">
        <v>1010</v>
      </c>
      <c r="I1876" s="0" t="n">
        <v>0.049505</v>
      </c>
      <c r="J1876" s="0" t="n">
        <v>1168389</v>
      </c>
      <c r="K1876" s="0" t="n">
        <f aca="false">F1876/J1876</f>
        <v>8.55879334707876E-007</v>
      </c>
      <c r="L1876" s="0" t="n">
        <f aca="false">K1876/H1876</f>
        <v>8.47405281888986E-010</v>
      </c>
      <c r="M1876" s="0" t="n">
        <f aca="false">L1876</f>
        <v>8.47405281888986E-010</v>
      </c>
    </row>
    <row r="1877" customFormat="false" ht="16" hidden="false" customHeight="false" outlineLevel="0" collapsed="false">
      <c r="A1877" s="0" t="s">
        <v>14</v>
      </c>
      <c r="B1877" s="0" t="n">
        <v>2840990</v>
      </c>
      <c r="C1877" s="0" t="n">
        <v>2842414</v>
      </c>
      <c r="D1877" s="0" t="s">
        <v>1873</v>
      </c>
      <c r="E1877" s="0" t="s">
        <v>16</v>
      </c>
      <c r="F1877" s="0" t="n">
        <v>49</v>
      </c>
      <c r="G1877" s="0" t="n">
        <v>1072</v>
      </c>
      <c r="H1877" s="0" t="n">
        <v>1424</v>
      </c>
      <c r="I1877" s="0" t="n">
        <v>0.752809</v>
      </c>
      <c r="J1877" s="0" t="n">
        <v>1168389</v>
      </c>
      <c r="K1877" s="0" t="n">
        <f aca="false">F1877/J1877</f>
        <v>4.19380874006859E-005</v>
      </c>
      <c r="L1877" s="0" t="n">
        <f aca="false">K1877/H1877</f>
        <v>2.94509040735154E-008</v>
      </c>
      <c r="M1877" s="0" t="n">
        <f aca="false">L1877</f>
        <v>2.94509040735154E-008</v>
      </c>
    </row>
    <row r="1878" customFormat="false" ht="16" hidden="false" customHeight="false" outlineLevel="0" collapsed="false">
      <c r="A1878" s="0" t="s">
        <v>14</v>
      </c>
      <c r="B1878" s="0" t="n">
        <v>2842573</v>
      </c>
      <c r="C1878" s="0" t="n">
        <v>2843043</v>
      </c>
      <c r="D1878" s="0" t="s">
        <v>1874</v>
      </c>
      <c r="E1878" s="0" t="s">
        <v>20</v>
      </c>
      <c r="F1878" s="0" t="n">
        <v>32</v>
      </c>
      <c r="G1878" s="0" t="n">
        <v>437</v>
      </c>
      <c r="H1878" s="0" t="n">
        <v>470</v>
      </c>
      <c r="I1878" s="0" t="n">
        <v>0.9297872</v>
      </c>
      <c r="J1878" s="0" t="n">
        <v>1168389</v>
      </c>
      <c r="K1878" s="0" t="n">
        <f aca="false">F1878/J1878</f>
        <v>2.7388138710652E-005</v>
      </c>
      <c r="L1878" s="0" t="n">
        <f aca="false">K1878/H1878</f>
        <v>5.82726355545788E-008</v>
      </c>
      <c r="M1878" s="0" t="n">
        <f aca="false">L1878</f>
        <v>5.82726355545788E-008</v>
      </c>
    </row>
    <row r="1879" customFormat="false" ht="16" hidden="false" customHeight="false" outlineLevel="0" collapsed="false">
      <c r="A1879" s="0" t="s">
        <v>14</v>
      </c>
      <c r="B1879" s="0" t="n">
        <v>2843036</v>
      </c>
      <c r="C1879" s="0" t="n">
        <v>2843446</v>
      </c>
      <c r="D1879" s="0" t="s">
        <v>1875</v>
      </c>
      <c r="E1879" s="0" t="s">
        <v>20</v>
      </c>
      <c r="F1879" s="0" t="n">
        <v>401</v>
      </c>
      <c r="G1879" s="0" t="n">
        <v>410</v>
      </c>
      <c r="H1879" s="0" t="n">
        <v>410</v>
      </c>
      <c r="I1879" s="0" t="n">
        <v>1</v>
      </c>
      <c r="J1879" s="0" t="n">
        <v>1168389</v>
      </c>
      <c r="K1879" s="0" t="n">
        <f aca="false">F1879/J1879</f>
        <v>0.000343207613217858</v>
      </c>
      <c r="L1879" s="0" t="n">
        <f aca="false">K1879/H1879</f>
        <v>8.37091739555751E-007</v>
      </c>
      <c r="M1879" s="0" t="n">
        <f aca="false">L1879</f>
        <v>8.37091739555751E-007</v>
      </c>
    </row>
    <row r="1880" customFormat="false" ht="16" hidden="false" customHeight="false" outlineLevel="0" collapsed="false">
      <c r="A1880" s="0" t="s">
        <v>14</v>
      </c>
      <c r="B1880" s="0" t="n">
        <v>2843443</v>
      </c>
      <c r="C1880" s="0" t="n">
        <v>2844210</v>
      </c>
      <c r="D1880" s="0" t="s">
        <v>1876</v>
      </c>
      <c r="E1880" s="0" t="s">
        <v>20</v>
      </c>
      <c r="F1880" s="0" t="n">
        <v>90</v>
      </c>
      <c r="G1880" s="0" t="n">
        <v>659</v>
      </c>
      <c r="H1880" s="0" t="n">
        <v>767</v>
      </c>
      <c r="I1880" s="0" t="n">
        <v>0.8591917</v>
      </c>
      <c r="J1880" s="0" t="n">
        <v>1168389</v>
      </c>
      <c r="K1880" s="0" t="n">
        <f aca="false">F1880/J1880</f>
        <v>7.70291401237088E-005</v>
      </c>
      <c r="L1880" s="0" t="n">
        <f aca="false">K1880/H1880</f>
        <v>1.00429126628043E-007</v>
      </c>
      <c r="M1880" s="0" t="n">
        <f aca="false">L1880</f>
        <v>1.00429126628043E-007</v>
      </c>
    </row>
    <row r="1881" customFormat="false" ht="16" hidden="false" customHeight="false" outlineLevel="0" collapsed="false">
      <c r="A1881" s="0" t="s">
        <v>14</v>
      </c>
      <c r="B1881" s="0" t="n">
        <v>2844210</v>
      </c>
      <c r="C1881" s="0" t="n">
        <v>2844752</v>
      </c>
      <c r="D1881" s="0" t="s">
        <v>1877</v>
      </c>
      <c r="E1881" s="0" t="s">
        <v>20</v>
      </c>
      <c r="F1881" s="0" t="n">
        <v>165</v>
      </c>
      <c r="G1881" s="0" t="n">
        <v>542</v>
      </c>
      <c r="H1881" s="0" t="n">
        <v>542</v>
      </c>
      <c r="I1881" s="0" t="n">
        <v>1</v>
      </c>
      <c r="J1881" s="0" t="n">
        <v>1168389</v>
      </c>
      <c r="K1881" s="0" t="n">
        <f aca="false">F1881/J1881</f>
        <v>0.000141220090226799</v>
      </c>
      <c r="L1881" s="0" t="n">
        <f aca="false">K1881/H1881</f>
        <v>2.60553672005165E-007</v>
      </c>
      <c r="M1881" s="0" t="n">
        <f aca="false">L1881</f>
        <v>2.60553672005165E-007</v>
      </c>
    </row>
    <row r="1882" customFormat="false" ht="16" hidden="false" customHeight="false" outlineLevel="0" collapsed="false">
      <c r="A1882" s="0" t="s">
        <v>14</v>
      </c>
      <c r="B1882" s="0" t="n">
        <v>2844762</v>
      </c>
      <c r="C1882" s="0" t="n">
        <v>2846471</v>
      </c>
      <c r="D1882" s="0" t="s">
        <v>1878</v>
      </c>
      <c r="E1882" s="0" t="s">
        <v>20</v>
      </c>
      <c r="F1882" s="0" t="n">
        <v>6</v>
      </c>
      <c r="G1882" s="0" t="n">
        <v>247</v>
      </c>
      <c r="H1882" s="0" t="n">
        <v>1709</v>
      </c>
      <c r="I1882" s="0" t="n">
        <v>0.144529</v>
      </c>
      <c r="J1882" s="0" t="n">
        <v>1168389</v>
      </c>
      <c r="K1882" s="0" t="n">
        <f aca="false">F1882/J1882</f>
        <v>5.13527600824725E-006</v>
      </c>
      <c r="L1882" s="0" t="n">
        <f aca="false">K1882/H1882</f>
        <v>3.00484260283631E-009</v>
      </c>
      <c r="M1882" s="0" t="n">
        <f aca="false">L1882</f>
        <v>3.00484260283631E-009</v>
      </c>
    </row>
    <row r="1883" customFormat="false" ht="16" hidden="false" customHeight="false" outlineLevel="0" collapsed="false">
      <c r="A1883" s="0" t="s">
        <v>14</v>
      </c>
      <c r="B1883" s="0" t="n">
        <v>2846489</v>
      </c>
      <c r="C1883" s="0" t="n">
        <v>2847412</v>
      </c>
      <c r="D1883" s="0" t="s">
        <v>1879</v>
      </c>
      <c r="E1883" s="0" t="s">
        <v>20</v>
      </c>
      <c r="F1883" s="0" t="n">
        <v>150</v>
      </c>
      <c r="G1883" s="0" t="n">
        <v>923</v>
      </c>
      <c r="H1883" s="0" t="n">
        <v>923</v>
      </c>
      <c r="I1883" s="0" t="n">
        <v>1</v>
      </c>
      <c r="J1883" s="0" t="n">
        <v>1168389</v>
      </c>
      <c r="K1883" s="0" t="n">
        <f aca="false">F1883/J1883</f>
        <v>0.000128381900206181</v>
      </c>
      <c r="L1883" s="0" t="n">
        <f aca="false">K1883/H1883</f>
        <v>1.39091982888604E-007</v>
      </c>
      <c r="M1883" s="0" t="n">
        <f aca="false">L1883</f>
        <v>1.39091982888604E-007</v>
      </c>
    </row>
    <row r="1884" customFormat="false" ht="16" hidden="false" customHeight="false" outlineLevel="0" collapsed="false">
      <c r="A1884" s="0" t="s">
        <v>14</v>
      </c>
      <c r="B1884" s="0" t="n">
        <v>2847415</v>
      </c>
      <c r="C1884" s="0" t="n">
        <v>2849241</v>
      </c>
      <c r="D1884" s="0" t="s">
        <v>1880</v>
      </c>
      <c r="E1884" s="0" t="s">
        <v>20</v>
      </c>
      <c r="F1884" s="0" t="n">
        <v>24</v>
      </c>
      <c r="G1884" s="0" t="n">
        <v>368</v>
      </c>
      <c r="H1884" s="0" t="n">
        <v>1826</v>
      </c>
      <c r="I1884" s="0" t="n">
        <v>0.2015334</v>
      </c>
      <c r="J1884" s="0" t="n">
        <v>1168389</v>
      </c>
      <c r="K1884" s="0" t="n">
        <f aca="false">F1884/J1884</f>
        <v>2.0541104032989E-005</v>
      </c>
      <c r="L1884" s="0" t="n">
        <f aca="false">K1884/H1884</f>
        <v>1.12492355054704E-008</v>
      </c>
      <c r="M1884" s="0" t="n">
        <f aca="false">L1884</f>
        <v>1.12492355054704E-008</v>
      </c>
    </row>
    <row r="1885" customFormat="false" ht="16" hidden="false" customHeight="false" outlineLevel="0" collapsed="false">
      <c r="A1885" s="0" t="s">
        <v>14</v>
      </c>
      <c r="B1885" s="0" t="n">
        <v>2849238</v>
      </c>
      <c r="C1885" s="0" t="n">
        <v>2849849</v>
      </c>
      <c r="D1885" s="0" t="s">
        <v>1881</v>
      </c>
      <c r="E1885" s="0" t="s">
        <v>20</v>
      </c>
      <c r="F1885" s="0" t="n">
        <v>640</v>
      </c>
      <c r="G1885" s="0" t="n">
        <v>611</v>
      </c>
      <c r="H1885" s="0" t="n">
        <v>611</v>
      </c>
      <c r="I1885" s="0" t="n">
        <v>1</v>
      </c>
      <c r="J1885" s="0" t="n">
        <v>1168389</v>
      </c>
      <c r="K1885" s="0" t="n">
        <f aca="false">F1885/J1885</f>
        <v>0.00054776277421304</v>
      </c>
      <c r="L1885" s="0" t="n">
        <f aca="false">K1885/H1885</f>
        <v>8.96502085455058E-007</v>
      </c>
      <c r="M1885" s="0" t="n">
        <f aca="false">L1885</f>
        <v>8.96502085455058E-007</v>
      </c>
    </row>
    <row r="1886" customFormat="false" ht="16" hidden="false" customHeight="false" outlineLevel="0" collapsed="false">
      <c r="A1886" s="0" t="s">
        <v>14</v>
      </c>
      <c r="B1886" s="0" t="n">
        <v>2849974</v>
      </c>
      <c r="C1886" s="0" t="n">
        <v>2850435</v>
      </c>
      <c r="D1886" s="0" t="s">
        <v>1882</v>
      </c>
      <c r="E1886" s="0" t="s">
        <v>20</v>
      </c>
      <c r="F1886" s="0" t="n">
        <v>23</v>
      </c>
      <c r="G1886" s="0" t="n">
        <v>373</v>
      </c>
      <c r="H1886" s="0" t="n">
        <v>461</v>
      </c>
      <c r="I1886" s="0" t="n">
        <v>0.8091106</v>
      </c>
      <c r="J1886" s="0" t="n">
        <v>1168389</v>
      </c>
      <c r="K1886" s="0" t="n">
        <f aca="false">F1886/J1886</f>
        <v>1.96852246982811E-005</v>
      </c>
      <c r="L1886" s="0" t="n">
        <f aca="false">K1886/H1886</f>
        <v>4.27011381741456E-008</v>
      </c>
      <c r="M1886" s="0" t="n">
        <f aca="false">L1886</f>
        <v>4.27011381741456E-008</v>
      </c>
    </row>
    <row r="1887" customFormat="false" ht="16" hidden="false" customHeight="false" outlineLevel="0" collapsed="false">
      <c r="A1887" s="0" t="s">
        <v>14</v>
      </c>
      <c r="B1887" s="0" t="n">
        <v>2851001</v>
      </c>
      <c r="C1887" s="0" t="n">
        <v>2851873</v>
      </c>
      <c r="D1887" s="0" t="s">
        <v>1883</v>
      </c>
      <c r="E1887" s="0" t="s">
        <v>16</v>
      </c>
      <c r="F1887" s="0" t="n">
        <v>7</v>
      </c>
      <c r="G1887" s="0" t="n">
        <v>269</v>
      </c>
      <c r="H1887" s="0" t="n">
        <v>872</v>
      </c>
      <c r="I1887" s="0" t="n">
        <v>0.3084863</v>
      </c>
      <c r="J1887" s="0" t="n">
        <v>1168389</v>
      </c>
      <c r="K1887" s="0" t="n">
        <f aca="false">F1887/J1887</f>
        <v>5.99115534295513E-006</v>
      </c>
      <c r="L1887" s="0" t="n">
        <f aca="false">K1887/H1887</f>
        <v>6.87059098962744E-009</v>
      </c>
      <c r="M1887" s="0" t="n">
        <f aca="false">L1887</f>
        <v>6.87059098962744E-009</v>
      </c>
    </row>
    <row r="1888" customFormat="false" ht="16" hidden="false" customHeight="false" outlineLevel="0" collapsed="false">
      <c r="A1888" s="0" t="s">
        <v>14</v>
      </c>
      <c r="B1888" s="0" t="n">
        <v>2852136</v>
      </c>
      <c r="C1888" s="0" t="n">
        <v>2853257</v>
      </c>
      <c r="D1888" s="0" t="s">
        <v>1884</v>
      </c>
      <c r="E1888" s="0" t="s">
        <v>16</v>
      </c>
      <c r="F1888" s="0" t="n">
        <v>1</v>
      </c>
      <c r="G1888" s="0" t="n">
        <v>46</v>
      </c>
      <c r="H1888" s="0" t="n">
        <v>1121</v>
      </c>
      <c r="I1888" s="0" t="n">
        <v>0.0410348</v>
      </c>
      <c r="J1888" s="0" t="n">
        <v>1168389</v>
      </c>
      <c r="K1888" s="0" t="n">
        <f aca="false">F1888/J1888</f>
        <v>8.55879334707876E-007</v>
      </c>
      <c r="L1888" s="0" t="n">
        <f aca="false">K1888/H1888</f>
        <v>7.63496284306758E-010</v>
      </c>
      <c r="M1888" s="0" t="n">
        <f aca="false">L1888</f>
        <v>7.63496284306758E-010</v>
      </c>
    </row>
    <row r="1889" customFormat="false" ht="16" hidden="false" customHeight="false" outlineLevel="0" collapsed="false">
      <c r="A1889" s="0" t="s">
        <v>14</v>
      </c>
      <c r="B1889" s="0" t="n">
        <v>2853254</v>
      </c>
      <c r="C1889" s="0" t="n">
        <v>2854264</v>
      </c>
      <c r="D1889" s="0" t="s">
        <v>1885</v>
      </c>
      <c r="E1889" s="0" t="s">
        <v>16</v>
      </c>
      <c r="F1889" s="0" t="n">
        <v>0</v>
      </c>
      <c r="G1889" s="0" t="n">
        <v>0</v>
      </c>
      <c r="H1889" s="0" t="n">
        <v>1010</v>
      </c>
      <c r="I1889" s="0" t="n">
        <v>0</v>
      </c>
      <c r="J1889" s="0" t="n">
        <v>1168389</v>
      </c>
      <c r="K1889" s="0" t="n">
        <f aca="false">F1889/J1889</f>
        <v>0</v>
      </c>
      <c r="L1889" s="0" t="n">
        <f aca="false">K1889/H1889</f>
        <v>0</v>
      </c>
      <c r="M1889" s="0" t="n">
        <f aca="false">L1889</f>
        <v>0</v>
      </c>
    </row>
    <row r="1890" customFormat="false" ht="16" hidden="false" customHeight="false" outlineLevel="0" collapsed="false">
      <c r="A1890" s="0" t="s">
        <v>14</v>
      </c>
      <c r="B1890" s="0" t="n">
        <v>2854338</v>
      </c>
      <c r="C1890" s="0" t="n">
        <v>2856416</v>
      </c>
      <c r="D1890" s="0" t="s">
        <v>1886</v>
      </c>
      <c r="E1890" s="0" t="s">
        <v>16</v>
      </c>
      <c r="F1890" s="0" t="n">
        <v>5</v>
      </c>
      <c r="G1890" s="0" t="n">
        <v>252</v>
      </c>
      <c r="H1890" s="0" t="n">
        <v>2078</v>
      </c>
      <c r="I1890" s="0" t="n">
        <v>0.1212705</v>
      </c>
      <c r="J1890" s="0" t="n">
        <v>1168389</v>
      </c>
      <c r="K1890" s="0" t="n">
        <f aca="false">F1890/J1890</f>
        <v>4.27939667353938E-006</v>
      </c>
      <c r="L1890" s="0" t="n">
        <f aca="false">K1890/H1890</f>
        <v>2.05938242229999E-009</v>
      </c>
      <c r="M1890" s="0" t="n">
        <f aca="false">L1890</f>
        <v>2.05938242229999E-009</v>
      </c>
    </row>
    <row r="1891" customFormat="false" ht="16" hidden="false" customHeight="false" outlineLevel="0" collapsed="false">
      <c r="A1891" s="0" t="s">
        <v>14</v>
      </c>
      <c r="B1891" s="0" t="n">
        <v>2859760</v>
      </c>
      <c r="C1891" s="0" t="n">
        <v>2860416</v>
      </c>
      <c r="D1891" s="0" t="s">
        <v>1887</v>
      </c>
      <c r="E1891" s="0" t="s">
        <v>16</v>
      </c>
      <c r="F1891" s="0" t="n">
        <v>135</v>
      </c>
      <c r="G1891" s="0" t="n">
        <v>656</v>
      </c>
      <c r="H1891" s="0" t="n">
        <v>656</v>
      </c>
      <c r="I1891" s="0" t="n">
        <v>1</v>
      </c>
      <c r="J1891" s="0" t="n">
        <v>1168389</v>
      </c>
      <c r="K1891" s="0" t="n">
        <f aca="false">F1891/J1891</f>
        <v>0.000115543710185563</v>
      </c>
      <c r="L1891" s="0" t="n">
        <f aca="false">K1891/H1891</f>
        <v>1.76133704551163E-007</v>
      </c>
      <c r="M1891" s="0" t="n">
        <f aca="false">L1891</f>
        <v>1.76133704551163E-007</v>
      </c>
    </row>
    <row r="1892" customFormat="false" ht="16" hidden="false" customHeight="false" outlineLevel="0" collapsed="false">
      <c r="A1892" s="0" t="s">
        <v>14</v>
      </c>
      <c r="B1892" s="0" t="n">
        <v>2860467</v>
      </c>
      <c r="C1892" s="0" t="n">
        <v>2861234</v>
      </c>
      <c r="D1892" s="0" t="s">
        <v>1888</v>
      </c>
      <c r="E1892" s="0" t="s">
        <v>20</v>
      </c>
      <c r="F1892" s="0" t="n">
        <v>94</v>
      </c>
      <c r="G1892" s="0" t="n">
        <v>739</v>
      </c>
      <c r="H1892" s="0" t="n">
        <v>767</v>
      </c>
      <c r="I1892" s="0" t="n">
        <v>0.9634941</v>
      </c>
      <c r="J1892" s="0" t="n">
        <v>1168389</v>
      </c>
      <c r="K1892" s="0" t="n">
        <f aca="false">F1892/J1892</f>
        <v>8.04526574625403E-005</v>
      </c>
      <c r="L1892" s="0" t="n">
        <f aca="false">K1892/H1892</f>
        <v>1.04892643367067E-007</v>
      </c>
      <c r="M1892" s="0" t="n">
        <f aca="false">L1892</f>
        <v>1.04892643367067E-007</v>
      </c>
    </row>
    <row r="1893" customFormat="false" ht="16" hidden="false" customHeight="false" outlineLevel="0" collapsed="false">
      <c r="A1893" s="0" t="s">
        <v>14</v>
      </c>
      <c r="B1893" s="0" t="n">
        <v>2861430</v>
      </c>
      <c r="C1893" s="0" t="n">
        <v>2862338</v>
      </c>
      <c r="D1893" s="0" t="s">
        <v>1889</v>
      </c>
      <c r="E1893" s="0" t="s">
        <v>16</v>
      </c>
      <c r="F1893" s="0" t="n">
        <v>5</v>
      </c>
      <c r="G1893" s="0" t="n">
        <v>190</v>
      </c>
      <c r="H1893" s="0" t="n">
        <v>908</v>
      </c>
      <c r="I1893" s="0" t="n">
        <v>0.2092511</v>
      </c>
      <c r="J1893" s="0" t="n">
        <v>1168389</v>
      </c>
      <c r="K1893" s="0" t="n">
        <f aca="false">F1893/J1893</f>
        <v>4.27939667353938E-006</v>
      </c>
      <c r="L1893" s="0" t="n">
        <f aca="false">K1893/H1893</f>
        <v>4.71299193121077E-009</v>
      </c>
      <c r="M1893" s="0" t="n">
        <f aca="false">L1893</f>
        <v>4.71299193121077E-009</v>
      </c>
    </row>
    <row r="1894" customFormat="false" ht="16" hidden="false" customHeight="false" outlineLevel="0" collapsed="false">
      <c r="A1894" s="0" t="s">
        <v>14</v>
      </c>
      <c r="B1894" s="0" t="n">
        <v>2862335</v>
      </c>
      <c r="C1894" s="0" t="n">
        <v>2863501</v>
      </c>
      <c r="D1894" s="0" t="s">
        <v>1890</v>
      </c>
      <c r="E1894" s="0" t="s">
        <v>16</v>
      </c>
      <c r="F1894" s="0" t="n">
        <v>40</v>
      </c>
      <c r="G1894" s="0" t="n">
        <v>856</v>
      </c>
      <c r="H1894" s="0" t="n">
        <v>1166</v>
      </c>
      <c r="I1894" s="0" t="n">
        <v>0.7341338</v>
      </c>
      <c r="J1894" s="0" t="n">
        <v>1168389</v>
      </c>
      <c r="K1894" s="0" t="n">
        <f aca="false">F1894/J1894</f>
        <v>3.4235173388315E-005</v>
      </c>
      <c r="L1894" s="0" t="n">
        <f aca="false">K1894/H1894</f>
        <v>2.93612121683662E-008</v>
      </c>
      <c r="M1894" s="0" t="n">
        <f aca="false">L1894</f>
        <v>2.93612121683662E-008</v>
      </c>
    </row>
    <row r="1895" customFormat="false" ht="16" hidden="false" customHeight="false" outlineLevel="0" collapsed="false">
      <c r="A1895" s="0" t="s">
        <v>14</v>
      </c>
      <c r="B1895" s="0" t="n">
        <v>2863593</v>
      </c>
      <c r="C1895" s="0" t="n">
        <v>2864231</v>
      </c>
      <c r="D1895" s="0" t="s">
        <v>1891</v>
      </c>
      <c r="E1895" s="0" t="s">
        <v>16</v>
      </c>
      <c r="F1895" s="0" t="n">
        <v>54</v>
      </c>
      <c r="G1895" s="0" t="n">
        <v>536</v>
      </c>
      <c r="H1895" s="0" t="n">
        <v>638</v>
      </c>
      <c r="I1895" s="0" t="n">
        <v>0.8401254</v>
      </c>
      <c r="J1895" s="0" t="n">
        <v>1168389</v>
      </c>
      <c r="K1895" s="0" t="n">
        <f aca="false">F1895/J1895</f>
        <v>4.62174840742253E-005</v>
      </c>
      <c r="L1895" s="0" t="n">
        <f aca="false">K1895/H1895</f>
        <v>7.24411976085036E-008</v>
      </c>
      <c r="M1895" s="0" t="n">
        <f aca="false">L1895</f>
        <v>7.24411976085036E-008</v>
      </c>
    </row>
    <row r="1896" customFormat="false" ht="16" hidden="false" customHeight="false" outlineLevel="0" collapsed="false">
      <c r="A1896" s="0" t="s">
        <v>14</v>
      </c>
      <c r="B1896" s="0" t="n">
        <v>2864236</v>
      </c>
      <c r="C1896" s="0" t="n">
        <v>2865012</v>
      </c>
      <c r="D1896" s="0" t="s">
        <v>1892</v>
      </c>
      <c r="E1896" s="0" t="s">
        <v>16</v>
      </c>
      <c r="F1896" s="0" t="n">
        <v>1264</v>
      </c>
      <c r="G1896" s="0" t="n">
        <v>776</v>
      </c>
      <c r="H1896" s="0" t="n">
        <v>776</v>
      </c>
      <c r="I1896" s="0" t="n">
        <v>1</v>
      </c>
      <c r="J1896" s="0" t="n">
        <v>1168389</v>
      </c>
      <c r="K1896" s="0" t="n">
        <f aca="false">F1896/J1896</f>
        <v>0.00108183147907075</v>
      </c>
      <c r="L1896" s="0" t="n">
        <f aca="false">K1896/H1896</f>
        <v>1.39411273076128E-006</v>
      </c>
      <c r="M1896" s="0" t="n">
        <f aca="false">L1896</f>
        <v>1.39411273076128E-006</v>
      </c>
    </row>
    <row r="1897" customFormat="false" ht="16" hidden="false" customHeight="false" outlineLevel="0" collapsed="false">
      <c r="A1897" s="0" t="s">
        <v>14</v>
      </c>
      <c r="B1897" s="0" t="n">
        <v>2865101</v>
      </c>
      <c r="C1897" s="0" t="n">
        <v>2866465</v>
      </c>
      <c r="D1897" s="0" t="s">
        <v>1893</v>
      </c>
      <c r="E1897" s="0" t="s">
        <v>16</v>
      </c>
      <c r="F1897" s="0" t="n">
        <v>60</v>
      </c>
      <c r="G1897" s="0" t="n">
        <v>1122</v>
      </c>
      <c r="H1897" s="0" t="n">
        <v>1364</v>
      </c>
      <c r="I1897" s="0" t="n">
        <v>0.8225806</v>
      </c>
      <c r="J1897" s="0" t="n">
        <v>1168389</v>
      </c>
      <c r="K1897" s="0" t="n">
        <f aca="false">F1897/J1897</f>
        <v>5.13527600824725E-005</v>
      </c>
      <c r="L1897" s="0" t="n">
        <f aca="false">K1897/H1897</f>
        <v>3.76486510868567E-008</v>
      </c>
      <c r="M1897" s="0" t="n">
        <f aca="false">L1897</f>
        <v>3.76486510868567E-008</v>
      </c>
    </row>
    <row r="1898" customFormat="false" ht="16" hidden="false" customHeight="false" outlineLevel="0" collapsed="false">
      <c r="A1898" s="0" t="s">
        <v>14</v>
      </c>
      <c r="B1898" s="0" t="n">
        <v>2866559</v>
      </c>
      <c r="C1898" s="0" t="n">
        <v>2867551</v>
      </c>
      <c r="D1898" s="0" t="s">
        <v>1894</v>
      </c>
      <c r="E1898" s="0" t="s">
        <v>20</v>
      </c>
      <c r="F1898" s="0" t="n">
        <v>1759</v>
      </c>
      <c r="G1898" s="0" t="n">
        <v>992</v>
      </c>
      <c r="H1898" s="0" t="n">
        <v>992</v>
      </c>
      <c r="I1898" s="0" t="n">
        <v>1</v>
      </c>
      <c r="J1898" s="0" t="n">
        <v>1168389</v>
      </c>
      <c r="K1898" s="0" t="n">
        <f aca="false">F1898/J1898</f>
        <v>0.00150549174975115</v>
      </c>
      <c r="L1898" s="0" t="n">
        <f aca="false">K1898/H1898</f>
        <v>1.51763281224915E-006</v>
      </c>
      <c r="M1898" s="0" t="n">
        <f aca="false">L1898</f>
        <v>1.51763281224915E-006</v>
      </c>
    </row>
    <row r="1899" customFormat="false" ht="16" hidden="false" customHeight="false" outlineLevel="0" collapsed="false">
      <c r="A1899" s="0" t="s">
        <v>14</v>
      </c>
      <c r="B1899" s="0" t="n">
        <v>2867614</v>
      </c>
      <c r="C1899" s="0" t="n">
        <v>2868753</v>
      </c>
      <c r="D1899" s="0" t="s">
        <v>1895</v>
      </c>
      <c r="E1899" s="0" t="s">
        <v>20</v>
      </c>
      <c r="F1899" s="0" t="n">
        <v>15</v>
      </c>
      <c r="G1899" s="0" t="n">
        <v>209</v>
      </c>
      <c r="H1899" s="0" t="n">
        <v>1139</v>
      </c>
      <c r="I1899" s="0" t="n">
        <v>0.1834943</v>
      </c>
      <c r="J1899" s="0" t="n">
        <v>1168389</v>
      </c>
      <c r="K1899" s="0" t="n">
        <f aca="false">F1899/J1899</f>
        <v>1.28381900206181E-005</v>
      </c>
      <c r="L1899" s="0" t="n">
        <f aca="false">K1899/H1899</f>
        <v>1.12714574368904E-008</v>
      </c>
      <c r="M1899" s="0" t="n">
        <f aca="false">L1899</f>
        <v>1.12714574368904E-008</v>
      </c>
    </row>
    <row r="1900" customFormat="false" ht="16" hidden="false" customHeight="false" outlineLevel="0" collapsed="false">
      <c r="A1900" s="0" t="s">
        <v>14</v>
      </c>
      <c r="B1900" s="0" t="n">
        <v>2868893</v>
      </c>
      <c r="C1900" s="0" t="n">
        <v>2869519</v>
      </c>
      <c r="D1900" s="0" t="s">
        <v>1896</v>
      </c>
      <c r="E1900" s="0" t="s">
        <v>20</v>
      </c>
      <c r="F1900" s="0" t="n">
        <v>5669</v>
      </c>
      <c r="G1900" s="0" t="n">
        <v>626</v>
      </c>
      <c r="H1900" s="0" t="n">
        <v>626</v>
      </c>
      <c r="I1900" s="0" t="n">
        <v>1</v>
      </c>
      <c r="J1900" s="0" t="n">
        <v>1168389</v>
      </c>
      <c r="K1900" s="0" t="n">
        <f aca="false">F1900/J1900</f>
        <v>0.00485197994845895</v>
      </c>
      <c r="L1900" s="0" t="n">
        <f aca="false">K1900/H1900</f>
        <v>7.75076669082899E-006</v>
      </c>
      <c r="M1900" s="0" t="n">
        <f aca="false">L1900</f>
        <v>7.75076669082899E-006</v>
      </c>
    </row>
    <row r="1901" customFormat="false" ht="16" hidden="false" customHeight="false" outlineLevel="0" collapsed="false">
      <c r="A1901" s="0" t="s">
        <v>14</v>
      </c>
      <c r="B1901" s="0" t="n">
        <v>2869513</v>
      </c>
      <c r="C1901" s="0" t="n">
        <v>2870274</v>
      </c>
      <c r="D1901" s="0" t="s">
        <v>1897</v>
      </c>
      <c r="E1901" s="0" t="s">
        <v>20</v>
      </c>
      <c r="F1901" s="0" t="n">
        <v>305</v>
      </c>
      <c r="G1901" s="0" t="n">
        <v>596</v>
      </c>
      <c r="H1901" s="0" t="n">
        <v>761</v>
      </c>
      <c r="I1901" s="0" t="n">
        <v>0.78318</v>
      </c>
      <c r="J1901" s="0" t="n">
        <v>1168389</v>
      </c>
      <c r="K1901" s="0" t="n">
        <f aca="false">F1901/J1901</f>
        <v>0.000261043197085902</v>
      </c>
      <c r="L1901" s="0" t="n">
        <f aca="false">K1901/H1901</f>
        <v>3.43026540191724E-007</v>
      </c>
      <c r="M1901" s="0" t="n">
        <f aca="false">L1901</f>
        <v>3.43026540191724E-007</v>
      </c>
    </row>
    <row r="1902" customFormat="false" ht="16" hidden="false" customHeight="false" outlineLevel="0" collapsed="false">
      <c r="A1902" s="0" t="s">
        <v>14</v>
      </c>
      <c r="B1902" s="0" t="n">
        <v>2870255</v>
      </c>
      <c r="C1902" s="0" t="n">
        <v>2871304</v>
      </c>
      <c r="D1902" s="0" t="s">
        <v>1898</v>
      </c>
      <c r="E1902" s="0" t="s">
        <v>20</v>
      </c>
      <c r="F1902" s="0" t="n">
        <v>30</v>
      </c>
      <c r="G1902" s="0" t="n">
        <v>551</v>
      </c>
      <c r="H1902" s="0" t="n">
        <v>1049</v>
      </c>
      <c r="I1902" s="0" t="n">
        <v>0.5252622</v>
      </c>
      <c r="J1902" s="0" t="n">
        <v>1168389</v>
      </c>
      <c r="K1902" s="0" t="n">
        <f aca="false">F1902/J1902</f>
        <v>2.56763800412363E-005</v>
      </c>
      <c r="L1902" s="0" t="n">
        <f aca="false">K1902/H1902</f>
        <v>2.4477006712332E-008</v>
      </c>
      <c r="M1902" s="0" t="n">
        <f aca="false">L1902</f>
        <v>2.4477006712332E-008</v>
      </c>
    </row>
    <row r="1903" customFormat="false" ht="16" hidden="false" customHeight="false" outlineLevel="0" collapsed="false">
      <c r="A1903" s="0" t="s">
        <v>14</v>
      </c>
      <c r="B1903" s="0" t="n">
        <v>2871301</v>
      </c>
      <c r="C1903" s="0" t="n">
        <v>2871780</v>
      </c>
      <c r="D1903" s="0" t="s">
        <v>1899</v>
      </c>
      <c r="E1903" s="0" t="s">
        <v>20</v>
      </c>
      <c r="F1903" s="0" t="n">
        <v>145</v>
      </c>
      <c r="G1903" s="0" t="n">
        <v>479</v>
      </c>
      <c r="H1903" s="0" t="n">
        <v>479</v>
      </c>
      <c r="I1903" s="0" t="n">
        <v>1</v>
      </c>
      <c r="J1903" s="0" t="n">
        <v>1168389</v>
      </c>
      <c r="K1903" s="0" t="n">
        <f aca="false">F1903/J1903</f>
        <v>0.000124102503532642</v>
      </c>
      <c r="L1903" s="0" t="n">
        <f aca="false">K1903/H1903</f>
        <v>2.59086646205933E-007</v>
      </c>
      <c r="M1903" s="0" t="n">
        <f aca="false">L1903</f>
        <v>2.59086646205933E-007</v>
      </c>
    </row>
    <row r="1904" customFormat="false" ht="16" hidden="false" customHeight="false" outlineLevel="0" collapsed="false">
      <c r="A1904" s="0" t="s">
        <v>14</v>
      </c>
      <c r="B1904" s="0" t="n">
        <v>2871780</v>
      </c>
      <c r="C1904" s="0" t="n">
        <v>2872490</v>
      </c>
      <c r="D1904" s="0" t="s">
        <v>1900</v>
      </c>
      <c r="E1904" s="0" t="s">
        <v>20</v>
      </c>
      <c r="F1904" s="0" t="n">
        <v>43</v>
      </c>
      <c r="G1904" s="0" t="n">
        <v>630</v>
      </c>
      <c r="H1904" s="0" t="n">
        <v>710</v>
      </c>
      <c r="I1904" s="0" t="n">
        <v>0.8873239</v>
      </c>
      <c r="J1904" s="0" t="n">
        <v>1168389</v>
      </c>
      <c r="K1904" s="0" t="n">
        <f aca="false">F1904/J1904</f>
        <v>3.68028113924387E-005</v>
      </c>
      <c r="L1904" s="0" t="n">
        <f aca="false">K1904/H1904</f>
        <v>5.1834945623153E-008</v>
      </c>
      <c r="M1904" s="0" t="n">
        <f aca="false">L1904</f>
        <v>5.1834945623153E-008</v>
      </c>
    </row>
    <row r="1905" customFormat="false" ht="16" hidden="false" customHeight="false" outlineLevel="0" collapsed="false">
      <c r="A1905" s="0" t="s">
        <v>14</v>
      </c>
      <c r="B1905" s="0" t="n">
        <v>2873387</v>
      </c>
      <c r="C1905" s="0" t="n">
        <v>2873992</v>
      </c>
      <c r="D1905" s="0" t="s">
        <v>1901</v>
      </c>
      <c r="E1905" s="0" t="s">
        <v>20</v>
      </c>
      <c r="F1905" s="0" t="n">
        <v>123</v>
      </c>
      <c r="G1905" s="0" t="n">
        <v>605</v>
      </c>
      <c r="H1905" s="0" t="n">
        <v>605</v>
      </c>
      <c r="I1905" s="0" t="n">
        <v>1</v>
      </c>
      <c r="J1905" s="0" t="n">
        <v>1168389</v>
      </c>
      <c r="K1905" s="0" t="n">
        <f aca="false">F1905/J1905</f>
        <v>0.000105273158169069</v>
      </c>
      <c r="L1905" s="0" t="n">
        <f aca="false">K1905/H1905</f>
        <v>1.74005220114163E-007</v>
      </c>
      <c r="M1905" s="0" t="n">
        <f aca="false">L1905</f>
        <v>1.74005220114163E-007</v>
      </c>
    </row>
    <row r="1906" customFormat="false" ht="16" hidden="false" customHeight="false" outlineLevel="0" collapsed="false">
      <c r="A1906" s="0" t="s">
        <v>14</v>
      </c>
      <c r="B1906" s="0" t="n">
        <v>2873992</v>
      </c>
      <c r="C1906" s="0" t="n">
        <v>2875419</v>
      </c>
      <c r="D1906" s="0" t="s">
        <v>1902</v>
      </c>
      <c r="E1906" s="0" t="s">
        <v>20</v>
      </c>
      <c r="F1906" s="0" t="n">
        <v>56</v>
      </c>
      <c r="G1906" s="0" t="n">
        <v>669</v>
      </c>
      <c r="H1906" s="0" t="n">
        <v>1427</v>
      </c>
      <c r="I1906" s="0" t="n">
        <v>0.4688157</v>
      </c>
      <c r="J1906" s="0" t="n">
        <v>1168389</v>
      </c>
      <c r="K1906" s="0" t="n">
        <f aca="false">F1906/J1906</f>
        <v>4.7929242743641E-005</v>
      </c>
      <c r="L1906" s="0" t="n">
        <f aca="false">K1906/H1906</f>
        <v>3.35874160782348E-008</v>
      </c>
      <c r="M1906" s="0" t="n">
        <f aca="false">L1906</f>
        <v>3.35874160782348E-008</v>
      </c>
    </row>
    <row r="1907" customFormat="false" ht="16" hidden="false" customHeight="false" outlineLevel="0" collapsed="false">
      <c r="A1907" s="0" t="s">
        <v>14</v>
      </c>
      <c r="B1907" s="0" t="n">
        <v>2875421</v>
      </c>
      <c r="C1907" s="0" t="n">
        <v>2876329</v>
      </c>
      <c r="D1907" s="0" t="s">
        <v>1903</v>
      </c>
      <c r="E1907" s="0" t="s">
        <v>20</v>
      </c>
      <c r="F1907" s="0" t="n">
        <v>58</v>
      </c>
      <c r="G1907" s="0" t="n">
        <v>816</v>
      </c>
      <c r="H1907" s="0" t="n">
        <v>908</v>
      </c>
      <c r="I1907" s="0" t="n">
        <v>0.8986784</v>
      </c>
      <c r="J1907" s="0" t="n">
        <v>1168389</v>
      </c>
      <c r="K1907" s="0" t="n">
        <f aca="false">F1907/J1907</f>
        <v>4.96410014130568E-005</v>
      </c>
      <c r="L1907" s="0" t="n">
        <f aca="false">K1907/H1907</f>
        <v>5.46707064020449E-008</v>
      </c>
      <c r="M1907" s="0" t="n">
        <f aca="false">L1907</f>
        <v>5.46707064020449E-008</v>
      </c>
    </row>
    <row r="1908" customFormat="false" ht="16" hidden="false" customHeight="false" outlineLevel="0" collapsed="false">
      <c r="A1908" s="0" t="s">
        <v>14</v>
      </c>
      <c r="B1908" s="0" t="n">
        <v>2876581</v>
      </c>
      <c r="C1908" s="0" t="n">
        <v>2877618</v>
      </c>
      <c r="D1908" s="0" t="s">
        <v>1904</v>
      </c>
      <c r="E1908" s="0" t="s">
        <v>16</v>
      </c>
      <c r="F1908" s="0" t="n">
        <v>21</v>
      </c>
      <c r="G1908" s="0" t="n">
        <v>495</v>
      </c>
      <c r="H1908" s="0" t="n">
        <v>1037</v>
      </c>
      <c r="I1908" s="0" t="n">
        <v>0.4773385</v>
      </c>
      <c r="J1908" s="0" t="n">
        <v>1168389</v>
      </c>
      <c r="K1908" s="0" t="n">
        <f aca="false">F1908/J1908</f>
        <v>1.79734660288654E-005</v>
      </c>
      <c r="L1908" s="0" t="n">
        <f aca="false">K1908/H1908</f>
        <v>1.73321755341036E-008</v>
      </c>
      <c r="M1908" s="0" t="n">
        <f aca="false">L1908</f>
        <v>1.73321755341036E-008</v>
      </c>
    </row>
    <row r="1909" customFormat="false" ht="16" hidden="false" customHeight="false" outlineLevel="0" collapsed="false">
      <c r="A1909" s="0" t="s">
        <v>14</v>
      </c>
      <c r="B1909" s="0" t="n">
        <v>2878855</v>
      </c>
      <c r="C1909" s="0" t="n">
        <v>2879772</v>
      </c>
      <c r="D1909" s="0" t="s">
        <v>1905</v>
      </c>
      <c r="E1909" s="0" t="s">
        <v>20</v>
      </c>
      <c r="F1909" s="0" t="n">
        <v>106</v>
      </c>
      <c r="G1909" s="0" t="n">
        <v>868</v>
      </c>
      <c r="H1909" s="0" t="n">
        <v>917</v>
      </c>
      <c r="I1909" s="0" t="n">
        <v>0.9465649</v>
      </c>
      <c r="J1909" s="0" t="n">
        <v>1168389</v>
      </c>
      <c r="K1909" s="0" t="n">
        <f aca="false">F1909/J1909</f>
        <v>9.07232094790348E-005</v>
      </c>
      <c r="L1909" s="0" t="n">
        <f aca="false">K1909/H1909</f>
        <v>9.89347976870609E-008</v>
      </c>
      <c r="M1909" s="0" t="n">
        <f aca="false">L1909</f>
        <v>9.89347976870609E-008</v>
      </c>
    </row>
    <row r="1910" customFormat="false" ht="16" hidden="false" customHeight="false" outlineLevel="0" collapsed="false">
      <c r="A1910" s="0" t="s">
        <v>14</v>
      </c>
      <c r="B1910" s="0" t="n">
        <v>2879788</v>
      </c>
      <c r="C1910" s="0" t="n">
        <v>2880387</v>
      </c>
      <c r="D1910" s="0" t="s">
        <v>1906</v>
      </c>
      <c r="E1910" s="0" t="s">
        <v>20</v>
      </c>
      <c r="F1910" s="0" t="n">
        <v>1536</v>
      </c>
      <c r="G1910" s="0" t="n">
        <v>599</v>
      </c>
      <c r="H1910" s="0" t="n">
        <v>599</v>
      </c>
      <c r="I1910" s="0" t="n">
        <v>1</v>
      </c>
      <c r="J1910" s="0" t="n">
        <v>1168389</v>
      </c>
      <c r="K1910" s="0" t="n">
        <f aca="false">F1910/J1910</f>
        <v>0.0013146306581113</v>
      </c>
      <c r="L1910" s="0" t="n">
        <f aca="false">K1910/H1910</f>
        <v>2.19470894509398E-006</v>
      </c>
      <c r="M1910" s="0" t="n">
        <f aca="false">L1910</f>
        <v>2.19470894509398E-006</v>
      </c>
    </row>
    <row r="1911" customFormat="false" ht="16" hidden="false" customHeight="false" outlineLevel="0" collapsed="false">
      <c r="A1911" s="0" t="s">
        <v>14</v>
      </c>
      <c r="B1911" s="0" t="n">
        <v>2880374</v>
      </c>
      <c r="C1911" s="0" t="n">
        <v>2881048</v>
      </c>
      <c r="D1911" s="0" t="s">
        <v>1907</v>
      </c>
      <c r="E1911" s="0" t="s">
        <v>20</v>
      </c>
      <c r="F1911" s="0" t="n">
        <v>157</v>
      </c>
      <c r="G1911" s="0" t="n">
        <v>626</v>
      </c>
      <c r="H1911" s="0" t="n">
        <v>674</v>
      </c>
      <c r="I1911" s="0" t="n">
        <v>0.9287834</v>
      </c>
      <c r="J1911" s="0" t="n">
        <v>1168389</v>
      </c>
      <c r="K1911" s="0" t="n">
        <f aca="false">F1911/J1911</f>
        <v>0.000134373055549136</v>
      </c>
      <c r="L1911" s="0" t="n">
        <f aca="false">K1911/H1911</f>
        <v>1.99366551259846E-007</v>
      </c>
      <c r="M1911" s="0" t="n">
        <f aca="false">L1911</f>
        <v>1.99366551259846E-007</v>
      </c>
    </row>
    <row r="1912" customFormat="false" ht="16" hidden="false" customHeight="false" outlineLevel="0" collapsed="false">
      <c r="A1912" s="0" t="s">
        <v>14</v>
      </c>
      <c r="B1912" s="0" t="n">
        <v>2882155</v>
      </c>
      <c r="C1912" s="0" t="n">
        <v>2882637</v>
      </c>
      <c r="D1912" s="0" t="s">
        <v>1908</v>
      </c>
      <c r="E1912" s="0" t="s">
        <v>20</v>
      </c>
      <c r="F1912" s="0" t="n">
        <v>3669</v>
      </c>
      <c r="G1912" s="0" t="n">
        <v>482</v>
      </c>
      <c r="H1912" s="0" t="n">
        <v>482</v>
      </c>
      <c r="I1912" s="0" t="n">
        <v>1</v>
      </c>
      <c r="J1912" s="0" t="n">
        <v>1168389</v>
      </c>
      <c r="K1912" s="0" t="n">
        <f aca="false">F1912/J1912</f>
        <v>0.0031402212790432</v>
      </c>
      <c r="L1912" s="0" t="n">
        <f aca="false">K1912/H1912</f>
        <v>6.51498190672862E-006</v>
      </c>
      <c r="M1912" s="0" t="n">
        <f aca="false">L1912</f>
        <v>6.51498190672862E-006</v>
      </c>
    </row>
    <row r="1913" customFormat="false" ht="16" hidden="false" customHeight="false" outlineLevel="0" collapsed="false">
      <c r="A1913" s="0" t="s">
        <v>14</v>
      </c>
      <c r="B1913" s="0" t="n">
        <v>2882630</v>
      </c>
      <c r="C1913" s="0" t="n">
        <v>2884138</v>
      </c>
      <c r="D1913" s="0" t="s">
        <v>1909</v>
      </c>
      <c r="E1913" s="0" t="s">
        <v>20</v>
      </c>
      <c r="F1913" s="0" t="n">
        <v>216</v>
      </c>
      <c r="G1913" s="0" t="n">
        <v>819</v>
      </c>
      <c r="H1913" s="0" t="n">
        <v>1508</v>
      </c>
      <c r="I1913" s="0" t="n">
        <v>0.5431035</v>
      </c>
      <c r="J1913" s="0" t="n">
        <v>1168389</v>
      </c>
      <c r="K1913" s="0" t="n">
        <f aca="false">F1913/J1913</f>
        <v>0.000184869936296901</v>
      </c>
      <c r="L1913" s="0" t="n">
        <f aca="false">K1913/H1913</f>
        <v>1.22592795952852E-007</v>
      </c>
      <c r="M1913" s="0" t="n">
        <f aca="false">L1913</f>
        <v>1.22592795952852E-007</v>
      </c>
    </row>
    <row r="1914" customFormat="false" ht="16" hidden="false" customHeight="false" outlineLevel="0" collapsed="false">
      <c r="A1914" s="0" t="s">
        <v>14</v>
      </c>
      <c r="B1914" s="0" t="n">
        <v>2887578</v>
      </c>
      <c r="C1914" s="0" t="n">
        <v>2888312</v>
      </c>
      <c r="D1914" s="0" t="s">
        <v>1910</v>
      </c>
      <c r="E1914" s="0" t="s">
        <v>20</v>
      </c>
      <c r="F1914" s="0" t="n">
        <v>130</v>
      </c>
      <c r="G1914" s="0" t="n">
        <v>734</v>
      </c>
      <c r="H1914" s="0" t="n">
        <v>734</v>
      </c>
      <c r="I1914" s="0" t="n">
        <v>1</v>
      </c>
      <c r="J1914" s="0" t="n">
        <v>1168389</v>
      </c>
      <c r="K1914" s="0" t="n">
        <f aca="false">F1914/J1914</f>
        <v>0.000111264313512024</v>
      </c>
      <c r="L1914" s="0" t="n">
        <f aca="false">K1914/H1914</f>
        <v>1.51586258190768E-007</v>
      </c>
      <c r="M1914" s="0" t="n">
        <f aca="false">L1914</f>
        <v>1.51586258190768E-007</v>
      </c>
    </row>
    <row r="1915" customFormat="false" ht="16" hidden="false" customHeight="false" outlineLevel="0" collapsed="false">
      <c r="A1915" s="0" t="s">
        <v>14</v>
      </c>
      <c r="B1915" s="0" t="n">
        <v>2888387</v>
      </c>
      <c r="C1915" s="0" t="n">
        <v>2890099</v>
      </c>
      <c r="D1915" s="0" t="s">
        <v>1911</v>
      </c>
      <c r="E1915" s="0" t="s">
        <v>20</v>
      </c>
      <c r="F1915" s="0" t="n">
        <v>30</v>
      </c>
      <c r="G1915" s="0" t="n">
        <v>359</v>
      </c>
      <c r="H1915" s="0" t="n">
        <v>1712</v>
      </c>
      <c r="I1915" s="0" t="n">
        <v>0.2096963</v>
      </c>
      <c r="J1915" s="0" t="n">
        <v>1168389</v>
      </c>
      <c r="K1915" s="0" t="n">
        <f aca="false">F1915/J1915</f>
        <v>2.56763800412363E-005</v>
      </c>
      <c r="L1915" s="0" t="n">
        <f aca="false">K1915/H1915</f>
        <v>1.49978855381053E-008</v>
      </c>
      <c r="M1915" s="0" t="n">
        <f aca="false">L1915</f>
        <v>1.49978855381053E-008</v>
      </c>
    </row>
    <row r="1916" customFormat="false" ht="16" hidden="false" customHeight="false" outlineLevel="0" collapsed="false">
      <c r="A1916" s="0" t="s">
        <v>14</v>
      </c>
      <c r="B1916" s="0" t="n">
        <v>2890099</v>
      </c>
      <c r="C1916" s="0" t="n">
        <v>2891898</v>
      </c>
      <c r="D1916" s="0" t="s">
        <v>1912</v>
      </c>
      <c r="E1916" s="0" t="s">
        <v>20</v>
      </c>
      <c r="F1916" s="0" t="n">
        <v>18</v>
      </c>
      <c r="G1916" s="0" t="n">
        <v>494</v>
      </c>
      <c r="H1916" s="0" t="n">
        <v>1799</v>
      </c>
      <c r="I1916" s="0" t="n">
        <v>0.274597</v>
      </c>
      <c r="J1916" s="0" t="n">
        <v>1168389</v>
      </c>
      <c r="K1916" s="0" t="n">
        <f aca="false">F1916/J1916</f>
        <v>1.54058280247418E-005</v>
      </c>
      <c r="L1916" s="0" t="n">
        <f aca="false">K1916/H1916</f>
        <v>8.56355087534283E-009</v>
      </c>
      <c r="M1916" s="0" t="n">
        <f aca="false">L1916</f>
        <v>8.56355087534283E-009</v>
      </c>
    </row>
    <row r="1917" customFormat="false" ht="16" hidden="false" customHeight="false" outlineLevel="0" collapsed="false">
      <c r="A1917" s="0" t="s">
        <v>14</v>
      </c>
      <c r="B1917" s="0" t="n">
        <v>2892657</v>
      </c>
      <c r="C1917" s="0" t="n">
        <v>2893928</v>
      </c>
      <c r="D1917" s="0" t="s">
        <v>1913</v>
      </c>
      <c r="E1917" s="0" t="s">
        <v>16</v>
      </c>
      <c r="F1917" s="0" t="n">
        <v>57</v>
      </c>
      <c r="G1917" s="0" t="n">
        <v>833</v>
      </c>
      <c r="H1917" s="0" t="n">
        <v>1271</v>
      </c>
      <c r="I1917" s="0" t="n">
        <v>0.6553894</v>
      </c>
      <c r="J1917" s="0" t="n">
        <v>1168389</v>
      </c>
      <c r="K1917" s="0" t="n">
        <f aca="false">F1917/J1917</f>
        <v>4.87851220783489E-005</v>
      </c>
      <c r="L1917" s="0" t="n">
        <f aca="false">K1917/H1917</f>
        <v>3.83832589129417E-008</v>
      </c>
      <c r="M1917" s="0" t="n">
        <f aca="false">L1917</f>
        <v>3.83832589129417E-008</v>
      </c>
    </row>
    <row r="1918" customFormat="false" ht="16" hidden="false" customHeight="false" outlineLevel="0" collapsed="false">
      <c r="A1918" s="0" t="s">
        <v>14</v>
      </c>
      <c r="B1918" s="0" t="n">
        <v>2894196</v>
      </c>
      <c r="C1918" s="0" t="n">
        <v>2894771</v>
      </c>
      <c r="D1918" s="0" t="s">
        <v>1914</v>
      </c>
      <c r="E1918" s="0" t="s">
        <v>16</v>
      </c>
      <c r="F1918" s="0" t="n">
        <v>108</v>
      </c>
      <c r="G1918" s="0" t="n">
        <v>575</v>
      </c>
      <c r="H1918" s="0" t="n">
        <v>575</v>
      </c>
      <c r="I1918" s="0" t="n">
        <v>1</v>
      </c>
      <c r="J1918" s="0" t="n">
        <v>1168389</v>
      </c>
      <c r="K1918" s="0" t="n">
        <f aca="false">F1918/J1918</f>
        <v>9.24349681484506E-005</v>
      </c>
      <c r="L1918" s="0" t="n">
        <f aca="false">K1918/H1918</f>
        <v>1.60756466345131E-007</v>
      </c>
      <c r="M1918" s="0" t="n">
        <f aca="false">L1918</f>
        <v>1.60756466345131E-007</v>
      </c>
    </row>
    <row r="1919" customFormat="false" ht="16" hidden="false" customHeight="false" outlineLevel="0" collapsed="false">
      <c r="A1919" s="0" t="s">
        <v>14</v>
      </c>
      <c r="B1919" s="0" t="n">
        <v>2894919</v>
      </c>
      <c r="C1919" s="0" t="n">
        <v>2895779</v>
      </c>
      <c r="D1919" s="0" t="s">
        <v>1915</v>
      </c>
      <c r="E1919" s="0" t="s">
        <v>20</v>
      </c>
      <c r="F1919" s="0" t="n">
        <v>26</v>
      </c>
      <c r="G1919" s="0" t="n">
        <v>714</v>
      </c>
      <c r="H1919" s="0" t="n">
        <v>860</v>
      </c>
      <c r="I1919" s="0" t="n">
        <v>0.8302326</v>
      </c>
      <c r="J1919" s="0" t="n">
        <v>1168389</v>
      </c>
      <c r="K1919" s="0" t="n">
        <f aca="false">F1919/J1919</f>
        <v>2.22528627024048E-005</v>
      </c>
      <c r="L1919" s="0" t="n">
        <f aca="false">K1919/H1919</f>
        <v>2.58754217469823E-008</v>
      </c>
      <c r="M1919" s="0" t="n">
        <f aca="false">L1919</f>
        <v>2.58754217469823E-008</v>
      </c>
    </row>
    <row r="1920" customFormat="false" ht="16" hidden="false" customHeight="false" outlineLevel="0" collapsed="false">
      <c r="A1920" s="0" t="s">
        <v>14</v>
      </c>
      <c r="B1920" s="0" t="n">
        <v>2895776</v>
      </c>
      <c r="C1920" s="0" t="n">
        <v>2896555</v>
      </c>
      <c r="D1920" s="0" t="s">
        <v>1916</v>
      </c>
      <c r="E1920" s="0" t="s">
        <v>20</v>
      </c>
      <c r="F1920" s="0" t="n">
        <v>53</v>
      </c>
      <c r="G1920" s="0" t="n">
        <v>776</v>
      </c>
      <c r="H1920" s="0" t="n">
        <v>779</v>
      </c>
      <c r="I1920" s="0" t="n">
        <v>0.9961489</v>
      </c>
      <c r="J1920" s="0" t="n">
        <v>1168389</v>
      </c>
      <c r="K1920" s="0" t="n">
        <f aca="false">F1920/J1920</f>
        <v>4.53616047395174E-005</v>
      </c>
      <c r="L1920" s="0" t="n">
        <f aca="false">K1920/H1920</f>
        <v>5.82305580738349E-008</v>
      </c>
      <c r="M1920" s="0" t="n">
        <f aca="false">L1920</f>
        <v>5.82305580738349E-008</v>
      </c>
    </row>
    <row r="1921" customFormat="false" ht="16" hidden="false" customHeight="false" outlineLevel="0" collapsed="false">
      <c r="A1921" s="0" t="s">
        <v>14</v>
      </c>
      <c r="B1921" s="0" t="n">
        <v>2896533</v>
      </c>
      <c r="C1921" s="0" t="n">
        <v>2897870</v>
      </c>
      <c r="D1921" s="0" t="s">
        <v>1917</v>
      </c>
      <c r="E1921" s="0" t="s">
        <v>20</v>
      </c>
      <c r="F1921" s="0" t="n">
        <v>98</v>
      </c>
      <c r="G1921" s="0" t="n">
        <v>1250</v>
      </c>
      <c r="H1921" s="0" t="n">
        <v>1337</v>
      </c>
      <c r="I1921" s="0" t="n">
        <v>0.934929</v>
      </c>
      <c r="J1921" s="0" t="n">
        <v>1168389</v>
      </c>
      <c r="K1921" s="0" t="n">
        <f aca="false">F1921/J1921</f>
        <v>8.38761748013718E-005</v>
      </c>
      <c r="L1921" s="0" t="n">
        <f aca="false">K1921/H1921</f>
        <v>6.27346109209961E-008</v>
      </c>
      <c r="M1921" s="0" t="n">
        <f aca="false">L1921</f>
        <v>6.27346109209961E-008</v>
      </c>
    </row>
    <row r="1922" customFormat="false" ht="16" hidden="false" customHeight="false" outlineLevel="0" collapsed="false">
      <c r="A1922" s="0" t="s">
        <v>14</v>
      </c>
      <c r="B1922" s="0" t="n">
        <v>2899488</v>
      </c>
      <c r="C1922" s="0" t="n">
        <v>2900273</v>
      </c>
      <c r="D1922" s="0" t="s">
        <v>1918</v>
      </c>
      <c r="E1922" s="0" t="s">
        <v>20</v>
      </c>
      <c r="F1922" s="0" t="n">
        <v>8384</v>
      </c>
      <c r="G1922" s="0" t="n">
        <v>785</v>
      </c>
      <c r="H1922" s="0" t="n">
        <v>785</v>
      </c>
      <c r="I1922" s="0" t="n">
        <v>1</v>
      </c>
      <c r="J1922" s="0" t="n">
        <v>1168389</v>
      </c>
      <c r="K1922" s="0" t="n">
        <f aca="false">F1922/J1922</f>
        <v>0.00717569234219083</v>
      </c>
      <c r="L1922" s="0" t="n">
        <f aca="false">K1922/H1922</f>
        <v>9.14100935310934E-006</v>
      </c>
      <c r="M1922" s="0" t="n">
        <f aca="false">L1922</f>
        <v>9.14100935310934E-006</v>
      </c>
    </row>
    <row r="1923" customFormat="false" ht="16" hidden="false" customHeight="false" outlineLevel="0" collapsed="false">
      <c r="A1923" s="0" t="s">
        <v>14</v>
      </c>
      <c r="B1923" s="0" t="n">
        <v>2900592</v>
      </c>
      <c r="C1923" s="0" t="n">
        <v>2901869</v>
      </c>
      <c r="D1923" s="0" t="s">
        <v>1919</v>
      </c>
      <c r="E1923" s="0" t="s">
        <v>16</v>
      </c>
      <c r="F1923" s="0" t="n">
        <v>1</v>
      </c>
      <c r="G1923" s="0" t="n">
        <v>44</v>
      </c>
      <c r="H1923" s="0" t="n">
        <v>1277</v>
      </c>
      <c r="I1923" s="0" t="n">
        <v>0.0344558</v>
      </c>
      <c r="J1923" s="0" t="n">
        <v>1168389</v>
      </c>
      <c r="K1923" s="0" t="n">
        <f aca="false">F1923/J1923</f>
        <v>8.55879334707876E-007</v>
      </c>
      <c r="L1923" s="0" t="n">
        <f aca="false">K1923/H1923</f>
        <v>6.70226573772808E-010</v>
      </c>
      <c r="M1923" s="0" t="n">
        <f aca="false">L1923</f>
        <v>6.70226573772808E-010</v>
      </c>
    </row>
    <row r="1924" customFormat="false" ht="16" hidden="false" customHeight="false" outlineLevel="0" collapsed="false">
      <c r="A1924" s="0" t="s">
        <v>14</v>
      </c>
      <c r="B1924" s="0" t="n">
        <v>2901896</v>
      </c>
      <c r="C1924" s="0" t="n">
        <v>2903374</v>
      </c>
      <c r="D1924" s="0" t="s">
        <v>1920</v>
      </c>
      <c r="E1924" s="0" t="s">
        <v>16</v>
      </c>
      <c r="F1924" s="0" t="n">
        <v>830</v>
      </c>
      <c r="G1924" s="0" t="n">
        <v>1477</v>
      </c>
      <c r="H1924" s="0" t="n">
        <v>1478</v>
      </c>
      <c r="I1924" s="0" t="n">
        <v>0.9993234</v>
      </c>
      <c r="J1924" s="0" t="n">
        <v>1168389</v>
      </c>
      <c r="K1924" s="0" t="n">
        <f aca="false">F1924/J1924</f>
        <v>0.000710379847807537</v>
      </c>
      <c r="L1924" s="0" t="n">
        <f aca="false">K1924/H1924</f>
        <v>4.80635891615383E-007</v>
      </c>
      <c r="M1924" s="0" t="n">
        <f aca="false">L1924</f>
        <v>4.80635891615383E-007</v>
      </c>
    </row>
    <row r="1925" customFormat="false" ht="16" hidden="false" customHeight="false" outlineLevel="0" collapsed="false">
      <c r="A1925" s="0" t="s">
        <v>14</v>
      </c>
      <c r="B1925" s="0" t="n">
        <v>2904747</v>
      </c>
      <c r="C1925" s="0" t="n">
        <v>2905418</v>
      </c>
      <c r="D1925" s="0" t="s">
        <v>1921</v>
      </c>
      <c r="E1925" s="0" t="s">
        <v>20</v>
      </c>
      <c r="F1925" s="0" t="n">
        <v>569</v>
      </c>
      <c r="G1925" s="0" t="n">
        <v>671</v>
      </c>
      <c r="H1925" s="0" t="n">
        <v>671</v>
      </c>
      <c r="I1925" s="0" t="n">
        <v>1</v>
      </c>
      <c r="J1925" s="0" t="n">
        <v>1168389</v>
      </c>
      <c r="K1925" s="0" t="n">
        <f aca="false">F1925/J1925</f>
        <v>0.000486995341448781</v>
      </c>
      <c r="L1925" s="0" t="n">
        <f aca="false">K1925/H1925</f>
        <v>7.25775471607722E-007</v>
      </c>
      <c r="M1925" s="0" t="n">
        <f aca="false">L1925</f>
        <v>7.25775471607722E-007</v>
      </c>
    </row>
    <row r="1926" customFormat="false" ht="16" hidden="false" customHeight="false" outlineLevel="0" collapsed="false">
      <c r="A1926" s="0" t="s">
        <v>14</v>
      </c>
      <c r="B1926" s="0" t="n">
        <v>2905711</v>
      </c>
      <c r="C1926" s="0" t="n">
        <v>2906583</v>
      </c>
      <c r="D1926" s="0" t="s">
        <v>1922</v>
      </c>
      <c r="E1926" s="0" t="s">
        <v>16</v>
      </c>
      <c r="F1926" s="0" t="n">
        <v>240</v>
      </c>
      <c r="G1926" s="0" t="n">
        <v>868</v>
      </c>
      <c r="H1926" s="0" t="n">
        <v>872</v>
      </c>
      <c r="I1926" s="0" t="n">
        <v>0.9954128</v>
      </c>
      <c r="J1926" s="0" t="n">
        <v>1168389</v>
      </c>
      <c r="K1926" s="0" t="n">
        <f aca="false">F1926/J1926</f>
        <v>0.00020541104032989</v>
      </c>
      <c r="L1926" s="0" t="n">
        <f aca="false">K1926/H1926</f>
        <v>2.35563119644369E-007</v>
      </c>
      <c r="M1926" s="0" t="n">
        <f aca="false">L1926</f>
        <v>2.35563119644369E-007</v>
      </c>
    </row>
    <row r="1927" customFormat="false" ht="16" hidden="false" customHeight="false" outlineLevel="0" collapsed="false">
      <c r="A1927" s="0" t="s">
        <v>14</v>
      </c>
      <c r="B1927" s="0" t="n">
        <v>2906643</v>
      </c>
      <c r="C1927" s="0" t="n">
        <v>2907941</v>
      </c>
      <c r="D1927" s="0" t="s">
        <v>1923</v>
      </c>
      <c r="E1927" s="0" t="s">
        <v>20</v>
      </c>
      <c r="F1927" s="0" t="n">
        <v>6</v>
      </c>
      <c r="G1927" s="0" t="n">
        <v>187</v>
      </c>
      <c r="H1927" s="0" t="n">
        <v>1298</v>
      </c>
      <c r="I1927" s="0" t="n">
        <v>0.1440678</v>
      </c>
      <c r="J1927" s="0" t="n">
        <v>1168389</v>
      </c>
      <c r="K1927" s="0" t="n">
        <f aca="false">F1927/J1927</f>
        <v>5.13527600824725E-006</v>
      </c>
      <c r="L1927" s="0" t="n">
        <f aca="false">K1927/H1927</f>
        <v>3.95629892777138E-009</v>
      </c>
      <c r="M1927" s="0" t="n">
        <f aca="false">L1927</f>
        <v>3.95629892777138E-009</v>
      </c>
    </row>
    <row r="1928" customFormat="false" ht="16" hidden="false" customHeight="false" outlineLevel="0" collapsed="false">
      <c r="A1928" s="0" t="s">
        <v>14</v>
      </c>
      <c r="B1928" s="0" t="n">
        <v>2908029</v>
      </c>
      <c r="C1928" s="0" t="n">
        <v>2909666</v>
      </c>
      <c r="D1928" s="0" t="s">
        <v>1924</v>
      </c>
      <c r="E1928" s="0" t="s">
        <v>20</v>
      </c>
      <c r="F1928" s="0" t="n">
        <v>2</v>
      </c>
      <c r="G1928" s="0" t="n">
        <v>102</v>
      </c>
      <c r="H1928" s="0" t="n">
        <v>1637</v>
      </c>
      <c r="I1928" s="0" t="n">
        <v>0.0623091</v>
      </c>
      <c r="J1928" s="0" t="n">
        <v>1168389</v>
      </c>
      <c r="K1928" s="0" t="n">
        <f aca="false">F1928/J1928</f>
        <v>1.71175866941575E-006</v>
      </c>
      <c r="L1928" s="0" t="n">
        <f aca="false">K1928/H1928</f>
        <v>1.04566809371762E-009</v>
      </c>
      <c r="M1928" s="0" t="n">
        <f aca="false">L1928</f>
        <v>1.04566809371762E-009</v>
      </c>
    </row>
    <row r="1929" customFormat="false" ht="16" hidden="false" customHeight="false" outlineLevel="0" collapsed="false">
      <c r="A1929" s="0" t="s">
        <v>14</v>
      </c>
      <c r="B1929" s="0" t="n">
        <v>2909894</v>
      </c>
      <c r="C1929" s="0" t="n">
        <v>2910685</v>
      </c>
      <c r="D1929" s="0" t="s">
        <v>1925</v>
      </c>
      <c r="E1929" s="0" t="s">
        <v>20</v>
      </c>
      <c r="F1929" s="0" t="n">
        <v>210</v>
      </c>
      <c r="G1929" s="0" t="n">
        <v>779</v>
      </c>
      <c r="H1929" s="0" t="n">
        <v>791</v>
      </c>
      <c r="I1929" s="0" t="n">
        <v>0.9848293</v>
      </c>
      <c r="J1929" s="0" t="n">
        <v>1168389</v>
      </c>
      <c r="K1929" s="0" t="n">
        <f aca="false">F1929/J1929</f>
        <v>0.000179734660288654</v>
      </c>
      <c r="L1929" s="0" t="n">
        <f aca="false">K1929/H1929</f>
        <v>2.27224602134834E-007</v>
      </c>
      <c r="M1929" s="0" t="n">
        <f aca="false">L1929</f>
        <v>2.27224602134834E-007</v>
      </c>
    </row>
    <row r="1930" customFormat="false" ht="16" hidden="false" customHeight="false" outlineLevel="0" collapsed="false">
      <c r="A1930" s="0" t="s">
        <v>14</v>
      </c>
      <c r="B1930" s="0" t="n">
        <v>2911417</v>
      </c>
      <c r="C1930" s="0" t="n">
        <v>2913651</v>
      </c>
      <c r="D1930" s="0" t="s">
        <v>1926</v>
      </c>
      <c r="E1930" s="0" t="s">
        <v>20</v>
      </c>
      <c r="F1930" s="0" t="n">
        <v>467</v>
      </c>
      <c r="G1930" s="0" t="n">
        <v>1041</v>
      </c>
      <c r="H1930" s="0" t="n">
        <v>2234</v>
      </c>
      <c r="I1930" s="0" t="n">
        <v>0.4659803</v>
      </c>
      <c r="J1930" s="0" t="n">
        <v>1168389</v>
      </c>
      <c r="K1930" s="0" t="n">
        <f aca="false">F1930/J1930</f>
        <v>0.000399695649308578</v>
      </c>
      <c r="L1930" s="0" t="n">
        <f aca="false">K1930/H1930</f>
        <v>1.78914793781816E-007</v>
      </c>
      <c r="M1930" s="0" t="n">
        <f aca="false">L1930</f>
        <v>1.78914793781816E-007</v>
      </c>
    </row>
    <row r="1931" customFormat="false" ht="16" hidden="false" customHeight="false" outlineLevel="0" collapsed="false">
      <c r="A1931" s="0" t="s">
        <v>14</v>
      </c>
      <c r="B1931" s="0" t="n">
        <v>2913699</v>
      </c>
      <c r="C1931" s="0" t="n">
        <v>2915000</v>
      </c>
      <c r="D1931" s="0" t="s">
        <v>1927</v>
      </c>
      <c r="E1931" s="0" t="s">
        <v>20</v>
      </c>
      <c r="F1931" s="0" t="n">
        <v>37</v>
      </c>
      <c r="G1931" s="0" t="n">
        <v>969</v>
      </c>
      <c r="H1931" s="0" t="n">
        <v>1301</v>
      </c>
      <c r="I1931" s="0" t="n">
        <v>0.7448117</v>
      </c>
      <c r="J1931" s="0" t="n">
        <v>1168389</v>
      </c>
      <c r="K1931" s="0" t="n">
        <f aca="false">F1931/J1931</f>
        <v>3.16675353841914E-005</v>
      </c>
      <c r="L1931" s="0" t="n">
        <f aca="false">K1931/H1931</f>
        <v>2.43409188195168E-008</v>
      </c>
      <c r="M1931" s="0" t="n">
        <f aca="false">L1931</f>
        <v>2.43409188195168E-008</v>
      </c>
    </row>
    <row r="1932" customFormat="false" ht="16" hidden="false" customHeight="false" outlineLevel="0" collapsed="false">
      <c r="A1932" s="0" t="s">
        <v>14</v>
      </c>
      <c r="B1932" s="0" t="n">
        <v>2915057</v>
      </c>
      <c r="C1932" s="0" t="n">
        <v>2917813</v>
      </c>
      <c r="D1932" s="0" t="s">
        <v>1928</v>
      </c>
      <c r="E1932" s="0" t="s">
        <v>16</v>
      </c>
      <c r="F1932" s="0" t="n">
        <v>1</v>
      </c>
      <c r="G1932" s="0" t="n">
        <v>48</v>
      </c>
      <c r="H1932" s="0" t="n">
        <v>2756</v>
      </c>
      <c r="I1932" s="0" t="n">
        <v>0.0174165</v>
      </c>
      <c r="J1932" s="0" t="n">
        <v>1168389</v>
      </c>
      <c r="K1932" s="0" t="n">
        <f aca="false">F1932/J1932</f>
        <v>8.55879334707876E-007</v>
      </c>
      <c r="L1932" s="0" t="n">
        <f aca="false">K1932/H1932</f>
        <v>3.10551282550027E-010</v>
      </c>
      <c r="M1932" s="0" t="n">
        <f aca="false">L1932</f>
        <v>3.10551282550027E-010</v>
      </c>
    </row>
    <row r="1933" customFormat="false" ht="16" hidden="false" customHeight="false" outlineLevel="0" collapsed="false">
      <c r="A1933" s="0" t="s">
        <v>14</v>
      </c>
      <c r="B1933" s="0" t="n">
        <v>2918045</v>
      </c>
      <c r="C1933" s="0" t="n">
        <v>2919385</v>
      </c>
      <c r="D1933" s="0" t="s">
        <v>1929</v>
      </c>
      <c r="E1933" s="0" t="s">
        <v>20</v>
      </c>
      <c r="F1933" s="0" t="n">
        <v>57</v>
      </c>
      <c r="G1933" s="0" t="n">
        <v>859</v>
      </c>
      <c r="H1933" s="0" t="n">
        <v>1340</v>
      </c>
      <c r="I1933" s="0" t="n">
        <v>0.6410448</v>
      </c>
      <c r="J1933" s="0" t="n">
        <v>1168389</v>
      </c>
      <c r="K1933" s="0" t="n">
        <f aca="false">F1933/J1933</f>
        <v>4.87851220783489E-005</v>
      </c>
      <c r="L1933" s="0" t="n">
        <f aca="false">K1933/H1933</f>
        <v>3.64068075211559E-008</v>
      </c>
      <c r="M1933" s="0" t="n">
        <f aca="false">L1933</f>
        <v>3.64068075211559E-008</v>
      </c>
    </row>
    <row r="1934" customFormat="false" ht="16" hidden="false" customHeight="false" outlineLevel="0" collapsed="false">
      <c r="A1934" s="0" t="s">
        <v>14</v>
      </c>
      <c r="B1934" s="0" t="n">
        <v>2919406</v>
      </c>
      <c r="C1934" s="0" t="n">
        <v>2920746</v>
      </c>
      <c r="D1934" s="0" t="s">
        <v>1930</v>
      </c>
      <c r="E1934" s="0" t="s">
        <v>20</v>
      </c>
      <c r="F1934" s="0" t="n">
        <v>128</v>
      </c>
      <c r="G1934" s="0" t="n">
        <v>1178</v>
      </c>
      <c r="H1934" s="0" t="n">
        <v>1340</v>
      </c>
      <c r="I1934" s="0" t="n">
        <v>0.8791045</v>
      </c>
      <c r="J1934" s="0" t="n">
        <v>1168389</v>
      </c>
      <c r="K1934" s="0" t="n">
        <f aca="false">F1934/J1934</f>
        <v>0.000109552554842608</v>
      </c>
      <c r="L1934" s="0" t="n">
        <f aca="false">K1934/H1934</f>
        <v>8.17556379422448E-008</v>
      </c>
      <c r="M1934" s="0" t="n">
        <f aca="false">L1934</f>
        <v>8.17556379422448E-008</v>
      </c>
    </row>
    <row r="1935" customFormat="false" ht="16" hidden="false" customHeight="false" outlineLevel="0" collapsed="false">
      <c r="A1935" s="0" t="s">
        <v>14</v>
      </c>
      <c r="B1935" s="0" t="n">
        <v>2920748</v>
      </c>
      <c r="C1935" s="0" t="n">
        <v>2922100</v>
      </c>
      <c r="D1935" s="0" t="s">
        <v>1931</v>
      </c>
      <c r="E1935" s="0" t="s">
        <v>20</v>
      </c>
      <c r="F1935" s="0" t="n">
        <v>64</v>
      </c>
      <c r="G1935" s="0" t="n">
        <v>1144</v>
      </c>
      <c r="H1935" s="0" t="n">
        <v>1352</v>
      </c>
      <c r="I1935" s="0" t="n">
        <v>0.8461539</v>
      </c>
      <c r="J1935" s="0" t="n">
        <v>1168389</v>
      </c>
      <c r="K1935" s="0" t="n">
        <f aca="false">F1935/J1935</f>
        <v>5.4776277421304E-005</v>
      </c>
      <c r="L1935" s="0" t="n">
        <f aca="false">K1935/H1935</f>
        <v>4.05149980926805E-008</v>
      </c>
      <c r="M1935" s="0" t="n">
        <f aca="false">L1935</f>
        <v>4.05149980926805E-008</v>
      </c>
    </row>
    <row r="1936" customFormat="false" ht="16" hidden="false" customHeight="false" outlineLevel="0" collapsed="false">
      <c r="A1936" s="0" t="s">
        <v>14</v>
      </c>
      <c r="B1936" s="0" t="n">
        <v>2923002</v>
      </c>
      <c r="C1936" s="0" t="n">
        <v>2923784</v>
      </c>
      <c r="D1936" s="0" t="s">
        <v>1932</v>
      </c>
      <c r="E1936" s="0" t="s">
        <v>20</v>
      </c>
      <c r="F1936" s="0" t="n">
        <v>119</v>
      </c>
      <c r="G1936" s="0" t="n">
        <v>782</v>
      </c>
      <c r="H1936" s="0" t="n">
        <v>782</v>
      </c>
      <c r="I1936" s="0" t="n">
        <v>1</v>
      </c>
      <c r="J1936" s="0" t="n">
        <v>1168389</v>
      </c>
      <c r="K1936" s="0" t="n">
        <f aca="false">F1936/J1936</f>
        <v>0.000101849640830237</v>
      </c>
      <c r="L1936" s="0" t="n">
        <f aca="false">K1936/H1936</f>
        <v>1.30242507455546E-007</v>
      </c>
      <c r="M1936" s="0" t="n">
        <f aca="false">L1936</f>
        <v>1.30242507455546E-007</v>
      </c>
    </row>
    <row r="1937" customFormat="false" ht="16" hidden="false" customHeight="false" outlineLevel="0" collapsed="false">
      <c r="A1937" s="0" t="s">
        <v>14</v>
      </c>
      <c r="B1937" s="0" t="n">
        <v>2925348</v>
      </c>
      <c r="C1937" s="0" t="n">
        <v>2926196</v>
      </c>
      <c r="D1937" s="0" t="s">
        <v>1933</v>
      </c>
      <c r="E1937" s="0" t="s">
        <v>16</v>
      </c>
      <c r="F1937" s="0" t="n">
        <v>99</v>
      </c>
      <c r="G1937" s="0" t="n">
        <v>839</v>
      </c>
      <c r="H1937" s="0" t="n">
        <v>848</v>
      </c>
      <c r="I1937" s="0" t="n">
        <v>0.9893868</v>
      </c>
      <c r="J1937" s="0" t="n">
        <v>1168389</v>
      </c>
      <c r="K1937" s="0" t="n">
        <f aca="false">F1937/J1937</f>
        <v>8.47320541360797E-005</v>
      </c>
      <c r="L1937" s="0" t="n">
        <f aca="false">K1937/H1937</f>
        <v>9.99198751604713E-008</v>
      </c>
      <c r="M1937" s="0" t="n">
        <f aca="false">L1937</f>
        <v>9.99198751604713E-008</v>
      </c>
    </row>
    <row r="1938" customFormat="false" ht="16" hidden="false" customHeight="false" outlineLevel="0" collapsed="false">
      <c r="A1938" s="0" t="s">
        <v>14</v>
      </c>
      <c r="B1938" s="0" t="n">
        <v>2926308</v>
      </c>
      <c r="C1938" s="0" t="n">
        <v>2927672</v>
      </c>
      <c r="D1938" s="0" t="s">
        <v>1934</v>
      </c>
      <c r="E1938" s="0" t="s">
        <v>16</v>
      </c>
      <c r="F1938" s="0" t="n">
        <v>706</v>
      </c>
      <c r="G1938" s="0" t="n">
        <v>1364</v>
      </c>
      <c r="H1938" s="0" t="n">
        <v>1364</v>
      </c>
      <c r="I1938" s="0" t="n">
        <v>1</v>
      </c>
      <c r="J1938" s="0" t="n">
        <v>1168389</v>
      </c>
      <c r="K1938" s="0" t="n">
        <f aca="false">F1938/J1938</f>
        <v>0.00060425081030376</v>
      </c>
      <c r="L1938" s="0" t="n">
        <f aca="false">K1938/H1938</f>
        <v>4.4299912778868E-007</v>
      </c>
      <c r="M1938" s="0" t="n">
        <f aca="false">L1938</f>
        <v>4.4299912778868E-007</v>
      </c>
    </row>
    <row r="1939" customFormat="false" ht="16" hidden="false" customHeight="false" outlineLevel="0" collapsed="false">
      <c r="A1939" s="0" t="s">
        <v>14</v>
      </c>
      <c r="B1939" s="0" t="n">
        <v>2928229</v>
      </c>
      <c r="C1939" s="0" t="n">
        <v>2929518</v>
      </c>
      <c r="D1939" s="0" t="s">
        <v>1935</v>
      </c>
      <c r="E1939" s="0" t="s">
        <v>16</v>
      </c>
      <c r="F1939" s="0" t="n">
        <v>182</v>
      </c>
      <c r="G1939" s="0" t="n">
        <v>1260</v>
      </c>
      <c r="H1939" s="0" t="n">
        <v>1289</v>
      </c>
      <c r="I1939" s="0" t="n">
        <v>0.9775019</v>
      </c>
      <c r="J1939" s="0" t="n">
        <v>1168389</v>
      </c>
      <c r="K1939" s="0" t="n">
        <f aca="false">F1939/J1939</f>
        <v>0.000155770038916833</v>
      </c>
      <c r="L1939" s="0" t="n">
        <f aca="false">K1939/H1939</f>
        <v>1.20845646948668E-007</v>
      </c>
      <c r="M1939" s="0" t="n">
        <f aca="false">L1939</f>
        <v>1.20845646948668E-007</v>
      </c>
    </row>
    <row r="1940" customFormat="false" ht="16" hidden="false" customHeight="false" outlineLevel="0" collapsed="false">
      <c r="A1940" s="0" t="s">
        <v>14</v>
      </c>
      <c r="B1940" s="0" t="n">
        <v>2929576</v>
      </c>
      <c r="C1940" s="0" t="n">
        <v>2930943</v>
      </c>
      <c r="D1940" s="0" t="s">
        <v>1936</v>
      </c>
      <c r="E1940" s="0" t="s">
        <v>16</v>
      </c>
      <c r="F1940" s="0" t="n">
        <v>559</v>
      </c>
      <c r="G1940" s="0" t="n">
        <v>1364</v>
      </c>
      <c r="H1940" s="0" t="n">
        <v>1367</v>
      </c>
      <c r="I1940" s="0" t="n">
        <v>0.9978054</v>
      </c>
      <c r="J1940" s="0" t="n">
        <v>1168389</v>
      </c>
      <c r="K1940" s="0" t="n">
        <f aca="false">F1940/J1940</f>
        <v>0.000478436548101702</v>
      </c>
      <c r="L1940" s="0" t="n">
        <f aca="false">K1940/H1940</f>
        <v>3.49990159547697E-007</v>
      </c>
      <c r="M1940" s="0" t="n">
        <f aca="false">L1940</f>
        <v>3.49990159547697E-007</v>
      </c>
    </row>
    <row r="1941" customFormat="false" ht="16" hidden="false" customHeight="false" outlineLevel="0" collapsed="false">
      <c r="A1941" s="0" t="s">
        <v>14</v>
      </c>
      <c r="B1941" s="0" t="n">
        <v>2931055</v>
      </c>
      <c r="C1941" s="0" t="n">
        <v>2931810</v>
      </c>
      <c r="D1941" s="0" t="s">
        <v>1937</v>
      </c>
      <c r="E1941" s="0" t="s">
        <v>16</v>
      </c>
      <c r="F1941" s="0" t="n">
        <v>864</v>
      </c>
      <c r="G1941" s="0" t="n">
        <v>755</v>
      </c>
      <c r="H1941" s="0" t="n">
        <v>755</v>
      </c>
      <c r="I1941" s="0" t="n">
        <v>1</v>
      </c>
      <c r="J1941" s="0" t="n">
        <v>1168389</v>
      </c>
      <c r="K1941" s="0" t="n">
        <f aca="false">F1941/J1941</f>
        <v>0.000739479745187605</v>
      </c>
      <c r="L1941" s="0" t="n">
        <f aca="false">K1941/H1941</f>
        <v>9.7944337110941E-007</v>
      </c>
      <c r="M1941" s="0" t="n">
        <f aca="false">L1941</f>
        <v>9.7944337110941E-007</v>
      </c>
    </row>
    <row r="1942" customFormat="false" ht="16" hidden="false" customHeight="false" outlineLevel="0" collapsed="false">
      <c r="A1942" s="0" t="s">
        <v>14</v>
      </c>
      <c r="B1942" s="0" t="n">
        <v>2931865</v>
      </c>
      <c r="C1942" s="0" t="n">
        <v>2933013</v>
      </c>
      <c r="D1942" s="0" t="s">
        <v>1938</v>
      </c>
      <c r="E1942" s="0" t="s">
        <v>20</v>
      </c>
      <c r="F1942" s="0" t="n">
        <v>69</v>
      </c>
      <c r="G1942" s="0" t="n">
        <v>1083</v>
      </c>
      <c r="H1942" s="0" t="n">
        <v>1148</v>
      </c>
      <c r="I1942" s="0" t="n">
        <v>0.9433798</v>
      </c>
      <c r="J1942" s="0" t="n">
        <v>1168389</v>
      </c>
      <c r="K1942" s="0" t="n">
        <f aca="false">F1942/J1942</f>
        <v>5.90556740948434E-005</v>
      </c>
      <c r="L1942" s="0" t="n">
        <f aca="false">K1942/H1942</f>
        <v>5.14422248212922E-008</v>
      </c>
      <c r="M1942" s="0" t="n">
        <f aca="false">L1942</f>
        <v>5.14422248212922E-008</v>
      </c>
    </row>
    <row r="1943" customFormat="false" ht="16" hidden="false" customHeight="false" outlineLevel="0" collapsed="false">
      <c r="A1943" s="0" t="s">
        <v>14</v>
      </c>
      <c r="B1943" s="0" t="n">
        <v>2933041</v>
      </c>
      <c r="C1943" s="0" t="n">
        <v>2933688</v>
      </c>
      <c r="D1943" s="0" t="s">
        <v>1939</v>
      </c>
      <c r="E1943" s="0" t="s">
        <v>20</v>
      </c>
      <c r="F1943" s="0" t="n">
        <v>535</v>
      </c>
      <c r="G1943" s="0" t="n">
        <v>647</v>
      </c>
      <c r="H1943" s="0" t="n">
        <v>647</v>
      </c>
      <c r="I1943" s="0" t="n">
        <v>1</v>
      </c>
      <c r="J1943" s="0" t="n">
        <v>1168389</v>
      </c>
      <c r="K1943" s="0" t="n">
        <f aca="false">F1943/J1943</f>
        <v>0.000457895444068713</v>
      </c>
      <c r="L1943" s="0" t="n">
        <f aca="false">K1943/H1943</f>
        <v>7.07720933645616E-007</v>
      </c>
      <c r="M1943" s="0" t="n">
        <f aca="false">L1943</f>
        <v>7.07720933645616E-007</v>
      </c>
    </row>
    <row r="1944" customFormat="false" ht="16" hidden="false" customHeight="false" outlineLevel="0" collapsed="false">
      <c r="A1944" s="0" t="s">
        <v>14</v>
      </c>
      <c r="B1944" s="0" t="n">
        <v>2934235</v>
      </c>
      <c r="C1944" s="0" t="n">
        <v>2935551</v>
      </c>
      <c r="D1944" s="0" t="s">
        <v>1940</v>
      </c>
      <c r="E1944" s="0" t="s">
        <v>16</v>
      </c>
      <c r="F1944" s="0" t="n">
        <v>13</v>
      </c>
      <c r="G1944" s="0" t="n">
        <v>372</v>
      </c>
      <c r="H1944" s="0" t="n">
        <v>1316</v>
      </c>
      <c r="I1944" s="0" t="n">
        <v>0.2826748</v>
      </c>
      <c r="J1944" s="0" t="n">
        <v>1168389</v>
      </c>
      <c r="K1944" s="0" t="n">
        <f aca="false">F1944/J1944</f>
        <v>1.11264313512024E-005</v>
      </c>
      <c r="L1944" s="0" t="n">
        <f aca="false">K1944/H1944</f>
        <v>8.45473506930272E-009</v>
      </c>
      <c r="M1944" s="0" t="n">
        <f aca="false">L1944</f>
        <v>8.45473506930272E-009</v>
      </c>
    </row>
    <row r="1945" customFormat="false" ht="16" hidden="false" customHeight="false" outlineLevel="0" collapsed="false">
      <c r="A1945" s="0" t="s">
        <v>14</v>
      </c>
      <c r="B1945" s="0" t="n">
        <v>2935584</v>
      </c>
      <c r="C1945" s="0" t="n">
        <v>2937359</v>
      </c>
      <c r="D1945" s="0" t="s">
        <v>1941</v>
      </c>
      <c r="E1945" s="0" t="s">
        <v>16</v>
      </c>
      <c r="F1945" s="0" t="n">
        <v>247</v>
      </c>
      <c r="G1945" s="0" t="n">
        <v>1668</v>
      </c>
      <c r="H1945" s="0" t="n">
        <v>1775</v>
      </c>
      <c r="I1945" s="0" t="n">
        <v>0.9397183</v>
      </c>
      <c r="J1945" s="0" t="n">
        <v>1168389</v>
      </c>
      <c r="K1945" s="0" t="n">
        <f aca="false">F1945/J1945</f>
        <v>0.000211402195672845</v>
      </c>
      <c r="L1945" s="0" t="n">
        <f aca="false">K1945/H1945</f>
        <v>1.19099828548082E-007</v>
      </c>
      <c r="M1945" s="0" t="n">
        <f aca="false">L1945</f>
        <v>1.19099828548082E-007</v>
      </c>
    </row>
    <row r="1946" customFormat="false" ht="16" hidden="false" customHeight="false" outlineLevel="0" collapsed="false">
      <c r="A1946" s="0" t="s">
        <v>14</v>
      </c>
      <c r="B1946" s="0" t="n">
        <v>2939368</v>
      </c>
      <c r="C1946" s="0" t="n">
        <v>2940099</v>
      </c>
      <c r="D1946" s="0" t="s">
        <v>1942</v>
      </c>
      <c r="E1946" s="0" t="s">
        <v>16</v>
      </c>
      <c r="F1946" s="0" t="n">
        <v>38</v>
      </c>
      <c r="G1946" s="0" t="n">
        <v>447</v>
      </c>
      <c r="H1946" s="0" t="n">
        <v>731</v>
      </c>
      <c r="I1946" s="0" t="n">
        <v>0.6114911</v>
      </c>
      <c r="J1946" s="0" t="n">
        <v>1168389</v>
      </c>
      <c r="K1946" s="0" t="n">
        <f aca="false">F1946/J1946</f>
        <v>3.25234147188993E-005</v>
      </c>
      <c r="L1946" s="0" t="n">
        <f aca="false">K1946/H1946</f>
        <v>4.4491675402051E-008</v>
      </c>
      <c r="M1946" s="0" t="n">
        <f aca="false">L1946</f>
        <v>4.4491675402051E-008</v>
      </c>
    </row>
    <row r="1947" customFormat="false" ht="16" hidden="false" customHeight="false" outlineLevel="0" collapsed="false">
      <c r="A1947" s="0" t="s">
        <v>14</v>
      </c>
      <c r="B1947" s="0" t="n">
        <v>2940143</v>
      </c>
      <c r="C1947" s="0" t="n">
        <v>2941243</v>
      </c>
      <c r="D1947" s="0" t="s">
        <v>1943</v>
      </c>
      <c r="E1947" s="0" t="s">
        <v>20</v>
      </c>
      <c r="F1947" s="0" t="n">
        <v>82</v>
      </c>
      <c r="G1947" s="0" t="n">
        <v>846</v>
      </c>
      <c r="H1947" s="0" t="n">
        <v>1100</v>
      </c>
      <c r="I1947" s="0" t="n">
        <v>0.7690909</v>
      </c>
      <c r="J1947" s="0" t="n">
        <v>1168389</v>
      </c>
      <c r="K1947" s="0" t="n">
        <f aca="false">F1947/J1947</f>
        <v>7.01821054460458E-005</v>
      </c>
      <c r="L1947" s="0" t="n">
        <f aca="false">K1947/H1947</f>
        <v>6.38019140418598E-008</v>
      </c>
      <c r="M1947" s="0" t="n">
        <f aca="false">L1947</f>
        <v>6.38019140418598E-008</v>
      </c>
    </row>
    <row r="1948" customFormat="false" ht="16" hidden="false" customHeight="false" outlineLevel="0" collapsed="false">
      <c r="A1948" s="0" t="s">
        <v>14</v>
      </c>
      <c r="B1948" s="0" t="n">
        <v>2941650</v>
      </c>
      <c r="C1948" s="0" t="n">
        <v>2942567</v>
      </c>
      <c r="D1948" s="0" t="s">
        <v>1944</v>
      </c>
      <c r="E1948" s="0" t="s">
        <v>20</v>
      </c>
      <c r="F1948" s="0" t="n">
        <v>2545</v>
      </c>
      <c r="G1948" s="0" t="n">
        <v>917</v>
      </c>
      <c r="H1948" s="0" t="n">
        <v>917</v>
      </c>
      <c r="I1948" s="0" t="n">
        <v>1</v>
      </c>
      <c r="J1948" s="0" t="n">
        <v>1168389</v>
      </c>
      <c r="K1948" s="0" t="n">
        <f aca="false">F1948/J1948</f>
        <v>0.00217821290683154</v>
      </c>
      <c r="L1948" s="0" t="n">
        <f aca="false">K1948/H1948</f>
        <v>2.37536849163745E-006</v>
      </c>
      <c r="M1948" s="0" t="n">
        <f aca="false">L1948</f>
        <v>2.37536849163745E-006</v>
      </c>
    </row>
    <row r="1949" customFormat="false" ht="16" hidden="false" customHeight="false" outlineLevel="0" collapsed="false">
      <c r="A1949" s="0" t="s">
        <v>14</v>
      </c>
      <c r="B1949" s="0" t="n">
        <v>2943337</v>
      </c>
      <c r="C1949" s="0" t="n">
        <v>2944542</v>
      </c>
      <c r="D1949" s="0" t="s">
        <v>1945</v>
      </c>
      <c r="E1949" s="0" t="s">
        <v>16</v>
      </c>
      <c r="F1949" s="0" t="n">
        <v>218</v>
      </c>
      <c r="G1949" s="0" t="n">
        <v>1205</v>
      </c>
      <c r="H1949" s="0" t="n">
        <v>1205</v>
      </c>
      <c r="I1949" s="0" t="n">
        <v>1</v>
      </c>
      <c r="J1949" s="0" t="n">
        <v>1168389</v>
      </c>
      <c r="K1949" s="0" t="n">
        <f aca="false">F1949/J1949</f>
        <v>0.000186581694966317</v>
      </c>
      <c r="L1949" s="0" t="n">
        <f aca="false">K1949/H1949</f>
        <v>1.5483958088491E-007</v>
      </c>
      <c r="M1949" s="0" t="n">
        <f aca="false">L1949</f>
        <v>1.5483958088491E-007</v>
      </c>
    </row>
    <row r="1950" customFormat="false" ht="16" hidden="false" customHeight="false" outlineLevel="0" collapsed="false">
      <c r="A1950" s="0" t="s">
        <v>14</v>
      </c>
      <c r="B1950" s="0" t="n">
        <v>2944542</v>
      </c>
      <c r="C1950" s="0" t="n">
        <v>2944985</v>
      </c>
      <c r="D1950" s="0" t="s">
        <v>1946</v>
      </c>
      <c r="E1950" s="0" t="s">
        <v>16</v>
      </c>
      <c r="F1950" s="0" t="n">
        <v>20</v>
      </c>
      <c r="G1950" s="0" t="n">
        <v>399</v>
      </c>
      <c r="H1950" s="0" t="n">
        <v>443</v>
      </c>
      <c r="I1950" s="0" t="n">
        <v>0.9006772</v>
      </c>
      <c r="J1950" s="0" t="n">
        <v>1168389</v>
      </c>
      <c r="K1950" s="0" t="n">
        <f aca="false">F1950/J1950</f>
        <v>1.71175866941575E-005</v>
      </c>
      <c r="L1950" s="0" t="n">
        <f aca="false">K1950/H1950</f>
        <v>3.86401505511456E-008</v>
      </c>
      <c r="M1950" s="0" t="n">
        <f aca="false">L1950</f>
        <v>3.86401505511456E-008</v>
      </c>
    </row>
    <row r="1951" customFormat="false" ht="16" hidden="false" customHeight="false" outlineLevel="0" collapsed="false">
      <c r="A1951" s="0" t="s">
        <v>14</v>
      </c>
      <c r="B1951" s="0" t="n">
        <v>2945036</v>
      </c>
      <c r="C1951" s="0" t="n">
        <v>2945842</v>
      </c>
      <c r="D1951" s="0" t="s">
        <v>1947</v>
      </c>
      <c r="E1951" s="0" t="s">
        <v>20</v>
      </c>
      <c r="F1951" s="0" t="n">
        <v>19</v>
      </c>
      <c r="G1951" s="0" t="n">
        <v>373</v>
      </c>
      <c r="H1951" s="0" t="n">
        <v>806</v>
      </c>
      <c r="I1951" s="0" t="n">
        <v>0.4627792</v>
      </c>
      <c r="J1951" s="0" t="n">
        <v>1168389</v>
      </c>
      <c r="K1951" s="0" t="n">
        <f aca="false">F1951/J1951</f>
        <v>1.62617073594496E-005</v>
      </c>
      <c r="L1951" s="0" t="n">
        <f aca="false">K1951/H1951</f>
        <v>2.01758155824437E-008</v>
      </c>
      <c r="M1951" s="0" t="n">
        <f aca="false">L1951</f>
        <v>2.01758155824437E-008</v>
      </c>
    </row>
    <row r="1952" customFormat="false" ht="16" hidden="false" customHeight="false" outlineLevel="0" collapsed="false">
      <c r="A1952" s="0" t="s">
        <v>14</v>
      </c>
      <c r="B1952" s="0" t="n">
        <v>2946081</v>
      </c>
      <c r="C1952" s="0" t="n">
        <v>2947178</v>
      </c>
      <c r="D1952" s="0" t="s">
        <v>1948</v>
      </c>
      <c r="E1952" s="0" t="s">
        <v>20</v>
      </c>
      <c r="F1952" s="0" t="n">
        <v>122</v>
      </c>
      <c r="G1952" s="0" t="n">
        <v>1029</v>
      </c>
      <c r="H1952" s="0" t="n">
        <v>1097</v>
      </c>
      <c r="I1952" s="0" t="n">
        <v>0.9380128</v>
      </c>
      <c r="J1952" s="0" t="n">
        <v>1168389</v>
      </c>
      <c r="K1952" s="0" t="n">
        <f aca="false">F1952/J1952</f>
        <v>0.000104417278834361</v>
      </c>
      <c r="L1952" s="0" t="n">
        <f aca="false">K1952/H1952</f>
        <v>9.51843927387063E-008</v>
      </c>
      <c r="M1952" s="0" t="n">
        <f aca="false">L1952</f>
        <v>9.51843927387063E-008</v>
      </c>
    </row>
    <row r="1953" customFormat="false" ht="16" hidden="false" customHeight="false" outlineLevel="0" collapsed="false">
      <c r="A1953" s="0" t="s">
        <v>14</v>
      </c>
      <c r="B1953" s="0" t="n">
        <v>2947757</v>
      </c>
      <c r="C1953" s="0" t="n">
        <v>2949010</v>
      </c>
      <c r="D1953" s="0" t="s">
        <v>1949</v>
      </c>
      <c r="E1953" s="0" t="s">
        <v>20</v>
      </c>
      <c r="F1953" s="0" t="n">
        <v>31</v>
      </c>
      <c r="G1953" s="0" t="n">
        <v>733</v>
      </c>
      <c r="H1953" s="0" t="n">
        <v>1253</v>
      </c>
      <c r="I1953" s="0" t="n">
        <v>0.584996</v>
      </c>
      <c r="J1953" s="0" t="n">
        <v>1168389</v>
      </c>
      <c r="K1953" s="0" t="n">
        <f aca="false">F1953/J1953</f>
        <v>2.65322593759441E-005</v>
      </c>
      <c r="L1953" s="0" t="n">
        <f aca="false">K1953/H1953</f>
        <v>2.11749875306817E-008</v>
      </c>
      <c r="M1953" s="0" t="n">
        <f aca="false">L1953</f>
        <v>2.11749875306817E-008</v>
      </c>
    </row>
    <row r="1954" customFormat="false" ht="16" hidden="false" customHeight="false" outlineLevel="0" collapsed="false">
      <c r="A1954" s="0" t="s">
        <v>14</v>
      </c>
      <c r="B1954" s="0" t="n">
        <v>2949242</v>
      </c>
      <c r="C1954" s="0" t="n">
        <v>2950573</v>
      </c>
      <c r="D1954" s="0" t="s">
        <v>1950</v>
      </c>
      <c r="E1954" s="0" t="s">
        <v>16</v>
      </c>
      <c r="F1954" s="0" t="n">
        <v>293</v>
      </c>
      <c r="G1954" s="0" t="n">
        <v>1330</v>
      </c>
      <c r="H1954" s="0" t="n">
        <v>1331</v>
      </c>
      <c r="I1954" s="0" t="n">
        <v>0.9992487</v>
      </c>
      <c r="J1954" s="0" t="n">
        <v>1168389</v>
      </c>
      <c r="K1954" s="0" t="n">
        <f aca="false">F1954/J1954</f>
        <v>0.000250772645069408</v>
      </c>
      <c r="L1954" s="0" t="n">
        <f aca="false">K1954/H1954</f>
        <v>1.88409199901884E-007</v>
      </c>
      <c r="M1954" s="0" t="n">
        <f aca="false">L1954</f>
        <v>1.88409199901884E-007</v>
      </c>
    </row>
    <row r="1955" customFormat="false" ht="16" hidden="false" customHeight="false" outlineLevel="0" collapsed="false">
      <c r="A1955" s="0" t="s">
        <v>14</v>
      </c>
      <c r="B1955" s="0" t="n">
        <v>2950635</v>
      </c>
      <c r="C1955" s="0" t="n">
        <v>2952461</v>
      </c>
      <c r="D1955" s="0" t="s">
        <v>1951</v>
      </c>
      <c r="E1955" s="0" t="s">
        <v>20</v>
      </c>
      <c r="F1955" s="0" t="n">
        <v>32</v>
      </c>
      <c r="G1955" s="0" t="n">
        <v>991</v>
      </c>
      <c r="H1955" s="0" t="n">
        <v>1826</v>
      </c>
      <c r="I1955" s="0" t="n">
        <v>0.5427163</v>
      </c>
      <c r="J1955" s="0" t="n">
        <v>1168389</v>
      </c>
      <c r="K1955" s="0" t="n">
        <f aca="false">F1955/J1955</f>
        <v>2.7388138710652E-005</v>
      </c>
      <c r="L1955" s="0" t="n">
        <f aca="false">K1955/H1955</f>
        <v>1.49989806739606E-008</v>
      </c>
      <c r="M1955" s="0" t="n">
        <f aca="false">L1955</f>
        <v>1.49989806739606E-008</v>
      </c>
    </row>
    <row r="1956" customFormat="false" ht="16" hidden="false" customHeight="false" outlineLevel="0" collapsed="false">
      <c r="A1956" s="0" t="s">
        <v>14</v>
      </c>
      <c r="B1956" s="0" t="n">
        <v>2952461</v>
      </c>
      <c r="C1956" s="0" t="n">
        <v>2956003</v>
      </c>
      <c r="D1956" s="0" t="s">
        <v>1952</v>
      </c>
      <c r="E1956" s="0" t="s">
        <v>20</v>
      </c>
      <c r="F1956" s="0" t="n">
        <v>48</v>
      </c>
      <c r="G1956" s="0" t="n">
        <v>749</v>
      </c>
      <c r="H1956" s="0" t="n">
        <v>3542</v>
      </c>
      <c r="I1956" s="0" t="n">
        <v>0.2114625</v>
      </c>
      <c r="J1956" s="0" t="n">
        <v>1168389</v>
      </c>
      <c r="K1956" s="0" t="n">
        <f aca="false">F1956/J1956</f>
        <v>4.1082208065978E-005</v>
      </c>
      <c r="L1956" s="0" t="n">
        <f aca="false">K1956/H1956</f>
        <v>1.15985906453919E-008</v>
      </c>
      <c r="M1956" s="0" t="n">
        <f aca="false">L1956</f>
        <v>1.15985906453919E-008</v>
      </c>
    </row>
    <row r="1957" customFormat="false" ht="16" hidden="false" customHeight="false" outlineLevel="0" collapsed="false">
      <c r="A1957" s="0" t="s">
        <v>14</v>
      </c>
      <c r="B1957" s="0" t="n">
        <v>2955996</v>
      </c>
      <c r="C1957" s="0" t="n">
        <v>2958884</v>
      </c>
      <c r="D1957" s="0" t="s">
        <v>1953</v>
      </c>
      <c r="E1957" s="0" t="s">
        <v>20</v>
      </c>
      <c r="F1957" s="0" t="n">
        <v>2</v>
      </c>
      <c r="G1957" s="0" t="n">
        <v>56</v>
      </c>
      <c r="H1957" s="0" t="n">
        <v>2888</v>
      </c>
      <c r="I1957" s="0" t="n">
        <v>0.0193906</v>
      </c>
      <c r="J1957" s="0" t="n">
        <v>1168389</v>
      </c>
      <c r="K1957" s="0" t="n">
        <f aca="false">F1957/J1957</f>
        <v>1.71175866941575E-006</v>
      </c>
      <c r="L1957" s="0" t="n">
        <f aca="false">K1957/H1957</f>
        <v>5.92714220711825E-010</v>
      </c>
      <c r="M1957" s="0" t="n">
        <f aca="false">L1957</f>
        <v>5.92714220711825E-010</v>
      </c>
    </row>
    <row r="1958" customFormat="false" ht="16" hidden="false" customHeight="false" outlineLevel="0" collapsed="false">
      <c r="A1958" s="0" t="s">
        <v>14</v>
      </c>
      <c r="B1958" s="0" t="n">
        <v>2959060</v>
      </c>
      <c r="C1958" s="0" t="n">
        <v>2962428</v>
      </c>
      <c r="D1958" s="0" t="s">
        <v>1954</v>
      </c>
      <c r="E1958" s="0" t="s">
        <v>20</v>
      </c>
      <c r="F1958" s="0" t="n">
        <v>15</v>
      </c>
      <c r="G1958" s="0" t="n">
        <v>391</v>
      </c>
      <c r="H1958" s="0" t="n">
        <v>3368</v>
      </c>
      <c r="I1958" s="0" t="n">
        <v>0.1160926</v>
      </c>
      <c r="J1958" s="0" t="n">
        <v>1168389</v>
      </c>
      <c r="K1958" s="0" t="n">
        <f aca="false">F1958/J1958</f>
        <v>1.28381900206181E-005</v>
      </c>
      <c r="L1958" s="0" t="n">
        <f aca="false">K1958/H1958</f>
        <v>3.8118141391384E-009</v>
      </c>
      <c r="M1958" s="0" t="n">
        <f aca="false">L1958</f>
        <v>3.8118141391384E-009</v>
      </c>
    </row>
    <row r="1959" customFormat="false" ht="16" hidden="false" customHeight="false" outlineLevel="0" collapsed="false">
      <c r="A1959" s="0" t="s">
        <v>14</v>
      </c>
      <c r="B1959" s="0" t="n">
        <v>2962749</v>
      </c>
      <c r="C1959" s="0" t="n">
        <v>2963156</v>
      </c>
      <c r="D1959" s="0" t="s">
        <v>1955</v>
      </c>
      <c r="E1959" s="0" t="s">
        <v>20</v>
      </c>
      <c r="F1959" s="0" t="n">
        <v>28</v>
      </c>
      <c r="G1959" s="0" t="n">
        <v>407</v>
      </c>
      <c r="H1959" s="0" t="n">
        <v>407</v>
      </c>
      <c r="I1959" s="0" t="n">
        <v>1</v>
      </c>
      <c r="J1959" s="0" t="n">
        <v>1168389</v>
      </c>
      <c r="K1959" s="0" t="n">
        <f aca="false">F1959/J1959</f>
        <v>2.39646213718205E-005</v>
      </c>
      <c r="L1959" s="0" t="n">
        <f aca="false">K1959/H1959</f>
        <v>5.88811335916966E-008</v>
      </c>
      <c r="M1959" s="0" t="n">
        <f aca="false">L1959</f>
        <v>5.88811335916966E-008</v>
      </c>
    </row>
    <row r="1960" customFormat="false" ht="16" hidden="false" customHeight="false" outlineLevel="0" collapsed="false">
      <c r="A1960" s="0" t="s">
        <v>14</v>
      </c>
      <c r="B1960" s="0" t="n">
        <v>2963153</v>
      </c>
      <c r="C1960" s="0" t="n">
        <v>2963716</v>
      </c>
      <c r="D1960" s="0" t="s">
        <v>1956</v>
      </c>
      <c r="E1960" s="0" t="s">
        <v>20</v>
      </c>
      <c r="F1960" s="0" t="n">
        <v>54</v>
      </c>
      <c r="G1960" s="0" t="n">
        <v>557</v>
      </c>
      <c r="H1960" s="0" t="n">
        <v>563</v>
      </c>
      <c r="I1960" s="0" t="n">
        <v>0.9893428</v>
      </c>
      <c r="J1960" s="0" t="n">
        <v>1168389</v>
      </c>
      <c r="K1960" s="0" t="n">
        <f aca="false">F1960/J1960</f>
        <v>4.62174840742253E-005</v>
      </c>
      <c r="L1960" s="0" t="n">
        <f aca="false">K1960/H1960</f>
        <v>8.20914459577714E-008</v>
      </c>
      <c r="M1960" s="0" t="n">
        <f aca="false">L1960</f>
        <v>8.20914459577714E-008</v>
      </c>
    </row>
    <row r="1961" customFormat="false" ht="16" hidden="false" customHeight="false" outlineLevel="0" collapsed="false">
      <c r="A1961" s="0" t="s">
        <v>14</v>
      </c>
      <c r="B1961" s="0" t="n">
        <v>2963707</v>
      </c>
      <c r="C1961" s="0" t="n">
        <v>2964177</v>
      </c>
      <c r="D1961" s="0" t="s">
        <v>1957</v>
      </c>
      <c r="E1961" s="0" t="s">
        <v>20</v>
      </c>
      <c r="F1961" s="0" t="n">
        <v>49</v>
      </c>
      <c r="G1961" s="0" t="n">
        <v>455</v>
      </c>
      <c r="H1961" s="0" t="n">
        <v>470</v>
      </c>
      <c r="I1961" s="0" t="n">
        <v>0.9680851</v>
      </c>
      <c r="J1961" s="0" t="n">
        <v>1168389</v>
      </c>
      <c r="K1961" s="0" t="n">
        <f aca="false">F1961/J1961</f>
        <v>4.19380874006859E-005</v>
      </c>
      <c r="L1961" s="0" t="n">
        <f aca="false">K1961/H1961</f>
        <v>8.92299731929487E-008</v>
      </c>
      <c r="M1961" s="0" t="n">
        <f aca="false">L1961</f>
        <v>8.92299731929487E-008</v>
      </c>
    </row>
    <row r="1962" customFormat="false" ht="16" hidden="false" customHeight="false" outlineLevel="0" collapsed="false">
      <c r="A1962" s="0" t="s">
        <v>14</v>
      </c>
      <c r="B1962" s="0" t="n">
        <v>2964361</v>
      </c>
      <c r="C1962" s="0" t="n">
        <v>2965155</v>
      </c>
      <c r="D1962" s="0" t="s">
        <v>1958</v>
      </c>
      <c r="E1962" s="0" t="s">
        <v>20</v>
      </c>
      <c r="F1962" s="0" t="n">
        <v>174</v>
      </c>
      <c r="G1962" s="0" t="n">
        <v>794</v>
      </c>
      <c r="H1962" s="0" t="n">
        <v>794</v>
      </c>
      <c r="I1962" s="0" t="n">
        <v>1</v>
      </c>
      <c r="J1962" s="0" t="n">
        <v>1168389</v>
      </c>
      <c r="K1962" s="0" t="n">
        <f aca="false">F1962/J1962</f>
        <v>0.00014892300423917</v>
      </c>
      <c r="L1962" s="0" t="n">
        <f aca="false">K1962/H1962</f>
        <v>1.87560458739509E-007</v>
      </c>
      <c r="M1962" s="0" t="n">
        <f aca="false">L1962</f>
        <v>1.87560458739509E-007</v>
      </c>
    </row>
    <row r="1963" customFormat="false" ht="16" hidden="false" customHeight="false" outlineLevel="0" collapsed="false">
      <c r="A1963" s="0" t="s">
        <v>14</v>
      </c>
      <c r="B1963" s="0" t="n">
        <v>2965162</v>
      </c>
      <c r="C1963" s="0" t="n">
        <v>2966037</v>
      </c>
      <c r="D1963" s="0" t="s">
        <v>1959</v>
      </c>
      <c r="E1963" s="0" t="s">
        <v>20</v>
      </c>
      <c r="F1963" s="0" t="n">
        <v>331</v>
      </c>
      <c r="G1963" s="0" t="n">
        <v>875</v>
      </c>
      <c r="H1963" s="0" t="n">
        <v>875</v>
      </c>
      <c r="I1963" s="0" t="n">
        <v>1</v>
      </c>
      <c r="J1963" s="0" t="n">
        <v>1168389</v>
      </c>
      <c r="K1963" s="0" t="n">
        <f aca="false">F1963/J1963</f>
        <v>0.000283296059788307</v>
      </c>
      <c r="L1963" s="0" t="n">
        <f aca="false">K1963/H1963</f>
        <v>3.23766925472351E-007</v>
      </c>
      <c r="M1963" s="0" t="n">
        <f aca="false">L1963</f>
        <v>3.23766925472351E-007</v>
      </c>
    </row>
    <row r="1964" customFormat="false" ht="16" hidden="false" customHeight="false" outlineLevel="0" collapsed="false">
      <c r="A1964" s="0" t="s">
        <v>14</v>
      </c>
      <c r="B1964" s="0" t="n">
        <v>2966188</v>
      </c>
      <c r="C1964" s="0" t="n">
        <v>2968434</v>
      </c>
      <c r="D1964" s="0" t="s">
        <v>1960</v>
      </c>
      <c r="E1964" s="0" t="s">
        <v>20</v>
      </c>
      <c r="F1964" s="0" t="n">
        <v>5</v>
      </c>
      <c r="G1964" s="0" t="n">
        <v>182</v>
      </c>
      <c r="H1964" s="0" t="n">
        <v>2246</v>
      </c>
      <c r="I1964" s="0" t="n">
        <v>0.0810329</v>
      </c>
      <c r="J1964" s="0" t="n">
        <v>1168389</v>
      </c>
      <c r="K1964" s="0" t="n">
        <f aca="false">F1964/J1964</f>
        <v>4.27939667353938E-006</v>
      </c>
      <c r="L1964" s="0" t="n">
        <f aca="false">K1964/H1964</f>
        <v>1.90534135064086E-009</v>
      </c>
      <c r="M1964" s="0" t="n">
        <f aca="false">L1964</f>
        <v>1.90534135064086E-009</v>
      </c>
    </row>
    <row r="1965" customFormat="false" ht="16" hidden="false" customHeight="false" outlineLevel="0" collapsed="false">
      <c r="A1965" s="0" t="s">
        <v>14</v>
      </c>
      <c r="B1965" s="0" t="n">
        <v>2968447</v>
      </c>
      <c r="C1965" s="0" t="n">
        <v>2968977</v>
      </c>
      <c r="D1965" s="0" t="s">
        <v>1961</v>
      </c>
      <c r="E1965" s="0" t="s">
        <v>20</v>
      </c>
      <c r="F1965" s="0" t="n">
        <v>229</v>
      </c>
      <c r="G1965" s="0" t="n">
        <v>530</v>
      </c>
      <c r="H1965" s="0" t="n">
        <v>530</v>
      </c>
      <c r="I1965" s="0" t="n">
        <v>1</v>
      </c>
      <c r="J1965" s="0" t="n">
        <v>1168389</v>
      </c>
      <c r="K1965" s="0" t="n">
        <f aca="false">F1965/J1965</f>
        <v>0.000195996367648104</v>
      </c>
      <c r="L1965" s="0" t="n">
        <f aca="false">K1965/H1965</f>
        <v>3.69804467260573E-007</v>
      </c>
      <c r="M1965" s="0" t="n">
        <f aca="false">L1965</f>
        <v>3.69804467260573E-007</v>
      </c>
    </row>
    <row r="1966" customFormat="false" ht="16" hidden="false" customHeight="false" outlineLevel="0" collapsed="false">
      <c r="A1966" s="0" t="s">
        <v>14</v>
      </c>
      <c r="B1966" s="0" t="n">
        <v>2969662</v>
      </c>
      <c r="C1966" s="0" t="n">
        <v>2970351</v>
      </c>
      <c r="D1966" s="0" t="s">
        <v>1962</v>
      </c>
      <c r="E1966" s="0" t="s">
        <v>16</v>
      </c>
      <c r="F1966" s="0" t="n">
        <v>210</v>
      </c>
      <c r="G1966" s="0" t="n">
        <v>689</v>
      </c>
      <c r="H1966" s="0" t="n">
        <v>689</v>
      </c>
      <c r="I1966" s="0" t="n">
        <v>1</v>
      </c>
      <c r="J1966" s="0" t="n">
        <v>1168389</v>
      </c>
      <c r="K1966" s="0" t="n">
        <f aca="false">F1966/J1966</f>
        <v>0.000179734660288654</v>
      </c>
      <c r="L1966" s="0" t="n">
        <f aca="false">K1966/H1966</f>
        <v>2.60863077342023E-007</v>
      </c>
      <c r="M1966" s="0" t="n">
        <f aca="false">L1966</f>
        <v>2.60863077342023E-007</v>
      </c>
    </row>
    <row r="1967" customFormat="false" ht="16" hidden="false" customHeight="false" outlineLevel="0" collapsed="false">
      <c r="A1967" s="0" t="s">
        <v>14</v>
      </c>
      <c r="B1967" s="0" t="n">
        <v>2970420</v>
      </c>
      <c r="C1967" s="0" t="n">
        <v>2971133</v>
      </c>
      <c r="D1967" s="0" t="s">
        <v>1963</v>
      </c>
      <c r="E1967" s="0" t="s">
        <v>16</v>
      </c>
      <c r="F1967" s="0" t="n">
        <v>51</v>
      </c>
      <c r="G1967" s="0" t="n">
        <v>596</v>
      </c>
      <c r="H1967" s="0" t="n">
        <v>713</v>
      </c>
      <c r="I1967" s="0" t="n">
        <v>0.8359047</v>
      </c>
      <c r="J1967" s="0" t="n">
        <v>1168389</v>
      </c>
      <c r="K1967" s="0" t="n">
        <f aca="false">F1967/J1967</f>
        <v>4.36498460701017E-005</v>
      </c>
      <c r="L1967" s="0" t="n">
        <f aca="false">K1967/H1967</f>
        <v>6.12199804629757E-008</v>
      </c>
      <c r="M1967" s="0" t="n">
        <f aca="false">L1967</f>
        <v>6.12199804629757E-008</v>
      </c>
    </row>
    <row r="1968" customFormat="false" ht="16" hidden="false" customHeight="false" outlineLevel="0" collapsed="false">
      <c r="A1968" s="0" t="s">
        <v>14</v>
      </c>
      <c r="B1968" s="0" t="n">
        <v>2971597</v>
      </c>
      <c r="C1968" s="0" t="n">
        <v>2972637</v>
      </c>
      <c r="D1968" s="0" t="s">
        <v>1964</v>
      </c>
      <c r="E1968" s="0" t="s">
        <v>16</v>
      </c>
      <c r="F1968" s="0" t="n">
        <v>26</v>
      </c>
      <c r="G1968" s="0" t="n">
        <v>715</v>
      </c>
      <c r="H1968" s="0" t="n">
        <v>1040</v>
      </c>
      <c r="I1968" s="0" t="n">
        <v>0.6875</v>
      </c>
      <c r="J1968" s="0" t="n">
        <v>1168389</v>
      </c>
      <c r="K1968" s="0" t="n">
        <f aca="false">F1968/J1968</f>
        <v>2.22528627024048E-005</v>
      </c>
      <c r="L1968" s="0" t="n">
        <f aca="false">K1968/H1968</f>
        <v>2.13969833676969E-008</v>
      </c>
      <c r="M1968" s="0" t="n">
        <f aca="false">L1968</f>
        <v>2.13969833676969E-008</v>
      </c>
    </row>
    <row r="1969" customFormat="false" ht="16" hidden="false" customHeight="false" outlineLevel="0" collapsed="false">
      <c r="A1969" s="0" t="s">
        <v>14</v>
      </c>
      <c r="B1969" s="0" t="n">
        <v>2972669</v>
      </c>
      <c r="C1969" s="0" t="n">
        <v>2973862</v>
      </c>
      <c r="D1969" s="0" t="s">
        <v>1965</v>
      </c>
      <c r="E1969" s="0" t="s">
        <v>20</v>
      </c>
      <c r="F1969" s="0" t="n">
        <v>37</v>
      </c>
      <c r="G1969" s="0" t="n">
        <v>465</v>
      </c>
      <c r="H1969" s="0" t="n">
        <v>1193</v>
      </c>
      <c r="I1969" s="0" t="n">
        <v>0.3897737</v>
      </c>
      <c r="J1969" s="0" t="n">
        <v>1168389</v>
      </c>
      <c r="K1969" s="0" t="n">
        <f aca="false">F1969/J1969</f>
        <v>3.16675353841914E-005</v>
      </c>
      <c r="L1969" s="0" t="n">
        <f aca="false">K1969/H1969</f>
        <v>2.65444554771093E-008</v>
      </c>
      <c r="M1969" s="0" t="n">
        <f aca="false">L1969</f>
        <v>2.65444554771093E-008</v>
      </c>
    </row>
    <row r="1970" customFormat="false" ht="16" hidden="false" customHeight="false" outlineLevel="0" collapsed="false">
      <c r="A1970" s="0" t="s">
        <v>14</v>
      </c>
      <c r="B1970" s="0" t="n">
        <v>2973855</v>
      </c>
      <c r="C1970" s="0" t="n">
        <v>2976014</v>
      </c>
      <c r="D1970" s="0" t="s">
        <v>1966</v>
      </c>
      <c r="E1970" s="0" t="s">
        <v>20</v>
      </c>
      <c r="F1970" s="0" t="n">
        <v>45</v>
      </c>
      <c r="G1970" s="0" t="n">
        <v>653</v>
      </c>
      <c r="H1970" s="0" t="n">
        <v>2159</v>
      </c>
      <c r="I1970" s="0" t="n">
        <v>0.3024548</v>
      </c>
      <c r="J1970" s="0" t="n">
        <v>1168389</v>
      </c>
      <c r="K1970" s="0" t="n">
        <f aca="false">F1970/J1970</f>
        <v>3.85145700618544E-005</v>
      </c>
      <c r="L1970" s="0" t="n">
        <f aca="false">K1970/H1970</f>
        <v>1.78390783056296E-008</v>
      </c>
      <c r="M1970" s="0" t="n">
        <f aca="false">L1970</f>
        <v>1.78390783056296E-008</v>
      </c>
    </row>
    <row r="1971" customFormat="false" ht="16" hidden="false" customHeight="false" outlineLevel="0" collapsed="false">
      <c r="A1971" s="0" t="s">
        <v>14</v>
      </c>
      <c r="B1971" s="0" t="n">
        <v>2976599</v>
      </c>
      <c r="C1971" s="0" t="n">
        <v>2977630</v>
      </c>
      <c r="D1971" s="0" t="s">
        <v>1967</v>
      </c>
      <c r="E1971" s="0" t="s">
        <v>16</v>
      </c>
      <c r="F1971" s="0" t="n">
        <v>1</v>
      </c>
      <c r="G1971" s="0" t="n">
        <v>49</v>
      </c>
      <c r="H1971" s="0" t="n">
        <v>1031</v>
      </c>
      <c r="I1971" s="0" t="n">
        <v>0.0475267</v>
      </c>
      <c r="J1971" s="0" t="n">
        <v>1168389</v>
      </c>
      <c r="K1971" s="0" t="n">
        <f aca="false">F1971/J1971</f>
        <v>8.55879334707876E-007</v>
      </c>
      <c r="L1971" s="0" t="n">
        <f aca="false">K1971/H1971</f>
        <v>8.30144844527522E-010</v>
      </c>
      <c r="M1971" s="0" t="n">
        <f aca="false">L1971</f>
        <v>8.30144844527522E-010</v>
      </c>
    </row>
    <row r="1972" customFormat="false" ht="16" hidden="false" customHeight="false" outlineLevel="0" collapsed="false">
      <c r="A1972" s="0" t="s">
        <v>14</v>
      </c>
      <c r="B1972" s="0" t="n">
        <v>2977637</v>
      </c>
      <c r="C1972" s="0" t="n">
        <v>2978899</v>
      </c>
      <c r="D1972" s="0" t="s">
        <v>1968</v>
      </c>
      <c r="E1972" s="0" t="s">
        <v>20</v>
      </c>
      <c r="F1972" s="0" t="n">
        <v>150</v>
      </c>
      <c r="G1972" s="0" t="n">
        <v>1234</v>
      </c>
      <c r="H1972" s="0" t="n">
        <v>1262</v>
      </c>
      <c r="I1972" s="0" t="n">
        <v>0.977813</v>
      </c>
      <c r="J1972" s="0" t="n">
        <v>1168389</v>
      </c>
      <c r="K1972" s="0" t="n">
        <f aca="false">F1972/J1972</f>
        <v>0.000128381900206181</v>
      </c>
      <c r="L1972" s="0" t="n">
        <f aca="false">K1972/H1972</f>
        <v>1.0172892250886E-007</v>
      </c>
      <c r="M1972" s="0" t="n">
        <f aca="false">L1972</f>
        <v>1.0172892250886E-007</v>
      </c>
    </row>
    <row r="1973" customFormat="false" ht="16" hidden="false" customHeight="false" outlineLevel="0" collapsed="false">
      <c r="A1973" s="0" t="s">
        <v>14</v>
      </c>
      <c r="B1973" s="0" t="n">
        <v>2979021</v>
      </c>
      <c r="C1973" s="0" t="n">
        <v>2979956</v>
      </c>
      <c r="D1973" s="0" t="s">
        <v>1969</v>
      </c>
      <c r="E1973" s="0" t="s">
        <v>16</v>
      </c>
      <c r="F1973" s="0" t="n">
        <v>151</v>
      </c>
      <c r="G1973" s="0" t="n">
        <v>909</v>
      </c>
      <c r="H1973" s="0" t="n">
        <v>935</v>
      </c>
      <c r="I1973" s="0" t="n">
        <v>0.9721925</v>
      </c>
      <c r="J1973" s="0" t="n">
        <v>1168389</v>
      </c>
      <c r="K1973" s="0" t="n">
        <f aca="false">F1973/J1973</f>
        <v>0.000129237779540889</v>
      </c>
      <c r="L1973" s="0" t="n">
        <f aca="false">K1973/H1973</f>
        <v>1.38222224107903E-007</v>
      </c>
      <c r="M1973" s="0" t="n">
        <f aca="false">L1973</f>
        <v>1.38222224107903E-007</v>
      </c>
    </row>
    <row r="1974" customFormat="false" ht="16" hidden="false" customHeight="false" outlineLevel="0" collapsed="false">
      <c r="A1974" s="0" t="s">
        <v>14</v>
      </c>
      <c r="B1974" s="0" t="n">
        <v>2979943</v>
      </c>
      <c r="C1974" s="0" t="n">
        <v>2980635</v>
      </c>
      <c r="D1974" s="0" t="s">
        <v>1970</v>
      </c>
      <c r="E1974" s="0" t="s">
        <v>20</v>
      </c>
      <c r="F1974" s="0" t="n">
        <v>295</v>
      </c>
      <c r="G1974" s="0" t="n">
        <v>692</v>
      </c>
      <c r="H1974" s="0" t="n">
        <v>692</v>
      </c>
      <c r="I1974" s="0" t="n">
        <v>1</v>
      </c>
      <c r="J1974" s="0" t="n">
        <v>1168389</v>
      </c>
      <c r="K1974" s="0" t="n">
        <f aca="false">F1974/J1974</f>
        <v>0.000252484403738823</v>
      </c>
      <c r="L1974" s="0" t="n">
        <f aca="false">K1974/H1974</f>
        <v>3.64861855113906E-007</v>
      </c>
      <c r="M1974" s="0" t="n">
        <f aca="false">L1974</f>
        <v>3.64861855113906E-007</v>
      </c>
    </row>
    <row r="1975" customFormat="false" ht="16" hidden="false" customHeight="false" outlineLevel="0" collapsed="false">
      <c r="A1975" s="0" t="s">
        <v>14</v>
      </c>
      <c r="B1975" s="0" t="n">
        <v>2980764</v>
      </c>
      <c r="C1975" s="0" t="n">
        <v>2982182</v>
      </c>
      <c r="D1975" s="0" t="s">
        <v>1971</v>
      </c>
      <c r="E1975" s="0" t="s">
        <v>20</v>
      </c>
      <c r="F1975" s="0" t="n">
        <v>357</v>
      </c>
      <c r="G1975" s="0" t="n">
        <v>1418</v>
      </c>
      <c r="H1975" s="0" t="n">
        <v>1418</v>
      </c>
      <c r="I1975" s="0" t="n">
        <v>1</v>
      </c>
      <c r="J1975" s="0" t="n">
        <v>1168389</v>
      </c>
      <c r="K1975" s="0" t="n">
        <f aca="false">F1975/J1975</f>
        <v>0.000305548922490712</v>
      </c>
      <c r="L1975" s="0" t="n">
        <f aca="false">K1975/H1975</f>
        <v>2.15478788780474E-007</v>
      </c>
      <c r="M1975" s="0" t="n">
        <f aca="false">L1975</f>
        <v>2.15478788780474E-007</v>
      </c>
    </row>
    <row r="1976" customFormat="false" ht="16" hidden="false" customHeight="false" outlineLevel="0" collapsed="false">
      <c r="A1976" s="0" t="s">
        <v>14</v>
      </c>
      <c r="B1976" s="0" t="n">
        <v>2982497</v>
      </c>
      <c r="C1976" s="0" t="n">
        <v>2983258</v>
      </c>
      <c r="D1976" s="0" t="s">
        <v>1972</v>
      </c>
      <c r="E1976" s="0" t="s">
        <v>20</v>
      </c>
      <c r="F1976" s="0" t="n">
        <v>649</v>
      </c>
      <c r="G1976" s="0" t="n">
        <v>761</v>
      </c>
      <c r="H1976" s="0" t="n">
        <v>761</v>
      </c>
      <c r="I1976" s="0" t="n">
        <v>1</v>
      </c>
      <c r="J1976" s="0" t="n">
        <v>1168389</v>
      </c>
      <c r="K1976" s="0" t="n">
        <f aca="false">F1976/J1976</f>
        <v>0.000555465688225411</v>
      </c>
      <c r="L1976" s="0" t="n">
        <f aca="false">K1976/H1976</f>
        <v>7.29915490440751E-007</v>
      </c>
      <c r="M1976" s="0" t="n">
        <f aca="false">L1976</f>
        <v>7.29915490440751E-007</v>
      </c>
    </row>
    <row r="1977" customFormat="false" ht="16" hidden="false" customHeight="false" outlineLevel="0" collapsed="false">
      <c r="A1977" s="0" t="s">
        <v>14</v>
      </c>
      <c r="B1977" s="0" t="n">
        <v>2983288</v>
      </c>
      <c r="C1977" s="0" t="n">
        <v>2984124</v>
      </c>
      <c r="D1977" s="0" t="s">
        <v>1973</v>
      </c>
      <c r="E1977" s="0" t="s">
        <v>20</v>
      </c>
      <c r="F1977" s="0" t="n">
        <v>1422</v>
      </c>
      <c r="G1977" s="0" t="n">
        <v>836</v>
      </c>
      <c r="H1977" s="0" t="n">
        <v>836</v>
      </c>
      <c r="I1977" s="0" t="n">
        <v>1</v>
      </c>
      <c r="J1977" s="0" t="n">
        <v>1168389</v>
      </c>
      <c r="K1977" s="0" t="n">
        <f aca="false">F1977/J1977</f>
        <v>0.0012170604139546</v>
      </c>
      <c r="L1977" s="0" t="n">
        <f aca="false">K1977/H1977</f>
        <v>1.45581389229019E-006</v>
      </c>
      <c r="M1977" s="0" t="n">
        <f aca="false">L1977</f>
        <v>1.45581389229019E-006</v>
      </c>
    </row>
    <row r="1978" customFormat="false" ht="16" hidden="false" customHeight="false" outlineLevel="0" collapsed="false">
      <c r="A1978" s="0" t="s">
        <v>14</v>
      </c>
      <c r="B1978" s="0" t="n">
        <v>2984411</v>
      </c>
      <c r="C1978" s="0" t="n">
        <v>2985592</v>
      </c>
      <c r="D1978" s="0" t="s">
        <v>1974</v>
      </c>
      <c r="E1978" s="0" t="s">
        <v>20</v>
      </c>
      <c r="F1978" s="0" t="n">
        <v>132</v>
      </c>
      <c r="G1978" s="0" t="n">
        <v>892</v>
      </c>
      <c r="H1978" s="0" t="n">
        <v>1181</v>
      </c>
      <c r="I1978" s="0" t="n">
        <v>0.7552921</v>
      </c>
      <c r="J1978" s="0" t="n">
        <v>1168389</v>
      </c>
      <c r="K1978" s="0" t="n">
        <f aca="false">F1978/J1978</f>
        <v>0.00011297607218144</v>
      </c>
      <c r="L1978" s="0" t="n">
        <f aca="false">K1978/H1978</f>
        <v>9.56613650985941E-008</v>
      </c>
      <c r="M1978" s="0" t="n">
        <f aca="false">L1978</f>
        <v>9.56613650985941E-008</v>
      </c>
    </row>
    <row r="1979" customFormat="false" ht="16" hidden="false" customHeight="false" outlineLevel="0" collapsed="false">
      <c r="A1979" s="0" t="s">
        <v>14</v>
      </c>
      <c r="B1979" s="0" t="n">
        <v>2985847</v>
      </c>
      <c r="C1979" s="0" t="n">
        <v>2987076</v>
      </c>
      <c r="D1979" s="0" t="s">
        <v>1975</v>
      </c>
      <c r="E1979" s="0" t="s">
        <v>16</v>
      </c>
      <c r="F1979" s="0" t="n">
        <v>9</v>
      </c>
      <c r="G1979" s="0" t="n">
        <v>232</v>
      </c>
      <c r="H1979" s="0" t="n">
        <v>1229</v>
      </c>
      <c r="I1979" s="0" t="n">
        <v>0.1887714</v>
      </c>
      <c r="J1979" s="0" t="n">
        <v>1168389</v>
      </c>
      <c r="K1979" s="0" t="n">
        <f aca="false">F1979/J1979</f>
        <v>7.70291401237088E-006</v>
      </c>
      <c r="L1979" s="0" t="n">
        <f aca="false">K1979/H1979</f>
        <v>6.26762734936605E-009</v>
      </c>
      <c r="M1979" s="0" t="n">
        <f aca="false">L1979</f>
        <v>6.26762734936605E-009</v>
      </c>
    </row>
    <row r="1980" customFormat="false" ht="16" hidden="false" customHeight="false" outlineLevel="0" collapsed="false">
      <c r="A1980" s="0" t="s">
        <v>14</v>
      </c>
      <c r="B1980" s="0" t="n">
        <v>2987536</v>
      </c>
      <c r="C1980" s="0" t="n">
        <v>2988168</v>
      </c>
      <c r="D1980" s="0" t="s">
        <v>1976</v>
      </c>
      <c r="E1980" s="0" t="s">
        <v>16</v>
      </c>
      <c r="F1980" s="0" t="n">
        <v>6471</v>
      </c>
      <c r="G1980" s="0" t="n">
        <v>632</v>
      </c>
      <c r="H1980" s="0" t="n">
        <v>632</v>
      </c>
      <c r="I1980" s="0" t="n">
        <v>1</v>
      </c>
      <c r="J1980" s="0" t="n">
        <v>1168389</v>
      </c>
      <c r="K1980" s="0" t="n">
        <f aca="false">F1980/J1980</f>
        <v>0.00553839517489466</v>
      </c>
      <c r="L1980" s="0" t="n">
        <f aca="false">K1980/H1980</f>
        <v>8.76328350458016E-006</v>
      </c>
      <c r="M1980" s="0" t="n">
        <f aca="false">L1980</f>
        <v>8.76328350458016E-006</v>
      </c>
    </row>
    <row r="1981" customFormat="false" ht="16" hidden="false" customHeight="false" outlineLevel="0" collapsed="false">
      <c r="A1981" s="0" t="s">
        <v>14</v>
      </c>
      <c r="B1981" s="0" t="n">
        <v>2996372</v>
      </c>
      <c r="C1981" s="0" t="n">
        <v>2997277</v>
      </c>
      <c r="D1981" s="0" t="s">
        <v>267</v>
      </c>
      <c r="E1981" s="0" t="s">
        <v>20</v>
      </c>
      <c r="F1981" s="0" t="n">
        <v>81</v>
      </c>
      <c r="G1981" s="0" t="n">
        <v>810</v>
      </c>
      <c r="H1981" s="0" t="n">
        <v>905</v>
      </c>
      <c r="I1981" s="0" t="n">
        <v>0.8950276</v>
      </c>
      <c r="J1981" s="0" t="n">
        <v>1168389</v>
      </c>
      <c r="K1981" s="0" t="n">
        <f aca="false">F1981/J1981</f>
        <v>6.93262261113379E-005</v>
      </c>
      <c r="L1981" s="0" t="n">
        <f aca="false">K1981/H1981</f>
        <v>7.66035647639093E-008</v>
      </c>
      <c r="M1981" s="0" t="n">
        <f aca="false">L1981</f>
        <v>7.66035647639093E-008</v>
      </c>
    </row>
    <row r="1982" customFormat="false" ht="16" hidden="false" customHeight="false" outlineLevel="0" collapsed="false">
      <c r="A1982" s="0" t="s">
        <v>14</v>
      </c>
      <c r="B1982" s="0" t="n">
        <v>2999136</v>
      </c>
      <c r="C1982" s="0" t="n">
        <v>2999891</v>
      </c>
      <c r="D1982" s="0" t="s">
        <v>1977</v>
      </c>
      <c r="E1982" s="0" t="s">
        <v>20</v>
      </c>
      <c r="F1982" s="0" t="n">
        <v>874</v>
      </c>
      <c r="G1982" s="0" t="n">
        <v>755</v>
      </c>
      <c r="H1982" s="0" t="n">
        <v>755</v>
      </c>
      <c r="I1982" s="0" t="n">
        <v>1</v>
      </c>
      <c r="J1982" s="0" t="n">
        <v>1168389</v>
      </c>
      <c r="K1982" s="0" t="n">
        <f aca="false">F1982/J1982</f>
        <v>0.000748038538534683</v>
      </c>
      <c r="L1982" s="0" t="n">
        <f aca="false">K1982/H1982</f>
        <v>9.90779521237991E-007</v>
      </c>
      <c r="M1982" s="0" t="n">
        <f aca="false">L1982</f>
        <v>9.90779521237991E-007</v>
      </c>
    </row>
    <row r="1983" customFormat="false" ht="16" hidden="false" customHeight="false" outlineLevel="0" collapsed="false">
      <c r="A1983" s="0" t="s">
        <v>14</v>
      </c>
      <c r="B1983" s="0" t="n">
        <v>3000345</v>
      </c>
      <c r="C1983" s="0" t="n">
        <v>3002603</v>
      </c>
      <c r="D1983" s="0" t="s">
        <v>1978</v>
      </c>
      <c r="E1983" s="0" t="s">
        <v>16</v>
      </c>
      <c r="F1983" s="0" t="n">
        <v>12</v>
      </c>
      <c r="G1983" s="0" t="n">
        <v>461</v>
      </c>
      <c r="H1983" s="0" t="n">
        <v>2258</v>
      </c>
      <c r="I1983" s="0" t="n">
        <v>0.204163</v>
      </c>
      <c r="J1983" s="0" t="n">
        <v>1168389</v>
      </c>
      <c r="K1983" s="0" t="n">
        <f aca="false">F1983/J1983</f>
        <v>1.02705520164945E-005</v>
      </c>
      <c r="L1983" s="0" t="n">
        <f aca="false">K1983/H1983</f>
        <v>4.54851727922697E-009</v>
      </c>
      <c r="M1983" s="0" t="n">
        <f aca="false">L1983</f>
        <v>4.54851727922697E-009</v>
      </c>
    </row>
    <row r="1984" customFormat="false" ht="16" hidden="false" customHeight="false" outlineLevel="0" collapsed="false">
      <c r="A1984" s="0" t="s">
        <v>14</v>
      </c>
      <c r="B1984" s="0" t="n">
        <v>3002614</v>
      </c>
      <c r="C1984" s="0" t="n">
        <v>3003492</v>
      </c>
      <c r="D1984" s="0" t="s">
        <v>1979</v>
      </c>
      <c r="E1984" s="0" t="s">
        <v>16</v>
      </c>
      <c r="F1984" s="0" t="n">
        <v>57</v>
      </c>
      <c r="G1984" s="0" t="n">
        <v>810</v>
      </c>
      <c r="H1984" s="0" t="n">
        <v>878</v>
      </c>
      <c r="I1984" s="0" t="n">
        <v>0.9225513</v>
      </c>
      <c r="J1984" s="0" t="n">
        <v>1168389</v>
      </c>
      <c r="K1984" s="0" t="n">
        <f aca="false">F1984/J1984</f>
        <v>4.87851220783489E-005</v>
      </c>
      <c r="L1984" s="0" t="n">
        <f aca="false">K1984/H1984</f>
        <v>5.55639203625842E-008</v>
      </c>
      <c r="M1984" s="0" t="n">
        <f aca="false">L1984</f>
        <v>5.55639203625842E-008</v>
      </c>
    </row>
    <row r="1985" customFormat="false" ht="16" hidden="false" customHeight="false" outlineLevel="0" collapsed="false">
      <c r="A1985" s="0" t="s">
        <v>14</v>
      </c>
      <c r="B1985" s="0" t="n">
        <v>3003489</v>
      </c>
      <c r="C1985" s="0" t="n">
        <v>3003968</v>
      </c>
      <c r="D1985" s="0" t="s">
        <v>1980</v>
      </c>
      <c r="E1985" s="0" t="s">
        <v>16</v>
      </c>
      <c r="F1985" s="0" t="n">
        <v>254</v>
      </c>
      <c r="G1985" s="0" t="n">
        <v>479</v>
      </c>
      <c r="H1985" s="0" t="n">
        <v>479</v>
      </c>
      <c r="I1985" s="0" t="n">
        <v>1</v>
      </c>
      <c r="J1985" s="0" t="n">
        <v>1168389</v>
      </c>
      <c r="K1985" s="0" t="n">
        <f aca="false">F1985/J1985</f>
        <v>0.0002173933510158</v>
      </c>
      <c r="L1985" s="0" t="n">
        <f aca="false">K1985/H1985</f>
        <v>4.53848331974531E-007</v>
      </c>
      <c r="M1985" s="0" t="n">
        <f aca="false">L1985</f>
        <v>4.53848331974531E-007</v>
      </c>
    </row>
    <row r="1986" customFormat="false" ht="16" hidden="false" customHeight="false" outlineLevel="0" collapsed="false">
      <c r="A1986" s="0" t="s">
        <v>14</v>
      </c>
      <c r="B1986" s="0" t="n">
        <v>3004008</v>
      </c>
      <c r="C1986" s="0" t="n">
        <v>3005786</v>
      </c>
      <c r="D1986" s="0" t="s">
        <v>1981</v>
      </c>
      <c r="E1986" s="0" t="s">
        <v>20</v>
      </c>
      <c r="F1986" s="0" t="n">
        <v>56</v>
      </c>
      <c r="G1986" s="0" t="n">
        <v>1141</v>
      </c>
      <c r="H1986" s="0" t="n">
        <v>1778</v>
      </c>
      <c r="I1986" s="0" t="n">
        <v>0.6417323</v>
      </c>
      <c r="J1986" s="0" t="n">
        <v>1168389</v>
      </c>
      <c r="K1986" s="0" t="n">
        <f aca="false">F1986/J1986</f>
        <v>4.7929242743641E-005</v>
      </c>
      <c r="L1986" s="0" t="n">
        <f aca="false">K1986/H1986</f>
        <v>2.69568294396181E-008</v>
      </c>
      <c r="M1986" s="0" t="n">
        <f aca="false">L1986</f>
        <v>2.69568294396181E-008</v>
      </c>
    </row>
    <row r="1987" customFormat="false" ht="16" hidden="false" customHeight="false" outlineLevel="0" collapsed="false">
      <c r="A1987" s="0" t="s">
        <v>14</v>
      </c>
      <c r="B1987" s="0" t="n">
        <v>3007510</v>
      </c>
      <c r="C1987" s="0" t="n">
        <v>3008706</v>
      </c>
      <c r="D1987" s="0" t="s">
        <v>1982</v>
      </c>
      <c r="E1987" s="0" t="s">
        <v>16</v>
      </c>
      <c r="F1987" s="0" t="n">
        <v>233</v>
      </c>
      <c r="G1987" s="0" t="n">
        <v>1196</v>
      </c>
      <c r="H1987" s="0" t="n">
        <v>1196</v>
      </c>
      <c r="I1987" s="0" t="n">
        <v>1</v>
      </c>
      <c r="J1987" s="0" t="n">
        <v>1168389</v>
      </c>
      <c r="K1987" s="0" t="n">
        <f aca="false">F1987/J1987</f>
        <v>0.000199419884986935</v>
      </c>
      <c r="L1987" s="0" t="n">
        <f aca="false">K1987/H1987</f>
        <v>1.66739034270013E-007</v>
      </c>
      <c r="M1987" s="0" t="n">
        <f aca="false">L1987</f>
        <v>1.66739034270013E-007</v>
      </c>
    </row>
    <row r="1988" customFormat="false" ht="16" hidden="false" customHeight="false" outlineLevel="0" collapsed="false">
      <c r="A1988" s="0" t="s">
        <v>14</v>
      </c>
      <c r="B1988" s="0" t="n">
        <v>3008764</v>
      </c>
      <c r="C1988" s="0" t="n">
        <v>3009975</v>
      </c>
      <c r="D1988" s="0" t="s">
        <v>1983</v>
      </c>
      <c r="E1988" s="0" t="s">
        <v>16</v>
      </c>
      <c r="F1988" s="0" t="n">
        <v>359</v>
      </c>
      <c r="G1988" s="0" t="n">
        <v>1211</v>
      </c>
      <c r="H1988" s="0" t="n">
        <v>1211</v>
      </c>
      <c r="I1988" s="0" t="n">
        <v>1</v>
      </c>
      <c r="J1988" s="0" t="n">
        <v>1168389</v>
      </c>
      <c r="K1988" s="0" t="n">
        <f aca="false">F1988/J1988</f>
        <v>0.000307260681160127</v>
      </c>
      <c r="L1988" s="0" t="n">
        <f aca="false">K1988/H1988</f>
        <v>2.53724757357661E-007</v>
      </c>
      <c r="M1988" s="0" t="n">
        <f aca="false">L1988</f>
        <v>2.53724757357661E-007</v>
      </c>
    </row>
    <row r="1989" customFormat="false" ht="16" hidden="false" customHeight="false" outlineLevel="0" collapsed="false">
      <c r="A1989" s="0" t="s">
        <v>14</v>
      </c>
      <c r="B1989" s="0" t="n">
        <v>3010028</v>
      </c>
      <c r="C1989" s="0" t="n">
        <v>3011413</v>
      </c>
      <c r="D1989" s="0" t="s">
        <v>1984</v>
      </c>
      <c r="E1989" s="0" t="s">
        <v>16</v>
      </c>
      <c r="F1989" s="0" t="n">
        <v>108</v>
      </c>
      <c r="G1989" s="0" t="n">
        <v>1357</v>
      </c>
      <c r="H1989" s="0" t="n">
        <v>1385</v>
      </c>
      <c r="I1989" s="0" t="n">
        <v>0.9797834</v>
      </c>
      <c r="J1989" s="0" t="n">
        <v>1168389</v>
      </c>
      <c r="K1989" s="0" t="n">
        <f aca="false">F1989/J1989</f>
        <v>9.24349681484506E-005</v>
      </c>
      <c r="L1989" s="0" t="n">
        <f aca="false">K1989/H1989</f>
        <v>6.67400492046575E-008</v>
      </c>
      <c r="M1989" s="0" t="n">
        <f aca="false">L1989</f>
        <v>6.67400492046575E-008</v>
      </c>
    </row>
    <row r="1990" customFormat="false" ht="16" hidden="false" customHeight="false" outlineLevel="0" collapsed="false">
      <c r="A1990" s="0" t="s">
        <v>14</v>
      </c>
      <c r="B1990" s="0" t="n">
        <v>3011461</v>
      </c>
      <c r="C1990" s="0" t="n">
        <v>3012393</v>
      </c>
      <c r="D1990" s="0" t="s">
        <v>1985</v>
      </c>
      <c r="E1990" s="0" t="s">
        <v>16</v>
      </c>
      <c r="F1990" s="0" t="n">
        <v>172</v>
      </c>
      <c r="G1990" s="0" t="n">
        <v>930</v>
      </c>
      <c r="H1990" s="0" t="n">
        <v>932</v>
      </c>
      <c r="I1990" s="0" t="n">
        <v>0.9978541</v>
      </c>
      <c r="J1990" s="0" t="n">
        <v>1168389</v>
      </c>
      <c r="K1990" s="0" t="n">
        <f aca="false">F1990/J1990</f>
        <v>0.000147211245569755</v>
      </c>
      <c r="L1990" s="0" t="n">
        <f aca="false">K1990/H1990</f>
        <v>1.57951980225059E-007</v>
      </c>
      <c r="M1990" s="0" t="n">
        <f aca="false">L1990</f>
        <v>1.57951980225059E-007</v>
      </c>
    </row>
    <row r="1991" customFormat="false" ht="16" hidden="false" customHeight="false" outlineLevel="0" collapsed="false">
      <c r="A1991" s="0" t="s">
        <v>14</v>
      </c>
      <c r="B1991" s="0" t="n">
        <v>3014287</v>
      </c>
      <c r="C1991" s="0" t="n">
        <v>3015057</v>
      </c>
      <c r="D1991" s="0" t="s">
        <v>1986</v>
      </c>
      <c r="E1991" s="0" t="s">
        <v>20</v>
      </c>
      <c r="F1991" s="0" t="n">
        <v>9300</v>
      </c>
      <c r="G1991" s="0" t="n">
        <v>770</v>
      </c>
      <c r="H1991" s="0" t="n">
        <v>770</v>
      </c>
      <c r="I1991" s="0" t="n">
        <v>1</v>
      </c>
      <c r="J1991" s="0" t="n">
        <v>1168389</v>
      </c>
      <c r="K1991" s="0" t="n">
        <f aca="false">F1991/J1991</f>
        <v>0.00795967781278324</v>
      </c>
      <c r="L1991" s="0" t="n">
        <f aca="false">K1991/H1991</f>
        <v>1.03372439127055E-005</v>
      </c>
      <c r="M1991" s="0" t="n">
        <f aca="false">L1991</f>
        <v>1.03372439127055E-005</v>
      </c>
    </row>
    <row r="1992" customFormat="false" ht="16" hidden="false" customHeight="false" outlineLevel="0" collapsed="false">
      <c r="A1992" s="0" t="s">
        <v>14</v>
      </c>
      <c r="B1992" s="0" t="n">
        <v>3015160</v>
      </c>
      <c r="C1992" s="0" t="n">
        <v>3015738</v>
      </c>
      <c r="D1992" s="0" t="s">
        <v>1987</v>
      </c>
      <c r="E1992" s="0" t="s">
        <v>16</v>
      </c>
      <c r="F1992" s="0" t="n">
        <v>121</v>
      </c>
      <c r="G1992" s="0" t="n">
        <v>578</v>
      </c>
      <c r="H1992" s="0" t="n">
        <v>578</v>
      </c>
      <c r="I1992" s="0" t="n">
        <v>1</v>
      </c>
      <c r="J1992" s="0" t="n">
        <v>1168389</v>
      </c>
      <c r="K1992" s="0" t="n">
        <f aca="false">F1992/J1992</f>
        <v>0.000103561399499653</v>
      </c>
      <c r="L1992" s="0" t="n">
        <f aca="false">K1992/H1992</f>
        <v>1.79171971452687E-007</v>
      </c>
      <c r="M1992" s="0" t="n">
        <f aca="false">L1992</f>
        <v>1.79171971452687E-007</v>
      </c>
    </row>
    <row r="1993" customFormat="false" ht="16" hidden="false" customHeight="false" outlineLevel="0" collapsed="false">
      <c r="A1993" s="0" t="s">
        <v>14</v>
      </c>
      <c r="B1993" s="0" t="n">
        <v>3016060</v>
      </c>
      <c r="C1993" s="0" t="n">
        <v>3019158</v>
      </c>
      <c r="D1993" s="0" t="s">
        <v>1988</v>
      </c>
      <c r="E1993" s="0" t="s">
        <v>16</v>
      </c>
      <c r="F1993" s="0" t="n">
        <v>110</v>
      </c>
      <c r="G1993" s="0" t="n">
        <v>856</v>
      </c>
      <c r="H1993" s="0" t="n">
        <v>3098</v>
      </c>
      <c r="I1993" s="0" t="n">
        <v>0.2763073</v>
      </c>
      <c r="J1993" s="0" t="n">
        <v>1168389</v>
      </c>
      <c r="K1993" s="0" t="n">
        <f aca="false">F1993/J1993</f>
        <v>9.41467268178663E-005</v>
      </c>
      <c r="L1993" s="0" t="n">
        <f aca="false">K1993/H1993</f>
        <v>3.03895180173875E-008</v>
      </c>
      <c r="M1993" s="0" t="n">
        <f aca="false">L1993</f>
        <v>3.03895180173875E-008</v>
      </c>
    </row>
    <row r="1994" customFormat="false" ht="16" hidden="false" customHeight="false" outlineLevel="0" collapsed="false">
      <c r="A1994" s="0" t="s">
        <v>14</v>
      </c>
      <c r="B1994" s="0" t="n">
        <v>3019161</v>
      </c>
      <c r="C1994" s="0" t="n">
        <v>3020489</v>
      </c>
      <c r="D1994" s="0" t="s">
        <v>1989</v>
      </c>
      <c r="E1994" s="0" t="s">
        <v>16</v>
      </c>
      <c r="F1994" s="0" t="n">
        <v>20</v>
      </c>
      <c r="G1994" s="0" t="n">
        <v>549</v>
      </c>
      <c r="H1994" s="0" t="n">
        <v>1328</v>
      </c>
      <c r="I1994" s="0" t="n">
        <v>0.4134036</v>
      </c>
      <c r="J1994" s="0" t="n">
        <v>1168389</v>
      </c>
      <c r="K1994" s="0" t="n">
        <f aca="false">F1994/J1994</f>
        <v>1.71175866941575E-005</v>
      </c>
      <c r="L1994" s="0" t="n">
        <f aca="false">K1994/H1994</f>
        <v>1.28897490166849E-008</v>
      </c>
      <c r="M1994" s="0" t="n">
        <f aca="false">L1994</f>
        <v>1.28897490166849E-008</v>
      </c>
    </row>
    <row r="1995" customFormat="false" ht="16" hidden="false" customHeight="false" outlineLevel="0" collapsed="false">
      <c r="A1995" s="0" t="s">
        <v>14</v>
      </c>
      <c r="B1995" s="0" t="n">
        <v>3020540</v>
      </c>
      <c r="C1995" s="0" t="n">
        <v>3021319</v>
      </c>
      <c r="D1995" s="0" t="s">
        <v>1990</v>
      </c>
      <c r="E1995" s="0" t="s">
        <v>16</v>
      </c>
      <c r="F1995" s="0" t="n">
        <v>244</v>
      </c>
      <c r="G1995" s="0" t="n">
        <v>779</v>
      </c>
      <c r="H1995" s="0" t="n">
        <v>779</v>
      </c>
      <c r="I1995" s="0" t="n">
        <v>1</v>
      </c>
      <c r="J1995" s="0" t="n">
        <v>1168389</v>
      </c>
      <c r="K1995" s="0" t="n">
        <f aca="false">F1995/J1995</f>
        <v>0.000208834557668722</v>
      </c>
      <c r="L1995" s="0" t="n">
        <f aca="false">K1995/H1995</f>
        <v>2.68080305094636E-007</v>
      </c>
      <c r="M1995" s="0" t="n">
        <f aca="false">L1995</f>
        <v>2.68080305094636E-007</v>
      </c>
    </row>
    <row r="1996" customFormat="false" ht="16" hidden="false" customHeight="false" outlineLevel="0" collapsed="false">
      <c r="A1996" s="0" t="s">
        <v>14</v>
      </c>
      <c r="B1996" s="0" t="n">
        <v>3021316</v>
      </c>
      <c r="C1996" s="0" t="n">
        <v>3024186</v>
      </c>
      <c r="D1996" s="0" t="s">
        <v>1991</v>
      </c>
      <c r="E1996" s="0" t="s">
        <v>16</v>
      </c>
      <c r="F1996" s="0" t="n">
        <v>22</v>
      </c>
      <c r="G1996" s="0" t="n">
        <v>740</v>
      </c>
      <c r="H1996" s="0" t="n">
        <v>2870</v>
      </c>
      <c r="I1996" s="0" t="n">
        <v>0.2578397</v>
      </c>
      <c r="J1996" s="0" t="n">
        <v>1168389</v>
      </c>
      <c r="K1996" s="0" t="n">
        <f aca="false">F1996/J1996</f>
        <v>1.88293453635733E-005</v>
      </c>
      <c r="L1996" s="0" t="n">
        <f aca="false">K1996/H1996</f>
        <v>6.56074751344016E-009</v>
      </c>
      <c r="M1996" s="0" t="n">
        <f aca="false">L1996</f>
        <v>6.56074751344016E-009</v>
      </c>
    </row>
    <row r="1997" customFormat="false" ht="16" hidden="false" customHeight="false" outlineLevel="0" collapsed="false">
      <c r="A1997" s="0" t="s">
        <v>14</v>
      </c>
      <c r="B1997" s="0" t="n">
        <v>3025766</v>
      </c>
      <c r="C1997" s="0" t="n">
        <v>3027085</v>
      </c>
      <c r="D1997" s="0" t="s">
        <v>1992</v>
      </c>
      <c r="E1997" s="0" t="s">
        <v>16</v>
      </c>
      <c r="F1997" s="0" t="n">
        <v>37</v>
      </c>
      <c r="G1997" s="0" t="n">
        <v>783</v>
      </c>
      <c r="H1997" s="0" t="n">
        <v>1319</v>
      </c>
      <c r="I1997" s="0" t="n">
        <v>0.5936316</v>
      </c>
      <c r="J1997" s="0" t="n">
        <v>1168389</v>
      </c>
      <c r="K1997" s="0" t="n">
        <f aca="false">F1997/J1997</f>
        <v>3.16675353841914E-005</v>
      </c>
      <c r="L1997" s="0" t="n">
        <f aca="false">K1997/H1997</f>
        <v>2.40087455528365E-008</v>
      </c>
      <c r="M1997" s="0" t="n">
        <f aca="false">L1997</f>
        <v>2.40087455528365E-008</v>
      </c>
    </row>
    <row r="1998" customFormat="false" ht="16" hidden="false" customHeight="false" outlineLevel="0" collapsed="false">
      <c r="A1998" s="0" t="s">
        <v>14</v>
      </c>
      <c r="B1998" s="0" t="n">
        <v>3028524</v>
      </c>
      <c r="C1998" s="0" t="n">
        <v>3029012</v>
      </c>
      <c r="D1998" s="0" t="s">
        <v>1993</v>
      </c>
      <c r="E1998" s="0" t="s">
        <v>20</v>
      </c>
      <c r="F1998" s="0" t="n">
        <v>220</v>
      </c>
      <c r="G1998" s="0" t="n">
        <v>488</v>
      </c>
      <c r="H1998" s="0" t="n">
        <v>488</v>
      </c>
      <c r="I1998" s="0" t="n">
        <v>1</v>
      </c>
      <c r="J1998" s="0" t="n">
        <v>1168389</v>
      </c>
      <c r="K1998" s="0" t="n">
        <f aca="false">F1998/J1998</f>
        <v>0.000188293453635733</v>
      </c>
      <c r="L1998" s="0" t="n">
        <f aca="false">K1998/H1998</f>
        <v>3.85847241056829E-007</v>
      </c>
      <c r="M1998" s="0" t="n">
        <f aca="false">L1998</f>
        <v>3.85847241056829E-007</v>
      </c>
    </row>
    <row r="1999" customFormat="false" ht="16" hidden="false" customHeight="false" outlineLevel="0" collapsed="false">
      <c r="A1999" s="0" t="s">
        <v>14</v>
      </c>
      <c r="B1999" s="0" t="n">
        <v>3029012</v>
      </c>
      <c r="C1999" s="0" t="n">
        <v>3030931</v>
      </c>
      <c r="D1999" s="0" t="s">
        <v>1994</v>
      </c>
      <c r="E1999" s="0" t="s">
        <v>20</v>
      </c>
      <c r="F1999" s="0" t="n">
        <v>54</v>
      </c>
      <c r="G1999" s="0" t="n">
        <v>285</v>
      </c>
      <c r="H1999" s="0" t="n">
        <v>1919</v>
      </c>
      <c r="I1999" s="0" t="n">
        <v>0.1485149</v>
      </c>
      <c r="J1999" s="0" t="n">
        <v>1168389</v>
      </c>
      <c r="K1999" s="0" t="n">
        <f aca="false">F1999/J1999</f>
        <v>4.62174840742253E-005</v>
      </c>
      <c r="L1999" s="0" t="n">
        <f aca="false">K1999/H1999</f>
        <v>2.40841501168449E-008</v>
      </c>
      <c r="M1999" s="0" t="n">
        <f aca="false">L1999</f>
        <v>2.40841501168449E-008</v>
      </c>
    </row>
    <row r="2000" customFormat="false" ht="16" hidden="false" customHeight="false" outlineLevel="0" collapsed="false">
      <c r="A2000" s="0" t="s">
        <v>14</v>
      </c>
      <c r="B2000" s="0" t="n">
        <v>3031367</v>
      </c>
      <c r="C2000" s="0" t="n">
        <v>3032815</v>
      </c>
      <c r="D2000" s="0" t="s">
        <v>1995</v>
      </c>
      <c r="E2000" s="0" t="s">
        <v>16</v>
      </c>
      <c r="F2000" s="0" t="n">
        <v>62</v>
      </c>
      <c r="G2000" s="0" t="n">
        <v>1199</v>
      </c>
      <c r="H2000" s="0" t="n">
        <v>1448</v>
      </c>
      <c r="I2000" s="0" t="n">
        <v>0.8280387</v>
      </c>
      <c r="J2000" s="0" t="n">
        <v>1168389</v>
      </c>
      <c r="K2000" s="0" t="n">
        <f aca="false">F2000/J2000</f>
        <v>5.30645187518883E-005</v>
      </c>
      <c r="L2000" s="0" t="n">
        <f aca="false">K2000/H2000</f>
        <v>3.66467670938455E-008</v>
      </c>
      <c r="M2000" s="0" t="n">
        <f aca="false">L2000</f>
        <v>3.66467670938455E-008</v>
      </c>
    </row>
    <row r="2001" customFormat="false" ht="16" hidden="false" customHeight="false" outlineLevel="0" collapsed="false">
      <c r="A2001" s="0" t="s">
        <v>14</v>
      </c>
      <c r="B2001" s="0" t="n">
        <v>3033065</v>
      </c>
      <c r="C2001" s="0" t="n">
        <v>3033613</v>
      </c>
      <c r="D2001" s="0" t="s">
        <v>1996</v>
      </c>
      <c r="E2001" s="0" t="s">
        <v>16</v>
      </c>
      <c r="F2001" s="0" t="n">
        <v>87</v>
      </c>
      <c r="G2001" s="0" t="n">
        <v>545</v>
      </c>
      <c r="H2001" s="0" t="n">
        <v>548</v>
      </c>
      <c r="I2001" s="0" t="n">
        <v>0.9945256</v>
      </c>
      <c r="J2001" s="0" t="n">
        <v>1168389</v>
      </c>
      <c r="K2001" s="0" t="n">
        <f aca="false">F2001/J2001</f>
        <v>7.44615021195852E-005</v>
      </c>
      <c r="L2001" s="0" t="n">
        <f aca="false">K2001/H2001</f>
        <v>1.35878653502893E-007</v>
      </c>
      <c r="M2001" s="0" t="n">
        <f aca="false">L2001</f>
        <v>1.35878653502893E-007</v>
      </c>
    </row>
    <row r="2002" customFormat="false" ht="16" hidden="false" customHeight="false" outlineLevel="0" collapsed="false">
      <c r="A2002" s="0" t="s">
        <v>14</v>
      </c>
      <c r="B2002" s="0" t="n">
        <v>3033657</v>
      </c>
      <c r="C2002" s="0" t="n">
        <v>3035174</v>
      </c>
      <c r="D2002" s="0" t="s">
        <v>1997</v>
      </c>
      <c r="E2002" s="0" t="s">
        <v>20</v>
      </c>
      <c r="F2002" s="0" t="n">
        <v>4</v>
      </c>
      <c r="G2002" s="0" t="n">
        <v>110</v>
      </c>
      <c r="H2002" s="0" t="n">
        <v>1517</v>
      </c>
      <c r="I2002" s="0" t="n">
        <v>0.0725115</v>
      </c>
      <c r="J2002" s="0" t="n">
        <v>1168389</v>
      </c>
      <c r="K2002" s="0" t="n">
        <f aca="false">F2002/J2002</f>
        <v>3.4235173388315E-006</v>
      </c>
      <c r="L2002" s="0" t="n">
        <f aca="false">K2002/H2002</f>
        <v>2.25676818644133E-009</v>
      </c>
      <c r="M2002" s="0" t="n">
        <f aca="false">L2002</f>
        <v>2.25676818644133E-009</v>
      </c>
    </row>
    <row r="2003" customFormat="false" ht="16" hidden="false" customHeight="false" outlineLevel="0" collapsed="false">
      <c r="A2003" s="0" t="s">
        <v>14</v>
      </c>
      <c r="B2003" s="0" t="n">
        <v>3035184</v>
      </c>
      <c r="C2003" s="0" t="n">
        <v>3036282</v>
      </c>
      <c r="D2003" s="0" t="s">
        <v>1998</v>
      </c>
      <c r="E2003" s="0" t="s">
        <v>20</v>
      </c>
      <c r="F2003" s="0" t="n">
        <v>287</v>
      </c>
      <c r="G2003" s="0" t="n">
        <v>1098</v>
      </c>
      <c r="H2003" s="0" t="n">
        <v>1098</v>
      </c>
      <c r="I2003" s="0" t="n">
        <v>1</v>
      </c>
      <c r="J2003" s="0" t="n">
        <v>1168389</v>
      </c>
      <c r="K2003" s="0" t="n">
        <f aca="false">F2003/J2003</f>
        <v>0.00024563736906116</v>
      </c>
      <c r="L2003" s="0" t="n">
        <f aca="false">K2003/H2003</f>
        <v>2.23713450875374E-007</v>
      </c>
      <c r="M2003" s="0" t="n">
        <f aca="false">L2003</f>
        <v>2.23713450875374E-007</v>
      </c>
    </row>
    <row r="2004" customFormat="false" ht="16" hidden="false" customHeight="false" outlineLevel="0" collapsed="false">
      <c r="A2004" s="0" t="s">
        <v>14</v>
      </c>
      <c r="B2004" s="0" t="n">
        <v>3036373</v>
      </c>
      <c r="C2004" s="0" t="n">
        <v>3038106</v>
      </c>
      <c r="D2004" s="0" t="s">
        <v>1999</v>
      </c>
      <c r="E2004" s="0" t="s">
        <v>20</v>
      </c>
      <c r="F2004" s="0" t="n">
        <v>11</v>
      </c>
      <c r="G2004" s="0" t="n">
        <v>310</v>
      </c>
      <c r="H2004" s="0" t="n">
        <v>1733</v>
      </c>
      <c r="I2004" s="0" t="n">
        <v>0.1788806</v>
      </c>
      <c r="J2004" s="0" t="n">
        <v>1168389</v>
      </c>
      <c r="K2004" s="0" t="n">
        <f aca="false">F2004/J2004</f>
        <v>9.41467268178663E-006</v>
      </c>
      <c r="L2004" s="0" t="n">
        <f aca="false">K2004/H2004</f>
        <v>5.43258666000383E-009</v>
      </c>
      <c r="M2004" s="0" t="n">
        <f aca="false">L2004</f>
        <v>5.43258666000383E-009</v>
      </c>
    </row>
    <row r="2005" customFormat="false" ht="16" hidden="false" customHeight="false" outlineLevel="0" collapsed="false">
      <c r="A2005" s="0" t="s">
        <v>14</v>
      </c>
      <c r="B2005" s="0" t="n">
        <v>3038112</v>
      </c>
      <c r="C2005" s="0" t="n">
        <v>3038822</v>
      </c>
      <c r="D2005" s="0" t="s">
        <v>2000</v>
      </c>
      <c r="E2005" s="0" t="s">
        <v>20</v>
      </c>
      <c r="F2005" s="0" t="n">
        <v>109</v>
      </c>
      <c r="G2005" s="0" t="n">
        <v>708</v>
      </c>
      <c r="H2005" s="0" t="n">
        <v>710</v>
      </c>
      <c r="I2005" s="0" t="n">
        <v>0.9971831</v>
      </c>
      <c r="J2005" s="0" t="n">
        <v>1168389</v>
      </c>
      <c r="K2005" s="0" t="n">
        <f aca="false">F2005/J2005</f>
        <v>9.32908474831584E-005</v>
      </c>
      <c r="L2005" s="0" t="n">
        <f aca="false">K2005/H2005</f>
        <v>1.31395559835434E-007</v>
      </c>
      <c r="M2005" s="0" t="n">
        <f aca="false">L2005</f>
        <v>1.31395559835434E-007</v>
      </c>
    </row>
    <row r="2006" customFormat="false" ht="16" hidden="false" customHeight="false" outlineLevel="0" collapsed="false">
      <c r="A2006" s="0" t="s">
        <v>14</v>
      </c>
      <c r="B2006" s="0" t="n">
        <v>3038847</v>
      </c>
      <c r="C2006" s="0" t="n">
        <v>3039743</v>
      </c>
      <c r="D2006" s="0" t="s">
        <v>2001</v>
      </c>
      <c r="E2006" s="0" t="s">
        <v>20</v>
      </c>
      <c r="F2006" s="0" t="n">
        <v>23</v>
      </c>
      <c r="G2006" s="0" t="n">
        <v>537</v>
      </c>
      <c r="H2006" s="0" t="n">
        <v>896</v>
      </c>
      <c r="I2006" s="0" t="n">
        <v>0.5993304</v>
      </c>
      <c r="J2006" s="0" t="n">
        <v>1168389</v>
      </c>
      <c r="K2006" s="0" t="n">
        <f aca="false">F2006/J2006</f>
        <v>1.96852246982811E-005</v>
      </c>
      <c r="L2006" s="0" t="n">
        <f aca="false">K2006/H2006</f>
        <v>2.19701168507602E-008</v>
      </c>
      <c r="M2006" s="0" t="n">
        <f aca="false">L2006</f>
        <v>2.19701168507602E-008</v>
      </c>
    </row>
    <row r="2007" customFormat="false" ht="16" hidden="false" customHeight="false" outlineLevel="0" collapsed="false">
      <c r="A2007" s="0" t="s">
        <v>14</v>
      </c>
      <c r="B2007" s="0" t="n">
        <v>3039855</v>
      </c>
      <c r="C2007" s="0" t="n">
        <v>3040376</v>
      </c>
      <c r="D2007" s="0" t="s">
        <v>2002</v>
      </c>
      <c r="E2007" s="0" t="s">
        <v>16</v>
      </c>
      <c r="F2007" s="0" t="n">
        <v>192</v>
      </c>
      <c r="G2007" s="0" t="n">
        <v>518</v>
      </c>
      <c r="H2007" s="0" t="n">
        <v>521</v>
      </c>
      <c r="I2007" s="0" t="n">
        <v>0.9942418</v>
      </c>
      <c r="J2007" s="0" t="n">
        <v>1168389</v>
      </c>
      <c r="K2007" s="0" t="n">
        <f aca="false">F2007/J2007</f>
        <v>0.000164328832263912</v>
      </c>
      <c r="L2007" s="0" t="n">
        <f aca="false">K2007/H2007</f>
        <v>3.15410426610196E-007</v>
      </c>
      <c r="M2007" s="0" t="n">
        <f aca="false">L2007</f>
        <v>3.15410426610196E-007</v>
      </c>
    </row>
    <row r="2008" customFormat="false" ht="16" hidden="false" customHeight="false" outlineLevel="0" collapsed="false">
      <c r="A2008" s="0" t="s">
        <v>14</v>
      </c>
      <c r="B2008" s="0" t="n">
        <v>3040416</v>
      </c>
      <c r="C2008" s="0" t="n">
        <v>3040823</v>
      </c>
      <c r="D2008" s="0" t="s">
        <v>2003</v>
      </c>
      <c r="E2008" s="0" t="s">
        <v>20</v>
      </c>
      <c r="F2008" s="0" t="n">
        <v>130</v>
      </c>
      <c r="G2008" s="0" t="n">
        <v>405</v>
      </c>
      <c r="H2008" s="0" t="n">
        <v>407</v>
      </c>
      <c r="I2008" s="0" t="n">
        <v>0.995086</v>
      </c>
      <c r="J2008" s="0" t="n">
        <v>1168389</v>
      </c>
      <c r="K2008" s="0" t="n">
        <f aca="false">F2008/J2008</f>
        <v>0.000111264313512024</v>
      </c>
      <c r="L2008" s="0" t="n">
        <f aca="false">K2008/H2008</f>
        <v>2.73376691675734E-007</v>
      </c>
      <c r="M2008" s="0" t="n">
        <f aca="false">L2008</f>
        <v>2.73376691675734E-007</v>
      </c>
    </row>
    <row r="2009" customFormat="false" ht="16" hidden="false" customHeight="false" outlineLevel="0" collapsed="false">
      <c r="A2009" s="0" t="s">
        <v>14</v>
      </c>
      <c r="B2009" s="0" t="n">
        <v>3041313</v>
      </c>
      <c r="C2009" s="0" t="n">
        <v>3042293</v>
      </c>
      <c r="D2009" s="0" t="s">
        <v>2004</v>
      </c>
      <c r="E2009" s="0" t="s">
        <v>16</v>
      </c>
      <c r="F2009" s="0" t="n">
        <v>20</v>
      </c>
      <c r="G2009" s="0" t="n">
        <v>611</v>
      </c>
      <c r="H2009" s="0" t="n">
        <v>980</v>
      </c>
      <c r="I2009" s="0" t="n">
        <v>0.6234694</v>
      </c>
      <c r="J2009" s="0" t="n">
        <v>1168389</v>
      </c>
      <c r="K2009" s="0" t="n">
        <f aca="false">F2009/J2009</f>
        <v>1.71175866941575E-005</v>
      </c>
      <c r="L2009" s="0" t="n">
        <f aca="false">K2009/H2009</f>
        <v>1.74669251981199E-008</v>
      </c>
      <c r="M2009" s="0" t="n">
        <f aca="false">L2009</f>
        <v>1.74669251981199E-008</v>
      </c>
    </row>
    <row r="2010" customFormat="false" ht="16" hidden="false" customHeight="false" outlineLevel="0" collapsed="false">
      <c r="A2010" s="0" t="s">
        <v>14</v>
      </c>
      <c r="B2010" s="0" t="n">
        <v>3042489</v>
      </c>
      <c r="C2010" s="0" t="n">
        <v>3043148</v>
      </c>
      <c r="D2010" s="0" t="s">
        <v>2005</v>
      </c>
      <c r="E2010" s="0" t="s">
        <v>20</v>
      </c>
      <c r="F2010" s="0" t="n">
        <v>2650</v>
      </c>
      <c r="G2010" s="0" t="n">
        <v>659</v>
      </c>
      <c r="H2010" s="0" t="n">
        <v>659</v>
      </c>
      <c r="I2010" s="0" t="n">
        <v>1</v>
      </c>
      <c r="J2010" s="0" t="n">
        <v>1168389</v>
      </c>
      <c r="K2010" s="0" t="n">
        <f aca="false">F2010/J2010</f>
        <v>0.00226808023697587</v>
      </c>
      <c r="L2010" s="0" t="n">
        <f aca="false">K2010/H2010</f>
        <v>3.44169990436399E-006</v>
      </c>
      <c r="M2010" s="0" t="n">
        <f aca="false">L2010</f>
        <v>3.44169990436399E-006</v>
      </c>
    </row>
    <row r="2011" customFormat="false" ht="16" hidden="false" customHeight="false" outlineLevel="0" collapsed="false">
      <c r="A2011" s="0" t="s">
        <v>14</v>
      </c>
      <c r="B2011" s="0" t="n">
        <v>3043662</v>
      </c>
      <c r="C2011" s="0" t="n">
        <v>3045101</v>
      </c>
      <c r="D2011" s="0" t="s">
        <v>2006</v>
      </c>
      <c r="E2011" s="0" t="s">
        <v>16</v>
      </c>
      <c r="F2011" s="0" t="n">
        <v>85</v>
      </c>
      <c r="G2011" s="0" t="n">
        <v>1143</v>
      </c>
      <c r="H2011" s="0" t="n">
        <v>1439</v>
      </c>
      <c r="I2011" s="0" t="n">
        <v>0.7943016</v>
      </c>
      <c r="J2011" s="0" t="n">
        <v>1168389</v>
      </c>
      <c r="K2011" s="0" t="n">
        <f aca="false">F2011/J2011</f>
        <v>7.27497434501694E-005</v>
      </c>
      <c r="L2011" s="0" t="n">
        <f aca="false">K2011/H2011</f>
        <v>5.05557633427168E-008</v>
      </c>
      <c r="M2011" s="0" t="n">
        <f aca="false">L2011</f>
        <v>5.05557633427168E-008</v>
      </c>
    </row>
    <row r="2012" customFormat="false" ht="16" hidden="false" customHeight="false" outlineLevel="0" collapsed="false">
      <c r="A2012" s="0" t="s">
        <v>14</v>
      </c>
      <c r="B2012" s="0" t="n">
        <v>3045158</v>
      </c>
      <c r="C2012" s="0" t="n">
        <v>3045901</v>
      </c>
      <c r="D2012" s="0" t="s">
        <v>2007</v>
      </c>
      <c r="E2012" s="0" t="s">
        <v>20</v>
      </c>
      <c r="F2012" s="0" t="n">
        <v>101</v>
      </c>
      <c r="G2012" s="0" t="n">
        <v>743</v>
      </c>
      <c r="H2012" s="0" t="n">
        <v>743</v>
      </c>
      <c r="I2012" s="0" t="n">
        <v>1</v>
      </c>
      <c r="J2012" s="0" t="n">
        <v>1168389</v>
      </c>
      <c r="K2012" s="0" t="n">
        <f aca="false">F2012/J2012</f>
        <v>8.64438128054954E-005</v>
      </c>
      <c r="L2012" s="0" t="n">
        <f aca="false">K2012/H2012</f>
        <v>1.16344297181017E-007</v>
      </c>
      <c r="M2012" s="0" t="n">
        <f aca="false">L2012</f>
        <v>1.16344297181017E-007</v>
      </c>
    </row>
    <row r="2013" customFormat="false" ht="16" hidden="false" customHeight="false" outlineLevel="0" collapsed="false">
      <c r="A2013" s="0" t="s">
        <v>14</v>
      </c>
      <c r="B2013" s="0" t="n">
        <v>3046168</v>
      </c>
      <c r="C2013" s="0" t="n">
        <v>3049041</v>
      </c>
      <c r="D2013" s="0" t="s">
        <v>2008</v>
      </c>
      <c r="E2013" s="0" t="s">
        <v>20</v>
      </c>
      <c r="F2013" s="0" t="n">
        <v>9</v>
      </c>
      <c r="G2013" s="0" t="n">
        <v>154</v>
      </c>
      <c r="H2013" s="0" t="n">
        <v>2873</v>
      </c>
      <c r="I2013" s="0" t="n">
        <v>0.0536025</v>
      </c>
      <c r="J2013" s="0" t="n">
        <v>1168389</v>
      </c>
      <c r="K2013" s="0" t="n">
        <f aca="false">F2013/J2013</f>
        <v>7.70291401237088E-006</v>
      </c>
      <c r="L2013" s="0" t="n">
        <f aca="false">K2013/H2013</f>
        <v>2.68113957966268E-009</v>
      </c>
      <c r="M2013" s="0" t="n">
        <f aca="false">L2013</f>
        <v>2.68113957966268E-009</v>
      </c>
    </row>
    <row r="2014" customFormat="false" ht="16" hidden="false" customHeight="false" outlineLevel="0" collapsed="false">
      <c r="A2014" s="0" t="s">
        <v>14</v>
      </c>
      <c r="B2014" s="0" t="n">
        <v>3049573</v>
      </c>
      <c r="C2014" s="0" t="n">
        <v>3050667</v>
      </c>
      <c r="D2014" s="0" t="s">
        <v>2009</v>
      </c>
      <c r="E2014" s="0" t="s">
        <v>20</v>
      </c>
      <c r="F2014" s="0" t="n">
        <v>408</v>
      </c>
      <c r="G2014" s="0" t="n">
        <v>1094</v>
      </c>
      <c r="H2014" s="0" t="n">
        <v>1094</v>
      </c>
      <c r="I2014" s="0" t="n">
        <v>1</v>
      </c>
      <c r="J2014" s="0" t="n">
        <v>1168389</v>
      </c>
      <c r="K2014" s="0" t="n">
        <f aca="false">F2014/J2014</f>
        <v>0.000349198768560813</v>
      </c>
      <c r="L2014" s="0" t="n">
        <f aca="false">K2014/H2014</f>
        <v>3.19194486801475E-007</v>
      </c>
      <c r="M2014" s="0" t="n">
        <f aca="false">L2014</f>
        <v>3.19194486801475E-007</v>
      </c>
    </row>
    <row r="2015" customFormat="false" ht="16" hidden="false" customHeight="false" outlineLevel="0" collapsed="false">
      <c r="A2015" s="0" t="s">
        <v>14</v>
      </c>
      <c r="B2015" s="0" t="n">
        <v>3051115</v>
      </c>
      <c r="C2015" s="0" t="n">
        <v>3052317</v>
      </c>
      <c r="D2015" s="0" t="s">
        <v>2010</v>
      </c>
      <c r="E2015" s="0" t="s">
        <v>20</v>
      </c>
      <c r="F2015" s="0" t="n">
        <v>9</v>
      </c>
      <c r="G2015" s="0" t="n">
        <v>352</v>
      </c>
      <c r="H2015" s="0" t="n">
        <v>1202</v>
      </c>
      <c r="I2015" s="0" t="n">
        <v>0.2928452</v>
      </c>
      <c r="J2015" s="0" t="n">
        <v>1168389</v>
      </c>
      <c r="K2015" s="0" t="n">
        <f aca="false">F2015/J2015</f>
        <v>7.70291401237088E-006</v>
      </c>
      <c r="L2015" s="0" t="n">
        <f aca="false">K2015/H2015</f>
        <v>6.40841431977611E-009</v>
      </c>
      <c r="M2015" s="0" t="n">
        <f aca="false">L2015</f>
        <v>6.40841431977611E-009</v>
      </c>
    </row>
    <row r="2016" customFormat="false" ht="16" hidden="false" customHeight="false" outlineLevel="0" collapsed="false">
      <c r="A2016" s="0" t="s">
        <v>14</v>
      </c>
      <c r="B2016" s="0" t="n">
        <v>3052340</v>
      </c>
      <c r="C2016" s="0" t="n">
        <v>3053518</v>
      </c>
      <c r="D2016" s="0" t="s">
        <v>2011</v>
      </c>
      <c r="E2016" s="0" t="s">
        <v>20</v>
      </c>
      <c r="F2016" s="0" t="n">
        <v>4</v>
      </c>
      <c r="G2016" s="0" t="n">
        <v>104</v>
      </c>
      <c r="H2016" s="0" t="n">
        <v>1178</v>
      </c>
      <c r="I2016" s="0" t="n">
        <v>0.0882852</v>
      </c>
      <c r="J2016" s="0" t="n">
        <v>1168389</v>
      </c>
      <c r="K2016" s="0" t="n">
        <f aca="false">F2016/J2016</f>
        <v>3.4235173388315E-006</v>
      </c>
      <c r="L2016" s="0" t="n">
        <f aca="false">K2016/H2016</f>
        <v>2.90621166284508E-009</v>
      </c>
      <c r="M2016" s="0" t="n">
        <f aca="false">L2016</f>
        <v>2.90621166284508E-009</v>
      </c>
    </row>
    <row r="2017" customFormat="false" ht="16" hidden="false" customHeight="false" outlineLevel="0" collapsed="false">
      <c r="A2017" s="0" t="s">
        <v>14</v>
      </c>
      <c r="B2017" s="0" t="n">
        <v>3053515</v>
      </c>
      <c r="C2017" s="0" t="n">
        <v>3054840</v>
      </c>
      <c r="D2017" s="0" t="s">
        <v>2012</v>
      </c>
      <c r="E2017" s="0" t="s">
        <v>20</v>
      </c>
      <c r="F2017" s="0" t="n">
        <v>58</v>
      </c>
      <c r="G2017" s="0" t="n">
        <v>1006</v>
      </c>
      <c r="H2017" s="0" t="n">
        <v>1325</v>
      </c>
      <c r="I2017" s="0" t="n">
        <v>0.7592453</v>
      </c>
      <c r="J2017" s="0" t="n">
        <v>1168389</v>
      </c>
      <c r="K2017" s="0" t="n">
        <f aca="false">F2017/J2017</f>
        <v>4.96410014130568E-005</v>
      </c>
      <c r="L2017" s="0" t="n">
        <f aca="false">K2017/H2017</f>
        <v>3.74649067268353E-008</v>
      </c>
      <c r="M2017" s="0" t="n">
        <f aca="false">L2017</f>
        <v>3.74649067268353E-008</v>
      </c>
    </row>
    <row r="2018" customFormat="false" ht="16" hidden="false" customHeight="false" outlineLevel="0" collapsed="false">
      <c r="A2018" s="0" t="s">
        <v>14</v>
      </c>
      <c r="B2018" s="0" t="n">
        <v>3054866</v>
      </c>
      <c r="C2018" s="0" t="n">
        <v>3055444</v>
      </c>
      <c r="D2018" s="0" t="s">
        <v>2013</v>
      </c>
      <c r="E2018" s="0" t="s">
        <v>20</v>
      </c>
      <c r="F2018" s="0" t="n">
        <v>424</v>
      </c>
      <c r="G2018" s="0" t="n">
        <v>578</v>
      </c>
      <c r="H2018" s="0" t="n">
        <v>578</v>
      </c>
      <c r="I2018" s="0" t="n">
        <v>1</v>
      </c>
      <c r="J2018" s="0" t="n">
        <v>1168389</v>
      </c>
      <c r="K2018" s="0" t="n">
        <f aca="false">F2018/J2018</f>
        <v>0.000362892837916139</v>
      </c>
      <c r="L2018" s="0" t="n">
        <f aca="false">K2018/H2018</f>
        <v>6.27842280131729E-007</v>
      </c>
      <c r="M2018" s="0" t="n">
        <f aca="false">L2018</f>
        <v>6.27842280131729E-007</v>
      </c>
    </row>
    <row r="2019" customFormat="false" ht="16" hidden="false" customHeight="false" outlineLevel="0" collapsed="false">
      <c r="A2019" s="0" t="s">
        <v>14</v>
      </c>
      <c r="B2019" s="0" t="n">
        <v>3056241</v>
      </c>
      <c r="C2019" s="0" t="n">
        <v>3056789</v>
      </c>
      <c r="D2019" s="0" t="s">
        <v>2014</v>
      </c>
      <c r="E2019" s="0" t="s">
        <v>16</v>
      </c>
      <c r="F2019" s="0" t="n">
        <v>70</v>
      </c>
      <c r="G2019" s="0" t="n">
        <v>547</v>
      </c>
      <c r="H2019" s="0" t="n">
        <v>548</v>
      </c>
      <c r="I2019" s="0" t="n">
        <v>0.9981752</v>
      </c>
      <c r="J2019" s="0" t="n">
        <v>1168389</v>
      </c>
      <c r="K2019" s="0" t="n">
        <f aca="false">F2019/J2019</f>
        <v>5.99115534295513E-005</v>
      </c>
      <c r="L2019" s="0" t="n">
        <f aca="false">K2019/H2019</f>
        <v>1.09327652243707E-007</v>
      </c>
      <c r="M2019" s="0" t="n">
        <f aca="false">L2019</f>
        <v>1.09327652243707E-007</v>
      </c>
    </row>
    <row r="2020" customFormat="false" ht="16" hidden="false" customHeight="false" outlineLevel="0" collapsed="false">
      <c r="A2020" s="0" t="s">
        <v>14</v>
      </c>
      <c r="B2020" s="0" t="n">
        <v>3057178</v>
      </c>
      <c r="C2020" s="0" t="n">
        <v>3058410</v>
      </c>
      <c r="D2020" s="0" t="s">
        <v>2015</v>
      </c>
      <c r="E2020" s="0" t="s">
        <v>20</v>
      </c>
      <c r="F2020" s="0" t="n">
        <v>198</v>
      </c>
      <c r="G2020" s="0" t="n">
        <v>1232</v>
      </c>
      <c r="H2020" s="0" t="n">
        <v>1232</v>
      </c>
      <c r="I2020" s="0" t="n">
        <v>1</v>
      </c>
      <c r="J2020" s="0" t="n">
        <v>1168389</v>
      </c>
      <c r="K2020" s="0" t="n">
        <f aca="false">F2020/J2020</f>
        <v>0.000169464108272159</v>
      </c>
      <c r="L2020" s="0" t="n">
        <f aca="false">K2020/H2020</f>
        <v>1.37552035935194E-007</v>
      </c>
      <c r="M2020" s="0" t="n">
        <f aca="false">L2020</f>
        <v>1.37552035935194E-007</v>
      </c>
    </row>
    <row r="2021" customFormat="false" ht="16" hidden="false" customHeight="false" outlineLevel="0" collapsed="false">
      <c r="A2021" s="0" t="s">
        <v>14</v>
      </c>
      <c r="B2021" s="0" t="n">
        <v>3058666</v>
      </c>
      <c r="C2021" s="0" t="n">
        <v>3059325</v>
      </c>
      <c r="D2021" s="0" t="s">
        <v>2016</v>
      </c>
      <c r="E2021" s="0" t="s">
        <v>20</v>
      </c>
      <c r="F2021" s="0" t="n">
        <v>222</v>
      </c>
      <c r="G2021" s="0" t="n">
        <v>657</v>
      </c>
      <c r="H2021" s="0" t="n">
        <v>659</v>
      </c>
      <c r="I2021" s="0" t="n">
        <v>0.9969651</v>
      </c>
      <c r="J2021" s="0" t="n">
        <v>1168389</v>
      </c>
      <c r="K2021" s="0" t="n">
        <f aca="false">F2021/J2021</f>
        <v>0.000190005212305148</v>
      </c>
      <c r="L2021" s="0" t="n">
        <f aca="false">K2021/H2021</f>
        <v>2.8832353915804E-007</v>
      </c>
      <c r="M2021" s="0" t="n">
        <f aca="false">L2021</f>
        <v>2.8832353915804E-007</v>
      </c>
    </row>
    <row r="2022" customFormat="false" ht="16" hidden="false" customHeight="false" outlineLevel="0" collapsed="false">
      <c r="A2022" s="0" t="s">
        <v>14</v>
      </c>
      <c r="B2022" s="0" t="n">
        <v>3059753</v>
      </c>
      <c r="C2022" s="0" t="n">
        <v>3060646</v>
      </c>
      <c r="D2022" s="0" t="s">
        <v>2017</v>
      </c>
      <c r="E2022" s="0" t="s">
        <v>16</v>
      </c>
      <c r="F2022" s="0" t="n">
        <v>40</v>
      </c>
      <c r="G2022" s="0" t="n">
        <v>810</v>
      </c>
      <c r="H2022" s="0" t="n">
        <v>893</v>
      </c>
      <c r="I2022" s="0" t="n">
        <v>0.9070548</v>
      </c>
      <c r="J2022" s="0" t="n">
        <v>1168389</v>
      </c>
      <c r="K2022" s="0" t="n">
        <f aca="false">F2022/J2022</f>
        <v>3.4235173388315E-005</v>
      </c>
      <c r="L2022" s="0" t="n">
        <f aca="false">K2022/H2022</f>
        <v>3.83372602332755E-008</v>
      </c>
      <c r="M2022" s="0" t="n">
        <f aca="false">L2022</f>
        <v>3.83372602332755E-008</v>
      </c>
    </row>
    <row r="2023" customFormat="false" ht="16" hidden="false" customHeight="false" outlineLevel="0" collapsed="false">
      <c r="A2023" s="0" t="s">
        <v>14</v>
      </c>
      <c r="B2023" s="0" t="n">
        <v>3060850</v>
      </c>
      <c r="C2023" s="0" t="n">
        <v>3062994</v>
      </c>
      <c r="D2023" s="0" t="s">
        <v>2018</v>
      </c>
      <c r="E2023" s="0" t="s">
        <v>16</v>
      </c>
      <c r="F2023" s="0" t="n">
        <v>2</v>
      </c>
      <c r="G2023" s="0" t="n">
        <v>17</v>
      </c>
      <c r="H2023" s="0" t="n">
        <v>2144</v>
      </c>
      <c r="I2023" s="0" t="n">
        <v>0.0079291</v>
      </c>
      <c r="J2023" s="0" t="n">
        <v>1168389</v>
      </c>
      <c r="K2023" s="0" t="n">
        <f aca="false">F2023/J2023</f>
        <v>1.71175866941575E-006</v>
      </c>
      <c r="L2023" s="0" t="n">
        <f aca="false">K2023/H2023</f>
        <v>7.98394901779735E-010</v>
      </c>
      <c r="M2023" s="0" t="n">
        <f aca="false">L2023</f>
        <v>7.98394901779735E-010</v>
      </c>
    </row>
    <row r="2024" customFormat="false" ht="16" hidden="false" customHeight="false" outlineLevel="0" collapsed="false">
      <c r="A2024" s="0" t="s">
        <v>14</v>
      </c>
      <c r="B2024" s="0" t="n">
        <v>3062987</v>
      </c>
      <c r="C2024" s="0" t="n">
        <v>3063982</v>
      </c>
      <c r="D2024" s="0" t="s">
        <v>2019</v>
      </c>
      <c r="E2024" s="0" t="s">
        <v>16</v>
      </c>
      <c r="F2024" s="0" t="n">
        <v>57</v>
      </c>
      <c r="G2024" s="0" t="n">
        <v>915</v>
      </c>
      <c r="H2024" s="0" t="n">
        <v>995</v>
      </c>
      <c r="I2024" s="0" t="n">
        <v>0.919598</v>
      </c>
      <c r="J2024" s="0" t="n">
        <v>1168389</v>
      </c>
      <c r="K2024" s="0" t="n">
        <f aca="false">F2024/J2024</f>
        <v>4.87851220783489E-005</v>
      </c>
      <c r="L2024" s="0" t="n">
        <f aca="false">K2024/H2024</f>
        <v>4.90302734455768E-008</v>
      </c>
      <c r="M2024" s="0" t="n">
        <f aca="false">L2024</f>
        <v>4.90302734455768E-008</v>
      </c>
    </row>
    <row r="2025" customFormat="false" ht="16" hidden="false" customHeight="false" outlineLevel="0" collapsed="false">
      <c r="A2025" s="0" t="s">
        <v>14</v>
      </c>
      <c r="B2025" s="0" t="n">
        <v>3063993</v>
      </c>
      <c r="C2025" s="0" t="n">
        <v>3064778</v>
      </c>
      <c r="D2025" s="0" t="s">
        <v>2020</v>
      </c>
      <c r="E2025" s="0" t="s">
        <v>16</v>
      </c>
      <c r="F2025" s="0" t="n">
        <v>1102</v>
      </c>
      <c r="G2025" s="0" t="n">
        <v>785</v>
      </c>
      <c r="H2025" s="0" t="n">
        <v>785</v>
      </c>
      <c r="I2025" s="0" t="n">
        <v>1</v>
      </c>
      <c r="J2025" s="0" t="n">
        <v>1168389</v>
      </c>
      <c r="K2025" s="0" t="n">
        <f aca="false">F2025/J2025</f>
        <v>0.000943179026848079</v>
      </c>
      <c r="L2025" s="0" t="n">
        <f aca="false">K2025/H2025</f>
        <v>1.2015019450294E-006</v>
      </c>
      <c r="M2025" s="0" t="n">
        <f aca="false">L2025</f>
        <v>1.2015019450294E-006</v>
      </c>
    </row>
    <row r="2026" customFormat="false" ht="16" hidden="false" customHeight="false" outlineLevel="0" collapsed="false">
      <c r="A2026" s="0" t="s">
        <v>14</v>
      </c>
      <c r="B2026" s="0" t="n">
        <v>3064802</v>
      </c>
      <c r="C2026" s="0" t="n">
        <v>3066280</v>
      </c>
      <c r="D2026" s="0" t="s">
        <v>2021</v>
      </c>
      <c r="E2026" s="0" t="s">
        <v>16</v>
      </c>
      <c r="F2026" s="0" t="n">
        <v>100</v>
      </c>
      <c r="G2026" s="0" t="n">
        <v>1272</v>
      </c>
      <c r="H2026" s="0" t="n">
        <v>1478</v>
      </c>
      <c r="I2026" s="0" t="n">
        <v>0.8606225</v>
      </c>
      <c r="J2026" s="0" t="n">
        <v>1168389</v>
      </c>
      <c r="K2026" s="0" t="n">
        <f aca="false">F2026/J2026</f>
        <v>8.55879334707876E-005</v>
      </c>
      <c r="L2026" s="0" t="n">
        <f aca="false">K2026/H2026</f>
        <v>5.79079387488414E-008</v>
      </c>
      <c r="M2026" s="0" t="n">
        <f aca="false">L2026</f>
        <v>5.79079387488414E-008</v>
      </c>
    </row>
    <row r="2027" customFormat="false" ht="16" hidden="false" customHeight="false" outlineLevel="0" collapsed="false">
      <c r="A2027" s="0" t="s">
        <v>14</v>
      </c>
      <c r="B2027" s="0" t="n">
        <v>3067340</v>
      </c>
      <c r="C2027" s="0" t="n">
        <v>3068080</v>
      </c>
      <c r="D2027" s="0" t="s">
        <v>2022</v>
      </c>
      <c r="E2027" s="0" t="s">
        <v>20</v>
      </c>
      <c r="F2027" s="0" t="n">
        <v>16</v>
      </c>
      <c r="G2027" s="0" t="n">
        <v>441</v>
      </c>
      <c r="H2027" s="0" t="n">
        <v>740</v>
      </c>
      <c r="I2027" s="0" t="n">
        <v>0.595946</v>
      </c>
      <c r="J2027" s="0" t="n">
        <v>1168389</v>
      </c>
      <c r="K2027" s="0" t="n">
        <f aca="false">F2027/J2027</f>
        <v>1.3694069355326E-005</v>
      </c>
      <c r="L2027" s="0" t="n">
        <f aca="false">K2027/H2027</f>
        <v>1.85054991288189E-008</v>
      </c>
      <c r="M2027" s="0" t="n">
        <f aca="false">L2027</f>
        <v>1.85054991288189E-008</v>
      </c>
    </row>
    <row r="2028" customFormat="false" ht="16" hidden="false" customHeight="false" outlineLevel="0" collapsed="false">
      <c r="A2028" s="0" t="s">
        <v>14</v>
      </c>
      <c r="B2028" s="0" t="n">
        <v>3068173</v>
      </c>
      <c r="C2028" s="0" t="n">
        <v>3068808</v>
      </c>
      <c r="D2028" s="0" t="s">
        <v>2023</v>
      </c>
      <c r="E2028" s="0" t="s">
        <v>20</v>
      </c>
      <c r="F2028" s="0" t="n">
        <v>215</v>
      </c>
      <c r="G2028" s="0" t="n">
        <v>633</v>
      </c>
      <c r="H2028" s="0" t="n">
        <v>635</v>
      </c>
      <c r="I2028" s="0" t="n">
        <v>0.9968504</v>
      </c>
      <c r="J2028" s="0" t="n">
        <v>1168389</v>
      </c>
      <c r="K2028" s="0" t="n">
        <f aca="false">F2028/J2028</f>
        <v>0.000184014056962193</v>
      </c>
      <c r="L2028" s="0" t="n">
        <f aca="false">K2028/H2028</f>
        <v>2.89785916475895E-007</v>
      </c>
      <c r="M2028" s="0" t="n">
        <f aca="false">L2028</f>
        <v>2.89785916475895E-007</v>
      </c>
    </row>
    <row r="2029" customFormat="false" ht="16" hidden="false" customHeight="false" outlineLevel="0" collapsed="false">
      <c r="A2029" s="0" t="s">
        <v>14</v>
      </c>
      <c r="B2029" s="0" t="n">
        <v>3068947</v>
      </c>
      <c r="C2029" s="0" t="n">
        <v>3069807</v>
      </c>
      <c r="D2029" s="0" t="s">
        <v>2024</v>
      </c>
      <c r="E2029" s="0" t="s">
        <v>20</v>
      </c>
      <c r="F2029" s="0" t="n">
        <v>84</v>
      </c>
      <c r="G2029" s="0" t="n">
        <v>810</v>
      </c>
      <c r="H2029" s="0" t="n">
        <v>860</v>
      </c>
      <c r="I2029" s="0" t="n">
        <v>0.9418604</v>
      </c>
      <c r="J2029" s="0" t="n">
        <v>1168389</v>
      </c>
      <c r="K2029" s="0" t="n">
        <f aca="false">F2029/J2029</f>
        <v>7.18938641154615E-005</v>
      </c>
      <c r="L2029" s="0" t="n">
        <f aca="false">K2029/H2029</f>
        <v>8.35975164133274E-008</v>
      </c>
      <c r="M2029" s="0" t="n">
        <f aca="false">L2029</f>
        <v>8.35975164133274E-008</v>
      </c>
    </row>
    <row r="2030" customFormat="false" ht="16" hidden="false" customHeight="false" outlineLevel="0" collapsed="false">
      <c r="A2030" s="0" t="s">
        <v>14</v>
      </c>
      <c r="B2030" s="0" t="n">
        <v>3070165</v>
      </c>
      <c r="C2030" s="0" t="n">
        <v>3071244</v>
      </c>
      <c r="D2030" s="0" t="s">
        <v>2025</v>
      </c>
      <c r="E2030" s="0" t="s">
        <v>20</v>
      </c>
      <c r="F2030" s="0" t="n">
        <v>84</v>
      </c>
      <c r="G2030" s="0" t="n">
        <v>859</v>
      </c>
      <c r="H2030" s="0" t="n">
        <v>1079</v>
      </c>
      <c r="I2030" s="0" t="n">
        <v>0.7961075</v>
      </c>
      <c r="J2030" s="0" t="n">
        <v>1168389</v>
      </c>
      <c r="K2030" s="0" t="n">
        <f aca="false">F2030/J2030</f>
        <v>7.18938641154615E-005</v>
      </c>
      <c r="L2030" s="0" t="n">
        <f aca="false">K2030/H2030</f>
        <v>6.66300872247095E-008</v>
      </c>
      <c r="M2030" s="0" t="n">
        <f aca="false">L2030</f>
        <v>6.66300872247095E-008</v>
      </c>
    </row>
    <row r="2031" customFormat="false" ht="16" hidden="false" customHeight="false" outlineLevel="0" collapsed="false">
      <c r="A2031" s="0" t="s">
        <v>14</v>
      </c>
      <c r="B2031" s="0" t="n">
        <v>3072672</v>
      </c>
      <c r="C2031" s="0" t="n">
        <v>3073691</v>
      </c>
      <c r="D2031" s="0" t="s">
        <v>2026</v>
      </c>
      <c r="E2031" s="0" t="s">
        <v>20</v>
      </c>
      <c r="F2031" s="0" t="n">
        <v>475</v>
      </c>
      <c r="G2031" s="0" t="n">
        <v>1019</v>
      </c>
      <c r="H2031" s="0" t="n">
        <v>1019</v>
      </c>
      <c r="I2031" s="0" t="n">
        <v>1</v>
      </c>
      <c r="J2031" s="0" t="n">
        <v>1168389</v>
      </c>
      <c r="K2031" s="0" t="n">
        <f aca="false">F2031/J2031</f>
        <v>0.000406542683986241</v>
      </c>
      <c r="L2031" s="0" t="n">
        <f aca="false">K2031/H2031</f>
        <v>3.98962398416331E-007</v>
      </c>
      <c r="M2031" s="0" t="n">
        <f aca="false">L2031</f>
        <v>3.98962398416331E-007</v>
      </c>
    </row>
    <row r="2032" customFormat="false" ht="16" hidden="false" customHeight="false" outlineLevel="0" collapsed="false">
      <c r="A2032" s="0" t="s">
        <v>14</v>
      </c>
      <c r="B2032" s="0" t="n">
        <v>3073976</v>
      </c>
      <c r="C2032" s="0" t="n">
        <v>3074689</v>
      </c>
      <c r="D2032" s="0" t="s">
        <v>2027</v>
      </c>
      <c r="E2032" s="0" t="s">
        <v>20</v>
      </c>
      <c r="F2032" s="0" t="n">
        <v>5</v>
      </c>
      <c r="G2032" s="0" t="n">
        <v>47</v>
      </c>
      <c r="H2032" s="0" t="n">
        <v>713</v>
      </c>
      <c r="I2032" s="0" t="n">
        <v>0.0659187</v>
      </c>
      <c r="J2032" s="0" t="n">
        <v>1168389</v>
      </c>
      <c r="K2032" s="0" t="n">
        <f aca="false">F2032/J2032</f>
        <v>4.27939667353938E-006</v>
      </c>
      <c r="L2032" s="0" t="n">
        <f aca="false">K2032/H2032</f>
        <v>6.00195886891918E-009</v>
      </c>
      <c r="M2032" s="0" t="n">
        <f aca="false">L2032</f>
        <v>6.00195886891918E-009</v>
      </c>
    </row>
    <row r="2033" customFormat="false" ht="16" hidden="false" customHeight="false" outlineLevel="0" collapsed="false">
      <c r="A2033" s="0" t="s">
        <v>14</v>
      </c>
      <c r="B2033" s="0" t="n">
        <v>3074686</v>
      </c>
      <c r="C2033" s="0" t="n">
        <v>3075195</v>
      </c>
      <c r="D2033" s="0" t="s">
        <v>2028</v>
      </c>
      <c r="E2033" s="0" t="s">
        <v>20</v>
      </c>
      <c r="F2033" s="0" t="n">
        <v>40</v>
      </c>
      <c r="G2033" s="0" t="n">
        <v>480</v>
      </c>
      <c r="H2033" s="0" t="n">
        <v>509</v>
      </c>
      <c r="I2033" s="0" t="n">
        <v>0.9430255</v>
      </c>
      <c r="J2033" s="0" t="n">
        <v>1168389</v>
      </c>
      <c r="K2033" s="0" t="n">
        <f aca="false">F2033/J2033</f>
        <v>3.4235173388315E-005</v>
      </c>
      <c r="L2033" s="0" t="n">
        <f aca="false">K2033/H2033</f>
        <v>6.72596726685953E-008</v>
      </c>
      <c r="M2033" s="0" t="n">
        <f aca="false">L2033</f>
        <v>6.72596726685953E-008</v>
      </c>
    </row>
    <row r="2034" customFormat="false" ht="16" hidden="false" customHeight="false" outlineLevel="0" collapsed="false">
      <c r="A2034" s="0" t="s">
        <v>14</v>
      </c>
      <c r="B2034" s="0" t="n">
        <v>3075217</v>
      </c>
      <c r="C2034" s="0" t="n">
        <v>3076182</v>
      </c>
      <c r="D2034" s="0" t="s">
        <v>2029</v>
      </c>
      <c r="E2034" s="0" t="s">
        <v>20</v>
      </c>
      <c r="F2034" s="0" t="n">
        <v>25</v>
      </c>
      <c r="G2034" s="0" t="n">
        <v>495</v>
      </c>
      <c r="H2034" s="0" t="n">
        <v>965</v>
      </c>
      <c r="I2034" s="0" t="n">
        <v>0.5129533</v>
      </c>
      <c r="J2034" s="0" t="n">
        <v>1168389</v>
      </c>
      <c r="K2034" s="0" t="n">
        <f aca="false">F2034/J2034</f>
        <v>2.13969833676969E-005</v>
      </c>
      <c r="L2034" s="0" t="n">
        <f aca="false">K2034/H2034</f>
        <v>2.21730397592714E-008</v>
      </c>
      <c r="M2034" s="0" t="n">
        <f aca="false">L2034</f>
        <v>2.21730397592714E-008</v>
      </c>
    </row>
    <row r="2035" customFormat="false" ht="16" hidden="false" customHeight="false" outlineLevel="0" collapsed="false">
      <c r="A2035" s="0" t="s">
        <v>14</v>
      </c>
      <c r="B2035" s="0" t="n">
        <v>3077471</v>
      </c>
      <c r="C2035" s="0" t="n">
        <v>3078859</v>
      </c>
      <c r="D2035" s="0" t="s">
        <v>2030</v>
      </c>
      <c r="E2035" s="0" t="s">
        <v>20</v>
      </c>
      <c r="F2035" s="0" t="n">
        <v>56</v>
      </c>
      <c r="G2035" s="0" t="n">
        <v>1150</v>
      </c>
      <c r="H2035" s="0" t="n">
        <v>1388</v>
      </c>
      <c r="I2035" s="0" t="n">
        <v>0.8285303</v>
      </c>
      <c r="J2035" s="0" t="n">
        <v>1168389</v>
      </c>
      <c r="K2035" s="0" t="n">
        <f aca="false">F2035/J2035</f>
        <v>4.7929242743641E-005</v>
      </c>
      <c r="L2035" s="0" t="n">
        <f aca="false">K2035/H2035</f>
        <v>3.45311547144388E-008</v>
      </c>
      <c r="M2035" s="0" t="n">
        <f aca="false">L2035</f>
        <v>3.45311547144388E-008</v>
      </c>
    </row>
    <row r="2036" customFormat="false" ht="16" hidden="false" customHeight="false" outlineLevel="0" collapsed="false">
      <c r="A2036" s="0" t="s">
        <v>14</v>
      </c>
      <c r="B2036" s="0" t="n">
        <v>3078887</v>
      </c>
      <c r="C2036" s="0" t="n">
        <v>3079330</v>
      </c>
      <c r="D2036" s="0" t="s">
        <v>2031</v>
      </c>
      <c r="E2036" s="0" t="s">
        <v>20</v>
      </c>
      <c r="F2036" s="0" t="n">
        <v>513</v>
      </c>
      <c r="G2036" s="0" t="n">
        <v>443</v>
      </c>
      <c r="H2036" s="0" t="n">
        <v>443</v>
      </c>
      <c r="I2036" s="0" t="n">
        <v>1</v>
      </c>
      <c r="J2036" s="0" t="n">
        <v>1168389</v>
      </c>
      <c r="K2036" s="0" t="n">
        <f aca="false">F2036/J2036</f>
        <v>0.00043906609870514</v>
      </c>
      <c r="L2036" s="0" t="n">
        <f aca="false">K2036/H2036</f>
        <v>9.91119861636885E-007</v>
      </c>
      <c r="M2036" s="0" t="n">
        <f aca="false">L2036</f>
        <v>9.91119861636885E-007</v>
      </c>
    </row>
    <row r="2037" customFormat="false" ht="16" hidden="false" customHeight="false" outlineLevel="0" collapsed="false">
      <c r="A2037" s="0" t="s">
        <v>14</v>
      </c>
      <c r="B2037" s="0" t="n">
        <v>3081913</v>
      </c>
      <c r="C2037" s="0" t="n">
        <v>3082671</v>
      </c>
      <c r="D2037" s="0" t="s">
        <v>2032</v>
      </c>
      <c r="E2037" s="0" t="s">
        <v>16</v>
      </c>
      <c r="F2037" s="0" t="n">
        <v>22</v>
      </c>
      <c r="G2037" s="0" t="n">
        <v>614</v>
      </c>
      <c r="H2037" s="0" t="n">
        <v>758</v>
      </c>
      <c r="I2037" s="0" t="n">
        <v>0.8100264</v>
      </c>
      <c r="J2037" s="0" t="n">
        <v>1168389</v>
      </c>
      <c r="K2037" s="0" t="n">
        <f aca="false">F2037/J2037</f>
        <v>1.88293453635733E-005</v>
      </c>
      <c r="L2037" s="0" t="n">
        <f aca="false">K2037/H2037</f>
        <v>2.48408250179067E-008</v>
      </c>
      <c r="M2037" s="0" t="n">
        <f aca="false">L2037</f>
        <v>2.48408250179067E-008</v>
      </c>
    </row>
    <row r="2038" customFormat="false" ht="16" hidden="false" customHeight="false" outlineLevel="0" collapsed="false">
      <c r="A2038" s="0" t="s">
        <v>14</v>
      </c>
      <c r="B2038" s="0" t="n">
        <v>3082877</v>
      </c>
      <c r="C2038" s="0" t="n">
        <v>3083797</v>
      </c>
      <c r="D2038" s="0" t="s">
        <v>2033</v>
      </c>
      <c r="E2038" s="0" t="s">
        <v>20</v>
      </c>
      <c r="F2038" s="0" t="n">
        <v>936</v>
      </c>
      <c r="G2038" s="0" t="n">
        <v>920</v>
      </c>
      <c r="H2038" s="0" t="n">
        <v>920</v>
      </c>
      <c r="I2038" s="0" t="n">
        <v>1</v>
      </c>
      <c r="J2038" s="0" t="n">
        <v>1168389</v>
      </c>
      <c r="K2038" s="0" t="n">
        <f aca="false">F2038/J2038</f>
        <v>0.000801103057286572</v>
      </c>
      <c r="L2038" s="0" t="n">
        <f aca="false">K2038/H2038</f>
        <v>8.70764192702795E-007</v>
      </c>
      <c r="M2038" s="0" t="n">
        <f aca="false">L2038</f>
        <v>8.70764192702795E-007</v>
      </c>
    </row>
    <row r="2039" customFormat="false" ht="16" hidden="false" customHeight="false" outlineLevel="0" collapsed="false">
      <c r="A2039" s="0" t="s">
        <v>14</v>
      </c>
      <c r="B2039" s="0" t="n">
        <v>3083935</v>
      </c>
      <c r="C2039" s="0" t="n">
        <v>3085911</v>
      </c>
      <c r="D2039" s="0" t="s">
        <v>2034</v>
      </c>
      <c r="E2039" s="0" t="s">
        <v>20</v>
      </c>
      <c r="F2039" s="0" t="n">
        <v>58</v>
      </c>
      <c r="G2039" s="0" t="n">
        <v>156</v>
      </c>
      <c r="H2039" s="0" t="n">
        <v>1976</v>
      </c>
      <c r="I2039" s="0" t="n">
        <v>0.0789474</v>
      </c>
      <c r="J2039" s="0" t="n">
        <v>1168389</v>
      </c>
      <c r="K2039" s="0" t="n">
        <f aca="false">F2039/J2039</f>
        <v>4.96410014130568E-005</v>
      </c>
      <c r="L2039" s="0" t="n">
        <f aca="false">K2039/H2039</f>
        <v>2.51219642778627E-008</v>
      </c>
      <c r="M2039" s="0" t="n">
        <f aca="false">L2039</f>
        <v>2.51219642778627E-008</v>
      </c>
    </row>
    <row r="2040" customFormat="false" ht="16" hidden="false" customHeight="false" outlineLevel="0" collapsed="false">
      <c r="A2040" s="0" t="s">
        <v>14</v>
      </c>
      <c r="B2040" s="0" t="n">
        <v>3086706</v>
      </c>
      <c r="C2040" s="0" t="n">
        <v>3087860</v>
      </c>
      <c r="D2040" s="0" t="s">
        <v>2035</v>
      </c>
      <c r="E2040" s="0" t="s">
        <v>16</v>
      </c>
      <c r="F2040" s="0" t="n">
        <v>196</v>
      </c>
      <c r="G2040" s="0" t="n">
        <v>1154</v>
      </c>
      <c r="H2040" s="0" t="n">
        <v>1154</v>
      </c>
      <c r="I2040" s="0" t="n">
        <v>1</v>
      </c>
      <c r="J2040" s="0" t="n">
        <v>1168389</v>
      </c>
      <c r="K2040" s="0" t="n">
        <f aca="false">F2040/J2040</f>
        <v>0.000167752349602744</v>
      </c>
      <c r="L2040" s="0" t="n">
        <f aca="false">K2040/H2040</f>
        <v>1.45365987524041E-007</v>
      </c>
      <c r="M2040" s="0" t="n">
        <f aca="false">L2040</f>
        <v>1.45365987524041E-007</v>
      </c>
    </row>
    <row r="2041" customFormat="false" ht="16" hidden="false" customHeight="false" outlineLevel="0" collapsed="false">
      <c r="A2041" s="0" t="s">
        <v>14</v>
      </c>
      <c r="B2041" s="0" t="n">
        <v>3088284</v>
      </c>
      <c r="C2041" s="0" t="n">
        <v>3089678</v>
      </c>
      <c r="D2041" s="0" t="s">
        <v>2036</v>
      </c>
      <c r="E2041" s="0" t="s">
        <v>16</v>
      </c>
      <c r="F2041" s="0" t="n">
        <v>12</v>
      </c>
      <c r="G2041" s="0" t="n">
        <v>437</v>
      </c>
      <c r="H2041" s="0" t="n">
        <v>1394</v>
      </c>
      <c r="I2041" s="0" t="n">
        <v>0.3134864</v>
      </c>
      <c r="J2041" s="0" t="n">
        <v>1168389</v>
      </c>
      <c r="K2041" s="0" t="n">
        <f aca="false">F2041/J2041</f>
        <v>1.02705520164945E-005</v>
      </c>
      <c r="L2041" s="0" t="n">
        <f aca="false">K2041/H2041</f>
        <v>7.367684373382E-009</v>
      </c>
      <c r="M2041" s="0" t="n">
        <f aca="false">L2041</f>
        <v>7.367684373382E-009</v>
      </c>
    </row>
    <row r="2042" customFormat="false" ht="16" hidden="false" customHeight="false" outlineLevel="0" collapsed="false">
      <c r="A2042" s="0" t="s">
        <v>14</v>
      </c>
      <c r="B2042" s="0" t="n">
        <v>3089755</v>
      </c>
      <c r="C2042" s="0" t="n">
        <v>3090252</v>
      </c>
      <c r="D2042" s="0" t="s">
        <v>2037</v>
      </c>
      <c r="E2042" s="0" t="s">
        <v>16</v>
      </c>
      <c r="F2042" s="0" t="n">
        <v>330</v>
      </c>
      <c r="G2042" s="0" t="n">
        <v>497</v>
      </c>
      <c r="H2042" s="0" t="n">
        <v>497</v>
      </c>
      <c r="I2042" s="0" t="n">
        <v>1</v>
      </c>
      <c r="J2042" s="0" t="n">
        <v>1168389</v>
      </c>
      <c r="K2042" s="0" t="n">
        <f aca="false">F2042/J2042</f>
        <v>0.000282440180453599</v>
      </c>
      <c r="L2042" s="0" t="n">
        <f aca="false">K2042/H2042</f>
        <v>5.68290101516296E-007</v>
      </c>
      <c r="M2042" s="0" t="n">
        <f aca="false">L2042</f>
        <v>5.68290101516296E-007</v>
      </c>
    </row>
    <row r="2043" customFormat="false" ht="16" hidden="false" customHeight="false" outlineLevel="0" collapsed="false">
      <c r="A2043" s="0" t="s">
        <v>14</v>
      </c>
      <c r="B2043" s="0" t="n">
        <v>3090347</v>
      </c>
      <c r="C2043" s="0" t="n">
        <v>3091054</v>
      </c>
      <c r="D2043" s="0" t="s">
        <v>2038</v>
      </c>
      <c r="E2043" s="0" t="s">
        <v>16</v>
      </c>
      <c r="F2043" s="0" t="n">
        <v>15</v>
      </c>
      <c r="G2043" s="0" t="n">
        <v>385</v>
      </c>
      <c r="H2043" s="0" t="n">
        <v>707</v>
      </c>
      <c r="I2043" s="0" t="n">
        <v>0.5445545</v>
      </c>
      <c r="J2043" s="0" t="n">
        <v>1168389</v>
      </c>
      <c r="K2043" s="0" t="n">
        <f aca="false">F2043/J2043</f>
        <v>1.28381900206181E-005</v>
      </c>
      <c r="L2043" s="0" t="n">
        <f aca="false">K2043/H2043</f>
        <v>1.81586846119068E-008</v>
      </c>
      <c r="M2043" s="0" t="n">
        <f aca="false">L2043</f>
        <v>1.81586846119068E-008</v>
      </c>
    </row>
    <row r="2044" customFormat="false" ht="16" hidden="false" customHeight="false" outlineLevel="0" collapsed="false">
      <c r="A2044" s="0" t="s">
        <v>14</v>
      </c>
      <c r="B2044" s="0" t="n">
        <v>3091134</v>
      </c>
      <c r="C2044" s="0" t="n">
        <v>3091865</v>
      </c>
      <c r="D2044" s="0" t="s">
        <v>2039</v>
      </c>
      <c r="E2044" s="0" t="s">
        <v>16</v>
      </c>
      <c r="F2044" s="0" t="n">
        <v>20</v>
      </c>
      <c r="G2044" s="0" t="n">
        <v>506</v>
      </c>
      <c r="H2044" s="0" t="n">
        <v>731</v>
      </c>
      <c r="I2044" s="0" t="n">
        <v>0.6922024</v>
      </c>
      <c r="J2044" s="0" t="n">
        <v>1168389</v>
      </c>
      <c r="K2044" s="0" t="n">
        <f aca="false">F2044/J2044</f>
        <v>1.71175866941575E-005</v>
      </c>
      <c r="L2044" s="0" t="n">
        <f aca="false">K2044/H2044</f>
        <v>2.34166712642374E-008</v>
      </c>
      <c r="M2044" s="0" t="n">
        <f aca="false">L2044</f>
        <v>2.34166712642374E-008</v>
      </c>
    </row>
    <row r="2045" customFormat="false" ht="16" hidden="false" customHeight="false" outlineLevel="0" collapsed="false">
      <c r="A2045" s="0" t="s">
        <v>14</v>
      </c>
      <c r="B2045" s="0" t="n">
        <v>3091878</v>
      </c>
      <c r="C2045" s="0" t="n">
        <v>3092828</v>
      </c>
      <c r="D2045" s="0" t="s">
        <v>2040</v>
      </c>
      <c r="E2045" s="0" t="s">
        <v>16</v>
      </c>
      <c r="F2045" s="0" t="n">
        <v>14</v>
      </c>
      <c r="G2045" s="0" t="n">
        <v>445</v>
      </c>
      <c r="H2045" s="0" t="n">
        <v>950</v>
      </c>
      <c r="I2045" s="0" t="n">
        <v>0.468421</v>
      </c>
      <c r="J2045" s="0" t="n">
        <v>1168389</v>
      </c>
      <c r="K2045" s="0" t="n">
        <f aca="false">F2045/J2045</f>
        <v>1.19823106859103E-005</v>
      </c>
      <c r="L2045" s="0" t="n">
        <f aca="false">K2045/H2045</f>
        <v>1.26129586167476E-008</v>
      </c>
      <c r="M2045" s="0" t="n">
        <f aca="false">L2045</f>
        <v>1.26129586167476E-008</v>
      </c>
    </row>
    <row r="2046" customFormat="false" ht="16" hidden="false" customHeight="false" outlineLevel="0" collapsed="false">
      <c r="A2046" s="0" t="s">
        <v>14</v>
      </c>
      <c r="B2046" s="0" t="n">
        <v>3092937</v>
      </c>
      <c r="C2046" s="0" t="n">
        <v>3093500</v>
      </c>
      <c r="D2046" s="0" t="s">
        <v>2041</v>
      </c>
      <c r="E2046" s="0" t="s">
        <v>16</v>
      </c>
      <c r="F2046" s="0" t="n">
        <v>848</v>
      </c>
      <c r="G2046" s="0" t="n">
        <v>563</v>
      </c>
      <c r="H2046" s="0" t="n">
        <v>563</v>
      </c>
      <c r="I2046" s="0" t="n">
        <v>1</v>
      </c>
      <c r="J2046" s="0" t="n">
        <v>1168389</v>
      </c>
      <c r="K2046" s="0" t="n">
        <f aca="false">F2046/J2046</f>
        <v>0.000725785675832278</v>
      </c>
      <c r="L2046" s="0" t="n">
        <f aca="false">K2046/H2046</f>
        <v>1.28913974392945E-006</v>
      </c>
      <c r="M2046" s="0" t="n">
        <f aca="false">L2046</f>
        <v>1.28913974392945E-006</v>
      </c>
    </row>
    <row r="2047" customFormat="false" ht="16" hidden="false" customHeight="false" outlineLevel="0" collapsed="false">
      <c r="A2047" s="0" t="s">
        <v>14</v>
      </c>
      <c r="B2047" s="0" t="n">
        <v>3093500</v>
      </c>
      <c r="C2047" s="0" t="n">
        <v>3093916</v>
      </c>
      <c r="D2047" s="0" t="s">
        <v>2042</v>
      </c>
      <c r="E2047" s="0" t="s">
        <v>16</v>
      </c>
      <c r="F2047" s="0" t="n">
        <v>281</v>
      </c>
      <c r="G2047" s="0" t="n">
        <v>416</v>
      </c>
      <c r="H2047" s="0" t="n">
        <v>416</v>
      </c>
      <c r="I2047" s="0" t="n">
        <v>1</v>
      </c>
      <c r="J2047" s="0" t="n">
        <v>1168389</v>
      </c>
      <c r="K2047" s="0" t="n">
        <f aca="false">F2047/J2047</f>
        <v>0.000240502093052913</v>
      </c>
      <c r="L2047" s="0" t="n">
        <f aca="false">K2047/H2047</f>
        <v>5.78130031377195E-007</v>
      </c>
      <c r="M2047" s="0" t="n">
        <f aca="false">L2047</f>
        <v>5.78130031377195E-007</v>
      </c>
    </row>
    <row r="2048" customFormat="false" ht="16" hidden="false" customHeight="false" outlineLevel="0" collapsed="false">
      <c r="A2048" s="0" t="s">
        <v>14</v>
      </c>
      <c r="B2048" s="0" t="n">
        <v>3094100</v>
      </c>
      <c r="C2048" s="0" t="n">
        <v>3095080</v>
      </c>
      <c r="D2048" s="0" t="s">
        <v>2043</v>
      </c>
      <c r="E2048" s="0" t="s">
        <v>20</v>
      </c>
      <c r="F2048" s="0" t="n">
        <v>31</v>
      </c>
      <c r="G2048" s="0" t="n">
        <v>579</v>
      </c>
      <c r="H2048" s="0" t="n">
        <v>980</v>
      </c>
      <c r="I2048" s="0" t="n">
        <v>0.5908163</v>
      </c>
      <c r="J2048" s="0" t="n">
        <v>1168389</v>
      </c>
      <c r="K2048" s="0" t="n">
        <f aca="false">F2048/J2048</f>
        <v>2.65322593759441E-005</v>
      </c>
      <c r="L2048" s="0" t="n">
        <f aca="false">K2048/H2048</f>
        <v>2.70737340570859E-008</v>
      </c>
      <c r="M2048" s="0" t="n">
        <f aca="false">L2048</f>
        <v>2.70737340570859E-008</v>
      </c>
    </row>
    <row r="2049" customFormat="false" ht="16" hidden="false" customHeight="false" outlineLevel="0" collapsed="false">
      <c r="A2049" s="0" t="s">
        <v>14</v>
      </c>
      <c r="B2049" s="0" t="n">
        <v>3095098</v>
      </c>
      <c r="C2049" s="0" t="n">
        <v>3095802</v>
      </c>
      <c r="D2049" s="0" t="s">
        <v>2044</v>
      </c>
      <c r="E2049" s="0" t="s">
        <v>16</v>
      </c>
      <c r="F2049" s="0" t="n">
        <v>41</v>
      </c>
      <c r="G2049" s="0" t="n">
        <v>603</v>
      </c>
      <c r="H2049" s="0" t="n">
        <v>704</v>
      </c>
      <c r="I2049" s="0" t="n">
        <v>0.8565341</v>
      </c>
      <c r="J2049" s="0" t="n">
        <v>1168389</v>
      </c>
      <c r="K2049" s="0" t="n">
        <f aca="false">F2049/J2049</f>
        <v>3.50910527230229E-005</v>
      </c>
      <c r="L2049" s="0" t="n">
        <f aca="false">K2049/H2049</f>
        <v>4.9845245345203E-008</v>
      </c>
      <c r="M2049" s="0" t="n">
        <f aca="false">L2049</f>
        <v>4.9845245345203E-008</v>
      </c>
    </row>
    <row r="2050" customFormat="false" ht="16" hidden="false" customHeight="false" outlineLevel="0" collapsed="false">
      <c r="A2050" s="0" t="s">
        <v>14</v>
      </c>
      <c r="B2050" s="0" t="n">
        <v>3095820</v>
      </c>
      <c r="C2050" s="0" t="n">
        <v>3096386</v>
      </c>
      <c r="D2050" s="0" t="s">
        <v>2045</v>
      </c>
      <c r="E2050" s="0" t="s">
        <v>16</v>
      </c>
      <c r="F2050" s="0" t="n">
        <v>148</v>
      </c>
      <c r="G2050" s="0" t="n">
        <v>566</v>
      </c>
      <c r="H2050" s="0" t="n">
        <v>566</v>
      </c>
      <c r="I2050" s="0" t="n">
        <v>1</v>
      </c>
      <c r="J2050" s="0" t="n">
        <v>1168389</v>
      </c>
      <c r="K2050" s="0" t="n">
        <f aca="false">F2050/J2050</f>
        <v>0.000126670141536766</v>
      </c>
      <c r="L2050" s="0" t="n">
        <f aca="false">K2050/H2050</f>
        <v>2.23798836637395E-007</v>
      </c>
      <c r="M2050" s="0" t="n">
        <f aca="false">L2050</f>
        <v>2.23798836637395E-007</v>
      </c>
    </row>
    <row r="2051" customFormat="false" ht="16" hidden="false" customHeight="false" outlineLevel="0" collapsed="false">
      <c r="A2051" s="0" t="s">
        <v>14</v>
      </c>
      <c r="B2051" s="0" t="n">
        <v>3096681</v>
      </c>
      <c r="C2051" s="0" t="n">
        <v>3097274</v>
      </c>
      <c r="D2051" s="0" t="s">
        <v>2046</v>
      </c>
      <c r="E2051" s="0" t="s">
        <v>16</v>
      </c>
      <c r="F2051" s="0" t="n">
        <v>261</v>
      </c>
      <c r="G2051" s="0" t="n">
        <v>593</v>
      </c>
      <c r="H2051" s="0" t="n">
        <v>593</v>
      </c>
      <c r="I2051" s="0" t="n">
        <v>1</v>
      </c>
      <c r="J2051" s="0" t="n">
        <v>1168389</v>
      </c>
      <c r="K2051" s="0" t="n">
        <f aca="false">F2051/J2051</f>
        <v>0.000223384506358756</v>
      </c>
      <c r="L2051" s="0" t="n">
        <f aca="false">K2051/H2051</f>
        <v>3.76702371599925E-007</v>
      </c>
      <c r="M2051" s="0" t="n">
        <f aca="false">L2051</f>
        <v>3.76702371599925E-007</v>
      </c>
    </row>
    <row r="2052" customFormat="false" ht="16" hidden="false" customHeight="false" outlineLevel="0" collapsed="false">
      <c r="A2052" s="0" t="s">
        <v>14</v>
      </c>
      <c r="B2052" s="0" t="n">
        <v>3097267</v>
      </c>
      <c r="C2052" s="0" t="n">
        <v>3098403</v>
      </c>
      <c r="D2052" s="0" t="s">
        <v>2047</v>
      </c>
      <c r="E2052" s="0" t="s">
        <v>16</v>
      </c>
      <c r="F2052" s="0" t="n">
        <v>119</v>
      </c>
      <c r="G2052" s="0" t="n">
        <v>1024</v>
      </c>
      <c r="H2052" s="0" t="n">
        <v>1136</v>
      </c>
      <c r="I2052" s="0" t="n">
        <v>0.9014084</v>
      </c>
      <c r="J2052" s="0" t="n">
        <v>1168389</v>
      </c>
      <c r="K2052" s="0" t="n">
        <f aca="false">F2052/J2052</f>
        <v>0.000101849640830237</v>
      </c>
      <c r="L2052" s="0" t="n">
        <f aca="false">K2052/H2052</f>
        <v>8.96563739702792E-008</v>
      </c>
      <c r="M2052" s="0" t="n">
        <f aca="false">L2052</f>
        <v>8.96563739702792E-008</v>
      </c>
    </row>
    <row r="2053" customFormat="false" ht="16" hidden="false" customHeight="false" outlineLevel="0" collapsed="false">
      <c r="A2053" s="0" t="s">
        <v>14</v>
      </c>
      <c r="B2053" s="0" t="n">
        <v>3098558</v>
      </c>
      <c r="C2053" s="0" t="n">
        <v>3099565</v>
      </c>
      <c r="D2053" s="0" t="s">
        <v>2048</v>
      </c>
      <c r="E2053" s="0" t="s">
        <v>20</v>
      </c>
      <c r="F2053" s="0" t="n">
        <v>519</v>
      </c>
      <c r="G2053" s="0" t="n">
        <v>1007</v>
      </c>
      <c r="H2053" s="0" t="n">
        <v>1007</v>
      </c>
      <c r="I2053" s="0" t="n">
        <v>1</v>
      </c>
      <c r="J2053" s="0" t="n">
        <v>1168389</v>
      </c>
      <c r="K2053" s="0" t="n">
        <f aca="false">F2053/J2053</f>
        <v>0.000444201374713387</v>
      </c>
      <c r="L2053" s="0" t="n">
        <f aca="false">K2053/H2053</f>
        <v>4.41113579655797E-007</v>
      </c>
      <c r="M2053" s="0" t="n">
        <f aca="false">L2053</f>
        <v>4.41113579655797E-007</v>
      </c>
    </row>
    <row r="2054" customFormat="false" ht="16" hidden="false" customHeight="false" outlineLevel="0" collapsed="false">
      <c r="A2054" s="0" t="s">
        <v>14</v>
      </c>
      <c r="B2054" s="0" t="n">
        <v>3099682</v>
      </c>
      <c r="C2054" s="0" t="n">
        <v>3100728</v>
      </c>
      <c r="D2054" s="0" t="s">
        <v>2049</v>
      </c>
      <c r="E2054" s="0" t="s">
        <v>20</v>
      </c>
      <c r="F2054" s="0" t="n">
        <v>13</v>
      </c>
      <c r="G2054" s="0" t="n">
        <v>513</v>
      </c>
      <c r="H2054" s="0" t="n">
        <v>1046</v>
      </c>
      <c r="I2054" s="0" t="n">
        <v>0.4904398</v>
      </c>
      <c r="J2054" s="0" t="n">
        <v>1168389</v>
      </c>
      <c r="K2054" s="0" t="n">
        <f aca="false">F2054/J2054</f>
        <v>1.11264313512024E-005</v>
      </c>
      <c r="L2054" s="0" t="n">
        <f aca="false">K2054/H2054</f>
        <v>1.06371236627174E-008</v>
      </c>
      <c r="M2054" s="0" t="n">
        <f aca="false">L2054</f>
        <v>1.06371236627174E-008</v>
      </c>
    </row>
    <row r="2055" customFormat="false" ht="16" hidden="false" customHeight="false" outlineLevel="0" collapsed="false">
      <c r="A2055" s="0" t="s">
        <v>14</v>
      </c>
      <c r="B2055" s="0" t="n">
        <v>3100904</v>
      </c>
      <c r="C2055" s="0" t="n">
        <v>3101623</v>
      </c>
      <c r="D2055" s="0" t="s">
        <v>2050</v>
      </c>
      <c r="E2055" s="0" t="s">
        <v>20</v>
      </c>
      <c r="F2055" s="0" t="n">
        <v>5</v>
      </c>
      <c r="G2055" s="0" t="n">
        <v>217</v>
      </c>
      <c r="H2055" s="0" t="n">
        <v>719</v>
      </c>
      <c r="I2055" s="0" t="n">
        <v>0.3018081</v>
      </c>
      <c r="J2055" s="0" t="n">
        <v>1168389</v>
      </c>
      <c r="K2055" s="0" t="n">
        <f aca="false">F2055/J2055</f>
        <v>4.27939667353938E-006</v>
      </c>
      <c r="L2055" s="0" t="n">
        <f aca="false">K2055/H2055</f>
        <v>5.95187298127869E-009</v>
      </c>
      <c r="M2055" s="0" t="n">
        <f aca="false">L2055</f>
        <v>5.95187298127869E-009</v>
      </c>
    </row>
    <row r="2056" customFormat="false" ht="16" hidden="false" customHeight="false" outlineLevel="0" collapsed="false">
      <c r="A2056" s="0" t="s">
        <v>14</v>
      </c>
      <c r="B2056" s="0" t="n">
        <v>3102133</v>
      </c>
      <c r="C2056" s="0" t="n">
        <v>3102852</v>
      </c>
      <c r="D2056" s="0" t="s">
        <v>2051</v>
      </c>
      <c r="E2056" s="0" t="s">
        <v>20</v>
      </c>
      <c r="F2056" s="0" t="n">
        <v>789</v>
      </c>
      <c r="G2056" s="0" t="n">
        <v>719</v>
      </c>
      <c r="H2056" s="0" t="n">
        <v>719</v>
      </c>
      <c r="I2056" s="0" t="n">
        <v>1</v>
      </c>
      <c r="J2056" s="0" t="n">
        <v>1168389</v>
      </c>
      <c r="K2056" s="0" t="n">
        <f aca="false">F2056/J2056</f>
        <v>0.000675288795084514</v>
      </c>
      <c r="L2056" s="0" t="n">
        <f aca="false">K2056/H2056</f>
        <v>9.39205556445777E-007</v>
      </c>
      <c r="M2056" s="0" t="n">
        <f aca="false">L2056</f>
        <v>9.39205556445777E-007</v>
      </c>
    </row>
    <row r="2057" customFormat="false" ht="16" hidden="false" customHeight="false" outlineLevel="0" collapsed="false">
      <c r="A2057" s="0" t="s">
        <v>14</v>
      </c>
      <c r="B2057" s="0" t="n">
        <v>3103013</v>
      </c>
      <c r="C2057" s="0" t="n">
        <v>3104065</v>
      </c>
      <c r="D2057" s="0" t="s">
        <v>2052</v>
      </c>
      <c r="E2057" s="0" t="s">
        <v>16</v>
      </c>
      <c r="F2057" s="0" t="n">
        <v>272</v>
      </c>
      <c r="G2057" s="0" t="n">
        <v>1052</v>
      </c>
      <c r="H2057" s="0" t="n">
        <v>1052</v>
      </c>
      <c r="I2057" s="0" t="n">
        <v>1</v>
      </c>
      <c r="J2057" s="0" t="n">
        <v>1168389</v>
      </c>
      <c r="K2057" s="0" t="n">
        <f aca="false">F2057/J2057</f>
        <v>0.000232799179040542</v>
      </c>
      <c r="L2057" s="0" t="n">
        <f aca="false">K2057/H2057</f>
        <v>2.21291995285686E-007</v>
      </c>
      <c r="M2057" s="0" t="n">
        <f aca="false">L2057</f>
        <v>2.21291995285686E-007</v>
      </c>
    </row>
    <row r="2058" customFormat="false" ht="16" hidden="false" customHeight="false" outlineLevel="0" collapsed="false">
      <c r="A2058" s="0" t="s">
        <v>14</v>
      </c>
      <c r="B2058" s="0" t="n">
        <v>3104433</v>
      </c>
      <c r="C2058" s="0" t="n">
        <v>3105512</v>
      </c>
      <c r="D2058" s="0" t="s">
        <v>2053</v>
      </c>
      <c r="E2058" s="0" t="s">
        <v>16</v>
      </c>
      <c r="F2058" s="0" t="n">
        <v>2</v>
      </c>
      <c r="G2058" s="0" t="n">
        <v>102</v>
      </c>
      <c r="H2058" s="0" t="n">
        <v>1079</v>
      </c>
      <c r="I2058" s="0" t="n">
        <v>0.094532</v>
      </c>
      <c r="J2058" s="0" t="n">
        <v>1168389</v>
      </c>
      <c r="K2058" s="0" t="n">
        <f aca="false">F2058/J2058</f>
        <v>1.71175866941575E-006</v>
      </c>
      <c r="L2058" s="0" t="n">
        <f aca="false">K2058/H2058</f>
        <v>1.58643064820737E-009</v>
      </c>
      <c r="M2058" s="0" t="n">
        <f aca="false">L2058</f>
        <v>1.58643064820737E-009</v>
      </c>
    </row>
    <row r="2059" customFormat="false" ht="16" hidden="false" customHeight="false" outlineLevel="0" collapsed="false">
      <c r="A2059" s="0" t="s">
        <v>14</v>
      </c>
      <c r="B2059" s="0" t="n">
        <v>3105714</v>
      </c>
      <c r="C2059" s="0" t="n">
        <v>3106970</v>
      </c>
      <c r="D2059" s="0" t="s">
        <v>2054</v>
      </c>
      <c r="E2059" s="0" t="s">
        <v>16</v>
      </c>
      <c r="F2059" s="0" t="n">
        <v>212</v>
      </c>
      <c r="G2059" s="0" t="n">
        <v>1231</v>
      </c>
      <c r="H2059" s="0" t="n">
        <v>1256</v>
      </c>
      <c r="I2059" s="0" t="n">
        <v>0.9800956</v>
      </c>
      <c r="J2059" s="0" t="n">
        <v>1168389</v>
      </c>
      <c r="K2059" s="0" t="n">
        <f aca="false">F2059/J2059</f>
        <v>0.00018144641895807</v>
      </c>
      <c r="L2059" s="0" t="n">
        <f aca="false">K2059/H2059</f>
        <v>1.4446370936152E-007</v>
      </c>
      <c r="M2059" s="0" t="n">
        <f aca="false">L2059</f>
        <v>1.4446370936152E-007</v>
      </c>
    </row>
    <row r="2060" customFormat="false" ht="16" hidden="false" customHeight="false" outlineLevel="0" collapsed="false">
      <c r="A2060" s="0" t="s">
        <v>14</v>
      </c>
      <c r="B2060" s="0" t="n">
        <v>3107020</v>
      </c>
      <c r="C2060" s="0" t="n">
        <v>3109155</v>
      </c>
      <c r="D2060" s="0" t="s">
        <v>2055</v>
      </c>
      <c r="E2060" s="0" t="s">
        <v>20</v>
      </c>
      <c r="F2060" s="0" t="n">
        <v>13</v>
      </c>
      <c r="G2060" s="0" t="n">
        <v>405</v>
      </c>
      <c r="H2060" s="0" t="n">
        <v>2135</v>
      </c>
      <c r="I2060" s="0" t="n">
        <v>0.1896956</v>
      </c>
      <c r="J2060" s="0" t="n">
        <v>1168389</v>
      </c>
      <c r="K2060" s="0" t="n">
        <f aca="false">F2060/J2060</f>
        <v>1.11264313512024E-005</v>
      </c>
      <c r="L2060" s="0" t="n">
        <f aca="false">K2060/H2060</f>
        <v>5.2114432558325E-009</v>
      </c>
      <c r="M2060" s="0" t="n">
        <f aca="false">L2060</f>
        <v>5.2114432558325E-009</v>
      </c>
    </row>
    <row r="2061" customFormat="false" ht="16" hidden="false" customHeight="false" outlineLevel="0" collapsed="false">
      <c r="A2061" s="0" t="s">
        <v>14</v>
      </c>
      <c r="B2061" s="0" t="n">
        <v>3109553</v>
      </c>
      <c r="C2061" s="0" t="n">
        <v>3110260</v>
      </c>
      <c r="D2061" s="0" t="s">
        <v>2056</v>
      </c>
      <c r="E2061" s="0" t="s">
        <v>16</v>
      </c>
      <c r="F2061" s="0" t="n">
        <v>1505</v>
      </c>
      <c r="G2061" s="0" t="n">
        <v>707</v>
      </c>
      <c r="H2061" s="0" t="n">
        <v>707</v>
      </c>
      <c r="I2061" s="0" t="n">
        <v>1</v>
      </c>
      <c r="J2061" s="0" t="n">
        <v>1168389</v>
      </c>
      <c r="K2061" s="0" t="n">
        <f aca="false">F2061/J2061</f>
        <v>0.00128809839873535</v>
      </c>
      <c r="L2061" s="0" t="n">
        <f aca="false">K2061/H2061</f>
        <v>1.82192135606132E-006</v>
      </c>
      <c r="M2061" s="0" t="n">
        <f aca="false">L2061</f>
        <v>1.82192135606132E-006</v>
      </c>
    </row>
    <row r="2062" customFormat="false" ht="16" hidden="false" customHeight="false" outlineLevel="0" collapsed="false">
      <c r="A2062" s="0" t="s">
        <v>14</v>
      </c>
      <c r="B2062" s="0" t="n">
        <v>3110590</v>
      </c>
      <c r="C2062" s="0" t="n">
        <v>3111126</v>
      </c>
      <c r="D2062" s="0" t="s">
        <v>2057</v>
      </c>
      <c r="E2062" s="0" t="s">
        <v>20</v>
      </c>
      <c r="F2062" s="0" t="n">
        <v>353</v>
      </c>
      <c r="G2062" s="0" t="n">
        <v>536</v>
      </c>
      <c r="H2062" s="0" t="n">
        <v>536</v>
      </c>
      <c r="I2062" s="0" t="n">
        <v>1</v>
      </c>
      <c r="J2062" s="0" t="n">
        <v>1168389</v>
      </c>
      <c r="K2062" s="0" t="n">
        <f aca="false">F2062/J2062</f>
        <v>0.00030212540515188</v>
      </c>
      <c r="L2062" s="0" t="n">
        <f aca="false">K2062/H2062</f>
        <v>5.63666800656493E-007</v>
      </c>
      <c r="M2062" s="0" t="n">
        <f aca="false">L2062</f>
        <v>5.63666800656493E-007</v>
      </c>
    </row>
    <row r="2063" customFormat="false" ht="16" hidden="false" customHeight="false" outlineLevel="0" collapsed="false">
      <c r="A2063" s="0" t="s">
        <v>14</v>
      </c>
      <c r="B2063" s="0" t="n">
        <v>3113067</v>
      </c>
      <c r="C2063" s="0" t="n">
        <v>3113477</v>
      </c>
      <c r="D2063" s="0" t="s">
        <v>2058</v>
      </c>
      <c r="E2063" s="0" t="s">
        <v>20</v>
      </c>
      <c r="F2063" s="0" t="n">
        <v>2302</v>
      </c>
      <c r="G2063" s="0" t="n">
        <v>410</v>
      </c>
      <c r="H2063" s="0" t="n">
        <v>410</v>
      </c>
      <c r="I2063" s="0" t="n">
        <v>1</v>
      </c>
      <c r="J2063" s="0" t="n">
        <v>1168389</v>
      </c>
      <c r="K2063" s="0" t="n">
        <f aca="false">F2063/J2063</f>
        <v>0.00197023422849753</v>
      </c>
      <c r="L2063" s="0" t="n">
        <f aca="false">K2063/H2063</f>
        <v>4.80544933779885E-006</v>
      </c>
      <c r="M2063" s="0" t="n">
        <f aca="false">L2063</f>
        <v>4.80544933779885E-006</v>
      </c>
    </row>
    <row r="2064" customFormat="false" ht="16" hidden="false" customHeight="false" outlineLevel="0" collapsed="false">
      <c r="A2064" s="0" t="s">
        <v>14</v>
      </c>
      <c r="B2064" s="0" t="n">
        <v>3113543</v>
      </c>
      <c r="C2064" s="0" t="n">
        <v>3114352</v>
      </c>
      <c r="D2064" s="0" t="s">
        <v>2059</v>
      </c>
      <c r="E2064" s="0" t="s">
        <v>20</v>
      </c>
      <c r="F2064" s="0" t="n">
        <v>291</v>
      </c>
      <c r="G2064" s="0" t="n">
        <v>809</v>
      </c>
      <c r="H2064" s="0" t="n">
        <v>809</v>
      </c>
      <c r="I2064" s="0" t="n">
        <v>1</v>
      </c>
      <c r="J2064" s="0" t="n">
        <v>1168389</v>
      </c>
      <c r="K2064" s="0" t="n">
        <f aca="false">F2064/J2064</f>
        <v>0.000249060886399992</v>
      </c>
      <c r="L2064" s="0" t="n">
        <f aca="false">K2064/H2064</f>
        <v>3.07862653152029E-007</v>
      </c>
      <c r="M2064" s="0" t="n">
        <f aca="false">L2064</f>
        <v>3.07862653152029E-007</v>
      </c>
    </row>
    <row r="2065" customFormat="false" ht="16" hidden="false" customHeight="false" outlineLevel="0" collapsed="false">
      <c r="A2065" s="0" t="s">
        <v>14</v>
      </c>
      <c r="B2065" s="0" t="n">
        <v>3119597</v>
      </c>
      <c r="C2065" s="0" t="n">
        <v>3121279</v>
      </c>
      <c r="D2065" s="0" t="s">
        <v>2060</v>
      </c>
      <c r="E2065" s="0" t="s">
        <v>20</v>
      </c>
      <c r="F2065" s="0" t="n">
        <v>27</v>
      </c>
      <c r="G2065" s="0" t="n">
        <v>738</v>
      </c>
      <c r="H2065" s="0" t="n">
        <v>1682</v>
      </c>
      <c r="I2065" s="0" t="n">
        <v>0.4387634</v>
      </c>
      <c r="J2065" s="0" t="n">
        <v>1168389</v>
      </c>
      <c r="K2065" s="0" t="n">
        <f aca="false">F2065/J2065</f>
        <v>2.31087420371126E-005</v>
      </c>
      <c r="L2065" s="0" t="n">
        <f aca="false">K2065/H2065</f>
        <v>1.37388478223024E-008</v>
      </c>
      <c r="M2065" s="0" t="n">
        <f aca="false">L2065</f>
        <v>1.37388478223024E-008</v>
      </c>
    </row>
    <row r="2066" customFormat="false" ht="16" hidden="false" customHeight="false" outlineLevel="0" collapsed="false">
      <c r="A2066" s="0" t="s">
        <v>14</v>
      </c>
      <c r="B2066" s="0" t="n">
        <v>3121634</v>
      </c>
      <c r="C2066" s="0" t="n">
        <v>3123805</v>
      </c>
      <c r="D2066" s="0" t="s">
        <v>2061</v>
      </c>
      <c r="E2066" s="0" t="s">
        <v>20</v>
      </c>
      <c r="F2066" s="0" t="n">
        <v>255</v>
      </c>
      <c r="G2066" s="0" t="n">
        <v>1705</v>
      </c>
      <c r="H2066" s="0" t="n">
        <v>2171</v>
      </c>
      <c r="I2066" s="0" t="n">
        <v>0.7853523</v>
      </c>
      <c r="J2066" s="0" t="n">
        <v>1168389</v>
      </c>
      <c r="K2066" s="0" t="n">
        <f aca="false">F2066/J2066</f>
        <v>0.000218249230350508</v>
      </c>
      <c r="L2066" s="0" t="n">
        <f aca="false">K2066/H2066</f>
        <v>1.00529355297332E-007</v>
      </c>
      <c r="M2066" s="0" t="n">
        <f aca="false">L2066</f>
        <v>1.00529355297332E-007</v>
      </c>
    </row>
    <row r="2067" customFormat="false" ht="16" hidden="false" customHeight="false" outlineLevel="0" collapsed="false">
      <c r="A2067" s="0" t="s">
        <v>14</v>
      </c>
      <c r="B2067" s="0" t="n">
        <v>3123827</v>
      </c>
      <c r="C2067" s="0" t="n">
        <v>3124231</v>
      </c>
      <c r="D2067" s="0" t="s">
        <v>2062</v>
      </c>
      <c r="E2067" s="0" t="s">
        <v>20</v>
      </c>
      <c r="F2067" s="0" t="n">
        <v>346</v>
      </c>
      <c r="G2067" s="0" t="n">
        <v>404</v>
      </c>
      <c r="H2067" s="0" t="n">
        <v>404</v>
      </c>
      <c r="I2067" s="0" t="n">
        <v>1</v>
      </c>
      <c r="J2067" s="0" t="n">
        <v>1168389</v>
      </c>
      <c r="K2067" s="0" t="n">
        <f aca="false">F2067/J2067</f>
        <v>0.000296134249808925</v>
      </c>
      <c r="L2067" s="0" t="n">
        <f aca="false">K2067/H2067</f>
        <v>7.33005568833973E-007</v>
      </c>
      <c r="M2067" s="0" t="n">
        <f aca="false">L2067</f>
        <v>7.33005568833973E-007</v>
      </c>
    </row>
    <row r="2068" customFormat="false" ht="16" hidden="false" customHeight="false" outlineLevel="0" collapsed="false">
      <c r="A2068" s="0" t="s">
        <v>14</v>
      </c>
      <c r="B2068" s="0" t="n">
        <v>3128272</v>
      </c>
      <c r="C2068" s="0" t="n">
        <v>3129036</v>
      </c>
      <c r="D2068" s="0" t="s">
        <v>2063</v>
      </c>
      <c r="E2068" s="0" t="s">
        <v>16</v>
      </c>
      <c r="F2068" s="0" t="n">
        <v>221</v>
      </c>
      <c r="G2068" s="0" t="n">
        <v>764</v>
      </c>
      <c r="H2068" s="0" t="n">
        <v>764</v>
      </c>
      <c r="I2068" s="0" t="n">
        <v>1</v>
      </c>
      <c r="J2068" s="0" t="n">
        <v>1168389</v>
      </c>
      <c r="K2068" s="0" t="n">
        <f aca="false">F2068/J2068</f>
        <v>0.000189149332970441</v>
      </c>
      <c r="L2068" s="0" t="n">
        <f aca="false">K2068/H2068</f>
        <v>2.47577660956074E-007</v>
      </c>
      <c r="M2068" s="0" t="n">
        <f aca="false">L2068</f>
        <v>2.47577660956074E-007</v>
      </c>
    </row>
    <row r="2069" customFormat="false" ht="16" hidden="false" customHeight="false" outlineLevel="0" collapsed="false">
      <c r="A2069" s="0" t="s">
        <v>14</v>
      </c>
      <c r="B2069" s="0" t="n">
        <v>3130178</v>
      </c>
      <c r="C2069" s="0" t="n">
        <v>3131194</v>
      </c>
      <c r="D2069" s="0" t="s">
        <v>203</v>
      </c>
      <c r="E2069" s="0" t="s">
        <v>16</v>
      </c>
      <c r="F2069" s="0" t="n">
        <v>361</v>
      </c>
      <c r="G2069" s="0" t="n">
        <v>1016</v>
      </c>
      <c r="H2069" s="0" t="n">
        <v>1016</v>
      </c>
      <c r="I2069" s="0" t="n">
        <v>1</v>
      </c>
      <c r="J2069" s="0" t="n">
        <v>1168389</v>
      </c>
      <c r="K2069" s="0" t="n">
        <f aca="false">F2069/J2069</f>
        <v>0.000308972439829543</v>
      </c>
      <c r="L2069" s="0" t="n">
        <f aca="false">K2069/H2069</f>
        <v>3.04106732115692E-007</v>
      </c>
      <c r="M2069" s="0" t="n">
        <f aca="false">L2069</f>
        <v>3.04106732115692E-007</v>
      </c>
    </row>
    <row r="2070" customFormat="false" ht="16" hidden="false" customHeight="false" outlineLevel="0" collapsed="false">
      <c r="A2070" s="0" t="s">
        <v>14</v>
      </c>
      <c r="B2070" s="0" t="n">
        <v>3132454</v>
      </c>
      <c r="C2070" s="0" t="n">
        <v>3133212</v>
      </c>
      <c r="D2070" s="0" t="s">
        <v>2064</v>
      </c>
      <c r="E2070" s="0" t="s">
        <v>20</v>
      </c>
      <c r="F2070" s="0" t="n">
        <v>2936</v>
      </c>
      <c r="G2070" s="0" t="n">
        <v>758</v>
      </c>
      <c r="H2070" s="0" t="n">
        <v>758</v>
      </c>
      <c r="I2070" s="0" t="n">
        <v>1</v>
      </c>
      <c r="J2070" s="0" t="n">
        <v>1168389</v>
      </c>
      <c r="K2070" s="0" t="n">
        <f aca="false">F2070/J2070</f>
        <v>0.00251286172670232</v>
      </c>
      <c r="L2070" s="0" t="n">
        <f aca="false">K2070/H2070</f>
        <v>3.31512101148064E-006</v>
      </c>
      <c r="M2070" s="0" t="n">
        <f aca="false">L2070</f>
        <v>3.31512101148064E-006</v>
      </c>
    </row>
    <row r="2071" customFormat="false" ht="16" hidden="false" customHeight="false" outlineLevel="0" collapsed="false">
      <c r="A2071" s="0" t="s">
        <v>14</v>
      </c>
      <c r="B2071" s="0" t="n">
        <v>3133244</v>
      </c>
      <c r="C2071" s="0" t="n">
        <v>3133957</v>
      </c>
      <c r="D2071" s="0" t="s">
        <v>2065</v>
      </c>
      <c r="E2071" s="0" t="s">
        <v>20</v>
      </c>
      <c r="F2071" s="0" t="n">
        <v>97</v>
      </c>
      <c r="G2071" s="0" t="n">
        <v>643</v>
      </c>
      <c r="H2071" s="0" t="n">
        <v>713</v>
      </c>
      <c r="I2071" s="0" t="n">
        <v>0.9018233</v>
      </c>
      <c r="J2071" s="0" t="n">
        <v>1168389</v>
      </c>
      <c r="K2071" s="0" t="n">
        <f aca="false">F2071/J2071</f>
        <v>8.30202954666639E-005</v>
      </c>
      <c r="L2071" s="0" t="n">
        <f aca="false">K2071/H2071</f>
        <v>1.16438002057032E-007</v>
      </c>
      <c r="M2071" s="0" t="n">
        <f aca="false">L2071</f>
        <v>1.16438002057032E-007</v>
      </c>
    </row>
    <row r="2072" customFormat="false" ht="16" hidden="false" customHeight="false" outlineLevel="0" collapsed="false">
      <c r="A2072" s="0" t="s">
        <v>14</v>
      </c>
      <c r="B2072" s="0" t="n">
        <v>3134131</v>
      </c>
      <c r="C2072" s="0" t="n">
        <v>3134823</v>
      </c>
      <c r="D2072" s="0" t="s">
        <v>2066</v>
      </c>
      <c r="E2072" s="0" t="s">
        <v>16</v>
      </c>
      <c r="F2072" s="0" t="n">
        <v>261</v>
      </c>
      <c r="G2072" s="0" t="n">
        <v>689</v>
      </c>
      <c r="H2072" s="0" t="n">
        <v>692</v>
      </c>
      <c r="I2072" s="0" t="n">
        <v>0.9956647</v>
      </c>
      <c r="J2072" s="0" t="n">
        <v>1168389</v>
      </c>
      <c r="K2072" s="0" t="n">
        <f aca="false">F2072/J2072</f>
        <v>0.000223384506358756</v>
      </c>
      <c r="L2072" s="0" t="n">
        <f aca="false">K2072/H2072</f>
        <v>3.22809980287219E-007</v>
      </c>
      <c r="M2072" s="0" t="n">
        <f aca="false">L2072</f>
        <v>3.22809980287219E-007</v>
      </c>
    </row>
    <row r="2073" customFormat="false" ht="16" hidden="false" customHeight="false" outlineLevel="0" collapsed="false">
      <c r="A2073" s="0" t="s">
        <v>14</v>
      </c>
      <c r="B2073" s="0" t="n">
        <v>3136663</v>
      </c>
      <c r="C2073" s="0" t="n">
        <v>3138522</v>
      </c>
      <c r="D2073" s="0" t="s">
        <v>2067</v>
      </c>
      <c r="E2073" s="0" t="s">
        <v>20</v>
      </c>
      <c r="F2073" s="0" t="n">
        <v>21</v>
      </c>
      <c r="G2073" s="0" t="n">
        <v>515</v>
      </c>
      <c r="H2073" s="0" t="n">
        <v>1859</v>
      </c>
      <c r="I2073" s="0" t="n">
        <v>0.2770306</v>
      </c>
      <c r="J2073" s="0" t="n">
        <v>1168389</v>
      </c>
      <c r="K2073" s="0" t="n">
        <f aca="false">F2073/J2073</f>
        <v>1.79734660288654E-005</v>
      </c>
      <c r="L2073" s="0" t="n">
        <f aca="false">K2073/H2073</f>
        <v>9.66835181757148E-009</v>
      </c>
      <c r="M2073" s="0" t="n">
        <f aca="false">L2073</f>
        <v>9.66835181757148E-009</v>
      </c>
    </row>
    <row r="2074" customFormat="false" ht="16" hidden="false" customHeight="false" outlineLevel="0" collapsed="false">
      <c r="A2074" s="0" t="s">
        <v>14</v>
      </c>
      <c r="B2074" s="0" t="n">
        <v>3138727</v>
      </c>
      <c r="C2074" s="0" t="n">
        <v>3139593</v>
      </c>
      <c r="D2074" s="0" t="s">
        <v>2068</v>
      </c>
      <c r="E2074" s="0" t="s">
        <v>16</v>
      </c>
      <c r="F2074" s="0" t="n">
        <v>9</v>
      </c>
      <c r="G2074" s="0" t="n">
        <v>379</v>
      </c>
      <c r="H2074" s="0" t="n">
        <v>866</v>
      </c>
      <c r="I2074" s="0" t="n">
        <v>0.4376443</v>
      </c>
      <c r="J2074" s="0" t="n">
        <v>1168389</v>
      </c>
      <c r="K2074" s="0" t="n">
        <f aca="false">F2074/J2074</f>
        <v>7.70291401237088E-006</v>
      </c>
      <c r="L2074" s="0" t="n">
        <f aca="false">K2074/H2074</f>
        <v>8.89481987571695E-009</v>
      </c>
      <c r="M2074" s="0" t="n">
        <f aca="false">L2074</f>
        <v>8.89481987571695E-009</v>
      </c>
    </row>
    <row r="2075" customFormat="false" ht="16" hidden="false" customHeight="false" outlineLevel="0" collapsed="false">
      <c r="A2075" s="0" t="s">
        <v>14</v>
      </c>
      <c r="B2075" s="0" t="n">
        <v>3140311</v>
      </c>
      <c r="C2075" s="0" t="n">
        <v>3140799</v>
      </c>
      <c r="D2075" s="0" t="s">
        <v>2069</v>
      </c>
      <c r="E2075" s="0" t="s">
        <v>20</v>
      </c>
      <c r="F2075" s="0" t="n">
        <v>14</v>
      </c>
      <c r="G2075" s="0" t="n">
        <v>317</v>
      </c>
      <c r="H2075" s="0" t="n">
        <v>488</v>
      </c>
      <c r="I2075" s="0" t="n">
        <v>0.6495901</v>
      </c>
      <c r="J2075" s="0" t="n">
        <v>1168389</v>
      </c>
      <c r="K2075" s="0" t="n">
        <f aca="false">F2075/J2075</f>
        <v>1.19823106859103E-005</v>
      </c>
      <c r="L2075" s="0" t="n">
        <f aca="false">K2075/H2075</f>
        <v>2.455391533998E-008</v>
      </c>
      <c r="M2075" s="0" t="n">
        <f aca="false">L2075</f>
        <v>2.455391533998E-008</v>
      </c>
    </row>
    <row r="2076" customFormat="false" ht="16" hidden="false" customHeight="false" outlineLevel="0" collapsed="false">
      <c r="A2076" s="0" t="s">
        <v>14</v>
      </c>
      <c r="B2076" s="0" t="n">
        <v>3140792</v>
      </c>
      <c r="C2076" s="0" t="n">
        <v>3141286</v>
      </c>
      <c r="D2076" s="0" t="s">
        <v>2070</v>
      </c>
      <c r="E2076" s="0" t="s">
        <v>20</v>
      </c>
      <c r="F2076" s="0" t="n">
        <v>350</v>
      </c>
      <c r="G2076" s="0" t="n">
        <v>494</v>
      </c>
      <c r="H2076" s="0" t="n">
        <v>494</v>
      </c>
      <c r="I2076" s="0" t="n">
        <v>1</v>
      </c>
      <c r="J2076" s="0" t="n">
        <v>1168389</v>
      </c>
      <c r="K2076" s="0" t="n">
        <f aca="false">F2076/J2076</f>
        <v>0.000299557767147756</v>
      </c>
      <c r="L2076" s="0" t="n">
        <f aca="false">K2076/H2076</f>
        <v>6.0639224118979E-007</v>
      </c>
      <c r="M2076" s="0" t="n">
        <f aca="false">L2076</f>
        <v>6.0639224118979E-007</v>
      </c>
    </row>
    <row r="2077" customFormat="false" ht="16" hidden="false" customHeight="false" outlineLevel="0" collapsed="false">
      <c r="A2077" s="0" t="s">
        <v>14</v>
      </c>
      <c r="B2077" s="0" t="n">
        <v>3141286</v>
      </c>
      <c r="C2077" s="0" t="n">
        <v>3142989</v>
      </c>
      <c r="D2077" s="0" t="s">
        <v>2071</v>
      </c>
      <c r="E2077" s="0" t="s">
        <v>20</v>
      </c>
      <c r="F2077" s="0" t="n">
        <v>115</v>
      </c>
      <c r="G2077" s="0" t="n">
        <v>671</v>
      </c>
      <c r="H2077" s="0" t="n">
        <v>1703</v>
      </c>
      <c r="I2077" s="0" t="n">
        <v>0.3940106</v>
      </c>
      <c r="J2077" s="0" t="n">
        <v>1168389</v>
      </c>
      <c r="K2077" s="0" t="n">
        <f aca="false">F2077/J2077</f>
        <v>9.84261234914057E-005</v>
      </c>
      <c r="L2077" s="0" t="n">
        <f aca="false">K2077/H2077</f>
        <v>5.77957272409898E-008</v>
      </c>
      <c r="M2077" s="0" t="n">
        <f aca="false">L2077</f>
        <v>5.77957272409898E-008</v>
      </c>
    </row>
    <row r="2078" customFormat="false" ht="16" hidden="false" customHeight="false" outlineLevel="0" collapsed="false">
      <c r="A2078" s="0" t="s">
        <v>14</v>
      </c>
      <c r="B2078" s="0" t="n">
        <v>3142986</v>
      </c>
      <c r="C2078" s="0" t="n">
        <v>3144164</v>
      </c>
      <c r="D2078" s="0" t="s">
        <v>2072</v>
      </c>
      <c r="E2078" s="0" t="s">
        <v>20</v>
      </c>
      <c r="F2078" s="0" t="n">
        <v>6</v>
      </c>
      <c r="G2078" s="0" t="n">
        <v>48</v>
      </c>
      <c r="H2078" s="0" t="n">
        <v>1178</v>
      </c>
      <c r="I2078" s="0" t="n">
        <v>0.040747</v>
      </c>
      <c r="J2078" s="0" t="n">
        <v>1168389</v>
      </c>
      <c r="K2078" s="0" t="n">
        <f aca="false">F2078/J2078</f>
        <v>5.13527600824725E-006</v>
      </c>
      <c r="L2078" s="0" t="n">
        <f aca="false">K2078/H2078</f>
        <v>4.35931749426762E-009</v>
      </c>
      <c r="M2078" s="0" t="n">
        <f aca="false">L2078</f>
        <v>4.35931749426762E-009</v>
      </c>
    </row>
    <row r="2079" customFormat="false" ht="16" hidden="false" customHeight="false" outlineLevel="0" collapsed="false">
      <c r="A2079" s="0" t="s">
        <v>14</v>
      </c>
      <c r="B2079" s="0" t="n">
        <v>3144154</v>
      </c>
      <c r="C2079" s="0" t="n">
        <v>3145140</v>
      </c>
      <c r="D2079" s="0" t="s">
        <v>2073</v>
      </c>
      <c r="E2079" s="0" t="s">
        <v>20</v>
      </c>
      <c r="F2079" s="0" t="n">
        <v>2</v>
      </c>
      <c r="G2079" s="0" t="n">
        <v>47</v>
      </c>
      <c r="H2079" s="0" t="n">
        <v>986</v>
      </c>
      <c r="I2079" s="0" t="n">
        <v>0.0476673</v>
      </c>
      <c r="J2079" s="0" t="n">
        <v>1168389</v>
      </c>
      <c r="K2079" s="0" t="n">
        <f aca="false">F2079/J2079</f>
        <v>1.71175866941575E-006</v>
      </c>
      <c r="L2079" s="0" t="n">
        <f aca="false">K2079/H2079</f>
        <v>1.73606355924518E-009</v>
      </c>
      <c r="M2079" s="0" t="n">
        <f aca="false">L2079</f>
        <v>1.73606355924518E-009</v>
      </c>
    </row>
    <row r="2080" customFormat="false" ht="16" hidden="false" customHeight="false" outlineLevel="0" collapsed="false">
      <c r="A2080" s="0" t="s">
        <v>14</v>
      </c>
      <c r="B2080" s="0" t="n">
        <v>3145143</v>
      </c>
      <c r="C2080" s="0" t="n">
        <v>3146261</v>
      </c>
      <c r="D2080" s="0" t="s">
        <v>2074</v>
      </c>
      <c r="E2080" s="0" t="s">
        <v>20</v>
      </c>
      <c r="F2080" s="0" t="n">
        <v>46</v>
      </c>
      <c r="G2080" s="0" t="n">
        <v>925</v>
      </c>
      <c r="H2080" s="0" t="n">
        <v>1118</v>
      </c>
      <c r="I2080" s="0" t="n">
        <v>0.8273703</v>
      </c>
      <c r="J2080" s="0" t="n">
        <v>1168389</v>
      </c>
      <c r="K2080" s="0" t="n">
        <f aca="false">F2080/J2080</f>
        <v>3.93704493965623E-005</v>
      </c>
      <c r="L2080" s="0" t="n">
        <f aca="false">K2080/H2080</f>
        <v>3.52150710166031E-008</v>
      </c>
      <c r="M2080" s="0" t="n">
        <f aca="false">L2080</f>
        <v>3.52150710166031E-008</v>
      </c>
    </row>
    <row r="2081" customFormat="false" ht="16" hidden="false" customHeight="false" outlineLevel="0" collapsed="false">
      <c r="A2081" s="0" t="s">
        <v>14</v>
      </c>
      <c r="B2081" s="0" t="n">
        <v>3147897</v>
      </c>
      <c r="C2081" s="0" t="n">
        <v>3148937</v>
      </c>
      <c r="D2081" s="0" t="s">
        <v>2075</v>
      </c>
      <c r="E2081" s="0" t="s">
        <v>16</v>
      </c>
      <c r="F2081" s="0" t="n">
        <v>28</v>
      </c>
      <c r="G2081" s="0" t="n">
        <v>740</v>
      </c>
      <c r="H2081" s="0" t="n">
        <v>1040</v>
      </c>
      <c r="I2081" s="0" t="n">
        <v>0.7115384</v>
      </c>
      <c r="J2081" s="0" t="n">
        <v>1168389</v>
      </c>
      <c r="K2081" s="0" t="n">
        <f aca="false">F2081/J2081</f>
        <v>2.39646213718205E-005</v>
      </c>
      <c r="L2081" s="0" t="n">
        <f aca="false">K2081/H2081</f>
        <v>2.3042905165212E-008</v>
      </c>
      <c r="M2081" s="0" t="n">
        <f aca="false">L2081</f>
        <v>2.3042905165212E-008</v>
      </c>
    </row>
    <row r="2082" customFormat="false" ht="16" hidden="false" customHeight="false" outlineLevel="0" collapsed="false">
      <c r="A2082" s="0" t="s">
        <v>14</v>
      </c>
      <c r="B2082" s="0" t="n">
        <v>3148977</v>
      </c>
      <c r="C2082" s="0" t="n">
        <v>3149471</v>
      </c>
      <c r="D2082" s="0" t="s">
        <v>2076</v>
      </c>
      <c r="E2082" s="0" t="s">
        <v>20</v>
      </c>
      <c r="F2082" s="0" t="n">
        <v>1608</v>
      </c>
      <c r="G2082" s="0" t="n">
        <v>494</v>
      </c>
      <c r="H2082" s="0" t="n">
        <v>494</v>
      </c>
      <c r="I2082" s="0" t="n">
        <v>1</v>
      </c>
      <c r="J2082" s="0" t="n">
        <v>1168389</v>
      </c>
      <c r="K2082" s="0" t="n">
        <f aca="false">F2082/J2082</f>
        <v>0.00137625397021026</v>
      </c>
      <c r="L2082" s="0" t="n">
        <f aca="false">K2082/H2082</f>
        <v>2.78593921095195E-006</v>
      </c>
      <c r="M2082" s="0" t="n">
        <f aca="false">L2082</f>
        <v>2.78593921095195E-006</v>
      </c>
    </row>
    <row r="2083" customFormat="false" ht="16" hidden="false" customHeight="false" outlineLevel="0" collapsed="false">
      <c r="A2083" s="0" t="s">
        <v>14</v>
      </c>
      <c r="B2083" s="0" t="n">
        <v>3149662</v>
      </c>
      <c r="C2083" s="0" t="n">
        <v>3150546</v>
      </c>
      <c r="D2083" s="0" t="s">
        <v>2077</v>
      </c>
      <c r="E2083" s="0" t="s">
        <v>16</v>
      </c>
      <c r="F2083" s="0" t="n">
        <v>1462</v>
      </c>
      <c r="G2083" s="0" t="n">
        <v>884</v>
      </c>
      <c r="H2083" s="0" t="n">
        <v>884</v>
      </c>
      <c r="I2083" s="0" t="n">
        <v>1</v>
      </c>
      <c r="J2083" s="0" t="n">
        <v>1168389</v>
      </c>
      <c r="K2083" s="0" t="n">
        <f aca="false">F2083/J2083</f>
        <v>0.00125129558734291</v>
      </c>
      <c r="L2083" s="0" t="n">
        <f aca="false">K2083/H2083</f>
        <v>1.41549274586303E-006</v>
      </c>
      <c r="M2083" s="0" t="n">
        <f aca="false">L2083</f>
        <v>1.41549274586303E-006</v>
      </c>
    </row>
    <row r="2084" customFormat="false" ht="16" hidden="false" customHeight="false" outlineLevel="0" collapsed="false">
      <c r="A2084" s="0" t="s">
        <v>14</v>
      </c>
      <c r="B2084" s="0" t="n">
        <v>3150818</v>
      </c>
      <c r="C2084" s="0" t="n">
        <v>3151243</v>
      </c>
      <c r="D2084" s="0" t="s">
        <v>2078</v>
      </c>
      <c r="E2084" s="0" t="s">
        <v>20</v>
      </c>
      <c r="F2084" s="0" t="n">
        <v>39</v>
      </c>
      <c r="G2084" s="0" t="n">
        <v>405</v>
      </c>
      <c r="H2084" s="0" t="n">
        <v>425</v>
      </c>
      <c r="I2084" s="0" t="n">
        <v>0.9529412</v>
      </c>
      <c r="J2084" s="0" t="n">
        <v>1168389</v>
      </c>
      <c r="K2084" s="0" t="n">
        <f aca="false">F2084/J2084</f>
        <v>3.33792940536072E-005</v>
      </c>
      <c r="L2084" s="0" t="n">
        <f aca="false">K2084/H2084</f>
        <v>7.85395154202521E-008</v>
      </c>
      <c r="M2084" s="0" t="n">
        <f aca="false">L2084</f>
        <v>7.85395154202521E-008</v>
      </c>
    </row>
    <row r="2085" customFormat="false" ht="16" hidden="false" customHeight="false" outlineLevel="0" collapsed="false">
      <c r="A2085" s="0" t="s">
        <v>14</v>
      </c>
      <c r="B2085" s="0" t="n">
        <v>3151250</v>
      </c>
      <c r="C2085" s="0" t="n">
        <v>3151984</v>
      </c>
      <c r="D2085" s="0" t="s">
        <v>2079</v>
      </c>
      <c r="E2085" s="0" t="s">
        <v>20</v>
      </c>
      <c r="F2085" s="0" t="n">
        <v>45</v>
      </c>
      <c r="G2085" s="0" t="n">
        <v>686</v>
      </c>
      <c r="H2085" s="0" t="n">
        <v>734</v>
      </c>
      <c r="I2085" s="0" t="n">
        <v>0.9346049</v>
      </c>
      <c r="J2085" s="0" t="n">
        <v>1168389</v>
      </c>
      <c r="K2085" s="0" t="n">
        <f aca="false">F2085/J2085</f>
        <v>3.85145700618544E-005</v>
      </c>
      <c r="L2085" s="0" t="n">
        <f aca="false">K2085/H2085</f>
        <v>5.24721662968044E-008</v>
      </c>
      <c r="M2085" s="0" t="n">
        <f aca="false">L2085</f>
        <v>5.24721662968044E-008</v>
      </c>
    </row>
    <row r="2086" customFormat="false" ht="16" hidden="false" customHeight="false" outlineLevel="0" collapsed="false">
      <c r="A2086" s="0" t="s">
        <v>14</v>
      </c>
      <c r="B2086" s="0" t="n">
        <v>3152236</v>
      </c>
      <c r="C2086" s="0" t="n">
        <v>3153423</v>
      </c>
      <c r="D2086" s="0" t="s">
        <v>2080</v>
      </c>
      <c r="E2086" s="0" t="s">
        <v>16</v>
      </c>
      <c r="F2086" s="0" t="n">
        <v>49</v>
      </c>
      <c r="G2086" s="0" t="n">
        <v>870</v>
      </c>
      <c r="H2086" s="0" t="n">
        <v>1187</v>
      </c>
      <c r="I2086" s="0" t="n">
        <v>0.7329402</v>
      </c>
      <c r="J2086" s="0" t="n">
        <v>1168389</v>
      </c>
      <c r="K2086" s="0" t="n">
        <f aca="false">F2086/J2086</f>
        <v>4.19380874006859E-005</v>
      </c>
      <c r="L2086" s="0" t="n">
        <f aca="false">K2086/H2086</f>
        <v>3.53311604049586E-008</v>
      </c>
      <c r="M2086" s="0" t="n">
        <f aca="false">L2086</f>
        <v>3.53311604049586E-008</v>
      </c>
    </row>
    <row r="2087" customFormat="false" ht="16" hidden="false" customHeight="false" outlineLevel="0" collapsed="false">
      <c r="A2087" s="0" t="s">
        <v>14</v>
      </c>
      <c r="B2087" s="0" t="n">
        <v>3153563</v>
      </c>
      <c r="C2087" s="0" t="n">
        <v>3154222</v>
      </c>
      <c r="D2087" s="0" t="s">
        <v>2081</v>
      </c>
      <c r="E2087" s="0" t="s">
        <v>16</v>
      </c>
      <c r="F2087" s="0" t="n">
        <v>99</v>
      </c>
      <c r="G2087" s="0" t="n">
        <v>654</v>
      </c>
      <c r="H2087" s="0" t="n">
        <v>659</v>
      </c>
      <c r="I2087" s="0" t="n">
        <v>0.9924127</v>
      </c>
      <c r="J2087" s="0" t="n">
        <v>1168389</v>
      </c>
      <c r="K2087" s="0" t="n">
        <f aca="false">F2087/J2087</f>
        <v>8.47320541360797E-005</v>
      </c>
      <c r="L2087" s="0" t="n">
        <f aca="false">K2087/H2087</f>
        <v>1.28576713408315E-007</v>
      </c>
      <c r="M2087" s="0" t="n">
        <f aca="false">L2087</f>
        <v>1.28576713408315E-007</v>
      </c>
    </row>
    <row r="2088" customFormat="false" ht="16" hidden="false" customHeight="false" outlineLevel="0" collapsed="false">
      <c r="A2088" s="0" t="s">
        <v>14</v>
      </c>
      <c r="B2088" s="0" t="n">
        <v>3154262</v>
      </c>
      <c r="C2088" s="0" t="n">
        <v>3155218</v>
      </c>
      <c r="D2088" s="0" t="s">
        <v>2082</v>
      </c>
      <c r="E2088" s="0" t="s">
        <v>20</v>
      </c>
      <c r="F2088" s="0" t="n">
        <v>109</v>
      </c>
      <c r="G2088" s="0" t="n">
        <v>942</v>
      </c>
      <c r="H2088" s="0" t="n">
        <v>956</v>
      </c>
      <c r="I2088" s="0" t="n">
        <v>0.9853557</v>
      </c>
      <c r="J2088" s="0" t="n">
        <v>1168389</v>
      </c>
      <c r="K2088" s="0" t="n">
        <f aca="false">F2088/J2088</f>
        <v>9.32908474831584E-005</v>
      </c>
      <c r="L2088" s="0" t="n">
        <f aca="false">K2088/H2088</f>
        <v>9.75845684970277E-008</v>
      </c>
      <c r="M2088" s="0" t="n">
        <f aca="false">L2088</f>
        <v>9.75845684970277E-008</v>
      </c>
    </row>
    <row r="2089" customFormat="false" ht="16" hidden="false" customHeight="false" outlineLevel="0" collapsed="false">
      <c r="A2089" s="0" t="s">
        <v>14</v>
      </c>
      <c r="B2089" s="0" t="n">
        <v>3155355</v>
      </c>
      <c r="C2089" s="0" t="n">
        <v>3156518</v>
      </c>
      <c r="D2089" s="0" t="s">
        <v>2083</v>
      </c>
      <c r="E2089" s="0" t="s">
        <v>16</v>
      </c>
      <c r="F2089" s="0" t="n">
        <v>2027</v>
      </c>
      <c r="G2089" s="0" t="n">
        <v>1163</v>
      </c>
      <c r="H2089" s="0" t="n">
        <v>1163</v>
      </c>
      <c r="I2089" s="0" t="n">
        <v>1</v>
      </c>
      <c r="J2089" s="0" t="n">
        <v>1168389</v>
      </c>
      <c r="K2089" s="0" t="n">
        <f aca="false">F2089/J2089</f>
        <v>0.00173486741145286</v>
      </c>
      <c r="L2089" s="0" t="n">
        <f aca="false">K2089/H2089</f>
        <v>1.49171746470582E-006</v>
      </c>
      <c r="M2089" s="0" t="n">
        <f aca="false">L2089</f>
        <v>1.49171746470582E-006</v>
      </c>
    </row>
    <row r="2090" customFormat="false" ht="16" hidden="false" customHeight="false" outlineLevel="0" collapsed="false">
      <c r="A2090" s="0" t="s">
        <v>14</v>
      </c>
      <c r="B2090" s="0" t="n">
        <v>3156623</v>
      </c>
      <c r="C2090" s="0" t="n">
        <v>3157450</v>
      </c>
      <c r="D2090" s="0" t="s">
        <v>2084</v>
      </c>
      <c r="E2090" s="0" t="s">
        <v>16</v>
      </c>
      <c r="F2090" s="0" t="n">
        <v>29</v>
      </c>
      <c r="G2090" s="0" t="n">
        <v>556</v>
      </c>
      <c r="H2090" s="0" t="n">
        <v>827</v>
      </c>
      <c r="I2090" s="0" t="n">
        <v>0.6723096</v>
      </c>
      <c r="J2090" s="0" t="n">
        <v>1168389</v>
      </c>
      <c r="K2090" s="0" t="n">
        <f aca="false">F2090/J2090</f>
        <v>2.48205007065284E-005</v>
      </c>
      <c r="L2090" s="0" t="n">
        <f aca="false">K2090/H2090</f>
        <v>3.00126973476764E-008</v>
      </c>
      <c r="M2090" s="0" t="n">
        <f aca="false">L2090</f>
        <v>3.00126973476764E-008</v>
      </c>
    </row>
    <row r="2091" customFormat="false" ht="16" hidden="false" customHeight="false" outlineLevel="0" collapsed="false">
      <c r="A2091" s="0" t="s">
        <v>14</v>
      </c>
      <c r="B2091" s="0" t="n">
        <v>3161257</v>
      </c>
      <c r="C2091" s="0" t="n">
        <v>3162669</v>
      </c>
      <c r="D2091" s="0" t="s">
        <v>2085</v>
      </c>
      <c r="E2091" s="0" t="s">
        <v>20</v>
      </c>
      <c r="F2091" s="0" t="n">
        <v>40</v>
      </c>
      <c r="G2091" s="0" t="n">
        <v>887</v>
      </c>
      <c r="H2091" s="0" t="n">
        <v>1412</v>
      </c>
      <c r="I2091" s="0" t="n">
        <v>0.6281869</v>
      </c>
      <c r="J2091" s="0" t="n">
        <v>1168389</v>
      </c>
      <c r="K2091" s="0" t="n">
        <f aca="false">F2091/J2091</f>
        <v>3.4235173388315E-005</v>
      </c>
      <c r="L2091" s="0" t="n">
        <f aca="false">K2091/H2091</f>
        <v>2.42458735044724E-008</v>
      </c>
      <c r="M2091" s="0" t="n">
        <f aca="false">L2091</f>
        <v>2.42458735044724E-008</v>
      </c>
    </row>
    <row r="2092" customFormat="false" ht="16" hidden="false" customHeight="false" outlineLevel="0" collapsed="false">
      <c r="A2092" s="0" t="s">
        <v>14</v>
      </c>
      <c r="B2092" s="0" t="n">
        <v>3163715</v>
      </c>
      <c r="C2092" s="0" t="n">
        <v>3165973</v>
      </c>
      <c r="D2092" s="0" t="s">
        <v>2086</v>
      </c>
      <c r="E2092" s="0" t="s">
        <v>20</v>
      </c>
      <c r="F2092" s="0" t="n">
        <v>15</v>
      </c>
      <c r="G2092" s="0" t="n">
        <v>458</v>
      </c>
      <c r="H2092" s="0" t="n">
        <v>2258</v>
      </c>
      <c r="I2092" s="0" t="n">
        <v>0.2028344</v>
      </c>
      <c r="J2092" s="0" t="n">
        <v>1168389</v>
      </c>
      <c r="K2092" s="0" t="n">
        <f aca="false">F2092/J2092</f>
        <v>1.28381900206181E-005</v>
      </c>
      <c r="L2092" s="0" t="n">
        <f aca="false">K2092/H2092</f>
        <v>5.68564659903372E-009</v>
      </c>
      <c r="M2092" s="0" t="n">
        <f aca="false">L2092</f>
        <v>5.68564659903372E-009</v>
      </c>
    </row>
    <row r="2093" customFormat="false" ht="16" hidden="false" customHeight="false" outlineLevel="0" collapsed="false">
      <c r="A2093" s="0" t="s">
        <v>14</v>
      </c>
      <c r="B2093" s="0" t="n">
        <v>3166111</v>
      </c>
      <c r="C2093" s="0" t="n">
        <v>3167718</v>
      </c>
      <c r="D2093" s="0" t="s">
        <v>2087</v>
      </c>
      <c r="E2093" s="0" t="s">
        <v>20</v>
      </c>
      <c r="F2093" s="0" t="n">
        <v>319</v>
      </c>
      <c r="G2093" s="0" t="n">
        <v>1607</v>
      </c>
      <c r="H2093" s="0" t="n">
        <v>1607</v>
      </c>
      <c r="I2093" s="0" t="n">
        <v>1</v>
      </c>
      <c r="J2093" s="0" t="n">
        <v>1168389</v>
      </c>
      <c r="K2093" s="0" t="n">
        <f aca="false">F2093/J2093</f>
        <v>0.000273025507771812</v>
      </c>
      <c r="L2093" s="0" t="n">
        <f aca="false">K2093/H2093</f>
        <v>1.69897640181588E-007</v>
      </c>
      <c r="M2093" s="0" t="n">
        <f aca="false">L2093</f>
        <v>1.69897640181588E-007</v>
      </c>
    </row>
    <row r="2094" customFormat="false" ht="16" hidden="false" customHeight="false" outlineLevel="0" collapsed="false">
      <c r="A2094" s="0" t="s">
        <v>14</v>
      </c>
      <c r="B2094" s="0" t="n">
        <v>3169828</v>
      </c>
      <c r="C2094" s="0" t="n">
        <v>3170487</v>
      </c>
      <c r="D2094" s="0" t="s">
        <v>2088</v>
      </c>
      <c r="E2094" s="0" t="s">
        <v>16</v>
      </c>
      <c r="F2094" s="0" t="n">
        <v>409</v>
      </c>
      <c r="G2094" s="0" t="n">
        <v>659</v>
      </c>
      <c r="H2094" s="0" t="n">
        <v>659</v>
      </c>
      <c r="I2094" s="0" t="n">
        <v>1</v>
      </c>
      <c r="J2094" s="0" t="n">
        <v>1168389</v>
      </c>
      <c r="K2094" s="0" t="n">
        <f aca="false">F2094/J2094</f>
        <v>0.000350054647895521</v>
      </c>
      <c r="L2094" s="0" t="n">
        <f aca="false">K2094/H2094</f>
        <v>5.31190664484858E-007</v>
      </c>
      <c r="M2094" s="0" t="n">
        <f aca="false">L2094</f>
        <v>5.31190664484858E-007</v>
      </c>
    </row>
    <row r="2095" customFormat="false" ht="16" hidden="false" customHeight="false" outlineLevel="0" collapsed="false">
      <c r="A2095" s="0" t="s">
        <v>14</v>
      </c>
      <c r="B2095" s="0" t="n">
        <v>3170484</v>
      </c>
      <c r="C2095" s="0" t="n">
        <v>3171833</v>
      </c>
      <c r="D2095" s="0" t="s">
        <v>2089</v>
      </c>
      <c r="E2095" s="0" t="s">
        <v>16</v>
      </c>
      <c r="F2095" s="0" t="n">
        <v>57</v>
      </c>
      <c r="G2095" s="0" t="n">
        <v>1031</v>
      </c>
      <c r="H2095" s="0" t="n">
        <v>1349</v>
      </c>
      <c r="I2095" s="0" t="n">
        <v>0.7642698</v>
      </c>
      <c r="J2095" s="0" t="n">
        <v>1168389</v>
      </c>
      <c r="K2095" s="0" t="n">
        <f aca="false">F2095/J2095</f>
        <v>4.87851220783489E-005</v>
      </c>
      <c r="L2095" s="0" t="n">
        <f aca="false">K2095/H2095</f>
        <v>3.6163915551037E-008</v>
      </c>
      <c r="M2095" s="0" t="n">
        <f aca="false">L2095</f>
        <v>3.6163915551037E-008</v>
      </c>
    </row>
    <row r="2096" customFormat="false" ht="16" hidden="false" customHeight="false" outlineLevel="0" collapsed="false">
      <c r="A2096" s="0" t="s">
        <v>14</v>
      </c>
      <c r="B2096" s="0" t="n">
        <v>3172530</v>
      </c>
      <c r="C2096" s="0" t="n">
        <v>3173111</v>
      </c>
      <c r="D2096" s="0" t="s">
        <v>2090</v>
      </c>
      <c r="E2096" s="0" t="s">
        <v>16</v>
      </c>
      <c r="F2096" s="0" t="n">
        <v>1381</v>
      </c>
      <c r="G2096" s="0" t="n">
        <v>581</v>
      </c>
      <c r="H2096" s="0" t="n">
        <v>581</v>
      </c>
      <c r="I2096" s="0" t="n">
        <v>1</v>
      </c>
      <c r="J2096" s="0" t="n">
        <v>1168389</v>
      </c>
      <c r="K2096" s="0" t="n">
        <f aca="false">F2096/J2096</f>
        <v>0.00118196936123158</v>
      </c>
      <c r="L2096" s="0" t="n">
        <f aca="false">K2096/H2096</f>
        <v>2.03437067337621E-006</v>
      </c>
      <c r="M2096" s="0" t="n">
        <f aca="false">L2096</f>
        <v>2.03437067337621E-006</v>
      </c>
    </row>
    <row r="2097" customFormat="false" ht="16" hidden="false" customHeight="false" outlineLevel="0" collapsed="false">
      <c r="A2097" s="0" t="s">
        <v>14</v>
      </c>
      <c r="B2097" s="0" t="n">
        <v>3173504</v>
      </c>
      <c r="C2097" s="0" t="n">
        <v>3175396</v>
      </c>
      <c r="D2097" s="0" t="s">
        <v>2091</v>
      </c>
      <c r="E2097" s="0" t="s">
        <v>20</v>
      </c>
      <c r="F2097" s="0" t="n">
        <v>35</v>
      </c>
      <c r="G2097" s="0" t="n">
        <v>912</v>
      </c>
      <c r="H2097" s="0" t="n">
        <v>1892</v>
      </c>
      <c r="I2097" s="0" t="n">
        <v>0.4820296</v>
      </c>
      <c r="J2097" s="0" t="n">
        <v>1168389</v>
      </c>
      <c r="K2097" s="0" t="n">
        <f aca="false">F2097/J2097</f>
        <v>2.99557767147756E-005</v>
      </c>
      <c r="L2097" s="0" t="n">
        <f aca="false">K2097/H2097</f>
        <v>1.58328629570696E-008</v>
      </c>
      <c r="M2097" s="0" t="n">
        <f aca="false">L2097</f>
        <v>1.58328629570696E-008</v>
      </c>
    </row>
    <row r="2098" customFormat="false" ht="16" hidden="false" customHeight="false" outlineLevel="0" collapsed="false">
      <c r="A2098" s="0" t="s">
        <v>14</v>
      </c>
      <c r="B2098" s="0" t="n">
        <v>3175425</v>
      </c>
      <c r="C2098" s="0" t="n">
        <v>3176006</v>
      </c>
      <c r="D2098" s="0" t="s">
        <v>2092</v>
      </c>
      <c r="E2098" s="0" t="s">
        <v>20</v>
      </c>
      <c r="F2098" s="0" t="n">
        <v>707</v>
      </c>
      <c r="G2098" s="0" t="n">
        <v>581</v>
      </c>
      <c r="H2098" s="0" t="n">
        <v>581</v>
      </c>
      <c r="I2098" s="0" t="n">
        <v>1</v>
      </c>
      <c r="J2098" s="0" t="n">
        <v>1168389</v>
      </c>
      <c r="K2098" s="0" t="n">
        <f aca="false">F2098/J2098</f>
        <v>0.000605106689638468</v>
      </c>
      <c r="L2098" s="0" t="n">
        <f aca="false">K2098/H2098</f>
        <v>1.04149172054814E-006</v>
      </c>
      <c r="M2098" s="0" t="n">
        <f aca="false">L2098</f>
        <v>1.04149172054814E-006</v>
      </c>
    </row>
    <row r="2099" customFormat="false" ht="16" hidden="false" customHeight="false" outlineLevel="0" collapsed="false">
      <c r="A2099" s="0" t="s">
        <v>14</v>
      </c>
      <c r="B2099" s="0" t="n">
        <v>3176006</v>
      </c>
      <c r="C2099" s="0" t="n">
        <v>3176833</v>
      </c>
      <c r="D2099" s="0" t="s">
        <v>2093</v>
      </c>
      <c r="E2099" s="0" t="s">
        <v>20</v>
      </c>
      <c r="F2099" s="0" t="n">
        <v>220</v>
      </c>
      <c r="G2099" s="0" t="n">
        <v>827</v>
      </c>
      <c r="H2099" s="0" t="n">
        <v>827</v>
      </c>
      <c r="I2099" s="0" t="n">
        <v>1</v>
      </c>
      <c r="J2099" s="0" t="n">
        <v>1168389</v>
      </c>
      <c r="K2099" s="0" t="n">
        <f aca="false">F2099/J2099</f>
        <v>0.000188293453635733</v>
      </c>
      <c r="L2099" s="0" t="n">
        <f aca="false">K2099/H2099</f>
        <v>2.27682531603062E-007</v>
      </c>
      <c r="M2099" s="0" t="n">
        <f aca="false">L2099</f>
        <v>2.27682531603062E-007</v>
      </c>
    </row>
    <row r="2100" customFormat="false" ht="16" hidden="false" customHeight="false" outlineLevel="0" collapsed="false">
      <c r="A2100" s="0" t="s">
        <v>14</v>
      </c>
      <c r="B2100" s="0" t="n">
        <v>3176858</v>
      </c>
      <c r="C2100" s="0" t="n">
        <v>3177280</v>
      </c>
      <c r="D2100" s="0" t="s">
        <v>2094</v>
      </c>
      <c r="E2100" s="0" t="s">
        <v>20</v>
      </c>
      <c r="F2100" s="0" t="n">
        <v>179</v>
      </c>
      <c r="G2100" s="0" t="n">
        <v>422</v>
      </c>
      <c r="H2100" s="0" t="n">
        <v>422</v>
      </c>
      <c r="I2100" s="0" t="n">
        <v>1</v>
      </c>
      <c r="J2100" s="0" t="n">
        <v>1168389</v>
      </c>
      <c r="K2100" s="0" t="n">
        <f aca="false">F2100/J2100</f>
        <v>0.00015320240091271</v>
      </c>
      <c r="L2100" s="0" t="n">
        <f aca="false">K2100/H2100</f>
        <v>3.63038864722061E-007</v>
      </c>
      <c r="M2100" s="0" t="n">
        <f aca="false">L2100</f>
        <v>3.63038864722061E-007</v>
      </c>
    </row>
    <row r="2101" customFormat="false" ht="16" hidden="false" customHeight="false" outlineLevel="0" collapsed="false">
      <c r="A2101" s="0" t="s">
        <v>14</v>
      </c>
      <c r="B2101" s="0" t="n">
        <v>3177281</v>
      </c>
      <c r="C2101" s="0" t="n">
        <v>3177910</v>
      </c>
      <c r="D2101" s="0" t="s">
        <v>2095</v>
      </c>
      <c r="E2101" s="0" t="s">
        <v>20</v>
      </c>
      <c r="F2101" s="0" t="n">
        <v>326</v>
      </c>
      <c r="G2101" s="0" t="n">
        <v>629</v>
      </c>
      <c r="H2101" s="0" t="n">
        <v>629</v>
      </c>
      <c r="I2101" s="0" t="n">
        <v>1</v>
      </c>
      <c r="J2101" s="0" t="n">
        <v>1168389</v>
      </c>
      <c r="K2101" s="0" t="n">
        <f aca="false">F2101/J2101</f>
        <v>0.000279016663114767</v>
      </c>
      <c r="L2101" s="0" t="n">
        <f aca="false">K2101/H2101</f>
        <v>4.43587699705513E-007</v>
      </c>
      <c r="M2101" s="0" t="n">
        <f aca="false">L2101</f>
        <v>4.43587699705513E-007</v>
      </c>
    </row>
    <row r="2102" customFormat="false" ht="16" hidden="false" customHeight="false" outlineLevel="0" collapsed="false">
      <c r="A2102" s="0" t="s">
        <v>14</v>
      </c>
      <c r="B2102" s="0" t="n">
        <v>3178115</v>
      </c>
      <c r="C2102" s="0" t="n">
        <v>3179596</v>
      </c>
      <c r="D2102" s="0" t="s">
        <v>2096</v>
      </c>
      <c r="E2102" s="0" t="s">
        <v>16</v>
      </c>
      <c r="F2102" s="0" t="n">
        <v>19</v>
      </c>
      <c r="G2102" s="0" t="n">
        <v>518</v>
      </c>
      <c r="H2102" s="0" t="n">
        <v>1481</v>
      </c>
      <c r="I2102" s="0" t="n">
        <v>0.3497637</v>
      </c>
      <c r="J2102" s="0" t="n">
        <v>1168389</v>
      </c>
      <c r="K2102" s="0" t="n">
        <f aca="false">F2102/J2102</f>
        <v>1.62617073594496E-005</v>
      </c>
      <c r="L2102" s="0" t="n">
        <f aca="false">K2102/H2102</f>
        <v>1.09802210394663E-008</v>
      </c>
      <c r="M2102" s="0" t="n">
        <f aca="false">L2102</f>
        <v>1.09802210394663E-008</v>
      </c>
    </row>
    <row r="2103" customFormat="false" ht="16" hidden="false" customHeight="false" outlineLevel="0" collapsed="false">
      <c r="A2103" s="0" t="s">
        <v>14</v>
      </c>
      <c r="B2103" s="0" t="n">
        <v>3179744</v>
      </c>
      <c r="C2103" s="0" t="n">
        <v>3180415</v>
      </c>
      <c r="D2103" s="0" t="s">
        <v>2097</v>
      </c>
      <c r="E2103" s="0" t="s">
        <v>16</v>
      </c>
      <c r="F2103" s="0" t="n">
        <v>3184</v>
      </c>
      <c r="G2103" s="0" t="n">
        <v>671</v>
      </c>
      <c r="H2103" s="0" t="n">
        <v>671</v>
      </c>
      <c r="I2103" s="0" t="n">
        <v>1</v>
      </c>
      <c r="J2103" s="0" t="n">
        <v>1168389</v>
      </c>
      <c r="K2103" s="0" t="n">
        <f aca="false">F2103/J2103</f>
        <v>0.00272511980170988</v>
      </c>
      <c r="L2103" s="0" t="n">
        <f aca="false">K2103/H2103</f>
        <v>4.06128137363618E-006</v>
      </c>
      <c r="M2103" s="0" t="n">
        <f aca="false">L2103</f>
        <v>4.06128137363618E-006</v>
      </c>
    </row>
    <row r="2104" customFormat="false" ht="16" hidden="false" customHeight="false" outlineLevel="0" collapsed="false">
      <c r="A2104" s="0" t="s">
        <v>14</v>
      </c>
      <c r="B2104" s="0" t="n">
        <v>3180421</v>
      </c>
      <c r="C2104" s="0" t="n">
        <v>3181581</v>
      </c>
      <c r="D2104" s="0" t="s">
        <v>2098</v>
      </c>
      <c r="E2104" s="0" t="s">
        <v>16</v>
      </c>
      <c r="F2104" s="0" t="n">
        <v>183</v>
      </c>
      <c r="G2104" s="0" t="n">
        <v>1152</v>
      </c>
      <c r="H2104" s="0" t="n">
        <v>1160</v>
      </c>
      <c r="I2104" s="0" t="n">
        <v>0.9931034</v>
      </c>
      <c r="J2104" s="0" t="n">
        <v>1168389</v>
      </c>
      <c r="K2104" s="0" t="n">
        <f aca="false">F2104/J2104</f>
        <v>0.000156625918251541</v>
      </c>
      <c r="L2104" s="0" t="n">
        <f aca="false">K2104/H2104</f>
        <v>1.35022343320294E-007</v>
      </c>
      <c r="M2104" s="0" t="n">
        <f aca="false">L2104</f>
        <v>1.35022343320294E-007</v>
      </c>
    </row>
    <row r="2105" customFormat="false" ht="16" hidden="false" customHeight="false" outlineLevel="0" collapsed="false">
      <c r="A2105" s="0" t="s">
        <v>14</v>
      </c>
      <c r="B2105" s="0" t="n">
        <v>3181619</v>
      </c>
      <c r="C2105" s="0" t="n">
        <v>3182407</v>
      </c>
      <c r="D2105" s="0" t="s">
        <v>2099</v>
      </c>
      <c r="E2105" s="0" t="s">
        <v>20</v>
      </c>
      <c r="F2105" s="0" t="n">
        <v>177</v>
      </c>
      <c r="G2105" s="0" t="n">
        <v>788</v>
      </c>
      <c r="H2105" s="0" t="n">
        <v>788</v>
      </c>
      <c r="I2105" s="0" t="n">
        <v>1</v>
      </c>
      <c r="J2105" s="0" t="n">
        <v>1168389</v>
      </c>
      <c r="K2105" s="0" t="n">
        <f aca="false">F2105/J2105</f>
        <v>0.000151490642243294</v>
      </c>
      <c r="L2105" s="0" t="n">
        <f aca="false">K2105/H2105</f>
        <v>1.92247007922962E-007</v>
      </c>
      <c r="M2105" s="0" t="n">
        <f aca="false">L2105</f>
        <v>1.92247007922962E-007</v>
      </c>
    </row>
    <row r="2106" customFormat="false" ht="16" hidden="false" customHeight="false" outlineLevel="0" collapsed="false">
      <c r="A2106" s="0" t="s">
        <v>14</v>
      </c>
      <c r="B2106" s="0" t="n">
        <v>3182550</v>
      </c>
      <c r="C2106" s="0" t="n">
        <v>3183323</v>
      </c>
      <c r="D2106" s="0" t="s">
        <v>2100</v>
      </c>
      <c r="E2106" s="0" t="s">
        <v>16</v>
      </c>
      <c r="F2106" s="0" t="n">
        <v>512</v>
      </c>
      <c r="G2106" s="0" t="n">
        <v>773</v>
      </c>
      <c r="H2106" s="0" t="n">
        <v>773</v>
      </c>
      <c r="I2106" s="0" t="n">
        <v>1</v>
      </c>
      <c r="J2106" s="0" t="n">
        <v>1168389</v>
      </c>
      <c r="K2106" s="0" t="n">
        <f aca="false">F2106/J2106</f>
        <v>0.000438210219370432</v>
      </c>
      <c r="L2106" s="0" t="n">
        <f aca="false">K2106/H2106</f>
        <v>5.66895497245061E-007</v>
      </c>
      <c r="M2106" s="0" t="n">
        <f aca="false">L2106</f>
        <v>5.66895497245061E-007</v>
      </c>
    </row>
    <row r="2107" customFormat="false" ht="16" hidden="false" customHeight="false" outlineLevel="0" collapsed="false">
      <c r="A2107" s="0" t="s">
        <v>14</v>
      </c>
      <c r="B2107" s="0" t="n">
        <v>3183813</v>
      </c>
      <c r="C2107" s="0" t="n">
        <v>3184466</v>
      </c>
      <c r="D2107" s="0" t="s">
        <v>2101</v>
      </c>
      <c r="E2107" s="0" t="s">
        <v>20</v>
      </c>
      <c r="F2107" s="0" t="n">
        <v>56</v>
      </c>
      <c r="G2107" s="0" t="n">
        <v>648</v>
      </c>
      <c r="H2107" s="0" t="n">
        <v>653</v>
      </c>
      <c r="I2107" s="0" t="n">
        <v>0.992343</v>
      </c>
      <c r="J2107" s="0" t="n">
        <v>1168389</v>
      </c>
      <c r="K2107" s="0" t="n">
        <f aca="false">F2107/J2107</f>
        <v>4.7929242743641E-005</v>
      </c>
      <c r="L2107" s="0" t="n">
        <f aca="false">K2107/H2107</f>
        <v>7.33985340637688E-008</v>
      </c>
      <c r="M2107" s="0" t="n">
        <f aca="false">L2107</f>
        <v>7.33985340637688E-008</v>
      </c>
    </row>
    <row r="2108" customFormat="false" ht="16" hidden="false" customHeight="false" outlineLevel="0" collapsed="false">
      <c r="A2108" s="0" t="s">
        <v>14</v>
      </c>
      <c r="B2108" s="0" t="n">
        <v>3185414</v>
      </c>
      <c r="C2108" s="0" t="n">
        <v>3185965</v>
      </c>
      <c r="D2108" s="0" t="s">
        <v>2102</v>
      </c>
      <c r="E2108" s="0" t="s">
        <v>16</v>
      </c>
      <c r="F2108" s="0" t="n">
        <v>2722</v>
      </c>
      <c r="G2108" s="0" t="n">
        <v>551</v>
      </c>
      <c r="H2108" s="0" t="n">
        <v>551</v>
      </c>
      <c r="I2108" s="0" t="n">
        <v>1</v>
      </c>
      <c r="J2108" s="0" t="n">
        <v>1168389</v>
      </c>
      <c r="K2108" s="0" t="n">
        <f aca="false">F2108/J2108</f>
        <v>0.00232970354907484</v>
      </c>
      <c r="L2108" s="0" t="n">
        <f aca="false">K2108/H2108</f>
        <v>4.22813711265851E-006</v>
      </c>
      <c r="M2108" s="0" t="n">
        <f aca="false">L2108</f>
        <v>4.22813711265851E-006</v>
      </c>
    </row>
    <row r="2109" customFormat="false" ht="16" hidden="false" customHeight="false" outlineLevel="0" collapsed="false">
      <c r="A2109" s="0" t="s">
        <v>14</v>
      </c>
      <c r="B2109" s="0" t="n">
        <v>3186510</v>
      </c>
      <c r="C2109" s="0" t="n">
        <v>3187415</v>
      </c>
      <c r="D2109" s="0" t="s">
        <v>267</v>
      </c>
      <c r="E2109" s="0" t="s">
        <v>16</v>
      </c>
      <c r="F2109" s="0" t="n">
        <v>67</v>
      </c>
      <c r="G2109" s="0" t="n">
        <v>877</v>
      </c>
      <c r="H2109" s="0" t="n">
        <v>905</v>
      </c>
      <c r="I2109" s="0" t="n">
        <v>0.9690608</v>
      </c>
      <c r="J2109" s="0" t="n">
        <v>1168389</v>
      </c>
      <c r="K2109" s="0" t="n">
        <f aca="false">F2109/J2109</f>
        <v>5.73439154254277E-005</v>
      </c>
      <c r="L2109" s="0" t="n">
        <f aca="false">K2109/H2109</f>
        <v>6.33634424590361E-008</v>
      </c>
      <c r="M2109" s="0" t="n">
        <f aca="false">L2109</f>
        <v>6.33634424590361E-008</v>
      </c>
    </row>
    <row r="2110" customFormat="false" ht="16" hidden="false" customHeight="false" outlineLevel="0" collapsed="false">
      <c r="A2110" s="0" t="s">
        <v>14</v>
      </c>
      <c r="B2110" s="0" t="n">
        <v>3192864</v>
      </c>
      <c r="C2110" s="0" t="n">
        <v>3194525</v>
      </c>
      <c r="D2110" s="0" t="s">
        <v>2103</v>
      </c>
      <c r="E2110" s="0" t="s">
        <v>16</v>
      </c>
      <c r="F2110" s="0" t="n">
        <v>15</v>
      </c>
      <c r="G2110" s="0" t="n">
        <v>355</v>
      </c>
      <c r="H2110" s="0" t="n">
        <v>1661</v>
      </c>
      <c r="I2110" s="0" t="n">
        <v>0.2137267</v>
      </c>
      <c r="J2110" s="0" t="n">
        <v>1168389</v>
      </c>
      <c r="K2110" s="0" t="n">
        <f aca="false">F2110/J2110</f>
        <v>1.28381900206181E-005</v>
      </c>
      <c r="L2110" s="0" t="n">
        <f aca="false">K2110/H2110</f>
        <v>7.72919326948714E-009</v>
      </c>
      <c r="M2110" s="0" t="n">
        <f aca="false">L2110</f>
        <v>7.72919326948714E-009</v>
      </c>
    </row>
    <row r="2111" customFormat="false" ht="16" hidden="false" customHeight="false" outlineLevel="0" collapsed="false">
      <c r="A2111" s="0" t="s">
        <v>14</v>
      </c>
      <c r="B2111" s="0" t="n">
        <v>3195320</v>
      </c>
      <c r="C2111" s="0" t="n">
        <v>3196753</v>
      </c>
      <c r="D2111" s="0" t="s">
        <v>2104</v>
      </c>
      <c r="E2111" s="0" t="s">
        <v>20</v>
      </c>
      <c r="F2111" s="0" t="n">
        <v>13</v>
      </c>
      <c r="G2111" s="0" t="n">
        <v>510</v>
      </c>
      <c r="H2111" s="0" t="n">
        <v>1433</v>
      </c>
      <c r="I2111" s="0" t="n">
        <v>0.3558967</v>
      </c>
      <c r="J2111" s="0" t="n">
        <v>1168389</v>
      </c>
      <c r="K2111" s="0" t="n">
        <f aca="false">F2111/J2111</f>
        <v>1.11264313512024E-005</v>
      </c>
      <c r="L2111" s="0" t="n">
        <f aca="false">K2111/H2111</f>
        <v>7.76443220600306E-009</v>
      </c>
      <c r="M2111" s="0" t="n">
        <f aca="false">L2111</f>
        <v>7.76443220600306E-009</v>
      </c>
    </row>
    <row r="2112" customFormat="false" ht="16" hidden="false" customHeight="false" outlineLevel="0" collapsed="false">
      <c r="A2112" s="0" t="s">
        <v>14</v>
      </c>
      <c r="B2112" s="0" t="n">
        <v>3196801</v>
      </c>
      <c r="C2112" s="0" t="n">
        <v>3199641</v>
      </c>
      <c r="D2112" s="0" t="s">
        <v>2105</v>
      </c>
      <c r="E2112" s="0" t="s">
        <v>20</v>
      </c>
      <c r="F2112" s="0" t="n">
        <v>3</v>
      </c>
      <c r="G2112" s="0" t="n">
        <v>146</v>
      </c>
      <c r="H2112" s="0" t="n">
        <v>2840</v>
      </c>
      <c r="I2112" s="0" t="n">
        <v>0.0514085</v>
      </c>
      <c r="J2112" s="0" t="n">
        <v>1168389</v>
      </c>
      <c r="K2112" s="0" t="n">
        <f aca="false">F2112/J2112</f>
        <v>2.56763800412363E-006</v>
      </c>
      <c r="L2112" s="0" t="n">
        <f aca="false">K2112/H2112</f>
        <v>9.04097888775925E-010</v>
      </c>
      <c r="M2112" s="0" t="n">
        <f aca="false">L2112</f>
        <v>9.04097888775925E-010</v>
      </c>
    </row>
    <row r="2113" customFormat="false" ht="16" hidden="false" customHeight="false" outlineLevel="0" collapsed="false">
      <c r="A2113" s="0" t="s">
        <v>14</v>
      </c>
      <c r="B2113" s="0" t="n">
        <v>3199664</v>
      </c>
      <c r="C2113" s="0" t="n">
        <v>3200965</v>
      </c>
      <c r="D2113" s="0" t="s">
        <v>2106</v>
      </c>
      <c r="E2113" s="0" t="s">
        <v>20</v>
      </c>
      <c r="F2113" s="0" t="n">
        <v>155</v>
      </c>
      <c r="G2113" s="0" t="n">
        <v>1235</v>
      </c>
      <c r="H2113" s="0" t="n">
        <v>1301</v>
      </c>
      <c r="I2113" s="0" t="n">
        <v>0.9492698</v>
      </c>
      <c r="J2113" s="0" t="n">
        <v>1168389</v>
      </c>
      <c r="K2113" s="0" t="n">
        <f aca="false">F2113/J2113</f>
        <v>0.000132661296879721</v>
      </c>
      <c r="L2113" s="0" t="n">
        <f aca="false">K2113/H2113</f>
        <v>1.01968713973652E-007</v>
      </c>
      <c r="M2113" s="0" t="n">
        <f aca="false">L2113</f>
        <v>1.01968713973652E-007</v>
      </c>
    </row>
    <row r="2114" customFormat="false" ht="16" hidden="false" customHeight="false" outlineLevel="0" collapsed="false">
      <c r="A2114" s="0" t="s">
        <v>14</v>
      </c>
      <c r="B2114" s="0" t="n">
        <v>3201207</v>
      </c>
      <c r="C2114" s="0" t="n">
        <v>3201827</v>
      </c>
      <c r="D2114" s="0" t="s">
        <v>2107</v>
      </c>
      <c r="E2114" s="0" t="s">
        <v>16</v>
      </c>
      <c r="F2114" s="0" t="n">
        <v>570</v>
      </c>
      <c r="G2114" s="0" t="n">
        <v>620</v>
      </c>
      <c r="H2114" s="0" t="n">
        <v>620</v>
      </c>
      <c r="I2114" s="0" t="n">
        <v>1</v>
      </c>
      <c r="J2114" s="0" t="n">
        <v>1168389</v>
      </c>
      <c r="K2114" s="0" t="n">
        <f aca="false">F2114/J2114</f>
        <v>0.000487851220783489</v>
      </c>
      <c r="L2114" s="0" t="n">
        <f aca="false">K2114/H2114</f>
        <v>7.86856807715305E-007</v>
      </c>
      <c r="M2114" s="0" t="n">
        <f aca="false">L2114</f>
        <v>7.86856807715305E-007</v>
      </c>
    </row>
    <row r="2115" customFormat="false" ht="16" hidden="false" customHeight="false" outlineLevel="0" collapsed="false">
      <c r="A2115" s="0" t="s">
        <v>14</v>
      </c>
      <c r="B2115" s="0" t="n">
        <v>3201891</v>
      </c>
      <c r="C2115" s="0" t="n">
        <v>3203129</v>
      </c>
      <c r="D2115" s="0" t="s">
        <v>2108</v>
      </c>
      <c r="E2115" s="0" t="s">
        <v>16</v>
      </c>
      <c r="F2115" s="0" t="n">
        <v>20</v>
      </c>
      <c r="G2115" s="0" t="n">
        <v>627</v>
      </c>
      <c r="H2115" s="0" t="n">
        <v>1238</v>
      </c>
      <c r="I2115" s="0" t="n">
        <v>0.506462</v>
      </c>
      <c r="J2115" s="0" t="n">
        <v>1168389</v>
      </c>
      <c r="K2115" s="0" t="n">
        <f aca="false">F2115/J2115</f>
        <v>1.71175866941575E-005</v>
      </c>
      <c r="L2115" s="0" t="n">
        <f aca="false">K2115/H2115</f>
        <v>1.38268066996426E-008</v>
      </c>
      <c r="M2115" s="0" t="n">
        <f aca="false">L2115</f>
        <v>1.38268066996426E-008</v>
      </c>
    </row>
    <row r="2116" customFormat="false" ht="16" hidden="false" customHeight="false" outlineLevel="0" collapsed="false">
      <c r="A2116" s="0" t="s">
        <v>14</v>
      </c>
      <c r="B2116" s="0" t="n">
        <v>3203310</v>
      </c>
      <c r="C2116" s="0" t="n">
        <v>3204131</v>
      </c>
      <c r="D2116" s="0" t="s">
        <v>2109</v>
      </c>
      <c r="E2116" s="0" t="s">
        <v>20</v>
      </c>
      <c r="F2116" s="0" t="n">
        <v>676</v>
      </c>
      <c r="G2116" s="0" t="n">
        <v>821</v>
      </c>
      <c r="H2116" s="0" t="n">
        <v>821</v>
      </c>
      <c r="I2116" s="0" t="n">
        <v>1</v>
      </c>
      <c r="J2116" s="0" t="n">
        <v>1168389</v>
      </c>
      <c r="K2116" s="0" t="n">
        <f aca="false">F2116/J2116</f>
        <v>0.000578574430262524</v>
      </c>
      <c r="L2116" s="0" t="n">
        <f aca="false">K2116/H2116</f>
        <v>7.04719159881271E-007</v>
      </c>
      <c r="M2116" s="0" t="n">
        <f aca="false">L2116</f>
        <v>7.04719159881271E-007</v>
      </c>
    </row>
    <row r="2117" customFormat="false" ht="16" hidden="false" customHeight="false" outlineLevel="0" collapsed="false">
      <c r="A2117" s="0" t="s">
        <v>14</v>
      </c>
      <c r="B2117" s="0" t="n">
        <v>3204694</v>
      </c>
      <c r="C2117" s="0" t="n">
        <v>3205311</v>
      </c>
      <c r="D2117" s="0" t="s">
        <v>2110</v>
      </c>
      <c r="E2117" s="0" t="s">
        <v>16</v>
      </c>
      <c r="F2117" s="0" t="n">
        <v>17</v>
      </c>
      <c r="G2117" s="0" t="n">
        <v>580</v>
      </c>
      <c r="H2117" s="0" t="n">
        <v>617</v>
      </c>
      <c r="I2117" s="0" t="n">
        <v>0.9400324</v>
      </c>
      <c r="J2117" s="0" t="n">
        <v>1168389</v>
      </c>
      <c r="K2117" s="0" t="n">
        <f aca="false">F2117/J2117</f>
        <v>1.45499486900339E-005</v>
      </c>
      <c r="L2117" s="0" t="n">
        <f aca="false">K2117/H2117</f>
        <v>2.35817644895201E-008</v>
      </c>
      <c r="M2117" s="0" t="n">
        <f aca="false">L2117</f>
        <v>2.35817644895201E-008</v>
      </c>
    </row>
    <row r="2118" customFormat="false" ht="16" hidden="false" customHeight="false" outlineLevel="0" collapsed="false">
      <c r="A2118" s="0" t="s">
        <v>14</v>
      </c>
      <c r="B2118" s="0" t="n">
        <v>3205324</v>
      </c>
      <c r="C2118" s="0" t="n">
        <v>3206256</v>
      </c>
      <c r="D2118" s="0" t="s">
        <v>2111</v>
      </c>
      <c r="E2118" s="0" t="s">
        <v>20</v>
      </c>
      <c r="F2118" s="0" t="n">
        <v>31</v>
      </c>
      <c r="G2118" s="0" t="n">
        <v>651</v>
      </c>
      <c r="H2118" s="0" t="n">
        <v>932</v>
      </c>
      <c r="I2118" s="0" t="n">
        <v>0.6984978</v>
      </c>
      <c r="J2118" s="0" t="n">
        <v>1168389</v>
      </c>
      <c r="K2118" s="0" t="n">
        <f aca="false">F2118/J2118</f>
        <v>2.65322593759441E-005</v>
      </c>
      <c r="L2118" s="0" t="n">
        <f aca="false">K2118/H2118</f>
        <v>2.84680894591675E-008</v>
      </c>
      <c r="M2118" s="0" t="n">
        <f aca="false">L2118</f>
        <v>2.84680894591675E-008</v>
      </c>
    </row>
    <row r="2119" customFormat="false" ht="16" hidden="false" customHeight="false" outlineLevel="0" collapsed="false">
      <c r="A2119" s="0" t="s">
        <v>14</v>
      </c>
      <c r="B2119" s="0" t="n">
        <v>3206463</v>
      </c>
      <c r="C2119" s="0" t="n">
        <v>3207374</v>
      </c>
      <c r="D2119" s="0" t="s">
        <v>2112</v>
      </c>
      <c r="E2119" s="0" t="s">
        <v>16</v>
      </c>
      <c r="F2119" s="0" t="n">
        <v>437</v>
      </c>
      <c r="G2119" s="0" t="n">
        <v>911</v>
      </c>
      <c r="H2119" s="0" t="n">
        <v>911</v>
      </c>
      <c r="I2119" s="0" t="n">
        <v>1</v>
      </c>
      <c r="J2119" s="0" t="n">
        <v>1168389</v>
      </c>
      <c r="K2119" s="0" t="n">
        <f aca="false">F2119/J2119</f>
        <v>0.000374019269267342</v>
      </c>
      <c r="L2119" s="0" t="n">
        <f aca="false">K2119/H2119</f>
        <v>4.10559022247356E-007</v>
      </c>
      <c r="M2119" s="0" t="n">
        <f aca="false">L2119</f>
        <v>4.10559022247356E-007</v>
      </c>
    </row>
    <row r="2120" customFormat="false" ht="16" hidden="false" customHeight="false" outlineLevel="0" collapsed="false">
      <c r="A2120" s="0" t="s">
        <v>14</v>
      </c>
      <c r="B2120" s="0" t="n">
        <v>3207371</v>
      </c>
      <c r="C2120" s="0" t="n">
        <v>3207976</v>
      </c>
      <c r="D2120" s="0" t="s">
        <v>2113</v>
      </c>
      <c r="E2120" s="0" t="s">
        <v>16</v>
      </c>
      <c r="F2120" s="0" t="n">
        <v>163</v>
      </c>
      <c r="G2120" s="0" t="n">
        <v>596</v>
      </c>
      <c r="H2120" s="0" t="n">
        <v>605</v>
      </c>
      <c r="I2120" s="0" t="n">
        <v>0.985124</v>
      </c>
      <c r="J2120" s="0" t="n">
        <v>1168389</v>
      </c>
      <c r="K2120" s="0" t="n">
        <f aca="false">F2120/J2120</f>
        <v>0.000139508331557384</v>
      </c>
      <c r="L2120" s="0" t="n">
        <f aca="false">K2120/H2120</f>
        <v>2.30592283565923E-007</v>
      </c>
      <c r="M2120" s="0" t="n">
        <f aca="false">L2120</f>
        <v>2.30592283565923E-007</v>
      </c>
    </row>
    <row r="2121" customFormat="false" ht="16" hidden="false" customHeight="false" outlineLevel="0" collapsed="false">
      <c r="A2121" s="0" t="s">
        <v>14</v>
      </c>
      <c r="B2121" s="0" t="n">
        <v>3208024</v>
      </c>
      <c r="C2121" s="0" t="n">
        <v>3209487</v>
      </c>
      <c r="D2121" s="0" t="s">
        <v>2114</v>
      </c>
      <c r="E2121" s="0" t="s">
        <v>16</v>
      </c>
      <c r="F2121" s="0" t="n">
        <v>28</v>
      </c>
      <c r="G2121" s="0" t="n">
        <v>655</v>
      </c>
      <c r="H2121" s="0" t="n">
        <v>1463</v>
      </c>
      <c r="I2121" s="0" t="n">
        <v>0.4477102</v>
      </c>
      <c r="J2121" s="0" t="n">
        <v>1168389</v>
      </c>
      <c r="K2121" s="0" t="n">
        <f aca="false">F2121/J2121</f>
        <v>2.39646213718205E-005</v>
      </c>
      <c r="L2121" s="0" t="n">
        <f aca="false">K2121/H2121</f>
        <v>1.63804657360359E-008</v>
      </c>
      <c r="M2121" s="0" t="n">
        <f aca="false">L2121</f>
        <v>1.63804657360359E-008</v>
      </c>
    </row>
    <row r="2122" customFormat="false" ht="16" hidden="false" customHeight="false" outlineLevel="0" collapsed="false">
      <c r="A2122" s="0" t="s">
        <v>14</v>
      </c>
      <c r="B2122" s="0" t="n">
        <v>3209530</v>
      </c>
      <c r="C2122" s="0" t="n">
        <v>3210543</v>
      </c>
      <c r="D2122" s="0" t="s">
        <v>2115</v>
      </c>
      <c r="E2122" s="0" t="s">
        <v>20</v>
      </c>
      <c r="F2122" s="0" t="n">
        <v>8</v>
      </c>
      <c r="G2122" s="0" t="n">
        <v>158</v>
      </c>
      <c r="H2122" s="0" t="n">
        <v>1013</v>
      </c>
      <c r="I2122" s="0" t="n">
        <v>0.1559724</v>
      </c>
      <c r="J2122" s="0" t="n">
        <v>1168389</v>
      </c>
      <c r="K2122" s="0" t="n">
        <f aca="false">F2122/J2122</f>
        <v>6.847034677663E-006</v>
      </c>
      <c r="L2122" s="0" t="n">
        <f aca="false">K2122/H2122</f>
        <v>6.75916552582725E-009</v>
      </c>
      <c r="M2122" s="0" t="n">
        <f aca="false">L2122</f>
        <v>6.75916552582725E-009</v>
      </c>
    </row>
    <row r="2123" customFormat="false" ht="16" hidden="false" customHeight="false" outlineLevel="0" collapsed="false">
      <c r="A2123" s="0" t="s">
        <v>14</v>
      </c>
      <c r="B2123" s="0" t="n">
        <v>3211107</v>
      </c>
      <c r="C2123" s="0" t="n">
        <v>3212852</v>
      </c>
      <c r="D2123" s="0" t="s">
        <v>2116</v>
      </c>
      <c r="E2123" s="0" t="s">
        <v>16</v>
      </c>
      <c r="F2123" s="0" t="n">
        <v>46</v>
      </c>
      <c r="G2123" s="0" t="n">
        <v>951</v>
      </c>
      <c r="H2123" s="0" t="n">
        <v>1745</v>
      </c>
      <c r="I2123" s="0" t="n">
        <v>0.5449857</v>
      </c>
      <c r="J2123" s="0" t="n">
        <v>1168389</v>
      </c>
      <c r="K2123" s="0" t="n">
        <f aca="false">F2123/J2123</f>
        <v>3.93704493965623E-005</v>
      </c>
      <c r="L2123" s="0" t="n">
        <f aca="false">K2123/H2123</f>
        <v>2.25618621183738E-008</v>
      </c>
      <c r="M2123" s="0" t="n">
        <f aca="false">L2123</f>
        <v>2.25618621183738E-008</v>
      </c>
    </row>
    <row r="2124" customFormat="false" ht="16" hidden="false" customHeight="false" outlineLevel="0" collapsed="false">
      <c r="A2124" s="0" t="s">
        <v>14</v>
      </c>
      <c r="B2124" s="0" t="n">
        <v>3213047</v>
      </c>
      <c r="C2124" s="0" t="n">
        <v>3214888</v>
      </c>
      <c r="D2124" s="0" t="s">
        <v>2117</v>
      </c>
      <c r="E2124" s="0" t="s">
        <v>16</v>
      </c>
      <c r="F2124" s="0" t="n">
        <v>177</v>
      </c>
      <c r="G2124" s="0" t="n">
        <v>1720</v>
      </c>
      <c r="H2124" s="0" t="n">
        <v>1841</v>
      </c>
      <c r="I2124" s="0" t="n">
        <v>0.9342749</v>
      </c>
      <c r="J2124" s="0" t="n">
        <v>1168389</v>
      </c>
      <c r="K2124" s="0" t="n">
        <f aca="false">F2124/J2124</f>
        <v>0.000151490642243294</v>
      </c>
      <c r="L2124" s="0" t="n">
        <f aca="false">K2124/H2124</f>
        <v>8.22871495074927E-008</v>
      </c>
      <c r="M2124" s="0" t="n">
        <f aca="false">L2124</f>
        <v>8.22871495074927E-008</v>
      </c>
    </row>
    <row r="2125" customFormat="false" ht="16" hidden="false" customHeight="false" outlineLevel="0" collapsed="false">
      <c r="A2125" s="0" t="s">
        <v>14</v>
      </c>
      <c r="B2125" s="0" t="n">
        <v>3214967</v>
      </c>
      <c r="C2125" s="0" t="n">
        <v>3215473</v>
      </c>
      <c r="D2125" s="0" t="s">
        <v>2118</v>
      </c>
      <c r="E2125" s="0" t="s">
        <v>20</v>
      </c>
      <c r="F2125" s="0" t="n">
        <v>1181</v>
      </c>
      <c r="G2125" s="0" t="n">
        <v>506</v>
      </c>
      <c r="H2125" s="0" t="n">
        <v>506</v>
      </c>
      <c r="I2125" s="0" t="n">
        <v>1</v>
      </c>
      <c r="J2125" s="0" t="n">
        <v>1168389</v>
      </c>
      <c r="K2125" s="0" t="n">
        <f aca="false">F2125/J2125</f>
        <v>0.00101079349429</v>
      </c>
      <c r="L2125" s="0" t="n">
        <f aca="false">K2125/H2125</f>
        <v>1.99761560136364E-006</v>
      </c>
      <c r="M2125" s="0" t="n">
        <f aca="false">L2125</f>
        <v>1.99761560136364E-006</v>
      </c>
    </row>
    <row r="2126" customFormat="false" ht="16" hidden="false" customHeight="false" outlineLevel="0" collapsed="false">
      <c r="A2126" s="0" t="s">
        <v>14</v>
      </c>
      <c r="B2126" s="0" t="n">
        <v>3215727</v>
      </c>
      <c r="C2126" s="0" t="n">
        <v>3216491</v>
      </c>
      <c r="D2126" s="0" t="s">
        <v>2119</v>
      </c>
      <c r="E2126" s="0" t="s">
        <v>20</v>
      </c>
      <c r="F2126" s="0" t="n">
        <v>27</v>
      </c>
      <c r="G2126" s="0" t="n">
        <v>589</v>
      </c>
      <c r="H2126" s="0" t="n">
        <v>764</v>
      </c>
      <c r="I2126" s="0" t="n">
        <v>0.7709424</v>
      </c>
      <c r="J2126" s="0" t="n">
        <v>1168389</v>
      </c>
      <c r="K2126" s="0" t="n">
        <f aca="false">F2126/J2126</f>
        <v>2.31087420371126E-005</v>
      </c>
      <c r="L2126" s="0" t="n">
        <f aca="false">K2126/H2126</f>
        <v>3.02470445511946E-008</v>
      </c>
      <c r="M2126" s="0" t="n">
        <f aca="false">L2126</f>
        <v>3.02470445511946E-008</v>
      </c>
    </row>
    <row r="2127" customFormat="false" ht="16" hidden="false" customHeight="false" outlineLevel="0" collapsed="false">
      <c r="A2127" s="0" t="s">
        <v>14</v>
      </c>
      <c r="B2127" s="0" t="n">
        <v>3216779</v>
      </c>
      <c r="C2127" s="0" t="n">
        <v>3217402</v>
      </c>
      <c r="D2127" s="0" t="s">
        <v>2120</v>
      </c>
      <c r="E2127" s="0" t="s">
        <v>16</v>
      </c>
      <c r="F2127" s="0" t="n">
        <v>175</v>
      </c>
      <c r="G2127" s="0" t="n">
        <v>622</v>
      </c>
      <c r="H2127" s="0" t="n">
        <v>623</v>
      </c>
      <c r="I2127" s="0" t="n">
        <v>0.9983948</v>
      </c>
      <c r="J2127" s="0" t="n">
        <v>1168389</v>
      </c>
      <c r="K2127" s="0" t="n">
        <f aca="false">F2127/J2127</f>
        <v>0.000149778883573878</v>
      </c>
      <c r="L2127" s="0" t="n">
        <f aca="false">K2127/H2127</f>
        <v>2.40415543457268E-007</v>
      </c>
      <c r="M2127" s="0" t="n">
        <f aca="false">L2127</f>
        <v>2.40415543457268E-007</v>
      </c>
    </row>
    <row r="2128" customFormat="false" ht="16" hidden="false" customHeight="false" outlineLevel="0" collapsed="false">
      <c r="A2128" s="0" t="s">
        <v>14</v>
      </c>
      <c r="B2128" s="0" t="n">
        <v>3217556</v>
      </c>
      <c r="C2128" s="0" t="n">
        <v>3219076</v>
      </c>
      <c r="D2128" s="0" t="s">
        <v>2121</v>
      </c>
      <c r="E2128" s="0" t="s">
        <v>20</v>
      </c>
      <c r="F2128" s="0" t="n">
        <v>69</v>
      </c>
      <c r="G2128" s="0" t="n">
        <v>1175</v>
      </c>
      <c r="H2128" s="0" t="n">
        <v>1520</v>
      </c>
      <c r="I2128" s="0" t="n">
        <v>0.7730263</v>
      </c>
      <c r="J2128" s="0" t="n">
        <v>1168389</v>
      </c>
      <c r="K2128" s="0" t="n">
        <f aca="false">F2128/J2128</f>
        <v>5.90556740948434E-005</v>
      </c>
      <c r="L2128" s="0" t="n">
        <f aca="false">K2128/H2128</f>
        <v>3.88524171676601E-008</v>
      </c>
      <c r="M2128" s="0" t="n">
        <f aca="false">L2128</f>
        <v>3.88524171676601E-008</v>
      </c>
    </row>
    <row r="2129" customFormat="false" ht="16" hidden="false" customHeight="false" outlineLevel="0" collapsed="false">
      <c r="A2129" s="0" t="s">
        <v>14</v>
      </c>
      <c r="B2129" s="0" t="n">
        <v>3219494</v>
      </c>
      <c r="C2129" s="0" t="n">
        <v>3220873</v>
      </c>
      <c r="D2129" s="0" t="s">
        <v>2122</v>
      </c>
      <c r="E2129" s="0" t="s">
        <v>16</v>
      </c>
      <c r="F2129" s="0" t="n">
        <v>2</v>
      </c>
      <c r="G2129" s="0" t="n">
        <v>98</v>
      </c>
      <c r="H2129" s="0" t="n">
        <v>1379</v>
      </c>
      <c r="I2129" s="0" t="n">
        <v>0.071066</v>
      </c>
      <c r="J2129" s="0" t="n">
        <v>1168389</v>
      </c>
      <c r="K2129" s="0" t="n">
        <f aca="false">F2129/J2129</f>
        <v>1.71175866941575E-006</v>
      </c>
      <c r="L2129" s="0" t="n">
        <f aca="false">K2129/H2129</f>
        <v>1.2413043288004E-009</v>
      </c>
      <c r="M2129" s="0" t="n">
        <f aca="false">L2129</f>
        <v>1.2413043288004E-009</v>
      </c>
    </row>
    <row r="2130" customFormat="false" ht="16" hidden="false" customHeight="false" outlineLevel="0" collapsed="false">
      <c r="A2130" s="0" t="s">
        <v>14</v>
      </c>
      <c r="B2130" s="0" t="n">
        <v>3221466</v>
      </c>
      <c r="C2130" s="0" t="n">
        <v>3222449</v>
      </c>
      <c r="D2130" s="0" t="s">
        <v>2123</v>
      </c>
      <c r="E2130" s="0" t="s">
        <v>16</v>
      </c>
      <c r="F2130" s="0" t="n">
        <v>56</v>
      </c>
      <c r="G2130" s="0" t="n">
        <v>914</v>
      </c>
      <c r="H2130" s="0" t="n">
        <v>983</v>
      </c>
      <c r="I2130" s="0" t="n">
        <v>0.9298067</v>
      </c>
      <c r="J2130" s="0" t="n">
        <v>1168389</v>
      </c>
      <c r="K2130" s="0" t="n">
        <f aca="false">F2130/J2130</f>
        <v>4.7929242743641E-005</v>
      </c>
      <c r="L2130" s="0" t="n">
        <f aca="false">K2130/H2130</f>
        <v>4.87581309701333E-008</v>
      </c>
      <c r="M2130" s="0" t="n">
        <f aca="false">L2130</f>
        <v>4.87581309701333E-008</v>
      </c>
    </row>
    <row r="2131" customFormat="false" ht="16" hidden="false" customHeight="false" outlineLevel="0" collapsed="false">
      <c r="A2131" s="0" t="s">
        <v>14</v>
      </c>
      <c r="B2131" s="0" t="n">
        <v>3225722</v>
      </c>
      <c r="C2131" s="0" t="n">
        <v>3226171</v>
      </c>
      <c r="D2131" s="0" t="s">
        <v>2124</v>
      </c>
      <c r="E2131" s="0" t="s">
        <v>16</v>
      </c>
      <c r="F2131" s="0" t="n">
        <v>1722</v>
      </c>
      <c r="G2131" s="0" t="n">
        <v>449</v>
      </c>
      <c r="H2131" s="0" t="n">
        <v>449</v>
      </c>
      <c r="I2131" s="0" t="n">
        <v>1</v>
      </c>
      <c r="J2131" s="0" t="n">
        <v>1168389</v>
      </c>
      <c r="K2131" s="0" t="n">
        <f aca="false">F2131/J2131</f>
        <v>0.00147382421436696</v>
      </c>
      <c r="L2131" s="0" t="n">
        <f aca="false">K2131/H2131</f>
        <v>3.28245927475938E-006</v>
      </c>
      <c r="M2131" s="0" t="n">
        <f aca="false">L2131</f>
        <v>3.28245927475938E-006</v>
      </c>
    </row>
    <row r="2132" customFormat="false" ht="16" hidden="false" customHeight="false" outlineLevel="0" collapsed="false">
      <c r="A2132" s="0" t="s">
        <v>14</v>
      </c>
      <c r="B2132" s="0" t="n">
        <v>3227801</v>
      </c>
      <c r="C2132" s="0" t="n">
        <v>3228871</v>
      </c>
      <c r="D2132" s="0" t="s">
        <v>2125</v>
      </c>
      <c r="E2132" s="0" t="s">
        <v>16</v>
      </c>
      <c r="F2132" s="0" t="n">
        <v>373</v>
      </c>
      <c r="G2132" s="0" t="n">
        <v>1070</v>
      </c>
      <c r="H2132" s="0" t="n">
        <v>1070</v>
      </c>
      <c r="I2132" s="0" t="n">
        <v>1</v>
      </c>
      <c r="J2132" s="0" t="n">
        <v>1168389</v>
      </c>
      <c r="K2132" s="0" t="n">
        <f aca="false">F2132/J2132</f>
        <v>0.000319242991846038</v>
      </c>
      <c r="L2132" s="0" t="n">
        <f aca="false">K2132/H2132</f>
        <v>2.98357936304708E-007</v>
      </c>
      <c r="M2132" s="0" t="n">
        <f aca="false">L2132</f>
        <v>2.98357936304708E-007</v>
      </c>
    </row>
    <row r="2133" customFormat="false" ht="16" hidden="false" customHeight="false" outlineLevel="0" collapsed="false">
      <c r="A2133" s="0" t="s">
        <v>14</v>
      </c>
      <c r="B2133" s="0" t="n">
        <v>3231665</v>
      </c>
      <c r="C2133" s="0" t="n">
        <v>3233683</v>
      </c>
      <c r="D2133" s="0" t="s">
        <v>2126</v>
      </c>
      <c r="E2133" s="0" t="s">
        <v>16</v>
      </c>
      <c r="F2133" s="0" t="n">
        <v>8</v>
      </c>
      <c r="G2133" s="0" t="n">
        <v>351</v>
      </c>
      <c r="H2133" s="0" t="n">
        <v>2018</v>
      </c>
      <c r="I2133" s="0" t="n">
        <v>0.1739346</v>
      </c>
      <c r="J2133" s="0" t="n">
        <v>1168389</v>
      </c>
      <c r="K2133" s="0" t="n">
        <f aca="false">F2133/J2133</f>
        <v>6.847034677663E-006</v>
      </c>
      <c r="L2133" s="0" t="n">
        <f aca="false">K2133/H2133</f>
        <v>3.39298051420367E-009</v>
      </c>
      <c r="M2133" s="0" t="n">
        <f aca="false">L2133</f>
        <v>3.39298051420367E-009</v>
      </c>
    </row>
    <row r="2134" customFormat="false" ht="16" hidden="false" customHeight="false" outlineLevel="0" collapsed="false">
      <c r="A2134" s="0" t="s">
        <v>14</v>
      </c>
      <c r="B2134" s="0" t="n">
        <v>3233728</v>
      </c>
      <c r="C2134" s="0" t="n">
        <v>3234144</v>
      </c>
      <c r="D2134" s="0" t="s">
        <v>2127</v>
      </c>
      <c r="E2134" s="0" t="s">
        <v>20</v>
      </c>
      <c r="F2134" s="0" t="n">
        <v>1026</v>
      </c>
      <c r="G2134" s="0" t="n">
        <v>416</v>
      </c>
      <c r="H2134" s="0" t="n">
        <v>416</v>
      </c>
      <c r="I2134" s="0" t="n">
        <v>1</v>
      </c>
      <c r="J2134" s="0" t="n">
        <v>1168389</v>
      </c>
      <c r="K2134" s="0" t="n">
        <f aca="false">F2134/J2134</f>
        <v>0.00087813219741028</v>
      </c>
      <c r="L2134" s="0" t="n">
        <f aca="false">K2134/H2134</f>
        <v>2.11089470531317E-006</v>
      </c>
      <c r="M2134" s="0" t="n">
        <f aca="false">L2134</f>
        <v>2.11089470531317E-006</v>
      </c>
    </row>
    <row r="2135" customFormat="false" ht="16" hidden="false" customHeight="false" outlineLevel="0" collapsed="false">
      <c r="A2135" s="0" t="s">
        <v>14</v>
      </c>
      <c r="B2135" s="0" t="n">
        <v>3234739</v>
      </c>
      <c r="C2135" s="0" t="n">
        <v>3235875</v>
      </c>
      <c r="D2135" s="0" t="s">
        <v>2128</v>
      </c>
      <c r="E2135" s="0" t="s">
        <v>20</v>
      </c>
      <c r="F2135" s="0" t="n">
        <v>56</v>
      </c>
      <c r="G2135" s="0" t="n">
        <v>719</v>
      </c>
      <c r="H2135" s="0" t="n">
        <v>1136</v>
      </c>
      <c r="I2135" s="0" t="n">
        <v>0.6329225</v>
      </c>
      <c r="J2135" s="0" t="n">
        <v>1168389</v>
      </c>
      <c r="K2135" s="0" t="n">
        <f aca="false">F2135/J2135</f>
        <v>4.7929242743641E-005</v>
      </c>
      <c r="L2135" s="0" t="n">
        <f aca="false">K2135/H2135</f>
        <v>4.21912348095432E-008</v>
      </c>
      <c r="M2135" s="0" t="n">
        <f aca="false">L2135</f>
        <v>4.21912348095432E-008</v>
      </c>
    </row>
    <row r="2136" customFormat="false" ht="16" hidden="false" customHeight="false" outlineLevel="0" collapsed="false">
      <c r="A2136" s="0" t="s">
        <v>14</v>
      </c>
      <c r="B2136" s="0" t="n">
        <v>3235960</v>
      </c>
      <c r="C2136" s="0" t="n">
        <v>3236463</v>
      </c>
      <c r="D2136" s="0" t="s">
        <v>2129</v>
      </c>
      <c r="E2136" s="0" t="s">
        <v>16</v>
      </c>
      <c r="F2136" s="0" t="n">
        <v>984</v>
      </c>
      <c r="G2136" s="0" t="n">
        <v>503</v>
      </c>
      <c r="H2136" s="0" t="n">
        <v>503</v>
      </c>
      <c r="I2136" s="0" t="n">
        <v>1</v>
      </c>
      <c r="J2136" s="0" t="n">
        <v>1168389</v>
      </c>
      <c r="K2136" s="0" t="n">
        <f aca="false">F2136/J2136</f>
        <v>0.00084218526535255</v>
      </c>
      <c r="L2136" s="0" t="n">
        <f aca="false">K2136/H2136</f>
        <v>1.67432458320586E-006</v>
      </c>
      <c r="M2136" s="0" t="n">
        <f aca="false">L2136</f>
        <v>1.67432458320586E-006</v>
      </c>
    </row>
    <row r="2137" customFormat="false" ht="16" hidden="false" customHeight="false" outlineLevel="0" collapsed="false">
      <c r="A2137" s="0" t="s">
        <v>14</v>
      </c>
      <c r="B2137" s="0" t="n">
        <v>3236540</v>
      </c>
      <c r="C2137" s="0" t="n">
        <v>3237232</v>
      </c>
      <c r="D2137" s="0" t="s">
        <v>2130</v>
      </c>
      <c r="E2137" s="0" t="s">
        <v>16</v>
      </c>
      <c r="F2137" s="0" t="n">
        <v>125</v>
      </c>
      <c r="G2137" s="0" t="n">
        <v>692</v>
      </c>
      <c r="H2137" s="0" t="n">
        <v>692</v>
      </c>
      <c r="I2137" s="0" t="n">
        <v>1</v>
      </c>
      <c r="J2137" s="0" t="n">
        <v>1168389</v>
      </c>
      <c r="K2137" s="0" t="n">
        <f aca="false">F2137/J2137</f>
        <v>0.000106984916838484</v>
      </c>
      <c r="L2137" s="0" t="n">
        <f aca="false">K2137/H2137</f>
        <v>1.54602480980469E-007</v>
      </c>
      <c r="M2137" s="0" t="n">
        <f aca="false">L2137</f>
        <v>1.54602480980469E-007</v>
      </c>
    </row>
    <row r="2138" customFormat="false" ht="16" hidden="false" customHeight="false" outlineLevel="0" collapsed="false">
      <c r="A2138" s="0" t="s">
        <v>14</v>
      </c>
      <c r="B2138" s="0" t="n">
        <v>3237311</v>
      </c>
      <c r="C2138" s="0" t="n">
        <v>3238297</v>
      </c>
      <c r="D2138" s="0" t="s">
        <v>2131</v>
      </c>
      <c r="E2138" s="0" t="s">
        <v>16</v>
      </c>
      <c r="F2138" s="0" t="n">
        <v>58</v>
      </c>
      <c r="G2138" s="0" t="n">
        <v>903</v>
      </c>
      <c r="H2138" s="0" t="n">
        <v>986</v>
      </c>
      <c r="I2138" s="0" t="n">
        <v>0.9158215</v>
      </c>
      <c r="J2138" s="0" t="n">
        <v>1168389</v>
      </c>
      <c r="K2138" s="0" t="n">
        <f aca="false">F2138/J2138</f>
        <v>4.96410014130568E-005</v>
      </c>
      <c r="L2138" s="0" t="n">
        <f aca="false">K2138/H2138</f>
        <v>5.03458432181103E-008</v>
      </c>
      <c r="M2138" s="0" t="n">
        <f aca="false">L2138</f>
        <v>5.03458432181103E-008</v>
      </c>
    </row>
    <row r="2139" customFormat="false" ht="16" hidden="false" customHeight="false" outlineLevel="0" collapsed="false">
      <c r="A2139" s="0" t="s">
        <v>14</v>
      </c>
      <c r="B2139" s="0" t="n">
        <v>3239944</v>
      </c>
      <c r="C2139" s="0" t="n">
        <v>3241188</v>
      </c>
      <c r="D2139" s="0" t="s">
        <v>2132</v>
      </c>
      <c r="E2139" s="0" t="s">
        <v>16</v>
      </c>
      <c r="F2139" s="0" t="n">
        <v>24</v>
      </c>
      <c r="G2139" s="0" t="n">
        <v>427</v>
      </c>
      <c r="H2139" s="0" t="n">
        <v>1244</v>
      </c>
      <c r="I2139" s="0" t="n">
        <v>0.3432476</v>
      </c>
      <c r="J2139" s="0" t="n">
        <v>1168389</v>
      </c>
      <c r="K2139" s="0" t="n">
        <f aca="false">F2139/J2139</f>
        <v>2.0541104032989E-005</v>
      </c>
      <c r="L2139" s="0" t="n">
        <f aca="false">K2139/H2139</f>
        <v>1.65121415056182E-008</v>
      </c>
      <c r="M2139" s="0" t="n">
        <f aca="false">L2139</f>
        <v>1.65121415056182E-008</v>
      </c>
    </row>
    <row r="2140" customFormat="false" ht="16" hidden="false" customHeight="false" outlineLevel="0" collapsed="false">
      <c r="A2140" s="0" t="s">
        <v>14</v>
      </c>
      <c r="B2140" s="0" t="n">
        <v>3241193</v>
      </c>
      <c r="C2140" s="0" t="n">
        <v>3241744</v>
      </c>
      <c r="D2140" s="0" t="s">
        <v>2133</v>
      </c>
      <c r="E2140" s="0" t="s">
        <v>20</v>
      </c>
      <c r="F2140" s="0" t="n">
        <v>29</v>
      </c>
      <c r="G2140" s="0" t="n">
        <v>434</v>
      </c>
      <c r="H2140" s="0" t="n">
        <v>551</v>
      </c>
      <c r="I2140" s="0" t="n">
        <v>0.7876588</v>
      </c>
      <c r="J2140" s="0" t="n">
        <v>1168389</v>
      </c>
      <c r="K2140" s="0" t="n">
        <f aca="false">F2140/J2140</f>
        <v>2.48205007065284E-005</v>
      </c>
      <c r="L2140" s="0" t="n">
        <f aca="false">K2140/H2140</f>
        <v>4.50462807740987E-008</v>
      </c>
      <c r="M2140" s="0" t="n">
        <f aca="false">L2140</f>
        <v>4.50462807740987E-008</v>
      </c>
    </row>
    <row r="2141" customFormat="false" ht="16" hidden="false" customHeight="false" outlineLevel="0" collapsed="false">
      <c r="A2141" s="0" t="s">
        <v>14</v>
      </c>
      <c r="B2141" s="0" t="n">
        <v>3241827</v>
      </c>
      <c r="C2141" s="0" t="n">
        <v>3243314</v>
      </c>
      <c r="D2141" s="0" t="s">
        <v>2134</v>
      </c>
      <c r="E2141" s="0" t="s">
        <v>20</v>
      </c>
      <c r="F2141" s="0" t="n">
        <v>15</v>
      </c>
      <c r="G2141" s="0" t="n">
        <v>516</v>
      </c>
      <c r="H2141" s="0" t="n">
        <v>1487</v>
      </c>
      <c r="I2141" s="0" t="n">
        <v>0.3470074</v>
      </c>
      <c r="J2141" s="0" t="n">
        <v>1168389</v>
      </c>
      <c r="K2141" s="0" t="n">
        <f aca="false">F2141/J2141</f>
        <v>1.28381900206181E-005</v>
      </c>
      <c r="L2141" s="0" t="n">
        <f aca="false">K2141/H2141</f>
        <v>8.63361803673042E-009</v>
      </c>
      <c r="M2141" s="0" t="n">
        <f aca="false">L2141</f>
        <v>8.63361803673042E-009</v>
      </c>
    </row>
    <row r="2142" customFormat="false" ht="16" hidden="false" customHeight="false" outlineLevel="0" collapsed="false">
      <c r="A2142" s="0" t="s">
        <v>14</v>
      </c>
      <c r="B2142" s="0" t="n">
        <v>3243329</v>
      </c>
      <c r="C2142" s="0" t="n">
        <v>3244741</v>
      </c>
      <c r="D2142" s="0" t="s">
        <v>2135</v>
      </c>
      <c r="E2142" s="0" t="s">
        <v>20</v>
      </c>
      <c r="F2142" s="0" t="n">
        <v>1733</v>
      </c>
      <c r="G2142" s="0" t="n">
        <v>1412</v>
      </c>
      <c r="H2142" s="0" t="n">
        <v>1412</v>
      </c>
      <c r="I2142" s="0" t="n">
        <v>1</v>
      </c>
      <c r="J2142" s="0" t="n">
        <v>1168389</v>
      </c>
      <c r="K2142" s="0" t="n">
        <f aca="false">F2142/J2142</f>
        <v>0.00148323888704875</v>
      </c>
      <c r="L2142" s="0" t="n">
        <f aca="false">K2142/H2142</f>
        <v>1.05045246958127E-006</v>
      </c>
      <c r="M2142" s="0" t="n">
        <f aca="false">L2142</f>
        <v>1.05045246958127E-006</v>
      </c>
    </row>
    <row r="2143" customFormat="false" ht="16" hidden="false" customHeight="false" outlineLevel="0" collapsed="false">
      <c r="A2143" s="0" t="s">
        <v>14</v>
      </c>
      <c r="B2143" s="0" t="n">
        <v>3245104</v>
      </c>
      <c r="C2143" s="0" t="n">
        <v>3246522</v>
      </c>
      <c r="D2143" s="0" t="s">
        <v>2136</v>
      </c>
      <c r="E2143" s="0" t="s">
        <v>16</v>
      </c>
      <c r="F2143" s="0" t="n">
        <v>53</v>
      </c>
      <c r="G2143" s="0" t="n">
        <v>680</v>
      </c>
      <c r="H2143" s="0" t="n">
        <v>1418</v>
      </c>
      <c r="I2143" s="0" t="n">
        <v>0.4795487</v>
      </c>
      <c r="J2143" s="0" t="n">
        <v>1168389</v>
      </c>
      <c r="K2143" s="0" t="n">
        <f aca="false">F2143/J2143</f>
        <v>4.53616047395174E-005</v>
      </c>
      <c r="L2143" s="0" t="n">
        <f aca="false">K2143/H2143</f>
        <v>3.19898481943E-008</v>
      </c>
      <c r="M2143" s="0" t="n">
        <f aca="false">L2143</f>
        <v>3.19898481943E-008</v>
      </c>
    </row>
    <row r="2144" customFormat="false" ht="16" hidden="false" customHeight="false" outlineLevel="0" collapsed="false">
      <c r="A2144" s="0" t="s">
        <v>14</v>
      </c>
      <c r="B2144" s="0" t="n">
        <v>3246652</v>
      </c>
      <c r="C2144" s="0" t="n">
        <v>3247428</v>
      </c>
      <c r="D2144" s="0" t="s">
        <v>2137</v>
      </c>
      <c r="E2144" s="0" t="s">
        <v>16</v>
      </c>
      <c r="F2144" s="0" t="n">
        <v>18</v>
      </c>
      <c r="G2144" s="0" t="n">
        <v>198</v>
      </c>
      <c r="H2144" s="0" t="n">
        <v>776</v>
      </c>
      <c r="I2144" s="0" t="n">
        <v>0.2551546</v>
      </c>
      <c r="J2144" s="0" t="n">
        <v>1168389</v>
      </c>
      <c r="K2144" s="0" t="n">
        <f aca="false">F2144/J2144</f>
        <v>1.54058280247418E-005</v>
      </c>
      <c r="L2144" s="0" t="n">
        <f aca="false">K2144/H2144</f>
        <v>1.98528711659043E-008</v>
      </c>
      <c r="M2144" s="0" t="n">
        <f aca="false">L2144</f>
        <v>1.98528711659043E-008</v>
      </c>
    </row>
    <row r="2145" customFormat="false" ht="16" hidden="false" customHeight="false" outlineLevel="0" collapsed="false">
      <c r="A2145" s="0" t="s">
        <v>14</v>
      </c>
      <c r="B2145" s="0" t="n">
        <v>3247773</v>
      </c>
      <c r="C2145" s="0" t="n">
        <v>3248435</v>
      </c>
      <c r="D2145" s="0" t="s">
        <v>2138</v>
      </c>
      <c r="E2145" s="0" t="s">
        <v>16</v>
      </c>
      <c r="F2145" s="0" t="n">
        <v>35</v>
      </c>
      <c r="G2145" s="0" t="n">
        <v>498</v>
      </c>
      <c r="H2145" s="0" t="n">
        <v>662</v>
      </c>
      <c r="I2145" s="0" t="n">
        <v>0.7522659</v>
      </c>
      <c r="J2145" s="0" t="n">
        <v>1168389</v>
      </c>
      <c r="K2145" s="0" t="n">
        <f aca="false">F2145/J2145</f>
        <v>2.99557767147756E-005</v>
      </c>
      <c r="L2145" s="0" t="n">
        <f aca="false">K2145/H2145</f>
        <v>4.52504179981505E-008</v>
      </c>
      <c r="M2145" s="0" t="n">
        <f aca="false">L2145</f>
        <v>4.52504179981505E-008</v>
      </c>
    </row>
    <row r="2146" customFormat="false" ht="16" hidden="false" customHeight="false" outlineLevel="0" collapsed="false">
      <c r="A2146" s="0" t="s">
        <v>14</v>
      </c>
      <c r="B2146" s="0" t="n">
        <v>3249683</v>
      </c>
      <c r="C2146" s="0" t="n">
        <v>3250087</v>
      </c>
      <c r="D2146" s="0" t="s">
        <v>2139</v>
      </c>
      <c r="E2146" s="0" t="s">
        <v>16</v>
      </c>
      <c r="F2146" s="0" t="n">
        <v>37</v>
      </c>
      <c r="G2146" s="0" t="n">
        <v>377</v>
      </c>
      <c r="H2146" s="0" t="n">
        <v>404</v>
      </c>
      <c r="I2146" s="0" t="n">
        <v>0.9331683</v>
      </c>
      <c r="J2146" s="0" t="n">
        <v>1168389</v>
      </c>
      <c r="K2146" s="0" t="n">
        <f aca="false">F2146/J2146</f>
        <v>3.16675353841914E-005</v>
      </c>
      <c r="L2146" s="0" t="n">
        <f aca="false">K2146/H2146</f>
        <v>7.83849885747312E-008</v>
      </c>
      <c r="M2146" s="0" t="n">
        <f aca="false">L2146</f>
        <v>7.83849885747312E-008</v>
      </c>
    </row>
    <row r="2147" customFormat="false" ht="16" hidden="false" customHeight="false" outlineLevel="0" collapsed="false">
      <c r="A2147" s="0" t="s">
        <v>14</v>
      </c>
      <c r="B2147" s="0" t="n">
        <v>3251024</v>
      </c>
      <c r="C2147" s="0" t="n">
        <v>3252010</v>
      </c>
      <c r="D2147" s="0" t="s">
        <v>2140</v>
      </c>
      <c r="E2147" s="0" t="s">
        <v>16</v>
      </c>
      <c r="F2147" s="0" t="n">
        <v>124</v>
      </c>
      <c r="G2147" s="0" t="n">
        <v>986</v>
      </c>
      <c r="H2147" s="0" t="n">
        <v>986</v>
      </c>
      <c r="I2147" s="0" t="n">
        <v>1</v>
      </c>
      <c r="J2147" s="0" t="n">
        <v>1168389</v>
      </c>
      <c r="K2147" s="0" t="n">
        <f aca="false">F2147/J2147</f>
        <v>0.000106129037503777</v>
      </c>
      <c r="L2147" s="0" t="n">
        <f aca="false">K2147/H2147</f>
        <v>1.07635940673201E-007</v>
      </c>
      <c r="M2147" s="0" t="n">
        <f aca="false">L2147</f>
        <v>1.07635940673201E-007</v>
      </c>
    </row>
    <row r="2148" customFormat="false" ht="16" hidden="false" customHeight="false" outlineLevel="0" collapsed="false">
      <c r="A2148" s="0" t="s">
        <v>14</v>
      </c>
      <c r="B2148" s="0" t="n">
        <v>3253318</v>
      </c>
      <c r="C2148" s="0" t="n">
        <v>3254214</v>
      </c>
      <c r="D2148" s="0" t="s">
        <v>2141</v>
      </c>
      <c r="E2148" s="0" t="s">
        <v>20</v>
      </c>
      <c r="F2148" s="0" t="n">
        <v>42</v>
      </c>
      <c r="G2148" s="0" t="n">
        <v>708</v>
      </c>
      <c r="H2148" s="0" t="n">
        <v>896</v>
      </c>
      <c r="I2148" s="0" t="n">
        <v>0.7901786</v>
      </c>
      <c r="J2148" s="0" t="n">
        <v>1168389</v>
      </c>
      <c r="K2148" s="0" t="n">
        <f aca="false">F2148/J2148</f>
        <v>3.59469320577308E-005</v>
      </c>
      <c r="L2148" s="0" t="n">
        <f aca="false">K2148/H2148</f>
        <v>4.01193438144317E-008</v>
      </c>
      <c r="M2148" s="0" t="n">
        <f aca="false">L2148</f>
        <v>4.01193438144317E-008</v>
      </c>
    </row>
    <row r="2149" customFormat="false" ht="16" hidden="false" customHeight="false" outlineLevel="0" collapsed="false">
      <c r="A2149" s="0" t="s">
        <v>14</v>
      </c>
      <c r="B2149" s="0" t="n">
        <v>3254319</v>
      </c>
      <c r="C2149" s="0" t="n">
        <v>3255020</v>
      </c>
      <c r="D2149" s="0" t="s">
        <v>2142</v>
      </c>
      <c r="E2149" s="0" t="s">
        <v>16</v>
      </c>
      <c r="F2149" s="0" t="n">
        <v>88</v>
      </c>
      <c r="G2149" s="0" t="n">
        <v>699</v>
      </c>
      <c r="H2149" s="0" t="n">
        <v>701</v>
      </c>
      <c r="I2149" s="0" t="n">
        <v>0.9971469</v>
      </c>
      <c r="J2149" s="0" t="n">
        <v>1168389</v>
      </c>
      <c r="K2149" s="0" t="n">
        <f aca="false">F2149/J2149</f>
        <v>7.53173814542931E-005</v>
      </c>
      <c r="L2149" s="0" t="n">
        <f aca="false">K2149/H2149</f>
        <v>1.07442769549633E-007</v>
      </c>
      <c r="M2149" s="0" t="n">
        <f aca="false">L2149</f>
        <v>1.07442769549633E-007</v>
      </c>
    </row>
    <row r="2150" customFormat="false" ht="16" hidden="false" customHeight="false" outlineLevel="0" collapsed="false">
      <c r="A2150" s="0" t="s">
        <v>14</v>
      </c>
      <c r="B2150" s="0" t="n">
        <v>3262452</v>
      </c>
      <c r="C2150" s="0" t="n">
        <v>3263660</v>
      </c>
      <c r="D2150" s="0" t="s">
        <v>2143</v>
      </c>
      <c r="E2150" s="0" t="s">
        <v>20</v>
      </c>
      <c r="F2150" s="0" t="n">
        <v>137</v>
      </c>
      <c r="G2150" s="0" t="n">
        <v>1146</v>
      </c>
      <c r="H2150" s="0" t="n">
        <v>1208</v>
      </c>
      <c r="I2150" s="0" t="n">
        <v>0.9486755</v>
      </c>
      <c r="J2150" s="0" t="n">
        <v>1168389</v>
      </c>
      <c r="K2150" s="0" t="n">
        <f aca="false">F2150/J2150</f>
        <v>0.000117255468854979</v>
      </c>
      <c r="L2150" s="0" t="n">
        <f aca="false">K2150/H2150</f>
        <v>9.70657854759759E-008</v>
      </c>
      <c r="M2150" s="0" t="n">
        <f aca="false">L2150</f>
        <v>9.70657854759759E-008</v>
      </c>
    </row>
    <row r="2151" customFormat="false" ht="16" hidden="false" customHeight="false" outlineLevel="0" collapsed="false">
      <c r="A2151" s="0" t="s">
        <v>14</v>
      </c>
      <c r="B2151" s="0" t="n">
        <v>3263686</v>
      </c>
      <c r="C2151" s="0" t="n">
        <v>3265017</v>
      </c>
      <c r="D2151" s="0" t="s">
        <v>2144</v>
      </c>
      <c r="E2151" s="0" t="s">
        <v>20</v>
      </c>
      <c r="F2151" s="0" t="n">
        <v>2189</v>
      </c>
      <c r="G2151" s="0" t="n">
        <v>1331</v>
      </c>
      <c r="H2151" s="0" t="n">
        <v>1331</v>
      </c>
      <c r="I2151" s="0" t="n">
        <v>1</v>
      </c>
      <c r="J2151" s="0" t="n">
        <v>1168389</v>
      </c>
      <c r="K2151" s="0" t="n">
        <f aca="false">F2151/J2151</f>
        <v>0.00187351986367554</v>
      </c>
      <c r="L2151" s="0" t="n">
        <f aca="false">K2151/H2151</f>
        <v>1.40760320336254E-006</v>
      </c>
      <c r="M2151" s="0" t="n">
        <f aca="false">L2151</f>
        <v>1.40760320336254E-006</v>
      </c>
    </row>
    <row r="2152" customFormat="false" ht="16" hidden="false" customHeight="false" outlineLevel="0" collapsed="false">
      <c r="A2152" s="0" t="s">
        <v>14</v>
      </c>
      <c r="B2152" s="0" t="n">
        <v>3265039</v>
      </c>
      <c r="C2152" s="0" t="n">
        <v>3266028</v>
      </c>
      <c r="D2152" s="0" t="s">
        <v>2145</v>
      </c>
      <c r="E2152" s="0" t="s">
        <v>20</v>
      </c>
      <c r="F2152" s="0" t="n">
        <v>4139</v>
      </c>
      <c r="G2152" s="0" t="n">
        <v>989</v>
      </c>
      <c r="H2152" s="0" t="n">
        <v>989</v>
      </c>
      <c r="I2152" s="0" t="n">
        <v>1</v>
      </c>
      <c r="J2152" s="0" t="n">
        <v>1168389</v>
      </c>
      <c r="K2152" s="0" t="n">
        <f aca="false">F2152/J2152</f>
        <v>0.0035424845663559</v>
      </c>
      <c r="L2152" s="0" t="n">
        <f aca="false">K2152/H2152</f>
        <v>3.58188530470768E-006</v>
      </c>
      <c r="M2152" s="0" t="n">
        <f aca="false">L2152</f>
        <v>3.58188530470768E-006</v>
      </c>
    </row>
    <row r="2153" customFormat="false" ht="16" hidden="false" customHeight="false" outlineLevel="0" collapsed="false">
      <c r="A2153" s="0" t="s">
        <v>14</v>
      </c>
      <c r="B2153" s="0" t="n">
        <v>3266127</v>
      </c>
      <c r="C2153" s="0" t="n">
        <v>3267065</v>
      </c>
      <c r="D2153" s="0" t="s">
        <v>2146</v>
      </c>
      <c r="E2153" s="0" t="s">
        <v>20</v>
      </c>
      <c r="F2153" s="0" t="n">
        <v>38</v>
      </c>
      <c r="G2153" s="0" t="n">
        <v>774</v>
      </c>
      <c r="H2153" s="0" t="n">
        <v>938</v>
      </c>
      <c r="I2153" s="0" t="n">
        <v>0.8251599</v>
      </c>
      <c r="J2153" s="0" t="n">
        <v>1168389</v>
      </c>
      <c r="K2153" s="0" t="n">
        <f aca="false">F2153/J2153</f>
        <v>3.25234147188993E-005</v>
      </c>
      <c r="L2153" s="0" t="n">
        <f aca="false">K2153/H2153</f>
        <v>3.46731500201485E-008</v>
      </c>
      <c r="M2153" s="0" t="n">
        <f aca="false">L2153</f>
        <v>3.46731500201485E-008</v>
      </c>
    </row>
    <row r="2154" customFormat="false" ht="16" hidden="false" customHeight="false" outlineLevel="0" collapsed="false">
      <c r="A2154" s="0" t="s">
        <v>14</v>
      </c>
      <c r="B2154" s="0" t="n">
        <v>3270625</v>
      </c>
      <c r="C2154" s="0" t="n">
        <v>3271770</v>
      </c>
      <c r="D2154" s="0" t="s">
        <v>871</v>
      </c>
      <c r="E2154" s="0" t="s">
        <v>20</v>
      </c>
      <c r="F2154" s="0" t="n">
        <v>31</v>
      </c>
      <c r="G2154" s="0" t="n">
        <v>659</v>
      </c>
      <c r="H2154" s="0" t="n">
        <v>1145</v>
      </c>
      <c r="I2154" s="0" t="n">
        <v>0.5755458</v>
      </c>
      <c r="J2154" s="0" t="n">
        <v>1168389</v>
      </c>
      <c r="K2154" s="0" t="n">
        <f aca="false">F2154/J2154</f>
        <v>2.65322593759441E-005</v>
      </c>
      <c r="L2154" s="0" t="n">
        <f aca="false">K2154/H2154</f>
        <v>2.31722789309556E-008</v>
      </c>
      <c r="M2154" s="0" t="n">
        <f aca="false">L2154</f>
        <v>2.31722789309556E-008</v>
      </c>
    </row>
    <row r="2155" customFormat="false" ht="16" hidden="false" customHeight="false" outlineLevel="0" collapsed="false">
      <c r="A2155" s="0" t="s">
        <v>14</v>
      </c>
      <c r="B2155" s="0" t="n">
        <v>3271867</v>
      </c>
      <c r="C2155" s="0" t="n">
        <v>3272751</v>
      </c>
      <c r="D2155" s="0" t="s">
        <v>2147</v>
      </c>
      <c r="E2155" s="0" t="s">
        <v>20</v>
      </c>
      <c r="F2155" s="0" t="n">
        <v>613</v>
      </c>
      <c r="G2155" s="0" t="n">
        <v>884</v>
      </c>
      <c r="H2155" s="0" t="n">
        <v>884</v>
      </c>
      <c r="I2155" s="0" t="n">
        <v>1</v>
      </c>
      <c r="J2155" s="0" t="n">
        <v>1168389</v>
      </c>
      <c r="K2155" s="0" t="n">
        <f aca="false">F2155/J2155</f>
        <v>0.000524654032175928</v>
      </c>
      <c r="L2155" s="0" t="n">
        <f aca="false">K2155/H2155</f>
        <v>5.93500036398108E-007</v>
      </c>
      <c r="M2155" s="0" t="n">
        <f aca="false">L2155</f>
        <v>5.93500036398108E-007</v>
      </c>
    </row>
    <row r="2156" customFormat="false" ht="16" hidden="false" customHeight="false" outlineLevel="0" collapsed="false">
      <c r="A2156" s="0" t="s">
        <v>14</v>
      </c>
      <c r="B2156" s="0" t="n">
        <v>3272787</v>
      </c>
      <c r="C2156" s="0" t="n">
        <v>3273557</v>
      </c>
      <c r="D2156" s="0" t="s">
        <v>869</v>
      </c>
      <c r="E2156" s="0" t="s">
        <v>20</v>
      </c>
      <c r="F2156" s="0" t="n">
        <v>228</v>
      </c>
      <c r="G2156" s="0" t="n">
        <v>768</v>
      </c>
      <c r="H2156" s="0" t="n">
        <v>770</v>
      </c>
      <c r="I2156" s="0" t="n">
        <v>0.9974026</v>
      </c>
      <c r="J2156" s="0" t="n">
        <v>1168389</v>
      </c>
      <c r="K2156" s="0" t="n">
        <f aca="false">F2156/J2156</f>
        <v>0.000195140488313396</v>
      </c>
      <c r="L2156" s="0" t="n">
        <f aca="false">K2156/H2156</f>
        <v>2.53429205601813E-007</v>
      </c>
      <c r="M2156" s="0" t="n">
        <f aca="false">L2156</f>
        <v>2.53429205601813E-007</v>
      </c>
    </row>
    <row r="2157" customFormat="false" ht="16" hidden="false" customHeight="false" outlineLevel="0" collapsed="false">
      <c r="A2157" s="0" t="s">
        <v>14</v>
      </c>
      <c r="B2157" s="0" t="n">
        <v>3273573</v>
      </c>
      <c r="C2157" s="0" t="n">
        <v>3274907</v>
      </c>
      <c r="D2157" s="0" t="s">
        <v>1513</v>
      </c>
      <c r="E2157" s="0" t="s">
        <v>20</v>
      </c>
      <c r="F2157" s="0" t="n">
        <v>534</v>
      </c>
      <c r="G2157" s="0" t="n">
        <v>1334</v>
      </c>
      <c r="H2157" s="0" t="n">
        <v>1334</v>
      </c>
      <c r="I2157" s="0" t="n">
        <v>1</v>
      </c>
      <c r="J2157" s="0" t="n">
        <v>1168389</v>
      </c>
      <c r="K2157" s="0" t="n">
        <f aca="false">F2157/J2157</f>
        <v>0.000457039564734006</v>
      </c>
      <c r="L2157" s="0" t="n">
        <f aca="false">K2157/H2157</f>
        <v>3.42608369365821E-007</v>
      </c>
      <c r="M2157" s="0" t="n">
        <f aca="false">L2157</f>
        <v>3.42608369365821E-007</v>
      </c>
    </row>
    <row r="2158" customFormat="false" ht="16" hidden="false" customHeight="false" outlineLevel="0" collapsed="false">
      <c r="A2158" s="0" t="s">
        <v>14</v>
      </c>
      <c r="B2158" s="0" t="n">
        <v>3275282</v>
      </c>
      <c r="C2158" s="0" t="n">
        <v>3276853</v>
      </c>
      <c r="D2158" s="0" t="s">
        <v>2148</v>
      </c>
      <c r="E2158" s="0" t="s">
        <v>16</v>
      </c>
      <c r="F2158" s="0" t="n">
        <v>21</v>
      </c>
      <c r="G2158" s="0" t="n">
        <v>310</v>
      </c>
      <c r="H2158" s="0" t="n">
        <v>1571</v>
      </c>
      <c r="I2158" s="0" t="n">
        <v>0.1973265</v>
      </c>
      <c r="J2158" s="0" t="n">
        <v>1168389</v>
      </c>
      <c r="K2158" s="0" t="n">
        <f aca="false">F2158/J2158</f>
        <v>1.79734660288654E-005</v>
      </c>
      <c r="L2158" s="0" t="n">
        <f aca="false">K2158/H2158</f>
        <v>1.1440780413027E-008</v>
      </c>
      <c r="M2158" s="0" t="n">
        <f aca="false">L2158</f>
        <v>1.1440780413027E-008</v>
      </c>
    </row>
    <row r="2159" customFormat="false" ht="16" hidden="false" customHeight="false" outlineLevel="0" collapsed="false">
      <c r="A2159" s="0" t="s">
        <v>14</v>
      </c>
      <c r="B2159" s="0" t="n">
        <v>3277337</v>
      </c>
      <c r="C2159" s="0" t="n">
        <v>3277801</v>
      </c>
      <c r="D2159" s="0" t="s">
        <v>2149</v>
      </c>
      <c r="E2159" s="0" t="s">
        <v>16</v>
      </c>
      <c r="F2159" s="0" t="n">
        <v>401</v>
      </c>
      <c r="G2159" s="0" t="n">
        <v>464</v>
      </c>
      <c r="H2159" s="0" t="n">
        <v>464</v>
      </c>
      <c r="I2159" s="0" t="n">
        <v>1</v>
      </c>
      <c r="J2159" s="0" t="n">
        <v>1168389</v>
      </c>
      <c r="K2159" s="0" t="n">
        <f aca="false">F2159/J2159</f>
        <v>0.000343207613217858</v>
      </c>
      <c r="L2159" s="0" t="n">
        <f aca="false">K2159/H2159</f>
        <v>7.39671580210901E-007</v>
      </c>
      <c r="M2159" s="0" t="n">
        <f aca="false">L2159</f>
        <v>7.39671580210901E-007</v>
      </c>
    </row>
    <row r="2160" customFormat="false" ht="16" hidden="false" customHeight="false" outlineLevel="0" collapsed="false">
      <c r="A2160" s="0" t="s">
        <v>14</v>
      </c>
      <c r="B2160" s="0" t="n">
        <v>3277856</v>
      </c>
      <c r="C2160" s="0" t="n">
        <v>3278665</v>
      </c>
      <c r="D2160" s="0" t="s">
        <v>2150</v>
      </c>
      <c r="E2160" s="0" t="s">
        <v>20</v>
      </c>
      <c r="F2160" s="0" t="n">
        <v>42</v>
      </c>
      <c r="G2160" s="0" t="n">
        <v>714</v>
      </c>
      <c r="H2160" s="0" t="n">
        <v>809</v>
      </c>
      <c r="I2160" s="0" t="n">
        <v>0.8825711</v>
      </c>
      <c r="J2160" s="0" t="n">
        <v>1168389</v>
      </c>
      <c r="K2160" s="0" t="n">
        <f aca="false">F2160/J2160</f>
        <v>3.59469320577308E-005</v>
      </c>
      <c r="L2160" s="0" t="n">
        <f aca="false">K2160/H2160</f>
        <v>4.44337849910146E-008</v>
      </c>
      <c r="M2160" s="0" t="n">
        <f aca="false">L2160</f>
        <v>4.44337849910146E-008</v>
      </c>
    </row>
    <row r="2161" customFormat="false" ht="16" hidden="false" customHeight="false" outlineLevel="0" collapsed="false">
      <c r="A2161" s="0" t="s">
        <v>14</v>
      </c>
      <c r="B2161" s="0" t="n">
        <v>3278914</v>
      </c>
      <c r="C2161" s="0" t="n">
        <v>3280194</v>
      </c>
      <c r="D2161" s="0" t="s">
        <v>2151</v>
      </c>
      <c r="E2161" s="0" t="s">
        <v>16</v>
      </c>
      <c r="F2161" s="0" t="n">
        <v>18</v>
      </c>
      <c r="G2161" s="0" t="n">
        <v>579</v>
      </c>
      <c r="H2161" s="0" t="n">
        <v>1280</v>
      </c>
      <c r="I2161" s="0" t="n">
        <v>0.4523438</v>
      </c>
      <c r="J2161" s="0" t="n">
        <v>1168389</v>
      </c>
      <c r="K2161" s="0" t="n">
        <f aca="false">F2161/J2161</f>
        <v>1.54058280247418E-005</v>
      </c>
      <c r="L2161" s="0" t="n">
        <f aca="false">K2161/H2161</f>
        <v>1.20358031443295E-008</v>
      </c>
      <c r="M2161" s="0" t="n">
        <f aca="false">L2161</f>
        <v>1.20358031443295E-008</v>
      </c>
    </row>
    <row r="2162" customFormat="false" ht="16" hidden="false" customHeight="false" outlineLevel="0" collapsed="false">
      <c r="A2162" s="0" t="s">
        <v>14</v>
      </c>
      <c r="B2162" s="0" t="n">
        <v>3280217</v>
      </c>
      <c r="C2162" s="0" t="n">
        <v>3280690</v>
      </c>
      <c r="D2162" s="0" t="s">
        <v>2152</v>
      </c>
      <c r="E2162" s="0" t="s">
        <v>16</v>
      </c>
      <c r="F2162" s="0" t="n">
        <v>2054</v>
      </c>
      <c r="G2162" s="0" t="n">
        <v>473</v>
      </c>
      <c r="H2162" s="0" t="n">
        <v>473</v>
      </c>
      <c r="I2162" s="0" t="n">
        <v>1</v>
      </c>
      <c r="J2162" s="0" t="n">
        <v>1168389</v>
      </c>
      <c r="K2162" s="0" t="n">
        <f aca="false">F2162/J2162</f>
        <v>0.00175797615348998</v>
      </c>
      <c r="L2162" s="0" t="n">
        <f aca="false">K2162/H2162</f>
        <v>3.71665148729382E-006</v>
      </c>
      <c r="M2162" s="0" t="n">
        <f aca="false">L2162</f>
        <v>3.71665148729382E-006</v>
      </c>
    </row>
    <row r="2163" customFormat="false" ht="16" hidden="false" customHeight="false" outlineLevel="0" collapsed="false">
      <c r="A2163" s="0" t="s">
        <v>14</v>
      </c>
      <c r="B2163" s="0" t="n">
        <v>3281976</v>
      </c>
      <c r="C2163" s="0" t="n">
        <v>3283130</v>
      </c>
      <c r="D2163" s="0" t="s">
        <v>2153</v>
      </c>
      <c r="E2163" s="0" t="s">
        <v>16</v>
      </c>
      <c r="F2163" s="0" t="n">
        <v>1</v>
      </c>
      <c r="G2163" s="0" t="n">
        <v>51</v>
      </c>
      <c r="H2163" s="0" t="n">
        <v>1154</v>
      </c>
      <c r="I2163" s="0" t="n">
        <v>0.0441941</v>
      </c>
      <c r="J2163" s="0" t="n">
        <v>1168389</v>
      </c>
      <c r="K2163" s="0" t="n">
        <f aca="false">F2163/J2163</f>
        <v>8.55879334707876E-007</v>
      </c>
      <c r="L2163" s="0" t="n">
        <f aca="false">K2163/H2163</f>
        <v>7.41663201653272E-010</v>
      </c>
      <c r="M2163" s="0" t="n">
        <f aca="false">L2163</f>
        <v>7.41663201653272E-010</v>
      </c>
    </row>
    <row r="2164" customFormat="false" ht="16" hidden="false" customHeight="false" outlineLevel="0" collapsed="false">
      <c r="A2164" s="0" t="s">
        <v>14</v>
      </c>
      <c r="B2164" s="0" t="n">
        <v>3283143</v>
      </c>
      <c r="C2164" s="0" t="n">
        <v>3284003</v>
      </c>
      <c r="D2164" s="0" t="s">
        <v>2154</v>
      </c>
      <c r="E2164" s="0" t="s">
        <v>16</v>
      </c>
      <c r="F2164" s="0" t="n">
        <v>1631</v>
      </c>
      <c r="G2164" s="0" t="n">
        <v>860</v>
      </c>
      <c r="H2164" s="0" t="n">
        <v>860</v>
      </c>
      <c r="I2164" s="0" t="n">
        <v>1</v>
      </c>
      <c r="J2164" s="0" t="n">
        <v>1168389</v>
      </c>
      <c r="K2164" s="0" t="n">
        <f aca="false">F2164/J2164</f>
        <v>0.00139593919490855</v>
      </c>
      <c r="L2164" s="0" t="n">
        <f aca="false">K2164/H2164</f>
        <v>1.62318511035877E-006</v>
      </c>
      <c r="M2164" s="0" t="n">
        <f aca="false">L2164</f>
        <v>1.62318511035877E-006</v>
      </c>
    </row>
    <row r="2165" customFormat="false" ht="16" hidden="false" customHeight="false" outlineLevel="0" collapsed="false">
      <c r="A2165" s="0" t="s">
        <v>14</v>
      </c>
      <c r="B2165" s="0" t="n">
        <v>3284170</v>
      </c>
      <c r="C2165" s="0" t="n">
        <v>3284646</v>
      </c>
      <c r="D2165" s="0" t="s">
        <v>2155</v>
      </c>
      <c r="E2165" s="0" t="s">
        <v>16</v>
      </c>
      <c r="F2165" s="0" t="n">
        <v>2310</v>
      </c>
      <c r="G2165" s="0" t="n">
        <v>476</v>
      </c>
      <c r="H2165" s="0" t="n">
        <v>476</v>
      </c>
      <c r="I2165" s="0" t="n">
        <v>1</v>
      </c>
      <c r="J2165" s="0" t="n">
        <v>1168389</v>
      </c>
      <c r="K2165" s="0" t="n">
        <f aca="false">F2165/J2165</f>
        <v>0.00197708126317519</v>
      </c>
      <c r="L2165" s="0" t="n">
        <f aca="false">K2165/H2165</f>
        <v>4.1535320654941E-006</v>
      </c>
      <c r="M2165" s="0" t="n">
        <f aca="false">L2165</f>
        <v>4.1535320654941E-006</v>
      </c>
    </row>
    <row r="2166" customFormat="false" ht="16" hidden="false" customHeight="false" outlineLevel="0" collapsed="false">
      <c r="A2166" s="0" t="s">
        <v>14</v>
      </c>
      <c r="B2166" s="0" t="n">
        <v>3284685</v>
      </c>
      <c r="C2166" s="0" t="n">
        <v>3285488</v>
      </c>
      <c r="D2166" s="0" t="s">
        <v>2156</v>
      </c>
      <c r="E2166" s="0" t="s">
        <v>16</v>
      </c>
      <c r="F2166" s="0" t="n">
        <v>446</v>
      </c>
      <c r="G2166" s="0" t="n">
        <v>803</v>
      </c>
      <c r="H2166" s="0" t="n">
        <v>803</v>
      </c>
      <c r="I2166" s="0" t="n">
        <v>1</v>
      </c>
      <c r="J2166" s="0" t="n">
        <v>1168389</v>
      </c>
      <c r="K2166" s="0" t="n">
        <f aca="false">F2166/J2166</f>
        <v>0.000381722183279713</v>
      </c>
      <c r="L2166" s="0" t="n">
        <f aca="false">K2166/H2166</f>
        <v>4.75370091257425E-007</v>
      </c>
      <c r="M2166" s="0" t="n">
        <f aca="false">L2166</f>
        <v>4.75370091257425E-007</v>
      </c>
    </row>
    <row r="2167" customFormat="false" ht="16" hidden="false" customHeight="false" outlineLevel="0" collapsed="false">
      <c r="A2167" s="0" t="s">
        <v>14</v>
      </c>
      <c r="B2167" s="0" t="n">
        <v>3285478</v>
      </c>
      <c r="C2167" s="0" t="n">
        <v>3286269</v>
      </c>
      <c r="D2167" s="0" t="s">
        <v>2157</v>
      </c>
      <c r="E2167" s="0" t="s">
        <v>16</v>
      </c>
      <c r="F2167" s="0" t="n">
        <v>1421</v>
      </c>
      <c r="G2167" s="0" t="n">
        <v>791</v>
      </c>
      <c r="H2167" s="0" t="n">
        <v>791</v>
      </c>
      <c r="I2167" s="0" t="n">
        <v>1</v>
      </c>
      <c r="J2167" s="0" t="n">
        <v>1168389</v>
      </c>
      <c r="K2167" s="0" t="n">
        <f aca="false">F2167/J2167</f>
        <v>0.00121620453461989</v>
      </c>
      <c r="L2167" s="0" t="n">
        <f aca="false">K2167/H2167</f>
        <v>1.53755314111238E-006</v>
      </c>
      <c r="M2167" s="0" t="n">
        <f aca="false">L2167</f>
        <v>1.53755314111238E-006</v>
      </c>
    </row>
    <row r="2168" customFormat="false" ht="16" hidden="false" customHeight="false" outlineLevel="0" collapsed="false">
      <c r="A2168" s="0" t="s">
        <v>14</v>
      </c>
      <c r="B2168" s="0" t="n">
        <v>3286270</v>
      </c>
      <c r="C2168" s="0" t="n">
        <v>3287025</v>
      </c>
      <c r="D2168" s="0" t="s">
        <v>2158</v>
      </c>
      <c r="E2168" s="0" t="s">
        <v>16</v>
      </c>
      <c r="F2168" s="0" t="n">
        <v>17</v>
      </c>
      <c r="G2168" s="0" t="n">
        <v>390</v>
      </c>
      <c r="H2168" s="0" t="n">
        <v>755</v>
      </c>
      <c r="I2168" s="0" t="n">
        <v>0.5165563</v>
      </c>
      <c r="J2168" s="0" t="n">
        <v>1168389</v>
      </c>
      <c r="K2168" s="0" t="n">
        <f aca="false">F2168/J2168</f>
        <v>1.45499486900339E-005</v>
      </c>
      <c r="L2168" s="0" t="n">
        <f aca="false">K2168/H2168</f>
        <v>1.92714552185879E-008</v>
      </c>
      <c r="M2168" s="0" t="n">
        <f aca="false">L2168</f>
        <v>1.92714552185879E-008</v>
      </c>
    </row>
    <row r="2169" customFormat="false" ht="16" hidden="false" customHeight="false" outlineLevel="0" collapsed="false">
      <c r="A2169" s="0" t="s">
        <v>14</v>
      </c>
      <c r="B2169" s="0" t="n">
        <v>3287426</v>
      </c>
      <c r="C2169" s="0" t="n">
        <v>3288010</v>
      </c>
      <c r="D2169" s="0" t="s">
        <v>2159</v>
      </c>
      <c r="E2169" s="0" t="s">
        <v>16</v>
      </c>
      <c r="F2169" s="0" t="n">
        <v>5280</v>
      </c>
      <c r="G2169" s="0" t="n">
        <v>584</v>
      </c>
      <c r="H2169" s="0" t="n">
        <v>584</v>
      </c>
      <c r="I2169" s="0" t="n">
        <v>1</v>
      </c>
      <c r="J2169" s="0" t="n">
        <v>1168389</v>
      </c>
      <c r="K2169" s="0" t="n">
        <f aca="false">F2169/J2169</f>
        <v>0.00451904288725758</v>
      </c>
      <c r="L2169" s="0" t="n">
        <f aca="false">K2169/H2169</f>
        <v>7.73808713571504E-006</v>
      </c>
      <c r="M2169" s="0" t="n">
        <f aca="false">L2169</f>
        <v>7.73808713571504E-006</v>
      </c>
    </row>
    <row r="2170" customFormat="false" ht="16" hidden="false" customHeight="false" outlineLevel="0" collapsed="false">
      <c r="A2170" s="0" t="s">
        <v>14</v>
      </c>
      <c r="B2170" s="0" t="n">
        <v>3288090</v>
      </c>
      <c r="C2170" s="0" t="n">
        <v>3288785</v>
      </c>
      <c r="D2170" s="0" t="s">
        <v>2160</v>
      </c>
      <c r="E2170" s="0" t="s">
        <v>16</v>
      </c>
      <c r="F2170" s="0" t="n">
        <v>458</v>
      </c>
      <c r="G2170" s="0" t="n">
        <v>695</v>
      </c>
      <c r="H2170" s="0" t="n">
        <v>695</v>
      </c>
      <c r="I2170" s="0" t="n">
        <v>1</v>
      </c>
      <c r="J2170" s="0" t="n">
        <v>1168389</v>
      </c>
      <c r="K2170" s="0" t="n">
        <f aca="false">F2170/J2170</f>
        <v>0.000391992735296207</v>
      </c>
      <c r="L2170" s="0" t="n">
        <f aca="false">K2170/H2170</f>
        <v>5.64018324167204E-007</v>
      </c>
      <c r="M2170" s="0" t="n">
        <f aca="false">L2170</f>
        <v>5.64018324167204E-007</v>
      </c>
    </row>
    <row r="2171" customFormat="false" ht="16" hidden="false" customHeight="false" outlineLevel="0" collapsed="false">
      <c r="A2171" s="0" t="s">
        <v>14</v>
      </c>
      <c r="B2171" s="0" t="n">
        <v>3288814</v>
      </c>
      <c r="C2171" s="0" t="n">
        <v>3291330</v>
      </c>
      <c r="D2171" s="0" t="s">
        <v>2161</v>
      </c>
      <c r="E2171" s="0" t="s">
        <v>16</v>
      </c>
      <c r="F2171" s="0" t="n">
        <v>59</v>
      </c>
      <c r="G2171" s="0" t="n">
        <v>1001</v>
      </c>
      <c r="H2171" s="0" t="n">
        <v>2516</v>
      </c>
      <c r="I2171" s="0" t="n">
        <v>0.3978537</v>
      </c>
      <c r="J2171" s="0" t="n">
        <v>1168389</v>
      </c>
      <c r="K2171" s="0" t="n">
        <f aca="false">F2171/J2171</f>
        <v>5.04968807477647E-005</v>
      </c>
      <c r="L2171" s="0" t="n">
        <f aca="false">K2171/H2171</f>
        <v>2.00703023639764E-008</v>
      </c>
      <c r="M2171" s="0" t="n">
        <f aca="false">L2171</f>
        <v>2.00703023639764E-008</v>
      </c>
    </row>
    <row r="2172" customFormat="false" ht="16" hidden="false" customHeight="false" outlineLevel="0" collapsed="false">
      <c r="A2172" s="0" t="s">
        <v>14</v>
      </c>
      <c r="B2172" s="0" t="n">
        <v>3291341</v>
      </c>
      <c r="C2172" s="0" t="n">
        <v>3292432</v>
      </c>
      <c r="D2172" s="0" t="s">
        <v>2162</v>
      </c>
      <c r="E2172" s="0" t="s">
        <v>16</v>
      </c>
      <c r="F2172" s="0" t="n">
        <v>34</v>
      </c>
      <c r="G2172" s="0" t="n">
        <v>398</v>
      </c>
      <c r="H2172" s="0" t="n">
        <v>1091</v>
      </c>
      <c r="I2172" s="0" t="n">
        <v>0.3648029</v>
      </c>
      <c r="J2172" s="0" t="n">
        <v>1168389</v>
      </c>
      <c r="K2172" s="0" t="n">
        <f aca="false">F2172/J2172</f>
        <v>2.90998973800678E-005</v>
      </c>
      <c r="L2172" s="0" t="n">
        <f aca="false">K2172/H2172</f>
        <v>2.66726832081281E-008</v>
      </c>
      <c r="M2172" s="0" t="n">
        <f aca="false">L2172</f>
        <v>2.66726832081281E-008</v>
      </c>
    </row>
    <row r="2173" customFormat="false" ht="16" hidden="false" customHeight="false" outlineLevel="0" collapsed="false">
      <c r="A2173" s="0" t="s">
        <v>14</v>
      </c>
      <c r="B2173" s="0" t="n">
        <v>3292475</v>
      </c>
      <c r="C2173" s="0" t="n">
        <v>3293335</v>
      </c>
      <c r="D2173" s="0" t="s">
        <v>2163</v>
      </c>
      <c r="E2173" s="0" t="s">
        <v>20</v>
      </c>
      <c r="F2173" s="0" t="n">
        <v>27</v>
      </c>
      <c r="G2173" s="0" t="n">
        <v>609</v>
      </c>
      <c r="H2173" s="0" t="n">
        <v>860</v>
      </c>
      <c r="I2173" s="0" t="n">
        <v>0.7081395</v>
      </c>
      <c r="J2173" s="0" t="n">
        <v>1168389</v>
      </c>
      <c r="K2173" s="0" t="n">
        <f aca="false">F2173/J2173</f>
        <v>2.31087420371126E-005</v>
      </c>
      <c r="L2173" s="0" t="n">
        <f aca="false">K2173/H2173</f>
        <v>2.68706302757124E-008</v>
      </c>
      <c r="M2173" s="0" t="n">
        <f aca="false">L2173</f>
        <v>2.68706302757124E-008</v>
      </c>
    </row>
    <row r="2174" customFormat="false" ht="16" hidden="false" customHeight="false" outlineLevel="0" collapsed="false">
      <c r="A2174" s="0" t="s">
        <v>14</v>
      </c>
      <c r="B2174" s="0" t="n">
        <v>3293400</v>
      </c>
      <c r="C2174" s="0" t="n">
        <v>3295436</v>
      </c>
      <c r="D2174" s="0" t="s">
        <v>2164</v>
      </c>
      <c r="E2174" s="0" t="s">
        <v>16</v>
      </c>
      <c r="F2174" s="0" t="n">
        <v>30</v>
      </c>
      <c r="G2174" s="0" t="n">
        <v>402</v>
      </c>
      <c r="H2174" s="0" t="n">
        <v>2036</v>
      </c>
      <c r="I2174" s="0" t="n">
        <v>0.197446</v>
      </c>
      <c r="J2174" s="0" t="n">
        <v>1168389</v>
      </c>
      <c r="K2174" s="0" t="n">
        <f aca="false">F2174/J2174</f>
        <v>2.56763800412363E-005</v>
      </c>
      <c r="L2174" s="0" t="n">
        <f aca="false">K2174/H2174</f>
        <v>1.26111886253616E-008</v>
      </c>
      <c r="M2174" s="0" t="n">
        <f aca="false">L2174</f>
        <v>1.26111886253616E-008</v>
      </c>
    </row>
    <row r="2175" customFormat="false" ht="16" hidden="false" customHeight="false" outlineLevel="0" collapsed="false">
      <c r="A2175" s="0" t="s">
        <v>14</v>
      </c>
      <c r="B2175" s="0" t="n">
        <v>3295809</v>
      </c>
      <c r="C2175" s="0" t="n">
        <v>3296399</v>
      </c>
      <c r="D2175" s="0" t="s">
        <v>2165</v>
      </c>
      <c r="E2175" s="0" t="s">
        <v>16</v>
      </c>
      <c r="F2175" s="0" t="n">
        <v>9377</v>
      </c>
      <c r="G2175" s="0" t="n">
        <v>590</v>
      </c>
      <c r="H2175" s="0" t="n">
        <v>590</v>
      </c>
      <c r="I2175" s="0" t="n">
        <v>1</v>
      </c>
      <c r="J2175" s="0" t="n">
        <v>1168389</v>
      </c>
      <c r="K2175" s="0" t="n">
        <f aca="false">F2175/J2175</f>
        <v>0.00802558052155575</v>
      </c>
      <c r="L2175" s="0" t="n">
        <f aca="false">K2175/H2175</f>
        <v>1.36026788500945E-005</v>
      </c>
      <c r="M2175" s="0" t="n">
        <f aca="false">L2175</f>
        <v>1.36026788500945E-005</v>
      </c>
    </row>
    <row r="2176" customFormat="false" ht="16" hidden="false" customHeight="false" outlineLevel="0" collapsed="false">
      <c r="A2176" s="0" t="s">
        <v>14</v>
      </c>
      <c r="B2176" s="0" t="n">
        <v>3296409</v>
      </c>
      <c r="C2176" s="0" t="n">
        <v>3296984</v>
      </c>
      <c r="D2176" s="0" t="s">
        <v>2166</v>
      </c>
      <c r="E2176" s="0" t="s">
        <v>16</v>
      </c>
      <c r="F2176" s="0" t="n">
        <v>37</v>
      </c>
      <c r="G2176" s="0" t="n">
        <v>504</v>
      </c>
      <c r="H2176" s="0" t="n">
        <v>575</v>
      </c>
      <c r="I2176" s="0" t="n">
        <v>0.8765218</v>
      </c>
      <c r="J2176" s="0" t="n">
        <v>1168389</v>
      </c>
      <c r="K2176" s="0" t="n">
        <f aca="false">F2176/J2176</f>
        <v>3.16675353841914E-005</v>
      </c>
      <c r="L2176" s="0" t="n">
        <f aca="false">K2176/H2176</f>
        <v>5.50739745812024E-008</v>
      </c>
      <c r="M2176" s="0" t="n">
        <f aca="false">L2176</f>
        <v>5.50739745812024E-008</v>
      </c>
    </row>
    <row r="2177" customFormat="false" ht="16" hidden="false" customHeight="false" outlineLevel="0" collapsed="false">
      <c r="A2177" s="0" t="s">
        <v>14</v>
      </c>
      <c r="B2177" s="0" t="n">
        <v>3297098</v>
      </c>
      <c r="C2177" s="0" t="n">
        <v>3298138</v>
      </c>
      <c r="D2177" s="0" t="s">
        <v>2167</v>
      </c>
      <c r="E2177" s="0" t="s">
        <v>20</v>
      </c>
      <c r="F2177" s="0" t="n">
        <v>18</v>
      </c>
      <c r="G2177" s="0" t="n">
        <v>405</v>
      </c>
      <c r="H2177" s="0" t="n">
        <v>1040</v>
      </c>
      <c r="I2177" s="0" t="n">
        <v>0.3894231</v>
      </c>
      <c r="J2177" s="0" t="n">
        <v>1168389</v>
      </c>
      <c r="K2177" s="0" t="n">
        <f aca="false">F2177/J2177</f>
        <v>1.54058280247418E-005</v>
      </c>
      <c r="L2177" s="0" t="n">
        <f aca="false">K2177/H2177</f>
        <v>1.48132961776363E-008</v>
      </c>
      <c r="M2177" s="0" t="n">
        <f aca="false">L2177</f>
        <v>1.48132961776363E-008</v>
      </c>
    </row>
    <row r="2178" customFormat="false" ht="16" hidden="false" customHeight="false" outlineLevel="0" collapsed="false">
      <c r="A2178" s="0" t="s">
        <v>14</v>
      </c>
      <c r="B2178" s="0" t="n">
        <v>3299472</v>
      </c>
      <c r="C2178" s="0" t="n">
        <v>3299915</v>
      </c>
      <c r="D2178" s="0" t="s">
        <v>2168</v>
      </c>
      <c r="E2178" s="0" t="s">
        <v>20</v>
      </c>
      <c r="F2178" s="0" t="n">
        <v>13</v>
      </c>
      <c r="G2178" s="0" t="n">
        <v>301</v>
      </c>
      <c r="H2178" s="0" t="n">
        <v>443</v>
      </c>
      <c r="I2178" s="0" t="n">
        <v>0.6794583</v>
      </c>
      <c r="J2178" s="0" t="n">
        <v>1168389</v>
      </c>
      <c r="K2178" s="0" t="n">
        <f aca="false">F2178/J2178</f>
        <v>1.11264313512024E-005</v>
      </c>
      <c r="L2178" s="0" t="n">
        <f aca="false">K2178/H2178</f>
        <v>2.51160978582447E-008</v>
      </c>
      <c r="M2178" s="0" t="n">
        <f aca="false">L2178</f>
        <v>2.51160978582447E-008</v>
      </c>
    </row>
    <row r="2179" customFormat="false" ht="16" hidden="false" customHeight="false" outlineLevel="0" collapsed="false">
      <c r="A2179" s="0" t="s">
        <v>14</v>
      </c>
      <c r="B2179" s="0" t="n">
        <v>3300255</v>
      </c>
      <c r="C2179" s="0" t="n">
        <v>3300758</v>
      </c>
      <c r="D2179" s="0" t="s">
        <v>2169</v>
      </c>
      <c r="E2179" s="0" t="s">
        <v>20</v>
      </c>
      <c r="F2179" s="0" t="n">
        <v>75</v>
      </c>
      <c r="G2179" s="0" t="n">
        <v>501</v>
      </c>
      <c r="H2179" s="0" t="n">
        <v>503</v>
      </c>
      <c r="I2179" s="0" t="n">
        <v>0.9960238</v>
      </c>
      <c r="J2179" s="0" t="n">
        <v>1168389</v>
      </c>
      <c r="K2179" s="0" t="n">
        <f aca="false">F2179/J2179</f>
        <v>6.41909501030907E-005</v>
      </c>
      <c r="L2179" s="0" t="n">
        <f aca="false">K2179/H2179</f>
        <v>1.27616202988252E-007</v>
      </c>
      <c r="M2179" s="0" t="n">
        <f aca="false">L2179</f>
        <v>1.27616202988252E-007</v>
      </c>
    </row>
    <row r="2180" customFormat="false" ht="16" hidden="false" customHeight="false" outlineLevel="0" collapsed="false">
      <c r="A2180" s="0" t="s">
        <v>14</v>
      </c>
      <c r="B2180" s="0" t="n">
        <v>3300752</v>
      </c>
      <c r="C2180" s="0" t="n">
        <v>3301276</v>
      </c>
      <c r="D2180" s="0" t="s">
        <v>2170</v>
      </c>
      <c r="E2180" s="0" t="s">
        <v>20</v>
      </c>
      <c r="F2180" s="0" t="n">
        <v>246</v>
      </c>
      <c r="G2180" s="0" t="n">
        <v>524</v>
      </c>
      <c r="H2180" s="0" t="n">
        <v>524</v>
      </c>
      <c r="I2180" s="0" t="n">
        <v>1</v>
      </c>
      <c r="J2180" s="0" t="n">
        <v>1168389</v>
      </c>
      <c r="K2180" s="0" t="n">
        <f aca="false">F2180/J2180</f>
        <v>0.000210546316338137</v>
      </c>
      <c r="L2180" s="0" t="n">
        <f aca="false">K2180/H2180</f>
        <v>4.01805947210186E-007</v>
      </c>
      <c r="M2180" s="0" t="n">
        <f aca="false">L2180</f>
        <v>4.01805947210186E-007</v>
      </c>
    </row>
    <row r="2181" customFormat="false" ht="16" hidden="false" customHeight="false" outlineLevel="0" collapsed="false">
      <c r="A2181" s="0" t="s">
        <v>14</v>
      </c>
      <c r="B2181" s="0" t="n">
        <v>3301485</v>
      </c>
      <c r="C2181" s="0" t="n">
        <v>3302480</v>
      </c>
      <c r="D2181" s="0" t="s">
        <v>2171</v>
      </c>
      <c r="E2181" s="0" t="s">
        <v>16</v>
      </c>
      <c r="F2181" s="0" t="n">
        <v>41</v>
      </c>
      <c r="G2181" s="0" t="n">
        <v>686</v>
      </c>
      <c r="H2181" s="0" t="n">
        <v>995</v>
      </c>
      <c r="I2181" s="0" t="n">
        <v>0.6894472</v>
      </c>
      <c r="J2181" s="0" t="n">
        <v>1168389</v>
      </c>
      <c r="K2181" s="0" t="n">
        <f aca="false">F2181/J2181</f>
        <v>3.50910527230229E-005</v>
      </c>
      <c r="L2181" s="0" t="n">
        <f aca="false">K2181/H2181</f>
        <v>3.52673896713798E-008</v>
      </c>
      <c r="M2181" s="0" t="n">
        <f aca="false">L2181</f>
        <v>3.52673896713798E-008</v>
      </c>
    </row>
    <row r="2182" customFormat="false" ht="16" hidden="false" customHeight="false" outlineLevel="0" collapsed="false">
      <c r="A2182" s="0" t="s">
        <v>14</v>
      </c>
      <c r="B2182" s="0" t="n">
        <v>3302489</v>
      </c>
      <c r="C2182" s="0" t="n">
        <v>3303367</v>
      </c>
      <c r="D2182" s="0" t="s">
        <v>2172</v>
      </c>
      <c r="E2182" s="0" t="s">
        <v>16</v>
      </c>
      <c r="F2182" s="0" t="n">
        <v>4</v>
      </c>
      <c r="G2182" s="0" t="n">
        <v>75</v>
      </c>
      <c r="H2182" s="0" t="n">
        <v>878</v>
      </c>
      <c r="I2182" s="0" t="n">
        <v>0.0854214</v>
      </c>
      <c r="J2182" s="0" t="n">
        <v>1168389</v>
      </c>
      <c r="K2182" s="0" t="n">
        <f aca="false">F2182/J2182</f>
        <v>3.4235173388315E-006</v>
      </c>
      <c r="L2182" s="0" t="n">
        <f aca="false">K2182/H2182</f>
        <v>3.89922248158485E-009</v>
      </c>
      <c r="M2182" s="0" t="n">
        <f aca="false">L2182</f>
        <v>3.89922248158485E-009</v>
      </c>
    </row>
    <row r="2183" customFormat="false" ht="16" hidden="false" customHeight="false" outlineLevel="0" collapsed="false">
      <c r="A2183" s="0" t="s">
        <v>14</v>
      </c>
      <c r="B2183" s="0" t="n">
        <v>3303448</v>
      </c>
      <c r="C2183" s="0" t="n">
        <v>3304455</v>
      </c>
      <c r="D2183" s="0" t="s">
        <v>2173</v>
      </c>
      <c r="E2183" s="0" t="s">
        <v>16</v>
      </c>
      <c r="F2183" s="0" t="n">
        <v>289</v>
      </c>
      <c r="G2183" s="0" t="n">
        <v>1004</v>
      </c>
      <c r="H2183" s="0" t="n">
        <v>1007</v>
      </c>
      <c r="I2183" s="0" t="n">
        <v>0.9970208</v>
      </c>
      <c r="J2183" s="0" t="n">
        <v>1168389</v>
      </c>
      <c r="K2183" s="0" t="n">
        <f aca="false">F2183/J2183</f>
        <v>0.000247349127730576</v>
      </c>
      <c r="L2183" s="0" t="n">
        <f aca="false">K2183/H2183</f>
        <v>2.45629719692727E-007</v>
      </c>
      <c r="M2183" s="0" t="n">
        <f aca="false">L2183</f>
        <v>2.45629719692727E-007</v>
      </c>
    </row>
    <row r="2184" customFormat="false" ht="16" hidden="false" customHeight="false" outlineLevel="0" collapsed="false">
      <c r="A2184" s="0" t="s">
        <v>14</v>
      </c>
      <c r="B2184" s="0" t="n">
        <v>3304573</v>
      </c>
      <c r="C2184" s="0" t="n">
        <v>3305817</v>
      </c>
      <c r="D2184" s="0" t="s">
        <v>2174</v>
      </c>
      <c r="E2184" s="0" t="s">
        <v>20</v>
      </c>
      <c r="F2184" s="0" t="n">
        <v>505</v>
      </c>
      <c r="G2184" s="0" t="n">
        <v>1244</v>
      </c>
      <c r="H2184" s="0" t="n">
        <v>1244</v>
      </c>
      <c r="I2184" s="0" t="n">
        <v>1</v>
      </c>
      <c r="J2184" s="0" t="n">
        <v>1168389</v>
      </c>
      <c r="K2184" s="0" t="n">
        <f aca="false">F2184/J2184</f>
        <v>0.000432219064027477</v>
      </c>
      <c r="L2184" s="0" t="n">
        <f aca="false">K2184/H2184</f>
        <v>3.47442977514049E-007</v>
      </c>
      <c r="M2184" s="0" t="n">
        <f aca="false">L2184</f>
        <v>3.47442977514049E-007</v>
      </c>
    </row>
    <row r="2185" customFormat="false" ht="16" hidden="false" customHeight="false" outlineLevel="0" collapsed="false">
      <c r="A2185" s="0" t="s">
        <v>14</v>
      </c>
      <c r="B2185" s="0" t="n">
        <v>3308040</v>
      </c>
      <c r="C2185" s="0" t="n">
        <v>3308924</v>
      </c>
      <c r="D2185" s="0" t="s">
        <v>2175</v>
      </c>
      <c r="E2185" s="0" t="s">
        <v>20</v>
      </c>
      <c r="F2185" s="0" t="n">
        <v>20</v>
      </c>
      <c r="G2185" s="0" t="n">
        <v>476</v>
      </c>
      <c r="H2185" s="0" t="n">
        <v>884</v>
      </c>
      <c r="I2185" s="0" t="n">
        <v>0.5384616</v>
      </c>
      <c r="J2185" s="0" t="n">
        <v>1168389</v>
      </c>
      <c r="K2185" s="0" t="n">
        <f aca="false">F2185/J2185</f>
        <v>1.71175866941575E-005</v>
      </c>
      <c r="L2185" s="0" t="n">
        <f aca="false">K2185/H2185</f>
        <v>1.93637858531194E-008</v>
      </c>
      <c r="M2185" s="0" t="n">
        <f aca="false">L2185</f>
        <v>1.93637858531194E-008</v>
      </c>
    </row>
    <row r="2186" customFormat="false" ht="16" hidden="false" customHeight="false" outlineLevel="0" collapsed="false">
      <c r="A2186" s="0" t="s">
        <v>14</v>
      </c>
      <c r="B2186" s="0" t="n">
        <v>3309033</v>
      </c>
      <c r="C2186" s="0" t="n">
        <v>3311168</v>
      </c>
      <c r="D2186" s="0" t="s">
        <v>2176</v>
      </c>
      <c r="E2186" s="0" t="s">
        <v>20</v>
      </c>
      <c r="F2186" s="0" t="n">
        <v>70</v>
      </c>
      <c r="G2186" s="0" t="n">
        <v>928</v>
      </c>
      <c r="H2186" s="0" t="n">
        <v>2135</v>
      </c>
      <c r="I2186" s="0" t="n">
        <v>0.4346604</v>
      </c>
      <c r="J2186" s="0" t="n">
        <v>1168389</v>
      </c>
      <c r="K2186" s="0" t="n">
        <f aca="false">F2186/J2186</f>
        <v>5.99115534295513E-005</v>
      </c>
      <c r="L2186" s="0" t="n">
        <f aca="false">K2186/H2186</f>
        <v>2.80616175314058E-008</v>
      </c>
      <c r="M2186" s="0" t="n">
        <f aca="false">L2186</f>
        <v>2.80616175314058E-008</v>
      </c>
    </row>
    <row r="2187" customFormat="false" ht="16" hidden="false" customHeight="false" outlineLevel="0" collapsed="false">
      <c r="A2187" s="0" t="s">
        <v>14</v>
      </c>
      <c r="B2187" s="0" t="n">
        <v>3311833</v>
      </c>
      <c r="C2187" s="0" t="n">
        <v>3312777</v>
      </c>
      <c r="D2187" s="0" t="s">
        <v>2177</v>
      </c>
      <c r="E2187" s="0" t="s">
        <v>20</v>
      </c>
      <c r="F2187" s="0" t="n">
        <v>17</v>
      </c>
      <c r="G2187" s="0" t="n">
        <v>495</v>
      </c>
      <c r="H2187" s="0" t="n">
        <v>944</v>
      </c>
      <c r="I2187" s="0" t="n">
        <v>0.5243644</v>
      </c>
      <c r="J2187" s="0" t="n">
        <v>1168389</v>
      </c>
      <c r="K2187" s="0" t="n">
        <f aca="false">F2187/J2187</f>
        <v>1.45499486900339E-005</v>
      </c>
      <c r="L2187" s="0" t="n">
        <f aca="false">K2187/H2187</f>
        <v>1.54130812394427E-008</v>
      </c>
      <c r="M2187" s="0" t="n">
        <f aca="false">L2187</f>
        <v>1.54130812394427E-008</v>
      </c>
    </row>
    <row r="2188" customFormat="false" ht="16" hidden="false" customHeight="false" outlineLevel="0" collapsed="false">
      <c r="A2188" s="0" t="s">
        <v>14</v>
      </c>
      <c r="B2188" s="0" t="n">
        <v>3312777</v>
      </c>
      <c r="C2188" s="0" t="n">
        <v>3313178</v>
      </c>
      <c r="D2188" s="0" t="s">
        <v>2178</v>
      </c>
      <c r="E2188" s="0" t="s">
        <v>20</v>
      </c>
      <c r="F2188" s="0" t="n">
        <v>13</v>
      </c>
      <c r="G2188" s="0" t="n">
        <v>273</v>
      </c>
      <c r="H2188" s="0" t="n">
        <v>401</v>
      </c>
      <c r="I2188" s="0" t="n">
        <v>0.680798</v>
      </c>
      <c r="J2188" s="0" t="n">
        <v>1168389</v>
      </c>
      <c r="K2188" s="0" t="n">
        <f aca="false">F2188/J2188</f>
        <v>1.11264313512024E-005</v>
      </c>
      <c r="L2188" s="0" t="n">
        <f aca="false">K2188/H2188</f>
        <v>2.77467115990084E-008</v>
      </c>
      <c r="M2188" s="0" t="n">
        <f aca="false">L2188</f>
        <v>2.77467115990084E-008</v>
      </c>
    </row>
    <row r="2189" customFormat="false" ht="16" hidden="false" customHeight="false" outlineLevel="0" collapsed="false">
      <c r="A2189" s="0" t="s">
        <v>14</v>
      </c>
      <c r="B2189" s="0" t="n">
        <v>3313342</v>
      </c>
      <c r="C2189" s="0" t="n">
        <v>3316014</v>
      </c>
      <c r="D2189" s="0" t="s">
        <v>2179</v>
      </c>
      <c r="E2189" s="0" t="s">
        <v>20</v>
      </c>
      <c r="F2189" s="0" t="n">
        <v>9</v>
      </c>
      <c r="G2189" s="0" t="n">
        <v>273</v>
      </c>
      <c r="H2189" s="0" t="n">
        <v>2672</v>
      </c>
      <c r="I2189" s="0" t="n">
        <v>0.1021707</v>
      </c>
      <c r="J2189" s="0" t="n">
        <v>1168389</v>
      </c>
      <c r="K2189" s="0" t="n">
        <f aca="false">F2189/J2189</f>
        <v>7.70291401237088E-006</v>
      </c>
      <c r="L2189" s="0" t="n">
        <f aca="false">K2189/H2189</f>
        <v>2.8828271004382E-009</v>
      </c>
      <c r="M2189" s="0" t="n">
        <f aca="false">L2189</f>
        <v>2.8828271004382E-009</v>
      </c>
    </row>
    <row r="2190" customFormat="false" ht="16" hidden="false" customHeight="false" outlineLevel="0" collapsed="false">
      <c r="A2190" s="0" t="s">
        <v>14</v>
      </c>
      <c r="B2190" s="0" t="n">
        <v>3316039</v>
      </c>
      <c r="C2190" s="0" t="n">
        <v>3317526</v>
      </c>
      <c r="D2190" s="0" t="s">
        <v>2180</v>
      </c>
      <c r="E2190" s="0" t="s">
        <v>20</v>
      </c>
      <c r="F2190" s="0" t="n">
        <v>769</v>
      </c>
      <c r="G2190" s="0" t="n">
        <v>1487</v>
      </c>
      <c r="H2190" s="0" t="n">
        <v>1487</v>
      </c>
      <c r="I2190" s="0" t="n">
        <v>1</v>
      </c>
      <c r="J2190" s="0" t="n">
        <v>1168389</v>
      </c>
      <c r="K2190" s="0" t="n">
        <f aca="false">F2190/J2190</f>
        <v>0.000658171208390356</v>
      </c>
      <c r="L2190" s="0" t="n">
        <f aca="false">K2190/H2190</f>
        <v>4.4261681801638E-007</v>
      </c>
      <c r="M2190" s="0" t="n">
        <f aca="false">L2190</f>
        <v>4.4261681801638E-007</v>
      </c>
    </row>
    <row r="2191" customFormat="false" ht="16" hidden="false" customHeight="false" outlineLevel="0" collapsed="false">
      <c r="A2191" s="0" t="s">
        <v>14</v>
      </c>
      <c r="B2191" s="0" t="n">
        <v>3317554</v>
      </c>
      <c r="C2191" s="0" t="n">
        <v>3318006</v>
      </c>
      <c r="D2191" s="0" t="s">
        <v>2181</v>
      </c>
      <c r="E2191" s="0" t="s">
        <v>20</v>
      </c>
      <c r="F2191" s="0" t="n">
        <v>215</v>
      </c>
      <c r="G2191" s="0" t="n">
        <v>452</v>
      </c>
      <c r="H2191" s="0" t="n">
        <v>452</v>
      </c>
      <c r="I2191" s="0" t="n">
        <v>1</v>
      </c>
      <c r="J2191" s="0" t="n">
        <v>1168389</v>
      </c>
      <c r="K2191" s="0" t="n">
        <f aca="false">F2191/J2191</f>
        <v>0.000184014056962193</v>
      </c>
      <c r="L2191" s="0" t="n">
        <f aca="false">K2191/H2191</f>
        <v>4.07110745491578E-007</v>
      </c>
      <c r="M2191" s="0" t="n">
        <f aca="false">L2191</f>
        <v>4.07110745491578E-007</v>
      </c>
    </row>
    <row r="2192" customFormat="false" ht="16" hidden="false" customHeight="false" outlineLevel="0" collapsed="false">
      <c r="A2192" s="0" t="s">
        <v>14</v>
      </c>
      <c r="B2192" s="0" t="n">
        <v>3318637</v>
      </c>
      <c r="C2192" s="0" t="n">
        <v>3319980</v>
      </c>
      <c r="D2192" s="0" t="s">
        <v>2182</v>
      </c>
      <c r="E2192" s="0" t="s">
        <v>16</v>
      </c>
      <c r="F2192" s="0" t="n">
        <v>21</v>
      </c>
      <c r="G2192" s="0" t="n">
        <v>653</v>
      </c>
      <c r="H2192" s="0" t="n">
        <v>1343</v>
      </c>
      <c r="I2192" s="0" t="n">
        <v>0.4862249</v>
      </c>
      <c r="J2192" s="0" t="n">
        <v>1168389</v>
      </c>
      <c r="K2192" s="0" t="n">
        <f aca="false">F2192/J2192</f>
        <v>1.79734660288654E-005</v>
      </c>
      <c r="L2192" s="0" t="n">
        <f aca="false">K2192/H2192</f>
        <v>1.33830722478521E-008</v>
      </c>
      <c r="M2192" s="0" t="n">
        <f aca="false">L2192</f>
        <v>1.33830722478521E-008</v>
      </c>
    </row>
    <row r="2193" customFormat="false" ht="16" hidden="false" customHeight="false" outlineLevel="0" collapsed="false">
      <c r="A2193" s="0" t="s">
        <v>14</v>
      </c>
      <c r="B2193" s="0" t="n">
        <v>3322733</v>
      </c>
      <c r="C2193" s="0" t="n">
        <v>3324070</v>
      </c>
      <c r="D2193" s="0" t="s">
        <v>2183</v>
      </c>
      <c r="E2193" s="0" t="s">
        <v>20</v>
      </c>
      <c r="F2193" s="0" t="n">
        <v>238</v>
      </c>
      <c r="G2193" s="0" t="n">
        <v>1239</v>
      </c>
      <c r="H2193" s="0" t="n">
        <v>1337</v>
      </c>
      <c r="I2193" s="0" t="n">
        <v>0.9267015</v>
      </c>
      <c r="J2193" s="0" t="n">
        <v>1168389</v>
      </c>
      <c r="K2193" s="0" t="n">
        <f aca="false">F2193/J2193</f>
        <v>0.000203699281660474</v>
      </c>
      <c r="L2193" s="0" t="n">
        <f aca="false">K2193/H2193</f>
        <v>1.52355483665276E-007</v>
      </c>
      <c r="M2193" s="0" t="n">
        <f aca="false">L2193</f>
        <v>1.52355483665276E-007</v>
      </c>
    </row>
    <row r="2194" customFormat="false" ht="16" hidden="false" customHeight="false" outlineLevel="0" collapsed="false">
      <c r="A2194" s="0" t="s">
        <v>14</v>
      </c>
      <c r="B2194" s="0" t="n">
        <v>3324063</v>
      </c>
      <c r="C2194" s="0" t="n">
        <v>3324911</v>
      </c>
      <c r="D2194" s="0" t="s">
        <v>2184</v>
      </c>
      <c r="E2194" s="0" t="s">
        <v>20</v>
      </c>
      <c r="F2194" s="0" t="n">
        <v>583</v>
      </c>
      <c r="G2194" s="0" t="n">
        <v>848</v>
      </c>
      <c r="H2194" s="0" t="n">
        <v>848</v>
      </c>
      <c r="I2194" s="0" t="n">
        <v>1</v>
      </c>
      <c r="J2194" s="0" t="n">
        <v>1168389</v>
      </c>
      <c r="K2194" s="0" t="n">
        <f aca="false">F2194/J2194</f>
        <v>0.000498977652134692</v>
      </c>
      <c r="L2194" s="0" t="n">
        <f aca="false">K2194/H2194</f>
        <v>5.88417042611664E-007</v>
      </c>
      <c r="M2194" s="0" t="n">
        <f aca="false">L2194</f>
        <v>5.88417042611664E-007</v>
      </c>
    </row>
    <row r="2195" customFormat="false" ht="16" hidden="false" customHeight="false" outlineLevel="0" collapsed="false">
      <c r="A2195" s="0" t="s">
        <v>14</v>
      </c>
      <c r="B2195" s="0" t="n">
        <v>3325001</v>
      </c>
      <c r="C2195" s="0" t="n">
        <v>3326935</v>
      </c>
      <c r="D2195" s="0" t="s">
        <v>2185</v>
      </c>
      <c r="E2195" s="0" t="s">
        <v>20</v>
      </c>
      <c r="F2195" s="0" t="n">
        <v>16</v>
      </c>
      <c r="G2195" s="0" t="n">
        <v>341</v>
      </c>
      <c r="H2195" s="0" t="n">
        <v>1934</v>
      </c>
      <c r="I2195" s="0" t="n">
        <v>0.1763185</v>
      </c>
      <c r="J2195" s="0" t="n">
        <v>1168389</v>
      </c>
      <c r="K2195" s="0" t="n">
        <f aca="false">F2195/J2195</f>
        <v>1.3694069355326E-005</v>
      </c>
      <c r="L2195" s="0" t="n">
        <f aca="false">K2195/H2195</f>
        <v>7.08069770182317E-009</v>
      </c>
      <c r="M2195" s="0" t="n">
        <f aca="false">L2195</f>
        <v>7.08069770182317E-009</v>
      </c>
    </row>
    <row r="2196" customFormat="false" ht="16" hidden="false" customHeight="false" outlineLevel="0" collapsed="false">
      <c r="A2196" s="0" t="s">
        <v>14</v>
      </c>
      <c r="B2196" s="0" t="n">
        <v>3327035</v>
      </c>
      <c r="C2196" s="0" t="n">
        <v>3327664</v>
      </c>
      <c r="D2196" s="0" t="s">
        <v>2186</v>
      </c>
      <c r="E2196" s="0" t="s">
        <v>20</v>
      </c>
      <c r="F2196" s="0" t="n">
        <v>5</v>
      </c>
      <c r="G2196" s="0" t="n">
        <v>254</v>
      </c>
      <c r="H2196" s="0" t="n">
        <v>629</v>
      </c>
      <c r="I2196" s="0" t="n">
        <v>0.4038156</v>
      </c>
      <c r="J2196" s="0" t="n">
        <v>1168389</v>
      </c>
      <c r="K2196" s="0" t="n">
        <f aca="false">F2196/J2196</f>
        <v>4.27939667353938E-006</v>
      </c>
      <c r="L2196" s="0" t="n">
        <f aca="false">K2196/H2196</f>
        <v>6.80349232677167E-009</v>
      </c>
      <c r="M2196" s="0" t="n">
        <f aca="false">L2196</f>
        <v>6.80349232677167E-009</v>
      </c>
    </row>
    <row r="2197" customFormat="false" ht="16" hidden="false" customHeight="false" outlineLevel="0" collapsed="false">
      <c r="A2197" s="0" t="s">
        <v>14</v>
      </c>
      <c r="B2197" s="0" t="n">
        <v>3328239</v>
      </c>
      <c r="C2197" s="0" t="n">
        <v>3328715</v>
      </c>
      <c r="D2197" s="0" t="s">
        <v>2187</v>
      </c>
      <c r="E2197" s="0" t="s">
        <v>20</v>
      </c>
      <c r="F2197" s="0" t="n">
        <v>214</v>
      </c>
      <c r="G2197" s="0" t="n">
        <v>476</v>
      </c>
      <c r="H2197" s="0" t="n">
        <v>476</v>
      </c>
      <c r="I2197" s="0" t="n">
        <v>1</v>
      </c>
      <c r="J2197" s="0" t="n">
        <v>1168389</v>
      </c>
      <c r="K2197" s="0" t="n">
        <f aca="false">F2197/J2197</f>
        <v>0.000183158177627485</v>
      </c>
      <c r="L2197" s="0" t="n">
        <f aca="false">K2197/H2197</f>
        <v>3.847860874527E-007</v>
      </c>
      <c r="M2197" s="0" t="n">
        <f aca="false">L2197</f>
        <v>3.847860874527E-007</v>
      </c>
    </row>
    <row r="2198" customFormat="false" ht="16" hidden="false" customHeight="false" outlineLevel="0" collapsed="false">
      <c r="A2198" s="0" t="s">
        <v>14</v>
      </c>
      <c r="B2198" s="0" t="n">
        <v>3330582</v>
      </c>
      <c r="C2198" s="0" t="n">
        <v>3331754</v>
      </c>
      <c r="D2198" s="0" t="s">
        <v>2188</v>
      </c>
      <c r="E2198" s="0" t="s">
        <v>20</v>
      </c>
      <c r="F2198" s="0" t="n">
        <v>123</v>
      </c>
      <c r="G2198" s="0" t="n">
        <v>1140</v>
      </c>
      <c r="H2198" s="0" t="n">
        <v>1172</v>
      </c>
      <c r="I2198" s="0" t="n">
        <v>0.9726962</v>
      </c>
      <c r="J2198" s="0" t="n">
        <v>1168389</v>
      </c>
      <c r="K2198" s="0" t="n">
        <f aca="false">F2198/J2198</f>
        <v>0.000105273158169069</v>
      </c>
      <c r="L2198" s="0" t="n">
        <f aca="false">K2198/H2198</f>
        <v>8.98235137961337E-008</v>
      </c>
      <c r="M2198" s="0" t="n">
        <f aca="false">L2198</f>
        <v>8.98235137961337E-008</v>
      </c>
    </row>
    <row r="2199" customFormat="false" ht="16" hidden="false" customHeight="false" outlineLevel="0" collapsed="false">
      <c r="A2199" s="0" t="s">
        <v>14</v>
      </c>
      <c r="B2199" s="0" t="n">
        <v>3331770</v>
      </c>
      <c r="C2199" s="0" t="n">
        <v>3332735</v>
      </c>
      <c r="D2199" s="0" t="s">
        <v>2189</v>
      </c>
      <c r="E2199" s="0" t="s">
        <v>20</v>
      </c>
      <c r="F2199" s="0" t="n">
        <v>3</v>
      </c>
      <c r="G2199" s="0" t="n">
        <v>105</v>
      </c>
      <c r="H2199" s="0" t="n">
        <v>965</v>
      </c>
      <c r="I2199" s="0" t="n">
        <v>0.1088083</v>
      </c>
      <c r="J2199" s="0" t="n">
        <v>1168389</v>
      </c>
      <c r="K2199" s="0" t="n">
        <f aca="false">F2199/J2199</f>
        <v>2.56763800412363E-006</v>
      </c>
      <c r="L2199" s="0" t="n">
        <f aca="false">K2199/H2199</f>
        <v>2.66076477111257E-009</v>
      </c>
      <c r="M2199" s="0" t="n">
        <f aca="false">L2199</f>
        <v>2.66076477111257E-009</v>
      </c>
    </row>
    <row r="2200" customFormat="false" ht="16" hidden="false" customHeight="false" outlineLevel="0" collapsed="false">
      <c r="A2200" s="0" t="s">
        <v>14</v>
      </c>
      <c r="B2200" s="0" t="n">
        <v>3333710</v>
      </c>
      <c r="C2200" s="0" t="n">
        <v>3334681</v>
      </c>
      <c r="D2200" s="0" t="s">
        <v>2190</v>
      </c>
      <c r="E2200" s="0" t="s">
        <v>16</v>
      </c>
      <c r="F2200" s="0" t="n">
        <v>85</v>
      </c>
      <c r="G2200" s="0" t="n">
        <v>878</v>
      </c>
      <c r="H2200" s="0" t="n">
        <v>971</v>
      </c>
      <c r="I2200" s="0" t="n">
        <v>0.9042224</v>
      </c>
      <c r="J2200" s="0" t="n">
        <v>1168389</v>
      </c>
      <c r="K2200" s="0" t="n">
        <f aca="false">F2200/J2200</f>
        <v>7.27497434501694E-005</v>
      </c>
      <c r="L2200" s="0" t="n">
        <f aca="false">K2200/H2200</f>
        <v>7.49224958292167E-008</v>
      </c>
      <c r="M2200" s="0" t="n">
        <f aca="false">L2200</f>
        <v>7.49224958292167E-008</v>
      </c>
    </row>
    <row r="2201" customFormat="false" ht="16" hidden="false" customHeight="false" outlineLevel="0" collapsed="false">
      <c r="A2201" s="0" t="s">
        <v>14</v>
      </c>
      <c r="B2201" s="0" t="n">
        <v>3335235</v>
      </c>
      <c r="C2201" s="0" t="n">
        <v>3336494</v>
      </c>
      <c r="D2201" s="0" t="s">
        <v>2191</v>
      </c>
      <c r="E2201" s="0" t="s">
        <v>20</v>
      </c>
      <c r="F2201" s="0" t="n">
        <v>64</v>
      </c>
      <c r="G2201" s="0" t="n">
        <v>1081</v>
      </c>
      <c r="H2201" s="0" t="n">
        <v>1259</v>
      </c>
      <c r="I2201" s="0" t="n">
        <v>0.858618</v>
      </c>
      <c r="J2201" s="0" t="n">
        <v>1168389</v>
      </c>
      <c r="K2201" s="0" t="n">
        <f aca="false">F2201/J2201</f>
        <v>5.4776277421304E-005</v>
      </c>
      <c r="L2201" s="0" t="n">
        <f aca="false">K2201/H2201</f>
        <v>4.35077660216871E-008</v>
      </c>
      <c r="M2201" s="0" t="n">
        <f aca="false">L2201</f>
        <v>4.35077660216871E-008</v>
      </c>
    </row>
    <row r="2202" customFormat="false" ht="16" hidden="false" customHeight="false" outlineLevel="0" collapsed="false">
      <c r="A2202" s="0" t="s">
        <v>14</v>
      </c>
      <c r="B2202" s="0" t="n">
        <v>3337256</v>
      </c>
      <c r="C2202" s="0" t="n">
        <v>3337891</v>
      </c>
      <c r="D2202" s="0" t="s">
        <v>2192</v>
      </c>
      <c r="E2202" s="0" t="s">
        <v>20</v>
      </c>
      <c r="F2202" s="0" t="n">
        <v>51</v>
      </c>
      <c r="G2202" s="0" t="n">
        <v>635</v>
      </c>
      <c r="H2202" s="0" t="n">
        <v>635</v>
      </c>
      <c r="I2202" s="0" t="n">
        <v>1</v>
      </c>
      <c r="J2202" s="0" t="n">
        <v>1168389</v>
      </c>
      <c r="K2202" s="0" t="n">
        <f aca="false">F2202/J2202</f>
        <v>4.36498460701017E-005</v>
      </c>
      <c r="L2202" s="0" t="n">
        <f aca="false">K2202/H2202</f>
        <v>6.87399150710262E-008</v>
      </c>
      <c r="M2202" s="0" t="n">
        <f aca="false">L2202</f>
        <v>6.87399150710262E-008</v>
      </c>
    </row>
    <row r="2203" customFormat="false" ht="16" hidden="false" customHeight="false" outlineLevel="0" collapsed="false">
      <c r="A2203" s="0" t="s">
        <v>14</v>
      </c>
      <c r="B2203" s="0" t="n">
        <v>3337910</v>
      </c>
      <c r="C2203" s="0" t="n">
        <v>3338461</v>
      </c>
      <c r="D2203" s="0" t="s">
        <v>2193</v>
      </c>
      <c r="E2203" s="0" t="s">
        <v>20</v>
      </c>
      <c r="F2203" s="0" t="n">
        <v>111</v>
      </c>
      <c r="G2203" s="0" t="n">
        <v>551</v>
      </c>
      <c r="H2203" s="0" t="n">
        <v>551</v>
      </c>
      <c r="I2203" s="0" t="n">
        <v>1</v>
      </c>
      <c r="J2203" s="0" t="n">
        <v>1168389</v>
      </c>
      <c r="K2203" s="0" t="n">
        <f aca="false">F2203/J2203</f>
        <v>9.50026061525742E-005</v>
      </c>
      <c r="L2203" s="0" t="n">
        <f aca="false">K2203/H2203</f>
        <v>1.7241852296293E-007</v>
      </c>
      <c r="M2203" s="0" t="n">
        <f aca="false">L2203</f>
        <v>1.7241852296293E-007</v>
      </c>
    </row>
    <row r="2204" customFormat="false" ht="16" hidden="false" customHeight="false" outlineLevel="0" collapsed="false">
      <c r="A2204" s="0" t="s">
        <v>14</v>
      </c>
      <c r="B2204" s="0" t="n">
        <v>3338466</v>
      </c>
      <c r="C2204" s="0" t="n">
        <v>3339248</v>
      </c>
      <c r="D2204" s="0" t="s">
        <v>2194</v>
      </c>
      <c r="E2204" s="0" t="s">
        <v>20</v>
      </c>
      <c r="F2204" s="0" t="n">
        <v>689</v>
      </c>
      <c r="G2204" s="0" t="n">
        <v>782</v>
      </c>
      <c r="H2204" s="0" t="n">
        <v>782</v>
      </c>
      <c r="I2204" s="0" t="n">
        <v>1</v>
      </c>
      <c r="J2204" s="0" t="n">
        <v>1168389</v>
      </c>
      <c r="K2204" s="0" t="n">
        <f aca="false">F2204/J2204</f>
        <v>0.000589700861613726</v>
      </c>
      <c r="L2204" s="0" t="n">
        <f aca="false">K2204/H2204</f>
        <v>7.54093173419087E-007</v>
      </c>
      <c r="M2204" s="0" t="n">
        <f aca="false">L2204</f>
        <v>7.54093173419087E-007</v>
      </c>
    </row>
    <row r="2205" customFormat="false" ht="16" hidden="false" customHeight="false" outlineLevel="0" collapsed="false">
      <c r="A2205" s="0" t="s">
        <v>14</v>
      </c>
      <c r="B2205" s="0" t="n">
        <v>3339256</v>
      </c>
      <c r="C2205" s="0" t="n">
        <v>3340065</v>
      </c>
      <c r="D2205" s="0" t="s">
        <v>2195</v>
      </c>
      <c r="E2205" s="0" t="s">
        <v>20</v>
      </c>
      <c r="F2205" s="0" t="n">
        <v>2358</v>
      </c>
      <c r="G2205" s="0" t="n">
        <v>809</v>
      </c>
      <c r="H2205" s="0" t="n">
        <v>809</v>
      </c>
      <c r="I2205" s="0" t="n">
        <v>1</v>
      </c>
      <c r="J2205" s="0" t="n">
        <v>1168389</v>
      </c>
      <c r="K2205" s="0" t="n">
        <f aca="false">F2205/J2205</f>
        <v>0.00201816347124117</v>
      </c>
      <c r="L2205" s="0" t="n">
        <f aca="false">K2205/H2205</f>
        <v>2.49463964306696E-006</v>
      </c>
      <c r="M2205" s="0" t="n">
        <f aca="false">L2205</f>
        <v>2.49463964306696E-006</v>
      </c>
    </row>
    <row r="2206" customFormat="false" ht="16" hidden="false" customHeight="false" outlineLevel="0" collapsed="false">
      <c r="A2206" s="0" t="s">
        <v>14</v>
      </c>
      <c r="B2206" s="0" t="n">
        <v>3340275</v>
      </c>
      <c r="C2206" s="0" t="n">
        <v>3341252</v>
      </c>
      <c r="D2206" s="0" t="s">
        <v>2196</v>
      </c>
      <c r="E2206" s="0" t="s">
        <v>16</v>
      </c>
      <c r="F2206" s="0" t="n">
        <v>113</v>
      </c>
      <c r="G2206" s="0" t="n">
        <v>961</v>
      </c>
      <c r="H2206" s="0" t="n">
        <v>977</v>
      </c>
      <c r="I2206" s="0" t="n">
        <v>0.9836233</v>
      </c>
      <c r="J2206" s="0" t="n">
        <v>1168389</v>
      </c>
      <c r="K2206" s="0" t="n">
        <f aca="false">F2206/J2206</f>
        <v>9.67143648219899E-005</v>
      </c>
      <c r="L2206" s="0" t="n">
        <f aca="false">K2206/H2206</f>
        <v>9.8991161537349E-008</v>
      </c>
      <c r="M2206" s="0" t="n">
        <f aca="false">L2206</f>
        <v>9.8991161537349E-008</v>
      </c>
    </row>
    <row r="2207" customFormat="false" ht="16" hidden="false" customHeight="false" outlineLevel="0" collapsed="false">
      <c r="A2207" s="0" t="s">
        <v>14</v>
      </c>
      <c r="B2207" s="0" t="n">
        <v>3341266</v>
      </c>
      <c r="C2207" s="0" t="n">
        <v>3342252</v>
      </c>
      <c r="D2207" s="0" t="s">
        <v>2197</v>
      </c>
      <c r="E2207" s="0" t="s">
        <v>16</v>
      </c>
      <c r="F2207" s="0" t="n">
        <v>43</v>
      </c>
      <c r="G2207" s="0" t="n">
        <v>881</v>
      </c>
      <c r="H2207" s="0" t="n">
        <v>986</v>
      </c>
      <c r="I2207" s="0" t="n">
        <v>0.8935091</v>
      </c>
      <c r="J2207" s="0" t="n">
        <v>1168389</v>
      </c>
      <c r="K2207" s="0" t="n">
        <f aca="false">F2207/J2207</f>
        <v>3.68028113924387E-005</v>
      </c>
      <c r="L2207" s="0" t="n">
        <f aca="false">K2207/H2207</f>
        <v>3.73253665237715E-008</v>
      </c>
      <c r="M2207" s="0" t="n">
        <f aca="false">L2207</f>
        <v>3.73253665237715E-008</v>
      </c>
    </row>
    <row r="2208" customFormat="false" ht="16" hidden="false" customHeight="false" outlineLevel="0" collapsed="false">
      <c r="A2208" s="0" t="s">
        <v>14</v>
      </c>
      <c r="B2208" s="0" t="n">
        <v>3342273</v>
      </c>
      <c r="C2208" s="0" t="n">
        <v>3342839</v>
      </c>
      <c r="D2208" s="0" t="s">
        <v>2198</v>
      </c>
      <c r="E2208" s="0" t="s">
        <v>16</v>
      </c>
      <c r="F2208" s="0" t="n">
        <v>181</v>
      </c>
      <c r="G2208" s="0" t="n">
        <v>563</v>
      </c>
      <c r="H2208" s="0" t="n">
        <v>566</v>
      </c>
      <c r="I2208" s="0" t="n">
        <v>0.9946997</v>
      </c>
      <c r="J2208" s="0" t="n">
        <v>1168389</v>
      </c>
      <c r="K2208" s="0" t="n">
        <f aca="false">F2208/J2208</f>
        <v>0.000154914159582125</v>
      </c>
      <c r="L2208" s="0" t="n">
        <f aca="false">K2208/H2208</f>
        <v>2.73699928590328E-007</v>
      </c>
      <c r="M2208" s="0" t="n">
        <f aca="false">L2208</f>
        <v>2.73699928590328E-007</v>
      </c>
    </row>
    <row r="2209" customFormat="false" ht="16" hidden="false" customHeight="false" outlineLevel="0" collapsed="false">
      <c r="A2209" s="0" t="s">
        <v>14</v>
      </c>
      <c r="B2209" s="0" t="n">
        <v>3342836</v>
      </c>
      <c r="C2209" s="0" t="n">
        <v>3343411</v>
      </c>
      <c r="D2209" s="0" t="s">
        <v>2199</v>
      </c>
      <c r="E2209" s="0" t="s">
        <v>16</v>
      </c>
      <c r="F2209" s="0" t="n">
        <v>1884</v>
      </c>
      <c r="G2209" s="0" t="n">
        <v>575</v>
      </c>
      <c r="H2209" s="0" t="n">
        <v>575</v>
      </c>
      <c r="I2209" s="0" t="n">
        <v>1</v>
      </c>
      <c r="J2209" s="0" t="n">
        <v>1168389</v>
      </c>
      <c r="K2209" s="0" t="n">
        <f aca="false">F2209/J2209</f>
        <v>0.00161247666658964</v>
      </c>
      <c r="L2209" s="0" t="n">
        <f aca="false">K2209/H2209</f>
        <v>2.80430724624285E-006</v>
      </c>
      <c r="M2209" s="0" t="n">
        <f aca="false">L2209</f>
        <v>2.80430724624285E-006</v>
      </c>
    </row>
    <row r="2210" customFormat="false" ht="16" hidden="false" customHeight="false" outlineLevel="0" collapsed="false">
      <c r="A2210" s="0" t="s">
        <v>14</v>
      </c>
      <c r="B2210" s="0" t="n">
        <v>3343380</v>
      </c>
      <c r="C2210" s="0" t="n">
        <v>3343937</v>
      </c>
      <c r="D2210" s="0" t="s">
        <v>2200</v>
      </c>
      <c r="E2210" s="0" t="s">
        <v>16</v>
      </c>
      <c r="F2210" s="0" t="n">
        <v>506</v>
      </c>
      <c r="G2210" s="0" t="n">
        <v>557</v>
      </c>
      <c r="H2210" s="0" t="n">
        <v>557</v>
      </c>
      <c r="I2210" s="0" t="n">
        <v>1</v>
      </c>
      <c r="J2210" s="0" t="n">
        <v>1168389</v>
      </c>
      <c r="K2210" s="0" t="n">
        <f aca="false">F2210/J2210</f>
        <v>0.000433074943362185</v>
      </c>
      <c r="L2210" s="0" t="n">
        <f aca="false">K2210/H2210</f>
        <v>7.77513363307334E-007</v>
      </c>
      <c r="M2210" s="0" t="n">
        <f aca="false">L2210</f>
        <v>7.77513363307334E-007</v>
      </c>
    </row>
    <row r="2211" customFormat="false" ht="16" hidden="false" customHeight="false" outlineLevel="0" collapsed="false">
      <c r="A2211" s="0" t="s">
        <v>14</v>
      </c>
      <c r="B2211" s="0" t="n">
        <v>3343944</v>
      </c>
      <c r="C2211" s="0" t="n">
        <v>3344669</v>
      </c>
      <c r="D2211" s="0" t="s">
        <v>2201</v>
      </c>
      <c r="E2211" s="0" t="s">
        <v>16</v>
      </c>
      <c r="F2211" s="0" t="n">
        <v>972</v>
      </c>
      <c r="G2211" s="0" t="n">
        <v>725</v>
      </c>
      <c r="H2211" s="0" t="n">
        <v>725</v>
      </c>
      <c r="I2211" s="0" t="n">
        <v>1</v>
      </c>
      <c r="J2211" s="0" t="n">
        <v>1168389</v>
      </c>
      <c r="K2211" s="0" t="n">
        <f aca="false">F2211/J2211</f>
        <v>0.000831914713336055</v>
      </c>
      <c r="L2211" s="0" t="n">
        <f aca="false">K2211/H2211</f>
        <v>1.1474685701187E-006</v>
      </c>
      <c r="M2211" s="0" t="n">
        <f aca="false">L2211</f>
        <v>1.1474685701187E-006</v>
      </c>
    </row>
    <row r="2212" customFormat="false" ht="16" hidden="false" customHeight="false" outlineLevel="0" collapsed="false">
      <c r="A2212" s="0" t="s">
        <v>14</v>
      </c>
      <c r="B2212" s="0" t="n">
        <v>3344717</v>
      </c>
      <c r="C2212" s="0" t="n">
        <v>3346150</v>
      </c>
      <c r="D2212" s="0" t="s">
        <v>2202</v>
      </c>
      <c r="E2212" s="0" t="s">
        <v>16</v>
      </c>
      <c r="F2212" s="0" t="n">
        <v>20</v>
      </c>
      <c r="G2212" s="0" t="n">
        <v>711</v>
      </c>
      <c r="H2212" s="0" t="n">
        <v>1433</v>
      </c>
      <c r="I2212" s="0" t="n">
        <v>0.4961619</v>
      </c>
      <c r="J2212" s="0" t="n">
        <v>1168389</v>
      </c>
      <c r="K2212" s="0" t="n">
        <f aca="false">F2212/J2212</f>
        <v>1.71175866941575E-005</v>
      </c>
      <c r="L2212" s="0" t="n">
        <f aca="false">K2212/H2212</f>
        <v>1.19452803169278E-008</v>
      </c>
      <c r="M2212" s="0" t="n">
        <f aca="false">L2212</f>
        <v>1.19452803169278E-008</v>
      </c>
    </row>
    <row r="2213" customFormat="false" ht="16" hidden="false" customHeight="false" outlineLevel="0" collapsed="false">
      <c r="A2213" s="0" t="s">
        <v>14</v>
      </c>
      <c r="B2213" s="0" t="n">
        <v>3347115</v>
      </c>
      <c r="C2213" s="0" t="n">
        <v>3347969</v>
      </c>
      <c r="D2213" s="0" t="s">
        <v>2203</v>
      </c>
      <c r="E2213" s="0" t="s">
        <v>16</v>
      </c>
      <c r="F2213" s="0" t="n">
        <v>235</v>
      </c>
      <c r="G2213" s="0" t="n">
        <v>854</v>
      </c>
      <c r="H2213" s="0" t="n">
        <v>854</v>
      </c>
      <c r="I2213" s="0" t="n">
        <v>1</v>
      </c>
      <c r="J2213" s="0" t="n">
        <v>1168389</v>
      </c>
      <c r="K2213" s="0" t="n">
        <f aca="false">F2213/J2213</f>
        <v>0.000201131643656351</v>
      </c>
      <c r="L2213" s="0" t="n">
        <f aca="false">K2213/H2213</f>
        <v>2.35517147138584E-007</v>
      </c>
      <c r="M2213" s="0" t="n">
        <f aca="false">L2213</f>
        <v>2.35517147138584E-007</v>
      </c>
    </row>
    <row r="2214" customFormat="false" ht="16" hidden="false" customHeight="false" outlineLevel="0" collapsed="false">
      <c r="A2214" s="0" t="s">
        <v>14</v>
      </c>
      <c r="B2214" s="0" t="n">
        <v>3348452</v>
      </c>
      <c r="C2214" s="0" t="n">
        <v>3349084</v>
      </c>
      <c r="D2214" s="0" t="s">
        <v>2204</v>
      </c>
      <c r="E2214" s="0" t="s">
        <v>16</v>
      </c>
      <c r="F2214" s="0" t="n">
        <v>739</v>
      </c>
      <c r="G2214" s="0" t="n">
        <v>632</v>
      </c>
      <c r="H2214" s="0" t="n">
        <v>632</v>
      </c>
      <c r="I2214" s="0" t="n">
        <v>1</v>
      </c>
      <c r="J2214" s="0" t="n">
        <v>1168389</v>
      </c>
      <c r="K2214" s="0" t="n">
        <f aca="false">F2214/J2214</f>
        <v>0.00063249482834912</v>
      </c>
      <c r="L2214" s="0" t="n">
        <f aca="false">K2214/H2214</f>
        <v>1.00078295624861E-006</v>
      </c>
      <c r="M2214" s="0" t="n">
        <f aca="false">L2214</f>
        <v>1.00078295624861E-006</v>
      </c>
    </row>
    <row r="2215" customFormat="false" ht="16" hidden="false" customHeight="false" outlineLevel="0" collapsed="false">
      <c r="A2215" s="0" t="s">
        <v>14</v>
      </c>
      <c r="B2215" s="0" t="n">
        <v>3349081</v>
      </c>
      <c r="C2215" s="0" t="n">
        <v>3349809</v>
      </c>
      <c r="D2215" s="0" t="s">
        <v>2205</v>
      </c>
      <c r="E2215" s="0" t="s">
        <v>20</v>
      </c>
      <c r="F2215" s="0" t="n">
        <v>295</v>
      </c>
      <c r="G2215" s="0" t="n">
        <v>728</v>
      </c>
      <c r="H2215" s="0" t="n">
        <v>728</v>
      </c>
      <c r="I2215" s="0" t="n">
        <v>1</v>
      </c>
      <c r="J2215" s="0" t="n">
        <v>1168389</v>
      </c>
      <c r="K2215" s="0" t="n">
        <f aca="false">F2215/J2215</f>
        <v>0.000252484403738823</v>
      </c>
      <c r="L2215" s="0" t="n">
        <f aca="false">K2215/H2215</f>
        <v>3.46819235904977E-007</v>
      </c>
      <c r="M2215" s="0" t="n">
        <f aca="false">L2215</f>
        <v>3.46819235904977E-007</v>
      </c>
    </row>
    <row r="2216" customFormat="false" ht="16" hidden="false" customHeight="false" outlineLevel="0" collapsed="false">
      <c r="A2216" s="0" t="s">
        <v>14</v>
      </c>
      <c r="B2216" s="0" t="n">
        <v>3349806</v>
      </c>
      <c r="C2216" s="0" t="n">
        <v>3350459</v>
      </c>
      <c r="D2216" s="0" t="s">
        <v>2206</v>
      </c>
      <c r="E2216" s="0" t="s">
        <v>20</v>
      </c>
      <c r="F2216" s="0" t="n">
        <v>474</v>
      </c>
      <c r="G2216" s="0" t="n">
        <v>653</v>
      </c>
      <c r="H2216" s="0" t="n">
        <v>653</v>
      </c>
      <c r="I2216" s="0" t="n">
        <v>1</v>
      </c>
      <c r="J2216" s="0" t="n">
        <v>1168389</v>
      </c>
      <c r="K2216" s="0" t="n">
        <f aca="false">F2216/J2216</f>
        <v>0.000405686804651533</v>
      </c>
      <c r="L2216" s="0" t="n">
        <f aca="false">K2216/H2216</f>
        <v>6.21266163325472E-007</v>
      </c>
      <c r="M2216" s="0" t="n">
        <f aca="false">L2216</f>
        <v>6.21266163325472E-007</v>
      </c>
    </row>
    <row r="2217" customFormat="false" ht="16" hidden="false" customHeight="false" outlineLevel="0" collapsed="false">
      <c r="A2217" s="0" t="s">
        <v>14</v>
      </c>
      <c r="B2217" s="0" t="n">
        <v>3353121</v>
      </c>
      <c r="C2217" s="0" t="n">
        <v>3354050</v>
      </c>
      <c r="D2217" s="0" t="s">
        <v>2207</v>
      </c>
      <c r="E2217" s="0" t="s">
        <v>20</v>
      </c>
      <c r="F2217" s="0" t="n">
        <v>60</v>
      </c>
      <c r="G2217" s="0" t="n">
        <v>871</v>
      </c>
      <c r="H2217" s="0" t="n">
        <v>929</v>
      </c>
      <c r="I2217" s="0" t="n">
        <v>0.9375673</v>
      </c>
      <c r="J2217" s="0" t="n">
        <v>1168389</v>
      </c>
      <c r="K2217" s="0" t="n">
        <f aca="false">F2217/J2217</f>
        <v>5.13527600824725E-005</v>
      </c>
      <c r="L2217" s="0" t="n">
        <f aca="false">K2217/H2217</f>
        <v>5.52774597227907E-008</v>
      </c>
      <c r="M2217" s="0" t="n">
        <f aca="false">L2217</f>
        <v>5.52774597227907E-008</v>
      </c>
    </row>
    <row r="2218" customFormat="false" ht="16" hidden="false" customHeight="false" outlineLevel="0" collapsed="false">
      <c r="A2218" s="0" t="s">
        <v>14</v>
      </c>
      <c r="B2218" s="0" t="n">
        <v>3354725</v>
      </c>
      <c r="C2218" s="0" t="n">
        <v>3359185</v>
      </c>
      <c r="D2218" s="0" t="s">
        <v>2208</v>
      </c>
      <c r="E2218" s="0" t="s">
        <v>16</v>
      </c>
      <c r="F2218" s="0" t="n">
        <v>197</v>
      </c>
      <c r="G2218" s="0" t="n">
        <v>912</v>
      </c>
      <c r="H2218" s="0" t="n">
        <v>4460</v>
      </c>
      <c r="I2218" s="0" t="n">
        <v>0.2044843</v>
      </c>
      <c r="J2218" s="0" t="n">
        <v>1168389</v>
      </c>
      <c r="K2218" s="0" t="n">
        <f aca="false">F2218/J2218</f>
        <v>0.000168608228937451</v>
      </c>
      <c r="L2218" s="0" t="n">
        <f aca="false">K2218/H2218</f>
        <v>3.78045356361999E-008</v>
      </c>
      <c r="M2218" s="0" t="n">
        <f aca="false">L2218</f>
        <v>3.78045356361999E-008</v>
      </c>
    </row>
    <row r="2219" customFormat="false" ht="16" hidden="false" customHeight="false" outlineLevel="0" collapsed="false">
      <c r="A2219" s="0" t="s">
        <v>14</v>
      </c>
      <c r="B2219" s="0" t="n">
        <v>3359198</v>
      </c>
      <c r="C2219" s="0" t="n">
        <v>3360616</v>
      </c>
      <c r="D2219" s="0" t="s">
        <v>2209</v>
      </c>
      <c r="E2219" s="0" t="s">
        <v>16</v>
      </c>
      <c r="F2219" s="0" t="n">
        <v>145</v>
      </c>
      <c r="G2219" s="0" t="n">
        <v>1351</v>
      </c>
      <c r="H2219" s="0" t="n">
        <v>1418</v>
      </c>
      <c r="I2219" s="0" t="n">
        <v>0.9527503</v>
      </c>
      <c r="J2219" s="0" t="n">
        <v>1168389</v>
      </c>
      <c r="K2219" s="0" t="n">
        <f aca="false">F2219/J2219</f>
        <v>0.000124102503532642</v>
      </c>
      <c r="L2219" s="0" t="n">
        <f aca="false">K2219/H2219</f>
        <v>8.75193960032736E-008</v>
      </c>
      <c r="M2219" s="0" t="n">
        <f aca="false">L2219</f>
        <v>8.75193960032736E-008</v>
      </c>
    </row>
    <row r="2220" customFormat="false" ht="16" hidden="false" customHeight="false" outlineLevel="0" collapsed="false">
      <c r="A2220" s="0" t="s">
        <v>14</v>
      </c>
      <c r="B2220" s="0" t="n">
        <v>3361176</v>
      </c>
      <c r="C2220" s="0" t="n">
        <v>3361940</v>
      </c>
      <c r="D2220" s="0" t="s">
        <v>2210</v>
      </c>
      <c r="E2220" s="0" t="s">
        <v>16</v>
      </c>
      <c r="F2220" s="0" t="n">
        <v>78</v>
      </c>
      <c r="G2220" s="0" t="n">
        <v>741</v>
      </c>
      <c r="H2220" s="0" t="n">
        <v>764</v>
      </c>
      <c r="I2220" s="0" t="n">
        <v>0.9698953</v>
      </c>
      <c r="J2220" s="0" t="n">
        <v>1168389</v>
      </c>
      <c r="K2220" s="0" t="n">
        <f aca="false">F2220/J2220</f>
        <v>6.67585881072143E-005</v>
      </c>
      <c r="L2220" s="0" t="n">
        <f aca="false">K2220/H2220</f>
        <v>8.73803509256732E-008</v>
      </c>
      <c r="M2220" s="0" t="n">
        <f aca="false">L2220</f>
        <v>8.73803509256732E-008</v>
      </c>
    </row>
    <row r="2221" customFormat="false" ht="16" hidden="false" customHeight="false" outlineLevel="0" collapsed="false">
      <c r="A2221" s="0" t="s">
        <v>14</v>
      </c>
      <c r="B2221" s="0" t="n">
        <v>3362807</v>
      </c>
      <c r="C2221" s="0" t="n">
        <v>3365188</v>
      </c>
      <c r="D2221" s="0" t="s">
        <v>2211</v>
      </c>
      <c r="E2221" s="0" t="s">
        <v>16</v>
      </c>
      <c r="F2221" s="0" t="n">
        <v>19</v>
      </c>
      <c r="G2221" s="0" t="n">
        <v>538</v>
      </c>
      <c r="H2221" s="0" t="n">
        <v>2381</v>
      </c>
      <c r="I2221" s="0" t="n">
        <v>0.2259555</v>
      </c>
      <c r="J2221" s="0" t="n">
        <v>1168389</v>
      </c>
      <c r="K2221" s="0" t="n">
        <f aca="false">F2221/J2221</f>
        <v>1.62617073594496E-005</v>
      </c>
      <c r="L2221" s="0" t="n">
        <f aca="false">K2221/H2221</f>
        <v>6.82978049535894E-009</v>
      </c>
      <c r="M2221" s="0" t="n">
        <f aca="false">L2221</f>
        <v>6.82978049535894E-009</v>
      </c>
    </row>
    <row r="2222" customFormat="false" ht="16" hidden="false" customHeight="false" outlineLevel="0" collapsed="false">
      <c r="A2222" s="0" t="s">
        <v>14</v>
      </c>
      <c r="B2222" s="0" t="n">
        <v>3365702</v>
      </c>
      <c r="C2222" s="0" t="n">
        <v>3366718</v>
      </c>
      <c r="D2222" s="0" t="s">
        <v>203</v>
      </c>
      <c r="E2222" s="0" t="s">
        <v>20</v>
      </c>
      <c r="F2222" s="0" t="n">
        <v>175</v>
      </c>
      <c r="G2222" s="0" t="n">
        <v>1012</v>
      </c>
      <c r="H2222" s="0" t="n">
        <v>1016</v>
      </c>
      <c r="I2222" s="0" t="n">
        <v>0.996063</v>
      </c>
      <c r="J2222" s="0" t="n">
        <v>1168389</v>
      </c>
      <c r="K2222" s="0" t="n">
        <f aca="false">F2222/J2222</f>
        <v>0.000149778883573878</v>
      </c>
      <c r="L2222" s="0" t="n">
        <f aca="false">K2222/H2222</f>
        <v>1.47420160997912E-007</v>
      </c>
      <c r="M2222" s="0" t="n">
        <f aca="false">L2222</f>
        <v>1.47420160997912E-007</v>
      </c>
    </row>
    <row r="2223" customFormat="false" ht="16" hidden="false" customHeight="false" outlineLevel="0" collapsed="false">
      <c r="A2223" s="0" t="s">
        <v>14</v>
      </c>
      <c r="B2223" s="0" t="n">
        <v>3366926</v>
      </c>
      <c r="C2223" s="0" t="n">
        <v>3367642</v>
      </c>
      <c r="D2223" s="0" t="s">
        <v>2212</v>
      </c>
      <c r="E2223" s="0" t="s">
        <v>16</v>
      </c>
      <c r="F2223" s="0" t="n">
        <v>329</v>
      </c>
      <c r="G2223" s="0" t="n">
        <v>716</v>
      </c>
      <c r="H2223" s="0" t="n">
        <v>716</v>
      </c>
      <c r="I2223" s="0" t="n">
        <v>1</v>
      </c>
      <c r="J2223" s="0" t="n">
        <v>1168389</v>
      </c>
      <c r="K2223" s="0" t="n">
        <f aca="false">F2223/J2223</f>
        <v>0.000281584301118891</v>
      </c>
      <c r="L2223" s="0" t="n">
        <f aca="false">K2223/H2223</f>
        <v>3.9327416357387E-007</v>
      </c>
      <c r="M2223" s="0" t="n">
        <f aca="false">L2223</f>
        <v>3.9327416357387E-007</v>
      </c>
    </row>
    <row r="2224" customFormat="false" ht="16" hidden="false" customHeight="false" outlineLevel="0" collapsed="false">
      <c r="A2224" s="0" t="s">
        <v>14</v>
      </c>
      <c r="B2224" s="0" t="n">
        <v>3367827</v>
      </c>
      <c r="C2224" s="0" t="n">
        <v>3368954</v>
      </c>
      <c r="D2224" s="0" t="s">
        <v>2213</v>
      </c>
      <c r="E2224" s="0" t="s">
        <v>16</v>
      </c>
      <c r="F2224" s="0" t="n">
        <v>14</v>
      </c>
      <c r="G2224" s="0" t="n">
        <v>187</v>
      </c>
      <c r="H2224" s="0" t="n">
        <v>1127</v>
      </c>
      <c r="I2224" s="0" t="n">
        <v>0.1659272</v>
      </c>
      <c r="J2224" s="0" t="n">
        <v>1168389</v>
      </c>
      <c r="K2224" s="0" t="n">
        <f aca="false">F2224/J2224</f>
        <v>1.19823106859103E-005</v>
      </c>
      <c r="L2224" s="0" t="n">
        <f aca="false">K2224/H2224</f>
        <v>1.06320414249426E-008</v>
      </c>
      <c r="M2224" s="0" t="n">
        <f aca="false">L2224</f>
        <v>1.06320414249426E-008</v>
      </c>
    </row>
    <row r="2225" customFormat="false" ht="16" hidden="false" customHeight="false" outlineLevel="0" collapsed="false">
      <c r="A2225" s="0" t="s">
        <v>14</v>
      </c>
      <c r="B2225" s="0" t="n">
        <v>3369014</v>
      </c>
      <c r="C2225" s="0" t="n">
        <v>3369478</v>
      </c>
      <c r="D2225" s="0" t="s">
        <v>2214</v>
      </c>
      <c r="E2225" s="0" t="s">
        <v>20</v>
      </c>
      <c r="F2225" s="0" t="n">
        <v>342</v>
      </c>
      <c r="G2225" s="0" t="n">
        <v>464</v>
      </c>
      <c r="H2225" s="0" t="n">
        <v>464</v>
      </c>
      <c r="I2225" s="0" t="n">
        <v>1</v>
      </c>
      <c r="J2225" s="0" t="n">
        <v>1168389</v>
      </c>
      <c r="K2225" s="0" t="n">
        <f aca="false">F2225/J2225</f>
        <v>0.000292710732470093</v>
      </c>
      <c r="L2225" s="0" t="n">
        <f aca="false">K2225/H2225</f>
        <v>6.30842095840719E-007</v>
      </c>
      <c r="M2225" s="0" t="n">
        <f aca="false">L2225</f>
        <v>6.30842095840719E-007</v>
      </c>
    </row>
    <row r="2226" customFormat="false" ht="16" hidden="false" customHeight="false" outlineLevel="0" collapsed="false">
      <c r="A2226" s="0" t="s">
        <v>14</v>
      </c>
      <c r="B2226" s="0" t="n">
        <v>3369475</v>
      </c>
      <c r="C2226" s="0" t="n">
        <v>3370350</v>
      </c>
      <c r="D2226" s="0" t="s">
        <v>2215</v>
      </c>
      <c r="E2226" s="0" t="s">
        <v>20</v>
      </c>
      <c r="F2226" s="0" t="n">
        <v>138</v>
      </c>
      <c r="G2226" s="0" t="n">
        <v>841</v>
      </c>
      <c r="H2226" s="0" t="n">
        <v>875</v>
      </c>
      <c r="I2226" s="0" t="n">
        <v>0.9611428</v>
      </c>
      <c r="J2226" s="0" t="n">
        <v>1168389</v>
      </c>
      <c r="K2226" s="0" t="n">
        <f aca="false">F2226/J2226</f>
        <v>0.000118111348189687</v>
      </c>
      <c r="L2226" s="0" t="n">
        <f aca="false">K2226/H2226</f>
        <v>1.34984397931071E-007</v>
      </c>
      <c r="M2226" s="0" t="n">
        <f aca="false">L2226</f>
        <v>1.34984397931071E-007</v>
      </c>
    </row>
    <row r="2227" customFormat="false" ht="16" hidden="false" customHeight="false" outlineLevel="0" collapsed="false">
      <c r="A2227" s="0" t="s">
        <v>14</v>
      </c>
      <c r="B2227" s="0" t="n">
        <v>3370347</v>
      </c>
      <c r="C2227" s="0" t="n">
        <v>3371036</v>
      </c>
      <c r="D2227" s="0" t="s">
        <v>2216</v>
      </c>
      <c r="E2227" s="0" t="s">
        <v>20</v>
      </c>
      <c r="F2227" s="0" t="n">
        <v>160</v>
      </c>
      <c r="G2227" s="0" t="n">
        <v>689</v>
      </c>
      <c r="H2227" s="0" t="n">
        <v>689</v>
      </c>
      <c r="I2227" s="0" t="n">
        <v>1</v>
      </c>
      <c r="J2227" s="0" t="n">
        <v>1168389</v>
      </c>
      <c r="K2227" s="0" t="n">
        <f aca="false">F2227/J2227</f>
        <v>0.00013694069355326</v>
      </c>
      <c r="L2227" s="0" t="n">
        <f aca="false">K2227/H2227</f>
        <v>1.98752820832018E-007</v>
      </c>
      <c r="M2227" s="0" t="n">
        <f aca="false">L2227</f>
        <v>1.98752820832018E-007</v>
      </c>
    </row>
    <row r="2228" customFormat="false" ht="16" hidden="false" customHeight="false" outlineLevel="0" collapsed="false">
      <c r="A2228" s="0" t="s">
        <v>14</v>
      </c>
      <c r="B2228" s="0" t="n">
        <v>3371084</v>
      </c>
      <c r="C2228" s="0" t="n">
        <v>3372574</v>
      </c>
      <c r="D2228" s="0" t="s">
        <v>2217</v>
      </c>
      <c r="E2228" s="0" t="s">
        <v>20</v>
      </c>
      <c r="F2228" s="0" t="n">
        <v>8</v>
      </c>
      <c r="G2228" s="0" t="n">
        <v>279</v>
      </c>
      <c r="H2228" s="0" t="n">
        <v>1490</v>
      </c>
      <c r="I2228" s="0" t="n">
        <v>0.1872483</v>
      </c>
      <c r="J2228" s="0" t="n">
        <v>1168389</v>
      </c>
      <c r="K2228" s="0" t="n">
        <f aca="false">F2228/J2228</f>
        <v>6.847034677663E-006</v>
      </c>
      <c r="L2228" s="0" t="n">
        <f aca="false">K2228/H2228</f>
        <v>4.59532528702215E-009</v>
      </c>
      <c r="M2228" s="0" t="n">
        <f aca="false">L2228</f>
        <v>4.59532528702215E-009</v>
      </c>
    </row>
    <row r="2229" customFormat="false" ht="16" hidden="false" customHeight="false" outlineLevel="0" collapsed="false">
      <c r="A2229" s="0" t="s">
        <v>14</v>
      </c>
      <c r="B2229" s="0" t="n">
        <v>3372683</v>
      </c>
      <c r="C2229" s="0" t="n">
        <v>3373576</v>
      </c>
      <c r="D2229" s="0" t="s">
        <v>2218</v>
      </c>
      <c r="E2229" s="0" t="s">
        <v>20</v>
      </c>
      <c r="F2229" s="0" t="n">
        <v>83</v>
      </c>
      <c r="G2229" s="0" t="n">
        <v>835</v>
      </c>
      <c r="H2229" s="0" t="n">
        <v>893</v>
      </c>
      <c r="I2229" s="0" t="n">
        <v>0.9350504</v>
      </c>
      <c r="J2229" s="0" t="n">
        <v>1168389</v>
      </c>
      <c r="K2229" s="0" t="n">
        <f aca="false">F2229/J2229</f>
        <v>7.10379847807537E-005</v>
      </c>
      <c r="L2229" s="0" t="n">
        <f aca="false">K2229/H2229</f>
        <v>7.95498149840467E-008</v>
      </c>
      <c r="M2229" s="0" t="n">
        <f aca="false">L2229</f>
        <v>7.95498149840467E-008</v>
      </c>
    </row>
    <row r="2230" customFormat="false" ht="16" hidden="false" customHeight="false" outlineLevel="0" collapsed="false">
      <c r="A2230" s="0" t="s">
        <v>14</v>
      </c>
      <c r="B2230" s="0" t="n">
        <v>3373698</v>
      </c>
      <c r="C2230" s="0" t="n">
        <v>3374489</v>
      </c>
      <c r="D2230" s="0" t="s">
        <v>2219</v>
      </c>
      <c r="E2230" s="0" t="s">
        <v>20</v>
      </c>
      <c r="F2230" s="0" t="n">
        <v>554</v>
      </c>
      <c r="G2230" s="0" t="n">
        <v>791</v>
      </c>
      <c r="H2230" s="0" t="n">
        <v>791</v>
      </c>
      <c r="I2230" s="0" t="n">
        <v>1</v>
      </c>
      <c r="J2230" s="0" t="n">
        <v>1168389</v>
      </c>
      <c r="K2230" s="0" t="n">
        <f aca="false">F2230/J2230</f>
        <v>0.000474157151428163</v>
      </c>
      <c r="L2230" s="0" t="n">
        <f aca="false">K2230/H2230</f>
        <v>5.99440140869991E-007</v>
      </c>
      <c r="M2230" s="0" t="n">
        <f aca="false">L2230</f>
        <v>5.99440140869991E-007</v>
      </c>
    </row>
    <row r="2231" customFormat="false" ht="16" hidden="false" customHeight="false" outlineLevel="0" collapsed="false">
      <c r="A2231" s="0" t="s">
        <v>14</v>
      </c>
      <c r="B2231" s="0" t="n">
        <v>3376279</v>
      </c>
      <c r="C2231" s="0" t="n">
        <v>3376776</v>
      </c>
      <c r="D2231" s="0" t="s">
        <v>2220</v>
      </c>
      <c r="E2231" s="0" t="s">
        <v>20</v>
      </c>
      <c r="F2231" s="0" t="n">
        <v>684</v>
      </c>
      <c r="G2231" s="0" t="n">
        <v>497</v>
      </c>
      <c r="H2231" s="0" t="n">
        <v>497</v>
      </c>
      <c r="I2231" s="0" t="n">
        <v>1</v>
      </c>
      <c r="J2231" s="0" t="n">
        <v>1168389</v>
      </c>
      <c r="K2231" s="0" t="n">
        <f aca="false">F2231/J2231</f>
        <v>0.000585421464940187</v>
      </c>
      <c r="L2231" s="0" t="n">
        <f aca="false">K2231/H2231</f>
        <v>1.17791039223378E-006</v>
      </c>
      <c r="M2231" s="0" t="n">
        <f aca="false">L2231</f>
        <v>1.17791039223378E-006</v>
      </c>
    </row>
    <row r="2232" customFormat="false" ht="16" hidden="false" customHeight="false" outlineLevel="0" collapsed="false">
      <c r="A2232" s="0" t="s">
        <v>14</v>
      </c>
      <c r="B2232" s="0" t="n">
        <v>3376782</v>
      </c>
      <c r="C2232" s="0" t="n">
        <v>3377420</v>
      </c>
      <c r="D2232" s="0" t="s">
        <v>2221</v>
      </c>
      <c r="E2232" s="0" t="s">
        <v>20</v>
      </c>
      <c r="F2232" s="0" t="n">
        <v>94</v>
      </c>
      <c r="G2232" s="0" t="n">
        <v>637</v>
      </c>
      <c r="H2232" s="0" t="n">
        <v>638</v>
      </c>
      <c r="I2232" s="0" t="n">
        <v>0.9984326</v>
      </c>
      <c r="J2232" s="0" t="n">
        <v>1168389</v>
      </c>
      <c r="K2232" s="0" t="n">
        <f aca="false">F2232/J2232</f>
        <v>8.04526574625403E-005</v>
      </c>
      <c r="L2232" s="0" t="n">
        <f aca="false">K2232/H2232</f>
        <v>1.26101343985173E-007</v>
      </c>
      <c r="M2232" s="0" t="n">
        <f aca="false">L2232</f>
        <v>1.26101343985173E-007</v>
      </c>
    </row>
    <row r="2233" customFormat="false" ht="16" hidden="false" customHeight="false" outlineLevel="0" collapsed="false">
      <c r="A2233" s="0" t="s">
        <v>14</v>
      </c>
      <c r="B2233" s="0" t="n">
        <v>3378223</v>
      </c>
      <c r="C2233" s="0" t="n">
        <v>3378651</v>
      </c>
      <c r="D2233" s="0" t="s">
        <v>2222</v>
      </c>
      <c r="E2233" s="0" t="s">
        <v>20</v>
      </c>
      <c r="F2233" s="0" t="n">
        <v>36</v>
      </c>
      <c r="G2233" s="0" t="n">
        <v>365</v>
      </c>
      <c r="H2233" s="0" t="n">
        <v>428</v>
      </c>
      <c r="I2233" s="0" t="n">
        <v>0.8528038</v>
      </c>
      <c r="J2233" s="0" t="n">
        <v>1168389</v>
      </c>
      <c r="K2233" s="0" t="n">
        <f aca="false">F2233/J2233</f>
        <v>3.08116560494835E-005</v>
      </c>
      <c r="L2233" s="0" t="n">
        <f aca="false">K2233/H2233</f>
        <v>7.19898505829054E-008</v>
      </c>
      <c r="M2233" s="0" t="n">
        <f aca="false">L2233</f>
        <v>7.19898505829054E-008</v>
      </c>
    </row>
    <row r="2234" customFormat="false" ht="16" hidden="false" customHeight="false" outlineLevel="0" collapsed="false">
      <c r="A2234" s="0" t="s">
        <v>14</v>
      </c>
      <c r="B2234" s="0" t="n">
        <v>3378870</v>
      </c>
      <c r="C2234" s="0" t="n">
        <v>3379997</v>
      </c>
      <c r="D2234" s="0" t="s">
        <v>2223</v>
      </c>
      <c r="E2234" s="0" t="s">
        <v>20</v>
      </c>
      <c r="F2234" s="0" t="n">
        <v>105</v>
      </c>
      <c r="G2234" s="0" t="n">
        <v>1119</v>
      </c>
      <c r="H2234" s="0" t="n">
        <v>1127</v>
      </c>
      <c r="I2234" s="0" t="n">
        <v>0.9929015</v>
      </c>
      <c r="J2234" s="0" t="n">
        <v>1168389</v>
      </c>
      <c r="K2234" s="0" t="n">
        <f aca="false">F2234/J2234</f>
        <v>8.98673301443269E-005</v>
      </c>
      <c r="L2234" s="0" t="n">
        <f aca="false">K2234/H2234</f>
        <v>7.97403106870691E-008</v>
      </c>
      <c r="M2234" s="0" t="n">
        <f aca="false">L2234</f>
        <v>7.97403106870691E-008</v>
      </c>
    </row>
    <row r="2235" customFormat="false" ht="16" hidden="false" customHeight="false" outlineLevel="0" collapsed="false">
      <c r="A2235" s="0" t="s">
        <v>14</v>
      </c>
      <c r="B2235" s="0" t="n">
        <v>3380743</v>
      </c>
      <c r="C2235" s="0" t="n">
        <v>3382110</v>
      </c>
      <c r="D2235" s="0" t="s">
        <v>2224</v>
      </c>
      <c r="E2235" s="0" t="s">
        <v>16</v>
      </c>
      <c r="F2235" s="0" t="n">
        <v>170</v>
      </c>
      <c r="G2235" s="0" t="n">
        <v>1244</v>
      </c>
      <c r="H2235" s="0" t="n">
        <v>1367</v>
      </c>
      <c r="I2235" s="0" t="n">
        <v>0.910022</v>
      </c>
      <c r="J2235" s="0" t="n">
        <v>1168389</v>
      </c>
      <c r="K2235" s="0" t="n">
        <f aca="false">F2235/J2235</f>
        <v>0.000145499486900339</v>
      </c>
      <c r="L2235" s="0" t="n">
        <f aca="false">K2235/H2235</f>
        <v>1.06437078932216E-007</v>
      </c>
      <c r="M2235" s="0" t="n">
        <f aca="false">L2235</f>
        <v>1.06437078932216E-007</v>
      </c>
    </row>
    <row r="2236" customFormat="false" ht="16" hidden="false" customHeight="false" outlineLevel="0" collapsed="false">
      <c r="A2236" s="0" t="s">
        <v>14</v>
      </c>
      <c r="B2236" s="0" t="n">
        <v>3382200</v>
      </c>
      <c r="C2236" s="0" t="n">
        <v>3383267</v>
      </c>
      <c r="D2236" s="0" t="s">
        <v>2225</v>
      </c>
      <c r="E2236" s="0" t="s">
        <v>16</v>
      </c>
      <c r="F2236" s="0" t="n">
        <v>81</v>
      </c>
      <c r="G2236" s="0" t="n">
        <v>1008</v>
      </c>
      <c r="H2236" s="0" t="n">
        <v>1067</v>
      </c>
      <c r="I2236" s="0" t="n">
        <v>0.9447048</v>
      </c>
      <c r="J2236" s="0" t="n">
        <v>1168389</v>
      </c>
      <c r="K2236" s="0" t="n">
        <f aca="false">F2236/J2236</f>
        <v>6.93262261113379E-005</v>
      </c>
      <c r="L2236" s="0" t="n">
        <f aca="false">K2236/H2236</f>
        <v>6.4973032906596E-008</v>
      </c>
      <c r="M2236" s="0" t="n">
        <f aca="false">L2236</f>
        <v>6.4973032906596E-008</v>
      </c>
    </row>
    <row r="2237" customFormat="false" ht="16" hidden="false" customHeight="false" outlineLevel="0" collapsed="false">
      <c r="A2237" s="0" t="s">
        <v>14</v>
      </c>
      <c r="B2237" s="0" t="n">
        <v>3383330</v>
      </c>
      <c r="C2237" s="0" t="n">
        <v>3384268</v>
      </c>
      <c r="D2237" s="0" t="s">
        <v>2226</v>
      </c>
      <c r="E2237" s="0" t="s">
        <v>20</v>
      </c>
      <c r="F2237" s="0" t="n">
        <v>0</v>
      </c>
      <c r="G2237" s="0" t="n">
        <v>0</v>
      </c>
      <c r="H2237" s="0" t="n">
        <v>938</v>
      </c>
      <c r="I2237" s="0" t="n">
        <v>0</v>
      </c>
      <c r="J2237" s="0" t="n">
        <v>1168389</v>
      </c>
      <c r="K2237" s="0" t="n">
        <f aca="false">F2237/J2237</f>
        <v>0</v>
      </c>
      <c r="L2237" s="0" t="n">
        <f aca="false">K2237/H2237</f>
        <v>0</v>
      </c>
      <c r="M2237" s="0" t="n">
        <f aca="false">L2237</f>
        <v>0</v>
      </c>
    </row>
    <row r="2238" customFormat="false" ht="16" hidden="false" customHeight="false" outlineLevel="0" collapsed="false">
      <c r="A2238" s="0" t="s">
        <v>14</v>
      </c>
      <c r="B2238" s="0" t="n">
        <v>3384703</v>
      </c>
      <c r="C2238" s="0" t="n">
        <v>3385173</v>
      </c>
      <c r="D2238" s="0" t="s">
        <v>2227</v>
      </c>
      <c r="E2238" s="0" t="s">
        <v>16</v>
      </c>
      <c r="F2238" s="0" t="n">
        <v>2066</v>
      </c>
      <c r="G2238" s="0" t="n">
        <v>470</v>
      </c>
      <c r="H2238" s="0" t="n">
        <v>470</v>
      </c>
      <c r="I2238" s="0" t="n">
        <v>1</v>
      </c>
      <c r="J2238" s="0" t="n">
        <v>1168389</v>
      </c>
      <c r="K2238" s="0" t="n">
        <f aca="false">F2238/J2238</f>
        <v>0.00176824670550647</v>
      </c>
      <c r="L2238" s="0" t="n">
        <f aca="false">K2238/H2238</f>
        <v>3.76222703299249E-006</v>
      </c>
      <c r="M2238" s="0" t="n">
        <f aca="false">L2238</f>
        <v>3.76222703299249E-006</v>
      </c>
    </row>
    <row r="2239" customFormat="false" ht="16" hidden="false" customHeight="false" outlineLevel="0" collapsed="false">
      <c r="A2239" s="0" t="s">
        <v>14</v>
      </c>
      <c r="B2239" s="0" t="n">
        <v>3386221</v>
      </c>
      <c r="C2239" s="0" t="n">
        <v>3388188</v>
      </c>
      <c r="D2239" s="0" t="s">
        <v>2228</v>
      </c>
      <c r="E2239" s="0" t="s">
        <v>20</v>
      </c>
      <c r="F2239" s="0" t="n">
        <v>145</v>
      </c>
      <c r="G2239" s="0" t="n">
        <v>1211</v>
      </c>
      <c r="H2239" s="0" t="n">
        <v>1967</v>
      </c>
      <c r="I2239" s="0" t="n">
        <v>0.6156583</v>
      </c>
      <c r="J2239" s="0" t="n">
        <v>1168389</v>
      </c>
      <c r="K2239" s="0" t="n">
        <f aca="false">F2239/J2239</f>
        <v>0.000124102503532642</v>
      </c>
      <c r="L2239" s="0" t="n">
        <f aca="false">K2239/H2239</f>
        <v>6.30922742921413E-008</v>
      </c>
      <c r="M2239" s="0" t="n">
        <f aca="false">L2239</f>
        <v>6.30922742921413E-008</v>
      </c>
    </row>
    <row r="2240" customFormat="false" ht="16" hidden="false" customHeight="false" outlineLevel="0" collapsed="false">
      <c r="A2240" s="0" t="s">
        <v>14</v>
      </c>
      <c r="B2240" s="0" t="n">
        <v>3388194</v>
      </c>
      <c r="C2240" s="0" t="n">
        <v>3389126</v>
      </c>
      <c r="D2240" s="0" t="s">
        <v>2229</v>
      </c>
      <c r="E2240" s="0" t="s">
        <v>20</v>
      </c>
      <c r="F2240" s="0" t="n">
        <v>28</v>
      </c>
      <c r="G2240" s="0" t="n">
        <v>550</v>
      </c>
      <c r="H2240" s="0" t="n">
        <v>932</v>
      </c>
      <c r="I2240" s="0" t="n">
        <v>0.5901288</v>
      </c>
      <c r="J2240" s="0" t="n">
        <v>1168389</v>
      </c>
      <c r="K2240" s="0" t="n">
        <f aca="false">F2240/J2240</f>
        <v>2.39646213718205E-005</v>
      </c>
      <c r="L2240" s="0" t="n">
        <f aca="false">K2240/H2240</f>
        <v>2.57131130598933E-008</v>
      </c>
      <c r="M2240" s="0" t="n">
        <f aca="false">L2240</f>
        <v>2.57131130598933E-008</v>
      </c>
    </row>
    <row r="2241" customFormat="false" ht="16" hidden="false" customHeight="false" outlineLevel="0" collapsed="false">
      <c r="A2241" s="0" t="s">
        <v>14</v>
      </c>
      <c r="B2241" s="0" t="n">
        <v>3389520</v>
      </c>
      <c r="C2241" s="0" t="n">
        <v>3390449</v>
      </c>
      <c r="D2241" s="0" t="s">
        <v>2230</v>
      </c>
      <c r="E2241" s="0" t="s">
        <v>16</v>
      </c>
      <c r="F2241" s="0" t="n">
        <v>280</v>
      </c>
      <c r="G2241" s="0" t="n">
        <v>929</v>
      </c>
      <c r="H2241" s="0" t="n">
        <v>929</v>
      </c>
      <c r="I2241" s="0" t="n">
        <v>1</v>
      </c>
      <c r="J2241" s="0" t="n">
        <v>1168389</v>
      </c>
      <c r="K2241" s="0" t="n">
        <f aca="false">F2241/J2241</f>
        <v>0.000239646213718205</v>
      </c>
      <c r="L2241" s="0" t="n">
        <f aca="false">K2241/H2241</f>
        <v>2.57961478706357E-007</v>
      </c>
      <c r="M2241" s="0" t="n">
        <f aca="false">L2241</f>
        <v>2.57961478706357E-007</v>
      </c>
    </row>
    <row r="2242" customFormat="false" ht="16" hidden="false" customHeight="false" outlineLevel="0" collapsed="false">
      <c r="A2242" s="0" t="s">
        <v>14</v>
      </c>
      <c r="B2242" s="0" t="n">
        <v>3390583</v>
      </c>
      <c r="C2242" s="0" t="n">
        <v>3392028</v>
      </c>
      <c r="D2242" s="0" t="s">
        <v>2231</v>
      </c>
      <c r="E2242" s="0" t="s">
        <v>20</v>
      </c>
      <c r="F2242" s="0" t="n">
        <v>237</v>
      </c>
      <c r="G2242" s="0" t="n">
        <v>1402</v>
      </c>
      <c r="H2242" s="0" t="n">
        <v>1445</v>
      </c>
      <c r="I2242" s="0" t="n">
        <v>0.9702422</v>
      </c>
      <c r="J2242" s="0" t="n">
        <v>1168389</v>
      </c>
      <c r="K2242" s="0" t="n">
        <f aca="false">F2242/J2242</f>
        <v>0.000202843402325767</v>
      </c>
      <c r="L2242" s="0" t="n">
        <f aca="false">K2242/H2242</f>
        <v>1.40376056972849E-007</v>
      </c>
      <c r="M2242" s="0" t="n">
        <f aca="false">L2242</f>
        <v>1.40376056972849E-007</v>
      </c>
    </row>
    <row r="2243" customFormat="false" ht="16" hidden="false" customHeight="false" outlineLevel="0" collapsed="false">
      <c r="A2243" s="0" t="s">
        <v>14</v>
      </c>
      <c r="B2243" s="0" t="n">
        <v>3396326</v>
      </c>
      <c r="C2243" s="0" t="n">
        <v>3397795</v>
      </c>
      <c r="D2243" s="0" t="s">
        <v>778</v>
      </c>
      <c r="E2243" s="0" t="s">
        <v>20</v>
      </c>
      <c r="F2243" s="0" t="n">
        <v>501</v>
      </c>
      <c r="G2243" s="0" t="n">
        <v>1469</v>
      </c>
      <c r="H2243" s="0" t="n">
        <v>1469</v>
      </c>
      <c r="I2243" s="0" t="n">
        <v>1</v>
      </c>
      <c r="J2243" s="0" t="n">
        <v>1168389</v>
      </c>
      <c r="K2243" s="0" t="n">
        <f aca="false">F2243/J2243</f>
        <v>0.000428795546688646</v>
      </c>
      <c r="L2243" s="0" t="n">
        <f aca="false">K2243/H2243</f>
        <v>2.91896219665518E-007</v>
      </c>
      <c r="M2243" s="0" t="n">
        <f aca="false">L2243</f>
        <v>2.91896219665518E-007</v>
      </c>
    </row>
    <row r="2244" customFormat="false" ht="16" hidden="false" customHeight="false" outlineLevel="0" collapsed="false">
      <c r="A2244" s="0" t="s">
        <v>14</v>
      </c>
      <c r="B2244" s="0" t="n">
        <v>3397785</v>
      </c>
      <c r="C2244" s="0" t="n">
        <v>3398378</v>
      </c>
      <c r="D2244" s="0" t="s">
        <v>2232</v>
      </c>
      <c r="E2244" s="0" t="s">
        <v>20</v>
      </c>
      <c r="F2244" s="0" t="n">
        <v>77</v>
      </c>
      <c r="G2244" s="0" t="n">
        <v>494</v>
      </c>
      <c r="H2244" s="0" t="n">
        <v>593</v>
      </c>
      <c r="I2244" s="0" t="n">
        <v>0.8330523</v>
      </c>
      <c r="J2244" s="0" t="n">
        <v>1168389</v>
      </c>
      <c r="K2244" s="0" t="n">
        <f aca="false">F2244/J2244</f>
        <v>6.59027087725064E-005</v>
      </c>
      <c r="L2244" s="0" t="n">
        <f aca="false">K2244/H2244</f>
        <v>1.11134416142507E-007</v>
      </c>
      <c r="M2244" s="0" t="n">
        <f aca="false">L2244</f>
        <v>1.11134416142507E-007</v>
      </c>
    </row>
    <row r="2245" customFormat="false" ht="16" hidden="false" customHeight="false" outlineLevel="0" collapsed="false">
      <c r="A2245" s="0" t="s">
        <v>14</v>
      </c>
      <c r="B2245" s="0" t="n">
        <v>3398387</v>
      </c>
      <c r="C2245" s="0" t="n">
        <v>3398875</v>
      </c>
      <c r="D2245" s="0" t="s">
        <v>2233</v>
      </c>
      <c r="E2245" s="0" t="s">
        <v>20</v>
      </c>
      <c r="F2245" s="0" t="n">
        <v>278</v>
      </c>
      <c r="G2245" s="0" t="n">
        <v>488</v>
      </c>
      <c r="H2245" s="0" t="n">
        <v>488</v>
      </c>
      <c r="I2245" s="0" t="n">
        <v>1</v>
      </c>
      <c r="J2245" s="0" t="n">
        <v>1168389</v>
      </c>
      <c r="K2245" s="0" t="n">
        <f aca="false">F2245/J2245</f>
        <v>0.000237934455048789</v>
      </c>
      <c r="L2245" s="0" t="n">
        <f aca="false">K2245/H2245</f>
        <v>4.87570604608175E-007</v>
      </c>
      <c r="M2245" s="0" t="n">
        <f aca="false">L2245</f>
        <v>4.87570604608175E-007</v>
      </c>
    </row>
    <row r="2246" customFormat="false" ht="16" hidden="false" customHeight="false" outlineLevel="0" collapsed="false">
      <c r="A2246" s="0" t="s">
        <v>14</v>
      </c>
      <c r="B2246" s="0" t="n">
        <v>3398875</v>
      </c>
      <c r="C2246" s="0" t="n">
        <v>3399978</v>
      </c>
      <c r="D2246" s="0" t="s">
        <v>2234</v>
      </c>
      <c r="E2246" s="0" t="s">
        <v>20</v>
      </c>
      <c r="F2246" s="0" t="n">
        <v>47</v>
      </c>
      <c r="G2246" s="0" t="n">
        <v>581</v>
      </c>
      <c r="H2246" s="0" t="n">
        <v>1103</v>
      </c>
      <c r="I2246" s="0" t="n">
        <v>0.5267453</v>
      </c>
      <c r="J2246" s="0" t="n">
        <v>1168389</v>
      </c>
      <c r="K2246" s="0" t="n">
        <f aca="false">F2246/J2246</f>
        <v>4.02263287312702E-005</v>
      </c>
      <c r="L2246" s="0" t="n">
        <f aca="false">K2246/H2246</f>
        <v>3.64699263202812E-008</v>
      </c>
      <c r="M2246" s="0" t="n">
        <f aca="false">L2246</f>
        <v>3.64699263202812E-008</v>
      </c>
    </row>
    <row r="2247" customFormat="false" ht="16" hidden="false" customHeight="false" outlineLevel="0" collapsed="false">
      <c r="A2247" s="0" t="s">
        <v>14</v>
      </c>
      <c r="B2247" s="0" t="n">
        <v>3400044</v>
      </c>
      <c r="C2247" s="0" t="n">
        <v>3401087</v>
      </c>
      <c r="D2247" s="0" t="s">
        <v>2235</v>
      </c>
      <c r="E2247" s="0" t="s">
        <v>20</v>
      </c>
      <c r="F2247" s="0" t="n">
        <v>469</v>
      </c>
      <c r="G2247" s="0" t="n">
        <v>1043</v>
      </c>
      <c r="H2247" s="0" t="n">
        <v>1043</v>
      </c>
      <c r="I2247" s="0" t="n">
        <v>1</v>
      </c>
      <c r="J2247" s="0" t="n">
        <v>1168389</v>
      </c>
      <c r="K2247" s="0" t="n">
        <f aca="false">F2247/J2247</f>
        <v>0.000401407407977994</v>
      </c>
      <c r="L2247" s="0" t="n">
        <f aca="false">K2247/H2247</f>
        <v>3.84858492788105E-007</v>
      </c>
      <c r="M2247" s="0" t="n">
        <f aca="false">L2247</f>
        <v>3.84858492788105E-007</v>
      </c>
    </row>
    <row r="2248" customFormat="false" ht="16" hidden="false" customHeight="false" outlineLevel="0" collapsed="false">
      <c r="A2248" s="0" t="s">
        <v>14</v>
      </c>
      <c r="B2248" s="0" t="n">
        <v>3401392</v>
      </c>
      <c r="C2248" s="0" t="n">
        <v>3403332</v>
      </c>
      <c r="D2248" s="0" t="s">
        <v>2236</v>
      </c>
      <c r="E2248" s="0" t="s">
        <v>20</v>
      </c>
      <c r="F2248" s="0" t="n">
        <v>85</v>
      </c>
      <c r="G2248" s="0" t="n">
        <v>1371</v>
      </c>
      <c r="H2248" s="0" t="n">
        <v>1940</v>
      </c>
      <c r="I2248" s="0" t="n">
        <v>0.706701</v>
      </c>
      <c r="J2248" s="0" t="n">
        <v>1168389</v>
      </c>
      <c r="K2248" s="0" t="n">
        <f aca="false">F2248/J2248</f>
        <v>7.27497434501694E-005</v>
      </c>
      <c r="L2248" s="0" t="n">
        <f aca="false">K2248/H2248</f>
        <v>3.74998677578193E-008</v>
      </c>
      <c r="M2248" s="0" t="n">
        <f aca="false">L2248</f>
        <v>3.74998677578193E-008</v>
      </c>
    </row>
    <row r="2249" customFormat="false" ht="16" hidden="false" customHeight="false" outlineLevel="0" collapsed="false">
      <c r="A2249" s="0" t="s">
        <v>14</v>
      </c>
      <c r="B2249" s="0" t="n">
        <v>3403484</v>
      </c>
      <c r="C2249" s="0" t="n">
        <v>3404458</v>
      </c>
      <c r="D2249" s="0" t="s">
        <v>2237</v>
      </c>
      <c r="E2249" s="0" t="s">
        <v>16</v>
      </c>
      <c r="F2249" s="0" t="n">
        <v>162</v>
      </c>
      <c r="G2249" s="0" t="n">
        <v>971</v>
      </c>
      <c r="H2249" s="0" t="n">
        <v>974</v>
      </c>
      <c r="I2249" s="0" t="n">
        <v>0.9969199</v>
      </c>
      <c r="J2249" s="0" t="n">
        <v>1168389</v>
      </c>
      <c r="K2249" s="0" t="n">
        <f aca="false">F2249/J2249</f>
        <v>0.000138652452222676</v>
      </c>
      <c r="L2249" s="0" t="n">
        <f aca="false">K2249/H2249</f>
        <v>1.42353647045868E-007</v>
      </c>
      <c r="M2249" s="0" t="n">
        <f aca="false">L2249</f>
        <v>1.42353647045868E-007</v>
      </c>
    </row>
    <row r="2250" customFormat="false" ht="16" hidden="false" customHeight="false" outlineLevel="0" collapsed="false">
      <c r="A2250" s="0" t="s">
        <v>14</v>
      </c>
      <c r="B2250" s="0" t="n">
        <v>3405436</v>
      </c>
      <c r="C2250" s="0" t="n">
        <v>3405906</v>
      </c>
      <c r="D2250" s="0" t="s">
        <v>2238</v>
      </c>
      <c r="E2250" s="0" t="s">
        <v>16</v>
      </c>
      <c r="F2250" s="0" t="n">
        <v>1581</v>
      </c>
      <c r="G2250" s="0" t="n">
        <v>470</v>
      </c>
      <c r="H2250" s="0" t="n">
        <v>470</v>
      </c>
      <c r="I2250" s="0" t="n">
        <v>1</v>
      </c>
      <c r="J2250" s="0" t="n">
        <v>1168389</v>
      </c>
      <c r="K2250" s="0" t="n">
        <f aca="false">F2250/J2250</f>
        <v>0.00135314522817315</v>
      </c>
      <c r="L2250" s="0" t="n">
        <f aca="false">K2250/H2250</f>
        <v>2.87903240036841E-006</v>
      </c>
      <c r="M2250" s="0" t="n">
        <f aca="false">L2250</f>
        <v>2.87903240036841E-006</v>
      </c>
    </row>
    <row r="2251" customFormat="false" ht="16" hidden="false" customHeight="false" outlineLevel="0" collapsed="false">
      <c r="A2251" s="0" t="s">
        <v>14</v>
      </c>
      <c r="B2251" s="0" t="n">
        <v>3405917</v>
      </c>
      <c r="C2251" s="0" t="n">
        <v>3407266</v>
      </c>
      <c r="D2251" s="0" t="s">
        <v>2239</v>
      </c>
      <c r="E2251" s="0" t="s">
        <v>16</v>
      </c>
      <c r="F2251" s="0" t="n">
        <v>25</v>
      </c>
      <c r="G2251" s="0" t="n">
        <v>649</v>
      </c>
      <c r="H2251" s="0" t="n">
        <v>1349</v>
      </c>
      <c r="I2251" s="0" t="n">
        <v>0.4810971</v>
      </c>
      <c r="J2251" s="0" t="n">
        <v>1168389</v>
      </c>
      <c r="K2251" s="0" t="n">
        <f aca="false">F2251/J2251</f>
        <v>2.13969833676969E-005</v>
      </c>
      <c r="L2251" s="0" t="n">
        <f aca="false">K2251/H2251</f>
        <v>1.58613664697531E-008</v>
      </c>
      <c r="M2251" s="0" t="n">
        <f aca="false">L2251</f>
        <v>1.58613664697531E-008</v>
      </c>
    </row>
    <row r="2252" customFormat="false" ht="16" hidden="false" customHeight="false" outlineLevel="0" collapsed="false">
      <c r="A2252" s="0" t="s">
        <v>14</v>
      </c>
      <c r="B2252" s="0" t="n">
        <v>3407607</v>
      </c>
      <c r="C2252" s="0" t="n">
        <v>3409058</v>
      </c>
      <c r="D2252" s="0" t="s">
        <v>2240</v>
      </c>
      <c r="E2252" s="0" t="s">
        <v>16</v>
      </c>
      <c r="F2252" s="0" t="n">
        <v>17</v>
      </c>
      <c r="G2252" s="0" t="n">
        <v>635</v>
      </c>
      <c r="H2252" s="0" t="n">
        <v>1451</v>
      </c>
      <c r="I2252" s="0" t="n">
        <v>0.4376292</v>
      </c>
      <c r="J2252" s="0" t="n">
        <v>1168389</v>
      </c>
      <c r="K2252" s="0" t="n">
        <f aca="false">F2252/J2252</f>
        <v>1.45499486900339E-005</v>
      </c>
      <c r="L2252" s="0" t="n">
        <f aca="false">K2252/H2252</f>
        <v>1.00275318332418E-008</v>
      </c>
      <c r="M2252" s="0" t="n">
        <f aca="false">L2252</f>
        <v>1.00275318332418E-008</v>
      </c>
    </row>
    <row r="2253" customFormat="false" ht="16" hidden="false" customHeight="false" outlineLevel="0" collapsed="false">
      <c r="A2253" s="0" t="s">
        <v>14</v>
      </c>
      <c r="B2253" s="0" t="n">
        <v>3409070</v>
      </c>
      <c r="C2253" s="0" t="n">
        <v>3409951</v>
      </c>
      <c r="D2253" s="0" t="s">
        <v>2241</v>
      </c>
      <c r="E2253" s="0" t="s">
        <v>16</v>
      </c>
      <c r="F2253" s="0" t="n">
        <v>595</v>
      </c>
      <c r="G2253" s="0" t="n">
        <v>881</v>
      </c>
      <c r="H2253" s="0" t="n">
        <v>881</v>
      </c>
      <c r="I2253" s="0" t="n">
        <v>1</v>
      </c>
      <c r="J2253" s="0" t="n">
        <v>1168389</v>
      </c>
      <c r="K2253" s="0" t="n">
        <f aca="false">F2253/J2253</f>
        <v>0.000509248204151186</v>
      </c>
      <c r="L2253" s="0" t="n">
        <f aca="false">K2253/H2253</f>
        <v>5.78034283940052E-007</v>
      </c>
      <c r="M2253" s="0" t="n">
        <f aca="false">L2253</f>
        <v>5.78034283940052E-007</v>
      </c>
    </row>
    <row r="2254" customFormat="false" ht="16" hidden="false" customHeight="false" outlineLevel="0" collapsed="false">
      <c r="A2254" s="0" t="s">
        <v>14</v>
      </c>
      <c r="B2254" s="0" t="n">
        <v>3410280</v>
      </c>
      <c r="C2254" s="0" t="n">
        <v>3411245</v>
      </c>
      <c r="D2254" s="0" t="s">
        <v>2242</v>
      </c>
      <c r="E2254" s="0" t="s">
        <v>16</v>
      </c>
      <c r="F2254" s="0" t="n">
        <v>845</v>
      </c>
      <c r="G2254" s="0" t="n">
        <v>965</v>
      </c>
      <c r="H2254" s="0" t="n">
        <v>965</v>
      </c>
      <c r="I2254" s="0" t="n">
        <v>1</v>
      </c>
      <c r="J2254" s="0" t="n">
        <v>1168389</v>
      </c>
      <c r="K2254" s="0" t="n">
        <f aca="false">F2254/J2254</f>
        <v>0.000723218037828155</v>
      </c>
      <c r="L2254" s="0" t="n">
        <f aca="false">K2254/H2254</f>
        <v>7.49448743863373E-007</v>
      </c>
      <c r="M2254" s="0" t="n">
        <f aca="false">L2254</f>
        <v>7.49448743863373E-007</v>
      </c>
    </row>
    <row r="2255" customFormat="false" ht="16" hidden="false" customHeight="false" outlineLevel="0" collapsed="false">
      <c r="A2255" s="0" t="s">
        <v>14</v>
      </c>
      <c r="B2255" s="0" t="n">
        <v>3411653</v>
      </c>
      <c r="C2255" s="0" t="n">
        <v>3412537</v>
      </c>
      <c r="D2255" s="0" t="s">
        <v>2243</v>
      </c>
      <c r="E2255" s="0" t="s">
        <v>16</v>
      </c>
      <c r="F2255" s="0" t="n">
        <v>667</v>
      </c>
      <c r="G2255" s="0" t="n">
        <v>884</v>
      </c>
      <c r="H2255" s="0" t="n">
        <v>884</v>
      </c>
      <c r="I2255" s="0" t="n">
        <v>1</v>
      </c>
      <c r="J2255" s="0" t="n">
        <v>1168389</v>
      </c>
      <c r="K2255" s="0" t="n">
        <f aca="false">F2255/J2255</f>
        <v>0.000570871516250153</v>
      </c>
      <c r="L2255" s="0" t="n">
        <f aca="false">K2255/H2255</f>
        <v>6.45782258201531E-007</v>
      </c>
      <c r="M2255" s="0" t="n">
        <f aca="false">L2255</f>
        <v>6.45782258201531E-007</v>
      </c>
    </row>
    <row r="2256" customFormat="false" ht="16" hidden="false" customHeight="false" outlineLevel="0" collapsed="false">
      <c r="A2256" s="0" t="s">
        <v>14</v>
      </c>
      <c r="B2256" s="0" t="n">
        <v>3412803</v>
      </c>
      <c r="C2256" s="0" t="n">
        <v>3413465</v>
      </c>
      <c r="D2256" s="0" t="s">
        <v>2244</v>
      </c>
      <c r="E2256" s="0" t="s">
        <v>20</v>
      </c>
      <c r="F2256" s="0" t="n">
        <v>657</v>
      </c>
      <c r="G2256" s="0" t="n">
        <v>662</v>
      </c>
      <c r="H2256" s="0" t="n">
        <v>662</v>
      </c>
      <c r="I2256" s="0" t="n">
        <v>1</v>
      </c>
      <c r="J2256" s="0" t="n">
        <v>1168389</v>
      </c>
      <c r="K2256" s="0" t="n">
        <f aca="false">F2256/J2256</f>
        <v>0.000562312722903074</v>
      </c>
      <c r="L2256" s="0" t="n">
        <f aca="false">K2256/H2256</f>
        <v>8.49414989279568E-007</v>
      </c>
      <c r="M2256" s="0" t="n">
        <f aca="false">L2256</f>
        <v>8.49414989279568E-007</v>
      </c>
    </row>
    <row r="2257" customFormat="false" ht="16" hidden="false" customHeight="false" outlineLevel="0" collapsed="false">
      <c r="A2257" s="0" t="s">
        <v>14</v>
      </c>
      <c r="B2257" s="0" t="n">
        <v>3413864</v>
      </c>
      <c r="C2257" s="0" t="n">
        <v>3415021</v>
      </c>
      <c r="D2257" s="0" t="s">
        <v>2245</v>
      </c>
      <c r="E2257" s="0" t="s">
        <v>16</v>
      </c>
      <c r="F2257" s="0" t="n">
        <v>141</v>
      </c>
      <c r="G2257" s="0" t="n">
        <v>1154</v>
      </c>
      <c r="H2257" s="0" t="n">
        <v>1157</v>
      </c>
      <c r="I2257" s="0" t="n">
        <v>0.9974071</v>
      </c>
      <c r="J2257" s="0" t="n">
        <v>1168389</v>
      </c>
      <c r="K2257" s="0" t="n">
        <f aca="false">F2257/J2257</f>
        <v>0.00012067898619381</v>
      </c>
      <c r="L2257" s="0" t="n">
        <f aca="false">K2257/H2257</f>
        <v>1.04303358853769E-007</v>
      </c>
      <c r="M2257" s="0" t="n">
        <f aca="false">L2257</f>
        <v>1.04303358853769E-007</v>
      </c>
    </row>
    <row r="2258" customFormat="false" ht="16" hidden="false" customHeight="false" outlineLevel="0" collapsed="false">
      <c r="A2258" s="0" t="s">
        <v>14</v>
      </c>
      <c r="B2258" s="0" t="n">
        <v>3415033</v>
      </c>
      <c r="C2258" s="0" t="n">
        <v>3418137</v>
      </c>
      <c r="D2258" s="0" t="s">
        <v>2246</v>
      </c>
      <c r="E2258" s="0" t="s">
        <v>16</v>
      </c>
      <c r="F2258" s="0" t="n">
        <v>177</v>
      </c>
      <c r="G2258" s="0" t="n">
        <v>894</v>
      </c>
      <c r="H2258" s="0" t="n">
        <v>3104</v>
      </c>
      <c r="I2258" s="0" t="n">
        <v>0.2880155</v>
      </c>
      <c r="J2258" s="0" t="n">
        <v>1168389</v>
      </c>
      <c r="K2258" s="0" t="n">
        <f aca="false">F2258/J2258</f>
        <v>0.000151490642243294</v>
      </c>
      <c r="L2258" s="0" t="n">
        <f aca="false">K2258/H2258</f>
        <v>4.88049749495148E-008</v>
      </c>
      <c r="M2258" s="0" t="n">
        <f aca="false">L2258</f>
        <v>4.88049749495148E-008</v>
      </c>
    </row>
    <row r="2259" customFormat="false" ht="16" hidden="false" customHeight="false" outlineLevel="0" collapsed="false">
      <c r="A2259" s="0" t="s">
        <v>14</v>
      </c>
      <c r="B2259" s="0" t="n">
        <v>3421325</v>
      </c>
      <c r="C2259" s="0" t="n">
        <v>3422428</v>
      </c>
      <c r="D2259" s="0" t="s">
        <v>2247</v>
      </c>
      <c r="E2259" s="0" t="s">
        <v>16</v>
      </c>
      <c r="F2259" s="0" t="n">
        <v>84</v>
      </c>
      <c r="G2259" s="0" t="n">
        <v>996</v>
      </c>
      <c r="H2259" s="0" t="n">
        <v>1103</v>
      </c>
      <c r="I2259" s="0" t="n">
        <v>0.9029918</v>
      </c>
      <c r="J2259" s="0" t="n">
        <v>1168389</v>
      </c>
      <c r="K2259" s="0" t="n">
        <f aca="false">F2259/J2259</f>
        <v>7.18938641154615E-005</v>
      </c>
      <c r="L2259" s="0" t="n">
        <f aca="false">K2259/H2259</f>
        <v>6.51802938490132E-008</v>
      </c>
      <c r="M2259" s="0" t="n">
        <f aca="false">L2259</f>
        <v>6.51802938490132E-008</v>
      </c>
    </row>
    <row r="2260" customFormat="false" ht="16" hidden="false" customHeight="false" outlineLevel="0" collapsed="false">
      <c r="A2260" s="0" t="s">
        <v>14</v>
      </c>
      <c r="B2260" s="0" t="n">
        <v>3422436</v>
      </c>
      <c r="C2260" s="0" t="n">
        <v>3423194</v>
      </c>
      <c r="D2260" s="0" t="s">
        <v>2248</v>
      </c>
      <c r="E2260" s="0" t="s">
        <v>16</v>
      </c>
      <c r="F2260" s="0" t="n">
        <v>1081</v>
      </c>
      <c r="G2260" s="0" t="n">
        <v>758</v>
      </c>
      <c r="H2260" s="0" t="n">
        <v>758</v>
      </c>
      <c r="I2260" s="0" t="n">
        <v>1</v>
      </c>
      <c r="J2260" s="0" t="n">
        <v>1168389</v>
      </c>
      <c r="K2260" s="0" t="n">
        <f aca="false">F2260/J2260</f>
        <v>0.000925205560819214</v>
      </c>
      <c r="L2260" s="0" t="n">
        <f aca="false">K2260/H2260</f>
        <v>1.22058781110714E-006</v>
      </c>
      <c r="M2260" s="0" t="n">
        <f aca="false">L2260</f>
        <v>1.22058781110714E-006</v>
      </c>
    </row>
    <row r="2261" customFormat="false" ht="16" hidden="false" customHeight="false" outlineLevel="0" collapsed="false">
      <c r="A2261" s="0" t="s">
        <v>14</v>
      </c>
      <c r="B2261" s="0" t="n">
        <v>3429236</v>
      </c>
      <c r="C2261" s="0" t="n">
        <v>3429790</v>
      </c>
      <c r="D2261" s="0" t="s">
        <v>2249</v>
      </c>
      <c r="E2261" s="0" t="s">
        <v>16</v>
      </c>
      <c r="F2261" s="0" t="n">
        <v>991</v>
      </c>
      <c r="G2261" s="0" t="n">
        <v>554</v>
      </c>
      <c r="H2261" s="0" t="n">
        <v>554</v>
      </c>
      <c r="I2261" s="0" t="n">
        <v>1</v>
      </c>
      <c r="J2261" s="0" t="n">
        <v>1168389</v>
      </c>
      <c r="K2261" s="0" t="n">
        <f aca="false">F2261/J2261</f>
        <v>0.000848176420695505</v>
      </c>
      <c r="L2261" s="0" t="n">
        <f aca="false">K2261/H2261</f>
        <v>1.53100436948647E-006</v>
      </c>
      <c r="M2261" s="0" t="n">
        <f aca="false">L2261</f>
        <v>1.53100436948647E-006</v>
      </c>
    </row>
    <row r="2262" customFormat="false" ht="16" hidden="false" customHeight="false" outlineLevel="0" collapsed="false">
      <c r="A2262" s="0" t="s">
        <v>14</v>
      </c>
      <c r="B2262" s="0" t="n">
        <v>3430020</v>
      </c>
      <c r="C2262" s="0" t="n">
        <v>3430838</v>
      </c>
      <c r="D2262" s="0" t="s">
        <v>2250</v>
      </c>
      <c r="E2262" s="0" t="s">
        <v>20</v>
      </c>
      <c r="F2262" s="0" t="n">
        <v>1994</v>
      </c>
      <c r="G2262" s="0" t="n">
        <v>818</v>
      </c>
      <c r="H2262" s="0" t="n">
        <v>818</v>
      </c>
      <c r="I2262" s="0" t="n">
        <v>1</v>
      </c>
      <c r="J2262" s="0" t="n">
        <v>1168389</v>
      </c>
      <c r="K2262" s="0" t="n">
        <f aca="false">F2262/J2262</f>
        <v>0.0017066233934075</v>
      </c>
      <c r="L2262" s="0" t="n">
        <f aca="false">K2262/H2262</f>
        <v>2.08633666675734E-006</v>
      </c>
      <c r="M2262" s="0" t="n">
        <f aca="false">L2262</f>
        <v>2.08633666675734E-006</v>
      </c>
    </row>
    <row r="2263" customFormat="false" ht="16" hidden="false" customHeight="false" outlineLevel="0" collapsed="false">
      <c r="A2263" s="0" t="s">
        <v>14</v>
      </c>
      <c r="B2263" s="0" t="n">
        <v>3430843</v>
      </c>
      <c r="C2263" s="0" t="n">
        <v>3431415</v>
      </c>
      <c r="D2263" s="0" t="s">
        <v>2251</v>
      </c>
      <c r="E2263" s="0" t="s">
        <v>20</v>
      </c>
      <c r="F2263" s="0" t="n">
        <v>27</v>
      </c>
      <c r="G2263" s="0" t="n">
        <v>423</v>
      </c>
      <c r="H2263" s="0" t="n">
        <v>572</v>
      </c>
      <c r="I2263" s="0" t="n">
        <v>0.7395105</v>
      </c>
      <c r="J2263" s="0" t="n">
        <v>1168389</v>
      </c>
      <c r="K2263" s="0" t="n">
        <f aca="false">F2263/J2263</f>
        <v>2.31087420371126E-005</v>
      </c>
      <c r="L2263" s="0" t="n">
        <f aca="false">K2263/H2263</f>
        <v>4.03998986662808E-008</v>
      </c>
      <c r="M2263" s="0" t="n">
        <f aca="false">L2263</f>
        <v>4.03998986662808E-008</v>
      </c>
    </row>
    <row r="2264" customFormat="false" ht="16" hidden="false" customHeight="false" outlineLevel="0" collapsed="false">
      <c r="A2264" s="0" t="s">
        <v>14</v>
      </c>
      <c r="B2264" s="0" t="n">
        <v>3433690</v>
      </c>
      <c r="C2264" s="0" t="n">
        <v>3434199</v>
      </c>
      <c r="D2264" s="0" t="s">
        <v>2252</v>
      </c>
      <c r="E2264" s="0" t="s">
        <v>16</v>
      </c>
      <c r="F2264" s="0" t="n">
        <v>460</v>
      </c>
      <c r="G2264" s="0" t="n">
        <v>509</v>
      </c>
      <c r="H2264" s="0" t="n">
        <v>509</v>
      </c>
      <c r="I2264" s="0" t="n">
        <v>1</v>
      </c>
      <c r="J2264" s="0" t="n">
        <v>1168389</v>
      </c>
      <c r="K2264" s="0" t="n">
        <f aca="false">F2264/J2264</f>
        <v>0.000393704493965623</v>
      </c>
      <c r="L2264" s="0" t="n">
        <f aca="false">K2264/H2264</f>
        <v>7.73486235688846E-007</v>
      </c>
      <c r="M2264" s="0" t="n">
        <f aca="false">L2264</f>
        <v>7.73486235688846E-007</v>
      </c>
    </row>
    <row r="2265" customFormat="false" ht="16" hidden="false" customHeight="false" outlineLevel="0" collapsed="false">
      <c r="A2265" s="0" t="s">
        <v>14</v>
      </c>
      <c r="B2265" s="0" t="n">
        <v>3434214</v>
      </c>
      <c r="C2265" s="0" t="n">
        <v>3435161</v>
      </c>
      <c r="D2265" s="0" t="s">
        <v>2253</v>
      </c>
      <c r="E2265" s="0" t="s">
        <v>16</v>
      </c>
      <c r="F2265" s="0" t="n">
        <v>323</v>
      </c>
      <c r="G2265" s="0" t="n">
        <v>947</v>
      </c>
      <c r="H2265" s="0" t="n">
        <v>947</v>
      </c>
      <c r="I2265" s="0" t="n">
        <v>1</v>
      </c>
      <c r="J2265" s="0" t="n">
        <v>1168389</v>
      </c>
      <c r="K2265" s="0" t="n">
        <f aca="false">F2265/J2265</f>
        <v>0.000276449025110644</v>
      </c>
      <c r="L2265" s="0" t="n">
        <f aca="false">K2265/H2265</f>
        <v>2.9192082905031E-007</v>
      </c>
      <c r="M2265" s="0" t="n">
        <f aca="false">L2265</f>
        <v>2.9192082905031E-007</v>
      </c>
    </row>
    <row r="2266" customFormat="false" ht="16" hidden="false" customHeight="false" outlineLevel="0" collapsed="false">
      <c r="A2266" s="0" t="s">
        <v>14</v>
      </c>
      <c r="B2266" s="0" t="n">
        <v>3435207</v>
      </c>
      <c r="C2266" s="0" t="n">
        <v>3436496</v>
      </c>
      <c r="D2266" s="0" t="s">
        <v>2254</v>
      </c>
      <c r="E2266" s="0" t="s">
        <v>16</v>
      </c>
      <c r="F2266" s="0" t="n">
        <v>0</v>
      </c>
      <c r="G2266" s="0" t="n">
        <v>0</v>
      </c>
      <c r="H2266" s="0" t="n">
        <v>1289</v>
      </c>
      <c r="I2266" s="0" t="n">
        <v>0</v>
      </c>
      <c r="J2266" s="0" t="n">
        <v>1168389</v>
      </c>
      <c r="K2266" s="0" t="n">
        <f aca="false">F2266/J2266</f>
        <v>0</v>
      </c>
      <c r="L2266" s="0" t="n">
        <f aca="false">K2266/H2266</f>
        <v>0</v>
      </c>
      <c r="M2266" s="0" t="n">
        <f aca="false">L2266</f>
        <v>0</v>
      </c>
    </row>
    <row r="2267" customFormat="false" ht="16" hidden="false" customHeight="false" outlineLevel="0" collapsed="false">
      <c r="A2267" s="0" t="s">
        <v>14</v>
      </c>
      <c r="B2267" s="0" t="n">
        <v>3436518</v>
      </c>
      <c r="C2267" s="0" t="n">
        <v>3437894</v>
      </c>
      <c r="D2267" s="0" t="s">
        <v>2255</v>
      </c>
      <c r="E2267" s="0" t="s">
        <v>16</v>
      </c>
      <c r="F2267" s="0" t="n">
        <v>47</v>
      </c>
      <c r="G2267" s="0" t="n">
        <v>1036</v>
      </c>
      <c r="H2267" s="0" t="n">
        <v>1376</v>
      </c>
      <c r="I2267" s="0" t="n">
        <v>0.752907</v>
      </c>
      <c r="J2267" s="0" t="n">
        <v>1168389</v>
      </c>
      <c r="K2267" s="0" t="n">
        <f aca="false">F2267/J2267</f>
        <v>4.02263287312702E-005</v>
      </c>
      <c r="L2267" s="0" t="n">
        <f aca="false">K2267/H2267</f>
        <v>2.92342505314463E-008</v>
      </c>
      <c r="M2267" s="0" t="n">
        <f aca="false">L2267</f>
        <v>2.92342505314463E-008</v>
      </c>
    </row>
    <row r="2268" customFormat="false" ht="16" hidden="false" customHeight="false" outlineLevel="0" collapsed="false">
      <c r="A2268" s="0" t="s">
        <v>14</v>
      </c>
      <c r="B2268" s="0" t="n">
        <v>3438024</v>
      </c>
      <c r="C2268" s="0" t="n">
        <v>3438434</v>
      </c>
      <c r="D2268" s="0" t="s">
        <v>2256</v>
      </c>
      <c r="E2268" s="0" t="s">
        <v>16</v>
      </c>
      <c r="F2268" s="0" t="n">
        <v>919</v>
      </c>
      <c r="G2268" s="0" t="n">
        <v>410</v>
      </c>
      <c r="H2268" s="0" t="n">
        <v>410</v>
      </c>
      <c r="I2268" s="0" t="n">
        <v>1</v>
      </c>
      <c r="J2268" s="0" t="n">
        <v>1168389</v>
      </c>
      <c r="K2268" s="0" t="n">
        <f aca="false">F2268/J2268</f>
        <v>0.000786553108596538</v>
      </c>
      <c r="L2268" s="0" t="n">
        <f aca="false">K2268/H2268</f>
        <v>1.91842221608912E-006</v>
      </c>
      <c r="M2268" s="0" t="n">
        <f aca="false">L2268</f>
        <v>1.91842221608912E-006</v>
      </c>
    </row>
    <row r="2269" customFormat="false" ht="16" hidden="false" customHeight="false" outlineLevel="0" collapsed="false">
      <c r="A2269" s="0" t="s">
        <v>14</v>
      </c>
      <c r="B2269" s="0" t="n">
        <v>3438705</v>
      </c>
      <c r="C2269" s="0" t="n">
        <v>3439130</v>
      </c>
      <c r="D2269" s="0" t="s">
        <v>2257</v>
      </c>
      <c r="E2269" s="0" t="s">
        <v>20</v>
      </c>
      <c r="F2269" s="0" t="n">
        <v>392</v>
      </c>
      <c r="G2269" s="0" t="n">
        <v>425</v>
      </c>
      <c r="H2269" s="0" t="n">
        <v>425</v>
      </c>
      <c r="I2269" s="0" t="n">
        <v>1</v>
      </c>
      <c r="J2269" s="0" t="n">
        <v>1168389</v>
      </c>
      <c r="K2269" s="0" t="n">
        <f aca="false">F2269/J2269</f>
        <v>0.000335504699205487</v>
      </c>
      <c r="L2269" s="0" t="n">
        <f aca="false">K2269/H2269</f>
        <v>7.8942282165997E-007</v>
      </c>
      <c r="M2269" s="0" t="n">
        <f aca="false">L2269</f>
        <v>7.8942282165997E-007</v>
      </c>
    </row>
    <row r="2270" customFormat="false" ht="16" hidden="false" customHeight="false" outlineLevel="0" collapsed="false">
      <c r="A2270" s="0" t="s">
        <v>14</v>
      </c>
      <c r="B2270" s="0" t="n">
        <v>3440040</v>
      </c>
      <c r="C2270" s="0" t="n">
        <v>3441029</v>
      </c>
      <c r="D2270" s="0" t="s">
        <v>2258</v>
      </c>
      <c r="E2270" s="0" t="s">
        <v>20</v>
      </c>
      <c r="F2270" s="0" t="n">
        <v>129</v>
      </c>
      <c r="G2270" s="0" t="n">
        <v>948</v>
      </c>
      <c r="H2270" s="0" t="n">
        <v>989</v>
      </c>
      <c r="I2270" s="0" t="n">
        <v>0.958544</v>
      </c>
      <c r="J2270" s="0" t="n">
        <v>1168389</v>
      </c>
      <c r="K2270" s="0" t="n">
        <f aca="false">F2270/J2270</f>
        <v>0.000110408434177316</v>
      </c>
      <c r="L2270" s="0" t="n">
        <f aca="false">K2270/H2270</f>
        <v>1.11636434961897E-007</v>
      </c>
      <c r="M2270" s="0" t="n">
        <f aca="false">L2270</f>
        <v>1.11636434961897E-007</v>
      </c>
    </row>
    <row r="2271" customFormat="false" ht="16" hidden="false" customHeight="false" outlineLevel="0" collapsed="false">
      <c r="A2271" s="0" t="s">
        <v>14</v>
      </c>
      <c r="B2271" s="0" t="n">
        <v>3441055</v>
      </c>
      <c r="C2271" s="0" t="n">
        <v>3441675</v>
      </c>
      <c r="D2271" s="0" t="s">
        <v>2259</v>
      </c>
      <c r="E2271" s="0" t="s">
        <v>20</v>
      </c>
      <c r="F2271" s="0" t="n">
        <v>50</v>
      </c>
      <c r="G2271" s="0" t="n">
        <v>594</v>
      </c>
      <c r="H2271" s="0" t="n">
        <v>620</v>
      </c>
      <c r="I2271" s="0" t="n">
        <v>0.9580645</v>
      </c>
      <c r="J2271" s="0" t="n">
        <v>1168389</v>
      </c>
      <c r="K2271" s="0" t="n">
        <f aca="false">F2271/J2271</f>
        <v>4.27939667353938E-005</v>
      </c>
      <c r="L2271" s="0" t="n">
        <f aca="false">K2271/H2271</f>
        <v>6.90225269925706E-008</v>
      </c>
      <c r="M2271" s="0" t="n">
        <f aca="false">L2271</f>
        <v>6.90225269925706E-008</v>
      </c>
    </row>
    <row r="2272" customFormat="false" ht="16" hidden="false" customHeight="false" outlineLevel="0" collapsed="false">
      <c r="A2272" s="0" t="s">
        <v>14</v>
      </c>
      <c r="B2272" s="0" t="n">
        <v>3442766</v>
      </c>
      <c r="C2272" s="0" t="n">
        <v>3444097</v>
      </c>
      <c r="D2272" s="0" t="s">
        <v>2260</v>
      </c>
      <c r="E2272" s="0" t="s">
        <v>20</v>
      </c>
      <c r="F2272" s="0" t="n">
        <v>20</v>
      </c>
      <c r="G2272" s="0" t="n">
        <v>670</v>
      </c>
      <c r="H2272" s="0" t="n">
        <v>1331</v>
      </c>
      <c r="I2272" s="0" t="n">
        <v>0.5033809</v>
      </c>
      <c r="J2272" s="0" t="n">
        <v>1168389</v>
      </c>
      <c r="K2272" s="0" t="n">
        <f aca="false">F2272/J2272</f>
        <v>1.71175866941575E-005</v>
      </c>
      <c r="L2272" s="0" t="n">
        <f aca="false">K2272/H2272</f>
        <v>1.28606962390364E-008</v>
      </c>
      <c r="M2272" s="0" t="n">
        <f aca="false">L2272</f>
        <v>1.28606962390364E-008</v>
      </c>
    </row>
    <row r="2273" customFormat="false" ht="16" hidden="false" customHeight="false" outlineLevel="0" collapsed="false">
      <c r="A2273" s="0" t="s">
        <v>14</v>
      </c>
      <c r="B2273" s="0" t="n">
        <v>3444105</v>
      </c>
      <c r="C2273" s="0" t="n">
        <v>3444539</v>
      </c>
      <c r="D2273" s="0" t="s">
        <v>2261</v>
      </c>
      <c r="E2273" s="0" t="s">
        <v>20</v>
      </c>
      <c r="F2273" s="0" t="n">
        <v>514</v>
      </c>
      <c r="G2273" s="0" t="n">
        <v>434</v>
      </c>
      <c r="H2273" s="0" t="n">
        <v>434</v>
      </c>
      <c r="I2273" s="0" t="n">
        <v>1</v>
      </c>
      <c r="J2273" s="0" t="n">
        <v>1168389</v>
      </c>
      <c r="K2273" s="0" t="n">
        <f aca="false">F2273/J2273</f>
        <v>0.000439921978039848</v>
      </c>
      <c r="L2273" s="0" t="n">
        <f aca="false">K2273/H2273</f>
        <v>1.01364511069089E-006</v>
      </c>
      <c r="M2273" s="0" t="n">
        <f aca="false">L2273</f>
        <v>1.01364511069089E-006</v>
      </c>
    </row>
    <row r="2274" customFormat="false" ht="16" hidden="false" customHeight="false" outlineLevel="0" collapsed="false">
      <c r="A2274" s="0" t="s">
        <v>14</v>
      </c>
      <c r="B2274" s="0" t="n">
        <v>3444726</v>
      </c>
      <c r="C2274" s="0" t="n">
        <v>3445229</v>
      </c>
      <c r="D2274" s="0" t="s">
        <v>2262</v>
      </c>
      <c r="E2274" s="0" t="s">
        <v>20</v>
      </c>
      <c r="F2274" s="0" t="n">
        <v>342</v>
      </c>
      <c r="G2274" s="0" t="n">
        <v>503</v>
      </c>
      <c r="H2274" s="0" t="n">
        <v>503</v>
      </c>
      <c r="I2274" s="0" t="n">
        <v>1</v>
      </c>
      <c r="J2274" s="0" t="n">
        <v>1168389</v>
      </c>
      <c r="K2274" s="0" t="n">
        <f aca="false">F2274/J2274</f>
        <v>0.000292710732470093</v>
      </c>
      <c r="L2274" s="0" t="n">
        <f aca="false">K2274/H2274</f>
        <v>5.81929885626428E-007</v>
      </c>
      <c r="M2274" s="0" t="n">
        <f aca="false">L2274</f>
        <v>5.81929885626428E-007</v>
      </c>
    </row>
    <row r="2275" customFormat="false" ht="16" hidden="false" customHeight="false" outlineLevel="0" collapsed="false">
      <c r="A2275" s="0" t="s">
        <v>14</v>
      </c>
      <c r="B2275" s="0" t="n">
        <v>3445607</v>
      </c>
      <c r="C2275" s="0" t="n">
        <v>3446140</v>
      </c>
      <c r="D2275" s="0" t="s">
        <v>2263</v>
      </c>
      <c r="E2275" s="0" t="s">
        <v>20</v>
      </c>
      <c r="F2275" s="0" t="n">
        <v>149</v>
      </c>
      <c r="G2275" s="0" t="n">
        <v>533</v>
      </c>
      <c r="H2275" s="0" t="n">
        <v>533</v>
      </c>
      <c r="I2275" s="0" t="n">
        <v>1</v>
      </c>
      <c r="J2275" s="0" t="n">
        <v>1168389</v>
      </c>
      <c r="K2275" s="0" t="n">
        <f aca="false">F2275/J2275</f>
        <v>0.000127526020871473</v>
      </c>
      <c r="L2275" s="0" t="n">
        <f aca="false">K2275/H2275</f>
        <v>2.39260827150982E-007</v>
      </c>
      <c r="M2275" s="0" t="n">
        <f aca="false">L2275</f>
        <v>2.39260827150982E-007</v>
      </c>
    </row>
    <row r="2276" customFormat="false" ht="16" hidden="false" customHeight="false" outlineLevel="0" collapsed="false">
      <c r="A2276" s="0" t="s">
        <v>14</v>
      </c>
      <c r="B2276" s="0" t="n">
        <v>3446899</v>
      </c>
      <c r="C2276" s="0" t="n">
        <v>3447438</v>
      </c>
      <c r="D2276" s="0" t="s">
        <v>2264</v>
      </c>
      <c r="E2276" s="0" t="s">
        <v>20</v>
      </c>
      <c r="F2276" s="0" t="n">
        <v>1936</v>
      </c>
      <c r="G2276" s="0" t="n">
        <v>539</v>
      </c>
      <c r="H2276" s="0" t="n">
        <v>539</v>
      </c>
      <c r="I2276" s="0" t="n">
        <v>1</v>
      </c>
      <c r="J2276" s="0" t="n">
        <v>1168389</v>
      </c>
      <c r="K2276" s="0" t="n">
        <f aca="false">F2276/J2276</f>
        <v>0.00165698239199445</v>
      </c>
      <c r="L2276" s="0" t="n">
        <f aca="false">K2276/H2276</f>
        <v>3.0741788348691E-006</v>
      </c>
      <c r="M2276" s="0" t="n">
        <f aca="false">L2276</f>
        <v>3.0741788348691E-006</v>
      </c>
    </row>
    <row r="2277" customFormat="false" ht="16" hidden="false" customHeight="false" outlineLevel="0" collapsed="false">
      <c r="A2277" s="0" t="s">
        <v>14</v>
      </c>
      <c r="B2277" s="0" t="n">
        <v>3448759</v>
      </c>
      <c r="C2277" s="0" t="n">
        <v>3449169</v>
      </c>
      <c r="D2277" s="0" t="s">
        <v>2265</v>
      </c>
      <c r="E2277" s="0" t="s">
        <v>20</v>
      </c>
      <c r="F2277" s="0" t="n">
        <v>3980</v>
      </c>
      <c r="G2277" s="0" t="n">
        <v>410</v>
      </c>
      <c r="H2277" s="0" t="n">
        <v>410</v>
      </c>
      <c r="I2277" s="0" t="n">
        <v>1</v>
      </c>
      <c r="J2277" s="0" t="n">
        <v>1168389</v>
      </c>
      <c r="K2277" s="0" t="n">
        <f aca="false">F2277/J2277</f>
        <v>0.00340639975213734</v>
      </c>
      <c r="L2277" s="0" t="n">
        <f aca="false">K2277/H2277</f>
        <v>8.30829207838377E-006</v>
      </c>
      <c r="M2277" s="0" t="n">
        <f aca="false">L2277</f>
        <v>8.30829207838377E-006</v>
      </c>
    </row>
    <row r="2278" customFormat="false" ht="16" hidden="false" customHeight="false" outlineLevel="0" collapsed="false">
      <c r="A2278" s="0" t="s">
        <v>14</v>
      </c>
      <c r="B2278" s="0" t="n">
        <v>3449182</v>
      </c>
      <c r="C2278" s="0" t="n">
        <v>3449883</v>
      </c>
      <c r="D2278" s="0" t="s">
        <v>2266</v>
      </c>
      <c r="E2278" s="0" t="s">
        <v>20</v>
      </c>
      <c r="F2278" s="0" t="n">
        <v>47</v>
      </c>
      <c r="G2278" s="0" t="n">
        <v>638</v>
      </c>
      <c r="H2278" s="0" t="n">
        <v>701</v>
      </c>
      <c r="I2278" s="0" t="n">
        <v>0.9101284</v>
      </c>
      <c r="J2278" s="0" t="n">
        <v>1168389</v>
      </c>
      <c r="K2278" s="0" t="n">
        <f aca="false">F2278/J2278</f>
        <v>4.02263287312702E-005</v>
      </c>
      <c r="L2278" s="0" t="n">
        <f aca="false">K2278/H2278</f>
        <v>5.73842064640088E-008</v>
      </c>
      <c r="M2278" s="0" t="n">
        <f aca="false">L2278</f>
        <v>5.73842064640088E-008</v>
      </c>
    </row>
    <row r="2279" customFormat="false" ht="16" hidden="false" customHeight="false" outlineLevel="0" collapsed="false">
      <c r="A2279" s="0" t="s">
        <v>14</v>
      </c>
      <c r="B2279" s="0" t="n">
        <v>3450543</v>
      </c>
      <c r="C2279" s="0" t="n">
        <v>3451364</v>
      </c>
      <c r="D2279" s="0" t="s">
        <v>2267</v>
      </c>
      <c r="E2279" s="0" t="s">
        <v>20</v>
      </c>
      <c r="F2279" s="0" t="n">
        <v>78</v>
      </c>
      <c r="G2279" s="0" t="n">
        <v>801</v>
      </c>
      <c r="H2279" s="0" t="n">
        <v>821</v>
      </c>
      <c r="I2279" s="0" t="n">
        <v>0.9756395</v>
      </c>
      <c r="J2279" s="0" t="n">
        <v>1168389</v>
      </c>
      <c r="K2279" s="0" t="n">
        <f aca="false">F2279/J2279</f>
        <v>6.67585881072143E-005</v>
      </c>
      <c r="L2279" s="0" t="n">
        <f aca="false">K2279/H2279</f>
        <v>8.13137492170698E-008</v>
      </c>
      <c r="M2279" s="0" t="n">
        <f aca="false">L2279</f>
        <v>8.13137492170698E-008</v>
      </c>
    </row>
    <row r="2280" customFormat="false" ht="16" hidden="false" customHeight="false" outlineLevel="0" collapsed="false">
      <c r="A2280" s="0" t="s">
        <v>14</v>
      </c>
      <c r="B2280" s="0" t="n">
        <v>3451681</v>
      </c>
      <c r="C2280" s="0" t="n">
        <v>3452286</v>
      </c>
      <c r="D2280" s="0" t="s">
        <v>2268</v>
      </c>
      <c r="E2280" s="0" t="s">
        <v>20</v>
      </c>
      <c r="F2280" s="0" t="n">
        <v>40</v>
      </c>
      <c r="G2280" s="0" t="n">
        <v>540</v>
      </c>
      <c r="H2280" s="0" t="n">
        <v>605</v>
      </c>
      <c r="I2280" s="0" t="n">
        <v>0.892562</v>
      </c>
      <c r="J2280" s="0" t="n">
        <v>1168389</v>
      </c>
      <c r="K2280" s="0" t="n">
        <f aca="false">F2280/J2280</f>
        <v>3.4235173388315E-005</v>
      </c>
      <c r="L2280" s="0" t="n">
        <f aca="false">K2280/H2280</f>
        <v>5.65870634517604E-008</v>
      </c>
      <c r="M2280" s="0" t="n">
        <f aca="false">L2280</f>
        <v>5.65870634517604E-008</v>
      </c>
    </row>
    <row r="2281" customFormat="false" ht="16" hidden="false" customHeight="false" outlineLevel="0" collapsed="false">
      <c r="A2281" s="0" t="s">
        <v>14</v>
      </c>
      <c r="B2281" s="0" t="n">
        <v>3452297</v>
      </c>
      <c r="C2281" s="0" t="n">
        <v>3452926</v>
      </c>
      <c r="D2281" s="0" t="s">
        <v>2269</v>
      </c>
      <c r="E2281" s="0" t="s">
        <v>20</v>
      </c>
      <c r="F2281" s="0" t="n">
        <v>208</v>
      </c>
      <c r="G2281" s="0" t="n">
        <v>629</v>
      </c>
      <c r="H2281" s="0" t="n">
        <v>629</v>
      </c>
      <c r="I2281" s="0" t="n">
        <v>1</v>
      </c>
      <c r="J2281" s="0" t="n">
        <v>1168389</v>
      </c>
      <c r="K2281" s="0" t="n">
        <f aca="false">F2281/J2281</f>
        <v>0.000178022901619238</v>
      </c>
      <c r="L2281" s="0" t="n">
        <f aca="false">K2281/H2281</f>
        <v>2.83025280793701E-007</v>
      </c>
      <c r="M2281" s="0" t="n">
        <f aca="false">L2281</f>
        <v>2.83025280793701E-007</v>
      </c>
    </row>
    <row r="2282" customFormat="false" ht="16" hidden="false" customHeight="false" outlineLevel="0" collapsed="false">
      <c r="A2282" s="0" t="s">
        <v>14</v>
      </c>
      <c r="B2282" s="0" t="n">
        <v>3453929</v>
      </c>
      <c r="C2282" s="0" t="n">
        <v>3455398</v>
      </c>
      <c r="D2282" s="0" t="s">
        <v>2270</v>
      </c>
      <c r="E2282" s="0" t="s">
        <v>20</v>
      </c>
      <c r="F2282" s="0" t="n">
        <v>342</v>
      </c>
      <c r="G2282" s="0" t="n">
        <v>1444</v>
      </c>
      <c r="H2282" s="0" t="n">
        <v>1469</v>
      </c>
      <c r="I2282" s="0" t="n">
        <v>0.9829816</v>
      </c>
      <c r="J2282" s="0" t="n">
        <v>1168389</v>
      </c>
      <c r="K2282" s="0" t="n">
        <f aca="false">F2282/J2282</f>
        <v>0.000292710732470093</v>
      </c>
      <c r="L2282" s="0" t="n">
        <f aca="false">K2282/H2282</f>
        <v>1.99258497256701E-007</v>
      </c>
      <c r="M2282" s="0" t="n">
        <f aca="false">L2282</f>
        <v>1.99258497256701E-007</v>
      </c>
    </row>
    <row r="2283" customFormat="false" ht="16" hidden="false" customHeight="false" outlineLevel="0" collapsed="false">
      <c r="A2283" s="0" t="s">
        <v>14</v>
      </c>
      <c r="B2283" s="0" t="n">
        <v>3455578</v>
      </c>
      <c r="C2283" s="0" t="n">
        <v>3456393</v>
      </c>
      <c r="D2283" s="0" t="s">
        <v>2271</v>
      </c>
      <c r="E2283" s="0" t="s">
        <v>16</v>
      </c>
      <c r="F2283" s="0" t="n">
        <v>162</v>
      </c>
      <c r="G2283" s="0" t="n">
        <v>815</v>
      </c>
      <c r="H2283" s="0" t="n">
        <v>815</v>
      </c>
      <c r="I2283" s="0" t="n">
        <v>1</v>
      </c>
      <c r="J2283" s="0" t="n">
        <v>1168389</v>
      </c>
      <c r="K2283" s="0" t="n">
        <f aca="false">F2283/J2283</f>
        <v>0.000138652452222676</v>
      </c>
      <c r="L2283" s="0" t="n">
        <f aca="false">K2283/H2283</f>
        <v>1.70125708248682E-007</v>
      </c>
      <c r="M2283" s="0" t="n">
        <f aca="false">L2283</f>
        <v>1.70125708248682E-007</v>
      </c>
    </row>
    <row r="2284" customFormat="false" ht="16" hidden="false" customHeight="false" outlineLevel="0" collapsed="false">
      <c r="A2284" s="0" t="s">
        <v>14</v>
      </c>
      <c r="B2284" s="0" t="n">
        <v>3456377</v>
      </c>
      <c r="C2284" s="0" t="n">
        <v>3458329</v>
      </c>
      <c r="D2284" s="0" t="s">
        <v>2272</v>
      </c>
      <c r="E2284" s="0" t="s">
        <v>16</v>
      </c>
      <c r="F2284" s="0" t="n">
        <v>102</v>
      </c>
      <c r="G2284" s="0" t="n">
        <v>1178</v>
      </c>
      <c r="H2284" s="0" t="n">
        <v>1952</v>
      </c>
      <c r="I2284" s="0" t="n">
        <v>0.6034836</v>
      </c>
      <c r="J2284" s="0" t="n">
        <v>1168389</v>
      </c>
      <c r="K2284" s="0" t="n">
        <f aca="false">F2284/J2284</f>
        <v>8.72996921402033E-005</v>
      </c>
      <c r="L2284" s="0" t="n">
        <f aca="false">K2284/H2284</f>
        <v>4.47232029406779E-008</v>
      </c>
      <c r="M2284" s="0" t="n">
        <f aca="false">L2284</f>
        <v>4.47232029406779E-008</v>
      </c>
    </row>
    <row r="2285" customFormat="false" ht="16" hidden="false" customHeight="false" outlineLevel="0" collapsed="false">
      <c r="A2285" s="0" t="s">
        <v>14</v>
      </c>
      <c r="B2285" s="0" t="n">
        <v>3459817</v>
      </c>
      <c r="C2285" s="0" t="n">
        <v>3461013</v>
      </c>
      <c r="D2285" s="0" t="s">
        <v>2273</v>
      </c>
      <c r="E2285" s="0" t="s">
        <v>16</v>
      </c>
      <c r="F2285" s="0" t="n">
        <v>358</v>
      </c>
      <c r="G2285" s="0" t="n">
        <v>1196</v>
      </c>
      <c r="H2285" s="0" t="n">
        <v>1196</v>
      </c>
      <c r="I2285" s="0" t="n">
        <v>1</v>
      </c>
      <c r="J2285" s="0" t="n">
        <v>1168389</v>
      </c>
      <c r="K2285" s="0" t="n">
        <f aca="false">F2285/J2285</f>
        <v>0.000306404801825419</v>
      </c>
      <c r="L2285" s="0" t="n">
        <f aca="false">K2285/H2285</f>
        <v>2.56191305874097E-007</v>
      </c>
      <c r="M2285" s="0" t="n">
        <f aca="false">L2285</f>
        <v>2.56191305874097E-007</v>
      </c>
    </row>
    <row r="2286" customFormat="false" ht="16" hidden="false" customHeight="false" outlineLevel="0" collapsed="false">
      <c r="A2286" s="0" t="s">
        <v>14</v>
      </c>
      <c r="B2286" s="0" t="n">
        <v>3461023</v>
      </c>
      <c r="C2286" s="0" t="n">
        <v>3461460</v>
      </c>
      <c r="D2286" s="0" t="s">
        <v>2274</v>
      </c>
      <c r="E2286" s="0" t="s">
        <v>16</v>
      </c>
      <c r="F2286" s="0" t="n">
        <v>42</v>
      </c>
      <c r="G2286" s="0" t="n">
        <v>437</v>
      </c>
      <c r="H2286" s="0" t="n">
        <v>437</v>
      </c>
      <c r="I2286" s="0" t="n">
        <v>1</v>
      </c>
      <c r="J2286" s="0" t="n">
        <v>1168389</v>
      </c>
      <c r="K2286" s="0" t="n">
        <f aca="false">F2286/J2286</f>
        <v>3.59469320577308E-005</v>
      </c>
      <c r="L2286" s="0" t="n">
        <f aca="false">K2286/H2286</f>
        <v>8.22584257613976E-008</v>
      </c>
      <c r="M2286" s="0" t="n">
        <f aca="false">L2286</f>
        <v>8.22584257613976E-008</v>
      </c>
    </row>
    <row r="2287" customFormat="false" ht="16" hidden="false" customHeight="false" outlineLevel="0" collapsed="false">
      <c r="A2287" s="0" t="s">
        <v>14</v>
      </c>
      <c r="B2287" s="0" t="n">
        <v>3461468</v>
      </c>
      <c r="C2287" s="0" t="n">
        <v>3461977</v>
      </c>
      <c r="D2287" s="0" t="s">
        <v>2275</v>
      </c>
      <c r="E2287" s="0" t="s">
        <v>16</v>
      </c>
      <c r="F2287" s="0" t="n">
        <v>35</v>
      </c>
      <c r="G2287" s="0" t="n">
        <v>488</v>
      </c>
      <c r="H2287" s="0" t="n">
        <v>509</v>
      </c>
      <c r="I2287" s="0" t="n">
        <v>0.9587426</v>
      </c>
      <c r="J2287" s="0" t="n">
        <v>1168389</v>
      </c>
      <c r="K2287" s="0" t="n">
        <f aca="false">F2287/J2287</f>
        <v>2.99557767147756E-005</v>
      </c>
      <c r="L2287" s="0" t="n">
        <f aca="false">K2287/H2287</f>
        <v>5.88522135850209E-008</v>
      </c>
      <c r="M2287" s="0" t="n">
        <f aca="false">L2287</f>
        <v>5.88522135850209E-008</v>
      </c>
    </row>
    <row r="2288" customFormat="false" ht="16" hidden="false" customHeight="false" outlineLevel="0" collapsed="false">
      <c r="A2288" s="0" t="s">
        <v>14</v>
      </c>
      <c r="B2288" s="0" t="n">
        <v>3462344</v>
      </c>
      <c r="C2288" s="0" t="n">
        <v>3462931</v>
      </c>
      <c r="D2288" s="0" t="s">
        <v>2276</v>
      </c>
      <c r="E2288" s="0" t="s">
        <v>16</v>
      </c>
      <c r="F2288" s="0" t="n">
        <v>21</v>
      </c>
      <c r="G2288" s="0" t="n">
        <v>321</v>
      </c>
      <c r="H2288" s="0" t="n">
        <v>587</v>
      </c>
      <c r="I2288" s="0" t="n">
        <v>0.5468484</v>
      </c>
      <c r="J2288" s="0" t="n">
        <v>1168389</v>
      </c>
      <c r="K2288" s="0" t="n">
        <f aca="false">F2288/J2288</f>
        <v>1.79734660288654E-005</v>
      </c>
      <c r="L2288" s="0" t="n">
        <f aca="false">K2288/H2288</f>
        <v>3.06191925534334E-008</v>
      </c>
      <c r="M2288" s="0" t="n">
        <f aca="false">L2288</f>
        <v>3.06191925534334E-008</v>
      </c>
    </row>
    <row r="2289" customFormat="false" ht="16" hidden="false" customHeight="false" outlineLevel="0" collapsed="false">
      <c r="A2289" s="0" t="s">
        <v>14</v>
      </c>
      <c r="B2289" s="0" t="n">
        <v>3462924</v>
      </c>
      <c r="C2289" s="0" t="n">
        <v>3463907</v>
      </c>
      <c r="D2289" s="0" t="s">
        <v>2277</v>
      </c>
      <c r="E2289" s="0" t="s">
        <v>16</v>
      </c>
      <c r="F2289" s="0" t="n">
        <v>21</v>
      </c>
      <c r="G2289" s="0" t="n">
        <v>407</v>
      </c>
      <c r="H2289" s="0" t="n">
        <v>983</v>
      </c>
      <c r="I2289" s="0" t="n">
        <v>0.4140387</v>
      </c>
      <c r="J2289" s="0" t="n">
        <v>1168389</v>
      </c>
      <c r="K2289" s="0" t="n">
        <f aca="false">F2289/J2289</f>
        <v>1.79734660288654E-005</v>
      </c>
      <c r="L2289" s="0" t="n">
        <f aca="false">K2289/H2289</f>
        <v>1.82842991138E-008</v>
      </c>
      <c r="M2289" s="0" t="n">
        <f aca="false">L2289</f>
        <v>1.82842991138E-008</v>
      </c>
    </row>
    <row r="2290" customFormat="false" ht="16" hidden="false" customHeight="false" outlineLevel="0" collapsed="false">
      <c r="A2290" s="0" t="s">
        <v>14</v>
      </c>
      <c r="B2290" s="0" t="n">
        <v>3463922</v>
      </c>
      <c r="C2290" s="0" t="n">
        <v>3465085</v>
      </c>
      <c r="D2290" s="0" t="s">
        <v>2278</v>
      </c>
      <c r="E2290" s="0" t="s">
        <v>16</v>
      </c>
      <c r="F2290" s="0" t="n">
        <v>200</v>
      </c>
      <c r="G2290" s="0" t="n">
        <v>1149</v>
      </c>
      <c r="H2290" s="0" t="n">
        <v>1163</v>
      </c>
      <c r="I2290" s="0" t="n">
        <v>0.9879622</v>
      </c>
      <c r="J2290" s="0" t="n">
        <v>1168389</v>
      </c>
      <c r="K2290" s="0" t="n">
        <f aca="false">F2290/J2290</f>
        <v>0.000171175866941575</v>
      </c>
      <c r="L2290" s="0" t="n">
        <f aca="false">K2290/H2290</f>
        <v>1.47184752314338E-007</v>
      </c>
      <c r="M2290" s="0" t="n">
        <f aca="false">L2290</f>
        <v>1.47184752314338E-007</v>
      </c>
    </row>
    <row r="2291" customFormat="false" ht="16" hidden="false" customHeight="false" outlineLevel="0" collapsed="false">
      <c r="A2291" s="0" t="s">
        <v>14</v>
      </c>
      <c r="B2291" s="0" t="n">
        <v>3465082</v>
      </c>
      <c r="C2291" s="0" t="n">
        <v>3465543</v>
      </c>
      <c r="D2291" s="0" t="s">
        <v>2279</v>
      </c>
      <c r="E2291" s="0" t="s">
        <v>16</v>
      </c>
      <c r="F2291" s="0" t="n">
        <v>633</v>
      </c>
      <c r="G2291" s="0" t="n">
        <v>461</v>
      </c>
      <c r="H2291" s="0" t="n">
        <v>461</v>
      </c>
      <c r="I2291" s="0" t="n">
        <v>1</v>
      </c>
      <c r="J2291" s="0" t="n">
        <v>1168389</v>
      </c>
      <c r="K2291" s="0" t="n">
        <f aca="false">F2291/J2291</f>
        <v>0.000541771618870085</v>
      </c>
      <c r="L2291" s="0" t="n">
        <f aca="false">K2291/H2291</f>
        <v>1.17520958540149E-006</v>
      </c>
      <c r="M2291" s="0" t="n">
        <f aca="false">L2291</f>
        <v>1.17520958540149E-006</v>
      </c>
    </row>
    <row r="2292" customFormat="false" ht="16" hidden="false" customHeight="false" outlineLevel="0" collapsed="false">
      <c r="A2292" s="0" t="s">
        <v>14</v>
      </c>
      <c r="B2292" s="0" t="n">
        <v>3470145</v>
      </c>
      <c r="C2292" s="0" t="n">
        <v>3471329</v>
      </c>
      <c r="D2292" s="0" t="s">
        <v>2280</v>
      </c>
      <c r="E2292" s="0" t="s">
        <v>20</v>
      </c>
      <c r="F2292" s="0" t="n">
        <v>269</v>
      </c>
      <c r="G2292" s="0" t="n">
        <v>1176</v>
      </c>
      <c r="H2292" s="0" t="n">
        <v>1184</v>
      </c>
      <c r="I2292" s="0" t="n">
        <v>0.9932432</v>
      </c>
      <c r="J2292" s="0" t="n">
        <v>1168389</v>
      </c>
      <c r="K2292" s="0" t="n">
        <f aca="false">F2292/J2292</f>
        <v>0.000230231541036419</v>
      </c>
      <c r="L2292" s="0" t="n">
        <f aca="false">K2292/H2292</f>
        <v>1.94452315064543E-007</v>
      </c>
      <c r="M2292" s="0" t="n">
        <f aca="false">L2292</f>
        <v>1.94452315064543E-007</v>
      </c>
    </row>
    <row r="2293" customFormat="false" ht="16" hidden="false" customHeight="false" outlineLevel="0" collapsed="false">
      <c r="A2293" s="0" t="s">
        <v>14</v>
      </c>
      <c r="B2293" s="0" t="n">
        <v>3471400</v>
      </c>
      <c r="C2293" s="0" t="n">
        <v>3473514</v>
      </c>
      <c r="D2293" s="0" t="s">
        <v>2281</v>
      </c>
      <c r="E2293" s="0" t="s">
        <v>20</v>
      </c>
      <c r="F2293" s="0" t="n">
        <v>0</v>
      </c>
      <c r="G2293" s="0" t="n">
        <v>0</v>
      </c>
      <c r="H2293" s="0" t="n">
        <v>2114</v>
      </c>
      <c r="I2293" s="0" t="n">
        <v>0</v>
      </c>
      <c r="J2293" s="0" t="n">
        <v>1168389</v>
      </c>
      <c r="K2293" s="0" t="n">
        <f aca="false">F2293/J2293</f>
        <v>0</v>
      </c>
      <c r="L2293" s="0" t="n">
        <f aca="false">K2293/H2293</f>
        <v>0</v>
      </c>
      <c r="M2293" s="0" t="n">
        <f aca="false">L2293</f>
        <v>0</v>
      </c>
    </row>
    <row r="2294" customFormat="false" ht="16" hidden="false" customHeight="false" outlineLevel="0" collapsed="false">
      <c r="A2294" s="0" t="s">
        <v>14</v>
      </c>
      <c r="B2294" s="0" t="n">
        <v>3473542</v>
      </c>
      <c r="C2294" s="0" t="n">
        <v>3474081</v>
      </c>
      <c r="D2294" s="0" t="s">
        <v>2282</v>
      </c>
      <c r="E2294" s="0" t="s">
        <v>20</v>
      </c>
      <c r="F2294" s="0" t="n">
        <v>210</v>
      </c>
      <c r="G2294" s="0" t="n">
        <v>539</v>
      </c>
      <c r="H2294" s="0" t="n">
        <v>539</v>
      </c>
      <c r="I2294" s="0" t="n">
        <v>1</v>
      </c>
      <c r="J2294" s="0" t="n">
        <v>1168389</v>
      </c>
      <c r="K2294" s="0" t="n">
        <f aca="false">F2294/J2294</f>
        <v>0.000179734660288654</v>
      </c>
      <c r="L2294" s="0" t="n">
        <f aca="false">K2294/H2294</f>
        <v>3.33459481055016E-007</v>
      </c>
      <c r="M2294" s="0" t="n">
        <f aca="false">L2294</f>
        <v>3.33459481055016E-007</v>
      </c>
    </row>
    <row r="2295" customFormat="false" ht="16" hidden="false" customHeight="false" outlineLevel="0" collapsed="false">
      <c r="A2295" s="0" t="s">
        <v>14</v>
      </c>
      <c r="B2295" s="0" t="n">
        <v>3475718</v>
      </c>
      <c r="C2295" s="0" t="n">
        <v>3476440</v>
      </c>
      <c r="D2295" s="0" t="s">
        <v>2283</v>
      </c>
      <c r="E2295" s="0" t="s">
        <v>20</v>
      </c>
      <c r="F2295" s="0" t="n">
        <v>334</v>
      </c>
      <c r="G2295" s="0" t="n">
        <v>722</v>
      </c>
      <c r="H2295" s="0" t="n">
        <v>722</v>
      </c>
      <c r="I2295" s="0" t="n">
        <v>1</v>
      </c>
      <c r="J2295" s="0" t="n">
        <v>1168389</v>
      </c>
      <c r="K2295" s="0" t="n">
        <f aca="false">F2295/J2295</f>
        <v>0.00028586369779243</v>
      </c>
      <c r="L2295" s="0" t="n">
        <f aca="false">K2295/H2295</f>
        <v>3.95933099435499E-007</v>
      </c>
      <c r="M2295" s="0" t="n">
        <f aca="false">L2295</f>
        <v>3.95933099435499E-007</v>
      </c>
    </row>
    <row r="2296" customFormat="false" ht="16" hidden="false" customHeight="false" outlineLevel="0" collapsed="false">
      <c r="A2296" s="0" t="s">
        <v>14</v>
      </c>
      <c r="B2296" s="0" t="n">
        <v>3476607</v>
      </c>
      <c r="C2296" s="0" t="n">
        <v>3477419</v>
      </c>
      <c r="D2296" s="0" t="s">
        <v>2284</v>
      </c>
      <c r="E2296" s="0" t="s">
        <v>20</v>
      </c>
      <c r="F2296" s="0" t="n">
        <v>12</v>
      </c>
      <c r="G2296" s="0" t="n">
        <v>403</v>
      </c>
      <c r="H2296" s="0" t="n">
        <v>812</v>
      </c>
      <c r="I2296" s="0" t="n">
        <v>0.4963054</v>
      </c>
      <c r="J2296" s="0" t="n">
        <v>1168389</v>
      </c>
      <c r="K2296" s="0" t="n">
        <f aca="false">F2296/J2296</f>
        <v>1.02705520164945E-005</v>
      </c>
      <c r="L2296" s="0" t="n">
        <f aca="false">K2296/H2296</f>
        <v>1.26484630745006E-008</v>
      </c>
      <c r="M2296" s="0" t="n">
        <f aca="false">L2296</f>
        <v>1.26484630745006E-008</v>
      </c>
    </row>
    <row r="2297" customFormat="false" ht="16" hidden="false" customHeight="false" outlineLevel="0" collapsed="false">
      <c r="A2297" s="0" t="s">
        <v>14</v>
      </c>
      <c r="B2297" s="0" t="n">
        <v>3477907</v>
      </c>
      <c r="C2297" s="0" t="n">
        <v>3478497</v>
      </c>
      <c r="D2297" s="0" t="s">
        <v>2285</v>
      </c>
      <c r="E2297" s="0" t="s">
        <v>20</v>
      </c>
      <c r="F2297" s="0" t="n">
        <v>8</v>
      </c>
      <c r="G2297" s="0" t="n">
        <v>129</v>
      </c>
      <c r="H2297" s="0" t="n">
        <v>590</v>
      </c>
      <c r="I2297" s="0" t="n">
        <v>0.2186441</v>
      </c>
      <c r="J2297" s="0" t="n">
        <v>1168389</v>
      </c>
      <c r="K2297" s="0" t="n">
        <f aca="false">F2297/J2297</f>
        <v>6.847034677663E-006</v>
      </c>
      <c r="L2297" s="0" t="n">
        <f aca="false">K2297/H2297</f>
        <v>1.16051435214627E-008</v>
      </c>
      <c r="M2297" s="0" t="n">
        <f aca="false">L2297</f>
        <v>1.16051435214627E-008</v>
      </c>
    </row>
    <row r="2298" customFormat="false" ht="16" hidden="false" customHeight="false" outlineLevel="0" collapsed="false">
      <c r="A2298" s="0" t="s">
        <v>14</v>
      </c>
      <c r="B2298" s="0" t="n">
        <v>3478802</v>
      </c>
      <c r="C2298" s="0" t="n">
        <v>3480607</v>
      </c>
      <c r="D2298" s="0" t="s">
        <v>2286</v>
      </c>
      <c r="E2298" s="0" t="s">
        <v>20</v>
      </c>
      <c r="F2298" s="0" t="n">
        <v>4</v>
      </c>
      <c r="G2298" s="0" t="n">
        <v>101</v>
      </c>
      <c r="H2298" s="0" t="n">
        <v>1805</v>
      </c>
      <c r="I2298" s="0" t="n">
        <v>0.0559557</v>
      </c>
      <c r="J2298" s="0" t="n">
        <v>1168389</v>
      </c>
      <c r="K2298" s="0" t="n">
        <f aca="false">F2298/J2298</f>
        <v>3.4235173388315E-006</v>
      </c>
      <c r="L2298" s="0" t="n">
        <f aca="false">K2298/H2298</f>
        <v>1.89668550627784E-009</v>
      </c>
      <c r="M2298" s="0" t="n">
        <f aca="false">L2298</f>
        <v>1.89668550627784E-009</v>
      </c>
    </row>
    <row r="2299" customFormat="false" ht="16" hidden="false" customHeight="false" outlineLevel="0" collapsed="false">
      <c r="A2299" s="0" t="s">
        <v>14</v>
      </c>
      <c r="B2299" s="0" t="n">
        <v>3480607</v>
      </c>
      <c r="C2299" s="0" t="n">
        <v>3481161</v>
      </c>
      <c r="D2299" s="0" t="s">
        <v>2287</v>
      </c>
      <c r="E2299" s="0" t="s">
        <v>20</v>
      </c>
      <c r="F2299" s="0" t="n">
        <v>284</v>
      </c>
      <c r="G2299" s="0" t="n">
        <v>554</v>
      </c>
      <c r="H2299" s="0" t="n">
        <v>554</v>
      </c>
      <c r="I2299" s="0" t="n">
        <v>1</v>
      </c>
      <c r="J2299" s="0" t="n">
        <v>1168389</v>
      </c>
      <c r="K2299" s="0" t="n">
        <f aca="false">F2299/J2299</f>
        <v>0.000243069731057037</v>
      </c>
      <c r="L2299" s="0" t="n">
        <f aca="false">K2299/H2299</f>
        <v>4.38754027178767E-007</v>
      </c>
      <c r="M2299" s="0" t="n">
        <f aca="false">L2299</f>
        <v>4.38754027178767E-007</v>
      </c>
    </row>
    <row r="2300" customFormat="false" ht="16" hidden="false" customHeight="false" outlineLevel="0" collapsed="false">
      <c r="A2300" s="0" t="s">
        <v>14</v>
      </c>
      <c r="B2300" s="0" t="n">
        <v>3481289</v>
      </c>
      <c r="C2300" s="0" t="n">
        <v>3483202</v>
      </c>
      <c r="D2300" s="0" t="s">
        <v>2288</v>
      </c>
      <c r="E2300" s="0" t="s">
        <v>16</v>
      </c>
      <c r="F2300" s="0" t="n">
        <v>25</v>
      </c>
      <c r="G2300" s="0" t="n">
        <v>624</v>
      </c>
      <c r="H2300" s="0" t="n">
        <v>1913</v>
      </c>
      <c r="I2300" s="0" t="n">
        <v>0.3261892</v>
      </c>
      <c r="J2300" s="0" t="n">
        <v>1168389</v>
      </c>
      <c r="K2300" s="0" t="n">
        <f aca="false">F2300/J2300</f>
        <v>2.13969833676969E-005</v>
      </c>
      <c r="L2300" s="0" t="n">
        <f aca="false">K2300/H2300</f>
        <v>1.11850409658635E-008</v>
      </c>
      <c r="M2300" s="0" t="n">
        <f aca="false">L2300</f>
        <v>1.11850409658635E-008</v>
      </c>
    </row>
    <row r="2301" customFormat="false" ht="16" hidden="false" customHeight="false" outlineLevel="0" collapsed="false">
      <c r="A2301" s="0" t="s">
        <v>14</v>
      </c>
      <c r="B2301" s="0" t="n">
        <v>3483202</v>
      </c>
      <c r="C2301" s="0" t="n">
        <v>3484224</v>
      </c>
      <c r="D2301" s="0" t="s">
        <v>2289</v>
      </c>
      <c r="E2301" s="0" t="s">
        <v>16</v>
      </c>
      <c r="F2301" s="0" t="n">
        <v>6</v>
      </c>
      <c r="G2301" s="0" t="n">
        <v>202</v>
      </c>
      <c r="H2301" s="0" t="n">
        <v>1022</v>
      </c>
      <c r="I2301" s="0" t="n">
        <v>0.1976517</v>
      </c>
      <c r="J2301" s="0" t="n">
        <v>1168389</v>
      </c>
      <c r="K2301" s="0" t="n">
        <f aca="false">F2301/J2301</f>
        <v>5.13527600824725E-006</v>
      </c>
      <c r="L2301" s="0" t="n">
        <f aca="false">K2301/H2301</f>
        <v>5.02473190630847E-009</v>
      </c>
      <c r="M2301" s="0" t="n">
        <f aca="false">L2301</f>
        <v>5.02473190630847E-009</v>
      </c>
    </row>
    <row r="2302" customFormat="false" ht="16" hidden="false" customHeight="false" outlineLevel="0" collapsed="false">
      <c r="A2302" s="0" t="s">
        <v>14</v>
      </c>
      <c r="B2302" s="0" t="n">
        <v>3484490</v>
      </c>
      <c r="C2302" s="0" t="n">
        <v>3485359</v>
      </c>
      <c r="D2302" s="0" t="s">
        <v>2290</v>
      </c>
      <c r="E2302" s="0" t="s">
        <v>16</v>
      </c>
      <c r="F2302" s="0" t="n">
        <v>108</v>
      </c>
      <c r="G2302" s="0" t="n">
        <v>847</v>
      </c>
      <c r="H2302" s="0" t="n">
        <v>869</v>
      </c>
      <c r="I2302" s="0" t="n">
        <v>0.9746835</v>
      </c>
      <c r="J2302" s="0" t="n">
        <v>1168389</v>
      </c>
      <c r="K2302" s="0" t="n">
        <f aca="false">F2302/J2302</f>
        <v>9.24349681484506E-005</v>
      </c>
      <c r="L2302" s="0" t="n">
        <f aca="false">K2302/H2302</f>
        <v>1.06369353450461E-007</v>
      </c>
      <c r="M2302" s="0" t="n">
        <f aca="false">L2302</f>
        <v>1.06369353450461E-007</v>
      </c>
    </row>
    <row r="2303" customFormat="false" ht="16" hidden="false" customHeight="false" outlineLevel="0" collapsed="false">
      <c r="A2303" s="0" t="s">
        <v>14</v>
      </c>
      <c r="B2303" s="0" t="n">
        <v>3485414</v>
      </c>
      <c r="C2303" s="0" t="n">
        <v>3485818</v>
      </c>
      <c r="D2303" s="0" t="s">
        <v>2291</v>
      </c>
      <c r="E2303" s="0" t="s">
        <v>20</v>
      </c>
      <c r="F2303" s="0" t="n">
        <v>620</v>
      </c>
      <c r="G2303" s="0" t="n">
        <v>404</v>
      </c>
      <c r="H2303" s="0" t="n">
        <v>404</v>
      </c>
      <c r="I2303" s="0" t="n">
        <v>1</v>
      </c>
      <c r="J2303" s="0" t="n">
        <v>1168389</v>
      </c>
      <c r="K2303" s="0" t="n">
        <f aca="false">F2303/J2303</f>
        <v>0.000530645187518883</v>
      </c>
      <c r="L2303" s="0" t="n">
        <f aca="false">K2303/H2303</f>
        <v>1.31347818692793E-006</v>
      </c>
      <c r="M2303" s="0" t="n">
        <f aca="false">L2303</f>
        <v>1.31347818692793E-006</v>
      </c>
    </row>
    <row r="2304" customFormat="false" ht="16" hidden="false" customHeight="false" outlineLevel="0" collapsed="false">
      <c r="A2304" s="0" t="s">
        <v>14</v>
      </c>
      <c r="B2304" s="0" t="n">
        <v>3486120</v>
      </c>
      <c r="C2304" s="0" t="n">
        <v>3486752</v>
      </c>
      <c r="D2304" s="0" t="s">
        <v>2292</v>
      </c>
      <c r="E2304" s="0" t="s">
        <v>16</v>
      </c>
      <c r="F2304" s="0" t="n">
        <v>504</v>
      </c>
      <c r="G2304" s="0" t="n">
        <v>632</v>
      </c>
      <c r="H2304" s="0" t="n">
        <v>632</v>
      </c>
      <c r="I2304" s="0" t="n">
        <v>1</v>
      </c>
      <c r="J2304" s="0" t="n">
        <v>1168389</v>
      </c>
      <c r="K2304" s="0" t="n">
        <f aca="false">F2304/J2304</f>
        <v>0.000431363184692769</v>
      </c>
      <c r="L2304" s="0" t="n">
        <f aca="false">K2304/H2304</f>
        <v>6.82536684640458E-007</v>
      </c>
      <c r="M2304" s="0" t="n">
        <f aca="false">L2304</f>
        <v>6.82536684640458E-007</v>
      </c>
    </row>
    <row r="2305" customFormat="false" ht="16" hidden="false" customHeight="false" outlineLevel="0" collapsed="false">
      <c r="A2305" s="0" t="s">
        <v>14</v>
      </c>
      <c r="B2305" s="0" t="n">
        <v>3486791</v>
      </c>
      <c r="C2305" s="0" t="n">
        <v>3488893</v>
      </c>
      <c r="D2305" s="0" t="s">
        <v>2293</v>
      </c>
      <c r="E2305" s="0" t="s">
        <v>16</v>
      </c>
      <c r="F2305" s="0" t="n">
        <v>41</v>
      </c>
      <c r="G2305" s="0" t="n">
        <v>820</v>
      </c>
      <c r="H2305" s="0" t="n">
        <v>2102</v>
      </c>
      <c r="I2305" s="0" t="n">
        <v>0.3901047</v>
      </c>
      <c r="J2305" s="0" t="n">
        <v>1168389</v>
      </c>
      <c r="K2305" s="0" t="n">
        <f aca="false">F2305/J2305</f>
        <v>3.50910527230229E-005</v>
      </c>
      <c r="L2305" s="0" t="n">
        <f aca="false">K2305/H2305</f>
        <v>1.66941259386408E-008</v>
      </c>
      <c r="M2305" s="0" t="n">
        <f aca="false">L2305</f>
        <v>1.66941259386408E-008</v>
      </c>
    </row>
    <row r="2306" customFormat="false" ht="16" hidden="false" customHeight="false" outlineLevel="0" collapsed="false">
      <c r="A2306" s="0" t="s">
        <v>14</v>
      </c>
      <c r="B2306" s="0" t="n">
        <v>3488960</v>
      </c>
      <c r="C2306" s="0" t="n">
        <v>3490180</v>
      </c>
      <c r="D2306" s="0" t="s">
        <v>2294</v>
      </c>
      <c r="E2306" s="0" t="s">
        <v>20</v>
      </c>
      <c r="F2306" s="0" t="n">
        <v>164</v>
      </c>
      <c r="G2306" s="0" t="n">
        <v>1197</v>
      </c>
      <c r="H2306" s="0" t="n">
        <v>1220</v>
      </c>
      <c r="I2306" s="0" t="n">
        <v>0.9811475</v>
      </c>
      <c r="J2306" s="0" t="n">
        <v>1168389</v>
      </c>
      <c r="K2306" s="0" t="n">
        <f aca="false">F2306/J2306</f>
        <v>0.000140364210892092</v>
      </c>
      <c r="L2306" s="0" t="n">
        <f aca="false">K2306/H2306</f>
        <v>1.15052631878764E-007</v>
      </c>
      <c r="M2306" s="0" t="n">
        <f aca="false">L2306</f>
        <v>1.15052631878764E-007</v>
      </c>
    </row>
    <row r="2307" customFormat="false" ht="16" hidden="false" customHeight="false" outlineLevel="0" collapsed="false">
      <c r="A2307" s="0" t="s">
        <v>14</v>
      </c>
      <c r="B2307" s="0" t="n">
        <v>3490861</v>
      </c>
      <c r="C2307" s="0" t="n">
        <v>3491463</v>
      </c>
      <c r="D2307" s="0" t="s">
        <v>2295</v>
      </c>
      <c r="E2307" s="0" t="s">
        <v>20</v>
      </c>
      <c r="F2307" s="0" t="n">
        <v>14</v>
      </c>
      <c r="G2307" s="0" t="n">
        <v>342</v>
      </c>
      <c r="H2307" s="0" t="n">
        <v>602</v>
      </c>
      <c r="I2307" s="0" t="n">
        <v>0.5681063</v>
      </c>
      <c r="J2307" s="0" t="n">
        <v>1168389</v>
      </c>
      <c r="K2307" s="0" t="n">
        <f aca="false">F2307/J2307</f>
        <v>1.19823106859103E-005</v>
      </c>
      <c r="L2307" s="0" t="n">
        <f aca="false">K2307/H2307</f>
        <v>1.99041705746018E-008</v>
      </c>
      <c r="M2307" s="0" t="n">
        <f aca="false">L2307</f>
        <v>1.99041705746018E-008</v>
      </c>
    </row>
    <row r="2308" customFormat="false" ht="16" hidden="false" customHeight="false" outlineLevel="0" collapsed="false">
      <c r="A2308" s="0" t="s">
        <v>14</v>
      </c>
      <c r="B2308" s="0" t="n">
        <v>3491725</v>
      </c>
      <c r="C2308" s="0" t="n">
        <v>3492297</v>
      </c>
      <c r="D2308" s="0" t="s">
        <v>2296</v>
      </c>
      <c r="E2308" s="0" t="s">
        <v>20</v>
      </c>
      <c r="F2308" s="0" t="n">
        <v>186</v>
      </c>
      <c r="G2308" s="0" t="n">
        <v>572</v>
      </c>
      <c r="H2308" s="0" t="n">
        <v>572</v>
      </c>
      <c r="I2308" s="0" t="n">
        <v>1</v>
      </c>
      <c r="J2308" s="0" t="n">
        <v>1168389</v>
      </c>
      <c r="K2308" s="0" t="n">
        <f aca="false">F2308/J2308</f>
        <v>0.000159193556255665</v>
      </c>
      <c r="L2308" s="0" t="n">
        <f aca="false">K2308/H2308</f>
        <v>2.78310413034379E-007</v>
      </c>
      <c r="M2308" s="0" t="n">
        <f aca="false">L2308</f>
        <v>2.78310413034379E-007</v>
      </c>
    </row>
    <row r="2309" customFormat="false" ht="16" hidden="false" customHeight="false" outlineLevel="0" collapsed="false">
      <c r="A2309" s="0" t="s">
        <v>14</v>
      </c>
      <c r="B2309" s="0" t="n">
        <v>3492568</v>
      </c>
      <c r="C2309" s="0" t="n">
        <v>3493749</v>
      </c>
      <c r="D2309" s="0" t="s">
        <v>2297</v>
      </c>
      <c r="E2309" s="0" t="s">
        <v>16</v>
      </c>
      <c r="F2309" s="0" t="n">
        <v>74</v>
      </c>
      <c r="G2309" s="0" t="n">
        <v>994</v>
      </c>
      <c r="H2309" s="0" t="n">
        <v>1181</v>
      </c>
      <c r="I2309" s="0" t="n">
        <v>0.8416596</v>
      </c>
      <c r="J2309" s="0" t="n">
        <v>1168389</v>
      </c>
      <c r="K2309" s="0" t="n">
        <f aca="false">F2309/J2309</f>
        <v>6.33350707683828E-005</v>
      </c>
      <c r="L2309" s="0" t="n">
        <f aca="false">K2309/H2309</f>
        <v>5.36283410401209E-008</v>
      </c>
      <c r="M2309" s="0" t="n">
        <f aca="false">L2309</f>
        <v>5.36283410401209E-008</v>
      </c>
    </row>
    <row r="2310" customFormat="false" ht="16" hidden="false" customHeight="false" outlineLevel="0" collapsed="false">
      <c r="A2310" s="0" t="s">
        <v>14</v>
      </c>
      <c r="B2310" s="0" t="n">
        <v>3494011</v>
      </c>
      <c r="C2310" s="0" t="n">
        <v>3496554</v>
      </c>
      <c r="D2310" s="0" t="s">
        <v>2298</v>
      </c>
      <c r="E2310" s="0" t="s">
        <v>16</v>
      </c>
      <c r="F2310" s="0" t="n">
        <v>56</v>
      </c>
      <c r="G2310" s="0" t="n">
        <v>943</v>
      </c>
      <c r="H2310" s="0" t="n">
        <v>2543</v>
      </c>
      <c r="I2310" s="0" t="n">
        <v>0.3708219</v>
      </c>
      <c r="J2310" s="0" t="n">
        <v>1168389</v>
      </c>
      <c r="K2310" s="0" t="n">
        <f aca="false">F2310/J2310</f>
        <v>4.7929242743641E-005</v>
      </c>
      <c r="L2310" s="0" t="n">
        <f aca="false">K2310/H2310</f>
        <v>1.88475197576253E-008</v>
      </c>
      <c r="M2310" s="0" t="n">
        <f aca="false">L2310</f>
        <v>1.88475197576253E-008</v>
      </c>
    </row>
    <row r="2311" customFormat="false" ht="16" hidden="false" customHeight="false" outlineLevel="0" collapsed="false">
      <c r="A2311" s="0" t="s">
        <v>14</v>
      </c>
      <c r="B2311" s="0" t="n">
        <v>3497828</v>
      </c>
      <c r="C2311" s="0" t="n">
        <v>3499201</v>
      </c>
      <c r="D2311" s="0" t="s">
        <v>2299</v>
      </c>
      <c r="E2311" s="0" t="s">
        <v>16</v>
      </c>
      <c r="F2311" s="0" t="n">
        <v>49</v>
      </c>
      <c r="G2311" s="0" t="n">
        <v>1083</v>
      </c>
      <c r="H2311" s="0" t="n">
        <v>1373</v>
      </c>
      <c r="I2311" s="0" t="n">
        <v>0.7887837</v>
      </c>
      <c r="J2311" s="0" t="n">
        <v>1168389</v>
      </c>
      <c r="K2311" s="0" t="n">
        <f aca="false">F2311/J2311</f>
        <v>4.19380874006859E-005</v>
      </c>
      <c r="L2311" s="0" t="n">
        <f aca="false">K2311/H2311</f>
        <v>3.05448560820728E-008</v>
      </c>
      <c r="M2311" s="0" t="n">
        <f aca="false">L2311</f>
        <v>3.05448560820728E-008</v>
      </c>
    </row>
    <row r="2312" customFormat="false" ht="16" hidden="false" customHeight="false" outlineLevel="0" collapsed="false">
      <c r="A2312" s="0" t="s">
        <v>14</v>
      </c>
      <c r="B2312" s="0" t="n">
        <v>3499910</v>
      </c>
      <c r="C2312" s="0" t="n">
        <v>3501247</v>
      </c>
      <c r="D2312" s="0" t="s">
        <v>2300</v>
      </c>
      <c r="E2312" s="0" t="s">
        <v>16</v>
      </c>
      <c r="F2312" s="0" t="n">
        <v>11</v>
      </c>
      <c r="G2312" s="0" t="n">
        <v>284</v>
      </c>
      <c r="H2312" s="0" t="n">
        <v>1337</v>
      </c>
      <c r="I2312" s="0" t="n">
        <v>0.2124159</v>
      </c>
      <c r="J2312" s="0" t="n">
        <v>1168389</v>
      </c>
      <c r="K2312" s="0" t="n">
        <f aca="false">F2312/J2312</f>
        <v>9.41467268178663E-006</v>
      </c>
      <c r="L2312" s="0" t="n">
        <f aca="false">K2312/H2312</f>
        <v>7.0416400013363E-009</v>
      </c>
      <c r="M2312" s="0" t="n">
        <f aca="false">L2312</f>
        <v>7.0416400013363E-009</v>
      </c>
    </row>
    <row r="2313" customFormat="false" ht="16" hidden="false" customHeight="false" outlineLevel="0" collapsed="false">
      <c r="A2313" s="0" t="s">
        <v>14</v>
      </c>
      <c r="B2313" s="0" t="n">
        <v>3501268</v>
      </c>
      <c r="C2313" s="0" t="n">
        <v>3502290</v>
      </c>
      <c r="D2313" s="0" t="s">
        <v>2301</v>
      </c>
      <c r="E2313" s="0" t="s">
        <v>16</v>
      </c>
      <c r="F2313" s="0" t="n">
        <v>131</v>
      </c>
      <c r="G2313" s="0" t="n">
        <v>1006</v>
      </c>
      <c r="H2313" s="0" t="n">
        <v>1022</v>
      </c>
      <c r="I2313" s="0" t="n">
        <v>0.9843444</v>
      </c>
      <c r="J2313" s="0" t="n">
        <v>1168389</v>
      </c>
      <c r="K2313" s="0" t="n">
        <f aca="false">F2313/J2313</f>
        <v>0.000112120192846732</v>
      </c>
      <c r="L2313" s="0" t="n">
        <f aca="false">K2313/H2313</f>
        <v>1.09706646621068E-007</v>
      </c>
      <c r="M2313" s="0" t="n">
        <f aca="false">L2313</f>
        <v>1.09706646621068E-007</v>
      </c>
    </row>
    <row r="2314" customFormat="false" ht="16" hidden="false" customHeight="false" outlineLevel="0" collapsed="false">
      <c r="A2314" s="0" t="s">
        <v>14</v>
      </c>
      <c r="B2314" s="0" t="n">
        <v>3503167</v>
      </c>
      <c r="C2314" s="0" t="n">
        <v>3503952</v>
      </c>
      <c r="D2314" s="0" t="s">
        <v>2302</v>
      </c>
      <c r="E2314" s="0" t="s">
        <v>16</v>
      </c>
      <c r="F2314" s="0" t="n">
        <v>673</v>
      </c>
      <c r="G2314" s="0" t="n">
        <v>785</v>
      </c>
      <c r="H2314" s="0" t="n">
        <v>785</v>
      </c>
      <c r="I2314" s="0" t="n">
        <v>1</v>
      </c>
      <c r="J2314" s="0" t="n">
        <v>1168389</v>
      </c>
      <c r="K2314" s="0" t="n">
        <f aca="false">F2314/J2314</f>
        <v>0.0005760067922584</v>
      </c>
      <c r="L2314" s="0" t="n">
        <f aca="false">K2314/H2314</f>
        <v>7.33766614341911E-007</v>
      </c>
      <c r="M2314" s="0" t="n">
        <f aca="false">L2314</f>
        <v>7.33766614341911E-007</v>
      </c>
    </row>
    <row r="2315" customFormat="false" ht="16" hidden="false" customHeight="false" outlineLevel="0" collapsed="false">
      <c r="A2315" s="0" t="s">
        <v>14</v>
      </c>
      <c r="B2315" s="0" t="n">
        <v>3504052</v>
      </c>
      <c r="C2315" s="0" t="n">
        <v>3504783</v>
      </c>
      <c r="D2315" s="0" t="s">
        <v>2303</v>
      </c>
      <c r="E2315" s="0" t="s">
        <v>16</v>
      </c>
      <c r="F2315" s="0" t="n">
        <v>77</v>
      </c>
      <c r="G2315" s="0" t="n">
        <v>723</v>
      </c>
      <c r="H2315" s="0" t="n">
        <v>731</v>
      </c>
      <c r="I2315" s="0" t="n">
        <v>0.9890561</v>
      </c>
      <c r="J2315" s="0" t="n">
        <v>1168389</v>
      </c>
      <c r="K2315" s="0" t="n">
        <f aca="false">F2315/J2315</f>
        <v>6.59027087725064E-005</v>
      </c>
      <c r="L2315" s="0" t="n">
        <f aca="false">K2315/H2315</f>
        <v>9.01541843673139E-008</v>
      </c>
      <c r="M2315" s="0" t="n">
        <f aca="false">L2315</f>
        <v>9.01541843673139E-008</v>
      </c>
    </row>
    <row r="2316" customFormat="false" ht="16" hidden="false" customHeight="false" outlineLevel="0" collapsed="false">
      <c r="A2316" s="0" t="s">
        <v>14</v>
      </c>
      <c r="B2316" s="0" t="n">
        <v>3504935</v>
      </c>
      <c r="C2316" s="0" t="n">
        <v>3506020</v>
      </c>
      <c r="D2316" s="0" t="s">
        <v>2304</v>
      </c>
      <c r="E2316" s="0" t="s">
        <v>20</v>
      </c>
      <c r="F2316" s="0" t="n">
        <v>90</v>
      </c>
      <c r="G2316" s="0" t="n">
        <v>940</v>
      </c>
      <c r="H2316" s="0" t="n">
        <v>1085</v>
      </c>
      <c r="I2316" s="0" t="n">
        <v>0.8663595</v>
      </c>
      <c r="J2316" s="0" t="n">
        <v>1168389</v>
      </c>
      <c r="K2316" s="0" t="n">
        <f aca="false">F2316/J2316</f>
        <v>7.70291401237088E-005</v>
      </c>
      <c r="L2316" s="0" t="n">
        <f aca="false">K2316/H2316</f>
        <v>7.09945991923584E-008</v>
      </c>
      <c r="M2316" s="0" t="n">
        <f aca="false">L2316</f>
        <v>7.09945991923584E-008</v>
      </c>
    </row>
    <row r="2317" customFormat="false" ht="16" hidden="false" customHeight="false" outlineLevel="0" collapsed="false">
      <c r="A2317" s="0" t="s">
        <v>14</v>
      </c>
      <c r="B2317" s="0" t="n">
        <v>3506032</v>
      </c>
      <c r="C2317" s="0" t="n">
        <v>3507336</v>
      </c>
      <c r="D2317" s="0" t="s">
        <v>2305</v>
      </c>
      <c r="E2317" s="0" t="s">
        <v>20</v>
      </c>
      <c r="F2317" s="0" t="n">
        <v>117</v>
      </c>
      <c r="G2317" s="0" t="n">
        <v>1196</v>
      </c>
      <c r="H2317" s="0" t="n">
        <v>1304</v>
      </c>
      <c r="I2317" s="0" t="n">
        <v>0.9171779</v>
      </c>
      <c r="J2317" s="0" t="n">
        <v>1168389</v>
      </c>
      <c r="K2317" s="0" t="n">
        <f aca="false">F2317/J2317</f>
        <v>0.000100137882160821</v>
      </c>
      <c r="L2317" s="0" t="n">
        <f aca="false">K2317/H2317</f>
        <v>7.67928544178079E-008</v>
      </c>
      <c r="M2317" s="0" t="n">
        <f aca="false">L2317</f>
        <v>7.67928544178079E-008</v>
      </c>
    </row>
    <row r="2318" customFormat="false" ht="16" hidden="false" customHeight="false" outlineLevel="0" collapsed="false">
      <c r="A2318" s="0" t="s">
        <v>14</v>
      </c>
      <c r="B2318" s="0" t="n">
        <v>3507712</v>
      </c>
      <c r="C2318" s="0" t="n">
        <v>3508590</v>
      </c>
      <c r="D2318" s="0" t="s">
        <v>2306</v>
      </c>
      <c r="E2318" s="0" t="s">
        <v>20</v>
      </c>
      <c r="F2318" s="0" t="n">
        <v>150</v>
      </c>
      <c r="G2318" s="0" t="n">
        <v>878</v>
      </c>
      <c r="H2318" s="0" t="n">
        <v>878</v>
      </c>
      <c r="I2318" s="0" t="n">
        <v>1</v>
      </c>
      <c r="J2318" s="0" t="n">
        <v>1168389</v>
      </c>
      <c r="K2318" s="0" t="n">
        <f aca="false">F2318/J2318</f>
        <v>0.000128381900206181</v>
      </c>
      <c r="L2318" s="0" t="n">
        <f aca="false">K2318/H2318</f>
        <v>1.46220843059432E-007</v>
      </c>
      <c r="M2318" s="0" t="n">
        <f aca="false">L2318</f>
        <v>1.46220843059432E-007</v>
      </c>
    </row>
    <row r="2319" customFormat="false" ht="16" hidden="false" customHeight="false" outlineLevel="0" collapsed="false">
      <c r="A2319" s="0" t="s">
        <v>14</v>
      </c>
      <c r="B2319" s="0" t="n">
        <v>3508587</v>
      </c>
      <c r="C2319" s="0" t="n">
        <v>3509813</v>
      </c>
      <c r="D2319" s="0" t="s">
        <v>2307</v>
      </c>
      <c r="E2319" s="0" t="s">
        <v>20</v>
      </c>
      <c r="F2319" s="0" t="n">
        <v>29</v>
      </c>
      <c r="G2319" s="0" t="n">
        <v>822</v>
      </c>
      <c r="H2319" s="0" t="n">
        <v>1226</v>
      </c>
      <c r="I2319" s="0" t="n">
        <v>0.6704731</v>
      </c>
      <c r="J2319" s="0" t="n">
        <v>1168389</v>
      </c>
      <c r="K2319" s="0" t="n">
        <f aca="false">F2319/J2319</f>
        <v>2.48205007065284E-005</v>
      </c>
      <c r="L2319" s="0" t="n">
        <f aca="false">K2319/H2319</f>
        <v>2.02451066121765E-008</v>
      </c>
      <c r="M2319" s="0" t="n">
        <f aca="false">L2319</f>
        <v>2.02451066121765E-008</v>
      </c>
    </row>
    <row r="2320" customFormat="false" ht="16" hidden="false" customHeight="false" outlineLevel="0" collapsed="false">
      <c r="A2320" s="0" t="s">
        <v>14</v>
      </c>
      <c r="B2320" s="0" t="n">
        <v>3509813</v>
      </c>
      <c r="C2320" s="0" t="n">
        <v>3510976</v>
      </c>
      <c r="D2320" s="0" t="s">
        <v>2308</v>
      </c>
      <c r="E2320" s="0" t="s">
        <v>20</v>
      </c>
      <c r="F2320" s="0" t="n">
        <v>37</v>
      </c>
      <c r="G2320" s="0" t="n">
        <v>699</v>
      </c>
      <c r="H2320" s="0" t="n">
        <v>1163</v>
      </c>
      <c r="I2320" s="0" t="n">
        <v>0.6010318</v>
      </c>
      <c r="J2320" s="0" t="n">
        <v>1168389</v>
      </c>
      <c r="K2320" s="0" t="n">
        <f aca="false">F2320/J2320</f>
        <v>3.16675353841914E-005</v>
      </c>
      <c r="L2320" s="0" t="n">
        <f aca="false">K2320/H2320</f>
        <v>2.72291791781525E-008</v>
      </c>
      <c r="M2320" s="0" t="n">
        <f aca="false">L2320</f>
        <v>2.72291791781525E-008</v>
      </c>
    </row>
    <row r="2321" customFormat="false" ht="16" hidden="false" customHeight="false" outlineLevel="0" collapsed="false">
      <c r="A2321" s="0" t="s">
        <v>14</v>
      </c>
      <c r="B2321" s="0" t="n">
        <v>3512634</v>
      </c>
      <c r="C2321" s="0" t="n">
        <v>3513638</v>
      </c>
      <c r="D2321" s="0" t="s">
        <v>2309</v>
      </c>
      <c r="E2321" s="0" t="s">
        <v>20</v>
      </c>
      <c r="F2321" s="0" t="n">
        <v>22</v>
      </c>
      <c r="G2321" s="0" t="n">
        <v>574</v>
      </c>
      <c r="H2321" s="0" t="n">
        <v>1004</v>
      </c>
      <c r="I2321" s="0" t="n">
        <v>0.5717131</v>
      </c>
      <c r="J2321" s="0" t="n">
        <v>1168389</v>
      </c>
      <c r="K2321" s="0" t="n">
        <f aca="false">F2321/J2321</f>
        <v>1.88293453635733E-005</v>
      </c>
      <c r="L2321" s="0" t="n">
        <f aca="false">K2321/H2321</f>
        <v>1.87543280513678E-008</v>
      </c>
      <c r="M2321" s="0" t="n">
        <f aca="false">L2321</f>
        <v>1.87543280513678E-008</v>
      </c>
    </row>
    <row r="2322" customFormat="false" ht="16" hidden="false" customHeight="false" outlineLevel="0" collapsed="false">
      <c r="A2322" s="0" t="s">
        <v>14</v>
      </c>
      <c r="B2322" s="0" t="n">
        <v>3513631</v>
      </c>
      <c r="C2322" s="0" t="n">
        <v>3514389</v>
      </c>
      <c r="D2322" s="0" t="s">
        <v>2310</v>
      </c>
      <c r="E2322" s="0" t="s">
        <v>20</v>
      </c>
      <c r="F2322" s="0" t="n">
        <v>36</v>
      </c>
      <c r="G2322" s="0" t="n">
        <v>472</v>
      </c>
      <c r="H2322" s="0" t="n">
        <v>758</v>
      </c>
      <c r="I2322" s="0" t="n">
        <v>0.6226913</v>
      </c>
      <c r="J2322" s="0" t="n">
        <v>1168389</v>
      </c>
      <c r="K2322" s="0" t="n">
        <f aca="false">F2322/J2322</f>
        <v>3.08116560494835E-005</v>
      </c>
      <c r="L2322" s="0" t="n">
        <f aca="false">K2322/H2322</f>
        <v>4.06486227565746E-008</v>
      </c>
      <c r="M2322" s="0" t="n">
        <f aca="false">L2322</f>
        <v>4.06486227565746E-008</v>
      </c>
    </row>
    <row r="2323" customFormat="false" ht="16" hidden="false" customHeight="false" outlineLevel="0" collapsed="false">
      <c r="A2323" s="0" t="s">
        <v>14</v>
      </c>
      <c r="B2323" s="0" t="n">
        <v>3514382</v>
      </c>
      <c r="C2323" s="0" t="n">
        <v>3515059</v>
      </c>
      <c r="D2323" s="0" t="s">
        <v>2311</v>
      </c>
      <c r="E2323" s="0" t="s">
        <v>20</v>
      </c>
      <c r="F2323" s="0" t="n">
        <v>379</v>
      </c>
      <c r="G2323" s="0" t="n">
        <v>677</v>
      </c>
      <c r="H2323" s="0" t="n">
        <v>677</v>
      </c>
      <c r="I2323" s="0" t="n">
        <v>1</v>
      </c>
      <c r="J2323" s="0" t="n">
        <v>1168389</v>
      </c>
      <c r="K2323" s="0" t="n">
        <f aca="false">F2323/J2323</f>
        <v>0.000324378267854285</v>
      </c>
      <c r="L2323" s="0" t="n">
        <f aca="false">K2323/H2323</f>
        <v>4.79140720611942E-007</v>
      </c>
      <c r="M2323" s="0" t="n">
        <f aca="false">L2323</f>
        <v>4.79140720611942E-007</v>
      </c>
    </row>
    <row r="2324" customFormat="false" ht="16" hidden="false" customHeight="false" outlineLevel="0" collapsed="false">
      <c r="A2324" s="0" t="s">
        <v>14</v>
      </c>
      <c r="B2324" s="0" t="n">
        <v>3515077</v>
      </c>
      <c r="C2324" s="0" t="n">
        <v>3515913</v>
      </c>
      <c r="D2324" s="0" t="s">
        <v>2312</v>
      </c>
      <c r="E2324" s="0" t="s">
        <v>20</v>
      </c>
      <c r="F2324" s="0" t="n">
        <v>99</v>
      </c>
      <c r="G2324" s="0" t="n">
        <v>743</v>
      </c>
      <c r="H2324" s="0" t="n">
        <v>836</v>
      </c>
      <c r="I2324" s="0" t="n">
        <v>0.888756</v>
      </c>
      <c r="J2324" s="0" t="n">
        <v>1168389</v>
      </c>
      <c r="K2324" s="0" t="n">
        <f aca="false">F2324/J2324</f>
        <v>8.47320541360797E-005</v>
      </c>
      <c r="L2324" s="0" t="n">
        <f aca="false">K2324/H2324</f>
        <v>1.01354131741722E-007</v>
      </c>
      <c r="M2324" s="0" t="n">
        <f aca="false">L2324</f>
        <v>1.01354131741722E-007</v>
      </c>
    </row>
    <row r="2325" customFormat="false" ht="16" hidden="false" customHeight="false" outlineLevel="0" collapsed="false">
      <c r="A2325" s="0" t="s">
        <v>14</v>
      </c>
      <c r="B2325" s="0" t="n">
        <v>3517398</v>
      </c>
      <c r="C2325" s="0" t="n">
        <v>3518486</v>
      </c>
      <c r="D2325" s="0" t="s">
        <v>2313</v>
      </c>
      <c r="E2325" s="0" t="s">
        <v>20</v>
      </c>
      <c r="F2325" s="0" t="n">
        <v>64</v>
      </c>
      <c r="G2325" s="0" t="n">
        <v>876</v>
      </c>
      <c r="H2325" s="0" t="n">
        <v>1088</v>
      </c>
      <c r="I2325" s="0" t="n">
        <v>0.8051471</v>
      </c>
      <c r="J2325" s="0" t="n">
        <v>1168389</v>
      </c>
      <c r="K2325" s="0" t="n">
        <f aca="false">F2325/J2325</f>
        <v>5.4776277421304E-005</v>
      </c>
      <c r="L2325" s="0" t="n">
        <f aca="false">K2325/H2325</f>
        <v>5.03458432181103E-008</v>
      </c>
      <c r="M2325" s="0" t="n">
        <f aca="false">L2325</f>
        <v>5.03458432181103E-008</v>
      </c>
    </row>
    <row r="2326" customFormat="false" ht="16" hidden="false" customHeight="false" outlineLevel="0" collapsed="false">
      <c r="A2326" s="0" t="s">
        <v>14</v>
      </c>
      <c r="B2326" s="0" t="n">
        <v>3519465</v>
      </c>
      <c r="C2326" s="0" t="n">
        <v>3520703</v>
      </c>
      <c r="D2326" s="0" t="s">
        <v>2314</v>
      </c>
      <c r="E2326" s="0" t="s">
        <v>20</v>
      </c>
      <c r="F2326" s="0" t="n">
        <v>82</v>
      </c>
      <c r="G2326" s="0" t="n">
        <v>816</v>
      </c>
      <c r="H2326" s="0" t="n">
        <v>1238</v>
      </c>
      <c r="I2326" s="0" t="n">
        <v>0.6591277</v>
      </c>
      <c r="J2326" s="0" t="n">
        <v>1168389</v>
      </c>
      <c r="K2326" s="0" t="n">
        <f aca="false">F2326/J2326</f>
        <v>7.01821054460458E-005</v>
      </c>
      <c r="L2326" s="0" t="n">
        <f aca="false">K2326/H2326</f>
        <v>5.66899074685346E-008</v>
      </c>
      <c r="M2326" s="0" t="n">
        <f aca="false">L2326</f>
        <v>5.66899074685346E-008</v>
      </c>
    </row>
    <row r="2327" customFormat="false" ht="16" hidden="false" customHeight="false" outlineLevel="0" collapsed="false">
      <c r="A2327" s="0" t="s">
        <v>14</v>
      </c>
      <c r="B2327" s="0" t="n">
        <v>3520615</v>
      </c>
      <c r="C2327" s="0" t="n">
        <v>3521019</v>
      </c>
      <c r="D2327" s="0" t="s">
        <v>2315</v>
      </c>
      <c r="E2327" s="0" t="s">
        <v>20</v>
      </c>
      <c r="F2327" s="0" t="n">
        <v>167</v>
      </c>
      <c r="G2327" s="0" t="n">
        <v>404</v>
      </c>
      <c r="H2327" s="0" t="n">
        <v>404</v>
      </c>
      <c r="I2327" s="0" t="n">
        <v>1</v>
      </c>
      <c r="J2327" s="0" t="n">
        <v>1168389</v>
      </c>
      <c r="K2327" s="0" t="n">
        <f aca="false">F2327/J2327</f>
        <v>0.000142931848896215</v>
      </c>
      <c r="L2327" s="0" t="n">
        <f aca="false">K2327/H2327</f>
        <v>3.53791705188652E-007</v>
      </c>
      <c r="M2327" s="0" t="n">
        <f aca="false">L2327</f>
        <v>3.53791705188652E-007</v>
      </c>
    </row>
    <row r="2328" customFormat="false" ht="16" hidden="false" customHeight="false" outlineLevel="0" collapsed="false">
      <c r="A2328" s="0" t="s">
        <v>14</v>
      </c>
      <c r="B2328" s="0" t="n">
        <v>3521009</v>
      </c>
      <c r="C2328" s="0" t="n">
        <v>3521449</v>
      </c>
      <c r="D2328" s="0" t="s">
        <v>2316</v>
      </c>
      <c r="E2328" s="0" t="s">
        <v>20</v>
      </c>
      <c r="F2328" s="0" t="n">
        <v>286</v>
      </c>
      <c r="G2328" s="0" t="n">
        <v>440</v>
      </c>
      <c r="H2328" s="0" t="n">
        <v>440</v>
      </c>
      <c r="I2328" s="0" t="n">
        <v>1</v>
      </c>
      <c r="J2328" s="0" t="n">
        <v>1168389</v>
      </c>
      <c r="K2328" s="0" t="n">
        <f aca="false">F2328/J2328</f>
        <v>0.000244781489726452</v>
      </c>
      <c r="L2328" s="0" t="n">
        <f aca="false">K2328/H2328</f>
        <v>5.56321567560119E-007</v>
      </c>
      <c r="M2328" s="0" t="n">
        <f aca="false">L2328</f>
        <v>5.56321567560119E-007</v>
      </c>
    </row>
    <row r="2329" customFormat="false" ht="16" hidden="false" customHeight="false" outlineLevel="0" collapsed="false">
      <c r="A2329" s="0" t="s">
        <v>14</v>
      </c>
      <c r="B2329" s="0" t="n">
        <v>3521433</v>
      </c>
      <c r="C2329" s="0" t="n">
        <v>3521972</v>
      </c>
      <c r="D2329" s="0" t="s">
        <v>2317</v>
      </c>
      <c r="E2329" s="0" t="s">
        <v>20</v>
      </c>
      <c r="F2329" s="0" t="n">
        <v>74</v>
      </c>
      <c r="G2329" s="0" t="n">
        <v>493</v>
      </c>
      <c r="H2329" s="0" t="n">
        <v>539</v>
      </c>
      <c r="I2329" s="0" t="n">
        <v>0.9146568</v>
      </c>
      <c r="J2329" s="0" t="n">
        <v>1168389</v>
      </c>
      <c r="K2329" s="0" t="n">
        <f aca="false">F2329/J2329</f>
        <v>6.33350707683828E-005</v>
      </c>
      <c r="L2329" s="0" t="n">
        <f aca="false">K2329/H2329</f>
        <v>1.17504769514625E-007</v>
      </c>
      <c r="M2329" s="0" t="n">
        <f aca="false">L2329</f>
        <v>1.17504769514625E-007</v>
      </c>
    </row>
    <row r="2330" customFormat="false" ht="16" hidden="false" customHeight="false" outlineLevel="0" collapsed="false">
      <c r="A2330" s="0" t="s">
        <v>14</v>
      </c>
      <c r="B2330" s="0" t="n">
        <v>3521972</v>
      </c>
      <c r="C2330" s="0" t="n">
        <v>3522751</v>
      </c>
      <c r="D2330" s="0" t="s">
        <v>2318</v>
      </c>
      <c r="E2330" s="0" t="s">
        <v>20</v>
      </c>
      <c r="F2330" s="0" t="n">
        <v>11</v>
      </c>
      <c r="G2330" s="0" t="n">
        <v>168</v>
      </c>
      <c r="H2330" s="0" t="n">
        <v>779</v>
      </c>
      <c r="I2330" s="0" t="n">
        <v>0.2156611</v>
      </c>
      <c r="J2330" s="0" t="n">
        <v>1168389</v>
      </c>
      <c r="K2330" s="0" t="n">
        <f aca="false">F2330/J2330</f>
        <v>9.41467268178663E-006</v>
      </c>
      <c r="L2330" s="0" t="n">
        <f aca="false">K2330/H2330</f>
        <v>1.20855875247582E-008</v>
      </c>
      <c r="M2330" s="0" t="n">
        <f aca="false">L2330</f>
        <v>1.20855875247582E-008</v>
      </c>
    </row>
    <row r="2331" customFormat="false" ht="16" hidden="false" customHeight="false" outlineLevel="0" collapsed="false">
      <c r="A2331" s="0" t="s">
        <v>14</v>
      </c>
      <c r="B2331" s="0" t="n">
        <v>3522871</v>
      </c>
      <c r="C2331" s="0" t="n">
        <v>3525423</v>
      </c>
      <c r="D2331" s="0" t="s">
        <v>2319</v>
      </c>
      <c r="E2331" s="0" t="s">
        <v>16</v>
      </c>
      <c r="F2331" s="0" t="n">
        <v>108</v>
      </c>
      <c r="G2331" s="0" t="n">
        <v>816</v>
      </c>
      <c r="H2331" s="0" t="n">
        <v>2552</v>
      </c>
      <c r="I2331" s="0" t="n">
        <v>0.3197492</v>
      </c>
      <c r="J2331" s="0" t="n">
        <v>1168389</v>
      </c>
      <c r="K2331" s="0" t="n">
        <f aca="false">F2331/J2331</f>
        <v>9.24349681484506E-005</v>
      </c>
      <c r="L2331" s="0" t="n">
        <f aca="false">K2331/H2331</f>
        <v>3.62205988042518E-008</v>
      </c>
      <c r="M2331" s="0" t="n">
        <f aca="false">L2331</f>
        <v>3.62205988042518E-008</v>
      </c>
    </row>
    <row r="2332" customFormat="false" ht="16" hidden="false" customHeight="false" outlineLevel="0" collapsed="false">
      <c r="A2332" s="0" t="s">
        <v>14</v>
      </c>
      <c r="B2332" s="0" t="n">
        <v>3525589</v>
      </c>
      <c r="C2332" s="0" t="n">
        <v>3526149</v>
      </c>
      <c r="D2332" s="0" t="s">
        <v>2320</v>
      </c>
      <c r="E2332" s="0" t="s">
        <v>20</v>
      </c>
      <c r="F2332" s="0" t="n">
        <v>2499</v>
      </c>
      <c r="G2332" s="0" t="n">
        <v>560</v>
      </c>
      <c r="H2332" s="0" t="n">
        <v>560</v>
      </c>
      <c r="I2332" s="0" t="n">
        <v>1</v>
      </c>
      <c r="J2332" s="0" t="n">
        <v>1168389</v>
      </c>
      <c r="K2332" s="0" t="n">
        <f aca="false">F2332/J2332</f>
        <v>0.00213884245743498</v>
      </c>
      <c r="L2332" s="0" t="n">
        <f aca="false">K2332/H2332</f>
        <v>3.8193615311339E-006</v>
      </c>
      <c r="M2332" s="0" t="n">
        <f aca="false">L2332</f>
        <v>3.8193615311339E-006</v>
      </c>
    </row>
    <row r="2333" customFormat="false" ht="16" hidden="false" customHeight="false" outlineLevel="0" collapsed="false">
      <c r="A2333" s="0" t="s">
        <v>14</v>
      </c>
      <c r="B2333" s="0" t="n">
        <v>3526469</v>
      </c>
      <c r="C2333" s="0" t="n">
        <v>3528604</v>
      </c>
      <c r="D2333" s="0" t="s">
        <v>2321</v>
      </c>
      <c r="E2333" s="0" t="s">
        <v>16</v>
      </c>
      <c r="F2333" s="0" t="n">
        <v>73</v>
      </c>
      <c r="G2333" s="0" t="n">
        <v>1112</v>
      </c>
      <c r="H2333" s="0" t="n">
        <v>2135</v>
      </c>
      <c r="I2333" s="0" t="n">
        <v>0.5208431</v>
      </c>
      <c r="J2333" s="0" t="n">
        <v>1168389</v>
      </c>
      <c r="K2333" s="0" t="n">
        <f aca="false">F2333/J2333</f>
        <v>6.24791914336749E-005</v>
      </c>
      <c r="L2333" s="0" t="n">
        <f aca="false">K2333/H2333</f>
        <v>2.92642582827517E-008</v>
      </c>
      <c r="M2333" s="0" t="n">
        <f aca="false">L2333</f>
        <v>2.92642582827517E-008</v>
      </c>
    </row>
    <row r="2334" customFormat="false" ht="16" hidden="false" customHeight="false" outlineLevel="0" collapsed="false">
      <c r="A2334" s="0" t="s">
        <v>14</v>
      </c>
      <c r="B2334" s="0" t="n">
        <v>3528669</v>
      </c>
      <c r="C2334" s="0" t="n">
        <v>3529337</v>
      </c>
      <c r="D2334" s="0" t="s">
        <v>2322</v>
      </c>
      <c r="E2334" s="0" t="s">
        <v>16</v>
      </c>
      <c r="F2334" s="0" t="n">
        <v>43</v>
      </c>
      <c r="G2334" s="0" t="n">
        <v>635</v>
      </c>
      <c r="H2334" s="0" t="n">
        <v>668</v>
      </c>
      <c r="I2334" s="0" t="n">
        <v>0.9505988</v>
      </c>
      <c r="J2334" s="0" t="n">
        <v>1168389</v>
      </c>
      <c r="K2334" s="0" t="n">
        <f aca="false">F2334/J2334</f>
        <v>3.68028113924387E-005</v>
      </c>
      <c r="L2334" s="0" t="n">
        <f aca="false">K2334/H2334</f>
        <v>5.50940290305968E-008</v>
      </c>
      <c r="M2334" s="0" t="n">
        <f aca="false">L2334</f>
        <v>5.50940290305968E-008</v>
      </c>
    </row>
    <row r="2335" customFormat="false" ht="16" hidden="false" customHeight="false" outlineLevel="0" collapsed="false">
      <c r="A2335" s="0" t="s">
        <v>14</v>
      </c>
      <c r="B2335" s="0" t="n">
        <v>3529348</v>
      </c>
      <c r="C2335" s="0" t="n">
        <v>3529749</v>
      </c>
      <c r="D2335" s="0" t="s">
        <v>2323</v>
      </c>
      <c r="E2335" s="0" t="s">
        <v>16</v>
      </c>
      <c r="F2335" s="0" t="n">
        <v>7</v>
      </c>
      <c r="G2335" s="0" t="n">
        <v>184</v>
      </c>
      <c r="H2335" s="0" t="n">
        <v>401</v>
      </c>
      <c r="I2335" s="0" t="n">
        <v>0.4588529</v>
      </c>
      <c r="J2335" s="0" t="n">
        <v>1168389</v>
      </c>
      <c r="K2335" s="0" t="n">
        <f aca="false">F2335/J2335</f>
        <v>5.99115534295513E-006</v>
      </c>
      <c r="L2335" s="0" t="n">
        <f aca="false">K2335/H2335</f>
        <v>1.49405370148507E-008</v>
      </c>
      <c r="M2335" s="0" t="n">
        <f aca="false">L2335</f>
        <v>1.49405370148507E-008</v>
      </c>
    </row>
    <row r="2336" customFormat="false" ht="16" hidden="false" customHeight="false" outlineLevel="0" collapsed="false">
      <c r="A2336" s="0" t="s">
        <v>14</v>
      </c>
      <c r="B2336" s="0" t="n">
        <v>3529774</v>
      </c>
      <c r="C2336" s="0" t="n">
        <v>3530652</v>
      </c>
      <c r="D2336" s="0" t="s">
        <v>2324</v>
      </c>
      <c r="E2336" s="0" t="s">
        <v>16</v>
      </c>
      <c r="F2336" s="0" t="n">
        <v>97</v>
      </c>
      <c r="G2336" s="0" t="n">
        <v>852</v>
      </c>
      <c r="H2336" s="0" t="n">
        <v>878</v>
      </c>
      <c r="I2336" s="0" t="n">
        <v>0.9703872</v>
      </c>
      <c r="J2336" s="0" t="n">
        <v>1168389</v>
      </c>
      <c r="K2336" s="0" t="n">
        <f aca="false">F2336/J2336</f>
        <v>8.30202954666639E-005</v>
      </c>
      <c r="L2336" s="0" t="n">
        <f aca="false">K2336/H2336</f>
        <v>9.45561451784327E-008</v>
      </c>
      <c r="M2336" s="0" t="n">
        <f aca="false">L2336</f>
        <v>9.45561451784327E-008</v>
      </c>
    </row>
    <row r="2337" customFormat="false" ht="16" hidden="false" customHeight="false" outlineLevel="0" collapsed="false">
      <c r="A2337" s="0" t="s">
        <v>14</v>
      </c>
      <c r="B2337" s="0" t="n">
        <v>3530715</v>
      </c>
      <c r="C2337" s="0" t="n">
        <v>3532439</v>
      </c>
      <c r="D2337" s="0" t="s">
        <v>2325</v>
      </c>
      <c r="E2337" s="0" t="s">
        <v>20</v>
      </c>
      <c r="F2337" s="0" t="n">
        <v>3</v>
      </c>
      <c r="G2337" s="0" t="n">
        <v>55</v>
      </c>
      <c r="H2337" s="0" t="n">
        <v>1724</v>
      </c>
      <c r="I2337" s="0" t="n">
        <v>0.0319026</v>
      </c>
      <c r="J2337" s="0" t="n">
        <v>1168389</v>
      </c>
      <c r="K2337" s="0" t="n">
        <f aca="false">F2337/J2337</f>
        <v>2.56763800412363E-006</v>
      </c>
      <c r="L2337" s="0" t="n">
        <f aca="false">K2337/H2337</f>
        <v>1.48934919032693E-009</v>
      </c>
      <c r="M2337" s="0" t="n">
        <f aca="false">L2337</f>
        <v>1.48934919032693E-009</v>
      </c>
    </row>
    <row r="2338" customFormat="false" ht="16" hidden="false" customHeight="false" outlineLevel="0" collapsed="false">
      <c r="A2338" s="0" t="s">
        <v>14</v>
      </c>
      <c r="B2338" s="0" t="n">
        <v>3532818</v>
      </c>
      <c r="C2338" s="0" t="n">
        <v>3534440</v>
      </c>
      <c r="D2338" s="0" t="s">
        <v>2326</v>
      </c>
      <c r="E2338" s="0" t="s">
        <v>16</v>
      </c>
      <c r="F2338" s="0" t="n">
        <v>19</v>
      </c>
      <c r="G2338" s="0" t="n">
        <v>612</v>
      </c>
      <c r="H2338" s="0" t="n">
        <v>1622</v>
      </c>
      <c r="I2338" s="0" t="n">
        <v>0.377312</v>
      </c>
      <c r="J2338" s="0" t="n">
        <v>1168389</v>
      </c>
      <c r="K2338" s="0" t="n">
        <f aca="false">F2338/J2338</f>
        <v>1.62617073594496E-005</v>
      </c>
      <c r="L2338" s="0" t="n">
        <f aca="false">K2338/H2338</f>
        <v>1.00257135385016E-008</v>
      </c>
      <c r="M2338" s="0" t="n">
        <f aca="false">L2338</f>
        <v>1.00257135385016E-008</v>
      </c>
    </row>
    <row r="2339" customFormat="false" ht="16" hidden="false" customHeight="false" outlineLevel="0" collapsed="false">
      <c r="A2339" s="0" t="s">
        <v>14</v>
      </c>
      <c r="B2339" s="0" t="n">
        <v>3534516</v>
      </c>
      <c r="C2339" s="0" t="n">
        <v>3535868</v>
      </c>
      <c r="D2339" s="0" t="s">
        <v>2327</v>
      </c>
      <c r="E2339" s="0" t="s">
        <v>20</v>
      </c>
      <c r="F2339" s="0" t="n">
        <v>4</v>
      </c>
      <c r="G2339" s="0" t="n">
        <v>10</v>
      </c>
      <c r="H2339" s="0" t="n">
        <v>1352</v>
      </c>
      <c r="I2339" s="0" t="n">
        <v>0.0073964</v>
      </c>
      <c r="J2339" s="0" t="n">
        <v>1168389</v>
      </c>
      <c r="K2339" s="0" t="n">
        <f aca="false">F2339/J2339</f>
        <v>3.4235173388315E-006</v>
      </c>
      <c r="L2339" s="0" t="n">
        <f aca="false">K2339/H2339</f>
        <v>2.53218738079253E-009</v>
      </c>
      <c r="M2339" s="0" t="n">
        <f aca="false">L2339</f>
        <v>2.53218738079253E-009</v>
      </c>
    </row>
    <row r="2340" customFormat="false" ht="16" hidden="false" customHeight="false" outlineLevel="0" collapsed="false">
      <c r="A2340" s="0" t="s">
        <v>14</v>
      </c>
      <c r="B2340" s="0" t="n">
        <v>3535865</v>
      </c>
      <c r="C2340" s="0" t="n">
        <v>3536584</v>
      </c>
      <c r="D2340" s="0" t="s">
        <v>2328</v>
      </c>
      <c r="E2340" s="0" t="s">
        <v>20</v>
      </c>
      <c r="F2340" s="0" t="n">
        <v>131</v>
      </c>
      <c r="G2340" s="0" t="n">
        <v>719</v>
      </c>
      <c r="H2340" s="0" t="n">
        <v>719</v>
      </c>
      <c r="I2340" s="0" t="n">
        <v>1</v>
      </c>
      <c r="J2340" s="0" t="n">
        <v>1168389</v>
      </c>
      <c r="K2340" s="0" t="n">
        <f aca="false">F2340/J2340</f>
        <v>0.000112120192846732</v>
      </c>
      <c r="L2340" s="0" t="n">
        <f aca="false">K2340/H2340</f>
        <v>1.55939072109502E-007</v>
      </c>
      <c r="M2340" s="0" t="n">
        <f aca="false">L2340</f>
        <v>1.55939072109502E-007</v>
      </c>
    </row>
    <row r="2341" customFormat="false" ht="16" hidden="false" customHeight="false" outlineLevel="0" collapsed="false">
      <c r="A2341" s="0" t="s">
        <v>14</v>
      </c>
      <c r="B2341" s="0" t="n">
        <v>3537385</v>
      </c>
      <c r="C2341" s="0" t="n">
        <v>3539706</v>
      </c>
      <c r="D2341" s="0" t="s">
        <v>2329</v>
      </c>
      <c r="E2341" s="0" t="s">
        <v>16</v>
      </c>
      <c r="F2341" s="0" t="n">
        <v>38</v>
      </c>
      <c r="G2341" s="0" t="n">
        <v>696</v>
      </c>
      <c r="H2341" s="0" t="n">
        <v>2321</v>
      </c>
      <c r="I2341" s="0" t="n">
        <v>0.2998708</v>
      </c>
      <c r="J2341" s="0" t="n">
        <v>1168389</v>
      </c>
      <c r="K2341" s="0" t="n">
        <f aca="false">F2341/J2341</f>
        <v>3.25234147188993E-005</v>
      </c>
      <c r="L2341" s="0" t="n">
        <f aca="false">K2341/H2341</f>
        <v>1.40126732955189E-008</v>
      </c>
      <c r="M2341" s="0" t="n">
        <f aca="false">L2341</f>
        <v>1.40126732955189E-008</v>
      </c>
    </row>
    <row r="2342" customFormat="false" ht="16" hidden="false" customHeight="false" outlineLevel="0" collapsed="false">
      <c r="A2342" s="0" t="s">
        <v>14</v>
      </c>
      <c r="B2342" s="0" t="n">
        <v>3543167</v>
      </c>
      <c r="C2342" s="0" t="n">
        <v>3544045</v>
      </c>
      <c r="D2342" s="0" t="s">
        <v>2330</v>
      </c>
      <c r="E2342" s="0" t="s">
        <v>16</v>
      </c>
      <c r="F2342" s="0" t="n">
        <v>303</v>
      </c>
      <c r="G2342" s="0" t="n">
        <v>878</v>
      </c>
      <c r="H2342" s="0" t="n">
        <v>878</v>
      </c>
      <c r="I2342" s="0" t="n">
        <v>1</v>
      </c>
      <c r="J2342" s="0" t="n">
        <v>1168389</v>
      </c>
      <c r="K2342" s="0" t="n">
        <f aca="false">F2342/J2342</f>
        <v>0.000259331438416486</v>
      </c>
      <c r="L2342" s="0" t="n">
        <f aca="false">K2342/H2342</f>
        <v>2.95366102980053E-007</v>
      </c>
      <c r="M2342" s="0" t="n">
        <f aca="false">L2342</f>
        <v>2.95366102980053E-007</v>
      </c>
    </row>
    <row r="2343" customFormat="false" ht="16" hidden="false" customHeight="false" outlineLevel="0" collapsed="false">
      <c r="A2343" s="0" t="s">
        <v>14</v>
      </c>
      <c r="B2343" s="0" t="n">
        <v>3544074</v>
      </c>
      <c r="C2343" s="0" t="n">
        <v>3544844</v>
      </c>
      <c r="D2343" s="0" t="s">
        <v>2331</v>
      </c>
      <c r="E2343" s="0" t="s">
        <v>20</v>
      </c>
      <c r="F2343" s="0" t="n">
        <v>143</v>
      </c>
      <c r="G2343" s="0" t="n">
        <v>770</v>
      </c>
      <c r="H2343" s="0" t="n">
        <v>770</v>
      </c>
      <c r="I2343" s="0" t="n">
        <v>1</v>
      </c>
      <c r="J2343" s="0" t="n">
        <v>1168389</v>
      </c>
      <c r="K2343" s="0" t="n">
        <f aca="false">F2343/J2343</f>
        <v>0.000122390744863226</v>
      </c>
      <c r="L2343" s="0" t="n">
        <f aca="false">K2343/H2343</f>
        <v>1.58949019302891E-007</v>
      </c>
      <c r="M2343" s="0" t="n">
        <f aca="false">L2343</f>
        <v>1.58949019302891E-007</v>
      </c>
    </row>
    <row r="2344" customFormat="false" ht="16" hidden="false" customHeight="false" outlineLevel="0" collapsed="false">
      <c r="A2344" s="0" t="s">
        <v>14</v>
      </c>
      <c r="B2344" s="0" t="n">
        <v>3544882</v>
      </c>
      <c r="C2344" s="0" t="n">
        <v>3545565</v>
      </c>
      <c r="D2344" s="0" t="s">
        <v>2332</v>
      </c>
      <c r="E2344" s="0" t="s">
        <v>16</v>
      </c>
      <c r="F2344" s="0" t="n">
        <v>347</v>
      </c>
      <c r="G2344" s="0" t="n">
        <v>683</v>
      </c>
      <c r="H2344" s="0" t="n">
        <v>683</v>
      </c>
      <c r="I2344" s="0" t="n">
        <v>1</v>
      </c>
      <c r="J2344" s="0" t="n">
        <v>1168389</v>
      </c>
      <c r="K2344" s="0" t="n">
        <f aca="false">F2344/J2344</f>
        <v>0.000296990129143633</v>
      </c>
      <c r="L2344" s="0" t="n">
        <f aca="false">K2344/H2344</f>
        <v>4.34831814265934E-007</v>
      </c>
      <c r="M2344" s="0" t="n">
        <f aca="false">L2344</f>
        <v>4.34831814265934E-007</v>
      </c>
    </row>
    <row r="2345" customFormat="false" ht="16" hidden="false" customHeight="false" outlineLevel="0" collapsed="false">
      <c r="A2345" s="0" t="s">
        <v>14</v>
      </c>
      <c r="B2345" s="0" t="n">
        <v>3545624</v>
      </c>
      <c r="C2345" s="0" t="n">
        <v>3546199</v>
      </c>
      <c r="D2345" s="0" t="s">
        <v>2333</v>
      </c>
      <c r="E2345" s="0" t="s">
        <v>16</v>
      </c>
      <c r="F2345" s="0" t="n">
        <v>19</v>
      </c>
      <c r="G2345" s="0" t="n">
        <v>450</v>
      </c>
      <c r="H2345" s="0" t="n">
        <v>575</v>
      </c>
      <c r="I2345" s="0" t="n">
        <v>0.7826087</v>
      </c>
      <c r="J2345" s="0" t="n">
        <v>1168389</v>
      </c>
      <c r="K2345" s="0" t="n">
        <f aca="false">F2345/J2345</f>
        <v>1.62617073594496E-005</v>
      </c>
      <c r="L2345" s="0" t="n">
        <f aca="false">K2345/H2345</f>
        <v>2.82812301903472E-008</v>
      </c>
      <c r="M2345" s="0" t="n">
        <f aca="false">L2345</f>
        <v>2.82812301903472E-008</v>
      </c>
    </row>
    <row r="2346" customFormat="false" ht="16" hidden="false" customHeight="false" outlineLevel="0" collapsed="false">
      <c r="A2346" s="0" t="s">
        <v>14</v>
      </c>
      <c r="B2346" s="0" t="n">
        <v>3547986</v>
      </c>
      <c r="C2346" s="0" t="n">
        <v>3550070</v>
      </c>
      <c r="D2346" s="0" t="s">
        <v>2334</v>
      </c>
      <c r="E2346" s="0" t="s">
        <v>20</v>
      </c>
      <c r="F2346" s="0" t="n">
        <v>0</v>
      </c>
      <c r="G2346" s="0" t="n">
        <v>0</v>
      </c>
      <c r="H2346" s="0" t="n">
        <v>2084</v>
      </c>
      <c r="I2346" s="0" t="n">
        <v>0</v>
      </c>
      <c r="J2346" s="0" t="n">
        <v>1168389</v>
      </c>
      <c r="K2346" s="0" t="n">
        <f aca="false">F2346/J2346</f>
        <v>0</v>
      </c>
      <c r="L2346" s="0" t="n">
        <f aca="false">K2346/H2346</f>
        <v>0</v>
      </c>
      <c r="M2346" s="0" t="n">
        <f aca="false">L2346</f>
        <v>0</v>
      </c>
    </row>
    <row r="2347" customFormat="false" ht="16" hidden="false" customHeight="false" outlineLevel="0" collapsed="false">
      <c r="A2347" s="0" t="s">
        <v>14</v>
      </c>
      <c r="B2347" s="0" t="n">
        <v>3553085</v>
      </c>
      <c r="C2347" s="0" t="n">
        <v>3555790</v>
      </c>
      <c r="D2347" s="0" t="s">
        <v>2335</v>
      </c>
      <c r="E2347" s="0" t="s">
        <v>16</v>
      </c>
      <c r="F2347" s="0" t="n">
        <v>12</v>
      </c>
      <c r="G2347" s="0" t="n">
        <v>234</v>
      </c>
      <c r="H2347" s="0" t="n">
        <v>2705</v>
      </c>
      <c r="I2347" s="0" t="n">
        <v>0.0865065</v>
      </c>
      <c r="J2347" s="0" t="n">
        <v>1168389</v>
      </c>
      <c r="K2347" s="0" t="n">
        <f aca="false">F2347/J2347</f>
        <v>1.02705520164945E-005</v>
      </c>
      <c r="L2347" s="0" t="n">
        <f aca="false">K2347/H2347</f>
        <v>3.79687690073734E-009</v>
      </c>
      <c r="M2347" s="0" t="n">
        <f aca="false">L2347</f>
        <v>3.79687690073734E-009</v>
      </c>
    </row>
    <row r="2348" customFormat="false" ht="16" hidden="false" customHeight="false" outlineLevel="0" collapsed="false">
      <c r="A2348" s="0" t="s">
        <v>14</v>
      </c>
      <c r="B2348" s="0" t="n">
        <v>3556853</v>
      </c>
      <c r="C2348" s="0" t="n">
        <v>3558079</v>
      </c>
      <c r="D2348" s="0" t="s">
        <v>2336</v>
      </c>
      <c r="E2348" s="0" t="s">
        <v>20</v>
      </c>
      <c r="F2348" s="0" t="n">
        <v>382</v>
      </c>
      <c r="G2348" s="0" t="n">
        <v>1226</v>
      </c>
      <c r="H2348" s="0" t="n">
        <v>1226</v>
      </c>
      <c r="I2348" s="0" t="n">
        <v>1</v>
      </c>
      <c r="J2348" s="0" t="n">
        <v>1168389</v>
      </c>
      <c r="K2348" s="0" t="n">
        <f aca="false">F2348/J2348</f>
        <v>0.000326945905858408</v>
      </c>
      <c r="L2348" s="0" t="n">
        <f aca="false">K2348/H2348</f>
        <v>2.66676921581084E-007</v>
      </c>
      <c r="M2348" s="0" t="n">
        <f aca="false">L2348</f>
        <v>2.66676921581084E-007</v>
      </c>
    </row>
    <row r="2349" customFormat="false" ht="16" hidden="false" customHeight="false" outlineLevel="0" collapsed="false">
      <c r="A2349" s="0" t="s">
        <v>14</v>
      </c>
      <c r="B2349" s="0" t="n">
        <v>3558268</v>
      </c>
      <c r="C2349" s="0" t="n">
        <v>3559866</v>
      </c>
      <c r="D2349" s="0" t="s">
        <v>2337</v>
      </c>
      <c r="E2349" s="0" t="s">
        <v>16</v>
      </c>
      <c r="F2349" s="0" t="n">
        <v>27</v>
      </c>
      <c r="G2349" s="0" t="n">
        <v>748</v>
      </c>
      <c r="H2349" s="0" t="n">
        <v>1598</v>
      </c>
      <c r="I2349" s="0" t="n">
        <v>0.4680851</v>
      </c>
      <c r="J2349" s="0" t="n">
        <v>1168389</v>
      </c>
      <c r="K2349" s="0" t="n">
        <f aca="false">F2349/J2349</f>
        <v>2.31087420371126E-005</v>
      </c>
      <c r="L2349" s="0" t="n">
        <f aca="false">K2349/H2349</f>
        <v>1.4461040073287E-008</v>
      </c>
      <c r="M2349" s="0" t="n">
        <f aca="false">L2349</f>
        <v>1.4461040073287E-008</v>
      </c>
    </row>
    <row r="2350" customFormat="false" ht="16" hidden="false" customHeight="false" outlineLevel="0" collapsed="false">
      <c r="A2350" s="0" t="s">
        <v>14</v>
      </c>
      <c r="B2350" s="0" t="n">
        <v>3562013</v>
      </c>
      <c r="C2350" s="0" t="n">
        <v>3563518</v>
      </c>
      <c r="D2350" s="0" t="s">
        <v>1895</v>
      </c>
      <c r="E2350" s="0" t="s">
        <v>16</v>
      </c>
      <c r="F2350" s="0" t="n">
        <v>17</v>
      </c>
      <c r="G2350" s="0" t="n">
        <v>510</v>
      </c>
      <c r="H2350" s="0" t="n">
        <v>1505</v>
      </c>
      <c r="I2350" s="0" t="n">
        <v>0.3388704</v>
      </c>
      <c r="J2350" s="0" t="n">
        <v>1168389</v>
      </c>
      <c r="K2350" s="0" t="n">
        <f aca="false">F2350/J2350</f>
        <v>1.45499486900339E-005</v>
      </c>
      <c r="L2350" s="0" t="n">
        <f aca="false">K2350/H2350</f>
        <v>9.667739993378E-009</v>
      </c>
      <c r="M2350" s="0" t="n">
        <f aca="false">L2350</f>
        <v>9.667739993378E-009</v>
      </c>
    </row>
    <row r="2351" customFormat="false" ht="16" hidden="false" customHeight="false" outlineLevel="0" collapsed="false">
      <c r="A2351" s="0" t="s">
        <v>14</v>
      </c>
      <c r="B2351" s="0" t="n">
        <v>3564134</v>
      </c>
      <c r="C2351" s="0" t="n">
        <v>3566581</v>
      </c>
      <c r="D2351" s="0" t="s">
        <v>2338</v>
      </c>
      <c r="E2351" s="0" t="s">
        <v>20</v>
      </c>
      <c r="F2351" s="0" t="n">
        <v>4</v>
      </c>
      <c r="G2351" s="0" t="n">
        <v>198</v>
      </c>
      <c r="H2351" s="0" t="n">
        <v>2447</v>
      </c>
      <c r="I2351" s="0" t="n">
        <v>0.0809154</v>
      </c>
      <c r="J2351" s="0" t="n">
        <v>1168389</v>
      </c>
      <c r="K2351" s="0" t="n">
        <f aca="false">F2351/J2351</f>
        <v>3.4235173388315E-006</v>
      </c>
      <c r="L2351" s="0" t="n">
        <f aca="false">K2351/H2351</f>
        <v>1.39906715930997E-009</v>
      </c>
      <c r="M2351" s="0" t="n">
        <f aca="false">L2351</f>
        <v>1.39906715930997E-009</v>
      </c>
    </row>
    <row r="2352" customFormat="false" ht="16" hidden="false" customHeight="false" outlineLevel="0" collapsed="false">
      <c r="A2352" s="0" t="s">
        <v>14</v>
      </c>
      <c r="B2352" s="0" t="n">
        <v>3566600</v>
      </c>
      <c r="C2352" s="0" t="n">
        <v>3568033</v>
      </c>
      <c r="D2352" s="0" t="s">
        <v>2339</v>
      </c>
      <c r="E2352" s="0" t="s">
        <v>20</v>
      </c>
      <c r="F2352" s="0" t="n">
        <v>208</v>
      </c>
      <c r="G2352" s="0" t="n">
        <v>1419</v>
      </c>
      <c r="H2352" s="0" t="n">
        <v>1433</v>
      </c>
      <c r="I2352" s="0" t="n">
        <v>0.9902303</v>
      </c>
      <c r="J2352" s="0" t="n">
        <v>1168389</v>
      </c>
      <c r="K2352" s="0" t="n">
        <f aca="false">F2352/J2352</f>
        <v>0.000178022901619238</v>
      </c>
      <c r="L2352" s="0" t="n">
        <f aca="false">K2352/H2352</f>
        <v>1.24230915296049E-007</v>
      </c>
      <c r="M2352" s="0" t="n">
        <f aca="false">L2352</f>
        <v>1.24230915296049E-007</v>
      </c>
    </row>
    <row r="2353" customFormat="false" ht="16" hidden="false" customHeight="false" outlineLevel="0" collapsed="false">
      <c r="A2353" s="0" t="s">
        <v>14</v>
      </c>
      <c r="B2353" s="0" t="n">
        <v>3568033</v>
      </c>
      <c r="C2353" s="0" t="n">
        <v>3569328</v>
      </c>
      <c r="D2353" s="0" t="s">
        <v>2340</v>
      </c>
      <c r="E2353" s="0" t="s">
        <v>20</v>
      </c>
      <c r="F2353" s="0" t="n">
        <v>87</v>
      </c>
      <c r="G2353" s="0" t="n">
        <v>1127</v>
      </c>
      <c r="H2353" s="0" t="n">
        <v>1295</v>
      </c>
      <c r="I2353" s="0" t="n">
        <v>0.8702703</v>
      </c>
      <c r="J2353" s="0" t="n">
        <v>1168389</v>
      </c>
      <c r="K2353" s="0" t="n">
        <f aca="false">F2353/J2353</f>
        <v>7.44615021195852E-005</v>
      </c>
      <c r="L2353" s="0" t="n">
        <f aca="false">K2353/H2353</f>
        <v>5.74992294359731E-008</v>
      </c>
      <c r="M2353" s="0" t="n">
        <f aca="false">L2353</f>
        <v>5.74992294359731E-008</v>
      </c>
    </row>
    <row r="2354" customFormat="false" ht="16" hidden="false" customHeight="false" outlineLevel="0" collapsed="false">
      <c r="A2354" s="0" t="s">
        <v>14</v>
      </c>
      <c r="B2354" s="0" t="n">
        <v>3569346</v>
      </c>
      <c r="C2354" s="0" t="n">
        <v>3571319</v>
      </c>
      <c r="D2354" s="0" t="s">
        <v>2341</v>
      </c>
      <c r="E2354" s="0" t="s">
        <v>20</v>
      </c>
      <c r="F2354" s="0" t="n">
        <v>2</v>
      </c>
      <c r="G2354" s="0" t="n">
        <v>101</v>
      </c>
      <c r="H2354" s="0" t="n">
        <v>1973</v>
      </c>
      <c r="I2354" s="0" t="n">
        <v>0.0511911</v>
      </c>
      <c r="J2354" s="0" t="n">
        <v>1168389</v>
      </c>
      <c r="K2354" s="0" t="n">
        <f aca="false">F2354/J2354</f>
        <v>1.71175866941575E-006</v>
      </c>
      <c r="L2354" s="0" t="n">
        <f aca="false">K2354/H2354</f>
        <v>8.67591824336417E-010</v>
      </c>
      <c r="M2354" s="0" t="n">
        <f aca="false">L2354</f>
        <v>8.67591824336417E-010</v>
      </c>
    </row>
    <row r="2355" customFormat="false" ht="16" hidden="false" customHeight="false" outlineLevel="0" collapsed="false">
      <c r="A2355" s="0" t="s">
        <v>14</v>
      </c>
      <c r="B2355" s="0" t="n">
        <v>3571316</v>
      </c>
      <c r="C2355" s="0" t="n">
        <v>3573502</v>
      </c>
      <c r="D2355" s="0" t="s">
        <v>2342</v>
      </c>
      <c r="E2355" s="0" t="s">
        <v>20</v>
      </c>
      <c r="F2355" s="0" t="n">
        <v>103</v>
      </c>
      <c r="G2355" s="0" t="n">
        <v>1211</v>
      </c>
      <c r="H2355" s="0" t="n">
        <v>2186</v>
      </c>
      <c r="I2355" s="0" t="n">
        <v>0.5539799</v>
      </c>
      <c r="J2355" s="0" t="n">
        <v>1168389</v>
      </c>
      <c r="K2355" s="0" t="n">
        <f aca="false">F2355/J2355</f>
        <v>8.81555714749112E-005</v>
      </c>
      <c r="L2355" s="0" t="n">
        <f aca="false">K2355/H2355</f>
        <v>4.03273428522009E-008</v>
      </c>
      <c r="M2355" s="0" t="n">
        <f aca="false">L2355</f>
        <v>4.03273428522009E-008</v>
      </c>
    </row>
    <row r="2356" customFormat="false" ht="16" hidden="false" customHeight="false" outlineLevel="0" collapsed="false">
      <c r="A2356" s="0" t="s">
        <v>14</v>
      </c>
      <c r="B2356" s="0" t="n">
        <v>3573775</v>
      </c>
      <c r="C2356" s="0" t="n">
        <v>3574878</v>
      </c>
      <c r="D2356" s="0" t="s">
        <v>2343</v>
      </c>
      <c r="E2356" s="0" t="s">
        <v>20</v>
      </c>
      <c r="F2356" s="0" t="n">
        <v>315</v>
      </c>
      <c r="G2356" s="0" t="n">
        <v>1103</v>
      </c>
      <c r="H2356" s="0" t="n">
        <v>1103</v>
      </c>
      <c r="I2356" s="0" t="n">
        <v>1</v>
      </c>
      <c r="J2356" s="0" t="n">
        <v>1168389</v>
      </c>
      <c r="K2356" s="0" t="n">
        <f aca="false">F2356/J2356</f>
        <v>0.000269601990432981</v>
      </c>
      <c r="L2356" s="0" t="n">
        <f aca="false">K2356/H2356</f>
        <v>2.44426101933799E-007</v>
      </c>
      <c r="M2356" s="0" t="n">
        <f aca="false">L2356</f>
        <v>2.44426101933799E-007</v>
      </c>
    </row>
    <row r="2357" customFormat="false" ht="16" hidden="false" customHeight="false" outlineLevel="0" collapsed="false">
      <c r="A2357" s="0" t="s">
        <v>14</v>
      </c>
      <c r="B2357" s="0" t="n">
        <v>3575071</v>
      </c>
      <c r="C2357" s="0" t="n">
        <v>3575664</v>
      </c>
      <c r="D2357" s="0" t="s">
        <v>2344</v>
      </c>
      <c r="E2357" s="0" t="s">
        <v>16</v>
      </c>
      <c r="F2357" s="0" t="n">
        <v>3115</v>
      </c>
      <c r="G2357" s="0" t="n">
        <v>593</v>
      </c>
      <c r="H2357" s="0" t="n">
        <v>593</v>
      </c>
      <c r="I2357" s="0" t="n">
        <v>1</v>
      </c>
      <c r="J2357" s="0" t="n">
        <v>1168389</v>
      </c>
      <c r="K2357" s="0" t="n">
        <f aca="false">F2357/J2357</f>
        <v>0.00266606412761503</v>
      </c>
      <c r="L2357" s="0" t="n">
        <f aca="false">K2357/H2357</f>
        <v>4.4958922894014E-006</v>
      </c>
      <c r="M2357" s="0" t="n">
        <f aca="false">L2357</f>
        <v>4.4958922894014E-006</v>
      </c>
    </row>
    <row r="2358" customFormat="false" ht="16" hidden="false" customHeight="false" outlineLevel="0" collapsed="false">
      <c r="A2358" s="0" t="s">
        <v>14</v>
      </c>
      <c r="B2358" s="0" t="n">
        <v>3577065</v>
      </c>
      <c r="C2358" s="0" t="n">
        <v>3577592</v>
      </c>
      <c r="D2358" s="0" t="s">
        <v>2345</v>
      </c>
      <c r="E2358" s="0" t="s">
        <v>20</v>
      </c>
      <c r="F2358" s="0" t="n">
        <v>172</v>
      </c>
      <c r="G2358" s="0" t="n">
        <v>527</v>
      </c>
      <c r="H2358" s="0" t="n">
        <v>527</v>
      </c>
      <c r="I2358" s="0" t="n">
        <v>1</v>
      </c>
      <c r="J2358" s="0" t="n">
        <v>1168389</v>
      </c>
      <c r="K2358" s="0" t="n">
        <f aca="false">F2358/J2358</f>
        <v>0.000147211245569755</v>
      </c>
      <c r="L2358" s="0" t="n">
        <f aca="false">K2358/H2358</f>
        <v>2.7933822688758E-007</v>
      </c>
      <c r="M2358" s="0" t="n">
        <f aca="false">L2358</f>
        <v>2.7933822688758E-007</v>
      </c>
    </row>
    <row r="2359" customFormat="false" ht="16" hidden="false" customHeight="false" outlineLevel="0" collapsed="false">
      <c r="A2359" s="0" t="s">
        <v>14</v>
      </c>
      <c r="B2359" s="0" t="n">
        <v>3578950</v>
      </c>
      <c r="C2359" s="0" t="n">
        <v>3579645</v>
      </c>
      <c r="D2359" s="0" t="s">
        <v>2346</v>
      </c>
      <c r="E2359" s="0" t="s">
        <v>20</v>
      </c>
      <c r="F2359" s="0" t="n">
        <v>18620</v>
      </c>
      <c r="G2359" s="0" t="n">
        <v>695</v>
      </c>
      <c r="H2359" s="0" t="n">
        <v>695</v>
      </c>
      <c r="I2359" s="0" t="n">
        <v>1</v>
      </c>
      <c r="J2359" s="0" t="n">
        <v>1168389</v>
      </c>
      <c r="K2359" s="0" t="n">
        <f aca="false">F2359/J2359</f>
        <v>0.0159364732122606</v>
      </c>
      <c r="L2359" s="0" t="n">
        <f aca="false">K2359/H2359</f>
        <v>2.29301772838283E-005</v>
      </c>
      <c r="M2359" s="0" t="n">
        <f aca="false">L2359</f>
        <v>2.29301772838283E-005</v>
      </c>
    </row>
    <row r="2360" customFormat="false" ht="16" hidden="false" customHeight="false" outlineLevel="0" collapsed="false">
      <c r="A2360" s="0" t="s">
        <v>14</v>
      </c>
      <c r="B2360" s="0" t="n">
        <v>3579768</v>
      </c>
      <c r="C2360" s="0" t="n">
        <v>3580805</v>
      </c>
      <c r="D2360" s="0" t="s">
        <v>2347</v>
      </c>
      <c r="E2360" s="0" t="s">
        <v>20</v>
      </c>
      <c r="F2360" s="0" t="n">
        <v>212</v>
      </c>
      <c r="G2360" s="0" t="n">
        <v>1037</v>
      </c>
      <c r="H2360" s="0" t="n">
        <v>1037</v>
      </c>
      <c r="I2360" s="0" t="n">
        <v>1</v>
      </c>
      <c r="J2360" s="0" t="n">
        <v>1168389</v>
      </c>
      <c r="K2360" s="0" t="n">
        <f aca="false">F2360/J2360</f>
        <v>0.00018144641895807</v>
      </c>
      <c r="L2360" s="0" t="n">
        <f aca="false">K2360/H2360</f>
        <v>1.74972438725236E-007</v>
      </c>
      <c r="M2360" s="0" t="n">
        <f aca="false">L2360</f>
        <v>1.74972438725236E-007</v>
      </c>
    </row>
    <row r="2361" customFormat="false" ht="16" hidden="false" customHeight="false" outlineLevel="0" collapsed="false">
      <c r="A2361" s="0" t="s">
        <v>14</v>
      </c>
      <c r="B2361" s="0" t="n">
        <v>3581138</v>
      </c>
      <c r="C2361" s="0" t="n">
        <v>3581626</v>
      </c>
      <c r="D2361" s="0" t="s">
        <v>2348</v>
      </c>
      <c r="E2361" s="0" t="s">
        <v>16</v>
      </c>
      <c r="F2361" s="0" t="n">
        <v>364</v>
      </c>
      <c r="G2361" s="0" t="n">
        <v>488</v>
      </c>
      <c r="H2361" s="0" t="n">
        <v>488</v>
      </c>
      <c r="I2361" s="0" t="n">
        <v>1</v>
      </c>
      <c r="J2361" s="0" t="n">
        <v>1168389</v>
      </c>
      <c r="K2361" s="0" t="n">
        <f aca="false">F2361/J2361</f>
        <v>0.000311540077833667</v>
      </c>
      <c r="L2361" s="0" t="n">
        <f aca="false">K2361/H2361</f>
        <v>6.38401798839481E-007</v>
      </c>
      <c r="M2361" s="0" t="n">
        <f aca="false">L2361</f>
        <v>6.38401798839481E-007</v>
      </c>
    </row>
    <row r="2362" customFormat="false" ht="16" hidden="false" customHeight="false" outlineLevel="0" collapsed="false">
      <c r="A2362" s="0" t="s">
        <v>14</v>
      </c>
      <c r="B2362" s="0" t="n">
        <v>3583677</v>
      </c>
      <c r="C2362" s="0" t="n">
        <v>3584180</v>
      </c>
      <c r="D2362" s="0" t="s">
        <v>29</v>
      </c>
      <c r="E2362" s="0" t="s">
        <v>16</v>
      </c>
      <c r="F2362" s="0" t="n">
        <v>313</v>
      </c>
      <c r="G2362" s="0" t="n">
        <v>503</v>
      </c>
      <c r="H2362" s="0" t="n">
        <v>503</v>
      </c>
      <c r="I2362" s="0" t="n">
        <v>1</v>
      </c>
      <c r="J2362" s="0" t="n">
        <v>1168389</v>
      </c>
      <c r="K2362" s="0" t="n">
        <f aca="false">F2362/J2362</f>
        <v>0.000267890231763565</v>
      </c>
      <c r="L2362" s="0" t="n">
        <f aca="false">K2362/H2362</f>
        <v>5.32584953804304E-007</v>
      </c>
      <c r="M2362" s="0" t="n">
        <f aca="false">L2362</f>
        <v>5.32584953804304E-007</v>
      </c>
    </row>
    <row r="2363" customFormat="false" ht="16" hidden="false" customHeight="false" outlineLevel="0" collapsed="false">
      <c r="A2363" s="0" t="s">
        <v>14</v>
      </c>
      <c r="B2363" s="0" t="n">
        <v>3585081</v>
      </c>
      <c r="C2363" s="0" t="n">
        <v>3586823</v>
      </c>
      <c r="D2363" s="0" t="s">
        <v>2349</v>
      </c>
      <c r="E2363" s="0" t="s">
        <v>20</v>
      </c>
      <c r="F2363" s="0" t="n">
        <v>12</v>
      </c>
      <c r="G2363" s="0" t="n">
        <v>101</v>
      </c>
      <c r="H2363" s="0" t="n">
        <v>1742</v>
      </c>
      <c r="I2363" s="0" t="n">
        <v>0.0579793</v>
      </c>
      <c r="J2363" s="0" t="n">
        <v>1168389</v>
      </c>
      <c r="K2363" s="0" t="n">
        <f aca="false">F2363/J2363</f>
        <v>1.02705520164945E-005</v>
      </c>
      <c r="L2363" s="0" t="n">
        <f aca="false">K2363/H2363</f>
        <v>5.89583927468112E-009</v>
      </c>
      <c r="M2363" s="0" t="n">
        <f aca="false">L2363</f>
        <v>5.89583927468112E-009</v>
      </c>
    </row>
    <row r="2364" customFormat="false" ht="16" hidden="false" customHeight="false" outlineLevel="0" collapsed="false">
      <c r="A2364" s="0" t="s">
        <v>14</v>
      </c>
      <c r="B2364" s="0" t="n">
        <v>3586943</v>
      </c>
      <c r="C2364" s="0" t="n">
        <v>3587383</v>
      </c>
      <c r="D2364" s="0" t="s">
        <v>2350</v>
      </c>
      <c r="E2364" s="0" t="s">
        <v>16</v>
      </c>
      <c r="F2364" s="0" t="n">
        <v>112</v>
      </c>
      <c r="G2364" s="0" t="n">
        <v>440</v>
      </c>
      <c r="H2364" s="0" t="n">
        <v>440</v>
      </c>
      <c r="I2364" s="0" t="n">
        <v>1</v>
      </c>
      <c r="J2364" s="0" t="n">
        <v>1168389</v>
      </c>
      <c r="K2364" s="0" t="n">
        <f aca="false">F2364/J2364</f>
        <v>9.58584854872821E-005</v>
      </c>
      <c r="L2364" s="0" t="n">
        <f aca="false">K2364/H2364</f>
        <v>2.17860194289277E-007</v>
      </c>
      <c r="M2364" s="0" t="n">
        <f aca="false">L2364</f>
        <v>2.17860194289277E-007</v>
      </c>
    </row>
    <row r="2365" customFormat="false" ht="16" hidden="false" customHeight="false" outlineLevel="0" collapsed="false">
      <c r="A2365" s="0" t="s">
        <v>14</v>
      </c>
      <c r="B2365" s="0" t="n">
        <v>3587370</v>
      </c>
      <c r="C2365" s="0" t="n">
        <v>3588113</v>
      </c>
      <c r="D2365" s="0" t="s">
        <v>2351</v>
      </c>
      <c r="E2365" s="0" t="s">
        <v>20</v>
      </c>
      <c r="F2365" s="0" t="n">
        <v>12</v>
      </c>
      <c r="G2365" s="0" t="n">
        <v>201</v>
      </c>
      <c r="H2365" s="0" t="n">
        <v>743</v>
      </c>
      <c r="I2365" s="0" t="n">
        <v>0.2705249</v>
      </c>
      <c r="J2365" s="0" t="n">
        <v>1168389</v>
      </c>
      <c r="K2365" s="0" t="n">
        <f aca="false">F2365/J2365</f>
        <v>1.02705520164945E-005</v>
      </c>
      <c r="L2365" s="0" t="n">
        <f aca="false">K2365/H2365</f>
        <v>1.38230848135861E-008</v>
      </c>
      <c r="M2365" s="0" t="n">
        <f aca="false">L2365</f>
        <v>1.38230848135861E-008</v>
      </c>
    </row>
    <row r="2366" customFormat="false" ht="16" hidden="false" customHeight="false" outlineLevel="0" collapsed="false">
      <c r="A2366" s="0" t="s">
        <v>14</v>
      </c>
      <c r="B2366" s="0" t="n">
        <v>3588110</v>
      </c>
      <c r="C2366" s="0" t="n">
        <v>3589180</v>
      </c>
      <c r="D2366" s="0" t="s">
        <v>2352</v>
      </c>
      <c r="E2366" s="0" t="s">
        <v>20</v>
      </c>
      <c r="F2366" s="0" t="n">
        <v>78</v>
      </c>
      <c r="G2366" s="0" t="n">
        <v>915</v>
      </c>
      <c r="H2366" s="0" t="n">
        <v>1070</v>
      </c>
      <c r="I2366" s="0" t="n">
        <v>0.8551402</v>
      </c>
      <c r="J2366" s="0" t="n">
        <v>1168389</v>
      </c>
      <c r="K2366" s="0" t="n">
        <f aca="false">F2366/J2366</f>
        <v>6.67585881072143E-005</v>
      </c>
      <c r="L2366" s="0" t="n">
        <f aca="false">K2366/H2366</f>
        <v>6.2391203838518E-008</v>
      </c>
      <c r="M2366" s="0" t="n">
        <f aca="false">L2366</f>
        <v>6.2391203838518E-008</v>
      </c>
    </row>
    <row r="2367" customFormat="false" ht="16" hidden="false" customHeight="false" outlineLevel="0" collapsed="false">
      <c r="A2367" s="0" t="s">
        <v>14</v>
      </c>
      <c r="B2367" s="0" t="n">
        <v>3589182</v>
      </c>
      <c r="C2367" s="0" t="n">
        <v>3590027</v>
      </c>
      <c r="D2367" s="0" t="s">
        <v>2353</v>
      </c>
      <c r="E2367" s="0" t="s">
        <v>20</v>
      </c>
      <c r="F2367" s="0" t="n">
        <v>63</v>
      </c>
      <c r="G2367" s="0" t="n">
        <v>806</v>
      </c>
      <c r="H2367" s="0" t="n">
        <v>845</v>
      </c>
      <c r="I2367" s="0" t="n">
        <v>0.9538462</v>
      </c>
      <c r="J2367" s="0" t="n">
        <v>1168389</v>
      </c>
      <c r="K2367" s="0" t="n">
        <f aca="false">F2367/J2367</f>
        <v>5.39203980865962E-005</v>
      </c>
      <c r="L2367" s="0" t="n">
        <f aca="false">K2367/H2367</f>
        <v>6.38111219959718E-008</v>
      </c>
      <c r="M2367" s="0" t="n">
        <f aca="false">L2367</f>
        <v>6.38111219959718E-008</v>
      </c>
    </row>
    <row r="2368" customFormat="false" ht="16" hidden="false" customHeight="false" outlineLevel="0" collapsed="false">
      <c r="A2368" s="0" t="s">
        <v>14</v>
      </c>
      <c r="B2368" s="0" t="n">
        <v>3590024</v>
      </c>
      <c r="C2368" s="0" t="n">
        <v>3590911</v>
      </c>
      <c r="D2368" s="0" t="s">
        <v>2354</v>
      </c>
      <c r="E2368" s="0" t="s">
        <v>20</v>
      </c>
      <c r="F2368" s="0" t="n">
        <v>27</v>
      </c>
      <c r="G2368" s="0" t="n">
        <v>468</v>
      </c>
      <c r="H2368" s="0" t="n">
        <v>887</v>
      </c>
      <c r="I2368" s="0" t="n">
        <v>0.5276212</v>
      </c>
      <c r="J2368" s="0" t="n">
        <v>1168389</v>
      </c>
      <c r="K2368" s="0" t="n">
        <f aca="false">F2368/J2368</f>
        <v>2.31087420371126E-005</v>
      </c>
      <c r="L2368" s="0" t="n">
        <f aca="false">K2368/H2368</f>
        <v>2.60526967723931E-008</v>
      </c>
      <c r="M2368" s="0" t="n">
        <f aca="false">L2368</f>
        <v>2.60526967723931E-008</v>
      </c>
    </row>
    <row r="2369" customFormat="false" ht="16" hidden="false" customHeight="false" outlineLevel="0" collapsed="false">
      <c r="A2369" s="0" t="s">
        <v>14</v>
      </c>
      <c r="B2369" s="0" t="n">
        <v>3591009</v>
      </c>
      <c r="C2369" s="0" t="n">
        <v>3592325</v>
      </c>
      <c r="D2369" s="0" t="s">
        <v>2355</v>
      </c>
      <c r="E2369" s="0" t="s">
        <v>20</v>
      </c>
      <c r="F2369" s="0" t="n">
        <v>68</v>
      </c>
      <c r="G2369" s="0" t="n">
        <v>900</v>
      </c>
      <c r="H2369" s="0" t="n">
        <v>1316</v>
      </c>
      <c r="I2369" s="0" t="n">
        <v>0.6838906</v>
      </c>
      <c r="J2369" s="0" t="n">
        <v>1168389</v>
      </c>
      <c r="K2369" s="0" t="n">
        <f aca="false">F2369/J2369</f>
        <v>5.81997947601355E-005</v>
      </c>
      <c r="L2369" s="0" t="n">
        <f aca="false">K2369/H2369</f>
        <v>4.42247680548142E-008</v>
      </c>
      <c r="M2369" s="0" t="n">
        <f aca="false">L2369</f>
        <v>4.42247680548142E-008</v>
      </c>
    </row>
    <row r="2370" customFormat="false" ht="16" hidden="false" customHeight="false" outlineLevel="0" collapsed="false">
      <c r="A2370" s="0" t="s">
        <v>14</v>
      </c>
      <c r="B2370" s="0" t="n">
        <v>3592724</v>
      </c>
      <c r="C2370" s="0" t="n">
        <v>3593437</v>
      </c>
      <c r="D2370" s="0" t="s">
        <v>2356</v>
      </c>
      <c r="E2370" s="0" t="s">
        <v>20</v>
      </c>
      <c r="F2370" s="0" t="n">
        <v>4</v>
      </c>
      <c r="G2370" s="0" t="n">
        <v>47</v>
      </c>
      <c r="H2370" s="0" t="n">
        <v>713</v>
      </c>
      <c r="I2370" s="0" t="n">
        <v>0.0659187</v>
      </c>
      <c r="J2370" s="0" t="n">
        <v>1168389</v>
      </c>
      <c r="K2370" s="0" t="n">
        <f aca="false">F2370/J2370</f>
        <v>3.4235173388315E-006</v>
      </c>
      <c r="L2370" s="0" t="n">
        <f aca="false">K2370/H2370</f>
        <v>4.80156709513535E-009</v>
      </c>
      <c r="M2370" s="0" t="n">
        <f aca="false">L2370</f>
        <v>4.80156709513535E-009</v>
      </c>
    </row>
    <row r="2371" customFormat="false" ht="16" hidden="false" customHeight="false" outlineLevel="0" collapsed="false">
      <c r="A2371" s="0" t="s">
        <v>14</v>
      </c>
      <c r="B2371" s="0" t="n">
        <v>3593439</v>
      </c>
      <c r="C2371" s="0" t="n">
        <v>3594206</v>
      </c>
      <c r="D2371" s="0" t="s">
        <v>2357</v>
      </c>
      <c r="E2371" s="0" t="s">
        <v>20</v>
      </c>
      <c r="F2371" s="0" t="n">
        <v>93</v>
      </c>
      <c r="G2371" s="0" t="n">
        <v>732</v>
      </c>
      <c r="H2371" s="0" t="n">
        <v>767</v>
      </c>
      <c r="I2371" s="0" t="n">
        <v>0.9543676</v>
      </c>
      <c r="J2371" s="0" t="n">
        <v>1168389</v>
      </c>
      <c r="K2371" s="0" t="n">
        <f aca="false">F2371/J2371</f>
        <v>7.95967781278324E-005</v>
      </c>
      <c r="L2371" s="0" t="n">
        <f aca="false">K2371/H2371</f>
        <v>1.03776764182311E-007</v>
      </c>
      <c r="M2371" s="0" t="n">
        <f aca="false">L2371</f>
        <v>1.03776764182311E-007</v>
      </c>
    </row>
    <row r="2372" customFormat="false" ht="16" hidden="false" customHeight="false" outlineLevel="0" collapsed="false">
      <c r="A2372" s="0" t="s">
        <v>14</v>
      </c>
      <c r="B2372" s="0" t="n">
        <v>3594203</v>
      </c>
      <c r="C2372" s="0" t="n">
        <v>3595480</v>
      </c>
      <c r="D2372" s="0" t="s">
        <v>2358</v>
      </c>
      <c r="E2372" s="0" t="s">
        <v>20</v>
      </c>
      <c r="F2372" s="0" t="n">
        <v>24</v>
      </c>
      <c r="G2372" s="0" t="n">
        <v>168</v>
      </c>
      <c r="H2372" s="0" t="n">
        <v>1277</v>
      </c>
      <c r="I2372" s="0" t="n">
        <v>0.1315583</v>
      </c>
      <c r="J2372" s="0" t="n">
        <v>1168389</v>
      </c>
      <c r="K2372" s="0" t="n">
        <f aca="false">F2372/J2372</f>
        <v>2.0541104032989E-005</v>
      </c>
      <c r="L2372" s="0" t="n">
        <f aca="false">K2372/H2372</f>
        <v>1.60854377705474E-008</v>
      </c>
      <c r="M2372" s="0" t="n">
        <f aca="false">L2372</f>
        <v>1.60854377705474E-008</v>
      </c>
    </row>
    <row r="2373" customFormat="false" ht="16" hidden="false" customHeight="false" outlineLevel="0" collapsed="false">
      <c r="A2373" s="0" t="s">
        <v>14</v>
      </c>
      <c r="B2373" s="0" t="n">
        <v>3595477</v>
      </c>
      <c r="C2373" s="0" t="n">
        <v>3596403</v>
      </c>
      <c r="D2373" s="0" t="s">
        <v>2359</v>
      </c>
      <c r="E2373" s="0" t="s">
        <v>20</v>
      </c>
      <c r="F2373" s="0" t="n">
        <v>259</v>
      </c>
      <c r="G2373" s="0" t="n">
        <v>926</v>
      </c>
      <c r="H2373" s="0" t="n">
        <v>926</v>
      </c>
      <c r="I2373" s="0" t="n">
        <v>1</v>
      </c>
      <c r="J2373" s="0" t="n">
        <v>1168389</v>
      </c>
      <c r="K2373" s="0" t="n">
        <f aca="false">F2373/J2373</f>
        <v>0.00022167274768934</v>
      </c>
      <c r="L2373" s="0" t="n">
        <f aca="false">K2373/H2373</f>
        <v>2.39387416511166E-007</v>
      </c>
      <c r="M2373" s="0" t="n">
        <f aca="false">L2373</f>
        <v>2.39387416511166E-007</v>
      </c>
    </row>
    <row r="2374" customFormat="false" ht="16" hidden="false" customHeight="false" outlineLevel="0" collapsed="false">
      <c r="A2374" s="0" t="s">
        <v>14</v>
      </c>
      <c r="B2374" s="0" t="n">
        <v>3596451</v>
      </c>
      <c r="C2374" s="0" t="n">
        <v>3597560</v>
      </c>
      <c r="D2374" s="0" t="s">
        <v>2360</v>
      </c>
      <c r="E2374" s="0" t="s">
        <v>20</v>
      </c>
      <c r="F2374" s="0" t="n">
        <v>63</v>
      </c>
      <c r="G2374" s="0" t="n">
        <v>888</v>
      </c>
      <c r="H2374" s="0" t="n">
        <v>1109</v>
      </c>
      <c r="I2374" s="0" t="n">
        <v>0.8007213</v>
      </c>
      <c r="J2374" s="0" t="n">
        <v>1168389</v>
      </c>
      <c r="K2374" s="0" t="n">
        <f aca="false">F2374/J2374</f>
        <v>5.39203980865962E-005</v>
      </c>
      <c r="L2374" s="0" t="n">
        <f aca="false">K2374/H2374</f>
        <v>4.86207376795276E-008</v>
      </c>
      <c r="M2374" s="0" t="n">
        <f aca="false">L2374</f>
        <v>4.86207376795276E-008</v>
      </c>
    </row>
    <row r="2375" customFormat="false" ht="16" hidden="false" customHeight="false" outlineLevel="0" collapsed="false">
      <c r="A2375" s="0" t="s">
        <v>14</v>
      </c>
      <c r="B2375" s="0" t="n">
        <v>3599929</v>
      </c>
      <c r="C2375" s="0" t="n">
        <v>3600783</v>
      </c>
      <c r="D2375" s="0" t="s">
        <v>2361</v>
      </c>
      <c r="E2375" s="0" t="s">
        <v>20</v>
      </c>
      <c r="F2375" s="0" t="n">
        <v>58</v>
      </c>
      <c r="G2375" s="0" t="n">
        <v>695</v>
      </c>
      <c r="H2375" s="0" t="n">
        <v>854</v>
      </c>
      <c r="I2375" s="0" t="n">
        <v>0.8138173</v>
      </c>
      <c r="J2375" s="0" t="n">
        <v>1168389</v>
      </c>
      <c r="K2375" s="0" t="n">
        <f aca="false">F2375/J2375</f>
        <v>4.96410014130568E-005</v>
      </c>
      <c r="L2375" s="0" t="n">
        <f aca="false">K2375/H2375</f>
        <v>5.81276363150548E-008</v>
      </c>
      <c r="M2375" s="0" t="n">
        <f aca="false">L2375</f>
        <v>5.81276363150548E-008</v>
      </c>
    </row>
    <row r="2376" customFormat="false" ht="16" hidden="false" customHeight="false" outlineLevel="0" collapsed="false">
      <c r="A2376" s="0" t="s">
        <v>14</v>
      </c>
      <c r="B2376" s="0" t="n">
        <v>3601028</v>
      </c>
      <c r="C2376" s="0" t="n">
        <v>3602086</v>
      </c>
      <c r="D2376" s="0" t="s">
        <v>2362</v>
      </c>
      <c r="E2376" s="0" t="s">
        <v>20</v>
      </c>
      <c r="F2376" s="0" t="n">
        <v>93</v>
      </c>
      <c r="G2376" s="0" t="n">
        <v>1028</v>
      </c>
      <c r="H2376" s="0" t="n">
        <v>1058</v>
      </c>
      <c r="I2376" s="0" t="n">
        <v>0.9716446</v>
      </c>
      <c r="J2376" s="0" t="n">
        <v>1168389</v>
      </c>
      <c r="K2376" s="0" t="n">
        <f aca="false">F2376/J2376</f>
        <v>7.95967781278324E-005</v>
      </c>
      <c r="L2376" s="0" t="n">
        <f aca="false">K2376/H2376</f>
        <v>7.52332496482348E-008</v>
      </c>
      <c r="M2376" s="0" t="n">
        <f aca="false">L2376</f>
        <v>7.52332496482348E-008</v>
      </c>
    </row>
    <row r="2377" customFormat="false" ht="16" hidden="false" customHeight="false" outlineLevel="0" collapsed="false">
      <c r="A2377" s="0" t="s">
        <v>14</v>
      </c>
      <c r="B2377" s="0" t="n">
        <v>3602079</v>
      </c>
      <c r="C2377" s="0" t="n">
        <v>3602747</v>
      </c>
      <c r="D2377" s="0" t="s">
        <v>2363</v>
      </c>
      <c r="E2377" s="0" t="s">
        <v>20</v>
      </c>
      <c r="F2377" s="0" t="n">
        <v>158</v>
      </c>
      <c r="G2377" s="0" t="n">
        <v>668</v>
      </c>
      <c r="H2377" s="0" t="n">
        <v>668</v>
      </c>
      <c r="I2377" s="0" t="n">
        <v>1</v>
      </c>
      <c r="J2377" s="0" t="n">
        <v>1168389</v>
      </c>
      <c r="K2377" s="0" t="n">
        <f aca="false">F2377/J2377</f>
        <v>0.000135228934883844</v>
      </c>
      <c r="L2377" s="0" t="n">
        <f aca="false">K2377/H2377</f>
        <v>2.02438525275216E-007</v>
      </c>
      <c r="M2377" s="0" t="n">
        <f aca="false">L2377</f>
        <v>2.02438525275216E-007</v>
      </c>
    </row>
    <row r="2378" customFormat="false" ht="16" hidden="false" customHeight="false" outlineLevel="0" collapsed="false">
      <c r="A2378" s="0" t="s">
        <v>14</v>
      </c>
      <c r="B2378" s="0" t="n">
        <v>3602750</v>
      </c>
      <c r="C2378" s="0" t="n">
        <v>3604243</v>
      </c>
      <c r="D2378" s="0" t="s">
        <v>2364</v>
      </c>
      <c r="E2378" s="0" t="s">
        <v>20</v>
      </c>
      <c r="F2378" s="0" t="n">
        <v>15</v>
      </c>
      <c r="G2378" s="0" t="n">
        <v>282</v>
      </c>
      <c r="H2378" s="0" t="n">
        <v>1493</v>
      </c>
      <c r="I2378" s="0" t="n">
        <v>0.1888814</v>
      </c>
      <c r="J2378" s="0" t="n">
        <v>1168389</v>
      </c>
      <c r="K2378" s="0" t="n">
        <f aca="false">F2378/J2378</f>
        <v>1.28381900206181E-005</v>
      </c>
      <c r="L2378" s="0" t="n">
        <f aca="false">K2378/H2378</f>
        <v>8.59892164810324E-009</v>
      </c>
      <c r="M2378" s="0" t="n">
        <f aca="false">L2378</f>
        <v>8.59892164810324E-009</v>
      </c>
    </row>
    <row r="2379" customFormat="false" ht="16" hidden="false" customHeight="false" outlineLevel="0" collapsed="false">
      <c r="A2379" s="0" t="s">
        <v>14</v>
      </c>
      <c r="B2379" s="0" t="n">
        <v>3604393</v>
      </c>
      <c r="C2379" s="0" t="n">
        <v>3604989</v>
      </c>
      <c r="D2379" s="0" t="s">
        <v>2365</v>
      </c>
      <c r="E2379" s="0" t="s">
        <v>16</v>
      </c>
      <c r="F2379" s="0" t="n">
        <v>311</v>
      </c>
      <c r="G2379" s="0" t="n">
        <v>596</v>
      </c>
      <c r="H2379" s="0" t="n">
        <v>596</v>
      </c>
      <c r="I2379" s="0" t="n">
        <v>1</v>
      </c>
      <c r="J2379" s="0" t="n">
        <v>1168389</v>
      </c>
      <c r="K2379" s="0" t="n">
        <f aca="false">F2379/J2379</f>
        <v>0.000266178473094149</v>
      </c>
      <c r="L2379" s="0" t="n">
        <f aca="false">K2379/H2379</f>
        <v>4.46608176332465E-007</v>
      </c>
      <c r="M2379" s="0" t="n">
        <f aca="false">L2379</f>
        <v>4.46608176332465E-007</v>
      </c>
    </row>
    <row r="2380" customFormat="false" ht="16" hidden="false" customHeight="false" outlineLevel="0" collapsed="false">
      <c r="A2380" s="0" t="s">
        <v>14</v>
      </c>
      <c r="B2380" s="0" t="n">
        <v>3605751</v>
      </c>
      <c r="C2380" s="0" t="n">
        <v>3606377</v>
      </c>
      <c r="D2380" s="0" t="s">
        <v>2366</v>
      </c>
      <c r="E2380" s="0" t="s">
        <v>16</v>
      </c>
      <c r="F2380" s="0" t="n">
        <v>759</v>
      </c>
      <c r="G2380" s="0" t="n">
        <v>626</v>
      </c>
      <c r="H2380" s="0" t="n">
        <v>626</v>
      </c>
      <c r="I2380" s="0" t="n">
        <v>1</v>
      </c>
      <c r="J2380" s="0" t="n">
        <v>1168389</v>
      </c>
      <c r="K2380" s="0" t="n">
        <f aca="false">F2380/J2380</f>
        <v>0.000649612415043278</v>
      </c>
      <c r="L2380" s="0" t="n">
        <f aca="false">K2380/H2380</f>
        <v>1.03771951284869E-006</v>
      </c>
      <c r="M2380" s="0" t="n">
        <f aca="false">L2380</f>
        <v>1.03771951284869E-006</v>
      </c>
    </row>
    <row r="2381" customFormat="false" ht="16" hidden="false" customHeight="false" outlineLevel="0" collapsed="false">
      <c r="A2381" s="0" t="s">
        <v>14</v>
      </c>
      <c r="B2381" s="0" t="n">
        <v>3606451</v>
      </c>
      <c r="C2381" s="0" t="n">
        <v>3608649</v>
      </c>
      <c r="D2381" s="0" t="s">
        <v>2367</v>
      </c>
      <c r="E2381" s="0" t="s">
        <v>16</v>
      </c>
      <c r="F2381" s="0" t="n">
        <v>1</v>
      </c>
      <c r="G2381" s="0" t="n">
        <v>51</v>
      </c>
      <c r="H2381" s="0" t="n">
        <v>2198</v>
      </c>
      <c r="I2381" s="0" t="n">
        <v>0.0232029</v>
      </c>
      <c r="J2381" s="0" t="n">
        <v>1168389</v>
      </c>
      <c r="K2381" s="0" t="n">
        <f aca="false">F2381/J2381</f>
        <v>8.55879334707876E-007</v>
      </c>
      <c r="L2381" s="0" t="n">
        <f aca="false">K2381/H2381</f>
        <v>3.89390052187387E-010</v>
      </c>
      <c r="M2381" s="0" t="n">
        <f aca="false">L2381</f>
        <v>3.89390052187387E-010</v>
      </c>
    </row>
    <row r="2382" customFormat="false" ht="16" hidden="false" customHeight="false" outlineLevel="0" collapsed="false">
      <c r="A2382" s="0" t="s">
        <v>14</v>
      </c>
      <c r="B2382" s="0" t="n">
        <v>3609217</v>
      </c>
      <c r="C2382" s="0" t="n">
        <v>3609882</v>
      </c>
      <c r="D2382" s="0" t="s">
        <v>2368</v>
      </c>
      <c r="E2382" s="0" t="s">
        <v>16</v>
      </c>
      <c r="F2382" s="0" t="n">
        <v>269</v>
      </c>
      <c r="G2382" s="0" t="n">
        <v>665</v>
      </c>
      <c r="H2382" s="0" t="n">
        <v>665</v>
      </c>
      <c r="I2382" s="0" t="n">
        <v>1</v>
      </c>
      <c r="J2382" s="0" t="n">
        <v>1168389</v>
      </c>
      <c r="K2382" s="0" t="n">
        <f aca="false">F2382/J2382</f>
        <v>0.000230231541036419</v>
      </c>
      <c r="L2382" s="0" t="n">
        <f aca="false">K2382/H2382</f>
        <v>3.46212843663787E-007</v>
      </c>
      <c r="M2382" s="0" t="n">
        <f aca="false">L2382</f>
        <v>3.46212843663787E-007</v>
      </c>
    </row>
    <row r="2383" customFormat="false" ht="16" hidden="false" customHeight="false" outlineLevel="0" collapsed="false">
      <c r="A2383" s="0" t="s">
        <v>14</v>
      </c>
      <c r="B2383" s="0" t="n">
        <v>3609955</v>
      </c>
      <c r="C2383" s="0" t="n">
        <v>3610512</v>
      </c>
      <c r="D2383" s="0" t="s">
        <v>2369</v>
      </c>
      <c r="E2383" s="0" t="s">
        <v>16</v>
      </c>
      <c r="F2383" s="0" t="n">
        <v>15</v>
      </c>
      <c r="G2383" s="0" t="n">
        <v>415</v>
      </c>
      <c r="H2383" s="0" t="n">
        <v>557</v>
      </c>
      <c r="I2383" s="0" t="n">
        <v>0.7450628</v>
      </c>
      <c r="J2383" s="0" t="n">
        <v>1168389</v>
      </c>
      <c r="K2383" s="0" t="n">
        <f aca="false">F2383/J2383</f>
        <v>1.28381900206181E-005</v>
      </c>
      <c r="L2383" s="0" t="n">
        <f aca="false">K2383/H2383</f>
        <v>2.30488151178063E-008</v>
      </c>
      <c r="M2383" s="0" t="n">
        <f aca="false">L2383</f>
        <v>2.30488151178063E-008</v>
      </c>
    </row>
    <row r="2384" customFormat="false" ht="16" hidden="false" customHeight="false" outlineLevel="0" collapsed="false">
      <c r="A2384" s="0" t="s">
        <v>14</v>
      </c>
      <c r="B2384" s="0" t="n">
        <v>3610516</v>
      </c>
      <c r="C2384" s="0" t="n">
        <v>3611733</v>
      </c>
      <c r="D2384" s="0" t="s">
        <v>2370</v>
      </c>
      <c r="E2384" s="0" t="s">
        <v>20</v>
      </c>
      <c r="F2384" s="0" t="n">
        <v>123</v>
      </c>
      <c r="G2384" s="0" t="n">
        <v>1197</v>
      </c>
      <c r="H2384" s="0" t="n">
        <v>1217</v>
      </c>
      <c r="I2384" s="0" t="n">
        <v>0.9835662</v>
      </c>
      <c r="J2384" s="0" t="n">
        <v>1168389</v>
      </c>
      <c r="K2384" s="0" t="n">
        <f aca="false">F2384/J2384</f>
        <v>0.000105273158169069</v>
      </c>
      <c r="L2384" s="0" t="n">
        <f aca="false">K2384/H2384</f>
        <v>8.65021841980844E-008</v>
      </c>
      <c r="M2384" s="0" t="n">
        <f aca="false">L2384</f>
        <v>8.65021841980844E-008</v>
      </c>
    </row>
    <row r="2385" customFormat="false" ht="16" hidden="false" customHeight="false" outlineLevel="0" collapsed="false">
      <c r="A2385" s="0" t="s">
        <v>14</v>
      </c>
      <c r="B2385" s="0" t="n">
        <v>3611865</v>
      </c>
      <c r="C2385" s="0" t="n">
        <v>3612914</v>
      </c>
      <c r="D2385" s="0" t="s">
        <v>2371</v>
      </c>
      <c r="E2385" s="0" t="s">
        <v>16</v>
      </c>
      <c r="F2385" s="0" t="n">
        <v>47</v>
      </c>
      <c r="G2385" s="0" t="n">
        <v>946</v>
      </c>
      <c r="H2385" s="0" t="n">
        <v>1049</v>
      </c>
      <c r="I2385" s="0" t="n">
        <v>0.9018112</v>
      </c>
      <c r="J2385" s="0" t="n">
        <v>1168389</v>
      </c>
      <c r="K2385" s="0" t="n">
        <f aca="false">F2385/J2385</f>
        <v>4.02263287312702E-005</v>
      </c>
      <c r="L2385" s="0" t="n">
        <f aca="false">K2385/H2385</f>
        <v>3.83473105159868E-008</v>
      </c>
      <c r="M2385" s="0" t="n">
        <f aca="false">L2385</f>
        <v>3.83473105159868E-008</v>
      </c>
    </row>
    <row r="2386" customFormat="false" ht="16" hidden="false" customHeight="false" outlineLevel="0" collapsed="false">
      <c r="A2386" s="0" t="s">
        <v>14</v>
      </c>
      <c r="B2386" s="0" t="n">
        <v>3612969</v>
      </c>
      <c r="C2386" s="0" t="n">
        <v>3613556</v>
      </c>
      <c r="D2386" s="0" t="s">
        <v>2372</v>
      </c>
      <c r="E2386" s="0" t="s">
        <v>16</v>
      </c>
      <c r="F2386" s="0" t="n">
        <v>111</v>
      </c>
      <c r="G2386" s="0" t="n">
        <v>586</v>
      </c>
      <c r="H2386" s="0" t="n">
        <v>587</v>
      </c>
      <c r="I2386" s="0" t="n">
        <v>0.9982964</v>
      </c>
      <c r="J2386" s="0" t="n">
        <v>1168389</v>
      </c>
      <c r="K2386" s="0" t="n">
        <f aca="false">F2386/J2386</f>
        <v>9.50026061525742E-005</v>
      </c>
      <c r="L2386" s="0" t="n">
        <f aca="false">K2386/H2386</f>
        <v>1.61844303496719E-007</v>
      </c>
      <c r="M2386" s="0" t="n">
        <f aca="false">L2386</f>
        <v>1.61844303496719E-007</v>
      </c>
    </row>
    <row r="2387" customFormat="false" ht="16" hidden="false" customHeight="false" outlineLevel="0" collapsed="false">
      <c r="A2387" s="0" t="s">
        <v>14</v>
      </c>
      <c r="B2387" s="0" t="n">
        <v>3613667</v>
      </c>
      <c r="C2387" s="0" t="n">
        <v>3615241</v>
      </c>
      <c r="D2387" s="0" t="s">
        <v>2373</v>
      </c>
      <c r="E2387" s="0" t="s">
        <v>16</v>
      </c>
      <c r="F2387" s="0" t="n">
        <v>4</v>
      </c>
      <c r="G2387" s="0" t="n">
        <v>156</v>
      </c>
      <c r="H2387" s="0" t="n">
        <v>1574</v>
      </c>
      <c r="I2387" s="0" t="n">
        <v>0.0991105</v>
      </c>
      <c r="J2387" s="0" t="n">
        <v>1168389</v>
      </c>
      <c r="K2387" s="0" t="n">
        <f aca="false">F2387/J2387</f>
        <v>3.4235173388315E-006</v>
      </c>
      <c r="L2387" s="0" t="n">
        <f aca="false">K2387/H2387</f>
        <v>2.17504278197681E-009</v>
      </c>
      <c r="M2387" s="0" t="n">
        <f aca="false">L2387</f>
        <v>2.17504278197681E-009</v>
      </c>
    </row>
    <row r="2388" customFormat="false" ht="16" hidden="false" customHeight="false" outlineLevel="0" collapsed="false">
      <c r="A2388" s="0" t="s">
        <v>14</v>
      </c>
      <c r="B2388" s="0" t="n">
        <v>3615241</v>
      </c>
      <c r="C2388" s="0" t="n">
        <v>3616185</v>
      </c>
      <c r="D2388" s="0" t="s">
        <v>2374</v>
      </c>
      <c r="E2388" s="0" t="s">
        <v>16</v>
      </c>
      <c r="F2388" s="0" t="n">
        <v>21</v>
      </c>
      <c r="G2388" s="0" t="n">
        <v>50</v>
      </c>
      <c r="H2388" s="0" t="n">
        <v>944</v>
      </c>
      <c r="I2388" s="0" t="n">
        <v>0.0529661</v>
      </c>
      <c r="J2388" s="0" t="n">
        <v>1168389</v>
      </c>
      <c r="K2388" s="0" t="n">
        <f aca="false">F2388/J2388</f>
        <v>1.79734660288654E-005</v>
      </c>
      <c r="L2388" s="0" t="n">
        <f aca="false">K2388/H2388</f>
        <v>1.90396885898998E-008</v>
      </c>
      <c r="M2388" s="0" t="n">
        <f aca="false">L2388</f>
        <v>1.90396885898998E-008</v>
      </c>
    </row>
    <row r="2389" customFormat="false" ht="16" hidden="false" customHeight="false" outlineLevel="0" collapsed="false">
      <c r="A2389" s="0" t="s">
        <v>14</v>
      </c>
      <c r="B2389" s="0" t="n">
        <v>3616182</v>
      </c>
      <c r="C2389" s="0" t="n">
        <v>3617015</v>
      </c>
      <c r="D2389" s="0" t="s">
        <v>2375</v>
      </c>
      <c r="E2389" s="0" t="s">
        <v>16</v>
      </c>
      <c r="F2389" s="0" t="n">
        <v>193</v>
      </c>
      <c r="G2389" s="0" t="n">
        <v>818</v>
      </c>
      <c r="H2389" s="0" t="n">
        <v>833</v>
      </c>
      <c r="I2389" s="0" t="n">
        <v>0.9819928</v>
      </c>
      <c r="J2389" s="0" t="n">
        <v>1168389</v>
      </c>
      <c r="K2389" s="0" t="n">
        <f aca="false">F2389/J2389</f>
        <v>0.00016518471159862</v>
      </c>
      <c r="L2389" s="0" t="n">
        <f aca="false">K2389/H2389</f>
        <v>1.98300974308067E-007</v>
      </c>
      <c r="M2389" s="0" t="n">
        <f aca="false">L2389</f>
        <v>1.98300974308067E-007</v>
      </c>
    </row>
    <row r="2390" customFormat="false" ht="16" hidden="false" customHeight="false" outlineLevel="0" collapsed="false">
      <c r="A2390" s="0" t="s">
        <v>14</v>
      </c>
      <c r="B2390" s="0" t="n">
        <v>3617015</v>
      </c>
      <c r="C2390" s="0" t="n">
        <v>3617779</v>
      </c>
      <c r="D2390" s="0" t="s">
        <v>2376</v>
      </c>
      <c r="E2390" s="0" t="s">
        <v>16</v>
      </c>
      <c r="F2390" s="0" t="n">
        <v>35</v>
      </c>
      <c r="G2390" s="0" t="n">
        <v>728</v>
      </c>
      <c r="H2390" s="0" t="n">
        <v>764</v>
      </c>
      <c r="I2390" s="0" t="n">
        <v>0.9528796</v>
      </c>
      <c r="J2390" s="0" t="n">
        <v>1168389</v>
      </c>
      <c r="K2390" s="0" t="n">
        <f aca="false">F2390/J2390</f>
        <v>2.99557767147756E-005</v>
      </c>
      <c r="L2390" s="0" t="n">
        <f aca="false">K2390/H2390</f>
        <v>3.92091318256226E-008</v>
      </c>
      <c r="M2390" s="0" t="n">
        <f aca="false">L2390</f>
        <v>3.92091318256226E-008</v>
      </c>
    </row>
    <row r="2391" customFormat="false" ht="16" hidden="false" customHeight="false" outlineLevel="0" collapsed="false">
      <c r="A2391" s="0" t="s">
        <v>14</v>
      </c>
      <c r="B2391" s="0" t="n">
        <v>3617776</v>
      </c>
      <c r="C2391" s="0" t="n">
        <v>3618582</v>
      </c>
      <c r="D2391" s="0" t="s">
        <v>2377</v>
      </c>
      <c r="E2391" s="0" t="s">
        <v>16</v>
      </c>
      <c r="F2391" s="0" t="n">
        <v>21</v>
      </c>
      <c r="G2391" s="0" t="n">
        <v>478</v>
      </c>
      <c r="H2391" s="0" t="n">
        <v>806</v>
      </c>
      <c r="I2391" s="0" t="n">
        <v>0.5930521</v>
      </c>
      <c r="J2391" s="0" t="n">
        <v>1168389</v>
      </c>
      <c r="K2391" s="0" t="n">
        <f aca="false">F2391/J2391</f>
        <v>1.79734660288654E-005</v>
      </c>
      <c r="L2391" s="0" t="n">
        <f aca="false">K2391/H2391</f>
        <v>2.22995856437536E-008</v>
      </c>
      <c r="M2391" s="0" t="n">
        <f aca="false">L2391</f>
        <v>2.22995856437536E-008</v>
      </c>
    </row>
    <row r="2392" customFormat="false" ht="16" hidden="false" customHeight="false" outlineLevel="0" collapsed="false">
      <c r="A2392" s="0" t="s">
        <v>14</v>
      </c>
      <c r="B2392" s="0" t="n">
        <v>3618588</v>
      </c>
      <c r="C2392" s="0" t="n">
        <v>3618989</v>
      </c>
      <c r="D2392" s="0" t="s">
        <v>2378</v>
      </c>
      <c r="E2392" s="0" t="s">
        <v>16</v>
      </c>
      <c r="F2392" s="0" t="n">
        <v>169</v>
      </c>
      <c r="G2392" s="0" t="n">
        <v>401</v>
      </c>
      <c r="H2392" s="0" t="n">
        <v>401</v>
      </c>
      <c r="I2392" s="0" t="n">
        <v>1</v>
      </c>
      <c r="J2392" s="0" t="n">
        <v>1168389</v>
      </c>
      <c r="K2392" s="0" t="n">
        <f aca="false">F2392/J2392</f>
        <v>0.000144643607565631</v>
      </c>
      <c r="L2392" s="0" t="n">
        <f aca="false">K2392/H2392</f>
        <v>3.6070725078711E-007</v>
      </c>
      <c r="M2392" s="0" t="n">
        <f aca="false">L2392</f>
        <v>3.6070725078711E-007</v>
      </c>
    </row>
    <row r="2393" customFormat="false" ht="16" hidden="false" customHeight="false" outlineLevel="0" collapsed="false">
      <c r="A2393" s="0" t="s">
        <v>14</v>
      </c>
      <c r="B2393" s="0" t="n">
        <v>3625679</v>
      </c>
      <c r="C2393" s="0" t="n">
        <v>3626803</v>
      </c>
      <c r="D2393" s="0" t="s">
        <v>2379</v>
      </c>
      <c r="E2393" s="0" t="s">
        <v>20</v>
      </c>
      <c r="F2393" s="0" t="n">
        <v>850</v>
      </c>
      <c r="G2393" s="0" t="n">
        <v>1124</v>
      </c>
      <c r="H2393" s="0" t="n">
        <v>1124</v>
      </c>
      <c r="I2393" s="0" t="n">
        <v>1</v>
      </c>
      <c r="J2393" s="0" t="n">
        <v>1168389</v>
      </c>
      <c r="K2393" s="0" t="n">
        <f aca="false">F2393/J2393</f>
        <v>0.000727497434501694</v>
      </c>
      <c r="L2393" s="0" t="n">
        <f aca="false">K2393/H2393</f>
        <v>6.4723971041076E-007</v>
      </c>
      <c r="M2393" s="0" t="n">
        <f aca="false">L2393</f>
        <v>6.4723971041076E-007</v>
      </c>
    </row>
    <row r="2394" customFormat="false" ht="16" hidden="false" customHeight="false" outlineLevel="0" collapsed="false">
      <c r="A2394" s="0" t="s">
        <v>14</v>
      </c>
      <c r="B2394" s="0" t="n">
        <v>3629535</v>
      </c>
      <c r="C2394" s="0" t="n">
        <v>3630602</v>
      </c>
      <c r="D2394" s="0" t="s">
        <v>2380</v>
      </c>
      <c r="E2394" s="0" t="s">
        <v>20</v>
      </c>
      <c r="F2394" s="0" t="n">
        <v>147</v>
      </c>
      <c r="G2394" s="0" t="n">
        <v>909</v>
      </c>
      <c r="H2394" s="0" t="n">
        <v>1067</v>
      </c>
      <c r="I2394" s="0" t="n">
        <v>0.8519213</v>
      </c>
      <c r="J2394" s="0" t="n">
        <v>1168389</v>
      </c>
      <c r="K2394" s="0" t="n">
        <f aca="false">F2394/J2394</f>
        <v>0.000125814262202058</v>
      </c>
      <c r="L2394" s="0" t="n">
        <f aca="false">K2394/H2394</f>
        <v>1.17914022682341E-007</v>
      </c>
      <c r="M2394" s="0" t="n">
        <f aca="false">L2394</f>
        <v>1.17914022682341E-007</v>
      </c>
    </row>
    <row r="2395" customFormat="false" ht="16" hidden="false" customHeight="false" outlineLevel="0" collapsed="false">
      <c r="A2395" s="0" t="s">
        <v>14</v>
      </c>
      <c r="B2395" s="0" t="n">
        <v>3630968</v>
      </c>
      <c r="C2395" s="0" t="n">
        <v>3632590</v>
      </c>
      <c r="D2395" s="0" t="s">
        <v>2381</v>
      </c>
      <c r="E2395" s="0" t="s">
        <v>20</v>
      </c>
      <c r="F2395" s="0" t="n">
        <v>18</v>
      </c>
      <c r="G2395" s="0" t="n">
        <v>597</v>
      </c>
      <c r="H2395" s="0" t="n">
        <v>1622</v>
      </c>
      <c r="I2395" s="0" t="n">
        <v>0.3680641</v>
      </c>
      <c r="J2395" s="0" t="n">
        <v>1168389</v>
      </c>
      <c r="K2395" s="0" t="n">
        <f aca="false">F2395/J2395</f>
        <v>1.54058280247418E-005</v>
      </c>
      <c r="L2395" s="0" t="n">
        <f aca="false">K2395/H2395</f>
        <v>9.49804440489628E-009</v>
      </c>
      <c r="M2395" s="0" t="n">
        <f aca="false">L2395</f>
        <v>9.49804440489628E-009</v>
      </c>
    </row>
    <row r="2396" customFormat="false" ht="16" hidden="false" customHeight="false" outlineLevel="0" collapsed="false">
      <c r="A2396" s="0" t="s">
        <v>14</v>
      </c>
      <c r="B2396" s="0" t="n">
        <v>3636208</v>
      </c>
      <c r="C2396" s="0" t="n">
        <v>3637410</v>
      </c>
      <c r="D2396" s="0" t="s">
        <v>2382</v>
      </c>
      <c r="E2396" s="0" t="s">
        <v>20</v>
      </c>
      <c r="F2396" s="0" t="n">
        <v>14</v>
      </c>
      <c r="G2396" s="0" t="n">
        <v>440</v>
      </c>
      <c r="H2396" s="0" t="n">
        <v>1202</v>
      </c>
      <c r="I2396" s="0" t="n">
        <v>0.3660566</v>
      </c>
      <c r="J2396" s="0" t="n">
        <v>1168389</v>
      </c>
      <c r="K2396" s="0" t="n">
        <f aca="false">F2396/J2396</f>
        <v>1.19823106859103E-005</v>
      </c>
      <c r="L2396" s="0" t="n">
        <f aca="false">K2396/H2396</f>
        <v>9.9686444974295E-009</v>
      </c>
      <c r="M2396" s="0" t="n">
        <f aca="false">L2396</f>
        <v>9.9686444974295E-009</v>
      </c>
    </row>
    <row r="2397" customFormat="false" ht="16" hidden="false" customHeight="false" outlineLevel="0" collapsed="false">
      <c r="A2397" s="0" t="s">
        <v>14</v>
      </c>
      <c r="B2397" s="0" t="n">
        <v>3637642</v>
      </c>
      <c r="C2397" s="0" t="n">
        <v>3639141</v>
      </c>
      <c r="D2397" s="0" t="s">
        <v>2383</v>
      </c>
      <c r="E2397" s="0" t="s">
        <v>16</v>
      </c>
      <c r="F2397" s="0" t="n">
        <v>45</v>
      </c>
      <c r="G2397" s="0" t="n">
        <v>286</v>
      </c>
      <c r="H2397" s="0" t="n">
        <v>1499</v>
      </c>
      <c r="I2397" s="0" t="n">
        <v>0.1907939</v>
      </c>
      <c r="J2397" s="0" t="n">
        <v>1168389</v>
      </c>
      <c r="K2397" s="0" t="n">
        <f aca="false">F2397/J2397</f>
        <v>3.85145700618544E-005</v>
      </c>
      <c r="L2397" s="0" t="n">
        <f aca="false">K2397/H2397</f>
        <v>2.56935090472678E-008</v>
      </c>
      <c r="M2397" s="0" t="n">
        <f aca="false">L2397</f>
        <v>2.56935090472678E-008</v>
      </c>
    </row>
    <row r="2398" customFormat="false" ht="16" hidden="false" customHeight="false" outlineLevel="0" collapsed="false">
      <c r="A2398" s="0" t="s">
        <v>14</v>
      </c>
      <c r="B2398" s="0" t="n">
        <v>3640111</v>
      </c>
      <c r="C2398" s="0" t="n">
        <v>3640545</v>
      </c>
      <c r="D2398" s="0" t="s">
        <v>2384</v>
      </c>
      <c r="E2398" s="0" t="s">
        <v>16</v>
      </c>
      <c r="F2398" s="0" t="n">
        <v>131</v>
      </c>
      <c r="G2398" s="0" t="n">
        <v>433</v>
      </c>
      <c r="H2398" s="0" t="n">
        <v>434</v>
      </c>
      <c r="I2398" s="0" t="n">
        <v>0.9976959</v>
      </c>
      <c r="J2398" s="0" t="n">
        <v>1168389</v>
      </c>
      <c r="K2398" s="0" t="n">
        <f aca="false">F2398/J2398</f>
        <v>0.000112120192846732</v>
      </c>
      <c r="L2398" s="0" t="n">
        <f aca="false">K2398/H2398</f>
        <v>2.58341458172193E-007</v>
      </c>
      <c r="M2398" s="0" t="n">
        <f aca="false">L2398</f>
        <v>2.58341458172193E-007</v>
      </c>
    </row>
    <row r="2399" customFormat="false" ht="16" hidden="false" customHeight="false" outlineLevel="0" collapsed="false">
      <c r="A2399" s="0" t="s">
        <v>14</v>
      </c>
      <c r="B2399" s="0" t="n">
        <v>3640862</v>
      </c>
      <c r="C2399" s="0" t="n">
        <v>3642331</v>
      </c>
      <c r="D2399" s="0" t="s">
        <v>2385</v>
      </c>
      <c r="E2399" s="0" t="s">
        <v>16</v>
      </c>
      <c r="F2399" s="0" t="n">
        <v>59</v>
      </c>
      <c r="G2399" s="0" t="n">
        <v>1079</v>
      </c>
      <c r="H2399" s="0" t="n">
        <v>1469</v>
      </c>
      <c r="I2399" s="0" t="n">
        <v>0.7345133</v>
      </c>
      <c r="J2399" s="0" t="n">
        <v>1168389</v>
      </c>
      <c r="K2399" s="0" t="n">
        <f aca="false">F2399/J2399</f>
        <v>5.04968807477647E-005</v>
      </c>
      <c r="L2399" s="0" t="n">
        <f aca="false">K2399/H2399</f>
        <v>3.43750039127057E-008</v>
      </c>
      <c r="M2399" s="0" t="n">
        <f aca="false">L2399</f>
        <v>3.43750039127057E-008</v>
      </c>
    </row>
    <row r="2400" customFormat="false" ht="16" hidden="false" customHeight="false" outlineLevel="0" collapsed="false">
      <c r="A2400" s="0" t="s">
        <v>14</v>
      </c>
      <c r="B2400" s="0" t="n">
        <v>3642380</v>
      </c>
      <c r="C2400" s="0" t="n">
        <v>3643132</v>
      </c>
      <c r="D2400" s="0" t="s">
        <v>2386</v>
      </c>
      <c r="E2400" s="0" t="s">
        <v>20</v>
      </c>
      <c r="F2400" s="0" t="n">
        <v>28</v>
      </c>
      <c r="G2400" s="0" t="n">
        <v>597</v>
      </c>
      <c r="H2400" s="0" t="n">
        <v>752</v>
      </c>
      <c r="I2400" s="0" t="n">
        <v>0.793883</v>
      </c>
      <c r="J2400" s="0" t="n">
        <v>1168389</v>
      </c>
      <c r="K2400" s="0" t="n">
        <f aca="false">F2400/J2400</f>
        <v>2.39646213718205E-005</v>
      </c>
      <c r="L2400" s="0" t="n">
        <f aca="false">K2400/H2400</f>
        <v>3.18678475689103E-008</v>
      </c>
      <c r="M2400" s="0" t="n">
        <f aca="false">L2400</f>
        <v>3.18678475689103E-008</v>
      </c>
    </row>
    <row r="2401" customFormat="false" ht="16" hidden="false" customHeight="false" outlineLevel="0" collapsed="false">
      <c r="A2401" s="0" t="s">
        <v>14</v>
      </c>
      <c r="B2401" s="0" t="n">
        <v>3643140</v>
      </c>
      <c r="C2401" s="0" t="n">
        <v>3645182</v>
      </c>
      <c r="D2401" s="0" t="s">
        <v>2387</v>
      </c>
      <c r="E2401" s="0" t="s">
        <v>20</v>
      </c>
      <c r="F2401" s="0" t="n">
        <v>669</v>
      </c>
      <c r="G2401" s="0" t="n">
        <v>2021</v>
      </c>
      <c r="H2401" s="0" t="n">
        <v>2042</v>
      </c>
      <c r="I2401" s="0" t="n">
        <v>0.989716</v>
      </c>
      <c r="J2401" s="0" t="n">
        <v>1168389</v>
      </c>
      <c r="K2401" s="0" t="n">
        <f aca="false">F2401/J2401</f>
        <v>0.000572583274919569</v>
      </c>
      <c r="L2401" s="0" t="n">
        <f aca="false">K2401/H2401</f>
        <v>2.80403170871483E-007</v>
      </c>
      <c r="M2401" s="0" t="n">
        <f aca="false">L2401</f>
        <v>2.80403170871483E-007</v>
      </c>
    </row>
    <row r="2402" customFormat="false" ht="16" hidden="false" customHeight="false" outlineLevel="0" collapsed="false">
      <c r="A2402" s="0" t="s">
        <v>14</v>
      </c>
      <c r="B2402" s="0" t="n">
        <v>3645385</v>
      </c>
      <c r="C2402" s="0" t="n">
        <v>3646227</v>
      </c>
      <c r="D2402" s="0" t="s">
        <v>2388</v>
      </c>
      <c r="E2402" s="0" t="s">
        <v>16</v>
      </c>
      <c r="F2402" s="0" t="n">
        <v>14</v>
      </c>
      <c r="G2402" s="0" t="n">
        <v>509</v>
      </c>
      <c r="H2402" s="0" t="n">
        <v>842</v>
      </c>
      <c r="I2402" s="0" t="n">
        <v>0.604513</v>
      </c>
      <c r="J2402" s="0" t="n">
        <v>1168389</v>
      </c>
      <c r="K2402" s="0" t="n">
        <f aca="false">F2402/J2402</f>
        <v>1.19823106859103E-005</v>
      </c>
      <c r="L2402" s="0" t="n">
        <f aca="false">K2402/H2402</f>
        <v>1.42307727861167E-008</v>
      </c>
      <c r="M2402" s="0" t="n">
        <f aca="false">L2402</f>
        <v>1.42307727861167E-008</v>
      </c>
    </row>
    <row r="2403" customFormat="false" ht="16" hidden="false" customHeight="false" outlineLevel="0" collapsed="false">
      <c r="A2403" s="0" t="s">
        <v>14</v>
      </c>
      <c r="B2403" s="0" t="n">
        <v>3646299</v>
      </c>
      <c r="C2403" s="0" t="n">
        <v>3647651</v>
      </c>
      <c r="D2403" s="0" t="s">
        <v>2389</v>
      </c>
      <c r="E2403" s="0" t="s">
        <v>16</v>
      </c>
      <c r="F2403" s="0" t="n">
        <v>7</v>
      </c>
      <c r="G2403" s="0" t="n">
        <v>240</v>
      </c>
      <c r="H2403" s="0" t="n">
        <v>1352</v>
      </c>
      <c r="I2403" s="0" t="n">
        <v>0.1775148</v>
      </c>
      <c r="J2403" s="0" t="n">
        <v>1168389</v>
      </c>
      <c r="K2403" s="0" t="n">
        <f aca="false">F2403/J2403</f>
        <v>5.99115534295513E-006</v>
      </c>
      <c r="L2403" s="0" t="n">
        <f aca="false">K2403/H2403</f>
        <v>4.43132791638693E-009</v>
      </c>
      <c r="M2403" s="0" t="n">
        <f aca="false">L2403</f>
        <v>4.43132791638693E-009</v>
      </c>
    </row>
    <row r="2404" customFormat="false" ht="16" hidden="false" customHeight="false" outlineLevel="0" collapsed="false">
      <c r="A2404" s="0" t="s">
        <v>14</v>
      </c>
      <c r="B2404" s="0" t="n">
        <v>3648935</v>
      </c>
      <c r="C2404" s="0" t="n">
        <v>3650224</v>
      </c>
      <c r="D2404" s="0" t="s">
        <v>2390</v>
      </c>
      <c r="E2404" s="0" t="s">
        <v>16</v>
      </c>
      <c r="F2404" s="0" t="n">
        <v>683</v>
      </c>
      <c r="G2404" s="0" t="n">
        <v>1289</v>
      </c>
      <c r="H2404" s="0" t="n">
        <v>1289</v>
      </c>
      <c r="I2404" s="0" t="n">
        <v>1</v>
      </c>
      <c r="J2404" s="0" t="n">
        <v>1168389</v>
      </c>
      <c r="K2404" s="0" t="n">
        <f aca="false">F2404/J2404</f>
        <v>0.000584565585605479</v>
      </c>
      <c r="L2404" s="0" t="n">
        <f aca="false">K2404/H2404</f>
        <v>4.53503169593079E-007</v>
      </c>
      <c r="M2404" s="0" t="n">
        <f aca="false">L2404</f>
        <v>4.53503169593079E-007</v>
      </c>
    </row>
    <row r="2405" customFormat="false" ht="16" hidden="false" customHeight="false" outlineLevel="0" collapsed="false">
      <c r="A2405" s="0" t="s">
        <v>14</v>
      </c>
      <c r="B2405" s="0" t="n">
        <v>3650237</v>
      </c>
      <c r="C2405" s="0" t="n">
        <v>3650662</v>
      </c>
      <c r="D2405" s="0" t="s">
        <v>2391</v>
      </c>
      <c r="E2405" s="0" t="s">
        <v>16</v>
      </c>
      <c r="F2405" s="0" t="n">
        <v>57</v>
      </c>
      <c r="G2405" s="0" t="n">
        <v>417</v>
      </c>
      <c r="H2405" s="0" t="n">
        <v>425</v>
      </c>
      <c r="I2405" s="0" t="n">
        <v>0.9811765</v>
      </c>
      <c r="J2405" s="0" t="n">
        <v>1168389</v>
      </c>
      <c r="K2405" s="0" t="n">
        <f aca="false">F2405/J2405</f>
        <v>4.87851220783489E-005</v>
      </c>
      <c r="L2405" s="0" t="n">
        <f aca="false">K2405/H2405</f>
        <v>1.14788522537292E-007</v>
      </c>
      <c r="M2405" s="0" t="n">
        <f aca="false">L2405</f>
        <v>1.14788522537292E-007</v>
      </c>
    </row>
    <row r="2406" customFormat="false" ht="16" hidden="false" customHeight="false" outlineLevel="0" collapsed="false">
      <c r="A2406" s="0" t="s">
        <v>14</v>
      </c>
      <c r="B2406" s="0" t="n">
        <v>3652182</v>
      </c>
      <c r="C2406" s="0" t="n">
        <v>3653198</v>
      </c>
      <c r="D2406" s="0" t="s">
        <v>203</v>
      </c>
      <c r="E2406" s="0" t="s">
        <v>20</v>
      </c>
      <c r="F2406" s="0" t="n">
        <v>193</v>
      </c>
      <c r="G2406" s="0" t="n">
        <v>992</v>
      </c>
      <c r="H2406" s="0" t="n">
        <v>1016</v>
      </c>
      <c r="I2406" s="0" t="n">
        <v>0.976378</v>
      </c>
      <c r="J2406" s="0" t="n">
        <v>1168389</v>
      </c>
      <c r="K2406" s="0" t="n">
        <f aca="false">F2406/J2406</f>
        <v>0.00016518471159862</v>
      </c>
      <c r="L2406" s="0" t="n">
        <f aca="false">K2406/H2406</f>
        <v>1.62583377557697E-007</v>
      </c>
      <c r="M2406" s="0" t="n">
        <f aca="false">L2406</f>
        <v>1.62583377557697E-007</v>
      </c>
    </row>
    <row r="2407" customFormat="false" ht="16" hidden="false" customHeight="false" outlineLevel="0" collapsed="false">
      <c r="A2407" s="0" t="s">
        <v>14</v>
      </c>
      <c r="B2407" s="0" t="n">
        <v>3653961</v>
      </c>
      <c r="C2407" s="0" t="n">
        <v>3654527</v>
      </c>
      <c r="D2407" s="0" t="s">
        <v>2392</v>
      </c>
      <c r="E2407" s="0" t="s">
        <v>16</v>
      </c>
      <c r="F2407" s="0" t="n">
        <v>189</v>
      </c>
      <c r="G2407" s="0" t="n">
        <v>566</v>
      </c>
      <c r="H2407" s="0" t="n">
        <v>566</v>
      </c>
      <c r="I2407" s="0" t="n">
        <v>1</v>
      </c>
      <c r="J2407" s="0" t="n">
        <v>1168389</v>
      </c>
      <c r="K2407" s="0" t="n">
        <f aca="false">F2407/J2407</f>
        <v>0.000161761194259788</v>
      </c>
      <c r="L2407" s="0" t="n">
        <f aca="false">K2407/H2407</f>
        <v>2.8579716300316E-007</v>
      </c>
      <c r="M2407" s="0" t="n">
        <f aca="false">L2407</f>
        <v>2.8579716300316E-007</v>
      </c>
    </row>
    <row r="2408" customFormat="false" ht="16" hidden="false" customHeight="false" outlineLevel="0" collapsed="false">
      <c r="A2408" s="0" t="s">
        <v>14</v>
      </c>
      <c r="B2408" s="0" t="n">
        <v>3655255</v>
      </c>
      <c r="C2408" s="0" t="n">
        <v>3655902</v>
      </c>
      <c r="D2408" s="0" t="s">
        <v>2393</v>
      </c>
      <c r="E2408" s="0" t="s">
        <v>20</v>
      </c>
      <c r="F2408" s="0" t="n">
        <v>127</v>
      </c>
      <c r="G2408" s="0" t="n">
        <v>639</v>
      </c>
      <c r="H2408" s="0" t="n">
        <v>647</v>
      </c>
      <c r="I2408" s="0" t="n">
        <v>0.9876353</v>
      </c>
      <c r="J2408" s="0" t="n">
        <v>1168389</v>
      </c>
      <c r="K2408" s="0" t="n">
        <f aca="false">F2408/J2408</f>
        <v>0.0001086966755079</v>
      </c>
      <c r="L2408" s="0" t="n">
        <f aca="false">K2408/H2408</f>
        <v>1.6800104406167E-007</v>
      </c>
      <c r="M2408" s="0" t="n">
        <f aca="false">L2408</f>
        <v>1.6800104406167E-007</v>
      </c>
    </row>
    <row r="2409" customFormat="false" ht="16" hidden="false" customHeight="false" outlineLevel="0" collapsed="false">
      <c r="A2409" s="0" t="s">
        <v>14</v>
      </c>
      <c r="B2409" s="0" t="n">
        <v>3659232</v>
      </c>
      <c r="C2409" s="0" t="n">
        <v>3660389</v>
      </c>
      <c r="D2409" s="0" t="s">
        <v>2394</v>
      </c>
      <c r="E2409" s="0" t="s">
        <v>16</v>
      </c>
      <c r="F2409" s="0" t="n">
        <v>35</v>
      </c>
      <c r="G2409" s="0" t="n">
        <v>849</v>
      </c>
      <c r="H2409" s="0" t="n">
        <v>1157</v>
      </c>
      <c r="I2409" s="0" t="n">
        <v>0.7337943</v>
      </c>
      <c r="J2409" s="0" t="n">
        <v>1168389</v>
      </c>
      <c r="K2409" s="0" t="n">
        <f aca="false">F2409/J2409</f>
        <v>2.99557767147756E-005</v>
      </c>
      <c r="L2409" s="0" t="n">
        <f aca="false">K2409/H2409</f>
        <v>2.58909046800135E-008</v>
      </c>
      <c r="M2409" s="0" t="n">
        <f aca="false">L2409</f>
        <v>2.58909046800135E-008</v>
      </c>
    </row>
    <row r="2410" customFormat="false" ht="16" hidden="false" customHeight="false" outlineLevel="0" collapsed="false">
      <c r="A2410" s="0" t="s">
        <v>14</v>
      </c>
      <c r="B2410" s="0" t="n">
        <v>3660414</v>
      </c>
      <c r="C2410" s="0" t="n">
        <v>3663527</v>
      </c>
      <c r="D2410" s="0" t="s">
        <v>2395</v>
      </c>
      <c r="E2410" s="0" t="s">
        <v>16</v>
      </c>
      <c r="F2410" s="0" t="n">
        <v>22</v>
      </c>
      <c r="G2410" s="0" t="n">
        <v>497</v>
      </c>
      <c r="H2410" s="0" t="n">
        <v>3113</v>
      </c>
      <c r="I2410" s="0" t="n">
        <v>0.1596531</v>
      </c>
      <c r="J2410" s="0" t="n">
        <v>1168389</v>
      </c>
      <c r="K2410" s="0" t="n">
        <f aca="false">F2410/J2410</f>
        <v>1.88293453635733E-005</v>
      </c>
      <c r="L2410" s="0" t="n">
        <f aca="false">K2410/H2410</f>
        <v>6.04861720641608E-009</v>
      </c>
      <c r="M2410" s="0" t="n">
        <f aca="false">L2410</f>
        <v>6.04861720641608E-009</v>
      </c>
    </row>
    <row r="2411" customFormat="false" ht="16" hidden="false" customHeight="false" outlineLevel="0" collapsed="false">
      <c r="A2411" s="0" t="s">
        <v>14</v>
      </c>
      <c r="B2411" s="0" t="n">
        <v>3663890</v>
      </c>
      <c r="C2411" s="0" t="n">
        <v>3664618</v>
      </c>
      <c r="D2411" s="0" t="s">
        <v>2396</v>
      </c>
      <c r="E2411" s="0" t="s">
        <v>20</v>
      </c>
      <c r="F2411" s="0" t="n">
        <v>126</v>
      </c>
      <c r="G2411" s="0" t="n">
        <v>728</v>
      </c>
      <c r="H2411" s="0" t="n">
        <v>728</v>
      </c>
      <c r="I2411" s="0" t="n">
        <v>1</v>
      </c>
      <c r="J2411" s="0" t="n">
        <v>1168389</v>
      </c>
      <c r="K2411" s="0" t="n">
        <f aca="false">F2411/J2411</f>
        <v>0.000107840796173192</v>
      </c>
      <c r="L2411" s="0" t="n">
        <f aca="false">K2411/H2411</f>
        <v>1.48132961776363E-007</v>
      </c>
      <c r="M2411" s="0" t="n">
        <f aca="false">L2411</f>
        <v>1.48132961776363E-007</v>
      </c>
    </row>
    <row r="2412" customFormat="false" ht="16" hidden="false" customHeight="false" outlineLevel="0" collapsed="false">
      <c r="A2412" s="0" t="s">
        <v>14</v>
      </c>
      <c r="B2412" s="0" t="n">
        <v>3666180</v>
      </c>
      <c r="C2412" s="0" t="n">
        <v>3667580</v>
      </c>
      <c r="D2412" s="0" t="s">
        <v>523</v>
      </c>
      <c r="E2412" s="0" t="s">
        <v>20</v>
      </c>
      <c r="F2412" s="0" t="n">
        <v>124</v>
      </c>
      <c r="G2412" s="0" t="n">
        <v>1265</v>
      </c>
      <c r="H2412" s="0" t="n">
        <v>1400</v>
      </c>
      <c r="I2412" s="0" t="n">
        <v>0.9035714</v>
      </c>
      <c r="J2412" s="0" t="n">
        <v>1168389</v>
      </c>
      <c r="K2412" s="0" t="n">
        <f aca="false">F2412/J2412</f>
        <v>0.000106129037503777</v>
      </c>
      <c r="L2412" s="0" t="n">
        <f aca="false">K2412/H2412</f>
        <v>7.58064553598404E-008</v>
      </c>
      <c r="M2412" s="0" t="n">
        <f aca="false">L2412</f>
        <v>7.58064553598404E-008</v>
      </c>
    </row>
    <row r="2413" customFormat="false" ht="16" hidden="false" customHeight="false" outlineLevel="0" collapsed="false">
      <c r="A2413" s="0" t="s">
        <v>14</v>
      </c>
      <c r="B2413" s="0" t="n">
        <v>3667791</v>
      </c>
      <c r="C2413" s="0" t="n">
        <v>3669188</v>
      </c>
      <c r="D2413" s="0" t="s">
        <v>2397</v>
      </c>
      <c r="E2413" s="0" t="s">
        <v>20</v>
      </c>
      <c r="F2413" s="0" t="n">
        <v>70</v>
      </c>
      <c r="G2413" s="0" t="n">
        <v>1190</v>
      </c>
      <c r="H2413" s="0" t="n">
        <v>1397</v>
      </c>
      <c r="I2413" s="0" t="n">
        <v>0.8518254</v>
      </c>
      <c r="J2413" s="0" t="n">
        <v>1168389</v>
      </c>
      <c r="K2413" s="0" t="n">
        <f aca="false">F2413/J2413</f>
        <v>5.99115534295513E-005</v>
      </c>
      <c r="L2413" s="0" t="n">
        <f aca="false">K2413/H2413</f>
        <v>4.28858650175743E-008</v>
      </c>
      <c r="M2413" s="0" t="n">
        <f aca="false">L2413</f>
        <v>4.28858650175743E-008</v>
      </c>
    </row>
    <row r="2414" customFormat="false" ht="16" hidden="false" customHeight="false" outlineLevel="0" collapsed="false">
      <c r="A2414" s="0" t="s">
        <v>14</v>
      </c>
      <c r="B2414" s="0" t="n">
        <v>3669592</v>
      </c>
      <c r="C2414" s="0" t="n">
        <v>3671241</v>
      </c>
      <c r="D2414" s="0" t="s">
        <v>2398</v>
      </c>
      <c r="E2414" s="0" t="s">
        <v>16</v>
      </c>
      <c r="F2414" s="0" t="n">
        <v>319</v>
      </c>
      <c r="G2414" s="0" t="n">
        <v>1633</v>
      </c>
      <c r="H2414" s="0" t="n">
        <v>1649</v>
      </c>
      <c r="I2414" s="0" t="n">
        <v>0.9902971</v>
      </c>
      <c r="J2414" s="0" t="n">
        <v>1168389</v>
      </c>
      <c r="K2414" s="0" t="n">
        <f aca="false">F2414/J2414</f>
        <v>0.000273025507771812</v>
      </c>
      <c r="L2414" s="0" t="n">
        <f aca="false">K2414/H2414</f>
        <v>1.65570350377084E-007</v>
      </c>
      <c r="M2414" s="0" t="n">
        <f aca="false">L2414</f>
        <v>1.65570350377084E-007</v>
      </c>
    </row>
    <row r="2415" customFormat="false" ht="16" hidden="false" customHeight="false" outlineLevel="0" collapsed="false">
      <c r="A2415" s="0" t="s">
        <v>14</v>
      </c>
      <c r="B2415" s="0" t="n">
        <v>3672414</v>
      </c>
      <c r="C2415" s="0" t="n">
        <v>3673313</v>
      </c>
      <c r="D2415" s="0" t="s">
        <v>2399</v>
      </c>
      <c r="E2415" s="0" t="s">
        <v>16</v>
      </c>
      <c r="F2415" s="0" t="n">
        <v>147</v>
      </c>
      <c r="G2415" s="0" t="n">
        <v>892</v>
      </c>
      <c r="H2415" s="0" t="n">
        <v>899</v>
      </c>
      <c r="I2415" s="0" t="n">
        <v>0.9922135</v>
      </c>
      <c r="J2415" s="0" t="n">
        <v>1168389</v>
      </c>
      <c r="K2415" s="0" t="n">
        <f aca="false">F2415/J2415</f>
        <v>0.000125814262202058</v>
      </c>
      <c r="L2415" s="0" t="n">
        <f aca="false">K2415/H2415</f>
        <v>1.39949123695281E-007</v>
      </c>
      <c r="M2415" s="0" t="n">
        <f aca="false">L2415</f>
        <v>1.39949123695281E-007</v>
      </c>
    </row>
    <row r="2416" customFormat="false" ht="16" hidden="false" customHeight="false" outlineLevel="0" collapsed="false">
      <c r="A2416" s="0" t="s">
        <v>14</v>
      </c>
      <c r="B2416" s="0" t="n">
        <v>3673362</v>
      </c>
      <c r="C2416" s="0" t="n">
        <v>3674375</v>
      </c>
      <c r="D2416" s="0" t="s">
        <v>2400</v>
      </c>
      <c r="E2416" s="0" t="s">
        <v>16</v>
      </c>
      <c r="F2416" s="0" t="n">
        <v>74</v>
      </c>
      <c r="G2416" s="0" t="n">
        <v>927</v>
      </c>
      <c r="H2416" s="0" t="n">
        <v>1013</v>
      </c>
      <c r="I2416" s="0" t="n">
        <v>0.9151037</v>
      </c>
      <c r="J2416" s="0" t="n">
        <v>1168389</v>
      </c>
      <c r="K2416" s="0" t="n">
        <f aca="false">F2416/J2416</f>
        <v>6.33350707683828E-005</v>
      </c>
      <c r="L2416" s="0" t="n">
        <f aca="false">K2416/H2416</f>
        <v>6.25222811139021E-008</v>
      </c>
      <c r="M2416" s="0" t="n">
        <f aca="false">L2416</f>
        <v>6.25222811139021E-008</v>
      </c>
    </row>
    <row r="2417" customFormat="false" ht="16" hidden="false" customHeight="false" outlineLevel="0" collapsed="false">
      <c r="A2417" s="0" t="s">
        <v>14</v>
      </c>
      <c r="B2417" s="0" t="n">
        <v>3674786</v>
      </c>
      <c r="C2417" s="0" t="n">
        <v>3676108</v>
      </c>
      <c r="D2417" s="0" t="s">
        <v>2401</v>
      </c>
      <c r="E2417" s="0" t="s">
        <v>16</v>
      </c>
      <c r="F2417" s="0" t="n">
        <v>98</v>
      </c>
      <c r="G2417" s="0" t="n">
        <v>1219</v>
      </c>
      <c r="H2417" s="0" t="n">
        <v>1322</v>
      </c>
      <c r="I2417" s="0" t="n">
        <v>0.9220877</v>
      </c>
      <c r="J2417" s="0" t="n">
        <v>1168389</v>
      </c>
      <c r="K2417" s="0" t="n">
        <f aca="false">F2417/J2417</f>
        <v>8.38761748013718E-005</v>
      </c>
      <c r="L2417" s="0" t="n">
        <f aca="false">K2417/H2417</f>
        <v>6.34464257196458E-008</v>
      </c>
      <c r="M2417" s="0" t="n">
        <f aca="false">L2417</f>
        <v>6.34464257196458E-008</v>
      </c>
    </row>
    <row r="2418" customFormat="false" ht="16" hidden="false" customHeight="false" outlineLevel="0" collapsed="false">
      <c r="A2418" s="0" t="s">
        <v>14</v>
      </c>
      <c r="B2418" s="0" t="n">
        <v>3676290</v>
      </c>
      <c r="C2418" s="0" t="n">
        <v>3678350</v>
      </c>
      <c r="D2418" s="0" t="s">
        <v>2402</v>
      </c>
      <c r="E2418" s="0" t="s">
        <v>20</v>
      </c>
      <c r="F2418" s="0" t="n">
        <v>1</v>
      </c>
      <c r="G2418" s="0" t="n">
        <v>51</v>
      </c>
      <c r="H2418" s="0" t="n">
        <v>2060</v>
      </c>
      <c r="I2418" s="0" t="n">
        <v>0.0247573</v>
      </c>
      <c r="J2418" s="0" t="n">
        <v>1168389</v>
      </c>
      <c r="K2418" s="0" t="n">
        <f aca="false">F2418/J2418</f>
        <v>8.55879334707876E-007</v>
      </c>
      <c r="L2418" s="0" t="n">
        <f aca="false">K2418/H2418</f>
        <v>4.15475405197998E-010</v>
      </c>
      <c r="M2418" s="0" t="n">
        <f aca="false">L2418</f>
        <v>4.15475405197998E-010</v>
      </c>
    </row>
    <row r="2419" customFormat="false" ht="16" hidden="false" customHeight="false" outlineLevel="0" collapsed="false">
      <c r="A2419" s="0" t="s">
        <v>14</v>
      </c>
      <c r="B2419" s="0" t="n">
        <v>3678420</v>
      </c>
      <c r="C2419" s="0" t="n">
        <v>3679187</v>
      </c>
      <c r="D2419" s="0" t="s">
        <v>2403</v>
      </c>
      <c r="E2419" s="0" t="s">
        <v>20</v>
      </c>
      <c r="F2419" s="0" t="n">
        <v>105</v>
      </c>
      <c r="G2419" s="0" t="n">
        <v>762</v>
      </c>
      <c r="H2419" s="0" t="n">
        <v>767</v>
      </c>
      <c r="I2419" s="0" t="n">
        <v>0.9934811</v>
      </c>
      <c r="J2419" s="0" t="n">
        <v>1168389</v>
      </c>
      <c r="K2419" s="0" t="n">
        <f aca="false">F2419/J2419</f>
        <v>8.98673301443269E-005</v>
      </c>
      <c r="L2419" s="0" t="n">
        <f aca="false">K2419/H2419</f>
        <v>1.17167314399383E-007</v>
      </c>
      <c r="M2419" s="0" t="n">
        <f aca="false">L2419</f>
        <v>1.17167314399383E-007</v>
      </c>
    </row>
    <row r="2420" customFormat="false" ht="16" hidden="false" customHeight="false" outlineLevel="0" collapsed="false">
      <c r="A2420" s="0" t="s">
        <v>14</v>
      </c>
      <c r="B2420" s="0" t="n">
        <v>3679419</v>
      </c>
      <c r="C2420" s="0" t="n">
        <v>3680348</v>
      </c>
      <c r="D2420" s="0" t="s">
        <v>2404</v>
      </c>
      <c r="E2420" s="0" t="s">
        <v>16</v>
      </c>
      <c r="F2420" s="0" t="n">
        <v>352</v>
      </c>
      <c r="G2420" s="0" t="n">
        <v>929</v>
      </c>
      <c r="H2420" s="0" t="n">
        <v>929</v>
      </c>
      <c r="I2420" s="0" t="n">
        <v>1</v>
      </c>
      <c r="J2420" s="0" t="n">
        <v>1168389</v>
      </c>
      <c r="K2420" s="0" t="n">
        <f aca="false">F2420/J2420</f>
        <v>0.000301269525817172</v>
      </c>
      <c r="L2420" s="0" t="n">
        <f aca="false">K2420/H2420</f>
        <v>3.24294430373705E-007</v>
      </c>
      <c r="M2420" s="0" t="n">
        <f aca="false">L2420</f>
        <v>3.24294430373705E-007</v>
      </c>
    </row>
    <row r="2421" customFormat="false" ht="16" hidden="false" customHeight="false" outlineLevel="0" collapsed="false">
      <c r="A2421" s="0" t="s">
        <v>14</v>
      </c>
      <c r="B2421" s="0" t="n">
        <v>3680444</v>
      </c>
      <c r="C2421" s="0" t="n">
        <v>3681940</v>
      </c>
      <c r="D2421" s="0" t="s">
        <v>2405</v>
      </c>
      <c r="E2421" s="0" t="s">
        <v>20</v>
      </c>
      <c r="F2421" s="0" t="n">
        <v>40</v>
      </c>
      <c r="G2421" s="0" t="n">
        <v>1167</v>
      </c>
      <c r="H2421" s="0" t="n">
        <v>1496</v>
      </c>
      <c r="I2421" s="0" t="n">
        <v>0.7800802</v>
      </c>
      <c r="J2421" s="0" t="n">
        <v>1168389</v>
      </c>
      <c r="K2421" s="0" t="n">
        <f aca="false">F2421/J2421</f>
        <v>3.4235173388315E-005</v>
      </c>
      <c r="L2421" s="0" t="n">
        <f aca="false">K2421/H2421</f>
        <v>2.28844741900502E-008</v>
      </c>
      <c r="M2421" s="0" t="n">
        <f aca="false">L2421</f>
        <v>2.28844741900502E-008</v>
      </c>
    </row>
    <row r="2422" customFormat="false" ht="16" hidden="false" customHeight="false" outlineLevel="0" collapsed="false">
      <c r="A2422" s="0" t="s">
        <v>14</v>
      </c>
      <c r="B2422" s="0" t="n">
        <v>3682161</v>
      </c>
      <c r="C2422" s="0" t="n">
        <v>3683447</v>
      </c>
      <c r="D2422" s="0" t="s">
        <v>2406</v>
      </c>
      <c r="E2422" s="0" t="s">
        <v>20</v>
      </c>
      <c r="F2422" s="0" t="n">
        <v>1618</v>
      </c>
      <c r="G2422" s="0" t="n">
        <v>1286</v>
      </c>
      <c r="H2422" s="0" t="n">
        <v>1286</v>
      </c>
      <c r="I2422" s="0" t="n">
        <v>1</v>
      </c>
      <c r="J2422" s="0" t="n">
        <v>1168389</v>
      </c>
      <c r="K2422" s="0" t="n">
        <f aca="false">F2422/J2422</f>
        <v>0.00138481276355734</v>
      </c>
      <c r="L2422" s="0" t="n">
        <f aca="false">K2422/H2422</f>
        <v>1.07683729670089E-006</v>
      </c>
      <c r="M2422" s="0" t="n">
        <f aca="false">L2422</f>
        <v>1.07683729670089E-006</v>
      </c>
    </row>
    <row r="2423" customFormat="false" ht="16" hidden="false" customHeight="false" outlineLevel="0" collapsed="false">
      <c r="A2423" s="0" t="s">
        <v>14</v>
      </c>
      <c r="B2423" s="0" t="n">
        <v>3683630</v>
      </c>
      <c r="C2423" s="0" t="n">
        <v>3685618</v>
      </c>
      <c r="D2423" s="0" t="s">
        <v>2407</v>
      </c>
      <c r="E2423" s="0" t="s">
        <v>20</v>
      </c>
      <c r="F2423" s="0" t="n">
        <v>9</v>
      </c>
      <c r="G2423" s="0" t="n">
        <v>302</v>
      </c>
      <c r="H2423" s="0" t="n">
        <v>1988</v>
      </c>
      <c r="I2423" s="0" t="n">
        <v>0.1519115</v>
      </c>
      <c r="J2423" s="0" t="n">
        <v>1168389</v>
      </c>
      <c r="K2423" s="0" t="n">
        <f aca="false">F2423/J2423</f>
        <v>7.70291401237088E-006</v>
      </c>
      <c r="L2423" s="0" t="n">
        <f aca="false">K2423/H2423</f>
        <v>3.87470523761111E-009</v>
      </c>
      <c r="M2423" s="0" t="n">
        <f aca="false">L2423</f>
        <v>3.87470523761111E-009</v>
      </c>
    </row>
    <row r="2424" customFormat="false" ht="16" hidden="false" customHeight="false" outlineLevel="0" collapsed="false">
      <c r="A2424" s="0" t="s">
        <v>14</v>
      </c>
      <c r="B2424" s="0" t="n">
        <v>3689155</v>
      </c>
      <c r="C2424" s="0" t="n">
        <v>3690261</v>
      </c>
      <c r="D2424" s="0" t="s">
        <v>2408</v>
      </c>
      <c r="E2424" s="0" t="s">
        <v>20</v>
      </c>
      <c r="F2424" s="0" t="n">
        <v>171</v>
      </c>
      <c r="G2424" s="0" t="n">
        <v>1077</v>
      </c>
      <c r="H2424" s="0" t="n">
        <v>1106</v>
      </c>
      <c r="I2424" s="0" t="n">
        <v>0.9737794</v>
      </c>
      <c r="J2424" s="0" t="n">
        <v>1168389</v>
      </c>
      <c r="K2424" s="0" t="n">
        <f aca="false">F2424/J2424</f>
        <v>0.000146355366235047</v>
      </c>
      <c r="L2424" s="0" t="n">
        <f aca="false">K2424/H2424</f>
        <v>1.32328540899681E-007</v>
      </c>
      <c r="M2424" s="0" t="n">
        <f aca="false">L2424</f>
        <v>1.32328540899681E-007</v>
      </c>
    </row>
    <row r="2425" customFormat="false" ht="16" hidden="false" customHeight="false" outlineLevel="0" collapsed="false">
      <c r="A2425" s="0" t="s">
        <v>14</v>
      </c>
      <c r="B2425" s="0" t="n">
        <v>3690268</v>
      </c>
      <c r="C2425" s="0" t="n">
        <v>3692607</v>
      </c>
      <c r="D2425" s="0" t="s">
        <v>2409</v>
      </c>
      <c r="E2425" s="0" t="s">
        <v>20</v>
      </c>
      <c r="F2425" s="0" t="n">
        <v>12</v>
      </c>
      <c r="G2425" s="0" t="n">
        <v>206</v>
      </c>
      <c r="H2425" s="0" t="n">
        <v>2339</v>
      </c>
      <c r="I2425" s="0" t="n">
        <v>0.0880718</v>
      </c>
      <c r="J2425" s="0" t="n">
        <v>1168389</v>
      </c>
      <c r="K2425" s="0" t="n">
        <f aca="false">F2425/J2425</f>
        <v>1.02705520164945E-005</v>
      </c>
      <c r="L2425" s="0" t="n">
        <f aca="false">K2425/H2425</f>
        <v>4.39100128965135E-009</v>
      </c>
      <c r="M2425" s="0" t="n">
        <f aca="false">L2425</f>
        <v>4.39100128965135E-009</v>
      </c>
    </row>
    <row r="2426" customFormat="false" ht="16" hidden="false" customHeight="false" outlineLevel="0" collapsed="false">
      <c r="A2426" s="0" t="s">
        <v>14</v>
      </c>
      <c r="B2426" s="0" t="n">
        <v>3692618</v>
      </c>
      <c r="C2426" s="0" t="n">
        <v>3695236</v>
      </c>
      <c r="D2426" s="0" t="s">
        <v>2410</v>
      </c>
      <c r="E2426" s="0" t="s">
        <v>20</v>
      </c>
      <c r="F2426" s="0" t="n">
        <v>11</v>
      </c>
      <c r="G2426" s="0" t="n">
        <v>410</v>
      </c>
      <c r="H2426" s="0" t="n">
        <v>2618</v>
      </c>
      <c r="I2426" s="0" t="n">
        <v>0.1566081</v>
      </c>
      <c r="J2426" s="0" t="n">
        <v>1168389</v>
      </c>
      <c r="K2426" s="0" t="n">
        <f aca="false">F2426/J2426</f>
        <v>9.41467268178663E-006</v>
      </c>
      <c r="L2426" s="0" t="n">
        <f aca="false">K2426/H2426</f>
        <v>3.59613165843645E-009</v>
      </c>
      <c r="M2426" s="0" t="n">
        <f aca="false">L2426</f>
        <v>3.59613165843645E-009</v>
      </c>
    </row>
    <row r="2427" customFormat="false" ht="16" hidden="false" customHeight="false" outlineLevel="0" collapsed="false">
      <c r="A2427" s="0" t="s">
        <v>14</v>
      </c>
      <c r="B2427" s="0" t="n">
        <v>3696458</v>
      </c>
      <c r="C2427" s="0" t="n">
        <v>3698029</v>
      </c>
      <c r="D2427" s="0" t="s">
        <v>2411</v>
      </c>
      <c r="E2427" s="0" t="s">
        <v>16</v>
      </c>
      <c r="F2427" s="0" t="n">
        <v>92</v>
      </c>
      <c r="G2427" s="0" t="n">
        <v>1021</v>
      </c>
      <c r="H2427" s="0" t="n">
        <v>1571</v>
      </c>
      <c r="I2427" s="0" t="n">
        <v>0.6499045</v>
      </c>
      <c r="J2427" s="0" t="n">
        <v>1168389</v>
      </c>
      <c r="K2427" s="0" t="n">
        <f aca="false">F2427/J2427</f>
        <v>7.87408987931246E-005</v>
      </c>
      <c r="L2427" s="0" t="n">
        <f aca="false">K2427/H2427</f>
        <v>5.01215141904039E-008</v>
      </c>
      <c r="M2427" s="0" t="n">
        <f aca="false">L2427</f>
        <v>5.01215141904039E-008</v>
      </c>
    </row>
    <row r="2428" customFormat="false" ht="16" hidden="false" customHeight="false" outlineLevel="0" collapsed="false">
      <c r="A2428" s="0" t="s">
        <v>14</v>
      </c>
      <c r="B2428" s="0" t="n">
        <v>3698214</v>
      </c>
      <c r="C2428" s="0" t="n">
        <v>3699893</v>
      </c>
      <c r="D2428" s="0" t="s">
        <v>2412</v>
      </c>
      <c r="E2428" s="0" t="s">
        <v>16</v>
      </c>
      <c r="F2428" s="0" t="n">
        <v>131</v>
      </c>
      <c r="G2428" s="0" t="n">
        <v>1176</v>
      </c>
      <c r="H2428" s="0" t="n">
        <v>1679</v>
      </c>
      <c r="I2428" s="0" t="n">
        <v>0.7004169</v>
      </c>
      <c r="J2428" s="0" t="n">
        <v>1168389</v>
      </c>
      <c r="K2428" s="0" t="n">
        <f aca="false">F2428/J2428</f>
        <v>0.000112120192846732</v>
      </c>
      <c r="L2428" s="0" t="n">
        <f aca="false">K2428/H2428</f>
        <v>6.67779588128241E-008</v>
      </c>
      <c r="M2428" s="0" t="n">
        <f aca="false">L2428</f>
        <v>6.67779588128241E-008</v>
      </c>
    </row>
    <row r="2429" customFormat="false" ht="16" hidden="false" customHeight="false" outlineLevel="0" collapsed="false">
      <c r="A2429" s="0" t="s">
        <v>14</v>
      </c>
      <c r="B2429" s="0" t="n">
        <v>3700563</v>
      </c>
      <c r="C2429" s="0" t="n">
        <v>3701834</v>
      </c>
      <c r="D2429" s="0" t="s">
        <v>2413</v>
      </c>
      <c r="E2429" s="0" t="s">
        <v>16</v>
      </c>
      <c r="F2429" s="0" t="n">
        <v>33</v>
      </c>
      <c r="G2429" s="0" t="n">
        <v>797</v>
      </c>
      <c r="H2429" s="0" t="n">
        <v>1271</v>
      </c>
      <c r="I2429" s="0" t="n">
        <v>0.6270653</v>
      </c>
      <c r="J2429" s="0" t="n">
        <v>1168389</v>
      </c>
      <c r="K2429" s="0" t="n">
        <f aca="false">F2429/J2429</f>
        <v>2.82440180453599E-005</v>
      </c>
      <c r="L2429" s="0" t="n">
        <f aca="false">K2429/H2429</f>
        <v>2.22218867390715E-008</v>
      </c>
      <c r="M2429" s="0" t="n">
        <f aca="false">L2429</f>
        <v>2.22218867390715E-008</v>
      </c>
    </row>
    <row r="2430" customFormat="false" ht="16" hidden="false" customHeight="false" outlineLevel="0" collapsed="false">
      <c r="A2430" s="0" t="s">
        <v>14</v>
      </c>
      <c r="B2430" s="0" t="n">
        <v>3701864</v>
      </c>
      <c r="C2430" s="0" t="n">
        <v>3702868</v>
      </c>
      <c r="D2430" s="0" t="s">
        <v>2414</v>
      </c>
      <c r="E2430" s="0" t="s">
        <v>20</v>
      </c>
      <c r="F2430" s="0" t="n">
        <v>15</v>
      </c>
      <c r="G2430" s="0" t="n">
        <v>180</v>
      </c>
      <c r="H2430" s="0" t="n">
        <v>1004</v>
      </c>
      <c r="I2430" s="0" t="n">
        <v>0.1792829</v>
      </c>
      <c r="J2430" s="0" t="n">
        <v>1168389</v>
      </c>
      <c r="K2430" s="0" t="n">
        <f aca="false">F2430/J2430</f>
        <v>1.28381900206181E-005</v>
      </c>
      <c r="L2430" s="0" t="n">
        <f aca="false">K2430/H2430</f>
        <v>1.27870418532053E-008</v>
      </c>
      <c r="M2430" s="0" t="n">
        <f aca="false">L2430</f>
        <v>1.27870418532053E-008</v>
      </c>
    </row>
    <row r="2431" customFormat="false" ht="16" hidden="false" customHeight="false" outlineLevel="0" collapsed="false">
      <c r="A2431" s="0" t="s">
        <v>14</v>
      </c>
      <c r="B2431" s="0" t="n">
        <v>3702865</v>
      </c>
      <c r="C2431" s="0" t="n">
        <v>3703848</v>
      </c>
      <c r="D2431" s="0" t="s">
        <v>2415</v>
      </c>
      <c r="E2431" s="0" t="s">
        <v>20</v>
      </c>
      <c r="F2431" s="0" t="n">
        <v>116</v>
      </c>
      <c r="G2431" s="0" t="n">
        <v>983</v>
      </c>
      <c r="H2431" s="0" t="n">
        <v>983</v>
      </c>
      <c r="I2431" s="0" t="n">
        <v>1</v>
      </c>
      <c r="J2431" s="0" t="n">
        <v>1168389</v>
      </c>
      <c r="K2431" s="0" t="n">
        <f aca="false">F2431/J2431</f>
        <v>9.92820028261136E-005</v>
      </c>
      <c r="L2431" s="0" t="n">
        <f aca="false">K2431/H2431</f>
        <v>1.0099898558099E-007</v>
      </c>
      <c r="M2431" s="0" t="n">
        <f aca="false">L2431</f>
        <v>1.0099898558099E-007</v>
      </c>
    </row>
    <row r="2432" customFormat="false" ht="16" hidden="false" customHeight="false" outlineLevel="0" collapsed="false">
      <c r="A2432" s="0" t="s">
        <v>14</v>
      </c>
      <c r="B2432" s="0" t="n">
        <v>3703859</v>
      </c>
      <c r="C2432" s="0" t="n">
        <v>3704761</v>
      </c>
      <c r="D2432" s="0" t="s">
        <v>2416</v>
      </c>
      <c r="E2432" s="0" t="s">
        <v>20</v>
      </c>
      <c r="F2432" s="0" t="n">
        <v>13</v>
      </c>
      <c r="G2432" s="0" t="n">
        <v>370</v>
      </c>
      <c r="H2432" s="0" t="n">
        <v>902</v>
      </c>
      <c r="I2432" s="0" t="n">
        <v>0.4101996</v>
      </c>
      <c r="J2432" s="0" t="n">
        <v>1168389</v>
      </c>
      <c r="K2432" s="0" t="n">
        <f aca="false">F2432/J2432</f>
        <v>1.11264313512024E-005</v>
      </c>
      <c r="L2432" s="0" t="n">
        <f aca="false">K2432/H2432</f>
        <v>1.23352897463441E-008</v>
      </c>
      <c r="M2432" s="0" t="n">
        <f aca="false">L2432</f>
        <v>1.23352897463441E-008</v>
      </c>
    </row>
    <row r="2433" customFormat="false" ht="16" hidden="false" customHeight="false" outlineLevel="0" collapsed="false">
      <c r="A2433" s="0" t="s">
        <v>14</v>
      </c>
      <c r="B2433" s="0" t="n">
        <v>3704771</v>
      </c>
      <c r="C2433" s="0" t="n">
        <v>3705790</v>
      </c>
      <c r="D2433" s="0" t="s">
        <v>2417</v>
      </c>
      <c r="E2433" s="0" t="s">
        <v>20</v>
      </c>
      <c r="F2433" s="0" t="n">
        <v>84</v>
      </c>
      <c r="G2433" s="0" t="n">
        <v>859</v>
      </c>
      <c r="H2433" s="0" t="n">
        <v>1019</v>
      </c>
      <c r="I2433" s="0" t="n">
        <v>0.8429833</v>
      </c>
      <c r="J2433" s="0" t="n">
        <v>1168389</v>
      </c>
      <c r="K2433" s="0" t="n">
        <f aca="false">F2433/J2433</f>
        <v>7.18938641154615E-005</v>
      </c>
      <c r="L2433" s="0" t="n">
        <f aca="false">K2433/H2433</f>
        <v>7.05533504567827E-008</v>
      </c>
      <c r="M2433" s="0" t="n">
        <f aca="false">L2433</f>
        <v>7.05533504567827E-008</v>
      </c>
    </row>
    <row r="2434" customFormat="false" ht="16" hidden="false" customHeight="false" outlineLevel="0" collapsed="false">
      <c r="A2434" s="0" t="s">
        <v>14</v>
      </c>
      <c r="B2434" s="0" t="n">
        <v>3706098</v>
      </c>
      <c r="C2434" s="0" t="n">
        <v>3707705</v>
      </c>
      <c r="D2434" s="0" t="s">
        <v>2418</v>
      </c>
      <c r="E2434" s="0" t="s">
        <v>20</v>
      </c>
      <c r="F2434" s="0" t="n">
        <v>79</v>
      </c>
      <c r="G2434" s="0" t="n">
        <v>1139</v>
      </c>
      <c r="H2434" s="0" t="n">
        <v>1607</v>
      </c>
      <c r="I2434" s="0" t="n">
        <v>0.7087741</v>
      </c>
      <c r="J2434" s="0" t="n">
        <v>1168389</v>
      </c>
      <c r="K2434" s="0" t="n">
        <f aca="false">F2434/J2434</f>
        <v>6.76144674419222E-005</v>
      </c>
      <c r="L2434" s="0" t="n">
        <f aca="false">K2434/H2434</f>
        <v>4.20749641829012E-008</v>
      </c>
      <c r="M2434" s="0" t="n">
        <f aca="false">L2434</f>
        <v>4.20749641829012E-008</v>
      </c>
    </row>
    <row r="2435" customFormat="false" ht="16" hidden="false" customHeight="false" outlineLevel="0" collapsed="false">
      <c r="A2435" s="0" t="s">
        <v>14</v>
      </c>
      <c r="B2435" s="0" t="n">
        <v>3708784</v>
      </c>
      <c r="C2435" s="0" t="n">
        <v>3710475</v>
      </c>
      <c r="D2435" s="0" t="s">
        <v>2419</v>
      </c>
      <c r="E2435" s="0" t="s">
        <v>20</v>
      </c>
      <c r="F2435" s="0" t="n">
        <v>30</v>
      </c>
      <c r="G2435" s="0" t="n">
        <v>157</v>
      </c>
      <c r="H2435" s="0" t="n">
        <v>1691</v>
      </c>
      <c r="I2435" s="0" t="n">
        <v>0.0928445</v>
      </c>
      <c r="J2435" s="0" t="n">
        <v>1168389</v>
      </c>
      <c r="K2435" s="0" t="n">
        <f aca="false">F2435/J2435</f>
        <v>2.56763800412363E-005</v>
      </c>
      <c r="L2435" s="0" t="n">
        <f aca="false">K2435/H2435</f>
        <v>1.51841395867748E-008</v>
      </c>
      <c r="M2435" s="0" t="n">
        <f aca="false">L2435</f>
        <v>1.51841395867748E-008</v>
      </c>
    </row>
    <row r="2436" customFormat="false" ht="16" hidden="false" customHeight="false" outlineLevel="0" collapsed="false">
      <c r="A2436" s="0" t="s">
        <v>14</v>
      </c>
      <c r="B2436" s="0" t="n">
        <v>3710799</v>
      </c>
      <c r="C2436" s="0" t="n">
        <v>3712007</v>
      </c>
      <c r="D2436" s="0" t="s">
        <v>2420</v>
      </c>
      <c r="E2436" s="0" t="s">
        <v>20</v>
      </c>
      <c r="F2436" s="0" t="n">
        <v>5</v>
      </c>
      <c r="G2436" s="0" t="n">
        <v>203</v>
      </c>
      <c r="H2436" s="0" t="n">
        <v>1208</v>
      </c>
      <c r="I2436" s="0" t="n">
        <v>0.1680464</v>
      </c>
      <c r="J2436" s="0" t="n">
        <v>1168389</v>
      </c>
      <c r="K2436" s="0" t="n">
        <f aca="false">F2436/J2436</f>
        <v>4.27939667353938E-006</v>
      </c>
      <c r="L2436" s="0" t="n">
        <f aca="false">K2436/H2436</f>
        <v>3.5425469151816E-009</v>
      </c>
      <c r="M2436" s="0" t="n">
        <f aca="false">L2436</f>
        <v>3.5425469151816E-009</v>
      </c>
    </row>
    <row r="2437" customFormat="false" ht="16" hidden="false" customHeight="false" outlineLevel="0" collapsed="false">
      <c r="A2437" s="0" t="s">
        <v>14</v>
      </c>
      <c r="B2437" s="0" t="n">
        <v>3712236</v>
      </c>
      <c r="C2437" s="0" t="n">
        <v>3712934</v>
      </c>
      <c r="D2437" s="0" t="s">
        <v>2421</v>
      </c>
      <c r="E2437" s="0" t="s">
        <v>20</v>
      </c>
      <c r="F2437" s="0" t="n">
        <v>599</v>
      </c>
      <c r="G2437" s="0" t="n">
        <v>698</v>
      </c>
      <c r="H2437" s="0" t="n">
        <v>698</v>
      </c>
      <c r="I2437" s="0" t="n">
        <v>1</v>
      </c>
      <c r="J2437" s="0" t="n">
        <v>1168389</v>
      </c>
      <c r="K2437" s="0" t="n">
        <f aca="false">F2437/J2437</f>
        <v>0.000512671721490018</v>
      </c>
      <c r="L2437" s="0" t="n">
        <f aca="false">K2437/H2437</f>
        <v>7.34486707005756E-007</v>
      </c>
      <c r="M2437" s="0" t="n">
        <f aca="false">L2437</f>
        <v>7.34486707005756E-007</v>
      </c>
    </row>
    <row r="2438" customFormat="false" ht="16" hidden="false" customHeight="false" outlineLevel="0" collapsed="false">
      <c r="A2438" s="0" t="s">
        <v>14</v>
      </c>
      <c r="B2438" s="0" t="n">
        <v>3713092</v>
      </c>
      <c r="C2438" s="0" t="n">
        <v>3713655</v>
      </c>
      <c r="D2438" s="0" t="s">
        <v>2422</v>
      </c>
      <c r="E2438" s="0" t="s">
        <v>16</v>
      </c>
      <c r="F2438" s="0" t="n">
        <v>202</v>
      </c>
      <c r="G2438" s="0" t="n">
        <v>563</v>
      </c>
      <c r="H2438" s="0" t="n">
        <v>563</v>
      </c>
      <c r="I2438" s="0" t="n">
        <v>1</v>
      </c>
      <c r="J2438" s="0" t="n">
        <v>1168389</v>
      </c>
      <c r="K2438" s="0" t="n">
        <f aca="false">F2438/J2438</f>
        <v>0.000172887625610991</v>
      </c>
      <c r="L2438" s="0" t="n">
        <f aca="false">K2438/H2438</f>
        <v>3.07082816360552E-007</v>
      </c>
      <c r="M2438" s="0" t="n">
        <f aca="false">L2438</f>
        <v>3.07082816360552E-007</v>
      </c>
    </row>
    <row r="2439" customFormat="false" ht="16" hidden="false" customHeight="false" outlineLevel="0" collapsed="false">
      <c r="A2439" s="0" t="s">
        <v>14</v>
      </c>
      <c r="B2439" s="0" t="n">
        <v>3713652</v>
      </c>
      <c r="C2439" s="0" t="n">
        <v>3714092</v>
      </c>
      <c r="D2439" s="0" t="s">
        <v>2423</v>
      </c>
      <c r="E2439" s="0" t="s">
        <v>16</v>
      </c>
      <c r="F2439" s="0" t="n">
        <v>209</v>
      </c>
      <c r="G2439" s="0" t="n">
        <v>440</v>
      </c>
      <c r="H2439" s="0" t="n">
        <v>440</v>
      </c>
      <c r="I2439" s="0" t="n">
        <v>1</v>
      </c>
      <c r="J2439" s="0" t="n">
        <v>1168389</v>
      </c>
      <c r="K2439" s="0" t="n">
        <f aca="false">F2439/J2439</f>
        <v>0.000178878780953946</v>
      </c>
      <c r="L2439" s="0" t="n">
        <f aca="false">K2439/H2439</f>
        <v>4.06542683986241E-007</v>
      </c>
      <c r="M2439" s="0" t="n">
        <f aca="false">L2439</f>
        <v>4.06542683986241E-007</v>
      </c>
    </row>
    <row r="2440" customFormat="false" ht="16" hidden="false" customHeight="false" outlineLevel="0" collapsed="false">
      <c r="A2440" s="0" t="s">
        <v>14</v>
      </c>
      <c r="B2440" s="0" t="n">
        <v>3714061</v>
      </c>
      <c r="C2440" s="0" t="n">
        <v>3716394</v>
      </c>
      <c r="D2440" s="0" t="s">
        <v>2424</v>
      </c>
      <c r="E2440" s="0" t="s">
        <v>20</v>
      </c>
      <c r="F2440" s="0" t="n">
        <v>18</v>
      </c>
      <c r="G2440" s="0" t="n">
        <v>84</v>
      </c>
      <c r="H2440" s="0" t="n">
        <v>2333</v>
      </c>
      <c r="I2440" s="0" t="n">
        <v>0.0360051</v>
      </c>
      <c r="J2440" s="0" t="n">
        <v>1168389</v>
      </c>
      <c r="K2440" s="0" t="n">
        <f aca="false">F2440/J2440</f>
        <v>1.54058280247418E-005</v>
      </c>
      <c r="L2440" s="0" t="n">
        <f aca="false">K2440/H2440</f>
        <v>6.60344107361413E-009</v>
      </c>
      <c r="M2440" s="0" t="n">
        <f aca="false">L2440</f>
        <v>6.60344107361413E-009</v>
      </c>
    </row>
    <row r="2441" customFormat="false" ht="16" hidden="false" customHeight="false" outlineLevel="0" collapsed="false">
      <c r="A2441" s="0" t="s">
        <v>14</v>
      </c>
      <c r="B2441" s="0" t="n">
        <v>3717310</v>
      </c>
      <c r="C2441" s="0" t="n">
        <v>3718284</v>
      </c>
      <c r="D2441" s="0" t="s">
        <v>2425</v>
      </c>
      <c r="E2441" s="0" t="s">
        <v>16</v>
      </c>
      <c r="F2441" s="0" t="n">
        <v>584</v>
      </c>
      <c r="G2441" s="0" t="n">
        <v>974</v>
      </c>
      <c r="H2441" s="0" t="n">
        <v>974</v>
      </c>
      <c r="I2441" s="0" t="n">
        <v>1</v>
      </c>
      <c r="J2441" s="0" t="n">
        <v>1168389</v>
      </c>
      <c r="K2441" s="0" t="n">
        <f aca="false">F2441/J2441</f>
        <v>0.000499833531469399</v>
      </c>
      <c r="L2441" s="0" t="n">
        <f aca="false">K2441/H2441</f>
        <v>5.13176110338192E-007</v>
      </c>
      <c r="M2441" s="0" t="n">
        <f aca="false">L2441</f>
        <v>5.13176110338192E-007</v>
      </c>
    </row>
    <row r="2442" customFormat="false" ht="16" hidden="false" customHeight="false" outlineLevel="0" collapsed="false">
      <c r="A2442" s="0" t="s">
        <v>14</v>
      </c>
      <c r="B2442" s="0" t="n">
        <v>3718334</v>
      </c>
      <c r="C2442" s="0" t="n">
        <v>3719044</v>
      </c>
      <c r="D2442" s="0" t="s">
        <v>2426</v>
      </c>
      <c r="E2442" s="0" t="s">
        <v>20</v>
      </c>
      <c r="F2442" s="0" t="n">
        <v>115</v>
      </c>
      <c r="G2442" s="0" t="n">
        <v>710</v>
      </c>
      <c r="H2442" s="0" t="n">
        <v>710</v>
      </c>
      <c r="I2442" s="0" t="n">
        <v>1</v>
      </c>
      <c r="J2442" s="0" t="n">
        <v>1168389</v>
      </c>
      <c r="K2442" s="0" t="n">
        <f aca="false">F2442/J2442</f>
        <v>9.84261234914057E-005</v>
      </c>
      <c r="L2442" s="0" t="n">
        <f aca="false">K2442/H2442</f>
        <v>1.38628342945642E-007</v>
      </c>
      <c r="M2442" s="0" t="n">
        <f aca="false">L2442</f>
        <v>1.38628342945642E-007</v>
      </c>
    </row>
    <row r="2443" customFormat="false" ht="16" hidden="false" customHeight="false" outlineLevel="0" collapsed="false">
      <c r="A2443" s="0" t="s">
        <v>14</v>
      </c>
      <c r="B2443" s="0" t="n">
        <v>3720680</v>
      </c>
      <c r="C2443" s="0" t="n">
        <v>3721201</v>
      </c>
      <c r="D2443" s="0" t="s">
        <v>2427</v>
      </c>
      <c r="E2443" s="0" t="s">
        <v>16</v>
      </c>
      <c r="F2443" s="0" t="n">
        <v>560</v>
      </c>
      <c r="G2443" s="0" t="n">
        <v>521</v>
      </c>
      <c r="H2443" s="0" t="n">
        <v>521</v>
      </c>
      <c r="I2443" s="0" t="n">
        <v>1</v>
      </c>
      <c r="J2443" s="0" t="n">
        <v>1168389</v>
      </c>
      <c r="K2443" s="0" t="n">
        <f aca="false">F2443/J2443</f>
        <v>0.00047929242743641</v>
      </c>
      <c r="L2443" s="0" t="n">
        <f aca="false">K2443/H2443</f>
        <v>9.19947077613072E-007</v>
      </c>
      <c r="M2443" s="0" t="n">
        <f aca="false">L2443</f>
        <v>9.19947077613072E-007</v>
      </c>
    </row>
    <row r="2444" customFormat="false" ht="16" hidden="false" customHeight="false" outlineLevel="0" collapsed="false">
      <c r="A2444" s="0" t="s">
        <v>14</v>
      </c>
      <c r="B2444" s="0" t="n">
        <v>3721198</v>
      </c>
      <c r="C2444" s="0" t="n">
        <v>3722049</v>
      </c>
      <c r="D2444" s="0" t="s">
        <v>2428</v>
      </c>
      <c r="E2444" s="0" t="s">
        <v>16</v>
      </c>
      <c r="F2444" s="0" t="n">
        <v>2231</v>
      </c>
      <c r="G2444" s="0" t="n">
        <v>851</v>
      </c>
      <c r="H2444" s="0" t="n">
        <v>851</v>
      </c>
      <c r="I2444" s="0" t="n">
        <v>1</v>
      </c>
      <c r="J2444" s="0" t="n">
        <v>1168389</v>
      </c>
      <c r="K2444" s="0" t="n">
        <f aca="false">F2444/J2444</f>
        <v>0.00190946679573327</v>
      </c>
      <c r="L2444" s="0" t="n">
        <f aca="false">K2444/H2444</f>
        <v>2.2437917693693E-006</v>
      </c>
      <c r="M2444" s="0" t="n">
        <f aca="false">L2444</f>
        <v>2.2437917693693E-006</v>
      </c>
    </row>
    <row r="2445" customFormat="false" ht="16" hidden="false" customHeight="false" outlineLevel="0" collapsed="false">
      <c r="A2445" s="0" t="s">
        <v>14</v>
      </c>
      <c r="B2445" s="0" t="n">
        <v>3724407</v>
      </c>
      <c r="C2445" s="0" t="n">
        <v>3725318</v>
      </c>
      <c r="D2445" s="0" t="s">
        <v>2429</v>
      </c>
      <c r="E2445" s="0" t="s">
        <v>20</v>
      </c>
      <c r="F2445" s="0" t="n">
        <v>33</v>
      </c>
      <c r="G2445" s="0" t="n">
        <v>671</v>
      </c>
      <c r="H2445" s="0" t="n">
        <v>911</v>
      </c>
      <c r="I2445" s="0" t="n">
        <v>0.7365533</v>
      </c>
      <c r="J2445" s="0" t="n">
        <v>1168389</v>
      </c>
      <c r="K2445" s="0" t="n">
        <f aca="false">F2445/J2445</f>
        <v>2.82440180453599E-005</v>
      </c>
      <c r="L2445" s="0" t="n">
        <f aca="false">K2445/H2445</f>
        <v>3.1003312892821E-008</v>
      </c>
      <c r="M2445" s="0" t="n">
        <f aca="false">L2445</f>
        <v>3.1003312892821E-008</v>
      </c>
    </row>
    <row r="2446" customFormat="false" ht="16" hidden="false" customHeight="false" outlineLevel="0" collapsed="false">
      <c r="A2446" s="0" t="s">
        <v>14</v>
      </c>
      <c r="B2446" s="0" t="n">
        <v>3725887</v>
      </c>
      <c r="C2446" s="0" t="n">
        <v>3726882</v>
      </c>
      <c r="D2446" s="0" t="s">
        <v>2430</v>
      </c>
      <c r="E2446" s="0" t="s">
        <v>16</v>
      </c>
      <c r="F2446" s="0" t="n">
        <v>45</v>
      </c>
      <c r="G2446" s="0" t="n">
        <v>859</v>
      </c>
      <c r="H2446" s="0" t="n">
        <v>995</v>
      </c>
      <c r="I2446" s="0" t="n">
        <v>0.8633166</v>
      </c>
      <c r="J2446" s="0" t="n">
        <v>1168389</v>
      </c>
      <c r="K2446" s="0" t="n">
        <f aca="false">F2446/J2446</f>
        <v>3.85145700618544E-005</v>
      </c>
      <c r="L2446" s="0" t="n">
        <f aca="false">K2446/H2446</f>
        <v>3.8708110614929E-008</v>
      </c>
      <c r="M2446" s="0" t="n">
        <f aca="false">L2446</f>
        <v>3.8708110614929E-008</v>
      </c>
    </row>
    <row r="2447" customFormat="false" ht="16" hidden="false" customHeight="false" outlineLevel="0" collapsed="false">
      <c r="A2447" s="0" t="s">
        <v>14</v>
      </c>
      <c r="B2447" s="0" t="n">
        <v>3726924</v>
      </c>
      <c r="C2447" s="0" t="n">
        <v>3727361</v>
      </c>
      <c r="D2447" s="0" t="s">
        <v>2431</v>
      </c>
      <c r="E2447" s="0" t="s">
        <v>20</v>
      </c>
      <c r="F2447" s="0" t="n">
        <v>18</v>
      </c>
      <c r="G2447" s="0" t="n">
        <v>308</v>
      </c>
      <c r="H2447" s="0" t="n">
        <v>437</v>
      </c>
      <c r="I2447" s="0" t="n">
        <v>0.7048055</v>
      </c>
      <c r="J2447" s="0" t="n">
        <v>1168389</v>
      </c>
      <c r="K2447" s="0" t="n">
        <f aca="false">F2447/J2447</f>
        <v>1.54058280247418E-005</v>
      </c>
      <c r="L2447" s="0" t="n">
        <f aca="false">K2447/H2447</f>
        <v>3.5253611040599E-008</v>
      </c>
      <c r="M2447" s="0" t="n">
        <f aca="false">L2447</f>
        <v>3.5253611040599E-008</v>
      </c>
    </row>
    <row r="2448" customFormat="false" ht="16" hidden="false" customHeight="false" outlineLevel="0" collapsed="false">
      <c r="A2448" s="0" t="s">
        <v>14</v>
      </c>
      <c r="B2448" s="0" t="n">
        <v>3727917</v>
      </c>
      <c r="C2448" s="0" t="n">
        <v>3729371</v>
      </c>
      <c r="D2448" s="0" t="s">
        <v>2432</v>
      </c>
      <c r="E2448" s="0" t="s">
        <v>20</v>
      </c>
      <c r="F2448" s="0" t="n">
        <v>17</v>
      </c>
      <c r="G2448" s="0" t="n">
        <v>225</v>
      </c>
      <c r="H2448" s="0" t="n">
        <v>1454</v>
      </c>
      <c r="I2448" s="0" t="n">
        <v>0.1547455</v>
      </c>
      <c r="J2448" s="0" t="n">
        <v>1168389</v>
      </c>
      <c r="K2448" s="0" t="n">
        <f aca="false">F2448/J2448</f>
        <v>1.45499486900339E-005</v>
      </c>
      <c r="L2448" s="0" t="n">
        <f aca="false">K2448/H2448</f>
        <v>1.00068422902571E-008</v>
      </c>
      <c r="M2448" s="0" t="n">
        <f aca="false">L2448</f>
        <v>1.00068422902571E-008</v>
      </c>
    </row>
    <row r="2449" customFormat="false" ht="16" hidden="false" customHeight="false" outlineLevel="0" collapsed="false">
      <c r="A2449" s="0" t="s">
        <v>14</v>
      </c>
      <c r="B2449" s="0" t="n">
        <v>3729443</v>
      </c>
      <c r="C2449" s="0" t="n">
        <v>3730765</v>
      </c>
      <c r="D2449" s="0" t="s">
        <v>2433</v>
      </c>
      <c r="E2449" s="0" t="s">
        <v>20</v>
      </c>
      <c r="F2449" s="0" t="n">
        <v>2</v>
      </c>
      <c r="G2449" s="0" t="n">
        <v>102</v>
      </c>
      <c r="H2449" s="0" t="n">
        <v>1322</v>
      </c>
      <c r="I2449" s="0" t="n">
        <v>0.0771558</v>
      </c>
      <c r="J2449" s="0" t="n">
        <v>1168389</v>
      </c>
      <c r="K2449" s="0" t="n">
        <f aca="false">F2449/J2449</f>
        <v>1.71175866941575E-006</v>
      </c>
      <c r="L2449" s="0" t="n">
        <f aca="false">K2449/H2449</f>
        <v>1.29482501468665E-009</v>
      </c>
      <c r="M2449" s="0" t="n">
        <f aca="false">L2449</f>
        <v>1.29482501468665E-009</v>
      </c>
    </row>
    <row r="2450" customFormat="false" ht="16" hidden="false" customHeight="false" outlineLevel="0" collapsed="false">
      <c r="A2450" s="0" t="s">
        <v>14</v>
      </c>
      <c r="B2450" s="0" t="n">
        <v>3731131</v>
      </c>
      <c r="C2450" s="0" t="n">
        <v>3732123</v>
      </c>
      <c r="D2450" s="0" t="s">
        <v>2434</v>
      </c>
      <c r="E2450" s="0" t="s">
        <v>16</v>
      </c>
      <c r="F2450" s="0" t="n">
        <v>44</v>
      </c>
      <c r="G2450" s="0" t="n">
        <v>839</v>
      </c>
      <c r="H2450" s="0" t="n">
        <v>992</v>
      </c>
      <c r="I2450" s="0" t="n">
        <v>0.8457661</v>
      </c>
      <c r="J2450" s="0" t="n">
        <v>1168389</v>
      </c>
      <c r="K2450" s="0" t="n">
        <f aca="false">F2450/J2450</f>
        <v>3.76586907271465E-005</v>
      </c>
      <c r="L2450" s="0" t="n">
        <f aca="false">K2450/H2450</f>
        <v>3.79623898459138E-008</v>
      </c>
      <c r="M2450" s="0" t="n">
        <f aca="false">L2450</f>
        <v>3.79623898459138E-008</v>
      </c>
    </row>
    <row r="2451" customFormat="false" ht="16" hidden="false" customHeight="false" outlineLevel="0" collapsed="false">
      <c r="A2451" s="0" t="s">
        <v>14</v>
      </c>
      <c r="B2451" s="0" t="n">
        <v>3732201</v>
      </c>
      <c r="C2451" s="0" t="n">
        <v>3733742</v>
      </c>
      <c r="D2451" s="0" t="s">
        <v>2435</v>
      </c>
      <c r="E2451" s="0" t="s">
        <v>16</v>
      </c>
      <c r="F2451" s="0" t="n">
        <v>207</v>
      </c>
      <c r="G2451" s="0" t="n">
        <v>1509</v>
      </c>
      <c r="H2451" s="0" t="n">
        <v>1541</v>
      </c>
      <c r="I2451" s="0" t="n">
        <v>0.9792343</v>
      </c>
      <c r="J2451" s="0" t="n">
        <v>1168389</v>
      </c>
      <c r="K2451" s="0" t="n">
        <f aca="false">F2451/J2451</f>
        <v>0.00017716702228453</v>
      </c>
      <c r="L2451" s="0" t="n">
        <f aca="false">K2451/H2451</f>
        <v>1.14968865856282E-007</v>
      </c>
      <c r="M2451" s="0" t="n">
        <f aca="false">L2451</f>
        <v>1.14968865856282E-007</v>
      </c>
    </row>
    <row r="2452" customFormat="false" ht="16" hidden="false" customHeight="false" outlineLevel="0" collapsed="false">
      <c r="A2452" s="0" t="s">
        <v>14</v>
      </c>
      <c r="B2452" s="0" t="n">
        <v>3733720</v>
      </c>
      <c r="C2452" s="0" t="n">
        <v>3734901</v>
      </c>
      <c r="D2452" s="0" t="s">
        <v>2436</v>
      </c>
      <c r="E2452" s="0" t="s">
        <v>16</v>
      </c>
      <c r="F2452" s="0" t="n">
        <v>139</v>
      </c>
      <c r="G2452" s="0" t="n">
        <v>1153</v>
      </c>
      <c r="H2452" s="0" t="n">
        <v>1181</v>
      </c>
      <c r="I2452" s="0" t="n">
        <v>0.9762913</v>
      </c>
      <c r="J2452" s="0" t="n">
        <v>1168389</v>
      </c>
      <c r="K2452" s="0" t="n">
        <f aca="false">F2452/J2452</f>
        <v>0.000118967227524395</v>
      </c>
      <c r="L2452" s="0" t="n">
        <f aca="false">K2452/H2452</f>
        <v>1.00734316278065E-007</v>
      </c>
      <c r="M2452" s="0" t="n">
        <f aca="false">L2452</f>
        <v>1.00734316278065E-007</v>
      </c>
    </row>
    <row r="2453" customFormat="false" ht="16" hidden="false" customHeight="false" outlineLevel="0" collapsed="false">
      <c r="A2453" s="0" t="s">
        <v>14</v>
      </c>
      <c r="B2453" s="0" t="n">
        <v>3734979</v>
      </c>
      <c r="C2453" s="0" t="n">
        <v>3736157</v>
      </c>
      <c r="D2453" s="0" t="s">
        <v>2437</v>
      </c>
      <c r="E2453" s="0" t="s">
        <v>16</v>
      </c>
      <c r="F2453" s="0" t="n">
        <v>657</v>
      </c>
      <c r="G2453" s="0" t="n">
        <v>1178</v>
      </c>
      <c r="H2453" s="0" t="n">
        <v>1178</v>
      </c>
      <c r="I2453" s="0" t="n">
        <v>1</v>
      </c>
      <c r="J2453" s="0" t="n">
        <v>1168389</v>
      </c>
      <c r="K2453" s="0" t="n">
        <f aca="false">F2453/J2453</f>
        <v>0.000562312722903074</v>
      </c>
      <c r="L2453" s="0" t="n">
        <f aca="false">K2453/H2453</f>
        <v>4.77345265622304E-007</v>
      </c>
      <c r="M2453" s="0" t="n">
        <f aca="false">L2453</f>
        <v>4.77345265622304E-007</v>
      </c>
    </row>
    <row r="2454" customFormat="false" ht="16" hidden="false" customHeight="false" outlineLevel="0" collapsed="false">
      <c r="A2454" s="0" t="s">
        <v>14</v>
      </c>
      <c r="B2454" s="0" t="n">
        <v>3737497</v>
      </c>
      <c r="C2454" s="0" t="n">
        <v>3739527</v>
      </c>
      <c r="D2454" s="0" t="s">
        <v>2438</v>
      </c>
      <c r="E2454" s="0" t="s">
        <v>16</v>
      </c>
      <c r="F2454" s="0" t="n">
        <v>3</v>
      </c>
      <c r="G2454" s="0" t="n">
        <v>99</v>
      </c>
      <c r="H2454" s="0" t="n">
        <v>2030</v>
      </c>
      <c r="I2454" s="0" t="n">
        <v>0.0487685</v>
      </c>
      <c r="J2454" s="0" t="n">
        <v>1168389</v>
      </c>
      <c r="K2454" s="0" t="n">
        <f aca="false">F2454/J2454</f>
        <v>2.56763800412363E-006</v>
      </c>
      <c r="L2454" s="0" t="n">
        <f aca="false">K2454/H2454</f>
        <v>1.26484630745006E-009</v>
      </c>
      <c r="M2454" s="0" t="n">
        <f aca="false">L2454</f>
        <v>1.26484630745006E-009</v>
      </c>
    </row>
    <row r="2455" customFormat="false" ht="16" hidden="false" customHeight="false" outlineLevel="0" collapsed="false">
      <c r="A2455" s="0" t="s">
        <v>14</v>
      </c>
      <c r="B2455" s="0" t="n">
        <v>3741109</v>
      </c>
      <c r="C2455" s="0" t="n">
        <v>3741582</v>
      </c>
      <c r="D2455" s="0" t="s">
        <v>2439</v>
      </c>
      <c r="E2455" s="0" t="s">
        <v>20</v>
      </c>
      <c r="F2455" s="0" t="n">
        <v>3252</v>
      </c>
      <c r="G2455" s="0" t="n">
        <v>473</v>
      </c>
      <c r="H2455" s="0" t="n">
        <v>473</v>
      </c>
      <c r="I2455" s="0" t="n">
        <v>1</v>
      </c>
      <c r="J2455" s="0" t="n">
        <v>1168389</v>
      </c>
      <c r="K2455" s="0" t="n">
        <f aca="false">F2455/J2455</f>
        <v>0.00278331959647001</v>
      </c>
      <c r="L2455" s="0" t="n">
        <f aca="false">K2455/H2455</f>
        <v>5.88439660987317E-006</v>
      </c>
      <c r="M2455" s="0" t="n">
        <f aca="false">L2455</f>
        <v>5.88439660987317E-006</v>
      </c>
    </row>
    <row r="2456" customFormat="false" ht="16" hidden="false" customHeight="false" outlineLevel="0" collapsed="false">
      <c r="A2456" s="0" t="s">
        <v>14</v>
      </c>
      <c r="B2456" s="0" t="n">
        <v>3741684</v>
      </c>
      <c r="C2456" s="0" t="n">
        <v>3742532</v>
      </c>
      <c r="D2456" s="0" t="s">
        <v>2440</v>
      </c>
      <c r="E2456" s="0" t="s">
        <v>20</v>
      </c>
      <c r="F2456" s="0" t="n">
        <v>30</v>
      </c>
      <c r="G2456" s="0" t="n">
        <v>711</v>
      </c>
      <c r="H2456" s="0" t="n">
        <v>848</v>
      </c>
      <c r="I2456" s="0" t="n">
        <v>0.8384434</v>
      </c>
      <c r="J2456" s="0" t="n">
        <v>1168389</v>
      </c>
      <c r="K2456" s="0" t="n">
        <f aca="false">F2456/J2456</f>
        <v>2.56763800412363E-005</v>
      </c>
      <c r="L2456" s="0" t="n">
        <f aca="false">K2456/H2456</f>
        <v>3.02787500486277E-008</v>
      </c>
      <c r="M2456" s="0" t="n">
        <f aca="false">L2456</f>
        <v>3.02787500486277E-008</v>
      </c>
    </row>
    <row r="2457" customFormat="false" ht="16" hidden="false" customHeight="false" outlineLevel="0" collapsed="false">
      <c r="A2457" s="0" t="s">
        <v>14</v>
      </c>
      <c r="B2457" s="0" t="n">
        <v>3742733</v>
      </c>
      <c r="C2457" s="0" t="n">
        <v>3743731</v>
      </c>
      <c r="D2457" s="0" t="s">
        <v>2441</v>
      </c>
      <c r="E2457" s="0" t="s">
        <v>16</v>
      </c>
      <c r="F2457" s="0" t="n">
        <v>2324</v>
      </c>
      <c r="G2457" s="0" t="n">
        <v>998</v>
      </c>
      <c r="H2457" s="0" t="n">
        <v>998</v>
      </c>
      <c r="I2457" s="0" t="n">
        <v>1</v>
      </c>
      <c r="J2457" s="0" t="n">
        <v>1168389</v>
      </c>
      <c r="K2457" s="0" t="n">
        <f aca="false">F2457/J2457</f>
        <v>0.0019890635738611</v>
      </c>
      <c r="L2457" s="0" t="n">
        <f aca="false">K2457/H2457</f>
        <v>1.99304967320752E-006</v>
      </c>
      <c r="M2457" s="0" t="n">
        <f aca="false">L2457</f>
        <v>1.99304967320752E-006</v>
      </c>
    </row>
    <row r="2458" customFormat="false" ht="16" hidden="false" customHeight="false" outlineLevel="0" collapsed="false">
      <c r="A2458" s="0" t="s">
        <v>14</v>
      </c>
      <c r="B2458" s="0" t="n">
        <v>3743743</v>
      </c>
      <c r="C2458" s="0" t="n">
        <v>3744210</v>
      </c>
      <c r="D2458" s="0" t="s">
        <v>2442</v>
      </c>
      <c r="E2458" s="0" t="s">
        <v>16</v>
      </c>
      <c r="F2458" s="0" t="n">
        <v>104</v>
      </c>
      <c r="G2458" s="0" t="n">
        <v>467</v>
      </c>
      <c r="H2458" s="0" t="n">
        <v>467</v>
      </c>
      <c r="I2458" s="0" t="n">
        <v>1</v>
      </c>
      <c r="J2458" s="0" t="n">
        <v>1168389</v>
      </c>
      <c r="K2458" s="0" t="n">
        <f aca="false">F2458/J2458</f>
        <v>8.90114508096191E-005</v>
      </c>
      <c r="L2458" s="0" t="n">
        <f aca="false">K2458/H2458</f>
        <v>1.90602678393189E-007</v>
      </c>
      <c r="M2458" s="0" t="n">
        <f aca="false">L2458</f>
        <v>1.90602678393189E-007</v>
      </c>
    </row>
    <row r="2459" customFormat="false" ht="16" hidden="false" customHeight="false" outlineLevel="0" collapsed="false">
      <c r="A2459" s="0" t="s">
        <v>14</v>
      </c>
      <c r="B2459" s="0" t="n">
        <v>3744328</v>
      </c>
      <c r="C2459" s="0" t="n">
        <v>3744801</v>
      </c>
      <c r="D2459" s="0" t="s">
        <v>2443</v>
      </c>
      <c r="E2459" s="0" t="s">
        <v>16</v>
      </c>
      <c r="F2459" s="0" t="n">
        <v>80</v>
      </c>
      <c r="G2459" s="0" t="n">
        <v>399</v>
      </c>
      <c r="H2459" s="0" t="n">
        <v>473</v>
      </c>
      <c r="I2459" s="0" t="n">
        <v>0.8435518</v>
      </c>
      <c r="J2459" s="0" t="n">
        <v>1168389</v>
      </c>
      <c r="K2459" s="0" t="n">
        <f aca="false">F2459/J2459</f>
        <v>6.84703467766301E-005</v>
      </c>
      <c r="L2459" s="0" t="n">
        <f aca="false">K2459/H2459</f>
        <v>1.44757604178922E-007</v>
      </c>
      <c r="M2459" s="0" t="n">
        <f aca="false">L2459</f>
        <v>1.44757604178922E-007</v>
      </c>
    </row>
    <row r="2460" customFormat="false" ht="16" hidden="false" customHeight="false" outlineLevel="0" collapsed="false">
      <c r="A2460" s="0" t="s">
        <v>14</v>
      </c>
      <c r="B2460" s="0" t="n">
        <v>3746094</v>
      </c>
      <c r="C2460" s="0" t="n">
        <v>3747080</v>
      </c>
      <c r="D2460" s="0" t="s">
        <v>2444</v>
      </c>
      <c r="E2460" s="0" t="s">
        <v>16</v>
      </c>
      <c r="F2460" s="0" t="n">
        <v>61</v>
      </c>
      <c r="G2460" s="0" t="n">
        <v>949</v>
      </c>
      <c r="H2460" s="0" t="n">
        <v>986</v>
      </c>
      <c r="I2460" s="0" t="n">
        <v>0.9624746</v>
      </c>
      <c r="J2460" s="0" t="n">
        <v>1168389</v>
      </c>
      <c r="K2460" s="0" t="n">
        <f aca="false">F2460/J2460</f>
        <v>5.22086394171804E-005</v>
      </c>
      <c r="L2460" s="0" t="n">
        <f aca="false">K2460/H2460</f>
        <v>5.29499385569781E-008</v>
      </c>
      <c r="M2460" s="0" t="n">
        <f aca="false">L2460</f>
        <v>5.29499385569781E-008</v>
      </c>
    </row>
    <row r="2461" customFormat="false" ht="16" hidden="false" customHeight="false" outlineLevel="0" collapsed="false">
      <c r="A2461" s="0" t="s">
        <v>14</v>
      </c>
      <c r="B2461" s="0" t="n">
        <v>3747084</v>
      </c>
      <c r="C2461" s="0" t="n">
        <v>3748580</v>
      </c>
      <c r="D2461" s="0" t="s">
        <v>2445</v>
      </c>
      <c r="E2461" s="0" t="s">
        <v>16</v>
      </c>
      <c r="F2461" s="0" t="n">
        <v>28</v>
      </c>
      <c r="G2461" s="0" t="n">
        <v>717</v>
      </c>
      <c r="H2461" s="0" t="n">
        <v>1496</v>
      </c>
      <c r="I2461" s="0" t="n">
        <v>0.4792781</v>
      </c>
      <c r="J2461" s="0" t="n">
        <v>1168389</v>
      </c>
      <c r="K2461" s="0" t="n">
        <f aca="false">F2461/J2461</f>
        <v>2.39646213718205E-005</v>
      </c>
      <c r="L2461" s="0" t="n">
        <f aca="false">K2461/H2461</f>
        <v>1.60191319330351E-008</v>
      </c>
      <c r="M2461" s="0" t="n">
        <f aca="false">L2461</f>
        <v>1.60191319330351E-008</v>
      </c>
    </row>
    <row r="2462" customFormat="false" ht="16" hidden="false" customHeight="false" outlineLevel="0" collapsed="false">
      <c r="A2462" s="0" t="s">
        <v>14</v>
      </c>
      <c r="B2462" s="0" t="n">
        <v>3748577</v>
      </c>
      <c r="C2462" s="0" t="n">
        <v>3749239</v>
      </c>
      <c r="D2462" s="0" t="s">
        <v>2446</v>
      </c>
      <c r="E2462" s="0" t="s">
        <v>16</v>
      </c>
      <c r="F2462" s="0" t="n">
        <v>74</v>
      </c>
      <c r="G2462" s="0" t="n">
        <v>567</v>
      </c>
      <c r="H2462" s="0" t="n">
        <v>662</v>
      </c>
      <c r="I2462" s="0" t="n">
        <v>0.8564954</v>
      </c>
      <c r="J2462" s="0" t="n">
        <v>1168389</v>
      </c>
      <c r="K2462" s="0" t="n">
        <f aca="false">F2462/J2462</f>
        <v>6.33350707683828E-005</v>
      </c>
      <c r="L2462" s="0" t="n">
        <f aca="false">K2462/H2462</f>
        <v>9.56723123389468E-008</v>
      </c>
      <c r="M2462" s="0" t="n">
        <f aca="false">L2462</f>
        <v>9.56723123389468E-008</v>
      </c>
    </row>
    <row r="2463" customFormat="false" ht="16" hidden="false" customHeight="false" outlineLevel="0" collapsed="false">
      <c r="A2463" s="0" t="s">
        <v>14</v>
      </c>
      <c r="B2463" s="0" t="n">
        <v>3749232</v>
      </c>
      <c r="C2463" s="0" t="n">
        <v>3750092</v>
      </c>
      <c r="D2463" s="0" t="s">
        <v>2447</v>
      </c>
      <c r="E2463" s="0" t="s">
        <v>16</v>
      </c>
      <c r="F2463" s="0" t="n">
        <v>732</v>
      </c>
      <c r="G2463" s="0" t="n">
        <v>860</v>
      </c>
      <c r="H2463" s="0" t="n">
        <v>860</v>
      </c>
      <c r="I2463" s="0" t="n">
        <v>1</v>
      </c>
      <c r="J2463" s="0" t="n">
        <v>1168389</v>
      </c>
      <c r="K2463" s="0" t="n">
        <f aca="false">F2463/J2463</f>
        <v>0.000626503673006165</v>
      </c>
      <c r="L2463" s="0" t="n">
        <f aca="false">K2463/H2463</f>
        <v>7.28492643030424E-007</v>
      </c>
      <c r="M2463" s="0" t="n">
        <f aca="false">L2463</f>
        <v>7.28492643030424E-007</v>
      </c>
    </row>
    <row r="2464" customFormat="false" ht="16" hidden="false" customHeight="false" outlineLevel="0" collapsed="false">
      <c r="A2464" s="0" t="s">
        <v>14</v>
      </c>
      <c r="B2464" s="0" t="n">
        <v>3750086</v>
      </c>
      <c r="C2464" s="0" t="n">
        <v>3750781</v>
      </c>
      <c r="D2464" s="0" t="s">
        <v>2448</v>
      </c>
      <c r="E2464" s="0" t="s">
        <v>16</v>
      </c>
      <c r="F2464" s="0" t="n">
        <v>23</v>
      </c>
      <c r="G2464" s="0" t="n">
        <v>153</v>
      </c>
      <c r="H2464" s="0" t="n">
        <v>695</v>
      </c>
      <c r="I2464" s="0" t="n">
        <v>0.2201439</v>
      </c>
      <c r="J2464" s="0" t="n">
        <v>1168389</v>
      </c>
      <c r="K2464" s="0" t="n">
        <f aca="false">F2464/J2464</f>
        <v>1.96852246982811E-005</v>
      </c>
      <c r="L2464" s="0" t="n">
        <f aca="false">K2464/H2464</f>
        <v>2.83240643140736E-008</v>
      </c>
      <c r="M2464" s="0" t="n">
        <f aca="false">L2464</f>
        <v>2.83240643140736E-008</v>
      </c>
    </row>
    <row r="2465" customFormat="false" ht="16" hidden="false" customHeight="false" outlineLevel="0" collapsed="false">
      <c r="A2465" s="0" t="s">
        <v>14</v>
      </c>
      <c r="B2465" s="0" t="n">
        <v>3751128</v>
      </c>
      <c r="C2465" s="0" t="n">
        <v>3751868</v>
      </c>
      <c r="D2465" s="0" t="s">
        <v>2449</v>
      </c>
      <c r="E2465" s="0" t="s">
        <v>20</v>
      </c>
      <c r="F2465" s="0" t="n">
        <v>100</v>
      </c>
      <c r="G2465" s="0" t="n">
        <v>729</v>
      </c>
      <c r="H2465" s="0" t="n">
        <v>740</v>
      </c>
      <c r="I2465" s="0" t="n">
        <v>0.9851351</v>
      </c>
      <c r="J2465" s="0" t="n">
        <v>1168389</v>
      </c>
      <c r="K2465" s="0" t="n">
        <f aca="false">F2465/J2465</f>
        <v>8.55879334707876E-005</v>
      </c>
      <c r="L2465" s="0" t="n">
        <f aca="false">K2465/H2465</f>
        <v>1.15659369555118E-007</v>
      </c>
      <c r="M2465" s="0" t="n">
        <f aca="false">L2465</f>
        <v>1.15659369555118E-007</v>
      </c>
    </row>
    <row r="2466" customFormat="false" ht="16" hidden="false" customHeight="false" outlineLevel="0" collapsed="false">
      <c r="A2466" s="0" t="s">
        <v>14</v>
      </c>
      <c r="B2466" s="0" t="n">
        <v>3751992</v>
      </c>
      <c r="C2466" s="0" t="n">
        <v>3752966</v>
      </c>
      <c r="D2466" s="0" t="s">
        <v>2450</v>
      </c>
      <c r="E2466" s="0" t="s">
        <v>16</v>
      </c>
      <c r="F2466" s="0" t="n">
        <v>6</v>
      </c>
      <c r="G2466" s="0" t="n">
        <v>283</v>
      </c>
      <c r="H2466" s="0" t="n">
        <v>974</v>
      </c>
      <c r="I2466" s="0" t="n">
        <v>0.2905544</v>
      </c>
      <c r="J2466" s="0" t="n">
        <v>1168389</v>
      </c>
      <c r="K2466" s="0" t="n">
        <f aca="false">F2466/J2466</f>
        <v>5.13527600824725E-006</v>
      </c>
      <c r="L2466" s="0" t="n">
        <f aca="false">K2466/H2466</f>
        <v>5.27235729799513E-009</v>
      </c>
      <c r="M2466" s="0" t="n">
        <f aca="false">L2466</f>
        <v>5.27235729799513E-009</v>
      </c>
    </row>
    <row r="2467" customFormat="false" ht="16" hidden="false" customHeight="false" outlineLevel="0" collapsed="false">
      <c r="A2467" s="0" t="s">
        <v>14</v>
      </c>
      <c r="B2467" s="0" t="n">
        <v>3754973</v>
      </c>
      <c r="C2467" s="0" t="n">
        <v>3756511</v>
      </c>
      <c r="D2467" s="0" t="s">
        <v>2451</v>
      </c>
      <c r="E2467" s="0" t="s">
        <v>20</v>
      </c>
      <c r="F2467" s="0" t="n">
        <v>36</v>
      </c>
      <c r="G2467" s="0" t="n">
        <v>979</v>
      </c>
      <c r="H2467" s="0" t="n">
        <v>1538</v>
      </c>
      <c r="I2467" s="0" t="n">
        <v>0.6365409</v>
      </c>
      <c r="J2467" s="0" t="n">
        <v>1168389</v>
      </c>
      <c r="K2467" s="0" t="n">
        <f aca="false">F2467/J2467</f>
        <v>3.08116560494835E-005</v>
      </c>
      <c r="L2467" s="0" t="n">
        <f aca="false">K2467/H2467</f>
        <v>2.00335865081167E-008</v>
      </c>
      <c r="M2467" s="0" t="n">
        <f aca="false">L2467</f>
        <v>2.00335865081167E-008</v>
      </c>
    </row>
    <row r="2468" customFormat="false" ht="16" hidden="false" customHeight="false" outlineLevel="0" collapsed="false">
      <c r="A2468" s="0" t="s">
        <v>14</v>
      </c>
      <c r="B2468" s="0" t="n">
        <v>3758017</v>
      </c>
      <c r="C2468" s="0" t="n">
        <v>3759861</v>
      </c>
      <c r="D2468" s="0" t="s">
        <v>2452</v>
      </c>
      <c r="E2468" s="0" t="s">
        <v>20</v>
      </c>
      <c r="F2468" s="0" t="n">
        <v>7</v>
      </c>
      <c r="G2468" s="0" t="n">
        <v>165</v>
      </c>
      <c r="H2468" s="0" t="n">
        <v>1844</v>
      </c>
      <c r="I2468" s="0" t="n">
        <v>0.0894794</v>
      </c>
      <c r="J2468" s="0" t="n">
        <v>1168389</v>
      </c>
      <c r="K2468" s="0" t="n">
        <f aca="false">F2468/J2468</f>
        <v>5.99115534295513E-006</v>
      </c>
      <c r="L2468" s="0" t="n">
        <f aca="false">K2468/H2468</f>
        <v>3.24899964368499E-009</v>
      </c>
      <c r="M2468" s="0" t="n">
        <f aca="false">L2468</f>
        <v>3.24899964368499E-009</v>
      </c>
    </row>
    <row r="2469" customFormat="false" ht="16" hidden="false" customHeight="false" outlineLevel="0" collapsed="false">
      <c r="A2469" s="0" t="s">
        <v>14</v>
      </c>
      <c r="B2469" s="0" t="n">
        <v>3759858</v>
      </c>
      <c r="C2469" s="0" t="n">
        <v>3761249</v>
      </c>
      <c r="D2469" s="0" t="s">
        <v>2453</v>
      </c>
      <c r="E2469" s="0" t="s">
        <v>20</v>
      </c>
      <c r="F2469" s="0" t="n">
        <v>312</v>
      </c>
      <c r="G2469" s="0" t="n">
        <v>1384</v>
      </c>
      <c r="H2469" s="0" t="n">
        <v>1391</v>
      </c>
      <c r="I2469" s="0" t="n">
        <v>0.9949676</v>
      </c>
      <c r="J2469" s="0" t="n">
        <v>1168389</v>
      </c>
      <c r="K2469" s="0" t="n">
        <f aca="false">F2469/J2469</f>
        <v>0.000267034352428857</v>
      </c>
      <c r="L2469" s="0" t="n">
        <f aca="false">K2469/H2469</f>
        <v>1.91972934887748E-007</v>
      </c>
      <c r="M2469" s="0" t="n">
        <f aca="false">L2469</f>
        <v>1.91972934887748E-007</v>
      </c>
    </row>
    <row r="2470" customFormat="false" ht="16" hidden="false" customHeight="false" outlineLevel="0" collapsed="false">
      <c r="A2470" s="0" t="s">
        <v>14</v>
      </c>
      <c r="B2470" s="0" t="n">
        <v>3761347</v>
      </c>
      <c r="C2470" s="0" t="n">
        <v>3761955</v>
      </c>
      <c r="D2470" s="0" t="s">
        <v>2454</v>
      </c>
      <c r="E2470" s="0" t="s">
        <v>20</v>
      </c>
      <c r="F2470" s="0" t="n">
        <v>211</v>
      </c>
      <c r="G2470" s="0" t="n">
        <v>608</v>
      </c>
      <c r="H2470" s="0" t="n">
        <v>608</v>
      </c>
      <c r="I2470" s="0" t="n">
        <v>1</v>
      </c>
      <c r="J2470" s="0" t="n">
        <v>1168389</v>
      </c>
      <c r="K2470" s="0" t="n">
        <f aca="false">F2470/J2470</f>
        <v>0.000180590539623362</v>
      </c>
      <c r="L2470" s="0" t="n">
        <f aca="false">K2470/H2470</f>
        <v>2.97023913854213E-007</v>
      </c>
      <c r="M2470" s="0" t="n">
        <f aca="false">L2470</f>
        <v>2.97023913854213E-007</v>
      </c>
    </row>
    <row r="2471" customFormat="false" ht="16" hidden="false" customHeight="false" outlineLevel="0" collapsed="false">
      <c r="A2471" s="0" t="s">
        <v>14</v>
      </c>
      <c r="B2471" s="0" t="n">
        <v>3762183</v>
      </c>
      <c r="C2471" s="0" t="n">
        <v>3766316</v>
      </c>
      <c r="D2471" s="0" t="s">
        <v>2455</v>
      </c>
      <c r="E2471" s="0" t="s">
        <v>16</v>
      </c>
      <c r="F2471" s="0" t="n">
        <v>1</v>
      </c>
      <c r="G2471" s="0" t="n">
        <v>51</v>
      </c>
      <c r="H2471" s="0" t="n">
        <v>4133</v>
      </c>
      <c r="I2471" s="0" t="n">
        <v>0.0123397</v>
      </c>
      <c r="J2471" s="0" t="n">
        <v>1168389</v>
      </c>
      <c r="K2471" s="0" t="n">
        <f aca="false">F2471/J2471</f>
        <v>8.55879334707876E-007</v>
      </c>
      <c r="L2471" s="0" t="n">
        <f aca="false">K2471/H2471</f>
        <v>2.0708428132298E-010</v>
      </c>
      <c r="M2471" s="0" t="n">
        <f aca="false">L2471</f>
        <v>2.0708428132298E-010</v>
      </c>
    </row>
    <row r="2472" customFormat="false" ht="16" hidden="false" customHeight="false" outlineLevel="0" collapsed="false">
      <c r="A2472" s="0" t="s">
        <v>14</v>
      </c>
      <c r="B2472" s="0" t="n">
        <v>3770243</v>
      </c>
      <c r="C2472" s="0" t="n">
        <v>3771379</v>
      </c>
      <c r="D2472" s="0" t="s">
        <v>2456</v>
      </c>
      <c r="E2472" s="0" t="s">
        <v>20</v>
      </c>
      <c r="F2472" s="0" t="n">
        <v>67</v>
      </c>
      <c r="G2472" s="0" t="n">
        <v>1050</v>
      </c>
      <c r="H2472" s="0" t="n">
        <v>1136</v>
      </c>
      <c r="I2472" s="0" t="n">
        <v>0.9242958</v>
      </c>
      <c r="J2472" s="0" t="n">
        <v>1168389</v>
      </c>
      <c r="K2472" s="0" t="n">
        <f aca="false">F2472/J2472</f>
        <v>5.73439154254277E-005</v>
      </c>
      <c r="L2472" s="0" t="n">
        <f aca="false">K2472/H2472</f>
        <v>5.04787987899891E-008</v>
      </c>
      <c r="M2472" s="0" t="n">
        <f aca="false">L2472</f>
        <v>5.04787987899891E-008</v>
      </c>
    </row>
    <row r="2473" customFormat="false" ht="16" hidden="false" customHeight="false" outlineLevel="0" collapsed="false">
      <c r="A2473" s="0" t="s">
        <v>14</v>
      </c>
      <c r="B2473" s="0" t="n">
        <v>3772281</v>
      </c>
      <c r="C2473" s="0" t="n">
        <v>3774194</v>
      </c>
      <c r="D2473" s="0" t="s">
        <v>2457</v>
      </c>
      <c r="E2473" s="0" t="s">
        <v>16</v>
      </c>
      <c r="F2473" s="0" t="n">
        <v>290</v>
      </c>
      <c r="G2473" s="0" t="n">
        <v>1560</v>
      </c>
      <c r="H2473" s="0" t="n">
        <v>1913</v>
      </c>
      <c r="I2473" s="0" t="n">
        <v>0.8154731</v>
      </c>
      <c r="J2473" s="0" t="n">
        <v>1168389</v>
      </c>
      <c r="K2473" s="0" t="n">
        <f aca="false">F2473/J2473</f>
        <v>0.000248205007065284</v>
      </c>
      <c r="L2473" s="0" t="n">
        <f aca="false">K2473/H2473</f>
        <v>1.29746475204017E-007</v>
      </c>
      <c r="M2473" s="0" t="n">
        <f aca="false">L2473</f>
        <v>1.29746475204017E-007</v>
      </c>
    </row>
    <row r="2474" customFormat="false" ht="16" hidden="false" customHeight="false" outlineLevel="0" collapsed="false">
      <c r="A2474" s="0" t="s">
        <v>14</v>
      </c>
      <c r="B2474" s="0" t="n">
        <v>3774424</v>
      </c>
      <c r="C2474" s="0" t="n">
        <v>3775572</v>
      </c>
      <c r="D2474" s="0" t="s">
        <v>2458</v>
      </c>
      <c r="E2474" s="0" t="s">
        <v>16</v>
      </c>
      <c r="F2474" s="0" t="n">
        <v>498</v>
      </c>
      <c r="G2474" s="0" t="n">
        <v>1148</v>
      </c>
      <c r="H2474" s="0" t="n">
        <v>1148</v>
      </c>
      <c r="I2474" s="0" t="n">
        <v>1</v>
      </c>
      <c r="J2474" s="0" t="n">
        <v>1168389</v>
      </c>
      <c r="K2474" s="0" t="n">
        <f aca="false">F2474/J2474</f>
        <v>0.000426227908684522</v>
      </c>
      <c r="L2474" s="0" t="n">
        <f aca="false">K2474/H2474</f>
        <v>3.712786661015E-007</v>
      </c>
      <c r="M2474" s="0" t="n">
        <f aca="false">L2474</f>
        <v>3.712786661015E-007</v>
      </c>
    </row>
    <row r="2475" customFormat="false" ht="16" hidden="false" customHeight="false" outlineLevel="0" collapsed="false">
      <c r="A2475" s="0" t="s">
        <v>14</v>
      </c>
      <c r="B2475" s="0" t="n">
        <v>3775572</v>
      </c>
      <c r="C2475" s="0" t="n">
        <v>3776159</v>
      </c>
      <c r="D2475" s="0" t="s">
        <v>2459</v>
      </c>
      <c r="E2475" s="0" t="s">
        <v>16</v>
      </c>
      <c r="F2475" s="0" t="n">
        <v>27</v>
      </c>
      <c r="G2475" s="0" t="n">
        <v>502</v>
      </c>
      <c r="H2475" s="0" t="n">
        <v>587</v>
      </c>
      <c r="I2475" s="0" t="n">
        <v>0.8551959</v>
      </c>
      <c r="J2475" s="0" t="n">
        <v>1168389</v>
      </c>
      <c r="K2475" s="0" t="n">
        <f aca="false">F2475/J2475</f>
        <v>2.31087420371126E-005</v>
      </c>
      <c r="L2475" s="0" t="n">
        <f aca="false">K2475/H2475</f>
        <v>3.93675332829858E-008</v>
      </c>
      <c r="M2475" s="0" t="n">
        <f aca="false">L2475</f>
        <v>3.93675332829858E-008</v>
      </c>
    </row>
    <row r="2476" customFormat="false" ht="16" hidden="false" customHeight="false" outlineLevel="0" collapsed="false">
      <c r="A2476" s="0" t="s">
        <v>14</v>
      </c>
      <c r="B2476" s="0" t="n">
        <v>3777399</v>
      </c>
      <c r="C2476" s="0" t="n">
        <v>3779054</v>
      </c>
      <c r="D2476" s="0" t="s">
        <v>2460</v>
      </c>
      <c r="E2476" s="0" t="s">
        <v>16</v>
      </c>
      <c r="F2476" s="0" t="n">
        <v>87</v>
      </c>
      <c r="G2476" s="0" t="n">
        <v>1459</v>
      </c>
      <c r="H2476" s="0" t="n">
        <v>1655</v>
      </c>
      <c r="I2476" s="0" t="n">
        <v>0.881571</v>
      </c>
      <c r="J2476" s="0" t="n">
        <v>1168389</v>
      </c>
      <c r="K2476" s="0" t="n">
        <f aca="false">F2476/J2476</f>
        <v>7.44615021195852E-005</v>
      </c>
      <c r="L2476" s="0" t="n">
        <f aca="false">K2476/H2476</f>
        <v>4.49918441810182E-008</v>
      </c>
      <c r="M2476" s="0" t="n">
        <f aca="false">L2476</f>
        <v>4.49918441810182E-008</v>
      </c>
    </row>
    <row r="2477" customFormat="false" ht="16" hidden="false" customHeight="false" outlineLevel="0" collapsed="false">
      <c r="A2477" s="0" t="s">
        <v>14</v>
      </c>
      <c r="B2477" s="0" t="n">
        <v>3779054</v>
      </c>
      <c r="C2477" s="0" t="n">
        <v>3779830</v>
      </c>
      <c r="D2477" s="0" t="s">
        <v>2461</v>
      </c>
      <c r="E2477" s="0" t="s">
        <v>16</v>
      </c>
      <c r="F2477" s="0" t="n">
        <v>35</v>
      </c>
      <c r="G2477" s="0" t="n">
        <v>640</v>
      </c>
      <c r="H2477" s="0" t="n">
        <v>776</v>
      </c>
      <c r="I2477" s="0" t="n">
        <v>0.8247423</v>
      </c>
      <c r="J2477" s="0" t="n">
        <v>1168389</v>
      </c>
      <c r="K2477" s="0" t="n">
        <f aca="false">F2477/J2477</f>
        <v>2.99557767147756E-005</v>
      </c>
      <c r="L2477" s="0" t="n">
        <f aca="false">K2477/H2477</f>
        <v>3.8602805044814E-008</v>
      </c>
      <c r="M2477" s="0" t="n">
        <f aca="false">L2477</f>
        <v>3.8602805044814E-008</v>
      </c>
    </row>
    <row r="2478" customFormat="false" ht="16" hidden="false" customHeight="false" outlineLevel="0" collapsed="false">
      <c r="A2478" s="0" t="s">
        <v>14</v>
      </c>
      <c r="B2478" s="0" t="n">
        <v>3779827</v>
      </c>
      <c r="C2478" s="0" t="n">
        <v>3781017</v>
      </c>
      <c r="D2478" s="0" t="s">
        <v>2462</v>
      </c>
      <c r="E2478" s="0" t="s">
        <v>16</v>
      </c>
      <c r="F2478" s="0" t="n">
        <v>61</v>
      </c>
      <c r="G2478" s="0" t="n">
        <v>963</v>
      </c>
      <c r="H2478" s="0" t="n">
        <v>1190</v>
      </c>
      <c r="I2478" s="0" t="n">
        <v>0.8092437</v>
      </c>
      <c r="J2478" s="0" t="n">
        <v>1168389</v>
      </c>
      <c r="K2478" s="0" t="n">
        <f aca="false">F2478/J2478</f>
        <v>5.22086394171804E-005</v>
      </c>
      <c r="L2478" s="0" t="n">
        <f aca="false">K2478/H2478</f>
        <v>4.38728062329247E-008</v>
      </c>
      <c r="M2478" s="0" t="n">
        <f aca="false">L2478</f>
        <v>4.38728062329247E-008</v>
      </c>
    </row>
    <row r="2479" customFormat="false" ht="16" hidden="false" customHeight="false" outlineLevel="0" collapsed="false">
      <c r="A2479" s="0" t="s">
        <v>14</v>
      </c>
      <c r="B2479" s="0" t="n">
        <v>3781215</v>
      </c>
      <c r="C2479" s="0" t="n">
        <v>3781688</v>
      </c>
      <c r="D2479" s="0" t="s">
        <v>2463</v>
      </c>
      <c r="E2479" s="0" t="s">
        <v>16</v>
      </c>
      <c r="F2479" s="0" t="n">
        <v>5723</v>
      </c>
      <c r="G2479" s="0" t="n">
        <v>473</v>
      </c>
      <c r="H2479" s="0" t="n">
        <v>473</v>
      </c>
      <c r="I2479" s="0" t="n">
        <v>1</v>
      </c>
      <c r="J2479" s="0" t="n">
        <v>1168389</v>
      </c>
      <c r="K2479" s="0" t="n">
        <f aca="false">F2479/J2479</f>
        <v>0.00489819743253317</v>
      </c>
      <c r="L2479" s="0" t="n">
        <f aca="false">K2479/H2479</f>
        <v>1.03555971089496E-005</v>
      </c>
      <c r="M2479" s="0" t="n">
        <f aca="false">L2479</f>
        <v>1.03555971089496E-005</v>
      </c>
    </row>
    <row r="2480" customFormat="false" ht="16" hidden="false" customHeight="false" outlineLevel="0" collapsed="false">
      <c r="A2480" s="0" t="s">
        <v>14</v>
      </c>
      <c r="B2480" s="0" t="n">
        <v>3781741</v>
      </c>
      <c r="C2480" s="0" t="n">
        <v>3782562</v>
      </c>
      <c r="D2480" s="0" t="s">
        <v>2464</v>
      </c>
      <c r="E2480" s="0" t="s">
        <v>20</v>
      </c>
      <c r="F2480" s="0" t="n">
        <v>307</v>
      </c>
      <c r="G2480" s="0" t="n">
        <v>821</v>
      </c>
      <c r="H2480" s="0" t="n">
        <v>821</v>
      </c>
      <c r="I2480" s="0" t="n">
        <v>1</v>
      </c>
      <c r="J2480" s="0" t="n">
        <v>1168389</v>
      </c>
      <c r="K2480" s="0" t="n">
        <f aca="false">F2480/J2480</f>
        <v>0.000262754955755318</v>
      </c>
      <c r="L2480" s="0" t="n">
        <f aca="false">K2480/H2480</f>
        <v>3.20042577046672E-007</v>
      </c>
      <c r="M2480" s="0" t="n">
        <f aca="false">L2480</f>
        <v>3.20042577046672E-007</v>
      </c>
    </row>
    <row r="2481" customFormat="false" ht="16" hidden="false" customHeight="false" outlineLevel="0" collapsed="false">
      <c r="A2481" s="0" t="s">
        <v>14</v>
      </c>
      <c r="B2481" s="0" t="n">
        <v>3782642</v>
      </c>
      <c r="C2481" s="0" t="n">
        <v>3783661</v>
      </c>
      <c r="D2481" s="0" t="s">
        <v>2465</v>
      </c>
      <c r="E2481" s="0" t="s">
        <v>20</v>
      </c>
      <c r="F2481" s="0" t="n">
        <v>35</v>
      </c>
      <c r="G2481" s="0" t="n">
        <v>692</v>
      </c>
      <c r="H2481" s="0" t="n">
        <v>1019</v>
      </c>
      <c r="I2481" s="0" t="n">
        <v>0.6790972</v>
      </c>
      <c r="J2481" s="0" t="n">
        <v>1168389</v>
      </c>
      <c r="K2481" s="0" t="n">
        <f aca="false">F2481/J2481</f>
        <v>2.99557767147756E-005</v>
      </c>
      <c r="L2481" s="0" t="n">
        <f aca="false">K2481/H2481</f>
        <v>2.93972293569928E-008</v>
      </c>
      <c r="M2481" s="0" t="n">
        <f aca="false">L2481</f>
        <v>2.93972293569928E-008</v>
      </c>
    </row>
    <row r="2482" customFormat="false" ht="16" hidden="false" customHeight="false" outlineLevel="0" collapsed="false">
      <c r="A2482" s="0" t="s">
        <v>14</v>
      </c>
      <c r="B2482" s="0" t="n">
        <v>3784584</v>
      </c>
      <c r="C2482" s="0" t="n">
        <v>3785015</v>
      </c>
      <c r="D2482" s="0" t="s">
        <v>2466</v>
      </c>
      <c r="E2482" s="0" t="s">
        <v>20</v>
      </c>
      <c r="F2482" s="0" t="n">
        <v>596</v>
      </c>
      <c r="G2482" s="0" t="n">
        <v>429</v>
      </c>
      <c r="H2482" s="0" t="n">
        <v>431</v>
      </c>
      <c r="I2482" s="0" t="n">
        <v>0.9953596</v>
      </c>
      <c r="J2482" s="0" t="n">
        <v>1168389</v>
      </c>
      <c r="K2482" s="0" t="n">
        <f aca="false">F2482/J2482</f>
        <v>0.000510104083485894</v>
      </c>
      <c r="L2482" s="0" t="n">
        <f aca="false">K2482/H2482</f>
        <v>1.1835361565798E-006</v>
      </c>
      <c r="M2482" s="0" t="n">
        <f aca="false">L2482</f>
        <v>1.1835361565798E-006</v>
      </c>
    </row>
    <row r="2483" customFormat="false" ht="16" hidden="false" customHeight="false" outlineLevel="0" collapsed="false">
      <c r="A2483" s="0" t="s">
        <v>14</v>
      </c>
      <c r="B2483" s="0" t="n">
        <v>3785260</v>
      </c>
      <c r="C2483" s="0" t="n">
        <v>3786804</v>
      </c>
      <c r="D2483" s="0" t="s">
        <v>2467</v>
      </c>
      <c r="E2483" s="0" t="s">
        <v>16</v>
      </c>
      <c r="F2483" s="0" t="n">
        <v>1921</v>
      </c>
      <c r="G2483" s="0" t="n">
        <v>1544</v>
      </c>
      <c r="H2483" s="0" t="n">
        <v>1544</v>
      </c>
      <c r="I2483" s="0" t="n">
        <v>1</v>
      </c>
      <c r="J2483" s="0" t="n">
        <v>1168389</v>
      </c>
      <c r="K2483" s="0" t="n">
        <f aca="false">F2483/J2483</f>
        <v>0.00164414420197383</v>
      </c>
      <c r="L2483" s="0" t="n">
        <f aca="false">K2483/H2483</f>
        <v>1.06486023443901E-006</v>
      </c>
      <c r="M2483" s="0" t="n">
        <f aca="false">L2483</f>
        <v>1.06486023443901E-006</v>
      </c>
    </row>
    <row r="2484" customFormat="false" ht="16" hidden="false" customHeight="false" outlineLevel="0" collapsed="false">
      <c r="A2484" s="0" t="s">
        <v>14</v>
      </c>
      <c r="B2484" s="0" t="n">
        <v>3786838</v>
      </c>
      <c r="C2484" s="0" t="n">
        <v>3788097</v>
      </c>
      <c r="D2484" s="0" t="s">
        <v>2468</v>
      </c>
      <c r="E2484" s="0" t="s">
        <v>16</v>
      </c>
      <c r="F2484" s="0" t="n">
        <v>21</v>
      </c>
      <c r="G2484" s="0" t="n">
        <v>561</v>
      </c>
      <c r="H2484" s="0" t="n">
        <v>1259</v>
      </c>
      <c r="I2484" s="0" t="n">
        <v>0.4455917</v>
      </c>
      <c r="J2484" s="0" t="n">
        <v>1168389</v>
      </c>
      <c r="K2484" s="0" t="n">
        <f aca="false">F2484/J2484</f>
        <v>1.79734660288654E-005</v>
      </c>
      <c r="L2484" s="0" t="n">
        <f aca="false">K2484/H2484</f>
        <v>1.42759857258661E-008</v>
      </c>
      <c r="M2484" s="0" t="n">
        <f aca="false">L2484</f>
        <v>1.42759857258661E-008</v>
      </c>
    </row>
    <row r="2485" customFormat="false" ht="16" hidden="false" customHeight="false" outlineLevel="0" collapsed="false">
      <c r="A2485" s="0" t="s">
        <v>14</v>
      </c>
      <c r="B2485" s="0" t="n">
        <v>3788101</v>
      </c>
      <c r="C2485" s="0" t="n">
        <v>3789060</v>
      </c>
      <c r="D2485" s="0" t="s">
        <v>2469</v>
      </c>
      <c r="E2485" s="0" t="s">
        <v>16</v>
      </c>
      <c r="F2485" s="0" t="n">
        <v>46</v>
      </c>
      <c r="G2485" s="0" t="n">
        <v>878</v>
      </c>
      <c r="H2485" s="0" t="n">
        <v>959</v>
      </c>
      <c r="I2485" s="0" t="n">
        <v>0.915537</v>
      </c>
      <c r="J2485" s="0" t="n">
        <v>1168389</v>
      </c>
      <c r="K2485" s="0" t="n">
        <f aca="false">F2485/J2485</f>
        <v>3.93704493965623E-005</v>
      </c>
      <c r="L2485" s="0" t="n">
        <f aca="false">K2485/H2485</f>
        <v>4.10536490058001E-008</v>
      </c>
      <c r="M2485" s="0" t="n">
        <f aca="false">L2485</f>
        <v>4.10536490058001E-008</v>
      </c>
    </row>
    <row r="2486" customFormat="false" ht="16" hidden="false" customHeight="false" outlineLevel="0" collapsed="false">
      <c r="A2486" s="0" t="s">
        <v>14</v>
      </c>
      <c r="B2486" s="0" t="n">
        <v>3790320</v>
      </c>
      <c r="C2486" s="0" t="n">
        <v>3791345</v>
      </c>
      <c r="D2486" s="0" t="s">
        <v>2470</v>
      </c>
      <c r="E2486" s="0" t="s">
        <v>20</v>
      </c>
      <c r="F2486" s="0" t="n">
        <v>739</v>
      </c>
      <c r="G2486" s="0" t="n">
        <v>1025</v>
      </c>
      <c r="H2486" s="0" t="n">
        <v>1025</v>
      </c>
      <c r="I2486" s="0" t="n">
        <v>1</v>
      </c>
      <c r="J2486" s="0" t="n">
        <v>1168389</v>
      </c>
      <c r="K2486" s="0" t="n">
        <f aca="false">F2486/J2486</f>
        <v>0.00063249482834912</v>
      </c>
      <c r="L2486" s="0" t="n">
        <f aca="false">K2486/H2486</f>
        <v>6.17068125218654E-007</v>
      </c>
      <c r="M2486" s="0" t="n">
        <f aca="false">L2486</f>
        <v>6.17068125218654E-007</v>
      </c>
    </row>
    <row r="2487" customFormat="false" ht="16" hidden="false" customHeight="false" outlineLevel="0" collapsed="false">
      <c r="A2487" s="0" t="s">
        <v>14</v>
      </c>
      <c r="B2487" s="0" t="n">
        <v>3791355</v>
      </c>
      <c r="C2487" s="0" t="n">
        <v>3792551</v>
      </c>
      <c r="D2487" s="0" t="s">
        <v>2471</v>
      </c>
      <c r="E2487" s="0" t="s">
        <v>20</v>
      </c>
      <c r="F2487" s="0" t="n">
        <v>916</v>
      </c>
      <c r="G2487" s="0" t="n">
        <v>1196</v>
      </c>
      <c r="H2487" s="0" t="n">
        <v>1196</v>
      </c>
      <c r="I2487" s="0" t="n">
        <v>1</v>
      </c>
      <c r="J2487" s="0" t="n">
        <v>1168389</v>
      </c>
      <c r="K2487" s="0" t="n">
        <f aca="false">F2487/J2487</f>
        <v>0.000783985470592414</v>
      </c>
      <c r="L2487" s="0" t="n">
        <f aca="false">K2487/H2487</f>
        <v>6.55506246314727E-007</v>
      </c>
      <c r="M2487" s="0" t="n">
        <f aca="false">L2487</f>
        <v>6.55506246314727E-007</v>
      </c>
    </row>
    <row r="2488" customFormat="false" ht="16" hidden="false" customHeight="false" outlineLevel="0" collapsed="false">
      <c r="A2488" s="0" t="s">
        <v>14</v>
      </c>
      <c r="B2488" s="0" t="n">
        <v>3793987</v>
      </c>
      <c r="C2488" s="0" t="n">
        <v>3794919</v>
      </c>
      <c r="D2488" s="0" t="s">
        <v>2472</v>
      </c>
      <c r="E2488" s="0" t="s">
        <v>16</v>
      </c>
      <c r="F2488" s="0" t="n">
        <v>2</v>
      </c>
      <c r="G2488" s="0" t="n">
        <v>95</v>
      </c>
      <c r="H2488" s="0" t="n">
        <v>932</v>
      </c>
      <c r="I2488" s="0" t="n">
        <v>0.1019313</v>
      </c>
      <c r="J2488" s="0" t="n">
        <v>1168389</v>
      </c>
      <c r="K2488" s="0" t="n">
        <f aca="false">F2488/J2488</f>
        <v>1.71175866941575E-006</v>
      </c>
      <c r="L2488" s="0" t="n">
        <f aca="false">K2488/H2488</f>
        <v>1.83665093284952E-009</v>
      </c>
      <c r="M2488" s="0" t="n">
        <f aca="false">L2488</f>
        <v>1.83665093284952E-009</v>
      </c>
    </row>
    <row r="2489" customFormat="false" ht="16" hidden="false" customHeight="false" outlineLevel="0" collapsed="false">
      <c r="A2489" s="0" t="s">
        <v>14</v>
      </c>
      <c r="B2489" s="0" t="n">
        <v>3794929</v>
      </c>
      <c r="C2489" s="0" t="n">
        <v>3795975</v>
      </c>
      <c r="D2489" s="0" t="s">
        <v>2473</v>
      </c>
      <c r="E2489" s="0" t="s">
        <v>16</v>
      </c>
      <c r="F2489" s="0" t="n">
        <v>28</v>
      </c>
      <c r="G2489" s="0" t="n">
        <v>549</v>
      </c>
      <c r="H2489" s="0" t="n">
        <v>1046</v>
      </c>
      <c r="I2489" s="0" t="n">
        <v>0.5248566</v>
      </c>
      <c r="J2489" s="0" t="n">
        <v>1168389</v>
      </c>
      <c r="K2489" s="0" t="n">
        <f aca="false">F2489/J2489</f>
        <v>2.39646213718205E-005</v>
      </c>
      <c r="L2489" s="0" t="n">
        <f aca="false">K2489/H2489</f>
        <v>2.29107278889298E-008</v>
      </c>
      <c r="M2489" s="0" t="n">
        <f aca="false">L2489</f>
        <v>2.29107278889298E-008</v>
      </c>
    </row>
    <row r="2490" customFormat="false" ht="16" hidden="false" customHeight="false" outlineLevel="0" collapsed="false">
      <c r="A2490" s="0" t="s">
        <v>14</v>
      </c>
      <c r="B2490" s="0" t="n">
        <v>3795979</v>
      </c>
      <c r="C2490" s="0" t="n">
        <v>3796938</v>
      </c>
      <c r="D2490" s="0" t="s">
        <v>2474</v>
      </c>
      <c r="E2490" s="0" t="s">
        <v>16</v>
      </c>
      <c r="F2490" s="0" t="n">
        <v>297</v>
      </c>
      <c r="G2490" s="0" t="n">
        <v>959</v>
      </c>
      <c r="H2490" s="0" t="n">
        <v>959</v>
      </c>
      <c r="I2490" s="0" t="n">
        <v>1</v>
      </c>
      <c r="J2490" s="0" t="n">
        <v>1168389</v>
      </c>
      <c r="K2490" s="0" t="n">
        <f aca="false">F2490/J2490</f>
        <v>0.000254196162408239</v>
      </c>
      <c r="L2490" s="0" t="n">
        <f aca="false">K2490/H2490</f>
        <v>2.65063777276579E-007</v>
      </c>
      <c r="M2490" s="0" t="n">
        <f aca="false">L2490</f>
        <v>2.65063777276579E-007</v>
      </c>
    </row>
    <row r="2491" customFormat="false" ht="16" hidden="false" customHeight="false" outlineLevel="0" collapsed="false">
      <c r="A2491" s="0" t="s">
        <v>14</v>
      </c>
      <c r="B2491" s="0" t="n">
        <v>3803058</v>
      </c>
      <c r="C2491" s="0" t="n">
        <v>3804137</v>
      </c>
      <c r="D2491" s="0" t="s">
        <v>2475</v>
      </c>
      <c r="E2491" s="0" t="s">
        <v>20</v>
      </c>
      <c r="F2491" s="0" t="n">
        <v>446</v>
      </c>
      <c r="G2491" s="0" t="n">
        <v>1079</v>
      </c>
      <c r="H2491" s="0" t="n">
        <v>1079</v>
      </c>
      <c r="I2491" s="0" t="n">
        <v>1</v>
      </c>
      <c r="J2491" s="0" t="n">
        <v>1168389</v>
      </c>
      <c r="K2491" s="0" t="n">
        <f aca="false">F2491/J2491</f>
        <v>0.000381722183279713</v>
      </c>
      <c r="L2491" s="0" t="n">
        <f aca="false">K2491/H2491</f>
        <v>3.53774034550243E-007</v>
      </c>
      <c r="M2491" s="0" t="n">
        <f aca="false">L2491</f>
        <v>3.53774034550243E-007</v>
      </c>
    </row>
    <row r="2492" customFormat="false" ht="16" hidden="false" customHeight="false" outlineLevel="0" collapsed="false">
      <c r="A2492" s="0" t="s">
        <v>14</v>
      </c>
      <c r="B2492" s="0" t="n">
        <v>3805153</v>
      </c>
      <c r="C2492" s="0" t="n">
        <v>3805950</v>
      </c>
      <c r="D2492" s="0" t="s">
        <v>2476</v>
      </c>
      <c r="E2492" s="0" t="s">
        <v>20</v>
      </c>
      <c r="F2492" s="0" t="n">
        <v>73</v>
      </c>
      <c r="G2492" s="0" t="n">
        <v>691</v>
      </c>
      <c r="H2492" s="0" t="n">
        <v>797</v>
      </c>
      <c r="I2492" s="0" t="n">
        <v>0.8670012</v>
      </c>
      <c r="J2492" s="0" t="n">
        <v>1168389</v>
      </c>
      <c r="K2492" s="0" t="n">
        <f aca="false">F2492/J2492</f>
        <v>6.24791914336749E-005</v>
      </c>
      <c r="L2492" s="0" t="n">
        <f aca="false">K2492/H2492</f>
        <v>7.83929629029798E-008</v>
      </c>
      <c r="M2492" s="0" t="n">
        <f aca="false">L2492</f>
        <v>7.83929629029798E-008</v>
      </c>
    </row>
    <row r="2493" customFormat="false" ht="16" hidden="false" customHeight="false" outlineLevel="0" collapsed="false">
      <c r="A2493" s="0" t="s">
        <v>14</v>
      </c>
      <c r="B2493" s="0" t="n">
        <v>3807064</v>
      </c>
      <c r="C2493" s="0" t="n">
        <v>3808098</v>
      </c>
      <c r="D2493" s="0" t="s">
        <v>2477</v>
      </c>
      <c r="E2493" s="0" t="s">
        <v>20</v>
      </c>
      <c r="F2493" s="0" t="n">
        <v>248</v>
      </c>
      <c r="G2493" s="0" t="n">
        <v>1034</v>
      </c>
      <c r="H2493" s="0" t="n">
        <v>1034</v>
      </c>
      <c r="I2493" s="0" t="n">
        <v>1</v>
      </c>
      <c r="J2493" s="0" t="n">
        <v>1168389</v>
      </c>
      <c r="K2493" s="0" t="n">
        <f aca="false">F2493/J2493</f>
        <v>0.000212258075007553</v>
      </c>
      <c r="L2493" s="0" t="n">
        <f aca="false">K2493/H2493</f>
        <v>2.05278602521812E-007</v>
      </c>
      <c r="M2493" s="0" t="n">
        <f aca="false">L2493</f>
        <v>2.05278602521812E-007</v>
      </c>
    </row>
    <row r="2494" customFormat="false" ht="16" hidden="false" customHeight="false" outlineLevel="0" collapsed="false">
      <c r="A2494" s="0" t="s">
        <v>14</v>
      </c>
      <c r="B2494" s="0" t="n">
        <v>3808540</v>
      </c>
      <c r="C2494" s="0" t="n">
        <v>3809817</v>
      </c>
      <c r="D2494" s="0" t="s">
        <v>2478</v>
      </c>
      <c r="E2494" s="0" t="s">
        <v>16</v>
      </c>
      <c r="F2494" s="0" t="n">
        <v>6</v>
      </c>
      <c r="G2494" s="0" t="n">
        <v>212</v>
      </c>
      <c r="H2494" s="0" t="n">
        <v>1277</v>
      </c>
      <c r="I2494" s="0" t="n">
        <v>0.1660141</v>
      </c>
      <c r="J2494" s="0" t="n">
        <v>1168389</v>
      </c>
      <c r="K2494" s="0" t="n">
        <f aca="false">F2494/J2494</f>
        <v>5.13527600824725E-006</v>
      </c>
      <c r="L2494" s="0" t="n">
        <f aca="false">K2494/H2494</f>
        <v>4.02135944263685E-009</v>
      </c>
      <c r="M2494" s="0" t="n">
        <f aca="false">L2494</f>
        <v>4.02135944263685E-009</v>
      </c>
    </row>
    <row r="2495" customFormat="false" ht="16" hidden="false" customHeight="false" outlineLevel="0" collapsed="false">
      <c r="A2495" s="0" t="s">
        <v>14</v>
      </c>
      <c r="B2495" s="0" t="n">
        <v>3809825</v>
      </c>
      <c r="C2495" s="0" t="n">
        <v>3810304</v>
      </c>
      <c r="D2495" s="0" t="s">
        <v>2479</v>
      </c>
      <c r="E2495" s="0" t="s">
        <v>16</v>
      </c>
      <c r="F2495" s="0" t="n">
        <v>1034</v>
      </c>
      <c r="G2495" s="0" t="n">
        <v>479</v>
      </c>
      <c r="H2495" s="0" t="n">
        <v>479</v>
      </c>
      <c r="I2495" s="0" t="n">
        <v>1</v>
      </c>
      <c r="J2495" s="0" t="n">
        <v>1168389</v>
      </c>
      <c r="K2495" s="0" t="n">
        <f aca="false">F2495/J2495</f>
        <v>0.000884979232087943</v>
      </c>
      <c r="L2495" s="0" t="n">
        <f aca="false">K2495/H2495</f>
        <v>1.84755580811679E-006</v>
      </c>
      <c r="M2495" s="0" t="n">
        <f aca="false">L2495</f>
        <v>1.84755580811679E-006</v>
      </c>
    </row>
    <row r="2496" customFormat="false" ht="16" hidden="false" customHeight="false" outlineLevel="0" collapsed="false">
      <c r="A2496" s="0" t="s">
        <v>14</v>
      </c>
      <c r="B2496" s="0" t="n">
        <v>3810343</v>
      </c>
      <c r="C2496" s="0" t="n">
        <v>3811152</v>
      </c>
      <c r="D2496" s="0" t="s">
        <v>2480</v>
      </c>
      <c r="E2496" s="0" t="s">
        <v>20</v>
      </c>
      <c r="F2496" s="0" t="n">
        <v>14</v>
      </c>
      <c r="G2496" s="0" t="n">
        <v>351</v>
      </c>
      <c r="H2496" s="0" t="n">
        <v>809</v>
      </c>
      <c r="I2496" s="0" t="n">
        <v>0.433869</v>
      </c>
      <c r="J2496" s="0" t="n">
        <v>1168389</v>
      </c>
      <c r="K2496" s="0" t="n">
        <f aca="false">F2496/J2496</f>
        <v>1.19823106859103E-005</v>
      </c>
      <c r="L2496" s="0" t="n">
        <f aca="false">K2496/H2496</f>
        <v>1.48112616636715E-008</v>
      </c>
      <c r="M2496" s="0" t="n">
        <f aca="false">L2496</f>
        <v>1.48112616636715E-008</v>
      </c>
    </row>
    <row r="2497" customFormat="false" ht="16" hidden="false" customHeight="false" outlineLevel="0" collapsed="false">
      <c r="A2497" s="0" t="s">
        <v>14</v>
      </c>
      <c r="B2497" s="0" t="n">
        <v>3811891</v>
      </c>
      <c r="C2497" s="0" t="n">
        <v>3812559</v>
      </c>
      <c r="D2497" s="0" t="s">
        <v>2481</v>
      </c>
      <c r="E2497" s="0" t="s">
        <v>20</v>
      </c>
      <c r="F2497" s="0" t="n">
        <v>838</v>
      </c>
      <c r="G2497" s="0" t="n">
        <v>668</v>
      </c>
      <c r="H2497" s="0" t="n">
        <v>668</v>
      </c>
      <c r="I2497" s="0" t="n">
        <v>1</v>
      </c>
      <c r="J2497" s="0" t="n">
        <v>1168389</v>
      </c>
      <c r="K2497" s="0" t="n">
        <f aca="false">F2497/J2497</f>
        <v>0.0007172268824852</v>
      </c>
      <c r="L2497" s="0" t="n">
        <f aca="false">K2497/H2497</f>
        <v>1.0736929378521E-006</v>
      </c>
      <c r="M2497" s="0" t="n">
        <f aca="false">L2497</f>
        <v>1.0736929378521E-006</v>
      </c>
    </row>
    <row r="2498" customFormat="false" ht="16" hidden="false" customHeight="false" outlineLevel="0" collapsed="false">
      <c r="A2498" s="0" t="s">
        <v>14</v>
      </c>
      <c r="B2498" s="0" t="n">
        <v>3812731</v>
      </c>
      <c r="C2498" s="0" t="n">
        <v>3813951</v>
      </c>
      <c r="D2498" s="0" t="s">
        <v>2482</v>
      </c>
      <c r="E2498" s="0" t="s">
        <v>16</v>
      </c>
      <c r="F2498" s="0" t="n">
        <v>97</v>
      </c>
      <c r="G2498" s="0" t="n">
        <v>857</v>
      </c>
      <c r="H2498" s="0" t="n">
        <v>1220</v>
      </c>
      <c r="I2498" s="0" t="n">
        <v>0.702459</v>
      </c>
      <c r="J2498" s="0" t="n">
        <v>1168389</v>
      </c>
      <c r="K2498" s="0" t="n">
        <f aca="false">F2498/J2498</f>
        <v>8.30202954666639E-005</v>
      </c>
      <c r="L2498" s="0" t="n">
        <f aca="false">K2498/H2498</f>
        <v>6.8049422513659E-008</v>
      </c>
      <c r="M2498" s="0" t="n">
        <f aca="false">L2498</f>
        <v>6.8049422513659E-008</v>
      </c>
    </row>
    <row r="2499" customFormat="false" ht="16" hidden="false" customHeight="false" outlineLevel="0" collapsed="false">
      <c r="A2499" s="0" t="s">
        <v>14</v>
      </c>
      <c r="B2499" s="0" t="n">
        <v>3813932</v>
      </c>
      <c r="C2499" s="0" t="n">
        <v>3814387</v>
      </c>
      <c r="D2499" s="0" t="s">
        <v>2483</v>
      </c>
      <c r="E2499" s="0" t="s">
        <v>16</v>
      </c>
      <c r="F2499" s="0" t="n">
        <v>525</v>
      </c>
      <c r="G2499" s="0" t="n">
        <v>455</v>
      </c>
      <c r="H2499" s="0" t="n">
        <v>455</v>
      </c>
      <c r="I2499" s="0" t="n">
        <v>1</v>
      </c>
      <c r="J2499" s="0" t="n">
        <v>1168389</v>
      </c>
      <c r="K2499" s="0" t="n">
        <f aca="false">F2499/J2499</f>
        <v>0.000449336650721635</v>
      </c>
      <c r="L2499" s="0" t="n">
        <f aca="false">K2499/H2499</f>
        <v>9.87553078509087E-007</v>
      </c>
      <c r="M2499" s="0" t="n">
        <f aca="false">L2499</f>
        <v>9.87553078509087E-007</v>
      </c>
    </row>
    <row r="2500" customFormat="false" ht="16" hidden="false" customHeight="false" outlineLevel="0" collapsed="false">
      <c r="A2500" s="0" t="s">
        <v>14</v>
      </c>
      <c r="B2500" s="0" t="n">
        <v>3814494</v>
      </c>
      <c r="C2500" s="0" t="n">
        <v>3815090</v>
      </c>
      <c r="D2500" s="0" t="s">
        <v>2484</v>
      </c>
      <c r="E2500" s="0" t="s">
        <v>16</v>
      </c>
      <c r="F2500" s="0" t="n">
        <v>84</v>
      </c>
      <c r="G2500" s="0" t="n">
        <v>588</v>
      </c>
      <c r="H2500" s="0" t="n">
        <v>596</v>
      </c>
      <c r="I2500" s="0" t="n">
        <v>0.9865772</v>
      </c>
      <c r="J2500" s="0" t="n">
        <v>1168389</v>
      </c>
      <c r="K2500" s="0" t="n">
        <f aca="false">F2500/J2500</f>
        <v>7.18938641154615E-005</v>
      </c>
      <c r="L2500" s="0" t="n">
        <f aca="false">K2500/H2500</f>
        <v>1.20627288784331E-007</v>
      </c>
      <c r="M2500" s="0" t="n">
        <f aca="false">L2500</f>
        <v>1.20627288784331E-007</v>
      </c>
    </row>
    <row r="2501" customFormat="false" ht="16" hidden="false" customHeight="false" outlineLevel="0" collapsed="false">
      <c r="A2501" s="0" t="s">
        <v>14</v>
      </c>
      <c r="B2501" s="0" t="n">
        <v>3815127</v>
      </c>
      <c r="C2501" s="0" t="n">
        <v>3815768</v>
      </c>
      <c r="D2501" s="0" t="s">
        <v>2485</v>
      </c>
      <c r="E2501" s="0" t="s">
        <v>20</v>
      </c>
      <c r="F2501" s="0" t="n">
        <v>693</v>
      </c>
      <c r="G2501" s="0" t="n">
        <v>641</v>
      </c>
      <c r="H2501" s="0" t="n">
        <v>641</v>
      </c>
      <c r="I2501" s="0" t="n">
        <v>1</v>
      </c>
      <c r="J2501" s="0" t="n">
        <v>1168389</v>
      </c>
      <c r="K2501" s="0" t="n">
        <f aca="false">F2501/J2501</f>
        <v>0.000593124378952558</v>
      </c>
      <c r="L2501" s="0" t="n">
        <f aca="false">K2501/H2501</f>
        <v>9.25311043607735E-007</v>
      </c>
      <c r="M2501" s="0" t="n">
        <f aca="false">L2501</f>
        <v>9.25311043607735E-007</v>
      </c>
    </row>
    <row r="2502" customFormat="false" ht="16" hidden="false" customHeight="false" outlineLevel="0" collapsed="false">
      <c r="A2502" s="0" t="s">
        <v>14</v>
      </c>
      <c r="B2502" s="0" t="n">
        <v>3816676</v>
      </c>
      <c r="C2502" s="0" t="n">
        <v>3817539</v>
      </c>
      <c r="D2502" s="0" t="s">
        <v>2486</v>
      </c>
      <c r="E2502" s="0" t="s">
        <v>16</v>
      </c>
      <c r="F2502" s="0" t="n">
        <v>7</v>
      </c>
      <c r="G2502" s="0" t="n">
        <v>280</v>
      </c>
      <c r="H2502" s="0" t="n">
        <v>863</v>
      </c>
      <c r="I2502" s="0" t="n">
        <v>0.3244496</v>
      </c>
      <c r="J2502" s="0" t="n">
        <v>1168389</v>
      </c>
      <c r="K2502" s="0" t="n">
        <f aca="false">F2502/J2502</f>
        <v>5.99115534295513E-006</v>
      </c>
      <c r="L2502" s="0" t="n">
        <f aca="false">K2502/H2502</f>
        <v>6.94224257584604E-009</v>
      </c>
      <c r="M2502" s="0" t="n">
        <f aca="false">L2502</f>
        <v>6.94224257584604E-009</v>
      </c>
    </row>
    <row r="2503" customFormat="false" ht="16" hidden="false" customHeight="false" outlineLevel="0" collapsed="false">
      <c r="A2503" s="0" t="s">
        <v>14</v>
      </c>
      <c r="B2503" s="0" t="n">
        <v>3818874</v>
      </c>
      <c r="C2503" s="0" t="n">
        <v>3819491</v>
      </c>
      <c r="D2503" s="0" t="s">
        <v>2487</v>
      </c>
      <c r="E2503" s="0" t="s">
        <v>16</v>
      </c>
      <c r="F2503" s="0" t="n">
        <v>241</v>
      </c>
      <c r="G2503" s="0" t="n">
        <v>617</v>
      </c>
      <c r="H2503" s="0" t="n">
        <v>617</v>
      </c>
      <c r="I2503" s="0" t="n">
        <v>1</v>
      </c>
      <c r="J2503" s="0" t="n">
        <v>1168389</v>
      </c>
      <c r="K2503" s="0" t="n">
        <f aca="false">F2503/J2503</f>
        <v>0.000206266919664598</v>
      </c>
      <c r="L2503" s="0" t="n">
        <f aca="false">K2503/H2503</f>
        <v>3.34306190704373E-007</v>
      </c>
      <c r="M2503" s="0" t="n">
        <f aca="false">L2503</f>
        <v>3.34306190704373E-007</v>
      </c>
    </row>
    <row r="2504" customFormat="false" ht="16" hidden="false" customHeight="false" outlineLevel="0" collapsed="false">
      <c r="A2504" s="0" t="s">
        <v>14</v>
      </c>
      <c r="B2504" s="0" t="n">
        <v>3819488</v>
      </c>
      <c r="C2504" s="0" t="n">
        <v>3821170</v>
      </c>
      <c r="D2504" s="0" t="s">
        <v>2488</v>
      </c>
      <c r="E2504" s="0" t="s">
        <v>20</v>
      </c>
      <c r="F2504" s="0" t="n">
        <v>47</v>
      </c>
      <c r="G2504" s="0" t="n">
        <v>422</v>
      </c>
      <c r="H2504" s="0" t="n">
        <v>1682</v>
      </c>
      <c r="I2504" s="0" t="n">
        <v>0.2508918</v>
      </c>
      <c r="J2504" s="0" t="n">
        <v>1168389</v>
      </c>
      <c r="K2504" s="0" t="n">
        <f aca="false">F2504/J2504</f>
        <v>4.02263287312702E-005</v>
      </c>
      <c r="L2504" s="0" t="n">
        <f aca="false">K2504/H2504</f>
        <v>2.3915772135119E-008</v>
      </c>
      <c r="M2504" s="0" t="n">
        <f aca="false">L2504</f>
        <v>2.3915772135119E-008</v>
      </c>
    </row>
    <row r="2505" customFormat="false" ht="16" hidden="false" customHeight="false" outlineLevel="0" collapsed="false">
      <c r="A2505" s="0" t="s">
        <v>14</v>
      </c>
      <c r="B2505" s="0" t="n">
        <v>3821428</v>
      </c>
      <c r="C2505" s="0" t="n">
        <v>3822051</v>
      </c>
      <c r="D2505" s="0" t="s">
        <v>2489</v>
      </c>
      <c r="E2505" s="0" t="s">
        <v>16</v>
      </c>
      <c r="F2505" s="0" t="n">
        <v>139</v>
      </c>
      <c r="G2505" s="0" t="n">
        <v>614</v>
      </c>
      <c r="H2505" s="0" t="n">
        <v>623</v>
      </c>
      <c r="I2505" s="0" t="n">
        <v>0.9855538</v>
      </c>
      <c r="J2505" s="0" t="n">
        <v>1168389</v>
      </c>
      <c r="K2505" s="0" t="n">
        <f aca="false">F2505/J2505</f>
        <v>0.000118967227524395</v>
      </c>
      <c r="L2505" s="0" t="n">
        <f aca="false">K2505/H2505</f>
        <v>1.90958631660345E-007</v>
      </c>
      <c r="M2505" s="0" t="n">
        <f aca="false">L2505</f>
        <v>1.90958631660345E-007</v>
      </c>
    </row>
    <row r="2506" customFormat="false" ht="16" hidden="false" customHeight="false" outlineLevel="0" collapsed="false">
      <c r="A2506" s="0" t="s">
        <v>14</v>
      </c>
      <c r="B2506" s="0" t="n">
        <v>3822400</v>
      </c>
      <c r="C2506" s="0" t="n">
        <v>3824508</v>
      </c>
      <c r="D2506" s="0" t="s">
        <v>2490</v>
      </c>
      <c r="E2506" s="0" t="s">
        <v>16</v>
      </c>
      <c r="F2506" s="0" t="n">
        <v>155</v>
      </c>
      <c r="G2506" s="0" t="n">
        <v>936</v>
      </c>
      <c r="H2506" s="0" t="n">
        <v>2108</v>
      </c>
      <c r="I2506" s="0" t="n">
        <v>0.4440228</v>
      </c>
      <c r="J2506" s="0" t="n">
        <v>1168389</v>
      </c>
      <c r="K2506" s="0" t="n">
        <f aca="false">F2506/J2506</f>
        <v>0.000132661296879721</v>
      </c>
      <c r="L2506" s="0" t="n">
        <f aca="false">K2506/H2506</f>
        <v>6.29323040226379E-008</v>
      </c>
      <c r="M2506" s="0" t="n">
        <f aca="false">L2506</f>
        <v>6.29323040226379E-008</v>
      </c>
    </row>
    <row r="2507" customFormat="false" ht="16" hidden="false" customHeight="false" outlineLevel="0" collapsed="false">
      <c r="A2507" s="0" t="s">
        <v>14</v>
      </c>
      <c r="B2507" s="0" t="n">
        <v>3824515</v>
      </c>
      <c r="C2507" s="0" t="n">
        <v>3825204</v>
      </c>
      <c r="D2507" s="0" t="s">
        <v>2491</v>
      </c>
      <c r="E2507" s="0" t="s">
        <v>16</v>
      </c>
      <c r="F2507" s="0" t="n">
        <v>49</v>
      </c>
      <c r="G2507" s="0" t="n">
        <v>618</v>
      </c>
      <c r="H2507" s="0" t="n">
        <v>689</v>
      </c>
      <c r="I2507" s="0" t="n">
        <v>0.8969521</v>
      </c>
      <c r="J2507" s="0" t="n">
        <v>1168389</v>
      </c>
      <c r="K2507" s="0" t="n">
        <f aca="false">F2507/J2507</f>
        <v>4.19380874006859E-005</v>
      </c>
      <c r="L2507" s="0" t="n">
        <f aca="false">K2507/H2507</f>
        <v>6.08680513798054E-008</v>
      </c>
      <c r="M2507" s="0" t="n">
        <f aca="false">L2507</f>
        <v>6.08680513798054E-008</v>
      </c>
    </row>
    <row r="2508" customFormat="false" ht="16" hidden="false" customHeight="false" outlineLevel="0" collapsed="false">
      <c r="A2508" s="0" t="s">
        <v>14</v>
      </c>
      <c r="B2508" s="0" t="n">
        <v>3825210</v>
      </c>
      <c r="C2508" s="0" t="n">
        <v>3827291</v>
      </c>
      <c r="D2508" s="0" t="s">
        <v>2492</v>
      </c>
      <c r="E2508" s="0" t="s">
        <v>16</v>
      </c>
      <c r="F2508" s="0" t="n">
        <v>2</v>
      </c>
      <c r="G2508" s="0" t="n">
        <v>97</v>
      </c>
      <c r="H2508" s="0" t="n">
        <v>2081</v>
      </c>
      <c r="I2508" s="0" t="n">
        <v>0.0466122</v>
      </c>
      <c r="J2508" s="0" t="n">
        <v>1168389</v>
      </c>
      <c r="K2508" s="0" t="n">
        <f aca="false">F2508/J2508</f>
        <v>1.71175866941575E-006</v>
      </c>
      <c r="L2508" s="0" t="n">
        <f aca="false">K2508/H2508</f>
        <v>8.2256543460632E-010</v>
      </c>
      <c r="M2508" s="0" t="n">
        <f aca="false">L2508</f>
        <v>8.2256543460632E-010</v>
      </c>
    </row>
    <row r="2509" customFormat="false" ht="16" hidden="false" customHeight="false" outlineLevel="0" collapsed="false">
      <c r="A2509" s="0" t="s">
        <v>14</v>
      </c>
      <c r="B2509" s="0" t="n">
        <v>3827460</v>
      </c>
      <c r="C2509" s="0" t="n">
        <v>3828665</v>
      </c>
      <c r="D2509" s="0" t="s">
        <v>2493</v>
      </c>
      <c r="E2509" s="0" t="s">
        <v>20</v>
      </c>
      <c r="F2509" s="0" t="n">
        <v>106</v>
      </c>
      <c r="G2509" s="0" t="n">
        <v>1151</v>
      </c>
      <c r="H2509" s="0" t="n">
        <v>1205</v>
      </c>
      <c r="I2509" s="0" t="n">
        <v>0.9551867</v>
      </c>
      <c r="J2509" s="0" t="n">
        <v>1168389</v>
      </c>
      <c r="K2509" s="0" t="n">
        <f aca="false">F2509/J2509</f>
        <v>9.07232094790348E-005</v>
      </c>
      <c r="L2509" s="0" t="n">
        <f aca="false">K2509/H2509</f>
        <v>7.52889705220206E-008</v>
      </c>
      <c r="M2509" s="0" t="n">
        <f aca="false">L2509</f>
        <v>7.52889705220206E-008</v>
      </c>
    </row>
    <row r="2510" customFormat="false" ht="16" hidden="false" customHeight="false" outlineLevel="0" collapsed="false">
      <c r="A2510" s="0" t="s">
        <v>14</v>
      </c>
      <c r="B2510" s="0" t="n">
        <v>3828945</v>
      </c>
      <c r="C2510" s="0" t="n">
        <v>3830336</v>
      </c>
      <c r="D2510" s="0" t="s">
        <v>2494</v>
      </c>
      <c r="E2510" s="0" t="s">
        <v>16</v>
      </c>
      <c r="F2510" s="0" t="n">
        <v>325</v>
      </c>
      <c r="G2510" s="0" t="n">
        <v>1389</v>
      </c>
      <c r="H2510" s="0" t="n">
        <v>1391</v>
      </c>
      <c r="I2510" s="0" t="n">
        <v>0.9985622</v>
      </c>
      <c r="J2510" s="0" t="n">
        <v>1168389</v>
      </c>
      <c r="K2510" s="0" t="n">
        <f aca="false">F2510/J2510</f>
        <v>0.00027816078378006</v>
      </c>
      <c r="L2510" s="0" t="n">
        <f aca="false">K2510/H2510</f>
        <v>1.99971807174737E-007</v>
      </c>
      <c r="M2510" s="0" t="n">
        <f aca="false">L2510</f>
        <v>1.99971807174737E-007</v>
      </c>
    </row>
    <row r="2511" customFormat="false" ht="16" hidden="false" customHeight="false" outlineLevel="0" collapsed="false">
      <c r="A2511" s="0" t="s">
        <v>14</v>
      </c>
      <c r="B2511" s="0" t="n">
        <v>3830457</v>
      </c>
      <c r="C2511" s="0" t="n">
        <v>3832166</v>
      </c>
      <c r="D2511" s="0" t="s">
        <v>2495</v>
      </c>
      <c r="E2511" s="0" t="s">
        <v>16</v>
      </c>
      <c r="F2511" s="0" t="n">
        <v>84</v>
      </c>
      <c r="G2511" s="0" t="n">
        <v>1437</v>
      </c>
      <c r="H2511" s="0" t="n">
        <v>1709</v>
      </c>
      <c r="I2511" s="0" t="n">
        <v>0.8408426</v>
      </c>
      <c r="J2511" s="0" t="n">
        <v>1168389</v>
      </c>
      <c r="K2511" s="0" t="n">
        <f aca="false">F2511/J2511</f>
        <v>7.18938641154615E-005</v>
      </c>
      <c r="L2511" s="0" t="n">
        <f aca="false">K2511/H2511</f>
        <v>4.20677964397083E-008</v>
      </c>
      <c r="M2511" s="0" t="n">
        <f aca="false">L2511</f>
        <v>4.20677964397083E-008</v>
      </c>
    </row>
    <row r="2512" customFormat="false" ht="16" hidden="false" customHeight="false" outlineLevel="0" collapsed="false">
      <c r="A2512" s="0" t="s">
        <v>14</v>
      </c>
      <c r="B2512" s="0" t="n">
        <v>3832219</v>
      </c>
      <c r="C2512" s="0" t="n">
        <v>3834537</v>
      </c>
      <c r="D2512" s="0" t="s">
        <v>2496</v>
      </c>
      <c r="E2512" s="0" t="s">
        <v>20</v>
      </c>
      <c r="F2512" s="0" t="n">
        <v>72</v>
      </c>
      <c r="G2512" s="0" t="n">
        <v>1176</v>
      </c>
      <c r="H2512" s="0" t="n">
        <v>2318</v>
      </c>
      <c r="I2512" s="0" t="n">
        <v>0.5073339</v>
      </c>
      <c r="J2512" s="0" t="n">
        <v>1168389</v>
      </c>
      <c r="K2512" s="0" t="n">
        <f aca="false">F2512/J2512</f>
        <v>6.1623312098967E-005</v>
      </c>
      <c r="L2512" s="0" t="n">
        <f aca="false">K2512/H2512</f>
        <v>2.65846902929107E-008</v>
      </c>
      <c r="M2512" s="0" t="n">
        <f aca="false">L2512</f>
        <v>2.65846902929107E-008</v>
      </c>
    </row>
    <row r="2513" customFormat="false" ht="16" hidden="false" customHeight="false" outlineLevel="0" collapsed="false">
      <c r="A2513" s="0" t="s">
        <v>14</v>
      </c>
      <c r="B2513" s="0" t="n">
        <v>3834547</v>
      </c>
      <c r="C2513" s="0" t="n">
        <v>3835929</v>
      </c>
      <c r="D2513" s="0" t="s">
        <v>2497</v>
      </c>
      <c r="E2513" s="0" t="s">
        <v>20</v>
      </c>
      <c r="F2513" s="0" t="n">
        <v>1583</v>
      </c>
      <c r="G2513" s="0" t="n">
        <v>1382</v>
      </c>
      <c r="H2513" s="0" t="n">
        <v>1382</v>
      </c>
      <c r="I2513" s="0" t="n">
        <v>1</v>
      </c>
      <c r="J2513" s="0" t="n">
        <v>1168389</v>
      </c>
      <c r="K2513" s="0" t="n">
        <f aca="false">F2513/J2513</f>
        <v>0.00135485698684257</v>
      </c>
      <c r="L2513" s="0" t="n">
        <f aca="false">K2513/H2513</f>
        <v>9.80359614213146E-007</v>
      </c>
      <c r="M2513" s="0" t="n">
        <f aca="false">L2513</f>
        <v>9.80359614213146E-007</v>
      </c>
    </row>
    <row r="2514" customFormat="false" ht="16" hidden="false" customHeight="false" outlineLevel="0" collapsed="false">
      <c r="A2514" s="0" t="s">
        <v>14</v>
      </c>
      <c r="B2514" s="0" t="n">
        <v>3838248</v>
      </c>
      <c r="C2514" s="0" t="n">
        <v>3839171</v>
      </c>
      <c r="D2514" s="0" t="s">
        <v>2498</v>
      </c>
      <c r="E2514" s="0" t="s">
        <v>16</v>
      </c>
      <c r="F2514" s="0" t="n">
        <v>171</v>
      </c>
      <c r="G2514" s="0" t="n">
        <v>912</v>
      </c>
      <c r="H2514" s="0" t="n">
        <v>923</v>
      </c>
      <c r="I2514" s="0" t="n">
        <v>0.9880823</v>
      </c>
      <c r="J2514" s="0" t="n">
        <v>1168389</v>
      </c>
      <c r="K2514" s="0" t="n">
        <f aca="false">F2514/J2514</f>
        <v>0.000146355366235047</v>
      </c>
      <c r="L2514" s="0" t="n">
        <f aca="false">K2514/H2514</f>
        <v>1.58564860493008E-007</v>
      </c>
      <c r="M2514" s="0" t="n">
        <f aca="false">L2514</f>
        <v>1.58564860493008E-007</v>
      </c>
    </row>
    <row r="2515" customFormat="false" ht="16" hidden="false" customHeight="false" outlineLevel="0" collapsed="false">
      <c r="A2515" s="0" t="s">
        <v>14</v>
      </c>
      <c r="B2515" s="0" t="n">
        <v>3839175</v>
      </c>
      <c r="C2515" s="0" t="n">
        <v>3839993</v>
      </c>
      <c r="D2515" s="0" t="s">
        <v>1553</v>
      </c>
      <c r="E2515" s="0" t="s">
        <v>20</v>
      </c>
      <c r="F2515" s="0" t="n">
        <v>658</v>
      </c>
      <c r="G2515" s="0" t="n">
        <v>818</v>
      </c>
      <c r="H2515" s="0" t="n">
        <v>818</v>
      </c>
      <c r="I2515" s="0" t="n">
        <v>1</v>
      </c>
      <c r="J2515" s="0" t="n">
        <v>1168389</v>
      </c>
      <c r="K2515" s="0" t="n">
        <f aca="false">F2515/J2515</f>
        <v>0.000563168602237782</v>
      </c>
      <c r="L2515" s="0" t="n">
        <f aca="false">K2515/H2515</f>
        <v>6.88470173884819E-007</v>
      </c>
      <c r="M2515" s="0" t="n">
        <f aca="false">L2515</f>
        <v>6.88470173884819E-007</v>
      </c>
    </row>
    <row r="2516" customFormat="false" ht="16" hidden="false" customHeight="false" outlineLevel="0" collapsed="false">
      <c r="A2516" s="0" t="s">
        <v>14</v>
      </c>
      <c r="B2516" s="0" t="n">
        <v>3840549</v>
      </c>
      <c r="C2516" s="0" t="n">
        <v>3841739</v>
      </c>
      <c r="D2516" s="0" t="s">
        <v>2499</v>
      </c>
      <c r="E2516" s="0" t="s">
        <v>20</v>
      </c>
      <c r="F2516" s="0" t="n">
        <v>69</v>
      </c>
      <c r="G2516" s="0" t="n">
        <v>1004</v>
      </c>
      <c r="H2516" s="0" t="n">
        <v>1190</v>
      </c>
      <c r="I2516" s="0" t="n">
        <v>0.8436975</v>
      </c>
      <c r="J2516" s="0" t="n">
        <v>1168389</v>
      </c>
      <c r="K2516" s="0" t="n">
        <f aca="false">F2516/J2516</f>
        <v>5.90556740948434E-005</v>
      </c>
      <c r="L2516" s="0" t="n">
        <f aca="false">K2516/H2516</f>
        <v>4.9626616886423E-008</v>
      </c>
      <c r="M2516" s="0" t="n">
        <f aca="false">L2516</f>
        <v>4.9626616886423E-008</v>
      </c>
    </row>
    <row r="2517" customFormat="false" ht="16" hidden="false" customHeight="false" outlineLevel="0" collapsed="false">
      <c r="A2517" s="0" t="s">
        <v>14</v>
      </c>
      <c r="B2517" s="0" t="n">
        <v>3841950</v>
      </c>
      <c r="C2517" s="0" t="n">
        <v>3842402</v>
      </c>
      <c r="D2517" s="0" t="s">
        <v>2500</v>
      </c>
      <c r="E2517" s="0" t="s">
        <v>20</v>
      </c>
      <c r="F2517" s="0" t="n">
        <v>699</v>
      </c>
      <c r="G2517" s="0" t="n">
        <v>452</v>
      </c>
      <c r="H2517" s="0" t="n">
        <v>452</v>
      </c>
      <c r="I2517" s="0" t="n">
        <v>1</v>
      </c>
      <c r="J2517" s="0" t="n">
        <v>1168389</v>
      </c>
      <c r="K2517" s="0" t="n">
        <f aca="false">F2517/J2517</f>
        <v>0.000598259654960805</v>
      </c>
      <c r="L2517" s="0" t="n">
        <f aca="false">K2517/H2517</f>
        <v>1.32358330743541E-006</v>
      </c>
      <c r="M2517" s="0" t="n">
        <f aca="false">L2517</f>
        <v>1.32358330743541E-006</v>
      </c>
    </row>
    <row r="2518" customFormat="false" ht="16" hidden="false" customHeight="false" outlineLevel="0" collapsed="false">
      <c r="A2518" s="0" t="s">
        <v>14</v>
      </c>
      <c r="B2518" s="0" t="n">
        <v>3845776</v>
      </c>
      <c r="C2518" s="0" t="n">
        <v>3847167</v>
      </c>
      <c r="D2518" s="0" t="s">
        <v>2501</v>
      </c>
      <c r="E2518" s="0" t="s">
        <v>20</v>
      </c>
      <c r="F2518" s="0" t="n">
        <v>0</v>
      </c>
      <c r="G2518" s="0" t="n">
        <v>0</v>
      </c>
      <c r="H2518" s="0" t="n">
        <v>1391</v>
      </c>
      <c r="I2518" s="0" t="n">
        <v>0</v>
      </c>
      <c r="J2518" s="0" t="n">
        <v>1168389</v>
      </c>
      <c r="K2518" s="0" t="n">
        <f aca="false">F2518/J2518</f>
        <v>0</v>
      </c>
      <c r="L2518" s="0" t="n">
        <f aca="false">K2518/H2518</f>
        <v>0</v>
      </c>
      <c r="M2518" s="0" t="n">
        <f aca="false">L2518</f>
        <v>0</v>
      </c>
    </row>
    <row r="2519" customFormat="false" ht="16" hidden="false" customHeight="false" outlineLevel="0" collapsed="false">
      <c r="A2519" s="0" t="s">
        <v>14</v>
      </c>
      <c r="B2519" s="0" t="n">
        <v>3847305</v>
      </c>
      <c r="C2519" s="0" t="n">
        <v>3848624</v>
      </c>
      <c r="D2519" s="0" t="s">
        <v>2502</v>
      </c>
      <c r="E2519" s="0" t="s">
        <v>20</v>
      </c>
      <c r="F2519" s="0" t="n">
        <v>25</v>
      </c>
      <c r="G2519" s="0" t="n">
        <v>795</v>
      </c>
      <c r="H2519" s="0" t="n">
        <v>1319</v>
      </c>
      <c r="I2519" s="0" t="n">
        <v>0.6027293</v>
      </c>
      <c r="J2519" s="0" t="n">
        <v>1168389</v>
      </c>
      <c r="K2519" s="0" t="n">
        <f aca="false">F2519/J2519</f>
        <v>2.13969833676969E-005</v>
      </c>
      <c r="L2519" s="0" t="n">
        <f aca="false">K2519/H2519</f>
        <v>1.62221253735382E-008</v>
      </c>
      <c r="M2519" s="0" t="n">
        <f aca="false">L2519</f>
        <v>1.62221253735382E-008</v>
      </c>
    </row>
    <row r="2520" customFormat="false" ht="16" hidden="false" customHeight="false" outlineLevel="0" collapsed="false">
      <c r="A2520" s="0" t="s">
        <v>14</v>
      </c>
      <c r="B2520" s="0" t="n">
        <v>3848634</v>
      </c>
      <c r="C2520" s="0" t="n">
        <v>3850136</v>
      </c>
      <c r="D2520" s="0" t="s">
        <v>2503</v>
      </c>
      <c r="E2520" s="0" t="s">
        <v>20</v>
      </c>
      <c r="F2520" s="0" t="n">
        <v>333</v>
      </c>
      <c r="G2520" s="0" t="n">
        <v>1478</v>
      </c>
      <c r="H2520" s="0" t="n">
        <v>1502</v>
      </c>
      <c r="I2520" s="0" t="n">
        <v>0.9840213</v>
      </c>
      <c r="J2520" s="0" t="n">
        <v>1168389</v>
      </c>
      <c r="K2520" s="0" t="n">
        <f aca="false">F2520/J2520</f>
        <v>0.000285007818457723</v>
      </c>
      <c r="L2520" s="0" t="n">
        <f aca="false">K2520/H2520</f>
        <v>1.89752209359336E-007</v>
      </c>
      <c r="M2520" s="0" t="n">
        <f aca="false">L2520</f>
        <v>1.89752209359336E-007</v>
      </c>
    </row>
    <row r="2521" customFormat="false" ht="16" hidden="false" customHeight="false" outlineLevel="0" collapsed="false">
      <c r="A2521" s="0" t="s">
        <v>14</v>
      </c>
      <c r="B2521" s="0" t="n">
        <v>3850136</v>
      </c>
      <c r="C2521" s="0" t="n">
        <v>3850726</v>
      </c>
      <c r="D2521" s="0" t="s">
        <v>2504</v>
      </c>
      <c r="E2521" s="0" t="s">
        <v>20</v>
      </c>
      <c r="F2521" s="0" t="n">
        <v>350</v>
      </c>
      <c r="G2521" s="0" t="n">
        <v>590</v>
      </c>
      <c r="H2521" s="0" t="n">
        <v>590</v>
      </c>
      <c r="I2521" s="0" t="n">
        <v>1</v>
      </c>
      <c r="J2521" s="0" t="n">
        <v>1168389</v>
      </c>
      <c r="K2521" s="0" t="n">
        <f aca="false">F2521/J2521</f>
        <v>0.000299557767147756</v>
      </c>
      <c r="L2521" s="0" t="n">
        <f aca="false">K2521/H2521</f>
        <v>5.07725029063994E-007</v>
      </c>
      <c r="M2521" s="0" t="n">
        <f aca="false">L2521</f>
        <v>5.07725029063994E-007</v>
      </c>
    </row>
    <row r="2522" customFormat="false" ht="16" hidden="false" customHeight="false" outlineLevel="0" collapsed="false">
      <c r="A2522" s="0" t="s">
        <v>14</v>
      </c>
      <c r="B2522" s="0" t="n">
        <v>3851096</v>
      </c>
      <c r="C2522" s="0" t="n">
        <v>3852784</v>
      </c>
      <c r="D2522" s="0" t="s">
        <v>2505</v>
      </c>
      <c r="E2522" s="0" t="s">
        <v>20</v>
      </c>
      <c r="F2522" s="0" t="n">
        <v>23</v>
      </c>
      <c r="G2522" s="0" t="n">
        <v>570</v>
      </c>
      <c r="H2522" s="0" t="n">
        <v>1688</v>
      </c>
      <c r="I2522" s="0" t="n">
        <v>0.3376777</v>
      </c>
      <c r="J2522" s="0" t="n">
        <v>1168389</v>
      </c>
      <c r="K2522" s="0" t="n">
        <f aca="false">F2522/J2522</f>
        <v>1.96852246982811E-005</v>
      </c>
      <c r="L2522" s="0" t="n">
        <f aca="false">K2522/H2522</f>
        <v>1.16618629729154E-008</v>
      </c>
      <c r="M2522" s="0" t="n">
        <f aca="false">L2522</f>
        <v>1.16618629729154E-008</v>
      </c>
    </row>
    <row r="2523" customFormat="false" ht="16" hidden="false" customHeight="false" outlineLevel="0" collapsed="false">
      <c r="A2523" s="0" t="s">
        <v>14</v>
      </c>
      <c r="B2523" s="0" t="n">
        <v>3853922</v>
      </c>
      <c r="C2523" s="0" t="n">
        <v>3855106</v>
      </c>
      <c r="D2523" s="0" t="s">
        <v>2506</v>
      </c>
      <c r="E2523" s="0" t="s">
        <v>16</v>
      </c>
      <c r="F2523" s="0" t="n">
        <v>2267</v>
      </c>
      <c r="G2523" s="0" t="n">
        <v>1184</v>
      </c>
      <c r="H2523" s="0" t="n">
        <v>1184</v>
      </c>
      <c r="I2523" s="0" t="n">
        <v>1</v>
      </c>
      <c r="J2523" s="0" t="n">
        <v>1168389</v>
      </c>
      <c r="K2523" s="0" t="n">
        <f aca="false">F2523/J2523</f>
        <v>0.00194027845178275</v>
      </c>
      <c r="L2523" s="0" t="n">
        <f aca="false">K2523/H2523</f>
        <v>1.63874869238408E-006</v>
      </c>
      <c r="M2523" s="0" t="n">
        <f aca="false">L2523</f>
        <v>1.63874869238408E-006</v>
      </c>
    </row>
    <row r="2524" customFormat="false" ht="16" hidden="false" customHeight="false" outlineLevel="0" collapsed="false">
      <c r="A2524" s="0" t="s">
        <v>14</v>
      </c>
      <c r="B2524" s="0" t="n">
        <v>3855114</v>
      </c>
      <c r="C2524" s="0" t="n">
        <v>3855611</v>
      </c>
      <c r="D2524" s="0" t="s">
        <v>2507</v>
      </c>
      <c r="E2524" s="0" t="s">
        <v>20</v>
      </c>
      <c r="F2524" s="0" t="n">
        <v>145</v>
      </c>
      <c r="G2524" s="0" t="n">
        <v>497</v>
      </c>
      <c r="H2524" s="0" t="n">
        <v>497</v>
      </c>
      <c r="I2524" s="0" t="n">
        <v>1</v>
      </c>
      <c r="J2524" s="0" t="n">
        <v>1168389</v>
      </c>
      <c r="K2524" s="0" t="n">
        <f aca="false">F2524/J2524</f>
        <v>0.000124102503532642</v>
      </c>
      <c r="L2524" s="0" t="n">
        <f aca="false">K2524/H2524</f>
        <v>2.49703226423827E-007</v>
      </c>
      <c r="M2524" s="0" t="n">
        <f aca="false">L2524</f>
        <v>2.49703226423827E-007</v>
      </c>
    </row>
    <row r="2525" customFormat="false" ht="16" hidden="false" customHeight="false" outlineLevel="0" collapsed="false">
      <c r="A2525" s="0" t="s">
        <v>14</v>
      </c>
      <c r="B2525" s="0" t="n">
        <v>3856415</v>
      </c>
      <c r="C2525" s="0" t="n">
        <v>3856864</v>
      </c>
      <c r="D2525" s="0" t="s">
        <v>2508</v>
      </c>
      <c r="E2525" s="0" t="s">
        <v>16</v>
      </c>
      <c r="F2525" s="0" t="n">
        <v>2958</v>
      </c>
      <c r="G2525" s="0" t="n">
        <v>449</v>
      </c>
      <c r="H2525" s="0" t="n">
        <v>449</v>
      </c>
      <c r="I2525" s="0" t="n">
        <v>1</v>
      </c>
      <c r="J2525" s="0" t="n">
        <v>1168389</v>
      </c>
      <c r="K2525" s="0" t="n">
        <f aca="false">F2525/J2525</f>
        <v>0.0025316910720659</v>
      </c>
      <c r="L2525" s="0" t="n">
        <f aca="false">K2525/H2525</f>
        <v>5.63851018277482E-006</v>
      </c>
      <c r="M2525" s="0" t="n">
        <f aca="false">L2525</f>
        <v>5.63851018277482E-006</v>
      </c>
    </row>
    <row r="2526" customFormat="false" ht="16" hidden="false" customHeight="false" outlineLevel="0" collapsed="false">
      <c r="A2526" s="0" t="s">
        <v>14</v>
      </c>
      <c r="B2526" s="0" t="n">
        <v>3856911</v>
      </c>
      <c r="C2526" s="0" t="n">
        <v>3858404</v>
      </c>
      <c r="D2526" s="0" t="s">
        <v>2509</v>
      </c>
      <c r="E2526" s="0" t="s">
        <v>20</v>
      </c>
      <c r="F2526" s="0" t="n">
        <v>64</v>
      </c>
      <c r="G2526" s="0" t="n">
        <v>1180</v>
      </c>
      <c r="H2526" s="0" t="n">
        <v>1493</v>
      </c>
      <c r="I2526" s="0" t="n">
        <v>0.790355</v>
      </c>
      <c r="J2526" s="0" t="n">
        <v>1168389</v>
      </c>
      <c r="K2526" s="0" t="n">
        <f aca="false">F2526/J2526</f>
        <v>5.4776277421304E-005</v>
      </c>
      <c r="L2526" s="0" t="n">
        <f aca="false">K2526/H2526</f>
        <v>3.66887323652405E-008</v>
      </c>
      <c r="M2526" s="0" t="n">
        <f aca="false">L2526</f>
        <v>3.66887323652405E-008</v>
      </c>
    </row>
    <row r="2527" customFormat="false" ht="16" hidden="false" customHeight="false" outlineLevel="0" collapsed="false">
      <c r="A2527" s="0" t="s">
        <v>14</v>
      </c>
      <c r="B2527" s="0" t="n">
        <v>3866469</v>
      </c>
      <c r="C2527" s="0" t="n">
        <v>3866897</v>
      </c>
      <c r="D2527" s="0" t="s">
        <v>2510</v>
      </c>
      <c r="E2527" s="0" t="s">
        <v>20</v>
      </c>
      <c r="F2527" s="0" t="n">
        <v>432</v>
      </c>
      <c r="G2527" s="0" t="n">
        <v>428</v>
      </c>
      <c r="H2527" s="0" t="n">
        <v>428</v>
      </c>
      <c r="I2527" s="0" t="n">
        <v>1</v>
      </c>
      <c r="J2527" s="0" t="n">
        <v>1168389</v>
      </c>
      <c r="K2527" s="0" t="n">
        <f aca="false">F2527/J2527</f>
        <v>0.000369739872593802</v>
      </c>
      <c r="L2527" s="0" t="n">
        <f aca="false">K2527/H2527</f>
        <v>8.63878206994865E-007</v>
      </c>
      <c r="M2527" s="0" t="n">
        <f aca="false">L2527</f>
        <v>8.63878206994865E-007</v>
      </c>
    </row>
    <row r="2528" customFormat="false" ht="16" hidden="false" customHeight="false" outlineLevel="0" collapsed="false">
      <c r="A2528" s="0" t="s">
        <v>14</v>
      </c>
      <c r="B2528" s="0" t="n">
        <v>3867009</v>
      </c>
      <c r="C2528" s="0" t="n">
        <v>3867422</v>
      </c>
      <c r="D2528" s="0" t="s">
        <v>2511</v>
      </c>
      <c r="E2528" s="0" t="s">
        <v>20</v>
      </c>
      <c r="F2528" s="0" t="n">
        <v>288</v>
      </c>
      <c r="G2528" s="0" t="n">
        <v>413</v>
      </c>
      <c r="H2528" s="0" t="n">
        <v>413</v>
      </c>
      <c r="I2528" s="0" t="n">
        <v>1</v>
      </c>
      <c r="J2528" s="0" t="n">
        <v>1168389</v>
      </c>
      <c r="K2528" s="0" t="n">
        <f aca="false">F2528/J2528</f>
        <v>0.000246493248395868</v>
      </c>
      <c r="L2528" s="0" t="n">
        <f aca="false">K2528/H2528</f>
        <v>5.96835952532368E-007</v>
      </c>
      <c r="M2528" s="0" t="n">
        <f aca="false">L2528</f>
        <v>5.96835952532368E-007</v>
      </c>
    </row>
    <row r="2529" customFormat="false" ht="16" hidden="false" customHeight="false" outlineLevel="0" collapsed="false">
      <c r="A2529" s="0" t="s">
        <v>14</v>
      </c>
      <c r="B2529" s="0" t="n">
        <v>3868062</v>
      </c>
      <c r="C2529" s="0" t="n">
        <v>3869309</v>
      </c>
      <c r="D2529" s="0" t="s">
        <v>2512</v>
      </c>
      <c r="E2529" s="0" t="s">
        <v>20</v>
      </c>
      <c r="F2529" s="0" t="n">
        <v>1</v>
      </c>
      <c r="G2529" s="0" t="n">
        <v>51</v>
      </c>
      <c r="H2529" s="0" t="n">
        <v>1247</v>
      </c>
      <c r="I2529" s="0" t="n">
        <v>0.0408982</v>
      </c>
      <c r="J2529" s="0" t="n">
        <v>1168389</v>
      </c>
      <c r="K2529" s="0" t="n">
        <f aca="false">F2529/J2529</f>
        <v>8.55879334707876E-007</v>
      </c>
      <c r="L2529" s="0" t="n">
        <f aca="false">K2529/H2529</f>
        <v>6.86350709469026E-010</v>
      </c>
      <c r="M2529" s="0" t="n">
        <f aca="false">L2529</f>
        <v>6.86350709469026E-010</v>
      </c>
    </row>
    <row r="2530" customFormat="false" ht="16" hidden="false" customHeight="false" outlineLevel="0" collapsed="false">
      <c r="A2530" s="0" t="s">
        <v>14</v>
      </c>
      <c r="B2530" s="0" t="n">
        <v>3869377</v>
      </c>
      <c r="C2530" s="0" t="n">
        <v>3870441</v>
      </c>
      <c r="D2530" s="0" t="s">
        <v>2513</v>
      </c>
      <c r="E2530" s="0" t="s">
        <v>16</v>
      </c>
      <c r="F2530" s="0" t="n">
        <v>209</v>
      </c>
      <c r="G2530" s="0" t="n">
        <v>1064</v>
      </c>
      <c r="H2530" s="0" t="n">
        <v>1064</v>
      </c>
      <c r="I2530" s="0" t="n">
        <v>1</v>
      </c>
      <c r="J2530" s="0" t="n">
        <v>1168389</v>
      </c>
      <c r="K2530" s="0" t="n">
        <f aca="false">F2530/J2530</f>
        <v>0.000178878780953946</v>
      </c>
      <c r="L2530" s="0" t="n">
        <f aca="false">K2530/H2530</f>
        <v>1.68119155031904E-007</v>
      </c>
      <c r="M2530" s="0" t="n">
        <f aca="false">L2530</f>
        <v>1.68119155031904E-007</v>
      </c>
    </row>
    <row r="2531" customFormat="false" ht="16" hidden="false" customHeight="false" outlineLevel="0" collapsed="false">
      <c r="A2531" s="0" t="s">
        <v>14</v>
      </c>
      <c r="B2531" s="0" t="n">
        <v>3870438</v>
      </c>
      <c r="C2531" s="0" t="n">
        <v>3871730</v>
      </c>
      <c r="D2531" s="0" t="s">
        <v>2514</v>
      </c>
      <c r="E2531" s="0" t="s">
        <v>20</v>
      </c>
      <c r="F2531" s="0" t="n">
        <v>426</v>
      </c>
      <c r="G2531" s="0" t="n">
        <v>1292</v>
      </c>
      <c r="H2531" s="0" t="n">
        <v>1292</v>
      </c>
      <c r="I2531" s="0" t="n">
        <v>1</v>
      </c>
      <c r="J2531" s="0" t="n">
        <v>1168389</v>
      </c>
      <c r="K2531" s="0" t="n">
        <f aca="false">F2531/J2531</f>
        <v>0.000364604596585555</v>
      </c>
      <c r="L2531" s="0" t="n">
        <f aca="false">K2531/H2531</f>
        <v>2.82201700143618E-007</v>
      </c>
      <c r="M2531" s="0" t="n">
        <f aca="false">L2531</f>
        <v>2.82201700143618E-007</v>
      </c>
    </row>
    <row r="2532" customFormat="false" ht="16" hidden="false" customHeight="false" outlineLevel="0" collapsed="false">
      <c r="A2532" s="0" t="s">
        <v>14</v>
      </c>
      <c r="B2532" s="0" t="n">
        <v>3873596</v>
      </c>
      <c r="C2532" s="0" t="n">
        <v>3874474</v>
      </c>
      <c r="D2532" s="0" t="s">
        <v>2515</v>
      </c>
      <c r="E2532" s="0" t="s">
        <v>20</v>
      </c>
      <c r="F2532" s="0" t="n">
        <v>32</v>
      </c>
      <c r="G2532" s="0" t="n">
        <v>511</v>
      </c>
      <c r="H2532" s="0" t="n">
        <v>878</v>
      </c>
      <c r="I2532" s="0" t="n">
        <v>0.5820045</v>
      </c>
      <c r="J2532" s="0" t="n">
        <v>1168389</v>
      </c>
      <c r="K2532" s="0" t="n">
        <f aca="false">F2532/J2532</f>
        <v>2.7388138710652E-005</v>
      </c>
      <c r="L2532" s="0" t="n">
        <f aca="false">K2532/H2532</f>
        <v>3.11937798526788E-008</v>
      </c>
      <c r="M2532" s="0" t="n">
        <f aca="false">L2532</f>
        <v>3.11937798526788E-008</v>
      </c>
    </row>
    <row r="2533" customFormat="false" ht="16" hidden="false" customHeight="false" outlineLevel="0" collapsed="false">
      <c r="A2533" s="0" t="s">
        <v>14</v>
      </c>
      <c r="B2533" s="0" t="n">
        <v>3876140</v>
      </c>
      <c r="C2533" s="0" t="n">
        <v>3876952</v>
      </c>
      <c r="D2533" s="0" t="s">
        <v>2516</v>
      </c>
      <c r="E2533" s="0" t="s">
        <v>20</v>
      </c>
      <c r="F2533" s="0" t="n">
        <v>837</v>
      </c>
      <c r="G2533" s="0" t="n">
        <v>812</v>
      </c>
      <c r="H2533" s="0" t="n">
        <v>812</v>
      </c>
      <c r="I2533" s="0" t="n">
        <v>1</v>
      </c>
      <c r="J2533" s="0" t="n">
        <v>1168389</v>
      </c>
      <c r="K2533" s="0" t="n">
        <f aca="false">F2533/J2533</f>
        <v>0.000716371003150492</v>
      </c>
      <c r="L2533" s="0" t="n">
        <f aca="false">K2533/H2533</f>
        <v>8.82230299446419E-007</v>
      </c>
      <c r="M2533" s="0" t="n">
        <f aca="false">L2533</f>
        <v>8.82230299446419E-007</v>
      </c>
    </row>
    <row r="2534" customFormat="false" ht="16" hidden="false" customHeight="false" outlineLevel="0" collapsed="false">
      <c r="A2534" s="0" t="s">
        <v>14</v>
      </c>
      <c r="B2534" s="0" t="n">
        <v>3880148</v>
      </c>
      <c r="C2534" s="0" t="n">
        <v>3881221</v>
      </c>
      <c r="D2534" s="0" t="s">
        <v>2517</v>
      </c>
      <c r="E2534" s="0" t="s">
        <v>20</v>
      </c>
      <c r="F2534" s="0" t="n">
        <v>218</v>
      </c>
      <c r="G2534" s="0" t="n">
        <v>1063</v>
      </c>
      <c r="H2534" s="0" t="n">
        <v>1073</v>
      </c>
      <c r="I2534" s="0" t="n">
        <v>0.9906803</v>
      </c>
      <c r="J2534" s="0" t="n">
        <v>1168389</v>
      </c>
      <c r="K2534" s="0" t="n">
        <f aca="false">F2534/J2534</f>
        <v>0.000186581694966317</v>
      </c>
      <c r="L2534" s="0" t="n">
        <f aca="false">K2534/H2534</f>
        <v>1.73887879744937E-007</v>
      </c>
      <c r="M2534" s="0" t="n">
        <f aca="false">L2534</f>
        <v>1.73887879744937E-007</v>
      </c>
    </row>
    <row r="2535" customFormat="false" ht="16" hidden="false" customHeight="false" outlineLevel="0" collapsed="false">
      <c r="A2535" s="0" t="s">
        <v>14</v>
      </c>
      <c r="B2535" s="0" t="n">
        <v>3881221</v>
      </c>
      <c r="C2535" s="0" t="n">
        <v>3882321</v>
      </c>
      <c r="D2535" s="0" t="s">
        <v>2518</v>
      </c>
      <c r="E2535" s="0" t="s">
        <v>20</v>
      </c>
      <c r="F2535" s="0" t="n">
        <v>88</v>
      </c>
      <c r="G2535" s="0" t="n">
        <v>971</v>
      </c>
      <c r="H2535" s="0" t="n">
        <v>1100</v>
      </c>
      <c r="I2535" s="0" t="n">
        <v>0.8827273</v>
      </c>
      <c r="J2535" s="0" t="n">
        <v>1168389</v>
      </c>
      <c r="K2535" s="0" t="n">
        <f aca="false">F2535/J2535</f>
        <v>7.53173814542931E-005</v>
      </c>
      <c r="L2535" s="0" t="n">
        <f aca="false">K2535/H2535</f>
        <v>6.84703467766301E-008</v>
      </c>
      <c r="M2535" s="0" t="n">
        <f aca="false">L2535</f>
        <v>6.84703467766301E-008</v>
      </c>
    </row>
    <row r="2536" customFormat="false" ht="16" hidden="false" customHeight="false" outlineLevel="0" collapsed="false">
      <c r="A2536" s="0" t="s">
        <v>14</v>
      </c>
      <c r="B2536" s="0" t="n">
        <v>3882326</v>
      </c>
      <c r="C2536" s="0" t="n">
        <v>3883729</v>
      </c>
      <c r="D2536" s="0" t="s">
        <v>2519</v>
      </c>
      <c r="E2536" s="0" t="s">
        <v>20</v>
      </c>
      <c r="F2536" s="0" t="n">
        <v>75</v>
      </c>
      <c r="G2536" s="0" t="n">
        <v>1009</v>
      </c>
      <c r="H2536" s="0" t="n">
        <v>1403</v>
      </c>
      <c r="I2536" s="0" t="n">
        <v>0.7191732</v>
      </c>
      <c r="J2536" s="0" t="n">
        <v>1168389</v>
      </c>
      <c r="K2536" s="0" t="n">
        <f aca="false">F2536/J2536</f>
        <v>6.41909501030907E-005</v>
      </c>
      <c r="L2536" s="0" t="n">
        <f aca="false">K2536/H2536</f>
        <v>4.57526372794659E-008</v>
      </c>
      <c r="M2536" s="0" t="n">
        <f aca="false">L2536</f>
        <v>4.57526372794659E-008</v>
      </c>
    </row>
    <row r="2537" customFormat="false" ht="16" hidden="false" customHeight="false" outlineLevel="0" collapsed="false">
      <c r="A2537" s="0" t="s">
        <v>14</v>
      </c>
      <c r="B2537" s="0" t="n">
        <v>3885076</v>
      </c>
      <c r="C2537" s="0" t="n">
        <v>3886722</v>
      </c>
      <c r="D2537" s="0" t="s">
        <v>2520</v>
      </c>
      <c r="E2537" s="0" t="s">
        <v>16</v>
      </c>
      <c r="F2537" s="0" t="n">
        <v>25</v>
      </c>
      <c r="G2537" s="0" t="n">
        <v>796</v>
      </c>
      <c r="H2537" s="0" t="n">
        <v>1646</v>
      </c>
      <c r="I2537" s="0" t="n">
        <v>0.4835966</v>
      </c>
      <c r="J2537" s="0" t="n">
        <v>1168389</v>
      </c>
      <c r="K2537" s="0" t="n">
        <f aca="false">F2537/J2537</f>
        <v>2.13969833676969E-005</v>
      </c>
      <c r="L2537" s="0" t="n">
        <f aca="false">K2537/H2537</f>
        <v>1.29993823619058E-008</v>
      </c>
      <c r="M2537" s="0" t="n">
        <f aca="false">L2537</f>
        <v>1.29993823619058E-008</v>
      </c>
    </row>
    <row r="2538" customFormat="false" ht="16" hidden="false" customHeight="false" outlineLevel="0" collapsed="false">
      <c r="A2538" s="0" t="s">
        <v>14</v>
      </c>
      <c r="B2538" s="0" t="n">
        <v>3886828</v>
      </c>
      <c r="C2538" s="0" t="n">
        <v>3888192</v>
      </c>
      <c r="D2538" s="0" t="s">
        <v>2521</v>
      </c>
      <c r="E2538" s="0" t="s">
        <v>16</v>
      </c>
      <c r="F2538" s="0" t="n">
        <v>139</v>
      </c>
      <c r="G2538" s="0" t="n">
        <v>1221</v>
      </c>
      <c r="H2538" s="0" t="n">
        <v>1364</v>
      </c>
      <c r="I2538" s="0" t="n">
        <v>0.8951613</v>
      </c>
      <c r="J2538" s="0" t="n">
        <v>1168389</v>
      </c>
      <c r="K2538" s="0" t="n">
        <f aca="false">F2538/J2538</f>
        <v>0.000118967227524395</v>
      </c>
      <c r="L2538" s="0" t="n">
        <f aca="false">K2538/H2538</f>
        <v>8.72193750178847E-008</v>
      </c>
      <c r="M2538" s="0" t="n">
        <f aca="false">L2538</f>
        <v>8.72193750178847E-008</v>
      </c>
    </row>
    <row r="2539" customFormat="false" ht="16" hidden="false" customHeight="false" outlineLevel="0" collapsed="false">
      <c r="A2539" s="0" t="s">
        <v>14</v>
      </c>
      <c r="B2539" s="0" t="n">
        <v>3888730</v>
      </c>
      <c r="C2539" s="0" t="n">
        <v>3890145</v>
      </c>
      <c r="D2539" s="0" t="s">
        <v>2522</v>
      </c>
      <c r="E2539" s="0" t="s">
        <v>16</v>
      </c>
      <c r="F2539" s="0" t="n">
        <v>20</v>
      </c>
      <c r="G2539" s="0" t="n">
        <v>685</v>
      </c>
      <c r="H2539" s="0" t="n">
        <v>1415</v>
      </c>
      <c r="I2539" s="0" t="n">
        <v>0.4840989</v>
      </c>
      <c r="J2539" s="0" t="n">
        <v>1168389</v>
      </c>
      <c r="K2539" s="0" t="n">
        <f aca="false">F2539/J2539</f>
        <v>1.71175866941575E-005</v>
      </c>
      <c r="L2539" s="0" t="n">
        <f aca="false">K2539/H2539</f>
        <v>1.20972344128322E-008</v>
      </c>
      <c r="M2539" s="0" t="n">
        <f aca="false">L2539</f>
        <v>1.20972344128322E-008</v>
      </c>
    </row>
    <row r="2540" customFormat="false" ht="16" hidden="false" customHeight="false" outlineLevel="0" collapsed="false">
      <c r="A2540" s="0" t="s">
        <v>14</v>
      </c>
      <c r="B2540" s="0" t="n">
        <v>3890236</v>
      </c>
      <c r="C2540" s="0" t="n">
        <v>3891483</v>
      </c>
      <c r="D2540" s="0" t="s">
        <v>2523</v>
      </c>
      <c r="E2540" s="0" t="s">
        <v>16</v>
      </c>
      <c r="F2540" s="0" t="n">
        <v>655</v>
      </c>
      <c r="G2540" s="0" t="n">
        <v>1247</v>
      </c>
      <c r="H2540" s="0" t="n">
        <v>1247</v>
      </c>
      <c r="I2540" s="0" t="n">
        <v>1</v>
      </c>
      <c r="J2540" s="0" t="n">
        <v>1168389</v>
      </c>
      <c r="K2540" s="0" t="n">
        <f aca="false">F2540/J2540</f>
        <v>0.000560600964233659</v>
      </c>
      <c r="L2540" s="0" t="n">
        <f aca="false">K2540/H2540</f>
        <v>4.49559714702212E-007</v>
      </c>
      <c r="M2540" s="0" t="n">
        <f aca="false">L2540</f>
        <v>4.49559714702212E-007</v>
      </c>
    </row>
    <row r="2541" customFormat="false" ht="16" hidden="false" customHeight="false" outlineLevel="0" collapsed="false">
      <c r="A2541" s="0" t="s">
        <v>14</v>
      </c>
      <c r="B2541" s="0" t="n">
        <v>3891615</v>
      </c>
      <c r="C2541" s="0" t="n">
        <v>3892790</v>
      </c>
      <c r="D2541" s="0" t="s">
        <v>2524</v>
      </c>
      <c r="E2541" s="0" t="s">
        <v>16</v>
      </c>
      <c r="F2541" s="0" t="n">
        <v>3724</v>
      </c>
      <c r="G2541" s="0" t="n">
        <v>1175</v>
      </c>
      <c r="H2541" s="0" t="n">
        <v>1175</v>
      </c>
      <c r="I2541" s="0" t="n">
        <v>1</v>
      </c>
      <c r="J2541" s="0" t="n">
        <v>1168389</v>
      </c>
      <c r="K2541" s="0" t="n">
        <f aca="false">F2541/J2541</f>
        <v>0.00318729464245213</v>
      </c>
      <c r="L2541" s="0" t="n">
        <f aca="false">K2541/H2541</f>
        <v>2.71259118506564E-006</v>
      </c>
      <c r="M2541" s="0" t="n">
        <f aca="false">L2541</f>
        <v>2.71259118506564E-006</v>
      </c>
    </row>
    <row r="2542" customFormat="false" ht="16" hidden="false" customHeight="false" outlineLevel="0" collapsed="false">
      <c r="A2542" s="0" t="s">
        <v>14</v>
      </c>
      <c r="B2542" s="0" t="n">
        <v>3892765</v>
      </c>
      <c r="C2542" s="0" t="n">
        <v>3893724</v>
      </c>
      <c r="D2542" s="0" t="s">
        <v>2525</v>
      </c>
      <c r="E2542" s="0" t="s">
        <v>16</v>
      </c>
      <c r="F2542" s="0" t="n">
        <v>125</v>
      </c>
      <c r="G2542" s="0" t="n">
        <v>845</v>
      </c>
      <c r="H2542" s="0" t="n">
        <v>959</v>
      </c>
      <c r="I2542" s="0" t="n">
        <v>0.8811262</v>
      </c>
      <c r="J2542" s="0" t="n">
        <v>1168389</v>
      </c>
      <c r="K2542" s="0" t="n">
        <f aca="false">F2542/J2542</f>
        <v>0.000106984916838484</v>
      </c>
      <c r="L2542" s="0" t="n">
        <f aca="false">K2542/H2542</f>
        <v>1.11558828820109E-007</v>
      </c>
      <c r="M2542" s="0" t="n">
        <f aca="false">L2542</f>
        <v>1.11558828820109E-007</v>
      </c>
    </row>
    <row r="2543" customFormat="false" ht="16" hidden="false" customHeight="false" outlineLevel="0" collapsed="false">
      <c r="A2543" s="0" t="s">
        <v>14</v>
      </c>
      <c r="B2543" s="0" t="n">
        <v>3893881</v>
      </c>
      <c r="C2543" s="0" t="n">
        <v>3894630</v>
      </c>
      <c r="D2543" s="0" t="s">
        <v>2526</v>
      </c>
      <c r="E2543" s="0" t="s">
        <v>16</v>
      </c>
      <c r="F2543" s="0" t="n">
        <v>2202</v>
      </c>
      <c r="G2543" s="0" t="n">
        <v>749</v>
      </c>
      <c r="H2543" s="0" t="n">
        <v>749</v>
      </c>
      <c r="I2543" s="0" t="n">
        <v>1</v>
      </c>
      <c r="J2543" s="0" t="n">
        <v>1168389</v>
      </c>
      <c r="K2543" s="0" t="n">
        <f aca="false">F2543/J2543</f>
        <v>0.00188464629502674</v>
      </c>
      <c r="L2543" s="0" t="n">
        <f aca="false">K2543/H2543</f>
        <v>2.51621668227869E-006</v>
      </c>
      <c r="M2543" s="0" t="n">
        <f aca="false">L2543</f>
        <v>2.51621668227869E-006</v>
      </c>
    </row>
    <row r="2544" customFormat="false" ht="16" hidden="false" customHeight="false" outlineLevel="0" collapsed="false">
      <c r="A2544" s="0" t="s">
        <v>14</v>
      </c>
      <c r="B2544" s="0" t="n">
        <v>3894652</v>
      </c>
      <c r="C2544" s="0" t="n">
        <v>3895218</v>
      </c>
      <c r="D2544" s="0" t="s">
        <v>2527</v>
      </c>
      <c r="E2544" s="0" t="s">
        <v>16</v>
      </c>
      <c r="F2544" s="0" t="n">
        <v>775</v>
      </c>
      <c r="G2544" s="0" t="n">
        <v>566</v>
      </c>
      <c r="H2544" s="0" t="n">
        <v>566</v>
      </c>
      <c r="I2544" s="0" t="n">
        <v>1</v>
      </c>
      <c r="J2544" s="0" t="n">
        <v>1168389</v>
      </c>
      <c r="K2544" s="0" t="n">
        <f aca="false">F2544/J2544</f>
        <v>0.000663306484398604</v>
      </c>
      <c r="L2544" s="0" t="n">
        <f aca="false">K2544/H2544</f>
        <v>1.17191958374312E-006</v>
      </c>
      <c r="M2544" s="0" t="n">
        <f aca="false">L2544</f>
        <v>1.17191958374312E-006</v>
      </c>
    </row>
    <row r="2545" customFormat="false" ht="16" hidden="false" customHeight="false" outlineLevel="0" collapsed="false">
      <c r="A2545" s="0" t="s">
        <v>14</v>
      </c>
      <c r="B2545" s="0" t="n">
        <v>3895272</v>
      </c>
      <c r="C2545" s="0" t="n">
        <v>3896609</v>
      </c>
      <c r="D2545" s="0" t="s">
        <v>2528</v>
      </c>
      <c r="E2545" s="0" t="s">
        <v>20</v>
      </c>
      <c r="F2545" s="0" t="n">
        <v>243</v>
      </c>
      <c r="G2545" s="0" t="n">
        <v>1337</v>
      </c>
      <c r="H2545" s="0" t="n">
        <v>1337</v>
      </c>
      <c r="I2545" s="0" t="n">
        <v>1</v>
      </c>
      <c r="J2545" s="0" t="n">
        <v>1168389</v>
      </c>
      <c r="K2545" s="0" t="n">
        <f aca="false">F2545/J2545</f>
        <v>0.000207978678334014</v>
      </c>
      <c r="L2545" s="0" t="n">
        <f aca="false">K2545/H2545</f>
        <v>1.55556229120429E-007</v>
      </c>
      <c r="M2545" s="0" t="n">
        <f aca="false">L2545</f>
        <v>1.55556229120429E-007</v>
      </c>
    </row>
    <row r="2546" customFormat="false" ht="16" hidden="false" customHeight="false" outlineLevel="0" collapsed="false">
      <c r="A2546" s="0" t="s">
        <v>14</v>
      </c>
      <c r="B2546" s="0" t="n">
        <v>3896774</v>
      </c>
      <c r="C2546" s="0" t="n">
        <v>3897439</v>
      </c>
      <c r="D2546" s="0" t="s">
        <v>2529</v>
      </c>
      <c r="E2546" s="0" t="s">
        <v>16</v>
      </c>
      <c r="F2546" s="0" t="n">
        <v>434</v>
      </c>
      <c r="G2546" s="0" t="n">
        <v>665</v>
      </c>
      <c r="H2546" s="0" t="n">
        <v>665</v>
      </c>
      <c r="I2546" s="0" t="n">
        <v>1</v>
      </c>
      <c r="J2546" s="0" t="n">
        <v>1168389</v>
      </c>
      <c r="K2546" s="0" t="n">
        <f aca="false">F2546/J2546</f>
        <v>0.000371451631263218</v>
      </c>
      <c r="L2546" s="0" t="n">
        <f aca="false">K2546/H2546</f>
        <v>5.58573881598824E-007</v>
      </c>
      <c r="M2546" s="0" t="n">
        <f aca="false">L2546</f>
        <v>5.58573881598824E-007</v>
      </c>
    </row>
    <row r="2547" customFormat="false" ht="16" hidden="false" customHeight="false" outlineLevel="0" collapsed="false">
      <c r="A2547" s="0" t="s">
        <v>14</v>
      </c>
      <c r="B2547" s="0" t="n">
        <v>3897506</v>
      </c>
      <c r="C2547" s="0" t="n">
        <v>3897973</v>
      </c>
      <c r="D2547" s="0" t="s">
        <v>2530</v>
      </c>
      <c r="E2547" s="0" t="s">
        <v>16</v>
      </c>
      <c r="F2547" s="0" t="n">
        <v>246</v>
      </c>
      <c r="G2547" s="0" t="n">
        <v>467</v>
      </c>
      <c r="H2547" s="0" t="n">
        <v>467</v>
      </c>
      <c r="I2547" s="0" t="n">
        <v>1</v>
      </c>
      <c r="J2547" s="0" t="n">
        <v>1168389</v>
      </c>
      <c r="K2547" s="0" t="n">
        <f aca="false">F2547/J2547</f>
        <v>0.000210546316338137</v>
      </c>
      <c r="L2547" s="0" t="n">
        <f aca="false">K2547/H2547</f>
        <v>4.5084864312235E-007</v>
      </c>
      <c r="M2547" s="0" t="n">
        <f aca="false">L2547</f>
        <v>4.5084864312235E-007</v>
      </c>
    </row>
    <row r="2548" customFormat="false" ht="16" hidden="false" customHeight="false" outlineLevel="0" collapsed="false">
      <c r="A2548" s="0" t="s">
        <v>14</v>
      </c>
      <c r="B2548" s="0" t="n">
        <v>3898022</v>
      </c>
      <c r="C2548" s="0" t="n">
        <v>3898609</v>
      </c>
      <c r="D2548" s="0" t="s">
        <v>2531</v>
      </c>
      <c r="E2548" s="0" t="s">
        <v>16</v>
      </c>
      <c r="F2548" s="0" t="n">
        <v>1453</v>
      </c>
      <c r="G2548" s="0" t="n">
        <v>587</v>
      </c>
      <c r="H2548" s="0" t="n">
        <v>587</v>
      </c>
      <c r="I2548" s="0" t="n">
        <v>1</v>
      </c>
      <c r="J2548" s="0" t="n">
        <v>1168389</v>
      </c>
      <c r="K2548" s="0" t="n">
        <f aca="false">F2548/J2548</f>
        <v>0.00124359267333054</v>
      </c>
      <c r="L2548" s="0" t="n">
        <f aca="false">K2548/H2548</f>
        <v>2.11855651333994E-006</v>
      </c>
      <c r="M2548" s="0" t="n">
        <f aca="false">L2548</f>
        <v>2.11855651333994E-006</v>
      </c>
    </row>
    <row r="2549" customFormat="false" ht="16" hidden="false" customHeight="false" outlineLevel="0" collapsed="false">
      <c r="A2549" s="0" t="s">
        <v>14</v>
      </c>
      <c r="B2549" s="0" t="n">
        <v>3899408</v>
      </c>
      <c r="C2549" s="0" t="n">
        <v>3900577</v>
      </c>
      <c r="D2549" s="0" t="s">
        <v>2532</v>
      </c>
      <c r="E2549" s="0" t="s">
        <v>20</v>
      </c>
      <c r="F2549" s="0" t="n">
        <v>6</v>
      </c>
      <c r="G2549" s="0" t="n">
        <v>203</v>
      </c>
      <c r="H2549" s="0" t="n">
        <v>1169</v>
      </c>
      <c r="I2549" s="0" t="n">
        <v>0.1736527</v>
      </c>
      <c r="J2549" s="0" t="n">
        <v>1168389</v>
      </c>
      <c r="K2549" s="0" t="n">
        <f aca="false">F2549/J2549</f>
        <v>5.13527600824725E-006</v>
      </c>
      <c r="L2549" s="0" t="n">
        <f aca="false">K2549/H2549</f>
        <v>4.39287939114393E-009</v>
      </c>
      <c r="M2549" s="0" t="n">
        <f aca="false">L2549</f>
        <v>4.39287939114393E-009</v>
      </c>
    </row>
    <row r="2550" customFormat="false" ht="16" hidden="false" customHeight="false" outlineLevel="0" collapsed="false">
      <c r="A2550" s="0" t="s">
        <v>14</v>
      </c>
      <c r="B2550" s="0" t="n">
        <v>3900604</v>
      </c>
      <c r="C2550" s="0" t="n">
        <v>3902220</v>
      </c>
      <c r="D2550" s="0" t="s">
        <v>2533</v>
      </c>
      <c r="E2550" s="0" t="s">
        <v>20</v>
      </c>
      <c r="F2550" s="0" t="n">
        <v>526</v>
      </c>
      <c r="G2550" s="0" t="n">
        <v>1616</v>
      </c>
      <c r="H2550" s="0" t="n">
        <v>1616</v>
      </c>
      <c r="I2550" s="0" t="n">
        <v>1</v>
      </c>
      <c r="J2550" s="0" t="n">
        <v>1168389</v>
      </c>
      <c r="K2550" s="0" t="n">
        <f aca="false">F2550/J2550</f>
        <v>0.000450192530056343</v>
      </c>
      <c r="L2550" s="0" t="n">
        <f aca="false">K2550/H2550</f>
        <v>2.78584486421004E-007</v>
      </c>
      <c r="M2550" s="0" t="n">
        <f aca="false">L2550</f>
        <v>2.78584486421004E-007</v>
      </c>
    </row>
    <row r="2551" customFormat="false" ht="16" hidden="false" customHeight="false" outlineLevel="0" collapsed="false">
      <c r="A2551" s="0" t="s">
        <v>14</v>
      </c>
      <c r="B2551" s="0" t="n">
        <v>3902289</v>
      </c>
      <c r="C2551" s="0" t="n">
        <v>3903701</v>
      </c>
      <c r="D2551" s="0" t="s">
        <v>2534</v>
      </c>
      <c r="E2551" s="0" t="s">
        <v>20</v>
      </c>
      <c r="F2551" s="0" t="n">
        <v>203</v>
      </c>
      <c r="G2551" s="0" t="n">
        <v>1354</v>
      </c>
      <c r="H2551" s="0" t="n">
        <v>1412</v>
      </c>
      <c r="I2551" s="0" t="n">
        <v>0.9589235</v>
      </c>
      <c r="J2551" s="0" t="n">
        <v>1168389</v>
      </c>
      <c r="K2551" s="0" t="n">
        <f aca="false">F2551/J2551</f>
        <v>0.000173743504945699</v>
      </c>
      <c r="L2551" s="0" t="n">
        <f aca="false">K2551/H2551</f>
        <v>1.23047808035197E-007</v>
      </c>
      <c r="M2551" s="0" t="n">
        <f aca="false">L2551</f>
        <v>1.23047808035197E-007</v>
      </c>
    </row>
    <row r="2552" customFormat="false" ht="16" hidden="false" customHeight="false" outlineLevel="0" collapsed="false">
      <c r="A2552" s="0" t="s">
        <v>14</v>
      </c>
      <c r="B2552" s="0" t="n">
        <v>3903720</v>
      </c>
      <c r="C2552" s="0" t="n">
        <v>3905597</v>
      </c>
      <c r="D2552" s="0" t="s">
        <v>2535</v>
      </c>
      <c r="E2552" s="0" t="s">
        <v>20</v>
      </c>
      <c r="F2552" s="0" t="n">
        <v>260</v>
      </c>
      <c r="G2552" s="0" t="n">
        <v>1630</v>
      </c>
      <c r="H2552" s="0" t="n">
        <v>1877</v>
      </c>
      <c r="I2552" s="0" t="n">
        <v>0.868407</v>
      </c>
      <c r="J2552" s="0" t="n">
        <v>1168389</v>
      </c>
      <c r="K2552" s="0" t="n">
        <f aca="false">F2552/J2552</f>
        <v>0.000222528627024048</v>
      </c>
      <c r="L2552" s="0" t="n">
        <f aca="false">K2552/H2552</f>
        <v>1.18555475239237E-007</v>
      </c>
      <c r="M2552" s="0" t="n">
        <f aca="false">L2552</f>
        <v>1.18555475239237E-007</v>
      </c>
    </row>
    <row r="2553" customFormat="false" ht="16" hidden="false" customHeight="false" outlineLevel="0" collapsed="false">
      <c r="A2553" s="0" t="s">
        <v>14</v>
      </c>
      <c r="B2553" s="0" t="n">
        <v>3905731</v>
      </c>
      <c r="C2553" s="0" t="n">
        <v>3906567</v>
      </c>
      <c r="D2553" s="0" t="s">
        <v>2536</v>
      </c>
      <c r="E2553" s="0" t="s">
        <v>20</v>
      </c>
      <c r="F2553" s="0" t="n">
        <v>1255</v>
      </c>
      <c r="G2553" s="0" t="n">
        <v>836</v>
      </c>
      <c r="H2553" s="0" t="n">
        <v>836</v>
      </c>
      <c r="I2553" s="0" t="n">
        <v>1</v>
      </c>
      <c r="J2553" s="0" t="n">
        <v>1168389</v>
      </c>
      <c r="K2553" s="0" t="n">
        <f aca="false">F2553/J2553</f>
        <v>0.00107412856505838</v>
      </c>
      <c r="L2553" s="0" t="n">
        <f aca="false">K2553/H2553</f>
        <v>1.28484278117032E-006</v>
      </c>
      <c r="M2553" s="0" t="n">
        <f aca="false">L2553</f>
        <v>1.28484278117032E-006</v>
      </c>
    </row>
    <row r="2554" customFormat="false" ht="16" hidden="false" customHeight="false" outlineLevel="0" collapsed="false">
      <c r="A2554" s="0" t="s">
        <v>14</v>
      </c>
      <c r="B2554" s="0" t="n">
        <v>3906853</v>
      </c>
      <c r="C2554" s="0" t="n">
        <v>3907578</v>
      </c>
      <c r="D2554" s="0" t="s">
        <v>2537</v>
      </c>
      <c r="E2554" s="0" t="s">
        <v>20</v>
      </c>
      <c r="F2554" s="0" t="n">
        <v>423</v>
      </c>
      <c r="G2554" s="0" t="n">
        <v>725</v>
      </c>
      <c r="H2554" s="0" t="n">
        <v>725</v>
      </c>
      <c r="I2554" s="0" t="n">
        <v>1</v>
      </c>
      <c r="J2554" s="0" t="n">
        <v>1168389</v>
      </c>
      <c r="K2554" s="0" t="n">
        <f aca="false">F2554/J2554</f>
        <v>0.000362036958581431</v>
      </c>
      <c r="L2554" s="0" t="n">
        <f aca="false">K2554/H2554</f>
        <v>4.99361322181285E-007</v>
      </c>
      <c r="M2554" s="0" t="n">
        <f aca="false">L2554</f>
        <v>4.99361322181285E-007</v>
      </c>
    </row>
    <row r="2555" customFormat="false" ht="16" hidden="false" customHeight="false" outlineLevel="0" collapsed="false">
      <c r="A2555" s="0" t="s">
        <v>14</v>
      </c>
      <c r="B2555" s="0" t="n">
        <v>3907593</v>
      </c>
      <c r="C2555" s="0" t="n">
        <v>3908366</v>
      </c>
      <c r="D2555" s="0" t="s">
        <v>2538</v>
      </c>
      <c r="E2555" s="0" t="s">
        <v>20</v>
      </c>
      <c r="F2555" s="0" t="n">
        <v>1188</v>
      </c>
      <c r="G2555" s="0" t="n">
        <v>773</v>
      </c>
      <c r="H2555" s="0" t="n">
        <v>773</v>
      </c>
      <c r="I2555" s="0" t="n">
        <v>1</v>
      </c>
      <c r="J2555" s="0" t="n">
        <v>1168389</v>
      </c>
      <c r="K2555" s="0" t="n">
        <f aca="false">F2555/J2555</f>
        <v>0.00101678464963296</v>
      </c>
      <c r="L2555" s="0" t="n">
        <f aca="false">K2555/H2555</f>
        <v>1.31537470845143E-006</v>
      </c>
      <c r="M2555" s="0" t="n">
        <f aca="false">L2555</f>
        <v>1.31537470845143E-006</v>
      </c>
    </row>
    <row r="2556" customFormat="false" ht="16" hidden="false" customHeight="false" outlineLevel="0" collapsed="false">
      <c r="A2556" s="0" t="s">
        <v>14</v>
      </c>
      <c r="B2556" s="0" t="n">
        <v>3908549</v>
      </c>
      <c r="C2556" s="0" t="n">
        <v>3909439</v>
      </c>
      <c r="D2556" s="0" t="s">
        <v>2539</v>
      </c>
      <c r="E2556" s="0" t="s">
        <v>20</v>
      </c>
      <c r="F2556" s="0" t="n">
        <v>462</v>
      </c>
      <c r="G2556" s="0" t="n">
        <v>890</v>
      </c>
      <c r="H2556" s="0" t="n">
        <v>890</v>
      </c>
      <c r="I2556" s="0" t="n">
        <v>1</v>
      </c>
      <c r="J2556" s="0" t="n">
        <v>1168389</v>
      </c>
      <c r="K2556" s="0" t="n">
        <f aca="false">F2556/J2556</f>
        <v>0.000395416252635039</v>
      </c>
      <c r="L2556" s="0" t="n">
        <f aca="false">K2556/H2556</f>
        <v>4.44287924309032E-007</v>
      </c>
      <c r="M2556" s="0" t="n">
        <f aca="false">L2556</f>
        <v>4.44287924309032E-007</v>
      </c>
    </row>
    <row r="2557" customFormat="false" ht="16" hidden="false" customHeight="false" outlineLevel="0" collapsed="false">
      <c r="A2557" s="0" t="s">
        <v>14</v>
      </c>
      <c r="B2557" s="0" t="n">
        <v>3909439</v>
      </c>
      <c r="C2557" s="0" t="n">
        <v>3910398</v>
      </c>
      <c r="D2557" s="0" t="s">
        <v>2540</v>
      </c>
      <c r="E2557" s="0" t="s">
        <v>20</v>
      </c>
      <c r="F2557" s="0" t="n">
        <v>252</v>
      </c>
      <c r="G2557" s="0" t="n">
        <v>951</v>
      </c>
      <c r="H2557" s="0" t="n">
        <v>959</v>
      </c>
      <c r="I2557" s="0" t="n">
        <v>0.991658</v>
      </c>
      <c r="J2557" s="0" t="n">
        <v>1168389</v>
      </c>
      <c r="K2557" s="0" t="n">
        <f aca="false">F2557/J2557</f>
        <v>0.000215681592346385</v>
      </c>
      <c r="L2557" s="0" t="n">
        <f aca="false">K2557/H2557</f>
        <v>2.2490259890134E-007</v>
      </c>
      <c r="M2557" s="0" t="n">
        <f aca="false">L2557</f>
        <v>2.2490259890134E-007</v>
      </c>
    </row>
    <row r="2558" customFormat="false" ht="16" hidden="false" customHeight="false" outlineLevel="0" collapsed="false">
      <c r="A2558" s="0" t="s">
        <v>14</v>
      </c>
      <c r="B2558" s="0" t="n">
        <v>3910485</v>
      </c>
      <c r="C2558" s="0" t="n">
        <v>3911525</v>
      </c>
      <c r="D2558" s="0" t="s">
        <v>2541</v>
      </c>
      <c r="E2558" s="0" t="s">
        <v>20</v>
      </c>
      <c r="F2558" s="0" t="n">
        <v>41</v>
      </c>
      <c r="G2558" s="0" t="n">
        <v>722</v>
      </c>
      <c r="H2558" s="0" t="n">
        <v>1040</v>
      </c>
      <c r="I2558" s="0" t="n">
        <v>0.6942308</v>
      </c>
      <c r="J2558" s="0" t="n">
        <v>1168389</v>
      </c>
      <c r="K2558" s="0" t="n">
        <f aca="false">F2558/J2558</f>
        <v>3.50910527230229E-005</v>
      </c>
      <c r="L2558" s="0" t="n">
        <f aca="false">K2558/H2558</f>
        <v>3.37413968490605E-008</v>
      </c>
      <c r="M2558" s="0" t="n">
        <f aca="false">L2558</f>
        <v>3.37413968490605E-008</v>
      </c>
    </row>
    <row r="2559" customFormat="false" ht="16" hidden="false" customHeight="false" outlineLevel="0" collapsed="false">
      <c r="A2559" s="0" t="s">
        <v>14</v>
      </c>
      <c r="B2559" s="0" t="n">
        <v>3911839</v>
      </c>
      <c r="C2559" s="0" t="n">
        <v>3913668</v>
      </c>
      <c r="D2559" s="0" t="s">
        <v>2542</v>
      </c>
      <c r="E2559" s="0" t="s">
        <v>20</v>
      </c>
      <c r="F2559" s="0" t="n">
        <v>1</v>
      </c>
      <c r="G2559" s="0" t="n">
        <v>56</v>
      </c>
      <c r="H2559" s="0" t="n">
        <v>1829</v>
      </c>
      <c r="I2559" s="0" t="n">
        <v>0.0306178</v>
      </c>
      <c r="J2559" s="0" t="n">
        <v>1168389</v>
      </c>
      <c r="K2559" s="0" t="n">
        <f aca="false">F2559/J2559</f>
        <v>8.55879334707876E-007</v>
      </c>
      <c r="L2559" s="0" t="n">
        <f aca="false">K2559/H2559</f>
        <v>4.67949335542852E-010</v>
      </c>
      <c r="M2559" s="0" t="n">
        <f aca="false">L2559</f>
        <v>4.67949335542852E-010</v>
      </c>
    </row>
    <row r="2560" customFormat="false" ht="16" hidden="false" customHeight="false" outlineLevel="0" collapsed="false">
      <c r="A2560" s="0" t="s">
        <v>14</v>
      </c>
      <c r="B2560" s="0" t="n">
        <v>3913830</v>
      </c>
      <c r="C2560" s="0" t="n">
        <v>3915200</v>
      </c>
      <c r="D2560" s="0" t="s">
        <v>2543</v>
      </c>
      <c r="E2560" s="0" t="s">
        <v>20</v>
      </c>
      <c r="F2560" s="0" t="n">
        <v>0</v>
      </c>
      <c r="G2560" s="0" t="n">
        <v>0</v>
      </c>
      <c r="H2560" s="0" t="n">
        <v>1370</v>
      </c>
      <c r="I2560" s="0" t="n">
        <v>0</v>
      </c>
      <c r="J2560" s="0" t="n">
        <v>1168389</v>
      </c>
      <c r="K2560" s="0" t="n">
        <f aca="false">F2560/J2560</f>
        <v>0</v>
      </c>
      <c r="L2560" s="0" t="n">
        <f aca="false">K2560/H2560</f>
        <v>0</v>
      </c>
      <c r="M2560" s="0" t="n">
        <f aca="false">L2560</f>
        <v>0</v>
      </c>
    </row>
    <row r="2561" customFormat="false" ht="16" hidden="false" customHeight="false" outlineLevel="0" collapsed="false">
      <c r="A2561" s="0" t="s">
        <v>14</v>
      </c>
      <c r="B2561" s="0" t="n">
        <v>3915553</v>
      </c>
      <c r="C2561" s="0" t="n">
        <v>3915972</v>
      </c>
      <c r="D2561" s="0" t="s">
        <v>2544</v>
      </c>
      <c r="E2561" s="0" t="s">
        <v>20</v>
      </c>
      <c r="F2561" s="0" t="n">
        <v>27</v>
      </c>
      <c r="G2561" s="0" t="n">
        <v>365</v>
      </c>
      <c r="H2561" s="0" t="n">
        <v>419</v>
      </c>
      <c r="I2561" s="0" t="n">
        <v>0.8711217</v>
      </c>
      <c r="J2561" s="0" t="n">
        <v>1168389</v>
      </c>
      <c r="K2561" s="0" t="n">
        <f aca="false">F2561/J2561</f>
        <v>2.31087420371126E-005</v>
      </c>
      <c r="L2561" s="0" t="n">
        <f aca="false">K2561/H2561</f>
        <v>5.51521289668559E-008</v>
      </c>
      <c r="M2561" s="0" t="n">
        <f aca="false">L2561</f>
        <v>5.51521289668559E-008</v>
      </c>
    </row>
    <row r="2562" customFormat="false" ht="16" hidden="false" customHeight="false" outlineLevel="0" collapsed="false">
      <c r="A2562" s="0" t="s">
        <v>14</v>
      </c>
      <c r="B2562" s="0" t="n">
        <v>3915993</v>
      </c>
      <c r="C2562" s="0" t="n">
        <v>3917375</v>
      </c>
      <c r="D2562" s="0" t="s">
        <v>2545</v>
      </c>
      <c r="E2562" s="0" t="s">
        <v>20</v>
      </c>
      <c r="F2562" s="0" t="n">
        <v>2</v>
      </c>
      <c r="G2562" s="0" t="n">
        <v>102</v>
      </c>
      <c r="H2562" s="0" t="n">
        <v>1382</v>
      </c>
      <c r="I2562" s="0" t="n">
        <v>0.0738061</v>
      </c>
      <c r="J2562" s="0" t="n">
        <v>1168389</v>
      </c>
      <c r="K2562" s="0" t="n">
        <f aca="false">F2562/J2562</f>
        <v>1.71175866941575E-006</v>
      </c>
      <c r="L2562" s="0" t="n">
        <f aca="false">K2562/H2562</f>
        <v>1.23860974632109E-009</v>
      </c>
      <c r="M2562" s="0" t="n">
        <f aca="false">L2562</f>
        <v>1.23860974632109E-009</v>
      </c>
    </row>
    <row r="2563" customFormat="false" ht="16" hidden="false" customHeight="false" outlineLevel="0" collapsed="false">
      <c r="A2563" s="0" t="s">
        <v>14</v>
      </c>
      <c r="B2563" s="0" t="n">
        <v>3917402</v>
      </c>
      <c r="C2563" s="0" t="n">
        <v>3918265</v>
      </c>
      <c r="D2563" s="0" t="s">
        <v>2546</v>
      </c>
      <c r="E2563" s="0" t="s">
        <v>20</v>
      </c>
      <c r="F2563" s="0" t="n">
        <v>280</v>
      </c>
      <c r="G2563" s="0" t="n">
        <v>863</v>
      </c>
      <c r="H2563" s="0" t="n">
        <v>863</v>
      </c>
      <c r="I2563" s="0" t="n">
        <v>1</v>
      </c>
      <c r="J2563" s="0" t="n">
        <v>1168389</v>
      </c>
      <c r="K2563" s="0" t="n">
        <f aca="false">F2563/J2563</f>
        <v>0.000239646213718205</v>
      </c>
      <c r="L2563" s="0" t="n">
        <f aca="false">K2563/H2563</f>
        <v>2.77689703033841E-007</v>
      </c>
      <c r="M2563" s="0" t="n">
        <f aca="false">L2563</f>
        <v>2.77689703033841E-007</v>
      </c>
    </row>
    <row r="2564" customFormat="false" ht="16" hidden="false" customHeight="false" outlineLevel="0" collapsed="false">
      <c r="A2564" s="0" t="s">
        <v>14</v>
      </c>
      <c r="B2564" s="0" t="n">
        <v>3919870</v>
      </c>
      <c r="C2564" s="0" t="n">
        <v>3920403</v>
      </c>
      <c r="D2564" s="0" t="s">
        <v>2547</v>
      </c>
      <c r="E2564" s="0" t="s">
        <v>20</v>
      </c>
      <c r="F2564" s="0" t="n">
        <v>80</v>
      </c>
      <c r="G2564" s="0" t="n">
        <v>533</v>
      </c>
      <c r="H2564" s="0" t="n">
        <v>533</v>
      </c>
      <c r="I2564" s="0" t="n">
        <v>1</v>
      </c>
      <c r="J2564" s="0" t="n">
        <v>1168389</v>
      </c>
      <c r="K2564" s="0" t="n">
        <f aca="false">F2564/J2564</f>
        <v>6.84703467766301E-005</v>
      </c>
      <c r="L2564" s="0" t="n">
        <f aca="false">K2564/H2564</f>
        <v>1.28462189074353E-007</v>
      </c>
      <c r="M2564" s="0" t="n">
        <f aca="false">L2564</f>
        <v>1.28462189074353E-007</v>
      </c>
    </row>
    <row r="2565" customFormat="false" ht="16" hidden="false" customHeight="false" outlineLevel="0" collapsed="false">
      <c r="A2565" s="0" t="s">
        <v>14</v>
      </c>
      <c r="B2565" s="0" t="n">
        <v>3920418</v>
      </c>
      <c r="C2565" s="0" t="n">
        <v>3920888</v>
      </c>
      <c r="D2565" s="0" t="s">
        <v>2548</v>
      </c>
      <c r="E2565" s="0" t="s">
        <v>20</v>
      </c>
      <c r="F2565" s="0" t="n">
        <v>222</v>
      </c>
      <c r="G2565" s="0" t="n">
        <v>470</v>
      </c>
      <c r="H2565" s="0" t="n">
        <v>470</v>
      </c>
      <c r="I2565" s="0" t="n">
        <v>1</v>
      </c>
      <c r="J2565" s="0" t="n">
        <v>1168389</v>
      </c>
      <c r="K2565" s="0" t="n">
        <f aca="false">F2565/J2565</f>
        <v>0.000190005212305148</v>
      </c>
      <c r="L2565" s="0" t="n">
        <f aca="false">K2565/H2565</f>
        <v>4.0426640915989E-007</v>
      </c>
      <c r="M2565" s="0" t="n">
        <f aca="false">L2565</f>
        <v>4.0426640915989E-007</v>
      </c>
    </row>
    <row r="2566" customFormat="false" ht="16" hidden="false" customHeight="false" outlineLevel="0" collapsed="false">
      <c r="A2566" s="0" t="s">
        <v>14</v>
      </c>
      <c r="B2566" s="0" t="n">
        <v>3921236</v>
      </c>
      <c r="C2566" s="0" t="n">
        <v>3922051</v>
      </c>
      <c r="D2566" s="0" t="s">
        <v>2549</v>
      </c>
      <c r="E2566" s="0" t="s">
        <v>20</v>
      </c>
      <c r="F2566" s="0" t="n">
        <v>72</v>
      </c>
      <c r="G2566" s="0" t="n">
        <v>693</v>
      </c>
      <c r="H2566" s="0" t="n">
        <v>815</v>
      </c>
      <c r="I2566" s="0" t="n">
        <v>0.8503067</v>
      </c>
      <c r="J2566" s="0" t="n">
        <v>1168389</v>
      </c>
      <c r="K2566" s="0" t="n">
        <f aca="false">F2566/J2566</f>
        <v>6.1623312098967E-005</v>
      </c>
      <c r="L2566" s="0" t="n">
        <f aca="false">K2566/H2566</f>
        <v>7.56114258883031E-008</v>
      </c>
      <c r="M2566" s="0" t="n">
        <f aca="false">L2566</f>
        <v>7.56114258883031E-008</v>
      </c>
    </row>
    <row r="2567" customFormat="false" ht="16" hidden="false" customHeight="false" outlineLevel="0" collapsed="false">
      <c r="A2567" s="0" t="s">
        <v>14</v>
      </c>
      <c r="B2567" s="0" t="n">
        <v>3923057</v>
      </c>
      <c r="C2567" s="0" t="n">
        <v>3923680</v>
      </c>
      <c r="D2567" s="0" t="s">
        <v>2550</v>
      </c>
      <c r="E2567" s="0" t="s">
        <v>20</v>
      </c>
      <c r="F2567" s="0" t="n">
        <v>205</v>
      </c>
      <c r="G2567" s="0" t="n">
        <v>623</v>
      </c>
      <c r="H2567" s="0" t="n">
        <v>623</v>
      </c>
      <c r="I2567" s="0" t="n">
        <v>1</v>
      </c>
      <c r="J2567" s="0" t="n">
        <v>1168389</v>
      </c>
      <c r="K2567" s="0" t="n">
        <f aca="false">F2567/J2567</f>
        <v>0.000175455263615115</v>
      </c>
      <c r="L2567" s="0" t="n">
        <f aca="false">K2567/H2567</f>
        <v>2.81629636621372E-007</v>
      </c>
      <c r="M2567" s="0" t="n">
        <f aca="false">L2567</f>
        <v>2.81629636621372E-007</v>
      </c>
    </row>
    <row r="2568" customFormat="false" ht="16" hidden="false" customHeight="false" outlineLevel="0" collapsed="false">
      <c r="A2568" s="0" t="s">
        <v>14</v>
      </c>
      <c r="B2568" s="0" t="n">
        <v>3923744</v>
      </c>
      <c r="C2568" s="0" t="n">
        <v>3925633</v>
      </c>
      <c r="D2568" s="0" t="s">
        <v>2551</v>
      </c>
      <c r="E2568" s="0" t="s">
        <v>20</v>
      </c>
      <c r="F2568" s="0" t="n">
        <v>223</v>
      </c>
      <c r="G2568" s="0" t="n">
        <v>1557</v>
      </c>
      <c r="H2568" s="0" t="n">
        <v>1889</v>
      </c>
      <c r="I2568" s="0" t="n">
        <v>0.8242456</v>
      </c>
      <c r="J2568" s="0" t="n">
        <v>1168389</v>
      </c>
      <c r="K2568" s="0" t="n">
        <f aca="false">F2568/J2568</f>
        <v>0.000190861091639856</v>
      </c>
      <c r="L2568" s="0" t="n">
        <f aca="false">K2568/H2568</f>
        <v>1.01038163917341E-007</v>
      </c>
      <c r="M2568" s="0" t="n">
        <f aca="false">L2568</f>
        <v>1.01038163917341E-007</v>
      </c>
    </row>
    <row r="2569" customFormat="false" ht="16" hidden="false" customHeight="false" outlineLevel="0" collapsed="false">
      <c r="A2569" s="0" t="s">
        <v>14</v>
      </c>
      <c r="B2569" s="0" t="n">
        <v>3926012</v>
      </c>
      <c r="C2569" s="0" t="n">
        <v>3926455</v>
      </c>
      <c r="D2569" s="0" t="s">
        <v>2552</v>
      </c>
      <c r="E2569" s="0" t="s">
        <v>20</v>
      </c>
      <c r="F2569" s="0" t="n">
        <v>15</v>
      </c>
      <c r="G2569" s="0" t="n">
        <v>344</v>
      </c>
      <c r="H2569" s="0" t="n">
        <v>443</v>
      </c>
      <c r="I2569" s="0" t="n">
        <v>0.7765237</v>
      </c>
      <c r="J2569" s="0" t="n">
        <v>1168389</v>
      </c>
      <c r="K2569" s="0" t="n">
        <f aca="false">F2569/J2569</f>
        <v>1.28381900206181E-005</v>
      </c>
      <c r="L2569" s="0" t="n">
        <f aca="false">K2569/H2569</f>
        <v>2.89801129133592E-008</v>
      </c>
      <c r="M2569" s="0" t="n">
        <f aca="false">L2569</f>
        <v>2.89801129133592E-008</v>
      </c>
    </row>
    <row r="2570" customFormat="false" ht="16" hidden="false" customHeight="false" outlineLevel="0" collapsed="false">
      <c r="A2570" s="0" t="s">
        <v>14</v>
      </c>
      <c r="B2570" s="0" t="n">
        <v>3926545</v>
      </c>
      <c r="C2570" s="0" t="n">
        <v>3927003</v>
      </c>
      <c r="D2570" s="0" t="s">
        <v>2553</v>
      </c>
      <c r="E2570" s="0" t="s">
        <v>20</v>
      </c>
      <c r="F2570" s="0" t="n">
        <v>233</v>
      </c>
      <c r="G2570" s="0" t="n">
        <v>458</v>
      </c>
      <c r="H2570" s="0" t="n">
        <v>458</v>
      </c>
      <c r="I2570" s="0" t="n">
        <v>1</v>
      </c>
      <c r="J2570" s="0" t="n">
        <v>1168389</v>
      </c>
      <c r="K2570" s="0" t="n">
        <f aca="false">F2570/J2570</f>
        <v>0.000199419884986935</v>
      </c>
      <c r="L2570" s="0" t="n">
        <f aca="false">K2570/H2570</f>
        <v>4.35414596041343E-007</v>
      </c>
      <c r="M2570" s="0" t="n">
        <f aca="false">L2570</f>
        <v>4.35414596041343E-007</v>
      </c>
    </row>
    <row r="2571" customFormat="false" ht="16" hidden="false" customHeight="false" outlineLevel="0" collapsed="false">
      <c r="A2571" s="0" t="s">
        <v>14</v>
      </c>
      <c r="B2571" s="0" t="n">
        <v>3927155</v>
      </c>
      <c r="C2571" s="0" t="n">
        <v>3928147</v>
      </c>
      <c r="D2571" s="0" t="s">
        <v>2554</v>
      </c>
      <c r="E2571" s="0" t="s">
        <v>16</v>
      </c>
      <c r="F2571" s="0" t="n">
        <v>1033</v>
      </c>
      <c r="G2571" s="0" t="n">
        <v>992</v>
      </c>
      <c r="H2571" s="0" t="n">
        <v>992</v>
      </c>
      <c r="I2571" s="0" t="n">
        <v>1</v>
      </c>
      <c r="J2571" s="0" t="n">
        <v>1168389</v>
      </c>
      <c r="K2571" s="0" t="n">
        <f aca="false">F2571/J2571</f>
        <v>0.000884123352753236</v>
      </c>
      <c r="L2571" s="0" t="n">
        <f aca="false">K2571/H2571</f>
        <v>8.91253379791568E-007</v>
      </c>
      <c r="M2571" s="0" t="n">
        <f aca="false">L2571</f>
        <v>8.91253379791568E-007</v>
      </c>
    </row>
    <row r="2572" customFormat="false" ht="16" hidden="false" customHeight="false" outlineLevel="0" collapsed="false">
      <c r="A2572" s="0" t="s">
        <v>14</v>
      </c>
      <c r="B2572" s="0" t="n">
        <v>3929597</v>
      </c>
      <c r="C2572" s="0" t="n">
        <v>3931093</v>
      </c>
      <c r="D2572" s="0" t="s">
        <v>2555</v>
      </c>
      <c r="E2572" s="0" t="s">
        <v>20</v>
      </c>
      <c r="F2572" s="0" t="n">
        <v>27</v>
      </c>
      <c r="G2572" s="0" t="n">
        <v>585</v>
      </c>
      <c r="H2572" s="0" t="n">
        <v>1496</v>
      </c>
      <c r="I2572" s="0" t="n">
        <v>0.3910428</v>
      </c>
      <c r="J2572" s="0" t="n">
        <v>1168389</v>
      </c>
      <c r="K2572" s="0" t="n">
        <f aca="false">F2572/J2572</f>
        <v>2.31087420371126E-005</v>
      </c>
      <c r="L2572" s="0" t="n">
        <f aca="false">K2572/H2572</f>
        <v>1.54470200782839E-008</v>
      </c>
      <c r="M2572" s="0" t="n">
        <f aca="false">L2572</f>
        <v>1.54470200782839E-008</v>
      </c>
    </row>
    <row r="2573" customFormat="false" ht="16" hidden="false" customHeight="false" outlineLevel="0" collapsed="false">
      <c r="A2573" s="0" t="s">
        <v>14</v>
      </c>
      <c r="B2573" s="0" t="n">
        <v>3933351</v>
      </c>
      <c r="C2573" s="0" t="n">
        <v>3933770</v>
      </c>
      <c r="D2573" s="0" t="s">
        <v>2556</v>
      </c>
      <c r="E2573" s="0" t="s">
        <v>16</v>
      </c>
      <c r="F2573" s="0" t="n">
        <v>4734</v>
      </c>
      <c r="G2573" s="0" t="n">
        <v>419</v>
      </c>
      <c r="H2573" s="0" t="n">
        <v>419</v>
      </c>
      <c r="I2573" s="0" t="n">
        <v>1</v>
      </c>
      <c r="J2573" s="0" t="n">
        <v>1168389</v>
      </c>
      <c r="K2573" s="0" t="n">
        <f aca="false">F2573/J2573</f>
        <v>0.00405173277050708</v>
      </c>
      <c r="L2573" s="0" t="n">
        <f aca="false">K2573/H2573</f>
        <v>9.67000661218874E-006</v>
      </c>
      <c r="M2573" s="0" t="n">
        <f aca="false">L2573</f>
        <v>9.67000661218874E-006</v>
      </c>
    </row>
    <row r="2574" customFormat="false" ht="16" hidden="false" customHeight="false" outlineLevel="0" collapsed="false">
      <c r="A2574" s="0" t="s">
        <v>14</v>
      </c>
      <c r="B2574" s="0" t="n">
        <v>3933778</v>
      </c>
      <c r="C2574" s="0" t="n">
        <v>3935283</v>
      </c>
      <c r="D2574" s="0" t="s">
        <v>2557</v>
      </c>
      <c r="E2574" s="0" t="s">
        <v>16</v>
      </c>
      <c r="F2574" s="0" t="n">
        <v>101</v>
      </c>
      <c r="G2574" s="0" t="n">
        <v>962</v>
      </c>
      <c r="H2574" s="0" t="n">
        <v>1505</v>
      </c>
      <c r="I2574" s="0" t="n">
        <v>0.6392027</v>
      </c>
      <c r="J2574" s="0" t="n">
        <v>1168389</v>
      </c>
      <c r="K2574" s="0" t="n">
        <f aca="false">F2574/J2574</f>
        <v>8.64438128054954E-005</v>
      </c>
      <c r="L2574" s="0" t="n">
        <f aca="false">K2574/H2574</f>
        <v>5.74377493724222E-008</v>
      </c>
      <c r="M2574" s="0" t="n">
        <f aca="false">L2574</f>
        <v>5.74377493724222E-008</v>
      </c>
    </row>
    <row r="2575" customFormat="false" ht="16" hidden="false" customHeight="false" outlineLevel="0" collapsed="false">
      <c r="A2575" s="0" t="s">
        <v>14</v>
      </c>
      <c r="B2575" s="0" t="n">
        <v>3935288</v>
      </c>
      <c r="C2575" s="0" t="n">
        <v>3936253</v>
      </c>
      <c r="D2575" s="0" t="s">
        <v>2558</v>
      </c>
      <c r="E2575" s="0" t="s">
        <v>16</v>
      </c>
      <c r="F2575" s="0" t="n">
        <v>154</v>
      </c>
      <c r="G2575" s="0" t="n">
        <v>964</v>
      </c>
      <c r="H2575" s="0" t="n">
        <v>965</v>
      </c>
      <c r="I2575" s="0" t="n">
        <v>0.9989637</v>
      </c>
      <c r="J2575" s="0" t="n">
        <v>1168389</v>
      </c>
      <c r="K2575" s="0" t="n">
        <f aca="false">F2575/J2575</f>
        <v>0.000131805417545013</v>
      </c>
      <c r="L2575" s="0" t="n">
        <f aca="false">K2575/H2575</f>
        <v>1.36585924917112E-007</v>
      </c>
      <c r="M2575" s="0" t="n">
        <f aca="false">L2575</f>
        <v>1.36585924917112E-007</v>
      </c>
    </row>
    <row r="2576" customFormat="false" ht="16" hidden="false" customHeight="false" outlineLevel="0" collapsed="false">
      <c r="A2576" s="0" t="s">
        <v>14</v>
      </c>
      <c r="B2576" s="0" t="n">
        <v>3936278</v>
      </c>
      <c r="C2576" s="0" t="n">
        <v>3937168</v>
      </c>
      <c r="D2576" s="0" t="s">
        <v>2559</v>
      </c>
      <c r="E2576" s="0" t="s">
        <v>16</v>
      </c>
      <c r="F2576" s="0" t="n">
        <v>24</v>
      </c>
      <c r="G2576" s="0" t="n">
        <v>521</v>
      </c>
      <c r="H2576" s="0" t="n">
        <v>890</v>
      </c>
      <c r="I2576" s="0" t="n">
        <v>0.5853932</v>
      </c>
      <c r="J2576" s="0" t="n">
        <v>1168389</v>
      </c>
      <c r="K2576" s="0" t="n">
        <f aca="false">F2576/J2576</f>
        <v>2.0541104032989E-005</v>
      </c>
      <c r="L2576" s="0" t="n">
        <f aca="false">K2576/H2576</f>
        <v>2.30798921718978E-008</v>
      </c>
      <c r="M2576" s="0" t="n">
        <f aca="false">L2576</f>
        <v>2.30798921718978E-008</v>
      </c>
    </row>
    <row r="2577" customFormat="false" ht="16" hidden="false" customHeight="false" outlineLevel="0" collapsed="false">
      <c r="A2577" s="0" t="s">
        <v>14</v>
      </c>
      <c r="B2577" s="0" t="n">
        <v>3937294</v>
      </c>
      <c r="C2577" s="0" t="n">
        <v>3938223</v>
      </c>
      <c r="D2577" s="0" t="s">
        <v>2560</v>
      </c>
      <c r="E2577" s="0" t="s">
        <v>16</v>
      </c>
      <c r="F2577" s="0" t="n">
        <v>20</v>
      </c>
      <c r="G2577" s="0" t="n">
        <v>182</v>
      </c>
      <c r="H2577" s="0" t="n">
        <v>929</v>
      </c>
      <c r="I2577" s="0" t="n">
        <v>0.1959096</v>
      </c>
      <c r="J2577" s="0" t="n">
        <v>1168389</v>
      </c>
      <c r="K2577" s="0" t="n">
        <f aca="false">F2577/J2577</f>
        <v>1.71175866941575E-005</v>
      </c>
      <c r="L2577" s="0" t="n">
        <f aca="false">K2577/H2577</f>
        <v>1.84258199075969E-008</v>
      </c>
      <c r="M2577" s="0" t="n">
        <f aca="false">L2577</f>
        <v>1.84258199075969E-008</v>
      </c>
    </row>
    <row r="2578" customFormat="false" ht="16" hidden="false" customHeight="false" outlineLevel="0" collapsed="false">
      <c r="A2578" s="0" t="s">
        <v>14</v>
      </c>
      <c r="B2578" s="0" t="n">
        <v>3938227</v>
      </c>
      <c r="C2578" s="0" t="n">
        <v>3939219</v>
      </c>
      <c r="D2578" s="0" t="s">
        <v>2561</v>
      </c>
      <c r="E2578" s="0" t="s">
        <v>16</v>
      </c>
      <c r="F2578" s="0" t="n">
        <v>744</v>
      </c>
      <c r="G2578" s="0" t="n">
        <v>992</v>
      </c>
      <c r="H2578" s="0" t="n">
        <v>992</v>
      </c>
      <c r="I2578" s="0" t="n">
        <v>1</v>
      </c>
      <c r="J2578" s="0" t="n">
        <v>1168389</v>
      </c>
      <c r="K2578" s="0" t="n">
        <f aca="false">F2578/J2578</f>
        <v>0.000636774225022659</v>
      </c>
      <c r="L2578" s="0" t="n">
        <f aca="false">K2578/H2578</f>
        <v>6.41909501030907E-007</v>
      </c>
      <c r="M2578" s="0" t="n">
        <f aca="false">L2578</f>
        <v>6.41909501030907E-007</v>
      </c>
    </row>
    <row r="2579" customFormat="false" ht="16" hidden="false" customHeight="false" outlineLevel="0" collapsed="false">
      <c r="A2579" s="0" t="s">
        <v>14</v>
      </c>
      <c r="B2579" s="0" t="n">
        <v>3939185</v>
      </c>
      <c r="C2579" s="0" t="n">
        <v>3940612</v>
      </c>
      <c r="D2579" s="0" t="s">
        <v>2562</v>
      </c>
      <c r="E2579" s="0" t="s">
        <v>20</v>
      </c>
      <c r="F2579" s="0" t="n">
        <v>69</v>
      </c>
      <c r="G2579" s="0" t="n">
        <v>846</v>
      </c>
      <c r="H2579" s="0" t="n">
        <v>1427</v>
      </c>
      <c r="I2579" s="0" t="n">
        <v>0.5928521</v>
      </c>
      <c r="J2579" s="0" t="n">
        <v>1168389</v>
      </c>
      <c r="K2579" s="0" t="n">
        <f aca="false">F2579/J2579</f>
        <v>5.90556740948434E-005</v>
      </c>
      <c r="L2579" s="0" t="n">
        <f aca="false">K2579/H2579</f>
        <v>4.13844948106821E-008</v>
      </c>
      <c r="M2579" s="0" t="n">
        <f aca="false">L2579</f>
        <v>4.13844948106821E-008</v>
      </c>
    </row>
    <row r="2580" customFormat="false" ht="16" hidden="false" customHeight="false" outlineLevel="0" collapsed="false">
      <c r="A2580" s="0" t="s">
        <v>14</v>
      </c>
      <c r="B2580" s="0" t="n">
        <v>3948449</v>
      </c>
      <c r="C2580" s="0" t="n">
        <v>3949969</v>
      </c>
      <c r="D2580" s="0" t="s">
        <v>2563</v>
      </c>
      <c r="E2580" s="0" t="s">
        <v>20</v>
      </c>
      <c r="F2580" s="0" t="n">
        <v>4</v>
      </c>
      <c r="G2580" s="0" t="n">
        <v>171</v>
      </c>
      <c r="H2580" s="0" t="n">
        <v>1520</v>
      </c>
      <c r="I2580" s="0" t="n">
        <v>0.1125</v>
      </c>
      <c r="J2580" s="0" t="n">
        <v>1168389</v>
      </c>
      <c r="K2580" s="0" t="n">
        <f aca="false">F2580/J2580</f>
        <v>3.4235173388315E-006</v>
      </c>
      <c r="L2580" s="0" t="n">
        <f aca="false">K2580/H2580</f>
        <v>2.25231403870494E-009</v>
      </c>
      <c r="M2580" s="0" t="n">
        <f aca="false">L2580</f>
        <v>2.25231403870494E-009</v>
      </c>
    </row>
    <row r="2581" customFormat="false" ht="16" hidden="false" customHeight="false" outlineLevel="0" collapsed="false">
      <c r="A2581" s="0" t="s">
        <v>14</v>
      </c>
      <c r="B2581" s="0" t="n">
        <v>3955331</v>
      </c>
      <c r="C2581" s="0" t="n">
        <v>3956875</v>
      </c>
      <c r="D2581" s="0" t="s">
        <v>2564</v>
      </c>
      <c r="E2581" s="0" t="s">
        <v>16</v>
      </c>
      <c r="F2581" s="0" t="n">
        <v>14</v>
      </c>
      <c r="G2581" s="0" t="n">
        <v>247</v>
      </c>
      <c r="H2581" s="0" t="n">
        <v>1544</v>
      </c>
      <c r="I2581" s="0" t="n">
        <v>0.1599741</v>
      </c>
      <c r="J2581" s="0" t="n">
        <v>1168389</v>
      </c>
      <c r="K2581" s="0" t="n">
        <f aca="false">F2581/J2581</f>
        <v>1.19823106859103E-005</v>
      </c>
      <c r="L2581" s="0" t="n">
        <f aca="false">K2581/H2581</f>
        <v>7.76056391574499E-009</v>
      </c>
      <c r="M2581" s="0" t="n">
        <f aca="false">L2581</f>
        <v>7.76056391574499E-009</v>
      </c>
    </row>
    <row r="2582" customFormat="false" ht="16" hidden="false" customHeight="false" outlineLevel="0" collapsed="false">
      <c r="A2582" s="0" t="s">
        <v>14</v>
      </c>
      <c r="B2582" s="0" t="n">
        <v>3956927</v>
      </c>
      <c r="C2582" s="0" t="n">
        <v>3957820</v>
      </c>
      <c r="D2582" s="0" t="s">
        <v>2565</v>
      </c>
      <c r="E2582" s="0" t="s">
        <v>20</v>
      </c>
      <c r="F2582" s="0" t="n">
        <v>53</v>
      </c>
      <c r="G2582" s="0" t="n">
        <v>855</v>
      </c>
      <c r="H2582" s="0" t="n">
        <v>893</v>
      </c>
      <c r="I2582" s="0" t="n">
        <v>0.9574468</v>
      </c>
      <c r="J2582" s="0" t="n">
        <v>1168389</v>
      </c>
      <c r="K2582" s="0" t="n">
        <f aca="false">F2582/J2582</f>
        <v>4.53616047395174E-005</v>
      </c>
      <c r="L2582" s="0" t="n">
        <f aca="false">K2582/H2582</f>
        <v>5.079686980909E-008</v>
      </c>
      <c r="M2582" s="0" t="n">
        <f aca="false">L2582</f>
        <v>5.079686980909E-008</v>
      </c>
    </row>
    <row r="2583" customFormat="false" ht="16" hidden="false" customHeight="false" outlineLevel="0" collapsed="false">
      <c r="A2583" s="0" t="s">
        <v>14</v>
      </c>
      <c r="B2583" s="0" t="n">
        <v>3957970</v>
      </c>
      <c r="C2583" s="0" t="n">
        <v>3959445</v>
      </c>
      <c r="D2583" s="0" t="s">
        <v>2566</v>
      </c>
      <c r="E2583" s="0" t="s">
        <v>16</v>
      </c>
      <c r="F2583" s="0" t="n">
        <v>2</v>
      </c>
      <c r="G2583" s="0" t="n">
        <v>102</v>
      </c>
      <c r="H2583" s="0" t="n">
        <v>1475</v>
      </c>
      <c r="I2583" s="0" t="n">
        <v>0.0691525</v>
      </c>
      <c r="J2583" s="0" t="n">
        <v>1168389</v>
      </c>
      <c r="K2583" s="0" t="n">
        <f aca="false">F2583/J2583</f>
        <v>1.71175866941575E-006</v>
      </c>
      <c r="L2583" s="0" t="n">
        <f aca="false">K2583/H2583</f>
        <v>1.16051435214627E-009</v>
      </c>
      <c r="M2583" s="0" t="n">
        <f aca="false">L2583</f>
        <v>1.16051435214627E-009</v>
      </c>
    </row>
    <row r="2584" customFormat="false" ht="16" hidden="false" customHeight="false" outlineLevel="0" collapsed="false">
      <c r="A2584" s="0" t="s">
        <v>14</v>
      </c>
      <c r="B2584" s="0" t="n">
        <v>3964365</v>
      </c>
      <c r="C2584" s="0" t="n">
        <v>3965630</v>
      </c>
      <c r="D2584" s="0" t="s">
        <v>2567</v>
      </c>
      <c r="E2584" s="0" t="s">
        <v>20</v>
      </c>
      <c r="F2584" s="0" t="n">
        <v>345</v>
      </c>
      <c r="G2584" s="0" t="n">
        <v>1265</v>
      </c>
      <c r="H2584" s="0" t="n">
        <v>1265</v>
      </c>
      <c r="I2584" s="0" t="n">
        <v>1</v>
      </c>
      <c r="J2584" s="0" t="n">
        <v>1168389</v>
      </c>
      <c r="K2584" s="0" t="n">
        <f aca="false">F2584/J2584</f>
        <v>0.000295278370474217</v>
      </c>
      <c r="L2584" s="0" t="n">
        <f aca="false">K2584/H2584</f>
        <v>2.33421636738512E-007</v>
      </c>
      <c r="M2584" s="0" t="n">
        <f aca="false">L2584</f>
        <v>2.33421636738512E-007</v>
      </c>
    </row>
    <row r="2585" customFormat="false" ht="16" hidden="false" customHeight="false" outlineLevel="0" collapsed="false">
      <c r="A2585" s="0" t="s">
        <v>14</v>
      </c>
      <c r="B2585" s="0" t="n">
        <v>3966417</v>
      </c>
      <c r="C2585" s="0" t="n">
        <v>3967676</v>
      </c>
      <c r="D2585" s="0" t="s">
        <v>2568</v>
      </c>
      <c r="E2585" s="0" t="s">
        <v>16</v>
      </c>
      <c r="F2585" s="0" t="n">
        <v>176</v>
      </c>
      <c r="G2585" s="0" t="n">
        <v>1258</v>
      </c>
      <c r="H2585" s="0" t="n">
        <v>1259</v>
      </c>
      <c r="I2585" s="0" t="n">
        <v>0.9992057</v>
      </c>
      <c r="J2585" s="0" t="n">
        <v>1168389</v>
      </c>
      <c r="K2585" s="0" t="n">
        <f aca="false">F2585/J2585</f>
        <v>0.000150634762908586</v>
      </c>
      <c r="L2585" s="0" t="n">
        <f aca="false">K2585/H2585</f>
        <v>1.19646356559639E-007</v>
      </c>
      <c r="M2585" s="0" t="n">
        <f aca="false">L2585</f>
        <v>1.19646356559639E-007</v>
      </c>
    </row>
    <row r="2586" customFormat="false" ht="16" hidden="false" customHeight="false" outlineLevel="0" collapsed="false">
      <c r="A2586" s="0" t="s">
        <v>14</v>
      </c>
      <c r="B2586" s="0" t="n">
        <v>3969031</v>
      </c>
      <c r="C2586" s="0" t="n">
        <v>3970077</v>
      </c>
      <c r="D2586" s="0" t="s">
        <v>2569</v>
      </c>
      <c r="E2586" s="0" t="s">
        <v>16</v>
      </c>
      <c r="F2586" s="0" t="n">
        <v>120</v>
      </c>
      <c r="G2586" s="0" t="n">
        <v>947</v>
      </c>
      <c r="H2586" s="0" t="n">
        <v>1046</v>
      </c>
      <c r="I2586" s="0" t="n">
        <v>0.9053537</v>
      </c>
      <c r="J2586" s="0" t="n">
        <v>1168389</v>
      </c>
      <c r="K2586" s="0" t="n">
        <f aca="false">F2586/J2586</f>
        <v>0.000102705520164945</v>
      </c>
      <c r="L2586" s="0" t="n">
        <f aca="false">K2586/H2586</f>
        <v>9.81888338096989E-008</v>
      </c>
      <c r="M2586" s="0" t="n">
        <f aca="false">L2586</f>
        <v>9.81888338096989E-008</v>
      </c>
    </row>
    <row r="2587" customFormat="false" ht="16" hidden="false" customHeight="false" outlineLevel="0" collapsed="false">
      <c r="A2587" s="0" t="s">
        <v>14</v>
      </c>
      <c r="B2587" s="0" t="n">
        <v>3973608</v>
      </c>
      <c r="C2587" s="0" t="n">
        <v>3974489</v>
      </c>
      <c r="D2587" s="0" t="s">
        <v>2570</v>
      </c>
      <c r="E2587" s="0" t="s">
        <v>16</v>
      </c>
      <c r="F2587" s="0" t="n">
        <v>73</v>
      </c>
      <c r="G2587" s="0" t="n">
        <v>801</v>
      </c>
      <c r="H2587" s="0" t="n">
        <v>881</v>
      </c>
      <c r="I2587" s="0" t="n">
        <v>0.9091941</v>
      </c>
      <c r="J2587" s="0" t="n">
        <v>1168389</v>
      </c>
      <c r="K2587" s="0" t="n">
        <f aca="false">F2587/J2587</f>
        <v>6.24791914336749E-005</v>
      </c>
      <c r="L2587" s="0" t="n">
        <f aca="false">K2587/H2587</f>
        <v>7.09184919791997E-008</v>
      </c>
      <c r="M2587" s="0" t="n">
        <f aca="false">L2587</f>
        <v>7.09184919791997E-008</v>
      </c>
    </row>
    <row r="2588" customFormat="false" ht="16" hidden="false" customHeight="false" outlineLevel="0" collapsed="false">
      <c r="A2588" s="0" t="s">
        <v>14</v>
      </c>
      <c r="B2588" s="0" t="n">
        <v>3975146</v>
      </c>
      <c r="C2588" s="0" t="n">
        <v>3976276</v>
      </c>
      <c r="D2588" s="0" t="s">
        <v>2571</v>
      </c>
      <c r="E2588" s="0" t="s">
        <v>16</v>
      </c>
      <c r="F2588" s="0" t="n">
        <v>42</v>
      </c>
      <c r="G2588" s="0" t="n">
        <v>779</v>
      </c>
      <c r="H2588" s="0" t="n">
        <v>1130</v>
      </c>
      <c r="I2588" s="0" t="n">
        <v>0.6893805</v>
      </c>
      <c r="J2588" s="0" t="n">
        <v>1168389</v>
      </c>
      <c r="K2588" s="0" t="n">
        <f aca="false">F2588/J2588</f>
        <v>3.59469320577308E-005</v>
      </c>
      <c r="L2588" s="0" t="n">
        <f aca="false">K2588/H2588</f>
        <v>3.18114442988768E-008</v>
      </c>
      <c r="M2588" s="0" t="n">
        <f aca="false">L2588</f>
        <v>3.18114442988768E-008</v>
      </c>
    </row>
    <row r="2589" customFormat="false" ht="16" hidden="false" customHeight="false" outlineLevel="0" collapsed="false">
      <c r="A2589" s="0" t="s">
        <v>14</v>
      </c>
      <c r="B2589" s="0" t="n">
        <v>3976278</v>
      </c>
      <c r="C2589" s="0" t="n">
        <v>3977528</v>
      </c>
      <c r="D2589" s="0" t="s">
        <v>2572</v>
      </c>
      <c r="E2589" s="0" t="s">
        <v>16</v>
      </c>
      <c r="F2589" s="0" t="n">
        <v>179</v>
      </c>
      <c r="G2589" s="0" t="n">
        <v>1250</v>
      </c>
      <c r="H2589" s="0" t="n">
        <v>1250</v>
      </c>
      <c r="I2589" s="0" t="n">
        <v>1</v>
      </c>
      <c r="J2589" s="0" t="n">
        <v>1168389</v>
      </c>
      <c r="K2589" s="0" t="n">
        <f aca="false">F2589/J2589</f>
        <v>0.00015320240091271</v>
      </c>
      <c r="L2589" s="0" t="n">
        <f aca="false">K2589/H2589</f>
        <v>1.22561920730168E-007</v>
      </c>
      <c r="M2589" s="0" t="n">
        <f aca="false">L2589</f>
        <v>1.22561920730168E-007</v>
      </c>
    </row>
    <row r="2590" customFormat="false" ht="16" hidden="false" customHeight="false" outlineLevel="0" collapsed="false">
      <c r="A2590" s="0" t="s">
        <v>14</v>
      </c>
      <c r="B2590" s="0" t="n">
        <v>3978601</v>
      </c>
      <c r="C2590" s="0" t="n">
        <v>3979953</v>
      </c>
      <c r="D2590" s="0" t="s">
        <v>2573</v>
      </c>
      <c r="E2590" s="0" t="s">
        <v>16</v>
      </c>
      <c r="F2590" s="0" t="n">
        <v>41</v>
      </c>
      <c r="G2590" s="0" t="n">
        <v>898</v>
      </c>
      <c r="H2590" s="0" t="n">
        <v>1352</v>
      </c>
      <c r="I2590" s="0" t="n">
        <v>0.6642012</v>
      </c>
      <c r="J2590" s="0" t="n">
        <v>1168389</v>
      </c>
      <c r="K2590" s="0" t="n">
        <f aca="false">F2590/J2590</f>
        <v>3.50910527230229E-005</v>
      </c>
      <c r="L2590" s="0" t="n">
        <f aca="false">K2590/H2590</f>
        <v>2.59549206531234E-008</v>
      </c>
      <c r="M2590" s="0" t="n">
        <f aca="false">L2590</f>
        <v>2.59549206531234E-008</v>
      </c>
    </row>
    <row r="2591" customFormat="false" ht="16" hidden="false" customHeight="false" outlineLevel="0" collapsed="false">
      <c r="A2591" s="0" t="s">
        <v>14</v>
      </c>
      <c r="B2591" s="0" t="n">
        <v>3979956</v>
      </c>
      <c r="C2591" s="0" t="n">
        <v>3980696</v>
      </c>
      <c r="D2591" s="0" t="s">
        <v>2574</v>
      </c>
      <c r="E2591" s="0" t="s">
        <v>16</v>
      </c>
      <c r="F2591" s="0" t="n">
        <v>752</v>
      </c>
      <c r="G2591" s="0" t="n">
        <v>740</v>
      </c>
      <c r="H2591" s="0" t="n">
        <v>740</v>
      </c>
      <c r="I2591" s="0" t="n">
        <v>1</v>
      </c>
      <c r="J2591" s="0" t="n">
        <v>1168389</v>
      </c>
      <c r="K2591" s="0" t="n">
        <f aca="false">F2591/J2591</f>
        <v>0.000643621259700322</v>
      </c>
      <c r="L2591" s="0" t="n">
        <f aca="false">K2591/H2591</f>
        <v>8.6975845905449E-007</v>
      </c>
      <c r="M2591" s="0" t="n">
        <f aca="false">L2591</f>
        <v>8.6975845905449E-007</v>
      </c>
    </row>
    <row r="2592" customFormat="false" ht="16" hidden="false" customHeight="false" outlineLevel="0" collapsed="false">
      <c r="A2592" s="0" t="s">
        <v>14</v>
      </c>
      <c r="B2592" s="0" t="n">
        <v>3984352</v>
      </c>
      <c r="C2592" s="0" t="n">
        <v>3986007</v>
      </c>
      <c r="D2592" s="0" t="s">
        <v>2575</v>
      </c>
      <c r="E2592" s="0" t="s">
        <v>20</v>
      </c>
      <c r="F2592" s="0" t="n">
        <v>188</v>
      </c>
      <c r="G2592" s="0" t="n">
        <v>1553</v>
      </c>
      <c r="H2592" s="0" t="n">
        <v>1655</v>
      </c>
      <c r="I2592" s="0" t="n">
        <v>0.9383686</v>
      </c>
      <c r="J2592" s="0" t="n">
        <v>1168389</v>
      </c>
      <c r="K2592" s="0" t="n">
        <f aca="false">F2592/J2592</f>
        <v>0.000160905314925081</v>
      </c>
      <c r="L2592" s="0" t="n">
        <f aca="false">K2592/H2592</f>
        <v>9.72237552417405E-008</v>
      </c>
      <c r="M2592" s="0" t="n">
        <f aca="false">L2592</f>
        <v>9.72237552417405E-008</v>
      </c>
    </row>
    <row r="2593" customFormat="false" ht="16" hidden="false" customHeight="false" outlineLevel="0" collapsed="false">
      <c r="A2593" s="0" t="s">
        <v>14</v>
      </c>
      <c r="B2593" s="0" t="n">
        <v>3986686</v>
      </c>
      <c r="C2593" s="0" t="n">
        <v>3987882</v>
      </c>
      <c r="D2593" s="0" t="s">
        <v>2576</v>
      </c>
      <c r="E2593" s="0" t="s">
        <v>20</v>
      </c>
      <c r="F2593" s="0" t="n">
        <v>200</v>
      </c>
      <c r="G2593" s="0" t="n">
        <v>1196</v>
      </c>
      <c r="H2593" s="0" t="n">
        <v>1196</v>
      </c>
      <c r="I2593" s="0" t="n">
        <v>1</v>
      </c>
      <c r="J2593" s="0" t="n">
        <v>1168389</v>
      </c>
      <c r="K2593" s="0" t="n">
        <f aca="false">F2593/J2593</f>
        <v>0.000171175866941575</v>
      </c>
      <c r="L2593" s="0" t="n">
        <f aca="false">K2593/H2593</f>
        <v>1.43123634566534E-007</v>
      </c>
      <c r="M2593" s="0" t="n">
        <f aca="false">L2593</f>
        <v>1.43123634566534E-007</v>
      </c>
    </row>
    <row r="2594" customFormat="false" ht="16" hidden="false" customHeight="false" outlineLevel="0" collapsed="false">
      <c r="A2594" s="0" t="s">
        <v>14</v>
      </c>
      <c r="B2594" s="0" t="n">
        <v>3987885</v>
      </c>
      <c r="C2594" s="0" t="n">
        <v>3989066</v>
      </c>
      <c r="D2594" s="0" t="s">
        <v>2577</v>
      </c>
      <c r="E2594" s="0" t="s">
        <v>20</v>
      </c>
      <c r="F2594" s="0" t="n">
        <v>22</v>
      </c>
      <c r="G2594" s="0" t="n">
        <v>465</v>
      </c>
      <c r="H2594" s="0" t="n">
        <v>1181</v>
      </c>
      <c r="I2594" s="0" t="n">
        <v>0.3937341</v>
      </c>
      <c r="J2594" s="0" t="n">
        <v>1168389</v>
      </c>
      <c r="K2594" s="0" t="n">
        <f aca="false">F2594/J2594</f>
        <v>1.88293453635733E-005</v>
      </c>
      <c r="L2594" s="0" t="n">
        <f aca="false">K2594/H2594</f>
        <v>1.59435608497657E-008</v>
      </c>
      <c r="M2594" s="0" t="n">
        <f aca="false">L2594</f>
        <v>1.59435608497657E-008</v>
      </c>
    </row>
    <row r="2595" customFormat="false" ht="16" hidden="false" customHeight="false" outlineLevel="0" collapsed="false">
      <c r="A2595" s="0" t="s">
        <v>14</v>
      </c>
      <c r="B2595" s="0" t="n">
        <v>3989088</v>
      </c>
      <c r="C2595" s="0" t="n">
        <v>3989828</v>
      </c>
      <c r="D2595" s="0" t="s">
        <v>2578</v>
      </c>
      <c r="E2595" s="0" t="s">
        <v>20</v>
      </c>
      <c r="F2595" s="0" t="n">
        <v>17</v>
      </c>
      <c r="G2595" s="0" t="n">
        <v>388</v>
      </c>
      <c r="H2595" s="0" t="n">
        <v>740</v>
      </c>
      <c r="I2595" s="0" t="n">
        <v>0.5243243</v>
      </c>
      <c r="J2595" s="0" t="n">
        <v>1168389</v>
      </c>
      <c r="K2595" s="0" t="n">
        <f aca="false">F2595/J2595</f>
        <v>1.45499486900339E-005</v>
      </c>
      <c r="L2595" s="0" t="n">
        <f aca="false">K2595/H2595</f>
        <v>1.96620928243701E-008</v>
      </c>
      <c r="M2595" s="0" t="n">
        <f aca="false">L2595</f>
        <v>1.96620928243701E-008</v>
      </c>
    </row>
    <row r="2596" customFormat="false" ht="16" hidden="false" customHeight="false" outlineLevel="0" collapsed="false">
      <c r="A2596" s="0" t="s">
        <v>14</v>
      </c>
      <c r="B2596" s="0" t="n">
        <v>3994762</v>
      </c>
      <c r="C2596" s="0" t="n">
        <v>3995586</v>
      </c>
      <c r="D2596" s="0" t="s">
        <v>2579</v>
      </c>
      <c r="E2596" s="0" t="s">
        <v>16</v>
      </c>
      <c r="F2596" s="0" t="n">
        <v>87</v>
      </c>
      <c r="G2596" s="0" t="n">
        <v>809</v>
      </c>
      <c r="H2596" s="0" t="n">
        <v>824</v>
      </c>
      <c r="I2596" s="0" t="n">
        <v>0.9817961</v>
      </c>
      <c r="J2596" s="0" t="n">
        <v>1168389</v>
      </c>
      <c r="K2596" s="0" t="n">
        <f aca="false">F2596/J2596</f>
        <v>7.44615021195852E-005</v>
      </c>
      <c r="L2596" s="0" t="n">
        <f aca="false">K2596/H2596</f>
        <v>9.03659006305645E-008</v>
      </c>
      <c r="M2596" s="0" t="n">
        <f aca="false">L2596</f>
        <v>9.03659006305645E-008</v>
      </c>
    </row>
    <row r="2597" customFormat="false" ht="16" hidden="false" customHeight="false" outlineLevel="0" collapsed="false">
      <c r="A2597" s="0" t="s">
        <v>14</v>
      </c>
      <c r="B2597" s="0" t="n">
        <v>3995583</v>
      </c>
      <c r="C2597" s="0" t="n">
        <v>3996290</v>
      </c>
      <c r="D2597" s="0" t="s">
        <v>2580</v>
      </c>
      <c r="E2597" s="0" t="s">
        <v>16</v>
      </c>
      <c r="F2597" s="0" t="n">
        <v>26</v>
      </c>
      <c r="G2597" s="0" t="n">
        <v>484</v>
      </c>
      <c r="H2597" s="0" t="n">
        <v>707</v>
      </c>
      <c r="I2597" s="0" t="n">
        <v>0.6845828</v>
      </c>
      <c r="J2597" s="0" t="n">
        <v>1168389</v>
      </c>
      <c r="K2597" s="0" t="n">
        <f aca="false">F2597/J2597</f>
        <v>2.22528627024048E-005</v>
      </c>
      <c r="L2597" s="0" t="n">
        <f aca="false">K2597/H2597</f>
        <v>3.14750533273052E-008</v>
      </c>
      <c r="M2597" s="0" t="n">
        <f aca="false">L2597</f>
        <v>3.14750533273052E-008</v>
      </c>
    </row>
    <row r="2598" customFormat="false" ht="16" hidden="false" customHeight="false" outlineLevel="0" collapsed="false">
      <c r="A2598" s="0" t="s">
        <v>14</v>
      </c>
      <c r="B2598" s="0" t="n">
        <v>3996287</v>
      </c>
      <c r="C2598" s="0" t="n">
        <v>3997183</v>
      </c>
      <c r="D2598" s="0" t="s">
        <v>2581</v>
      </c>
      <c r="E2598" s="0" t="s">
        <v>16</v>
      </c>
      <c r="F2598" s="0" t="n">
        <v>63</v>
      </c>
      <c r="G2598" s="0" t="n">
        <v>795</v>
      </c>
      <c r="H2598" s="0" t="n">
        <v>896</v>
      </c>
      <c r="I2598" s="0" t="n">
        <v>0.8872768</v>
      </c>
      <c r="J2598" s="0" t="n">
        <v>1168389</v>
      </c>
      <c r="K2598" s="0" t="n">
        <f aca="false">F2598/J2598</f>
        <v>5.39203980865962E-005</v>
      </c>
      <c r="L2598" s="0" t="n">
        <f aca="false">K2598/H2598</f>
        <v>6.01790157216475E-008</v>
      </c>
      <c r="M2598" s="0" t="n">
        <f aca="false">L2598</f>
        <v>6.01790157216475E-008</v>
      </c>
    </row>
    <row r="2599" customFormat="false" ht="16" hidden="false" customHeight="false" outlineLevel="0" collapsed="false">
      <c r="A2599" s="0" t="s">
        <v>14</v>
      </c>
      <c r="B2599" s="0" t="n">
        <v>3997183</v>
      </c>
      <c r="C2599" s="0" t="n">
        <v>3997899</v>
      </c>
      <c r="D2599" s="0" t="s">
        <v>2582</v>
      </c>
      <c r="E2599" s="0" t="s">
        <v>16</v>
      </c>
      <c r="F2599" s="0" t="n">
        <v>419</v>
      </c>
      <c r="G2599" s="0" t="n">
        <v>716</v>
      </c>
      <c r="H2599" s="0" t="n">
        <v>716</v>
      </c>
      <c r="I2599" s="0" t="n">
        <v>1</v>
      </c>
      <c r="J2599" s="0" t="n">
        <v>1168389</v>
      </c>
      <c r="K2599" s="0" t="n">
        <f aca="false">F2599/J2599</f>
        <v>0.0003586134412426</v>
      </c>
      <c r="L2599" s="0" t="n">
        <f aca="false">K2599/H2599</f>
        <v>5.00856761512011E-007</v>
      </c>
      <c r="M2599" s="0" t="n">
        <f aca="false">L2599</f>
        <v>5.00856761512011E-007</v>
      </c>
    </row>
    <row r="2600" customFormat="false" ht="16" hidden="false" customHeight="false" outlineLevel="0" collapsed="false">
      <c r="A2600" s="0" t="s">
        <v>14</v>
      </c>
      <c r="B2600" s="0" t="n">
        <v>3997983</v>
      </c>
      <c r="C2600" s="0" t="n">
        <v>4000145</v>
      </c>
      <c r="D2600" s="0" t="s">
        <v>2583</v>
      </c>
      <c r="E2600" s="0" t="s">
        <v>16</v>
      </c>
      <c r="F2600" s="0" t="n">
        <v>54</v>
      </c>
      <c r="G2600" s="0" t="n">
        <v>1482</v>
      </c>
      <c r="H2600" s="0" t="n">
        <v>2162</v>
      </c>
      <c r="I2600" s="0" t="n">
        <v>0.6854764</v>
      </c>
      <c r="J2600" s="0" t="n">
        <v>1168389</v>
      </c>
      <c r="K2600" s="0" t="n">
        <f aca="false">F2600/J2600</f>
        <v>4.62174840742253E-005</v>
      </c>
      <c r="L2600" s="0" t="n">
        <f aca="false">K2600/H2600</f>
        <v>2.13771896735547E-008</v>
      </c>
      <c r="M2600" s="0" t="n">
        <f aca="false">L2600</f>
        <v>2.13771896735547E-008</v>
      </c>
    </row>
    <row r="2601" customFormat="false" ht="16" hidden="false" customHeight="false" outlineLevel="0" collapsed="false">
      <c r="A2601" s="0" t="s">
        <v>14</v>
      </c>
      <c r="B2601" s="0" t="n">
        <v>4001426</v>
      </c>
      <c r="C2601" s="0" t="n">
        <v>4002376</v>
      </c>
      <c r="D2601" s="0" t="s">
        <v>2584</v>
      </c>
      <c r="E2601" s="0" t="s">
        <v>16</v>
      </c>
      <c r="F2601" s="0" t="n">
        <v>583</v>
      </c>
      <c r="G2601" s="0" t="n">
        <v>950</v>
      </c>
      <c r="H2601" s="0" t="n">
        <v>950</v>
      </c>
      <c r="I2601" s="0" t="n">
        <v>1</v>
      </c>
      <c r="J2601" s="0" t="n">
        <v>1168389</v>
      </c>
      <c r="K2601" s="0" t="n">
        <f aca="false">F2601/J2601</f>
        <v>0.000498977652134692</v>
      </c>
      <c r="L2601" s="0" t="n">
        <f aca="false">K2601/H2601</f>
        <v>5.25239633825991E-007</v>
      </c>
      <c r="M2601" s="0" t="n">
        <f aca="false">L2601</f>
        <v>5.25239633825991E-007</v>
      </c>
    </row>
    <row r="2602" customFormat="false" ht="16" hidden="false" customHeight="false" outlineLevel="0" collapsed="false">
      <c r="A2602" s="0" t="s">
        <v>14</v>
      </c>
      <c r="B2602" s="0" t="n">
        <v>4004230</v>
      </c>
      <c r="C2602" s="0" t="n">
        <v>4004697</v>
      </c>
      <c r="D2602" s="0" t="s">
        <v>2585</v>
      </c>
      <c r="E2602" s="0" t="s">
        <v>20</v>
      </c>
      <c r="F2602" s="0" t="n">
        <v>59</v>
      </c>
      <c r="G2602" s="0" t="n">
        <v>467</v>
      </c>
      <c r="H2602" s="0" t="n">
        <v>467</v>
      </c>
      <c r="I2602" s="0" t="n">
        <v>1</v>
      </c>
      <c r="J2602" s="0" t="n">
        <v>1168389</v>
      </c>
      <c r="K2602" s="0" t="n">
        <f aca="false">F2602/J2602</f>
        <v>5.04968807477647E-005</v>
      </c>
      <c r="L2602" s="0" t="n">
        <f aca="false">K2602/H2602</f>
        <v>1.08130365626905E-007</v>
      </c>
      <c r="M2602" s="0" t="n">
        <f aca="false">L2602</f>
        <v>1.08130365626905E-007</v>
      </c>
    </row>
    <row r="2603" customFormat="false" ht="16" hidden="false" customHeight="false" outlineLevel="0" collapsed="false">
      <c r="A2603" s="0" t="s">
        <v>14</v>
      </c>
      <c r="B2603" s="0" t="n">
        <v>4004862</v>
      </c>
      <c r="C2603" s="0" t="n">
        <v>4005731</v>
      </c>
      <c r="D2603" s="0" t="s">
        <v>2586</v>
      </c>
      <c r="E2603" s="0" t="s">
        <v>16</v>
      </c>
      <c r="F2603" s="0" t="n">
        <v>76</v>
      </c>
      <c r="G2603" s="0" t="n">
        <v>820</v>
      </c>
      <c r="H2603" s="0" t="n">
        <v>869</v>
      </c>
      <c r="I2603" s="0" t="n">
        <v>0.9436134</v>
      </c>
      <c r="J2603" s="0" t="n">
        <v>1168389</v>
      </c>
      <c r="K2603" s="0" t="n">
        <f aca="false">F2603/J2603</f>
        <v>6.50468294377985E-005</v>
      </c>
      <c r="L2603" s="0" t="n">
        <f aca="false">K2603/H2603</f>
        <v>7.48525079836577E-008</v>
      </c>
      <c r="M2603" s="0" t="n">
        <f aca="false">L2603</f>
        <v>7.48525079836577E-008</v>
      </c>
    </row>
    <row r="2604" customFormat="false" ht="16" hidden="false" customHeight="false" outlineLevel="0" collapsed="false">
      <c r="A2604" s="0" t="s">
        <v>14</v>
      </c>
      <c r="B2604" s="0" t="n">
        <v>4011076</v>
      </c>
      <c r="C2604" s="0" t="n">
        <v>4011975</v>
      </c>
      <c r="D2604" s="0" t="s">
        <v>2587</v>
      </c>
      <c r="E2604" s="0" t="s">
        <v>16</v>
      </c>
      <c r="F2604" s="0" t="n">
        <v>98</v>
      </c>
      <c r="G2604" s="0" t="n">
        <v>808</v>
      </c>
      <c r="H2604" s="0" t="n">
        <v>899</v>
      </c>
      <c r="I2604" s="0" t="n">
        <v>0.8987764</v>
      </c>
      <c r="J2604" s="0" t="n">
        <v>1168389</v>
      </c>
      <c r="K2604" s="0" t="n">
        <f aca="false">F2604/J2604</f>
        <v>8.38761748013718E-005</v>
      </c>
      <c r="L2604" s="0" t="n">
        <f aca="false">K2604/H2604</f>
        <v>9.32994157968541E-008</v>
      </c>
      <c r="M2604" s="0" t="n">
        <f aca="false">L2604</f>
        <v>9.32994157968541E-008</v>
      </c>
    </row>
    <row r="2605" customFormat="false" ht="16" hidden="false" customHeight="false" outlineLevel="0" collapsed="false">
      <c r="A2605" s="0" t="s">
        <v>14</v>
      </c>
      <c r="B2605" s="0" t="n">
        <v>4011863</v>
      </c>
      <c r="C2605" s="0" t="n">
        <v>4012816</v>
      </c>
      <c r="D2605" s="0" t="s">
        <v>2588</v>
      </c>
      <c r="E2605" s="0" t="s">
        <v>20</v>
      </c>
      <c r="F2605" s="0" t="n">
        <v>31</v>
      </c>
      <c r="G2605" s="0" t="n">
        <v>540</v>
      </c>
      <c r="H2605" s="0" t="n">
        <v>953</v>
      </c>
      <c r="I2605" s="0" t="n">
        <v>0.5666317</v>
      </c>
      <c r="J2605" s="0" t="n">
        <v>1168389</v>
      </c>
      <c r="K2605" s="0" t="n">
        <f aca="false">F2605/J2605</f>
        <v>2.65322593759441E-005</v>
      </c>
      <c r="L2605" s="0" t="n">
        <f aca="false">K2605/H2605</f>
        <v>2.78407758404451E-008</v>
      </c>
      <c r="M2605" s="0" t="n">
        <f aca="false">L2605</f>
        <v>2.78407758404451E-008</v>
      </c>
    </row>
    <row r="2606" customFormat="false" ht="16" hidden="false" customHeight="false" outlineLevel="0" collapsed="false">
      <c r="A2606" s="0" t="s">
        <v>14</v>
      </c>
      <c r="B2606" s="0" t="n">
        <v>4013053</v>
      </c>
      <c r="C2606" s="0" t="n">
        <v>4015314</v>
      </c>
      <c r="D2606" s="0" t="s">
        <v>2589</v>
      </c>
      <c r="E2606" s="0" t="s">
        <v>16</v>
      </c>
      <c r="F2606" s="0" t="n">
        <v>55</v>
      </c>
      <c r="G2606" s="0" t="n">
        <v>578</v>
      </c>
      <c r="H2606" s="0" t="n">
        <v>2261</v>
      </c>
      <c r="I2606" s="0" t="n">
        <v>0.2556391</v>
      </c>
      <c r="J2606" s="0" t="n">
        <v>1168389</v>
      </c>
      <c r="K2606" s="0" t="n">
        <f aca="false">F2606/J2606</f>
        <v>4.70733634089332E-005</v>
      </c>
      <c r="L2606" s="0" t="n">
        <f aca="false">K2606/H2606</f>
        <v>2.08197096014742E-008</v>
      </c>
      <c r="M2606" s="0" t="n">
        <f aca="false">L2606</f>
        <v>2.08197096014742E-008</v>
      </c>
    </row>
    <row r="2607" customFormat="false" ht="16" hidden="false" customHeight="false" outlineLevel="0" collapsed="false">
      <c r="A2607" s="0" t="s">
        <v>14</v>
      </c>
      <c r="B2607" s="0" t="n">
        <v>4016431</v>
      </c>
      <c r="C2607" s="0" t="n">
        <v>4017192</v>
      </c>
      <c r="D2607" s="0" t="s">
        <v>2590</v>
      </c>
      <c r="E2607" s="0" t="s">
        <v>16</v>
      </c>
      <c r="F2607" s="0" t="n">
        <v>420</v>
      </c>
      <c r="G2607" s="0" t="n">
        <v>761</v>
      </c>
      <c r="H2607" s="0" t="n">
        <v>761</v>
      </c>
      <c r="I2607" s="0" t="n">
        <v>1</v>
      </c>
      <c r="J2607" s="0" t="n">
        <v>1168389</v>
      </c>
      <c r="K2607" s="0" t="n">
        <f aca="false">F2607/J2607</f>
        <v>0.000359469320577308</v>
      </c>
      <c r="L2607" s="0" t="n">
        <f aca="false">K2607/H2607</f>
        <v>4.72364416001718E-007</v>
      </c>
      <c r="M2607" s="0" t="n">
        <f aca="false">L2607</f>
        <v>4.72364416001718E-007</v>
      </c>
    </row>
    <row r="2608" customFormat="false" ht="16" hidden="false" customHeight="false" outlineLevel="0" collapsed="false">
      <c r="A2608" s="0" t="s">
        <v>14</v>
      </c>
      <c r="B2608" s="0" t="n">
        <v>4017333</v>
      </c>
      <c r="C2608" s="0" t="n">
        <v>4018760</v>
      </c>
      <c r="D2608" s="0" t="s">
        <v>2591</v>
      </c>
      <c r="E2608" s="0" t="s">
        <v>16</v>
      </c>
      <c r="F2608" s="0" t="n">
        <v>6</v>
      </c>
      <c r="G2608" s="0" t="n">
        <v>194</v>
      </c>
      <c r="H2608" s="0" t="n">
        <v>1427</v>
      </c>
      <c r="I2608" s="0" t="n">
        <v>0.1359495</v>
      </c>
      <c r="J2608" s="0" t="n">
        <v>1168389</v>
      </c>
      <c r="K2608" s="0" t="n">
        <f aca="false">F2608/J2608</f>
        <v>5.13527600824725E-006</v>
      </c>
      <c r="L2608" s="0" t="n">
        <f aca="false">K2608/H2608</f>
        <v>3.59865172266801E-009</v>
      </c>
      <c r="M2608" s="0" t="n">
        <f aca="false">L2608</f>
        <v>3.59865172266801E-009</v>
      </c>
    </row>
    <row r="2609" customFormat="false" ht="16" hidden="false" customHeight="false" outlineLevel="0" collapsed="false">
      <c r="A2609" s="0" t="s">
        <v>14</v>
      </c>
      <c r="B2609" s="0" t="n">
        <v>4019624</v>
      </c>
      <c r="C2609" s="0" t="n">
        <v>4020229</v>
      </c>
      <c r="D2609" s="0" t="s">
        <v>2592</v>
      </c>
      <c r="E2609" s="0" t="s">
        <v>16</v>
      </c>
      <c r="F2609" s="0" t="n">
        <v>81</v>
      </c>
      <c r="G2609" s="0" t="n">
        <v>605</v>
      </c>
      <c r="H2609" s="0" t="n">
        <v>605</v>
      </c>
      <c r="I2609" s="0" t="n">
        <v>1</v>
      </c>
      <c r="J2609" s="0" t="n">
        <v>1168389</v>
      </c>
      <c r="K2609" s="0" t="n">
        <f aca="false">F2609/J2609</f>
        <v>6.93262261113379E-005</v>
      </c>
      <c r="L2609" s="0" t="n">
        <f aca="false">K2609/H2609</f>
        <v>1.14588803489815E-007</v>
      </c>
      <c r="M2609" s="0" t="n">
        <f aca="false">L2609</f>
        <v>1.14588803489815E-007</v>
      </c>
    </row>
    <row r="2610" customFormat="false" ht="16" hidden="false" customHeight="false" outlineLevel="0" collapsed="false">
      <c r="A2610" s="0" t="s">
        <v>14</v>
      </c>
      <c r="B2610" s="0" t="n">
        <v>4020226</v>
      </c>
      <c r="C2610" s="0" t="n">
        <v>4021866</v>
      </c>
      <c r="D2610" s="0" t="s">
        <v>2593</v>
      </c>
      <c r="E2610" s="0" t="s">
        <v>16</v>
      </c>
      <c r="F2610" s="0" t="n">
        <v>49</v>
      </c>
      <c r="G2610" s="0" t="n">
        <v>893</v>
      </c>
      <c r="H2610" s="0" t="n">
        <v>1640</v>
      </c>
      <c r="I2610" s="0" t="n">
        <v>0.5445122</v>
      </c>
      <c r="J2610" s="0" t="n">
        <v>1168389</v>
      </c>
      <c r="K2610" s="0" t="n">
        <f aca="false">F2610/J2610</f>
        <v>4.19380874006859E-005</v>
      </c>
      <c r="L2610" s="0" t="n">
        <f aca="false">K2610/H2610</f>
        <v>2.55720045126134E-008</v>
      </c>
      <c r="M2610" s="0" t="n">
        <f aca="false">L2610</f>
        <v>2.55720045126134E-008</v>
      </c>
    </row>
    <row r="2611" customFormat="false" ht="16" hidden="false" customHeight="false" outlineLevel="0" collapsed="false">
      <c r="A2611" s="0" t="s">
        <v>14</v>
      </c>
      <c r="B2611" s="0" t="n">
        <v>4022736</v>
      </c>
      <c r="C2611" s="0" t="n">
        <v>4023512</v>
      </c>
      <c r="D2611" s="0" t="s">
        <v>2594</v>
      </c>
      <c r="E2611" s="0" t="s">
        <v>16</v>
      </c>
      <c r="F2611" s="0" t="n">
        <v>45</v>
      </c>
      <c r="G2611" s="0" t="n">
        <v>529</v>
      </c>
      <c r="H2611" s="0" t="n">
        <v>776</v>
      </c>
      <c r="I2611" s="0" t="n">
        <v>0.681701</v>
      </c>
      <c r="J2611" s="0" t="n">
        <v>1168389</v>
      </c>
      <c r="K2611" s="0" t="n">
        <f aca="false">F2611/J2611</f>
        <v>3.85145700618544E-005</v>
      </c>
      <c r="L2611" s="0" t="n">
        <f aca="false">K2611/H2611</f>
        <v>4.96321779147608E-008</v>
      </c>
      <c r="M2611" s="0" t="n">
        <f aca="false">L2611</f>
        <v>4.96321779147608E-008</v>
      </c>
    </row>
    <row r="2612" customFormat="false" ht="16" hidden="false" customHeight="false" outlineLevel="0" collapsed="false">
      <c r="A2612" s="0" t="s">
        <v>14</v>
      </c>
      <c r="B2612" s="0" t="n">
        <v>4024333</v>
      </c>
      <c r="C2612" s="0" t="n">
        <v>4024821</v>
      </c>
      <c r="D2612" s="0" t="s">
        <v>2595</v>
      </c>
      <c r="E2612" s="0" t="s">
        <v>20</v>
      </c>
      <c r="F2612" s="0" t="n">
        <v>707</v>
      </c>
      <c r="G2612" s="0" t="n">
        <v>488</v>
      </c>
      <c r="H2612" s="0" t="n">
        <v>488</v>
      </c>
      <c r="I2612" s="0" t="n">
        <v>1</v>
      </c>
      <c r="J2612" s="0" t="n">
        <v>1168389</v>
      </c>
      <c r="K2612" s="0" t="n">
        <f aca="false">F2612/J2612</f>
        <v>0.000605106689638468</v>
      </c>
      <c r="L2612" s="0" t="n">
        <f aca="false">K2612/H2612</f>
        <v>1.23997272466899E-006</v>
      </c>
      <c r="M2612" s="0" t="n">
        <f aca="false">L2612</f>
        <v>1.23997272466899E-006</v>
      </c>
    </row>
    <row r="2613" customFormat="false" ht="16" hidden="false" customHeight="false" outlineLevel="0" collapsed="false">
      <c r="A2613" s="0" t="s">
        <v>14</v>
      </c>
      <c r="B2613" s="0" t="n">
        <v>4024988</v>
      </c>
      <c r="C2613" s="0" t="n">
        <v>4026481</v>
      </c>
      <c r="D2613" s="0" t="s">
        <v>2596</v>
      </c>
      <c r="E2613" s="0" t="s">
        <v>16</v>
      </c>
      <c r="F2613" s="0" t="n">
        <v>95</v>
      </c>
      <c r="G2613" s="0" t="n">
        <v>1181</v>
      </c>
      <c r="H2613" s="0" t="n">
        <v>1493</v>
      </c>
      <c r="I2613" s="0" t="n">
        <v>0.7910248</v>
      </c>
      <c r="J2613" s="0" t="n">
        <v>1168389</v>
      </c>
      <c r="K2613" s="0" t="n">
        <f aca="false">F2613/J2613</f>
        <v>8.13085367972482E-005</v>
      </c>
      <c r="L2613" s="0" t="n">
        <f aca="false">K2613/H2613</f>
        <v>5.44598371046538E-008</v>
      </c>
      <c r="M2613" s="0" t="n">
        <f aca="false">L2613</f>
        <v>5.44598371046538E-008</v>
      </c>
    </row>
    <row r="2614" customFormat="false" ht="16" hidden="false" customHeight="false" outlineLevel="0" collapsed="false">
      <c r="A2614" s="0" t="s">
        <v>14</v>
      </c>
      <c r="B2614" s="0" t="n">
        <v>4026527</v>
      </c>
      <c r="C2614" s="0" t="n">
        <v>4027228</v>
      </c>
      <c r="D2614" s="0" t="s">
        <v>2597</v>
      </c>
      <c r="E2614" s="0" t="s">
        <v>16</v>
      </c>
      <c r="F2614" s="0" t="n">
        <v>492</v>
      </c>
      <c r="G2614" s="0" t="n">
        <v>701</v>
      </c>
      <c r="H2614" s="0" t="n">
        <v>701</v>
      </c>
      <c r="I2614" s="0" t="n">
        <v>1</v>
      </c>
      <c r="J2614" s="0" t="n">
        <v>1168389</v>
      </c>
      <c r="K2614" s="0" t="n">
        <f aca="false">F2614/J2614</f>
        <v>0.000421092632676275</v>
      </c>
      <c r="L2614" s="0" t="n">
        <f aca="false">K2614/H2614</f>
        <v>6.00702757027496E-007</v>
      </c>
      <c r="M2614" s="0" t="n">
        <f aca="false">L2614</f>
        <v>6.00702757027496E-007</v>
      </c>
    </row>
    <row r="2615" customFormat="false" ht="16" hidden="false" customHeight="false" outlineLevel="0" collapsed="false">
      <c r="A2615" s="0" t="s">
        <v>14</v>
      </c>
      <c r="B2615" s="0" t="n">
        <v>4028782</v>
      </c>
      <c r="C2615" s="0" t="n">
        <v>4030971</v>
      </c>
      <c r="D2615" s="0" t="s">
        <v>2598</v>
      </c>
      <c r="E2615" s="0" t="s">
        <v>20</v>
      </c>
      <c r="F2615" s="0" t="n">
        <v>37</v>
      </c>
      <c r="G2615" s="0" t="n">
        <v>546</v>
      </c>
      <c r="H2615" s="0" t="n">
        <v>2189</v>
      </c>
      <c r="I2615" s="0" t="n">
        <v>0.249429</v>
      </c>
      <c r="J2615" s="0" t="n">
        <v>1168389</v>
      </c>
      <c r="K2615" s="0" t="n">
        <f aca="false">F2615/J2615</f>
        <v>3.16675353841914E-005</v>
      </c>
      <c r="L2615" s="0" t="n">
        <f aca="false">K2615/H2615</f>
        <v>1.44666676035593E-008</v>
      </c>
      <c r="M2615" s="0" t="n">
        <f aca="false">L2615</f>
        <v>1.44666676035593E-008</v>
      </c>
    </row>
    <row r="2616" customFormat="false" ht="16" hidden="false" customHeight="false" outlineLevel="0" collapsed="false">
      <c r="A2616" s="0" t="s">
        <v>14</v>
      </c>
      <c r="B2616" s="0" t="n">
        <v>4031161</v>
      </c>
      <c r="C2616" s="0" t="n">
        <v>4032492</v>
      </c>
      <c r="D2616" s="0" t="s">
        <v>2599</v>
      </c>
      <c r="E2616" s="0" t="s">
        <v>16</v>
      </c>
      <c r="F2616" s="0" t="n">
        <v>52</v>
      </c>
      <c r="G2616" s="0" t="n">
        <v>772</v>
      </c>
      <c r="H2616" s="0" t="n">
        <v>1331</v>
      </c>
      <c r="I2616" s="0" t="n">
        <v>0.580015</v>
      </c>
      <c r="J2616" s="0" t="n">
        <v>1168389</v>
      </c>
      <c r="K2616" s="0" t="n">
        <f aca="false">F2616/J2616</f>
        <v>4.45057254048095E-005</v>
      </c>
      <c r="L2616" s="0" t="n">
        <f aca="false">K2616/H2616</f>
        <v>3.34378102214948E-008</v>
      </c>
      <c r="M2616" s="0" t="n">
        <f aca="false">L2616</f>
        <v>3.34378102214948E-008</v>
      </c>
    </row>
    <row r="2617" customFormat="false" ht="16" hidden="false" customHeight="false" outlineLevel="0" collapsed="false">
      <c r="A2617" s="0" t="s">
        <v>14</v>
      </c>
      <c r="B2617" s="0" t="n">
        <v>4032492</v>
      </c>
      <c r="C2617" s="0" t="n">
        <v>4033106</v>
      </c>
      <c r="D2617" s="0" t="s">
        <v>2600</v>
      </c>
      <c r="E2617" s="0" t="s">
        <v>16</v>
      </c>
      <c r="F2617" s="0" t="n">
        <v>27</v>
      </c>
      <c r="G2617" s="0" t="n">
        <v>507</v>
      </c>
      <c r="H2617" s="0" t="n">
        <v>614</v>
      </c>
      <c r="I2617" s="0" t="n">
        <v>0.8257329</v>
      </c>
      <c r="J2617" s="0" t="n">
        <v>1168389</v>
      </c>
      <c r="K2617" s="0" t="n">
        <f aca="false">F2617/J2617</f>
        <v>2.31087420371126E-005</v>
      </c>
      <c r="L2617" s="0" t="n">
        <f aca="false">K2617/H2617</f>
        <v>3.76363876825939E-008</v>
      </c>
      <c r="M2617" s="0" t="n">
        <f aca="false">L2617</f>
        <v>3.76363876825939E-008</v>
      </c>
    </row>
    <row r="2618" customFormat="false" ht="16" hidden="false" customHeight="false" outlineLevel="0" collapsed="false">
      <c r="A2618" s="0" t="s">
        <v>14</v>
      </c>
      <c r="B2618" s="0" t="n">
        <v>4034608</v>
      </c>
      <c r="C2618" s="0" t="n">
        <v>4035153</v>
      </c>
      <c r="D2618" s="0" t="s">
        <v>2601</v>
      </c>
      <c r="E2618" s="0" t="s">
        <v>16</v>
      </c>
      <c r="F2618" s="0" t="n">
        <v>139</v>
      </c>
      <c r="G2618" s="0" t="n">
        <v>545</v>
      </c>
      <c r="H2618" s="0" t="n">
        <v>545</v>
      </c>
      <c r="I2618" s="0" t="n">
        <v>1</v>
      </c>
      <c r="J2618" s="0" t="n">
        <v>1168389</v>
      </c>
      <c r="K2618" s="0" t="n">
        <f aca="false">F2618/J2618</f>
        <v>0.000118967227524395</v>
      </c>
      <c r="L2618" s="0" t="n">
        <f aca="false">K2618/H2618</f>
        <v>2.18288490870449E-007</v>
      </c>
      <c r="M2618" s="0" t="n">
        <f aca="false">L2618</f>
        <v>2.18288490870449E-007</v>
      </c>
    </row>
    <row r="2619" customFormat="false" ht="16" hidden="false" customHeight="false" outlineLevel="0" collapsed="false">
      <c r="A2619" s="0" t="s">
        <v>14</v>
      </c>
      <c r="B2619" s="0" t="n">
        <v>4040906</v>
      </c>
      <c r="C2619" s="0" t="n">
        <v>4041433</v>
      </c>
      <c r="D2619" s="0" t="s">
        <v>2602</v>
      </c>
      <c r="E2619" s="0" t="s">
        <v>20</v>
      </c>
      <c r="F2619" s="0" t="n">
        <v>174</v>
      </c>
      <c r="G2619" s="0" t="n">
        <v>524</v>
      </c>
      <c r="H2619" s="0" t="n">
        <v>527</v>
      </c>
      <c r="I2619" s="0" t="n">
        <v>0.9943074</v>
      </c>
      <c r="J2619" s="0" t="n">
        <v>1168389</v>
      </c>
      <c r="K2619" s="0" t="n">
        <f aca="false">F2619/J2619</f>
        <v>0.00014892300423917</v>
      </c>
      <c r="L2619" s="0" t="n">
        <f aca="false">K2619/H2619</f>
        <v>2.82586345804877E-007</v>
      </c>
      <c r="M2619" s="0" t="n">
        <f aca="false">L2619</f>
        <v>2.82586345804877E-007</v>
      </c>
    </row>
    <row r="2620" customFormat="false" ht="16" hidden="false" customHeight="false" outlineLevel="0" collapsed="false">
      <c r="A2620" s="0" t="s">
        <v>14</v>
      </c>
      <c r="B2620" s="0" t="n">
        <v>4041415</v>
      </c>
      <c r="C2620" s="0" t="n">
        <v>4041999</v>
      </c>
      <c r="D2620" s="0" t="s">
        <v>2603</v>
      </c>
      <c r="E2620" s="0" t="s">
        <v>20</v>
      </c>
      <c r="F2620" s="0" t="n">
        <v>72</v>
      </c>
      <c r="G2620" s="0" t="n">
        <v>571</v>
      </c>
      <c r="H2620" s="0" t="n">
        <v>584</v>
      </c>
      <c r="I2620" s="0" t="n">
        <v>0.9777398</v>
      </c>
      <c r="J2620" s="0" t="n">
        <v>1168389</v>
      </c>
      <c r="K2620" s="0" t="n">
        <f aca="false">F2620/J2620</f>
        <v>6.1623312098967E-005</v>
      </c>
      <c r="L2620" s="0" t="n">
        <f aca="false">K2620/H2620</f>
        <v>1.05519370032478E-007</v>
      </c>
      <c r="M2620" s="0" t="n">
        <f aca="false">L2620</f>
        <v>1.05519370032478E-007</v>
      </c>
    </row>
    <row r="2621" customFormat="false" ht="16" hidden="false" customHeight="false" outlineLevel="0" collapsed="false">
      <c r="A2621" s="0" t="s">
        <v>14</v>
      </c>
      <c r="B2621" s="0" t="n">
        <v>4042415</v>
      </c>
      <c r="C2621" s="0" t="n">
        <v>4043401</v>
      </c>
      <c r="D2621" s="0" t="s">
        <v>2604</v>
      </c>
      <c r="E2621" s="0" t="s">
        <v>16</v>
      </c>
      <c r="F2621" s="0" t="n">
        <v>35</v>
      </c>
      <c r="G2621" s="0" t="n">
        <v>713</v>
      </c>
      <c r="H2621" s="0" t="n">
        <v>986</v>
      </c>
      <c r="I2621" s="0" t="n">
        <v>0.7231237</v>
      </c>
      <c r="J2621" s="0" t="n">
        <v>1168389</v>
      </c>
      <c r="K2621" s="0" t="n">
        <f aca="false">F2621/J2621</f>
        <v>2.99557767147756E-005</v>
      </c>
      <c r="L2621" s="0" t="n">
        <f aca="false">K2621/H2621</f>
        <v>3.03811122867907E-008</v>
      </c>
      <c r="M2621" s="0" t="n">
        <f aca="false">L2621</f>
        <v>3.03811122867907E-008</v>
      </c>
    </row>
    <row r="2622" customFormat="false" ht="16" hidden="false" customHeight="false" outlineLevel="0" collapsed="false">
      <c r="A2622" s="0" t="s">
        <v>14</v>
      </c>
      <c r="B2622" s="0" t="n">
        <v>4043418</v>
      </c>
      <c r="C2622" s="0" t="n">
        <v>4044044</v>
      </c>
      <c r="D2622" s="0" t="s">
        <v>2605</v>
      </c>
      <c r="E2622" s="0" t="s">
        <v>16</v>
      </c>
      <c r="F2622" s="0" t="n">
        <v>24</v>
      </c>
      <c r="G2622" s="0" t="n">
        <v>390</v>
      </c>
      <c r="H2622" s="0" t="n">
        <v>626</v>
      </c>
      <c r="I2622" s="0" t="n">
        <v>0.6230032</v>
      </c>
      <c r="J2622" s="0" t="n">
        <v>1168389</v>
      </c>
      <c r="K2622" s="0" t="n">
        <f aca="false">F2622/J2622</f>
        <v>2.0541104032989E-005</v>
      </c>
      <c r="L2622" s="0" t="n">
        <f aca="false">K2622/H2622</f>
        <v>3.2813265228417E-008</v>
      </c>
      <c r="M2622" s="0" t="n">
        <f aca="false">L2622</f>
        <v>3.2813265228417E-008</v>
      </c>
    </row>
    <row r="2623" customFormat="false" ht="16" hidden="false" customHeight="false" outlineLevel="0" collapsed="false">
      <c r="A2623" s="0" t="s">
        <v>14</v>
      </c>
      <c r="B2623" s="0" t="n">
        <v>4044199</v>
      </c>
      <c r="C2623" s="0" t="n">
        <v>4045629</v>
      </c>
      <c r="D2623" s="0" t="s">
        <v>2606</v>
      </c>
      <c r="E2623" s="0" t="s">
        <v>16</v>
      </c>
      <c r="F2623" s="0" t="n">
        <v>1161</v>
      </c>
      <c r="G2623" s="0" t="n">
        <v>1430</v>
      </c>
      <c r="H2623" s="0" t="n">
        <v>1430</v>
      </c>
      <c r="I2623" s="0" t="n">
        <v>1</v>
      </c>
      <c r="J2623" s="0" t="n">
        <v>1168389</v>
      </c>
      <c r="K2623" s="0" t="n">
        <f aca="false">F2623/J2623</f>
        <v>0.000993675907595844</v>
      </c>
      <c r="L2623" s="0" t="n">
        <f aca="false">K2623/H2623</f>
        <v>6.94878257060031E-007</v>
      </c>
      <c r="M2623" s="0" t="n">
        <f aca="false">L2623</f>
        <v>6.94878257060031E-007</v>
      </c>
    </row>
    <row r="2624" customFormat="false" ht="16" hidden="false" customHeight="false" outlineLevel="0" collapsed="false">
      <c r="A2624" s="0" t="s">
        <v>14</v>
      </c>
      <c r="B2624" s="0" t="n">
        <v>4046966</v>
      </c>
      <c r="C2624" s="0" t="n">
        <v>4049752</v>
      </c>
      <c r="D2624" s="0" t="s">
        <v>2607</v>
      </c>
      <c r="E2624" s="0" t="s">
        <v>16</v>
      </c>
      <c r="F2624" s="0" t="n">
        <v>126</v>
      </c>
      <c r="G2624" s="0" t="n">
        <v>1100</v>
      </c>
      <c r="H2624" s="0" t="n">
        <v>2786</v>
      </c>
      <c r="I2624" s="0" t="n">
        <v>0.3948313</v>
      </c>
      <c r="J2624" s="0" t="n">
        <v>1168389</v>
      </c>
      <c r="K2624" s="0" t="n">
        <f aca="false">F2624/J2624</f>
        <v>0.000107840796173192</v>
      </c>
      <c r="L2624" s="0" t="n">
        <f aca="false">K2624/H2624</f>
        <v>3.8708110614929E-008</v>
      </c>
      <c r="M2624" s="0" t="n">
        <f aca="false">L2624</f>
        <v>3.8708110614929E-008</v>
      </c>
    </row>
    <row r="2625" customFormat="false" ht="16" hidden="false" customHeight="false" outlineLevel="0" collapsed="false">
      <c r="A2625" s="0" t="s">
        <v>14</v>
      </c>
      <c r="B2625" s="0" t="n">
        <v>4050133</v>
      </c>
      <c r="C2625" s="0" t="n">
        <v>4050765</v>
      </c>
      <c r="D2625" s="0" t="s">
        <v>2608</v>
      </c>
      <c r="E2625" s="0" t="s">
        <v>20</v>
      </c>
      <c r="F2625" s="0" t="n">
        <v>25</v>
      </c>
      <c r="G2625" s="0" t="n">
        <v>457</v>
      </c>
      <c r="H2625" s="0" t="n">
        <v>632</v>
      </c>
      <c r="I2625" s="0" t="n">
        <v>0.7231013</v>
      </c>
      <c r="J2625" s="0" t="n">
        <v>1168389</v>
      </c>
      <c r="K2625" s="0" t="n">
        <f aca="false">F2625/J2625</f>
        <v>2.13969833676969E-005</v>
      </c>
      <c r="L2625" s="0" t="n">
        <f aca="false">K2625/H2625</f>
        <v>3.38559863412926E-008</v>
      </c>
      <c r="M2625" s="0" t="n">
        <f aca="false">L2625</f>
        <v>3.38559863412926E-008</v>
      </c>
    </row>
    <row r="2626" customFormat="false" ht="16" hidden="false" customHeight="false" outlineLevel="0" collapsed="false">
      <c r="A2626" s="0" t="s">
        <v>14</v>
      </c>
      <c r="B2626" s="0" t="n">
        <v>4051347</v>
      </c>
      <c r="C2626" s="0" t="n">
        <v>4051856</v>
      </c>
      <c r="D2626" s="0" t="s">
        <v>2609</v>
      </c>
      <c r="E2626" s="0" t="s">
        <v>16</v>
      </c>
      <c r="F2626" s="0" t="n">
        <v>3575</v>
      </c>
      <c r="G2626" s="0" t="n">
        <v>509</v>
      </c>
      <c r="H2626" s="0" t="n">
        <v>509</v>
      </c>
      <c r="I2626" s="0" t="n">
        <v>1</v>
      </c>
      <c r="J2626" s="0" t="n">
        <v>1168389</v>
      </c>
      <c r="K2626" s="0" t="n">
        <f aca="false">F2626/J2626</f>
        <v>0.00305976862158066</v>
      </c>
      <c r="L2626" s="0" t="n">
        <f aca="false">K2626/H2626</f>
        <v>6.01133324475571E-006</v>
      </c>
      <c r="M2626" s="0" t="n">
        <f aca="false">L2626</f>
        <v>6.01133324475571E-006</v>
      </c>
    </row>
    <row r="2627" customFormat="false" ht="16" hidden="false" customHeight="false" outlineLevel="0" collapsed="false">
      <c r="A2627" s="0" t="s">
        <v>14</v>
      </c>
      <c r="B2627" s="0" t="n">
        <v>4052045</v>
      </c>
      <c r="C2627" s="0" t="n">
        <v>4053418</v>
      </c>
      <c r="D2627" s="0" t="s">
        <v>2610</v>
      </c>
      <c r="E2627" s="0" t="s">
        <v>16</v>
      </c>
      <c r="F2627" s="0" t="n">
        <v>227</v>
      </c>
      <c r="G2627" s="0" t="n">
        <v>1371</v>
      </c>
      <c r="H2627" s="0" t="n">
        <v>1373</v>
      </c>
      <c r="I2627" s="0" t="n">
        <v>0.9985433</v>
      </c>
      <c r="J2627" s="0" t="n">
        <v>1168389</v>
      </c>
      <c r="K2627" s="0" t="n">
        <f aca="false">F2627/J2627</f>
        <v>0.000194284608978688</v>
      </c>
      <c r="L2627" s="0" t="n">
        <f aca="false">K2627/H2627</f>
        <v>1.41503721033276E-007</v>
      </c>
      <c r="M2627" s="0" t="n">
        <f aca="false">L2627</f>
        <v>1.41503721033276E-007</v>
      </c>
    </row>
    <row r="2628" customFormat="false" ht="16" hidden="false" customHeight="false" outlineLevel="0" collapsed="false">
      <c r="A2628" s="0" t="s">
        <v>14</v>
      </c>
      <c r="B2628" s="0" t="n">
        <v>4053869</v>
      </c>
      <c r="C2628" s="0" t="n">
        <v>4055278</v>
      </c>
      <c r="D2628" s="0" t="s">
        <v>2611</v>
      </c>
      <c r="E2628" s="0" t="s">
        <v>20</v>
      </c>
      <c r="F2628" s="0" t="n">
        <v>44</v>
      </c>
      <c r="G2628" s="0" t="n">
        <v>891</v>
      </c>
      <c r="H2628" s="0" t="n">
        <v>1409</v>
      </c>
      <c r="I2628" s="0" t="n">
        <v>0.6323634</v>
      </c>
      <c r="J2628" s="0" t="n">
        <v>1168389</v>
      </c>
      <c r="K2628" s="0" t="n">
        <f aca="false">F2628/J2628</f>
        <v>3.76586907271465E-005</v>
      </c>
      <c r="L2628" s="0" t="n">
        <f aca="false">K2628/H2628</f>
        <v>2.67272467900259E-008</v>
      </c>
      <c r="M2628" s="0" t="n">
        <f aca="false">L2628</f>
        <v>2.67272467900259E-008</v>
      </c>
    </row>
    <row r="2629" customFormat="false" ht="16" hidden="false" customHeight="false" outlineLevel="0" collapsed="false">
      <c r="A2629" s="0" t="s">
        <v>14</v>
      </c>
      <c r="B2629" s="0" t="n">
        <v>4055290</v>
      </c>
      <c r="C2629" s="0" t="n">
        <v>4056339</v>
      </c>
      <c r="D2629" s="0" t="s">
        <v>2612</v>
      </c>
      <c r="E2629" s="0" t="s">
        <v>20</v>
      </c>
      <c r="F2629" s="0" t="n">
        <v>3</v>
      </c>
      <c r="G2629" s="0" t="n">
        <v>99</v>
      </c>
      <c r="H2629" s="0" t="n">
        <v>1049</v>
      </c>
      <c r="I2629" s="0" t="n">
        <v>0.0943756</v>
      </c>
      <c r="J2629" s="0" t="n">
        <v>1168389</v>
      </c>
      <c r="K2629" s="0" t="n">
        <f aca="false">F2629/J2629</f>
        <v>2.56763800412363E-006</v>
      </c>
      <c r="L2629" s="0" t="n">
        <f aca="false">K2629/H2629</f>
        <v>2.4477006712332E-009</v>
      </c>
      <c r="M2629" s="0" t="n">
        <f aca="false">L2629</f>
        <v>2.4477006712332E-009</v>
      </c>
    </row>
    <row r="2630" customFormat="false" ht="16" hidden="false" customHeight="false" outlineLevel="0" collapsed="false">
      <c r="A2630" s="0" t="s">
        <v>14</v>
      </c>
      <c r="B2630" s="0" t="n">
        <v>4056625</v>
      </c>
      <c r="C2630" s="0" t="n">
        <v>4058034</v>
      </c>
      <c r="D2630" s="0" t="s">
        <v>2613</v>
      </c>
      <c r="E2630" s="0" t="s">
        <v>20</v>
      </c>
      <c r="F2630" s="0" t="n">
        <v>12</v>
      </c>
      <c r="G2630" s="0" t="n">
        <v>417</v>
      </c>
      <c r="H2630" s="0" t="n">
        <v>1409</v>
      </c>
      <c r="I2630" s="0" t="n">
        <v>0.2959546</v>
      </c>
      <c r="J2630" s="0" t="n">
        <v>1168389</v>
      </c>
      <c r="K2630" s="0" t="n">
        <f aca="false">F2630/J2630</f>
        <v>1.02705520164945E-005</v>
      </c>
      <c r="L2630" s="0" t="n">
        <f aca="false">K2630/H2630</f>
        <v>7.28924912455252E-009</v>
      </c>
      <c r="M2630" s="0" t="n">
        <f aca="false">L2630</f>
        <v>7.28924912455252E-009</v>
      </c>
    </row>
    <row r="2631" customFormat="false" ht="16" hidden="false" customHeight="false" outlineLevel="0" collapsed="false">
      <c r="A2631" s="0" t="s">
        <v>14</v>
      </c>
      <c r="B2631" s="0" t="n">
        <v>4060447</v>
      </c>
      <c r="C2631" s="0" t="n">
        <v>4061157</v>
      </c>
      <c r="D2631" s="0" t="s">
        <v>2614</v>
      </c>
      <c r="E2631" s="0" t="s">
        <v>16</v>
      </c>
      <c r="F2631" s="0" t="n">
        <v>1063</v>
      </c>
      <c r="G2631" s="0" t="n">
        <v>710</v>
      </c>
      <c r="H2631" s="0" t="n">
        <v>710</v>
      </c>
      <c r="I2631" s="0" t="n">
        <v>1</v>
      </c>
      <c r="J2631" s="0" t="n">
        <v>1168389</v>
      </c>
      <c r="K2631" s="0" t="n">
        <f aca="false">F2631/J2631</f>
        <v>0.000909799732794472</v>
      </c>
      <c r="L2631" s="0" t="n">
        <f aca="false">K2631/H2631</f>
        <v>1.28140807435841E-006</v>
      </c>
      <c r="M2631" s="0" t="n">
        <f aca="false">L2631</f>
        <v>1.28140807435841E-006</v>
      </c>
    </row>
    <row r="2632" customFormat="false" ht="16" hidden="false" customHeight="false" outlineLevel="0" collapsed="false">
      <c r="A2632" s="0" t="s">
        <v>14</v>
      </c>
      <c r="B2632" s="0" t="n">
        <v>4061165</v>
      </c>
      <c r="C2632" s="0" t="n">
        <v>4062145</v>
      </c>
      <c r="D2632" s="0" t="s">
        <v>2615</v>
      </c>
      <c r="E2632" s="0" t="s">
        <v>16</v>
      </c>
      <c r="F2632" s="0" t="n">
        <v>511</v>
      </c>
      <c r="G2632" s="0" t="n">
        <v>980</v>
      </c>
      <c r="H2632" s="0" t="n">
        <v>980</v>
      </c>
      <c r="I2632" s="0" t="n">
        <v>1</v>
      </c>
      <c r="J2632" s="0" t="n">
        <v>1168389</v>
      </c>
      <c r="K2632" s="0" t="n">
        <f aca="false">F2632/J2632</f>
        <v>0.000437354340035724</v>
      </c>
      <c r="L2632" s="0" t="n">
        <f aca="false">K2632/H2632</f>
        <v>4.46279938811964E-007</v>
      </c>
      <c r="M2632" s="0" t="n">
        <f aca="false">L2632</f>
        <v>4.46279938811964E-007</v>
      </c>
    </row>
    <row r="2633" customFormat="false" ht="16" hidden="false" customHeight="false" outlineLevel="0" collapsed="false">
      <c r="A2633" s="0" t="s">
        <v>14</v>
      </c>
      <c r="B2633" s="0" t="n">
        <v>4062247</v>
      </c>
      <c r="C2633" s="0" t="n">
        <v>4063512</v>
      </c>
      <c r="D2633" s="0" t="s">
        <v>2616</v>
      </c>
      <c r="E2633" s="0" t="s">
        <v>16</v>
      </c>
      <c r="F2633" s="0" t="n">
        <v>1702</v>
      </c>
      <c r="G2633" s="0" t="n">
        <v>1265</v>
      </c>
      <c r="H2633" s="0" t="n">
        <v>1265</v>
      </c>
      <c r="I2633" s="0" t="n">
        <v>1</v>
      </c>
      <c r="J2633" s="0" t="n">
        <v>1168389</v>
      </c>
      <c r="K2633" s="0" t="n">
        <f aca="false">F2633/J2633</f>
        <v>0.0014567066276728</v>
      </c>
      <c r="L2633" s="0" t="n">
        <f aca="false">K2633/H2633</f>
        <v>1.15154674124332E-006</v>
      </c>
      <c r="M2633" s="0" t="n">
        <f aca="false">L2633</f>
        <v>1.15154674124332E-006</v>
      </c>
    </row>
    <row r="2634" customFormat="false" ht="16" hidden="false" customHeight="false" outlineLevel="0" collapsed="false">
      <c r="A2634" s="0" t="s">
        <v>14</v>
      </c>
      <c r="B2634" s="0" t="n">
        <v>4065809</v>
      </c>
      <c r="C2634" s="0" t="n">
        <v>4067194</v>
      </c>
      <c r="D2634" s="0" t="s">
        <v>2617</v>
      </c>
      <c r="E2634" s="0" t="s">
        <v>20</v>
      </c>
      <c r="F2634" s="0" t="n">
        <v>83</v>
      </c>
      <c r="G2634" s="0" t="n">
        <v>1231</v>
      </c>
      <c r="H2634" s="0" t="n">
        <v>1385</v>
      </c>
      <c r="I2634" s="0" t="n">
        <v>0.8888087</v>
      </c>
      <c r="J2634" s="0" t="n">
        <v>1168389</v>
      </c>
      <c r="K2634" s="0" t="n">
        <f aca="false">F2634/J2634</f>
        <v>7.10379847807537E-005</v>
      </c>
      <c r="L2634" s="0" t="n">
        <f aca="false">K2634/H2634</f>
        <v>5.12909637406164E-008</v>
      </c>
      <c r="M2634" s="0" t="n">
        <f aca="false">L2634</f>
        <v>5.12909637406164E-008</v>
      </c>
    </row>
    <row r="2635" customFormat="false" ht="16" hidden="false" customHeight="false" outlineLevel="0" collapsed="false">
      <c r="A2635" s="0" t="s">
        <v>14</v>
      </c>
      <c r="B2635" s="0" t="n">
        <v>4067240</v>
      </c>
      <c r="C2635" s="0" t="n">
        <v>4069276</v>
      </c>
      <c r="D2635" s="0" t="s">
        <v>2618</v>
      </c>
      <c r="E2635" s="0" t="s">
        <v>20</v>
      </c>
      <c r="F2635" s="0" t="n">
        <v>186</v>
      </c>
      <c r="G2635" s="0" t="n">
        <v>1919</v>
      </c>
      <c r="H2635" s="0" t="n">
        <v>2036</v>
      </c>
      <c r="I2635" s="0" t="n">
        <v>0.9425344</v>
      </c>
      <c r="J2635" s="0" t="n">
        <v>1168389</v>
      </c>
      <c r="K2635" s="0" t="n">
        <f aca="false">F2635/J2635</f>
        <v>0.000159193556255665</v>
      </c>
      <c r="L2635" s="0" t="n">
        <f aca="false">K2635/H2635</f>
        <v>7.81893694772421E-008</v>
      </c>
      <c r="M2635" s="0" t="n">
        <f aca="false">L2635</f>
        <v>7.81893694772421E-008</v>
      </c>
    </row>
    <row r="2636" customFormat="false" ht="16" hidden="false" customHeight="false" outlineLevel="0" collapsed="false">
      <c r="A2636" s="0" t="s">
        <v>14</v>
      </c>
      <c r="B2636" s="0" t="n">
        <v>4070515</v>
      </c>
      <c r="C2636" s="0" t="n">
        <v>4071756</v>
      </c>
      <c r="D2636" s="0" t="s">
        <v>2619</v>
      </c>
      <c r="E2636" s="0" t="s">
        <v>20</v>
      </c>
      <c r="F2636" s="0" t="n">
        <v>31</v>
      </c>
      <c r="G2636" s="0" t="n">
        <v>795</v>
      </c>
      <c r="H2636" s="0" t="n">
        <v>1241</v>
      </c>
      <c r="I2636" s="0" t="n">
        <v>0.6406124</v>
      </c>
      <c r="J2636" s="0" t="n">
        <v>1168389</v>
      </c>
      <c r="K2636" s="0" t="n">
        <f aca="false">F2636/J2636</f>
        <v>2.65322593759441E-005</v>
      </c>
      <c r="L2636" s="0" t="n">
        <f aca="false">K2636/H2636</f>
        <v>2.13797416405674E-008</v>
      </c>
      <c r="M2636" s="0" t="n">
        <f aca="false">L2636</f>
        <v>2.13797416405674E-008</v>
      </c>
    </row>
    <row r="2637" customFormat="false" ht="16" hidden="false" customHeight="false" outlineLevel="0" collapsed="false">
      <c r="A2637" s="0" t="s">
        <v>14</v>
      </c>
      <c r="B2637" s="0" t="n">
        <v>4071773</v>
      </c>
      <c r="C2637" s="0" t="n">
        <v>4072651</v>
      </c>
      <c r="D2637" s="0" t="s">
        <v>2620</v>
      </c>
      <c r="E2637" s="0" t="s">
        <v>20</v>
      </c>
      <c r="F2637" s="0" t="n">
        <v>143</v>
      </c>
      <c r="G2637" s="0" t="n">
        <v>869</v>
      </c>
      <c r="H2637" s="0" t="n">
        <v>878</v>
      </c>
      <c r="I2637" s="0" t="n">
        <v>0.9897494</v>
      </c>
      <c r="J2637" s="0" t="n">
        <v>1168389</v>
      </c>
      <c r="K2637" s="0" t="n">
        <f aca="false">F2637/J2637</f>
        <v>0.000122390744863226</v>
      </c>
      <c r="L2637" s="0" t="n">
        <f aca="false">K2637/H2637</f>
        <v>1.39397203716659E-007</v>
      </c>
      <c r="M2637" s="0" t="n">
        <f aca="false">L2637</f>
        <v>1.39397203716659E-007</v>
      </c>
    </row>
    <row r="2638" customFormat="false" ht="16" hidden="false" customHeight="false" outlineLevel="0" collapsed="false">
      <c r="A2638" s="0" t="s">
        <v>14</v>
      </c>
      <c r="B2638" s="0" t="n">
        <v>4072675</v>
      </c>
      <c r="C2638" s="0" t="n">
        <v>4073571</v>
      </c>
      <c r="D2638" s="0" t="s">
        <v>2621</v>
      </c>
      <c r="E2638" s="0" t="s">
        <v>20</v>
      </c>
      <c r="F2638" s="0" t="n">
        <v>166</v>
      </c>
      <c r="G2638" s="0" t="n">
        <v>895</v>
      </c>
      <c r="H2638" s="0" t="n">
        <v>896</v>
      </c>
      <c r="I2638" s="0" t="n">
        <v>0.9988839</v>
      </c>
      <c r="J2638" s="0" t="n">
        <v>1168389</v>
      </c>
      <c r="K2638" s="0" t="n">
        <f aca="false">F2638/J2638</f>
        <v>0.000142075969561507</v>
      </c>
      <c r="L2638" s="0" t="n">
        <f aca="false">K2638/H2638</f>
        <v>1.58566930314182E-007</v>
      </c>
      <c r="M2638" s="0" t="n">
        <f aca="false">L2638</f>
        <v>1.58566930314182E-007</v>
      </c>
    </row>
    <row r="2639" customFormat="false" ht="16" hidden="false" customHeight="false" outlineLevel="0" collapsed="false">
      <c r="A2639" s="0" t="s">
        <v>14</v>
      </c>
      <c r="B2639" s="0" t="n">
        <v>4073739</v>
      </c>
      <c r="C2639" s="0" t="n">
        <v>4074635</v>
      </c>
      <c r="D2639" s="0" t="s">
        <v>2622</v>
      </c>
      <c r="E2639" s="0" t="s">
        <v>16</v>
      </c>
      <c r="F2639" s="0" t="n">
        <v>407</v>
      </c>
      <c r="G2639" s="0" t="n">
        <v>896</v>
      </c>
      <c r="H2639" s="0" t="n">
        <v>896</v>
      </c>
      <c r="I2639" s="0" t="n">
        <v>1</v>
      </c>
      <c r="J2639" s="0" t="n">
        <v>1168389</v>
      </c>
      <c r="K2639" s="0" t="n">
        <f aca="false">F2639/J2639</f>
        <v>0.000348342889226105</v>
      </c>
      <c r="L2639" s="0" t="n">
        <f aca="false">K2639/H2639</f>
        <v>3.88775546011278E-007</v>
      </c>
      <c r="M2639" s="0" t="n">
        <f aca="false">L2639</f>
        <v>3.88775546011278E-007</v>
      </c>
    </row>
    <row r="2640" customFormat="false" ht="16" hidden="false" customHeight="false" outlineLevel="0" collapsed="false">
      <c r="A2640" s="0" t="s">
        <v>14</v>
      </c>
      <c r="B2640" s="0" t="n">
        <v>4074669</v>
      </c>
      <c r="C2640" s="0" t="n">
        <v>4075454</v>
      </c>
      <c r="D2640" s="0" t="s">
        <v>2623</v>
      </c>
      <c r="E2640" s="0" t="s">
        <v>16</v>
      </c>
      <c r="F2640" s="0" t="n">
        <v>352</v>
      </c>
      <c r="G2640" s="0" t="n">
        <v>785</v>
      </c>
      <c r="H2640" s="0" t="n">
        <v>785</v>
      </c>
      <c r="I2640" s="0" t="n">
        <v>1</v>
      </c>
      <c r="J2640" s="0" t="n">
        <v>1168389</v>
      </c>
      <c r="K2640" s="0" t="n">
        <f aca="false">F2640/J2640</f>
        <v>0.000301269525817172</v>
      </c>
      <c r="L2640" s="0" t="n">
        <f aca="false">K2640/H2640</f>
        <v>3.83782835435888E-007</v>
      </c>
      <c r="M2640" s="0" t="n">
        <f aca="false">L2640</f>
        <v>3.83782835435888E-007</v>
      </c>
    </row>
    <row r="2641" customFormat="false" ht="16" hidden="false" customHeight="false" outlineLevel="0" collapsed="false">
      <c r="A2641" s="0" t="s">
        <v>14</v>
      </c>
      <c r="B2641" s="0" t="n">
        <v>4076146</v>
      </c>
      <c r="C2641" s="0" t="n">
        <v>4077018</v>
      </c>
      <c r="D2641" s="0" t="s">
        <v>2624</v>
      </c>
      <c r="E2641" s="0" t="s">
        <v>16</v>
      </c>
      <c r="F2641" s="0" t="n">
        <v>4</v>
      </c>
      <c r="G2641" s="0" t="n">
        <v>109</v>
      </c>
      <c r="H2641" s="0" t="n">
        <v>872</v>
      </c>
      <c r="I2641" s="0" t="n">
        <v>0.125</v>
      </c>
      <c r="J2641" s="0" t="n">
        <v>1168389</v>
      </c>
      <c r="K2641" s="0" t="n">
        <f aca="false">F2641/J2641</f>
        <v>3.4235173388315E-006</v>
      </c>
      <c r="L2641" s="0" t="n">
        <f aca="false">K2641/H2641</f>
        <v>3.92605199407282E-009</v>
      </c>
      <c r="M2641" s="0" t="n">
        <f aca="false">L2641</f>
        <v>3.92605199407282E-009</v>
      </c>
    </row>
    <row r="2642" customFormat="false" ht="16" hidden="false" customHeight="false" outlineLevel="0" collapsed="false">
      <c r="A2642" s="0" t="s">
        <v>14</v>
      </c>
      <c r="B2642" s="0" t="n">
        <v>4077015</v>
      </c>
      <c r="C2642" s="0" t="n">
        <v>4077452</v>
      </c>
      <c r="D2642" s="0" t="s">
        <v>2625</v>
      </c>
      <c r="E2642" s="0" t="s">
        <v>16</v>
      </c>
      <c r="F2642" s="0" t="n">
        <v>60</v>
      </c>
      <c r="G2642" s="0" t="n">
        <v>437</v>
      </c>
      <c r="H2642" s="0" t="n">
        <v>437</v>
      </c>
      <c r="I2642" s="0" t="n">
        <v>1</v>
      </c>
      <c r="J2642" s="0" t="n">
        <v>1168389</v>
      </c>
      <c r="K2642" s="0" t="n">
        <f aca="false">F2642/J2642</f>
        <v>5.13527600824725E-005</v>
      </c>
      <c r="L2642" s="0" t="n">
        <f aca="false">K2642/H2642</f>
        <v>1.17512036801997E-007</v>
      </c>
      <c r="M2642" s="0" t="n">
        <f aca="false">L2642</f>
        <v>1.17512036801997E-007</v>
      </c>
    </row>
    <row r="2643" customFormat="false" ht="16" hidden="false" customHeight="false" outlineLevel="0" collapsed="false">
      <c r="A2643" s="0" t="s">
        <v>14</v>
      </c>
      <c r="B2643" s="0" t="n">
        <v>4077449</v>
      </c>
      <c r="C2643" s="0" t="n">
        <v>4078438</v>
      </c>
      <c r="D2643" s="0" t="s">
        <v>2626</v>
      </c>
      <c r="E2643" s="0" t="s">
        <v>16</v>
      </c>
      <c r="F2643" s="0" t="n">
        <v>6</v>
      </c>
      <c r="G2643" s="0" t="n">
        <v>220</v>
      </c>
      <c r="H2643" s="0" t="n">
        <v>989</v>
      </c>
      <c r="I2643" s="0" t="n">
        <v>0.2224469</v>
      </c>
      <c r="J2643" s="0" t="n">
        <v>1168389</v>
      </c>
      <c r="K2643" s="0" t="n">
        <f aca="false">F2643/J2643</f>
        <v>5.13527600824725E-006</v>
      </c>
      <c r="L2643" s="0" t="n">
        <f aca="false">K2643/H2643</f>
        <v>5.19239232380915E-009</v>
      </c>
      <c r="M2643" s="0" t="n">
        <f aca="false">L2643</f>
        <v>5.19239232380915E-009</v>
      </c>
    </row>
    <row r="2644" customFormat="false" ht="16" hidden="false" customHeight="false" outlineLevel="0" collapsed="false">
      <c r="A2644" s="0" t="s">
        <v>14</v>
      </c>
      <c r="B2644" s="0" t="n">
        <v>4080299</v>
      </c>
      <c r="C2644" s="0" t="n">
        <v>4081228</v>
      </c>
      <c r="D2644" s="0" t="s">
        <v>2627</v>
      </c>
      <c r="E2644" s="0" t="s">
        <v>20</v>
      </c>
      <c r="F2644" s="0" t="n">
        <v>237</v>
      </c>
      <c r="G2644" s="0" t="n">
        <v>925</v>
      </c>
      <c r="H2644" s="0" t="n">
        <v>929</v>
      </c>
      <c r="I2644" s="0" t="n">
        <v>0.9956943</v>
      </c>
      <c r="J2644" s="0" t="n">
        <v>1168389</v>
      </c>
      <c r="K2644" s="0" t="n">
        <f aca="false">F2644/J2644</f>
        <v>0.000202843402325767</v>
      </c>
      <c r="L2644" s="0" t="n">
        <f aca="false">K2644/H2644</f>
        <v>2.18345965905023E-007</v>
      </c>
      <c r="M2644" s="0" t="n">
        <f aca="false">L2644</f>
        <v>2.18345965905023E-007</v>
      </c>
    </row>
    <row r="2645" customFormat="false" ht="16" hidden="false" customHeight="false" outlineLevel="0" collapsed="false">
      <c r="A2645" s="0" t="s">
        <v>14</v>
      </c>
      <c r="B2645" s="0" t="n">
        <v>4081225</v>
      </c>
      <c r="C2645" s="0" t="n">
        <v>4081860</v>
      </c>
      <c r="D2645" s="0" t="s">
        <v>2628</v>
      </c>
      <c r="E2645" s="0" t="s">
        <v>20</v>
      </c>
      <c r="F2645" s="0" t="n">
        <v>55</v>
      </c>
      <c r="G2645" s="0" t="n">
        <v>532</v>
      </c>
      <c r="H2645" s="0" t="n">
        <v>635</v>
      </c>
      <c r="I2645" s="0" t="n">
        <v>0.8377953</v>
      </c>
      <c r="J2645" s="0" t="n">
        <v>1168389</v>
      </c>
      <c r="K2645" s="0" t="n">
        <f aca="false">F2645/J2645</f>
        <v>4.70733634089332E-005</v>
      </c>
      <c r="L2645" s="0" t="n">
        <f aca="false">K2645/H2645</f>
        <v>7.41312809589499E-008</v>
      </c>
      <c r="M2645" s="0" t="n">
        <f aca="false">L2645</f>
        <v>7.41312809589499E-008</v>
      </c>
    </row>
    <row r="2646" customFormat="false" ht="16" hidden="false" customHeight="false" outlineLevel="0" collapsed="false">
      <c r="A2646" s="0" t="s">
        <v>14</v>
      </c>
      <c r="B2646" s="0" t="n">
        <v>4081857</v>
      </c>
      <c r="C2646" s="0" t="n">
        <v>4082759</v>
      </c>
      <c r="D2646" s="0" t="s">
        <v>2629</v>
      </c>
      <c r="E2646" s="0" t="s">
        <v>20</v>
      </c>
      <c r="F2646" s="0" t="n">
        <v>21</v>
      </c>
      <c r="G2646" s="0" t="n">
        <v>375</v>
      </c>
      <c r="H2646" s="0" t="n">
        <v>902</v>
      </c>
      <c r="I2646" s="0" t="n">
        <v>0.4157428</v>
      </c>
      <c r="J2646" s="0" t="n">
        <v>1168389</v>
      </c>
      <c r="K2646" s="0" t="n">
        <f aca="false">F2646/J2646</f>
        <v>1.79734660288654E-005</v>
      </c>
      <c r="L2646" s="0" t="n">
        <f aca="false">K2646/H2646</f>
        <v>1.99262372825559E-008</v>
      </c>
      <c r="M2646" s="0" t="n">
        <f aca="false">L2646</f>
        <v>1.99262372825559E-008</v>
      </c>
    </row>
    <row r="2647" customFormat="false" ht="16" hidden="false" customHeight="false" outlineLevel="0" collapsed="false">
      <c r="A2647" s="0" t="s">
        <v>14</v>
      </c>
      <c r="B2647" s="0" t="n">
        <v>4082772</v>
      </c>
      <c r="C2647" s="0" t="n">
        <v>4085822</v>
      </c>
      <c r="D2647" s="0" t="s">
        <v>2630</v>
      </c>
      <c r="E2647" s="0" t="s">
        <v>20</v>
      </c>
      <c r="F2647" s="0" t="n">
        <v>41</v>
      </c>
      <c r="G2647" s="0" t="n">
        <v>639</v>
      </c>
      <c r="H2647" s="0" t="n">
        <v>3050</v>
      </c>
      <c r="I2647" s="0" t="n">
        <v>0.2095082</v>
      </c>
      <c r="J2647" s="0" t="n">
        <v>1168389</v>
      </c>
      <c r="K2647" s="0" t="n">
        <f aca="false">F2647/J2647</f>
        <v>3.50910527230229E-005</v>
      </c>
      <c r="L2647" s="0" t="n">
        <f aca="false">K2647/H2647</f>
        <v>1.15052631878764E-008</v>
      </c>
      <c r="M2647" s="0" t="n">
        <f aca="false">L2647</f>
        <v>1.15052631878764E-008</v>
      </c>
    </row>
    <row r="2648" customFormat="false" ht="16" hidden="false" customHeight="false" outlineLevel="0" collapsed="false">
      <c r="A2648" s="0" t="s">
        <v>14</v>
      </c>
      <c r="B2648" s="0" t="n">
        <v>4086016</v>
      </c>
      <c r="C2648" s="0" t="n">
        <v>4086849</v>
      </c>
      <c r="D2648" s="0" t="s">
        <v>2631</v>
      </c>
      <c r="E2648" s="0" t="s">
        <v>16</v>
      </c>
      <c r="F2648" s="0" t="n">
        <v>306</v>
      </c>
      <c r="G2648" s="0" t="n">
        <v>833</v>
      </c>
      <c r="H2648" s="0" t="n">
        <v>833</v>
      </c>
      <c r="I2648" s="0" t="n">
        <v>1</v>
      </c>
      <c r="J2648" s="0" t="n">
        <v>1168389</v>
      </c>
      <c r="K2648" s="0" t="n">
        <f aca="false">F2648/J2648</f>
        <v>0.00026189907642061</v>
      </c>
      <c r="L2648" s="0" t="n">
        <f aca="false">K2648/H2648</f>
        <v>3.14404653566158E-007</v>
      </c>
      <c r="M2648" s="0" t="n">
        <f aca="false">L2648</f>
        <v>3.14404653566158E-007</v>
      </c>
    </row>
    <row r="2649" customFormat="false" ht="16" hidden="false" customHeight="false" outlineLevel="0" collapsed="false">
      <c r="A2649" s="0" t="s">
        <v>14</v>
      </c>
      <c r="B2649" s="0" t="n">
        <v>4088107</v>
      </c>
      <c r="C2649" s="0" t="n">
        <v>4089855</v>
      </c>
      <c r="D2649" s="0" t="s">
        <v>2632</v>
      </c>
      <c r="E2649" s="0" t="s">
        <v>20</v>
      </c>
      <c r="F2649" s="0" t="n">
        <v>3</v>
      </c>
      <c r="G2649" s="0" t="n">
        <v>109</v>
      </c>
      <c r="H2649" s="0" t="n">
        <v>1748</v>
      </c>
      <c r="I2649" s="0" t="n">
        <v>0.062357</v>
      </c>
      <c r="J2649" s="0" t="n">
        <v>1168389</v>
      </c>
      <c r="K2649" s="0" t="n">
        <f aca="false">F2649/J2649</f>
        <v>2.56763800412363E-006</v>
      </c>
      <c r="L2649" s="0" t="n">
        <f aca="false">K2649/H2649</f>
        <v>1.46890046002496E-009</v>
      </c>
      <c r="M2649" s="0" t="n">
        <f aca="false">L2649</f>
        <v>1.46890046002496E-009</v>
      </c>
    </row>
    <row r="2650" customFormat="false" ht="16" hidden="false" customHeight="false" outlineLevel="0" collapsed="false">
      <c r="A2650" s="0" t="s">
        <v>14</v>
      </c>
      <c r="B2650" s="0" t="n">
        <v>4089855</v>
      </c>
      <c r="C2650" s="0" t="n">
        <v>4090925</v>
      </c>
      <c r="D2650" s="0" t="s">
        <v>2633</v>
      </c>
      <c r="E2650" s="0" t="s">
        <v>20</v>
      </c>
      <c r="F2650" s="0" t="n">
        <v>104</v>
      </c>
      <c r="G2650" s="0" t="n">
        <v>1060</v>
      </c>
      <c r="H2650" s="0" t="n">
        <v>1070</v>
      </c>
      <c r="I2650" s="0" t="n">
        <v>0.9906542</v>
      </c>
      <c r="J2650" s="0" t="n">
        <v>1168389</v>
      </c>
      <c r="K2650" s="0" t="n">
        <f aca="false">F2650/J2650</f>
        <v>8.90114508096191E-005</v>
      </c>
      <c r="L2650" s="0" t="n">
        <f aca="false">K2650/H2650</f>
        <v>8.31882717846907E-008</v>
      </c>
      <c r="M2650" s="0" t="n">
        <f aca="false">L2650</f>
        <v>8.31882717846907E-008</v>
      </c>
    </row>
    <row r="2651" customFormat="false" ht="16" hidden="false" customHeight="false" outlineLevel="0" collapsed="false">
      <c r="A2651" s="0" t="s">
        <v>14</v>
      </c>
      <c r="B2651" s="0" t="n">
        <v>4090915</v>
      </c>
      <c r="C2651" s="0" t="n">
        <v>4092366</v>
      </c>
      <c r="D2651" s="0" t="s">
        <v>2634</v>
      </c>
      <c r="E2651" s="0" t="s">
        <v>20</v>
      </c>
      <c r="F2651" s="0" t="n">
        <v>65</v>
      </c>
      <c r="G2651" s="0" t="n">
        <v>892</v>
      </c>
      <c r="H2651" s="0" t="n">
        <v>1451</v>
      </c>
      <c r="I2651" s="0" t="n">
        <v>0.6147485</v>
      </c>
      <c r="J2651" s="0" t="n">
        <v>1168389</v>
      </c>
      <c r="K2651" s="0" t="n">
        <f aca="false">F2651/J2651</f>
        <v>5.56321567560119E-005</v>
      </c>
      <c r="L2651" s="0" t="n">
        <f aca="false">K2651/H2651</f>
        <v>3.8340562891807E-008</v>
      </c>
      <c r="M2651" s="0" t="n">
        <f aca="false">L2651</f>
        <v>3.8340562891807E-008</v>
      </c>
    </row>
    <row r="2652" customFormat="false" ht="16" hidden="false" customHeight="false" outlineLevel="0" collapsed="false">
      <c r="A2652" s="0" t="s">
        <v>14</v>
      </c>
      <c r="B2652" s="0" t="n">
        <v>4092377</v>
      </c>
      <c r="C2652" s="0" t="n">
        <v>4092823</v>
      </c>
      <c r="D2652" s="0" t="s">
        <v>2635</v>
      </c>
      <c r="E2652" s="0" t="s">
        <v>20</v>
      </c>
      <c r="F2652" s="0" t="n">
        <v>329</v>
      </c>
      <c r="G2652" s="0" t="n">
        <v>446</v>
      </c>
      <c r="H2652" s="0" t="n">
        <v>446</v>
      </c>
      <c r="I2652" s="0" t="n">
        <v>1</v>
      </c>
      <c r="J2652" s="0" t="n">
        <v>1168389</v>
      </c>
      <c r="K2652" s="0" t="n">
        <f aca="false">F2652/J2652</f>
        <v>0.000281584301118891</v>
      </c>
      <c r="L2652" s="0" t="n">
        <f aca="false">K2652/H2652</f>
        <v>6.3135493524415E-007</v>
      </c>
      <c r="M2652" s="0" t="n">
        <f aca="false">L2652</f>
        <v>6.3135493524415E-007</v>
      </c>
    </row>
    <row r="2653" customFormat="false" ht="16" hidden="false" customHeight="false" outlineLevel="0" collapsed="false">
      <c r="A2653" s="0" t="s">
        <v>14</v>
      </c>
      <c r="B2653" s="0" t="n">
        <v>4093448</v>
      </c>
      <c r="C2653" s="0" t="n">
        <v>4094272</v>
      </c>
      <c r="D2653" s="0" t="s">
        <v>2636</v>
      </c>
      <c r="E2653" s="0" t="s">
        <v>20</v>
      </c>
      <c r="F2653" s="0" t="n">
        <v>690</v>
      </c>
      <c r="G2653" s="0" t="n">
        <v>824</v>
      </c>
      <c r="H2653" s="0" t="n">
        <v>824</v>
      </c>
      <c r="I2653" s="0" t="n">
        <v>1</v>
      </c>
      <c r="J2653" s="0" t="n">
        <v>1168389</v>
      </c>
      <c r="K2653" s="0" t="n">
        <f aca="false">F2653/J2653</f>
        <v>0.000590556740948434</v>
      </c>
      <c r="L2653" s="0" t="n">
        <f aca="false">K2653/H2653</f>
        <v>7.16695073966546E-007</v>
      </c>
      <c r="M2653" s="0" t="n">
        <f aca="false">L2653</f>
        <v>7.16695073966546E-007</v>
      </c>
    </row>
    <row r="2654" customFormat="false" ht="16" hidden="false" customHeight="false" outlineLevel="0" collapsed="false">
      <c r="A2654" s="0" t="s">
        <v>14</v>
      </c>
      <c r="B2654" s="0" t="n">
        <v>4095979</v>
      </c>
      <c r="C2654" s="0" t="n">
        <v>4097448</v>
      </c>
      <c r="D2654" s="0" t="s">
        <v>2637</v>
      </c>
      <c r="E2654" s="0" t="s">
        <v>20</v>
      </c>
      <c r="F2654" s="0" t="n">
        <v>49</v>
      </c>
      <c r="G2654" s="0" t="n">
        <v>1108</v>
      </c>
      <c r="H2654" s="0" t="n">
        <v>1469</v>
      </c>
      <c r="I2654" s="0" t="n">
        <v>0.7542546</v>
      </c>
      <c r="J2654" s="0" t="n">
        <v>1168389</v>
      </c>
      <c r="K2654" s="0" t="n">
        <f aca="false">F2654/J2654</f>
        <v>4.19380874006859E-005</v>
      </c>
      <c r="L2654" s="0" t="n">
        <f aca="false">K2654/H2654</f>
        <v>2.85487320630946E-008</v>
      </c>
      <c r="M2654" s="0" t="n">
        <f aca="false">L2654</f>
        <v>2.85487320630946E-008</v>
      </c>
    </row>
    <row r="2655" customFormat="false" ht="16" hidden="false" customHeight="false" outlineLevel="0" collapsed="false">
      <c r="A2655" s="0" t="s">
        <v>14</v>
      </c>
      <c r="B2655" s="0" t="n">
        <v>4097736</v>
      </c>
      <c r="C2655" s="0" t="n">
        <v>4098572</v>
      </c>
      <c r="D2655" s="0" t="s">
        <v>2638</v>
      </c>
      <c r="E2655" s="0" t="s">
        <v>16</v>
      </c>
      <c r="F2655" s="0" t="n">
        <v>203</v>
      </c>
      <c r="G2655" s="0" t="n">
        <v>835</v>
      </c>
      <c r="H2655" s="0" t="n">
        <v>836</v>
      </c>
      <c r="I2655" s="0" t="n">
        <v>0.9988039</v>
      </c>
      <c r="J2655" s="0" t="n">
        <v>1168389</v>
      </c>
      <c r="K2655" s="0" t="n">
        <f aca="false">F2655/J2655</f>
        <v>0.000173743504945699</v>
      </c>
      <c r="L2655" s="0" t="n">
        <f aca="false">K2655/H2655</f>
        <v>2.07827159025955E-007</v>
      </c>
      <c r="M2655" s="0" t="n">
        <f aca="false">L2655</f>
        <v>2.07827159025955E-007</v>
      </c>
    </row>
    <row r="2656" customFormat="false" ht="16" hidden="false" customHeight="false" outlineLevel="0" collapsed="false">
      <c r="A2656" s="0" t="s">
        <v>14</v>
      </c>
      <c r="B2656" s="0" t="n">
        <v>4098646</v>
      </c>
      <c r="C2656" s="0" t="n">
        <v>4099494</v>
      </c>
      <c r="D2656" s="0" t="s">
        <v>2639</v>
      </c>
      <c r="E2656" s="0" t="s">
        <v>16</v>
      </c>
      <c r="F2656" s="0" t="n">
        <v>1892</v>
      </c>
      <c r="G2656" s="0" t="n">
        <v>848</v>
      </c>
      <c r="H2656" s="0" t="n">
        <v>848</v>
      </c>
      <c r="I2656" s="0" t="n">
        <v>1</v>
      </c>
      <c r="J2656" s="0" t="n">
        <v>1168389</v>
      </c>
      <c r="K2656" s="0" t="n">
        <f aca="false">F2656/J2656</f>
        <v>0.0016193237012673</v>
      </c>
      <c r="L2656" s="0" t="n">
        <f aca="false">K2656/H2656</f>
        <v>1.90957983640012E-006</v>
      </c>
      <c r="M2656" s="0" t="n">
        <f aca="false">L2656</f>
        <v>1.90957983640012E-006</v>
      </c>
    </row>
    <row r="2657" customFormat="false" ht="16" hidden="false" customHeight="false" outlineLevel="0" collapsed="false">
      <c r="A2657" s="0" t="s">
        <v>14</v>
      </c>
      <c r="B2657" s="0" t="n">
        <v>4099491</v>
      </c>
      <c r="C2657" s="0" t="n">
        <v>4100525</v>
      </c>
      <c r="D2657" s="0" t="s">
        <v>2640</v>
      </c>
      <c r="E2657" s="0" t="s">
        <v>20</v>
      </c>
      <c r="F2657" s="0" t="n">
        <v>286</v>
      </c>
      <c r="G2657" s="0" t="n">
        <v>1034</v>
      </c>
      <c r="H2657" s="0" t="n">
        <v>1034</v>
      </c>
      <c r="I2657" s="0" t="n">
        <v>1</v>
      </c>
      <c r="J2657" s="0" t="n">
        <v>1168389</v>
      </c>
      <c r="K2657" s="0" t="n">
        <f aca="false">F2657/J2657</f>
        <v>0.000244781489726452</v>
      </c>
      <c r="L2657" s="0" t="n">
        <f aca="false">K2657/H2657</f>
        <v>2.36732581940476E-007</v>
      </c>
      <c r="M2657" s="0" t="n">
        <f aca="false">L2657</f>
        <v>2.36732581940476E-007</v>
      </c>
    </row>
    <row r="2658" customFormat="false" ht="16" hidden="false" customHeight="false" outlineLevel="0" collapsed="false">
      <c r="A2658" s="0" t="s">
        <v>14</v>
      </c>
      <c r="B2658" s="0" t="n">
        <v>4100810</v>
      </c>
      <c r="C2658" s="0" t="n">
        <v>4101430</v>
      </c>
      <c r="D2658" s="0" t="s">
        <v>2641</v>
      </c>
      <c r="E2658" s="0" t="s">
        <v>16</v>
      </c>
      <c r="F2658" s="0" t="n">
        <v>18</v>
      </c>
      <c r="G2658" s="0" t="n">
        <v>451</v>
      </c>
      <c r="H2658" s="0" t="n">
        <v>620</v>
      </c>
      <c r="I2658" s="0" t="n">
        <v>0.7274194</v>
      </c>
      <c r="J2658" s="0" t="n">
        <v>1168389</v>
      </c>
      <c r="K2658" s="0" t="n">
        <f aca="false">F2658/J2658</f>
        <v>1.54058280247418E-005</v>
      </c>
      <c r="L2658" s="0" t="n">
        <f aca="false">K2658/H2658</f>
        <v>2.48481097173254E-008</v>
      </c>
      <c r="M2658" s="0" t="n">
        <f aca="false">L2658</f>
        <v>2.48481097173254E-008</v>
      </c>
    </row>
    <row r="2659" customFormat="false" ht="16" hidden="false" customHeight="false" outlineLevel="0" collapsed="false">
      <c r="A2659" s="0" t="s">
        <v>14</v>
      </c>
      <c r="B2659" s="0" t="n">
        <v>4101690</v>
      </c>
      <c r="C2659" s="0" t="n">
        <v>4102673</v>
      </c>
      <c r="D2659" s="0" t="s">
        <v>2642</v>
      </c>
      <c r="E2659" s="0" t="s">
        <v>16</v>
      </c>
      <c r="F2659" s="0" t="n">
        <v>62</v>
      </c>
      <c r="G2659" s="0" t="n">
        <v>955</v>
      </c>
      <c r="H2659" s="0" t="n">
        <v>983</v>
      </c>
      <c r="I2659" s="0" t="n">
        <v>0.9715158</v>
      </c>
      <c r="J2659" s="0" t="n">
        <v>1168389</v>
      </c>
      <c r="K2659" s="0" t="n">
        <f aca="false">F2659/J2659</f>
        <v>5.30645187518883E-005</v>
      </c>
      <c r="L2659" s="0" t="n">
        <f aca="false">K2659/H2659</f>
        <v>5.3982216431219E-008</v>
      </c>
      <c r="M2659" s="0" t="n">
        <f aca="false">L2659</f>
        <v>5.3982216431219E-008</v>
      </c>
    </row>
    <row r="2660" customFormat="false" ht="16" hidden="false" customHeight="false" outlineLevel="0" collapsed="false">
      <c r="A2660" s="0" t="s">
        <v>14</v>
      </c>
      <c r="B2660" s="0" t="n">
        <v>4102822</v>
      </c>
      <c r="C2660" s="0" t="n">
        <v>4103496</v>
      </c>
      <c r="D2660" s="0" t="s">
        <v>2643</v>
      </c>
      <c r="E2660" s="0" t="s">
        <v>16</v>
      </c>
      <c r="F2660" s="0" t="n">
        <v>629</v>
      </c>
      <c r="G2660" s="0" t="n">
        <v>674</v>
      </c>
      <c r="H2660" s="0" t="n">
        <v>674</v>
      </c>
      <c r="I2660" s="0" t="n">
        <v>1</v>
      </c>
      <c r="J2660" s="0" t="n">
        <v>1168389</v>
      </c>
      <c r="K2660" s="0" t="n">
        <f aca="false">F2660/J2660</f>
        <v>0.000538348101531254</v>
      </c>
      <c r="L2660" s="0" t="n">
        <f aca="false">K2660/H2660</f>
        <v>7.98736055684353E-007</v>
      </c>
      <c r="M2660" s="0" t="n">
        <f aca="false">L2660</f>
        <v>7.98736055684353E-007</v>
      </c>
    </row>
    <row r="2661" customFormat="false" ht="16" hidden="false" customHeight="false" outlineLevel="0" collapsed="false">
      <c r="A2661" s="0" t="s">
        <v>14</v>
      </c>
      <c r="B2661" s="0" t="n">
        <v>4103602</v>
      </c>
      <c r="C2661" s="0" t="n">
        <v>4104975</v>
      </c>
      <c r="D2661" s="0" t="s">
        <v>2644</v>
      </c>
      <c r="E2661" s="0" t="s">
        <v>20</v>
      </c>
      <c r="F2661" s="0" t="n">
        <v>17</v>
      </c>
      <c r="G2661" s="0" t="n">
        <v>483</v>
      </c>
      <c r="H2661" s="0" t="n">
        <v>1373</v>
      </c>
      <c r="I2661" s="0" t="n">
        <v>0.3517844</v>
      </c>
      <c r="J2661" s="0" t="n">
        <v>1168389</v>
      </c>
      <c r="K2661" s="0" t="n">
        <f aca="false">F2661/J2661</f>
        <v>1.45499486900339E-005</v>
      </c>
      <c r="L2661" s="0" t="n">
        <f aca="false">K2661/H2661</f>
        <v>1.05971949672497E-008</v>
      </c>
      <c r="M2661" s="0" t="n">
        <f aca="false">L2661</f>
        <v>1.05971949672497E-008</v>
      </c>
    </row>
    <row r="2662" customFormat="false" ht="16" hidden="false" customHeight="false" outlineLevel="0" collapsed="false">
      <c r="A2662" s="0" t="s">
        <v>14</v>
      </c>
      <c r="B2662" s="0" t="n">
        <v>4106469</v>
      </c>
      <c r="C2662" s="0" t="n">
        <v>4107371</v>
      </c>
      <c r="D2662" s="0" t="s">
        <v>2645</v>
      </c>
      <c r="E2662" s="0" t="s">
        <v>16</v>
      </c>
      <c r="F2662" s="0" t="n">
        <v>262</v>
      </c>
      <c r="G2662" s="0" t="n">
        <v>902</v>
      </c>
      <c r="H2662" s="0" t="n">
        <v>902</v>
      </c>
      <c r="I2662" s="0" t="n">
        <v>1</v>
      </c>
      <c r="J2662" s="0" t="n">
        <v>1168389</v>
      </c>
      <c r="K2662" s="0" t="n">
        <f aca="false">F2662/J2662</f>
        <v>0.000224240385693463</v>
      </c>
      <c r="L2662" s="0" t="n">
        <f aca="false">K2662/H2662</f>
        <v>2.48603531810935E-007</v>
      </c>
      <c r="M2662" s="0" t="n">
        <f aca="false">L2662</f>
        <v>2.48603531810935E-007</v>
      </c>
    </row>
    <row r="2663" customFormat="false" ht="16" hidden="false" customHeight="false" outlineLevel="0" collapsed="false">
      <c r="A2663" s="0" t="s">
        <v>14</v>
      </c>
      <c r="B2663" s="0" t="n">
        <v>4107552</v>
      </c>
      <c r="C2663" s="0" t="n">
        <v>4108514</v>
      </c>
      <c r="D2663" s="0" t="s">
        <v>2646</v>
      </c>
      <c r="E2663" s="0" t="s">
        <v>16</v>
      </c>
      <c r="F2663" s="0" t="n">
        <v>247</v>
      </c>
      <c r="G2663" s="0" t="n">
        <v>631</v>
      </c>
      <c r="H2663" s="0" t="n">
        <v>962</v>
      </c>
      <c r="I2663" s="0" t="n">
        <v>0.6559252</v>
      </c>
      <c r="J2663" s="0" t="n">
        <v>1168389</v>
      </c>
      <c r="K2663" s="0" t="n">
        <f aca="false">F2663/J2663</f>
        <v>0.000211402195672845</v>
      </c>
      <c r="L2663" s="0" t="n">
        <f aca="false">K2663/H2663</f>
        <v>2.19752802154725E-007</v>
      </c>
      <c r="M2663" s="0" t="n">
        <f aca="false">L2663</f>
        <v>2.19752802154725E-007</v>
      </c>
    </row>
    <row r="2664" customFormat="false" ht="16" hidden="false" customHeight="false" outlineLevel="0" collapsed="false">
      <c r="A2664" s="0" t="s">
        <v>14</v>
      </c>
      <c r="B2664" s="0" t="n">
        <v>4108834</v>
      </c>
      <c r="C2664" s="0" t="n">
        <v>4109823</v>
      </c>
      <c r="D2664" s="0" t="s">
        <v>2647</v>
      </c>
      <c r="E2664" s="0" t="s">
        <v>16</v>
      </c>
      <c r="F2664" s="0" t="n">
        <v>380</v>
      </c>
      <c r="G2664" s="0" t="n">
        <v>985</v>
      </c>
      <c r="H2664" s="0" t="n">
        <v>989</v>
      </c>
      <c r="I2664" s="0" t="n">
        <v>0.9959555</v>
      </c>
      <c r="J2664" s="0" t="n">
        <v>1168389</v>
      </c>
      <c r="K2664" s="0" t="n">
        <f aca="false">F2664/J2664</f>
        <v>0.000325234147188993</v>
      </c>
      <c r="L2664" s="0" t="n">
        <f aca="false">K2664/H2664</f>
        <v>3.28851513841246E-007</v>
      </c>
      <c r="M2664" s="0" t="n">
        <f aca="false">L2664</f>
        <v>3.28851513841246E-007</v>
      </c>
    </row>
    <row r="2665" customFormat="false" ht="16" hidden="false" customHeight="false" outlineLevel="0" collapsed="false">
      <c r="A2665" s="0" t="s">
        <v>14</v>
      </c>
      <c r="B2665" s="0" t="n">
        <v>4109930</v>
      </c>
      <c r="C2665" s="0" t="n">
        <v>4110685</v>
      </c>
      <c r="D2665" s="0" t="s">
        <v>2648</v>
      </c>
      <c r="E2665" s="0" t="s">
        <v>16</v>
      </c>
      <c r="F2665" s="0" t="n">
        <v>15</v>
      </c>
      <c r="G2665" s="0" t="n">
        <v>356</v>
      </c>
      <c r="H2665" s="0" t="n">
        <v>755</v>
      </c>
      <c r="I2665" s="0" t="n">
        <v>0.4715232</v>
      </c>
      <c r="J2665" s="0" t="n">
        <v>1168389</v>
      </c>
      <c r="K2665" s="0" t="n">
        <f aca="false">F2665/J2665</f>
        <v>1.28381900206181E-005</v>
      </c>
      <c r="L2665" s="0" t="n">
        <f aca="false">K2665/H2665</f>
        <v>1.70042251928717E-008</v>
      </c>
      <c r="M2665" s="0" t="n">
        <f aca="false">L2665</f>
        <v>1.70042251928717E-008</v>
      </c>
    </row>
    <row r="2666" customFormat="false" ht="16" hidden="false" customHeight="false" outlineLevel="0" collapsed="false">
      <c r="A2666" s="0" t="s">
        <v>14</v>
      </c>
      <c r="B2666" s="0" t="n">
        <v>4110740</v>
      </c>
      <c r="C2666" s="0" t="n">
        <v>4111507</v>
      </c>
      <c r="D2666" s="0" t="s">
        <v>2649</v>
      </c>
      <c r="E2666" s="0" t="s">
        <v>20</v>
      </c>
      <c r="F2666" s="0" t="n">
        <v>1333</v>
      </c>
      <c r="G2666" s="0" t="n">
        <v>767</v>
      </c>
      <c r="H2666" s="0" t="n">
        <v>767</v>
      </c>
      <c r="I2666" s="0" t="n">
        <v>1</v>
      </c>
      <c r="J2666" s="0" t="n">
        <v>1168389</v>
      </c>
      <c r="K2666" s="0" t="n">
        <f aca="false">F2666/J2666</f>
        <v>0.0011408871531656</v>
      </c>
      <c r="L2666" s="0" t="n">
        <f aca="false">K2666/H2666</f>
        <v>1.48746695327979E-006</v>
      </c>
      <c r="M2666" s="0" t="n">
        <f aca="false">L2666</f>
        <v>1.48746695327979E-006</v>
      </c>
    </row>
    <row r="2667" customFormat="false" ht="16" hidden="false" customHeight="false" outlineLevel="0" collapsed="false">
      <c r="A2667" s="0" t="s">
        <v>14</v>
      </c>
      <c r="B2667" s="0" t="n">
        <v>4111615</v>
      </c>
      <c r="C2667" s="0" t="n">
        <v>4112214</v>
      </c>
      <c r="D2667" s="0" t="s">
        <v>2650</v>
      </c>
      <c r="E2667" s="0" t="s">
        <v>20</v>
      </c>
      <c r="F2667" s="0" t="n">
        <v>4483</v>
      </c>
      <c r="G2667" s="0" t="n">
        <v>599</v>
      </c>
      <c r="H2667" s="0" t="n">
        <v>599</v>
      </c>
      <c r="I2667" s="0" t="n">
        <v>1</v>
      </c>
      <c r="J2667" s="0" t="n">
        <v>1168389</v>
      </c>
      <c r="K2667" s="0" t="n">
        <f aca="false">F2667/J2667</f>
        <v>0.00383690705749541</v>
      </c>
      <c r="L2667" s="0" t="n">
        <f aca="false">K2667/H2667</f>
        <v>6.40552096409918E-006</v>
      </c>
      <c r="M2667" s="0" t="n">
        <f aca="false">L2667</f>
        <v>6.40552096409918E-006</v>
      </c>
    </row>
    <row r="2668" customFormat="false" ht="16" hidden="false" customHeight="false" outlineLevel="0" collapsed="false">
      <c r="A2668" s="0" t="s">
        <v>14</v>
      </c>
      <c r="B2668" s="0" t="n">
        <v>4113293</v>
      </c>
      <c r="C2668" s="0" t="n">
        <v>4113721</v>
      </c>
      <c r="D2668" s="0" t="s">
        <v>2651</v>
      </c>
      <c r="E2668" s="0" t="s">
        <v>16</v>
      </c>
      <c r="F2668" s="0" t="n">
        <v>1376</v>
      </c>
      <c r="G2668" s="0" t="n">
        <v>428</v>
      </c>
      <c r="H2668" s="0" t="n">
        <v>428</v>
      </c>
      <c r="I2668" s="0" t="n">
        <v>1</v>
      </c>
      <c r="J2668" s="0" t="n">
        <v>1168389</v>
      </c>
      <c r="K2668" s="0" t="n">
        <f aca="false">F2668/J2668</f>
        <v>0.00117768996455804</v>
      </c>
      <c r="L2668" s="0" t="n">
        <f aca="false">K2668/H2668</f>
        <v>2.75161206672439E-006</v>
      </c>
      <c r="M2668" s="0" t="n">
        <f aca="false">L2668</f>
        <v>2.75161206672439E-006</v>
      </c>
    </row>
    <row r="2669" customFormat="false" ht="16" hidden="false" customHeight="false" outlineLevel="0" collapsed="false">
      <c r="A2669" s="0" t="s">
        <v>14</v>
      </c>
      <c r="B2669" s="0" t="n">
        <v>4113726</v>
      </c>
      <c r="C2669" s="0" t="n">
        <v>4114472</v>
      </c>
      <c r="D2669" s="0" t="s">
        <v>2652</v>
      </c>
      <c r="E2669" s="0" t="s">
        <v>20</v>
      </c>
      <c r="F2669" s="0" t="n">
        <v>691</v>
      </c>
      <c r="G2669" s="0" t="n">
        <v>746</v>
      </c>
      <c r="H2669" s="0" t="n">
        <v>746</v>
      </c>
      <c r="I2669" s="0" t="n">
        <v>1</v>
      </c>
      <c r="J2669" s="0" t="n">
        <v>1168389</v>
      </c>
      <c r="K2669" s="0" t="n">
        <f aca="false">F2669/J2669</f>
        <v>0.000591412620283142</v>
      </c>
      <c r="L2669" s="0" t="n">
        <f aca="false">K2669/H2669</f>
        <v>7.92778311371504E-007</v>
      </c>
      <c r="M2669" s="0" t="n">
        <f aca="false">L2669</f>
        <v>7.92778311371504E-007</v>
      </c>
    </row>
    <row r="2670" customFormat="false" ht="16" hidden="false" customHeight="false" outlineLevel="0" collapsed="false">
      <c r="A2670" s="0" t="s">
        <v>14</v>
      </c>
      <c r="B2670" s="0" t="n">
        <v>4114569</v>
      </c>
      <c r="C2670" s="0" t="n">
        <v>4115579</v>
      </c>
      <c r="D2670" s="0" t="s">
        <v>2653</v>
      </c>
      <c r="E2670" s="0" t="s">
        <v>20</v>
      </c>
      <c r="F2670" s="0" t="n">
        <v>73</v>
      </c>
      <c r="G2670" s="0" t="n">
        <v>980</v>
      </c>
      <c r="H2670" s="0" t="n">
        <v>1010</v>
      </c>
      <c r="I2670" s="0" t="n">
        <v>0.970297</v>
      </c>
      <c r="J2670" s="0" t="n">
        <v>1168389</v>
      </c>
      <c r="K2670" s="0" t="n">
        <f aca="false">F2670/J2670</f>
        <v>6.24791914336749E-005</v>
      </c>
      <c r="L2670" s="0" t="n">
        <f aca="false">K2670/H2670</f>
        <v>6.1860585577896E-008</v>
      </c>
      <c r="M2670" s="0" t="n">
        <f aca="false">L2670</f>
        <v>6.1860585577896E-008</v>
      </c>
    </row>
    <row r="2671" customFormat="false" ht="16" hidden="false" customHeight="false" outlineLevel="0" collapsed="false">
      <c r="A2671" s="0" t="s">
        <v>14</v>
      </c>
      <c r="B2671" s="0" t="n">
        <v>4115714</v>
      </c>
      <c r="C2671" s="0" t="n">
        <v>4117222</v>
      </c>
      <c r="D2671" s="0" t="s">
        <v>2654</v>
      </c>
      <c r="E2671" s="0" t="s">
        <v>20</v>
      </c>
      <c r="F2671" s="0" t="n">
        <v>19</v>
      </c>
      <c r="G2671" s="0" t="n">
        <v>504</v>
      </c>
      <c r="H2671" s="0" t="n">
        <v>1508</v>
      </c>
      <c r="I2671" s="0" t="n">
        <v>0.3342175</v>
      </c>
      <c r="J2671" s="0" t="n">
        <v>1168389</v>
      </c>
      <c r="K2671" s="0" t="n">
        <f aca="false">F2671/J2671</f>
        <v>1.62617073594496E-005</v>
      </c>
      <c r="L2671" s="0" t="n">
        <f aca="false">K2671/H2671</f>
        <v>1.07836255699268E-008</v>
      </c>
      <c r="M2671" s="0" t="n">
        <f aca="false">L2671</f>
        <v>1.07836255699268E-008</v>
      </c>
    </row>
    <row r="2672" customFormat="false" ht="16" hidden="false" customHeight="false" outlineLevel="0" collapsed="false">
      <c r="A2672" s="0" t="s">
        <v>14</v>
      </c>
      <c r="B2672" s="0" t="n">
        <v>4117245</v>
      </c>
      <c r="C2672" s="0" t="n">
        <v>4118090</v>
      </c>
      <c r="D2672" s="0" t="s">
        <v>2655</v>
      </c>
      <c r="E2672" s="0" t="s">
        <v>20</v>
      </c>
      <c r="F2672" s="0" t="n">
        <v>4</v>
      </c>
      <c r="G2672" s="0" t="n">
        <v>145</v>
      </c>
      <c r="H2672" s="0" t="n">
        <v>845</v>
      </c>
      <c r="I2672" s="0" t="n">
        <v>0.1715976</v>
      </c>
      <c r="J2672" s="0" t="n">
        <v>1168389</v>
      </c>
      <c r="K2672" s="0" t="n">
        <f aca="false">F2672/J2672</f>
        <v>3.4235173388315E-006</v>
      </c>
      <c r="L2672" s="0" t="n">
        <f aca="false">K2672/H2672</f>
        <v>4.05149980926805E-009</v>
      </c>
      <c r="M2672" s="0" t="n">
        <f aca="false">L2672</f>
        <v>4.05149980926805E-009</v>
      </c>
    </row>
    <row r="2673" customFormat="false" ht="16" hidden="false" customHeight="false" outlineLevel="0" collapsed="false">
      <c r="A2673" s="0" t="s">
        <v>14</v>
      </c>
      <c r="B2673" s="0" t="n">
        <v>4119423</v>
      </c>
      <c r="C2673" s="0" t="n">
        <v>4120349</v>
      </c>
      <c r="D2673" s="0" t="s">
        <v>2656</v>
      </c>
      <c r="E2673" s="0" t="s">
        <v>20</v>
      </c>
      <c r="F2673" s="0" t="n">
        <v>94</v>
      </c>
      <c r="G2673" s="0" t="n">
        <v>878</v>
      </c>
      <c r="H2673" s="0" t="n">
        <v>926</v>
      </c>
      <c r="I2673" s="0" t="n">
        <v>0.9481642</v>
      </c>
      <c r="J2673" s="0" t="n">
        <v>1168389</v>
      </c>
      <c r="K2673" s="0" t="n">
        <f aca="false">F2673/J2673</f>
        <v>8.04526574625403E-005</v>
      </c>
      <c r="L2673" s="0" t="n">
        <f aca="false">K2673/H2673</f>
        <v>8.6881919505983E-008</v>
      </c>
      <c r="M2673" s="0" t="n">
        <f aca="false">L2673</f>
        <v>8.6881919505983E-008</v>
      </c>
    </row>
    <row r="2674" customFormat="false" ht="16" hidden="false" customHeight="false" outlineLevel="0" collapsed="false">
      <c r="A2674" s="0" t="s">
        <v>14</v>
      </c>
      <c r="B2674" s="0" t="n">
        <v>4120416</v>
      </c>
      <c r="C2674" s="0" t="n">
        <v>4121747</v>
      </c>
      <c r="D2674" s="0" t="s">
        <v>2657</v>
      </c>
      <c r="E2674" s="0" t="s">
        <v>20</v>
      </c>
      <c r="F2674" s="0" t="n">
        <v>42</v>
      </c>
      <c r="G2674" s="0" t="n">
        <v>956</v>
      </c>
      <c r="H2674" s="0" t="n">
        <v>1331</v>
      </c>
      <c r="I2674" s="0" t="n">
        <v>0.718257</v>
      </c>
      <c r="J2674" s="0" t="n">
        <v>1168389</v>
      </c>
      <c r="K2674" s="0" t="n">
        <f aca="false">F2674/J2674</f>
        <v>3.59469320577308E-005</v>
      </c>
      <c r="L2674" s="0" t="n">
        <f aca="false">K2674/H2674</f>
        <v>2.70074621019765E-008</v>
      </c>
      <c r="M2674" s="0" t="n">
        <f aca="false">L2674</f>
        <v>2.70074621019765E-008</v>
      </c>
    </row>
    <row r="2675" customFormat="false" ht="16" hidden="false" customHeight="false" outlineLevel="0" collapsed="false">
      <c r="A2675" s="0" t="s">
        <v>14</v>
      </c>
      <c r="B2675" s="0" t="n">
        <v>4121757</v>
      </c>
      <c r="C2675" s="0" t="n">
        <v>4122287</v>
      </c>
      <c r="D2675" s="0" t="s">
        <v>2658</v>
      </c>
      <c r="E2675" s="0" t="s">
        <v>20</v>
      </c>
      <c r="F2675" s="0" t="n">
        <v>36</v>
      </c>
      <c r="G2675" s="0" t="n">
        <v>507</v>
      </c>
      <c r="H2675" s="0" t="n">
        <v>530</v>
      </c>
      <c r="I2675" s="0" t="n">
        <v>0.9566038</v>
      </c>
      <c r="J2675" s="0" t="n">
        <v>1168389</v>
      </c>
      <c r="K2675" s="0" t="n">
        <f aca="false">F2675/J2675</f>
        <v>3.08116560494835E-005</v>
      </c>
      <c r="L2675" s="0" t="n">
        <f aca="false">K2675/H2675</f>
        <v>5.81352000933651E-008</v>
      </c>
      <c r="M2675" s="0" t="n">
        <f aca="false">L2675</f>
        <v>5.81352000933651E-008</v>
      </c>
    </row>
    <row r="2676" customFormat="false" ht="16" hidden="false" customHeight="false" outlineLevel="0" collapsed="false">
      <c r="A2676" s="0" t="s">
        <v>14</v>
      </c>
      <c r="B2676" s="0" t="n">
        <v>4122380</v>
      </c>
      <c r="C2676" s="0" t="n">
        <v>4123339</v>
      </c>
      <c r="D2676" s="0" t="s">
        <v>2659</v>
      </c>
      <c r="E2676" s="0" t="s">
        <v>20</v>
      </c>
      <c r="F2676" s="0" t="n">
        <v>63</v>
      </c>
      <c r="G2676" s="0" t="n">
        <v>865</v>
      </c>
      <c r="H2676" s="0" t="n">
        <v>959</v>
      </c>
      <c r="I2676" s="0" t="n">
        <v>0.9019812</v>
      </c>
      <c r="J2676" s="0" t="n">
        <v>1168389</v>
      </c>
      <c r="K2676" s="0" t="n">
        <f aca="false">F2676/J2676</f>
        <v>5.39203980865962E-005</v>
      </c>
      <c r="L2676" s="0" t="n">
        <f aca="false">K2676/H2676</f>
        <v>5.62256497253349E-008</v>
      </c>
      <c r="M2676" s="0" t="n">
        <f aca="false">L2676</f>
        <v>5.62256497253349E-008</v>
      </c>
    </row>
    <row r="2677" customFormat="false" ht="16" hidden="false" customHeight="false" outlineLevel="0" collapsed="false">
      <c r="A2677" s="0" t="s">
        <v>14</v>
      </c>
      <c r="B2677" s="0" t="n">
        <v>4123431</v>
      </c>
      <c r="C2677" s="0" t="n">
        <v>4124456</v>
      </c>
      <c r="D2677" s="0" t="s">
        <v>2660</v>
      </c>
      <c r="E2677" s="0" t="s">
        <v>20</v>
      </c>
      <c r="F2677" s="0" t="n">
        <v>355</v>
      </c>
      <c r="G2677" s="0" t="n">
        <v>1025</v>
      </c>
      <c r="H2677" s="0" t="n">
        <v>1025</v>
      </c>
      <c r="I2677" s="0" t="n">
        <v>1</v>
      </c>
      <c r="J2677" s="0" t="n">
        <v>1168389</v>
      </c>
      <c r="K2677" s="0" t="n">
        <f aca="false">F2677/J2677</f>
        <v>0.000303837163821296</v>
      </c>
      <c r="L2677" s="0" t="n">
        <f aca="false">K2677/H2677</f>
        <v>2.96426501289069E-007</v>
      </c>
      <c r="M2677" s="0" t="n">
        <f aca="false">L2677</f>
        <v>2.96426501289069E-007</v>
      </c>
    </row>
    <row r="2678" customFormat="false" ht="16" hidden="false" customHeight="false" outlineLevel="0" collapsed="false">
      <c r="A2678" s="0" t="s">
        <v>14</v>
      </c>
      <c r="B2678" s="0" t="n">
        <v>4124612</v>
      </c>
      <c r="C2678" s="0" t="n">
        <v>4126810</v>
      </c>
      <c r="D2678" s="0" t="s">
        <v>2661</v>
      </c>
      <c r="E2678" s="0" t="s">
        <v>20</v>
      </c>
      <c r="F2678" s="0" t="n">
        <v>58</v>
      </c>
      <c r="G2678" s="0" t="n">
        <v>1241</v>
      </c>
      <c r="H2678" s="0" t="n">
        <v>2198</v>
      </c>
      <c r="I2678" s="0" t="n">
        <v>0.5646042</v>
      </c>
      <c r="J2678" s="0" t="n">
        <v>1168389</v>
      </c>
      <c r="K2678" s="0" t="n">
        <f aca="false">F2678/J2678</f>
        <v>4.96410014130568E-005</v>
      </c>
      <c r="L2678" s="0" t="n">
        <f aca="false">K2678/H2678</f>
        <v>2.25846230268684E-008</v>
      </c>
      <c r="M2678" s="0" t="n">
        <f aca="false">L2678</f>
        <v>2.25846230268684E-008</v>
      </c>
    </row>
    <row r="2679" customFormat="false" ht="16" hidden="false" customHeight="false" outlineLevel="0" collapsed="false">
      <c r="A2679" s="0" t="s">
        <v>14</v>
      </c>
      <c r="B2679" s="0" t="n">
        <v>4127286</v>
      </c>
      <c r="C2679" s="0" t="n">
        <v>4127894</v>
      </c>
      <c r="D2679" s="0" t="s">
        <v>2662</v>
      </c>
      <c r="E2679" s="0" t="s">
        <v>20</v>
      </c>
      <c r="F2679" s="0" t="n">
        <v>30</v>
      </c>
      <c r="G2679" s="0" t="n">
        <v>467</v>
      </c>
      <c r="H2679" s="0" t="n">
        <v>608</v>
      </c>
      <c r="I2679" s="0" t="n">
        <v>0.7680921</v>
      </c>
      <c r="J2679" s="0" t="n">
        <v>1168389</v>
      </c>
      <c r="K2679" s="0" t="n">
        <f aca="false">F2679/J2679</f>
        <v>2.56763800412363E-005</v>
      </c>
      <c r="L2679" s="0" t="n">
        <f aca="false">K2679/H2679</f>
        <v>4.22308882257175E-008</v>
      </c>
      <c r="M2679" s="0" t="n">
        <f aca="false">L2679</f>
        <v>4.22308882257175E-008</v>
      </c>
    </row>
    <row r="2680" customFormat="false" ht="16" hidden="false" customHeight="false" outlineLevel="0" collapsed="false">
      <c r="A2680" s="0" t="s">
        <v>14</v>
      </c>
      <c r="B2680" s="0" t="n">
        <v>4128672</v>
      </c>
      <c r="C2680" s="0" t="n">
        <v>4129832</v>
      </c>
      <c r="D2680" s="0" t="s">
        <v>2663</v>
      </c>
      <c r="E2680" s="0" t="s">
        <v>16</v>
      </c>
      <c r="F2680" s="0" t="n">
        <v>9</v>
      </c>
      <c r="G2680" s="0" t="n">
        <v>335</v>
      </c>
      <c r="H2680" s="0" t="n">
        <v>1160</v>
      </c>
      <c r="I2680" s="0" t="n">
        <v>0.2887931</v>
      </c>
      <c r="J2680" s="0" t="n">
        <v>1168389</v>
      </c>
      <c r="K2680" s="0" t="n">
        <f aca="false">F2680/J2680</f>
        <v>7.70291401237088E-006</v>
      </c>
      <c r="L2680" s="0" t="n">
        <f aca="false">K2680/H2680</f>
        <v>6.64044311411283E-009</v>
      </c>
      <c r="M2680" s="0" t="n">
        <f aca="false">L2680</f>
        <v>6.64044311411283E-009</v>
      </c>
    </row>
    <row r="2681" customFormat="false" ht="16" hidden="false" customHeight="false" outlineLevel="0" collapsed="false">
      <c r="A2681" s="0" t="s">
        <v>14</v>
      </c>
      <c r="B2681" s="0" t="n">
        <v>4129835</v>
      </c>
      <c r="C2681" s="0" t="n">
        <v>4132267</v>
      </c>
      <c r="D2681" s="0" t="s">
        <v>2664</v>
      </c>
      <c r="E2681" s="0" t="s">
        <v>16</v>
      </c>
      <c r="F2681" s="0" t="n">
        <v>10</v>
      </c>
      <c r="G2681" s="0" t="n">
        <v>331</v>
      </c>
      <c r="H2681" s="0" t="n">
        <v>2432</v>
      </c>
      <c r="I2681" s="0" t="n">
        <v>0.136102</v>
      </c>
      <c r="J2681" s="0" t="n">
        <v>1168389</v>
      </c>
      <c r="K2681" s="0" t="n">
        <f aca="false">F2681/J2681</f>
        <v>8.55879334707876E-006</v>
      </c>
      <c r="L2681" s="0" t="n">
        <f aca="false">K2681/H2681</f>
        <v>3.51924068547646E-009</v>
      </c>
      <c r="M2681" s="0" t="n">
        <f aca="false">L2681</f>
        <v>3.51924068547646E-009</v>
      </c>
    </row>
    <row r="2682" customFormat="false" ht="16" hidden="false" customHeight="false" outlineLevel="0" collapsed="false">
      <c r="A2682" s="0" t="s">
        <v>14</v>
      </c>
      <c r="B2682" s="0" t="n">
        <v>4132616</v>
      </c>
      <c r="C2682" s="0" t="n">
        <v>4133506</v>
      </c>
      <c r="D2682" s="0" t="s">
        <v>2665</v>
      </c>
      <c r="E2682" s="0" t="s">
        <v>16</v>
      </c>
      <c r="F2682" s="0" t="n">
        <v>17</v>
      </c>
      <c r="G2682" s="0" t="n">
        <v>645</v>
      </c>
      <c r="H2682" s="0" t="n">
        <v>890</v>
      </c>
      <c r="I2682" s="0" t="n">
        <v>0.7247191</v>
      </c>
      <c r="J2682" s="0" t="n">
        <v>1168389</v>
      </c>
      <c r="K2682" s="0" t="n">
        <f aca="false">F2682/J2682</f>
        <v>1.45499486900339E-005</v>
      </c>
      <c r="L2682" s="0" t="n">
        <f aca="false">K2682/H2682</f>
        <v>1.63482569550943E-008</v>
      </c>
      <c r="M2682" s="0" t="n">
        <f aca="false">L2682</f>
        <v>1.63482569550943E-008</v>
      </c>
    </row>
    <row r="2683" customFormat="false" ht="16" hidden="false" customHeight="false" outlineLevel="0" collapsed="false">
      <c r="A2683" s="0" t="s">
        <v>14</v>
      </c>
      <c r="B2683" s="0" t="n">
        <v>4133835</v>
      </c>
      <c r="C2683" s="0" t="n">
        <v>4136015</v>
      </c>
      <c r="D2683" s="0" t="s">
        <v>2666</v>
      </c>
      <c r="E2683" s="0" t="s">
        <v>16</v>
      </c>
      <c r="F2683" s="0" t="n">
        <v>191</v>
      </c>
      <c r="G2683" s="0" t="n">
        <v>1650</v>
      </c>
      <c r="H2683" s="0" t="n">
        <v>2180</v>
      </c>
      <c r="I2683" s="0" t="n">
        <v>0.7568808</v>
      </c>
      <c r="J2683" s="0" t="n">
        <v>1168389</v>
      </c>
      <c r="K2683" s="0" t="n">
        <f aca="false">F2683/J2683</f>
        <v>0.000163472952929204</v>
      </c>
      <c r="L2683" s="0" t="n">
        <f aca="false">K2683/H2683</f>
        <v>7.49875930867909E-008</v>
      </c>
      <c r="M2683" s="0" t="n">
        <f aca="false">L2683</f>
        <v>7.49875930867909E-008</v>
      </c>
    </row>
    <row r="2684" customFormat="false" ht="16" hidden="false" customHeight="false" outlineLevel="0" collapsed="false">
      <c r="A2684" s="0" t="s">
        <v>14</v>
      </c>
      <c r="B2684" s="0" t="n">
        <v>4136108</v>
      </c>
      <c r="C2684" s="0" t="n">
        <v>4137013</v>
      </c>
      <c r="D2684" s="0" t="s">
        <v>2667</v>
      </c>
      <c r="E2684" s="0" t="s">
        <v>16</v>
      </c>
      <c r="F2684" s="0" t="n">
        <v>2</v>
      </c>
      <c r="G2684" s="0" t="n">
        <v>100</v>
      </c>
      <c r="H2684" s="0" t="n">
        <v>905</v>
      </c>
      <c r="I2684" s="0" t="n">
        <v>0.1104972</v>
      </c>
      <c r="J2684" s="0" t="n">
        <v>1168389</v>
      </c>
      <c r="K2684" s="0" t="n">
        <f aca="false">F2684/J2684</f>
        <v>1.71175866941575E-006</v>
      </c>
      <c r="L2684" s="0" t="n">
        <f aca="false">K2684/H2684</f>
        <v>1.89144604355332E-009</v>
      </c>
      <c r="M2684" s="0" t="n">
        <f aca="false">L2684</f>
        <v>1.89144604355332E-009</v>
      </c>
    </row>
    <row r="2685" customFormat="false" ht="16" hidden="false" customHeight="false" outlineLevel="0" collapsed="false">
      <c r="A2685" s="0" t="s">
        <v>14</v>
      </c>
      <c r="B2685" s="0" t="n">
        <v>4137040</v>
      </c>
      <c r="C2685" s="0" t="n">
        <v>4137657</v>
      </c>
      <c r="D2685" s="0" t="s">
        <v>2668</v>
      </c>
      <c r="E2685" s="0" t="s">
        <v>20</v>
      </c>
      <c r="F2685" s="0" t="n">
        <v>5</v>
      </c>
      <c r="G2685" s="0" t="n">
        <v>241</v>
      </c>
      <c r="H2685" s="0" t="n">
        <v>617</v>
      </c>
      <c r="I2685" s="0" t="n">
        <v>0.3905997</v>
      </c>
      <c r="J2685" s="0" t="n">
        <v>1168389</v>
      </c>
      <c r="K2685" s="0" t="n">
        <f aca="false">F2685/J2685</f>
        <v>4.27939667353938E-006</v>
      </c>
      <c r="L2685" s="0" t="n">
        <f aca="false">K2685/H2685</f>
        <v>6.93581308515296E-009</v>
      </c>
      <c r="M2685" s="0" t="n">
        <f aca="false">L2685</f>
        <v>6.93581308515296E-009</v>
      </c>
    </row>
    <row r="2686" customFormat="false" ht="16" hidden="false" customHeight="false" outlineLevel="0" collapsed="false">
      <c r="A2686" s="0" t="s">
        <v>14</v>
      </c>
      <c r="B2686" s="0" t="n">
        <v>4137932</v>
      </c>
      <c r="C2686" s="0" t="n">
        <v>4139035</v>
      </c>
      <c r="D2686" s="0" t="s">
        <v>2669</v>
      </c>
      <c r="E2686" s="0" t="s">
        <v>20</v>
      </c>
      <c r="F2686" s="0" t="n">
        <v>286</v>
      </c>
      <c r="G2686" s="0" t="n">
        <v>1103</v>
      </c>
      <c r="H2686" s="0" t="n">
        <v>1103</v>
      </c>
      <c r="I2686" s="0" t="n">
        <v>1</v>
      </c>
      <c r="J2686" s="0" t="n">
        <v>1168389</v>
      </c>
      <c r="K2686" s="0" t="n">
        <f aca="false">F2686/J2686</f>
        <v>0.000244781489726452</v>
      </c>
      <c r="L2686" s="0" t="n">
        <f aca="false">K2686/H2686</f>
        <v>2.21923381438307E-007</v>
      </c>
      <c r="M2686" s="0" t="n">
        <f aca="false">L2686</f>
        <v>2.21923381438307E-007</v>
      </c>
    </row>
    <row r="2687" customFormat="false" ht="16" hidden="false" customHeight="false" outlineLevel="0" collapsed="false">
      <c r="A2687" s="0" t="s">
        <v>14</v>
      </c>
      <c r="B2687" s="0" t="n">
        <v>4139046</v>
      </c>
      <c r="C2687" s="0" t="n">
        <v>4139708</v>
      </c>
      <c r="D2687" s="0" t="s">
        <v>2670</v>
      </c>
      <c r="E2687" s="0" t="s">
        <v>20</v>
      </c>
      <c r="F2687" s="0" t="n">
        <v>11</v>
      </c>
      <c r="G2687" s="0" t="n">
        <v>411</v>
      </c>
      <c r="H2687" s="0" t="n">
        <v>662</v>
      </c>
      <c r="I2687" s="0" t="n">
        <v>0.6208459</v>
      </c>
      <c r="J2687" s="0" t="n">
        <v>1168389</v>
      </c>
      <c r="K2687" s="0" t="n">
        <f aca="false">F2687/J2687</f>
        <v>9.41467268178663E-006</v>
      </c>
      <c r="L2687" s="0" t="n">
        <f aca="false">K2687/H2687</f>
        <v>1.42215599422759E-008</v>
      </c>
      <c r="M2687" s="0" t="n">
        <f aca="false">L2687</f>
        <v>1.42215599422759E-008</v>
      </c>
    </row>
    <row r="2688" customFormat="false" ht="16" hidden="false" customHeight="false" outlineLevel="0" collapsed="false">
      <c r="A2688" s="0" t="s">
        <v>14</v>
      </c>
      <c r="B2688" s="0" t="n">
        <v>4142530</v>
      </c>
      <c r="C2688" s="0" t="n">
        <v>4143609</v>
      </c>
      <c r="D2688" s="0" t="s">
        <v>2671</v>
      </c>
      <c r="E2688" s="0" t="s">
        <v>16</v>
      </c>
      <c r="F2688" s="0" t="n">
        <v>376</v>
      </c>
      <c r="G2688" s="0" t="n">
        <v>1069</v>
      </c>
      <c r="H2688" s="0" t="n">
        <v>1079</v>
      </c>
      <c r="I2688" s="0" t="n">
        <v>0.9907321</v>
      </c>
      <c r="J2688" s="0" t="n">
        <v>1168389</v>
      </c>
      <c r="K2688" s="0" t="n">
        <f aca="false">F2688/J2688</f>
        <v>0.000321810629850161</v>
      </c>
      <c r="L2688" s="0" t="n">
        <f aca="false">K2688/H2688</f>
        <v>2.98248961862985E-007</v>
      </c>
      <c r="M2688" s="0" t="n">
        <f aca="false">L2688</f>
        <v>2.98248961862985E-007</v>
      </c>
    </row>
    <row r="2689" customFormat="false" ht="16" hidden="false" customHeight="false" outlineLevel="0" collapsed="false">
      <c r="A2689" s="0" t="s">
        <v>14</v>
      </c>
      <c r="B2689" s="0" t="n">
        <v>4143995</v>
      </c>
      <c r="C2689" s="0" t="n">
        <v>4146292</v>
      </c>
      <c r="D2689" s="0" t="s">
        <v>2672</v>
      </c>
      <c r="E2689" s="0" t="s">
        <v>16</v>
      </c>
      <c r="F2689" s="0" t="n">
        <v>75</v>
      </c>
      <c r="G2689" s="0" t="n">
        <v>927</v>
      </c>
      <c r="H2689" s="0" t="n">
        <v>2297</v>
      </c>
      <c r="I2689" s="0" t="n">
        <v>0.4035699</v>
      </c>
      <c r="J2689" s="0" t="n">
        <v>1168389</v>
      </c>
      <c r="K2689" s="0" t="n">
        <f aca="false">F2689/J2689</f>
        <v>6.41909501030907E-005</v>
      </c>
      <c r="L2689" s="0" t="n">
        <f aca="false">K2689/H2689</f>
        <v>2.7945559470218E-008</v>
      </c>
      <c r="M2689" s="0" t="n">
        <f aca="false">L2689</f>
        <v>2.7945559470218E-008</v>
      </c>
    </row>
    <row r="2690" customFormat="false" ht="16" hidden="false" customHeight="false" outlineLevel="0" collapsed="false">
      <c r="A2690" s="0" t="s">
        <v>14</v>
      </c>
      <c r="B2690" s="0" t="n">
        <v>4146258</v>
      </c>
      <c r="C2690" s="0" t="n">
        <v>4147136</v>
      </c>
      <c r="D2690" s="0" t="s">
        <v>2673</v>
      </c>
      <c r="E2690" s="0" t="s">
        <v>16</v>
      </c>
      <c r="F2690" s="0" t="n">
        <v>33</v>
      </c>
      <c r="G2690" s="0" t="n">
        <v>605</v>
      </c>
      <c r="H2690" s="0" t="n">
        <v>878</v>
      </c>
      <c r="I2690" s="0" t="n">
        <v>0.6890661</v>
      </c>
      <c r="J2690" s="0" t="n">
        <v>1168389</v>
      </c>
      <c r="K2690" s="0" t="n">
        <f aca="false">F2690/J2690</f>
        <v>2.82440180453599E-005</v>
      </c>
      <c r="L2690" s="0" t="n">
        <f aca="false">K2690/H2690</f>
        <v>3.2168585473075E-008</v>
      </c>
      <c r="M2690" s="0" t="n">
        <f aca="false">L2690</f>
        <v>3.2168585473075E-008</v>
      </c>
    </row>
    <row r="2691" customFormat="false" ht="16" hidden="false" customHeight="false" outlineLevel="0" collapsed="false">
      <c r="A2691" s="0" t="s">
        <v>14</v>
      </c>
      <c r="B2691" s="0" t="n">
        <v>4147466</v>
      </c>
      <c r="C2691" s="0" t="n">
        <v>4148317</v>
      </c>
      <c r="D2691" s="0" t="s">
        <v>2674</v>
      </c>
      <c r="E2691" s="0" t="s">
        <v>20</v>
      </c>
      <c r="F2691" s="0" t="n">
        <v>3</v>
      </c>
      <c r="G2691" s="0" t="n">
        <v>128</v>
      </c>
      <c r="H2691" s="0" t="n">
        <v>851</v>
      </c>
      <c r="I2691" s="0" t="n">
        <v>0.1504113</v>
      </c>
      <c r="J2691" s="0" t="n">
        <v>1168389</v>
      </c>
      <c r="K2691" s="0" t="n">
        <f aca="false">F2691/J2691</f>
        <v>2.56763800412363E-006</v>
      </c>
      <c r="L2691" s="0" t="n">
        <f aca="false">K2691/H2691</f>
        <v>3.01720094491613E-009</v>
      </c>
      <c r="M2691" s="0" t="n">
        <f aca="false">L2691</f>
        <v>3.01720094491613E-009</v>
      </c>
    </row>
    <row r="2692" customFormat="false" ht="16" hidden="false" customHeight="false" outlineLevel="0" collapsed="false">
      <c r="A2692" s="0" t="s">
        <v>14</v>
      </c>
      <c r="B2692" s="0" t="n">
        <v>4148532</v>
      </c>
      <c r="C2692" s="0" t="n">
        <v>4150265</v>
      </c>
      <c r="D2692" s="0" t="s">
        <v>2675</v>
      </c>
      <c r="E2692" s="0" t="s">
        <v>20</v>
      </c>
      <c r="F2692" s="0" t="n">
        <v>134</v>
      </c>
      <c r="G2692" s="0" t="n">
        <v>1605</v>
      </c>
      <c r="H2692" s="0" t="n">
        <v>1733</v>
      </c>
      <c r="I2692" s="0" t="n">
        <v>0.9261397</v>
      </c>
      <c r="J2692" s="0" t="n">
        <v>1168389</v>
      </c>
      <c r="K2692" s="0" t="n">
        <f aca="false">F2692/J2692</f>
        <v>0.000114687830850855</v>
      </c>
      <c r="L2692" s="0" t="n">
        <f aca="false">K2692/H2692</f>
        <v>6.61787829491375E-008</v>
      </c>
      <c r="M2692" s="0" t="n">
        <f aca="false">L2692</f>
        <v>6.61787829491375E-008</v>
      </c>
    </row>
    <row r="2693" customFormat="false" ht="16" hidden="false" customHeight="false" outlineLevel="0" collapsed="false">
      <c r="A2693" s="0" t="s">
        <v>14</v>
      </c>
      <c r="B2693" s="0" t="n">
        <v>4150447</v>
      </c>
      <c r="C2693" s="0" t="n">
        <v>4153098</v>
      </c>
      <c r="D2693" s="0" t="s">
        <v>2676</v>
      </c>
      <c r="E2693" s="0" t="s">
        <v>20</v>
      </c>
      <c r="F2693" s="0" t="n">
        <v>118</v>
      </c>
      <c r="G2693" s="0" t="n">
        <v>940</v>
      </c>
      <c r="H2693" s="0" t="n">
        <v>2651</v>
      </c>
      <c r="I2693" s="0" t="n">
        <v>0.3545832</v>
      </c>
      <c r="J2693" s="0" t="n">
        <v>1168389</v>
      </c>
      <c r="K2693" s="0" t="n">
        <f aca="false">F2693/J2693</f>
        <v>0.000100993761495529</v>
      </c>
      <c r="L2693" s="0" t="n">
        <f aca="false">K2693/H2693</f>
        <v>3.80964773653449E-008</v>
      </c>
      <c r="M2693" s="0" t="n">
        <f aca="false">L2693</f>
        <v>3.80964773653449E-008</v>
      </c>
    </row>
    <row r="2694" customFormat="false" ht="16" hidden="false" customHeight="false" outlineLevel="0" collapsed="false">
      <c r="A2694" s="0" t="s">
        <v>14</v>
      </c>
      <c r="B2694" s="0" t="n">
        <v>4153696</v>
      </c>
      <c r="C2694" s="0" t="n">
        <v>4154847</v>
      </c>
      <c r="D2694" s="0" t="s">
        <v>2677</v>
      </c>
      <c r="E2694" s="0" t="s">
        <v>20</v>
      </c>
      <c r="F2694" s="0" t="n">
        <v>197</v>
      </c>
      <c r="G2694" s="0" t="n">
        <v>1151</v>
      </c>
      <c r="H2694" s="0" t="n">
        <v>1151</v>
      </c>
      <c r="I2694" s="0" t="n">
        <v>1</v>
      </c>
      <c r="J2694" s="0" t="n">
        <v>1168389</v>
      </c>
      <c r="K2694" s="0" t="n">
        <f aca="false">F2694/J2694</f>
        <v>0.000168608228937451</v>
      </c>
      <c r="L2694" s="0" t="n">
        <f aca="false">K2694/H2694</f>
        <v>1.46488469971722E-007</v>
      </c>
      <c r="M2694" s="0" t="n">
        <f aca="false">L2694</f>
        <v>1.46488469971722E-007</v>
      </c>
    </row>
    <row r="2695" customFormat="false" ht="16" hidden="false" customHeight="false" outlineLevel="0" collapsed="false">
      <c r="A2695" s="0" t="s">
        <v>14</v>
      </c>
      <c r="B2695" s="0" t="n">
        <v>4155001</v>
      </c>
      <c r="C2695" s="0" t="n">
        <v>4156005</v>
      </c>
      <c r="D2695" s="0" t="s">
        <v>2678</v>
      </c>
      <c r="E2695" s="0" t="s">
        <v>16</v>
      </c>
      <c r="F2695" s="0" t="n">
        <v>12</v>
      </c>
      <c r="G2695" s="0" t="n">
        <v>440</v>
      </c>
      <c r="H2695" s="0" t="n">
        <v>1004</v>
      </c>
      <c r="I2695" s="0" t="n">
        <v>0.438247</v>
      </c>
      <c r="J2695" s="0" t="n">
        <v>1168389</v>
      </c>
      <c r="K2695" s="0" t="n">
        <f aca="false">F2695/J2695</f>
        <v>1.02705520164945E-005</v>
      </c>
      <c r="L2695" s="0" t="n">
        <f aca="false">K2695/H2695</f>
        <v>1.02296334825642E-008</v>
      </c>
      <c r="M2695" s="0" t="n">
        <f aca="false">L2695</f>
        <v>1.02296334825642E-008</v>
      </c>
    </row>
    <row r="2696" customFormat="false" ht="16" hidden="false" customHeight="false" outlineLevel="0" collapsed="false">
      <c r="A2696" s="0" t="s">
        <v>14</v>
      </c>
      <c r="B2696" s="0" t="n">
        <v>4156013</v>
      </c>
      <c r="C2696" s="0" t="n">
        <v>4156789</v>
      </c>
      <c r="D2696" s="0" t="s">
        <v>2679</v>
      </c>
      <c r="E2696" s="0" t="s">
        <v>16</v>
      </c>
      <c r="F2696" s="0" t="n">
        <v>61</v>
      </c>
      <c r="G2696" s="0" t="n">
        <v>712</v>
      </c>
      <c r="H2696" s="0" t="n">
        <v>776</v>
      </c>
      <c r="I2696" s="0" t="n">
        <v>0.9175258</v>
      </c>
      <c r="J2696" s="0" t="n">
        <v>1168389</v>
      </c>
      <c r="K2696" s="0" t="n">
        <f aca="false">F2696/J2696</f>
        <v>5.22086394171804E-005</v>
      </c>
      <c r="L2696" s="0" t="n">
        <f aca="false">K2696/H2696</f>
        <v>6.72791745066758E-008</v>
      </c>
      <c r="M2696" s="0" t="n">
        <f aca="false">L2696</f>
        <v>6.72791745066758E-008</v>
      </c>
    </row>
    <row r="2697" customFormat="false" ht="16" hidden="false" customHeight="false" outlineLevel="0" collapsed="false">
      <c r="A2697" s="0" t="s">
        <v>14</v>
      </c>
      <c r="B2697" s="0" t="n">
        <v>4156850</v>
      </c>
      <c r="C2697" s="0" t="n">
        <v>4158223</v>
      </c>
      <c r="D2697" s="0" t="s">
        <v>2680</v>
      </c>
      <c r="E2697" s="0" t="s">
        <v>16</v>
      </c>
      <c r="F2697" s="0" t="n">
        <v>37</v>
      </c>
      <c r="G2697" s="0" t="n">
        <v>931</v>
      </c>
      <c r="H2697" s="0" t="n">
        <v>1373</v>
      </c>
      <c r="I2697" s="0" t="n">
        <v>0.6780772</v>
      </c>
      <c r="J2697" s="0" t="n">
        <v>1168389</v>
      </c>
      <c r="K2697" s="0" t="n">
        <f aca="false">F2697/J2697</f>
        <v>3.16675353841914E-005</v>
      </c>
      <c r="L2697" s="0" t="n">
        <f aca="false">K2697/H2697</f>
        <v>2.30644831640141E-008</v>
      </c>
      <c r="M2697" s="0" t="n">
        <f aca="false">L2697</f>
        <v>2.30644831640141E-008</v>
      </c>
    </row>
    <row r="2698" customFormat="false" ht="16" hidden="false" customHeight="false" outlineLevel="0" collapsed="false">
      <c r="A2698" s="0" t="s">
        <v>14</v>
      </c>
      <c r="B2698" s="0" t="n">
        <v>4158490</v>
      </c>
      <c r="C2698" s="0" t="n">
        <v>4159407</v>
      </c>
      <c r="D2698" s="0" t="s">
        <v>2681</v>
      </c>
      <c r="E2698" s="0" t="s">
        <v>16</v>
      </c>
      <c r="F2698" s="0" t="n">
        <v>323</v>
      </c>
      <c r="G2698" s="0" t="n">
        <v>917</v>
      </c>
      <c r="H2698" s="0" t="n">
        <v>917</v>
      </c>
      <c r="I2698" s="0" t="n">
        <v>1</v>
      </c>
      <c r="J2698" s="0" t="n">
        <v>1168389</v>
      </c>
      <c r="K2698" s="0" t="n">
        <f aca="false">F2698/J2698</f>
        <v>0.000276449025110644</v>
      </c>
      <c r="L2698" s="0" t="n">
        <f aca="false">K2698/H2698</f>
        <v>3.01471128801138E-007</v>
      </c>
      <c r="M2698" s="0" t="n">
        <f aca="false">L2698</f>
        <v>3.01471128801138E-007</v>
      </c>
    </row>
    <row r="2699" customFormat="false" ht="16" hidden="false" customHeight="false" outlineLevel="0" collapsed="false">
      <c r="A2699" s="0" t="s">
        <v>14</v>
      </c>
      <c r="B2699" s="0" t="n">
        <v>4159390</v>
      </c>
      <c r="C2699" s="0" t="n">
        <v>4160790</v>
      </c>
      <c r="D2699" s="0" t="s">
        <v>2682</v>
      </c>
      <c r="E2699" s="0" t="s">
        <v>20</v>
      </c>
      <c r="F2699" s="0" t="n">
        <v>619</v>
      </c>
      <c r="G2699" s="0" t="n">
        <v>1400</v>
      </c>
      <c r="H2699" s="0" t="n">
        <v>1400</v>
      </c>
      <c r="I2699" s="0" t="n">
        <v>1</v>
      </c>
      <c r="J2699" s="0" t="n">
        <v>1168389</v>
      </c>
      <c r="K2699" s="0" t="n">
        <f aca="false">F2699/J2699</f>
        <v>0.000529789308184175</v>
      </c>
      <c r="L2699" s="0" t="n">
        <f aca="false">K2699/H2699</f>
        <v>3.78420934417268E-007</v>
      </c>
      <c r="M2699" s="0" t="n">
        <f aca="false">L2699</f>
        <v>3.78420934417268E-007</v>
      </c>
    </row>
    <row r="2700" customFormat="false" ht="16" hidden="false" customHeight="false" outlineLevel="0" collapsed="false">
      <c r="A2700" s="0" t="s">
        <v>14</v>
      </c>
      <c r="B2700" s="0" t="n">
        <v>4161124</v>
      </c>
      <c r="C2700" s="0" t="n">
        <v>4161771</v>
      </c>
      <c r="D2700" s="0" t="s">
        <v>2683</v>
      </c>
      <c r="E2700" s="0" t="s">
        <v>16</v>
      </c>
      <c r="F2700" s="0" t="n">
        <v>149</v>
      </c>
      <c r="G2700" s="0" t="n">
        <v>646</v>
      </c>
      <c r="H2700" s="0" t="n">
        <v>647</v>
      </c>
      <c r="I2700" s="0" t="n">
        <v>0.9984544</v>
      </c>
      <c r="J2700" s="0" t="n">
        <v>1168389</v>
      </c>
      <c r="K2700" s="0" t="n">
        <f aca="false">F2700/J2700</f>
        <v>0.000127526020871473</v>
      </c>
      <c r="L2700" s="0" t="n">
        <f aca="false">K2700/H2700</f>
        <v>1.97103587127471E-007</v>
      </c>
      <c r="M2700" s="0" t="n">
        <f aca="false">L2700</f>
        <v>1.97103587127471E-007</v>
      </c>
    </row>
    <row r="2701" customFormat="false" ht="16" hidden="false" customHeight="false" outlineLevel="0" collapsed="false">
      <c r="A2701" s="0" t="s">
        <v>14</v>
      </c>
      <c r="B2701" s="0" t="n">
        <v>4162170</v>
      </c>
      <c r="C2701" s="0" t="n">
        <v>4163270</v>
      </c>
      <c r="D2701" s="0" t="s">
        <v>2684</v>
      </c>
      <c r="E2701" s="0" t="s">
        <v>20</v>
      </c>
      <c r="F2701" s="0" t="n">
        <v>68</v>
      </c>
      <c r="G2701" s="0" t="n">
        <v>1018</v>
      </c>
      <c r="H2701" s="0" t="n">
        <v>1100</v>
      </c>
      <c r="I2701" s="0" t="n">
        <v>0.9254546</v>
      </c>
      <c r="J2701" s="0" t="n">
        <v>1168389</v>
      </c>
      <c r="K2701" s="0" t="n">
        <f aca="false">F2701/J2701</f>
        <v>5.81997947601355E-005</v>
      </c>
      <c r="L2701" s="0" t="n">
        <f aca="false">K2701/H2701</f>
        <v>5.29089043273959E-008</v>
      </c>
      <c r="M2701" s="0" t="n">
        <f aca="false">L2701</f>
        <v>5.29089043273959E-008</v>
      </c>
    </row>
    <row r="2702" customFormat="false" ht="16" hidden="false" customHeight="false" outlineLevel="0" collapsed="false">
      <c r="A2702" s="0" t="s">
        <v>14</v>
      </c>
      <c r="B2702" s="0" t="n">
        <v>4163639</v>
      </c>
      <c r="C2702" s="0" t="n">
        <v>4165483</v>
      </c>
      <c r="D2702" s="0" t="s">
        <v>2685</v>
      </c>
      <c r="E2702" s="0" t="s">
        <v>16</v>
      </c>
      <c r="F2702" s="0" t="n">
        <v>44</v>
      </c>
      <c r="G2702" s="0" t="n">
        <v>114</v>
      </c>
      <c r="H2702" s="0" t="n">
        <v>1844</v>
      </c>
      <c r="I2702" s="0" t="n">
        <v>0.0618221</v>
      </c>
      <c r="J2702" s="0" t="n">
        <v>1168389</v>
      </c>
      <c r="K2702" s="0" t="n">
        <f aca="false">F2702/J2702</f>
        <v>3.76586907271465E-005</v>
      </c>
      <c r="L2702" s="0" t="n">
        <f aca="false">K2702/H2702</f>
        <v>2.04222834745914E-008</v>
      </c>
      <c r="M2702" s="0" t="n">
        <f aca="false">L2702</f>
        <v>2.04222834745914E-008</v>
      </c>
    </row>
    <row r="2703" customFormat="false" ht="16" hidden="false" customHeight="false" outlineLevel="0" collapsed="false">
      <c r="A2703" s="0" t="s">
        <v>14</v>
      </c>
      <c r="B2703" s="0" t="n">
        <v>4165428</v>
      </c>
      <c r="C2703" s="0" t="n">
        <v>4166285</v>
      </c>
      <c r="D2703" s="0" t="s">
        <v>2686</v>
      </c>
      <c r="E2703" s="0" t="s">
        <v>16</v>
      </c>
      <c r="F2703" s="0" t="n">
        <v>224</v>
      </c>
      <c r="G2703" s="0" t="n">
        <v>857</v>
      </c>
      <c r="H2703" s="0" t="n">
        <v>857</v>
      </c>
      <c r="I2703" s="0" t="n">
        <v>1</v>
      </c>
      <c r="J2703" s="0" t="n">
        <v>1168389</v>
      </c>
      <c r="K2703" s="0" t="n">
        <f aca="false">F2703/J2703</f>
        <v>0.000191716970974564</v>
      </c>
      <c r="L2703" s="0" t="n">
        <f aca="false">K2703/H2703</f>
        <v>2.23707083984322E-007</v>
      </c>
      <c r="M2703" s="0" t="n">
        <f aca="false">L2703</f>
        <v>2.23707083984322E-007</v>
      </c>
    </row>
    <row r="2704" customFormat="false" ht="16" hidden="false" customHeight="false" outlineLevel="0" collapsed="false">
      <c r="A2704" s="0" t="s">
        <v>14</v>
      </c>
      <c r="B2704" s="0" t="n">
        <v>4172057</v>
      </c>
      <c r="C2704" s="0" t="n">
        <v>4173085</v>
      </c>
      <c r="D2704" s="0" t="s">
        <v>2687</v>
      </c>
      <c r="E2704" s="0" t="s">
        <v>16</v>
      </c>
      <c r="F2704" s="0" t="n">
        <v>410</v>
      </c>
      <c r="G2704" s="0" t="n">
        <v>1028</v>
      </c>
      <c r="H2704" s="0" t="n">
        <v>1028</v>
      </c>
      <c r="I2704" s="0" t="n">
        <v>1</v>
      </c>
      <c r="J2704" s="0" t="n">
        <v>1168389</v>
      </c>
      <c r="K2704" s="0" t="n">
        <f aca="false">F2704/J2704</f>
        <v>0.000350910527230229</v>
      </c>
      <c r="L2704" s="0" t="n">
        <f aca="false">K2704/H2704</f>
        <v>3.41352652947694E-007</v>
      </c>
      <c r="M2704" s="0" t="n">
        <f aca="false">L2704</f>
        <v>3.41352652947694E-007</v>
      </c>
    </row>
    <row r="2705" customFormat="false" ht="16" hidden="false" customHeight="false" outlineLevel="0" collapsed="false">
      <c r="A2705" s="0" t="s">
        <v>14</v>
      </c>
      <c r="B2705" s="0" t="n">
        <v>4173082</v>
      </c>
      <c r="C2705" s="0" t="n">
        <v>4174047</v>
      </c>
      <c r="D2705" s="0" t="s">
        <v>2688</v>
      </c>
      <c r="E2705" s="0" t="s">
        <v>16</v>
      </c>
      <c r="F2705" s="0" t="n">
        <v>42</v>
      </c>
      <c r="G2705" s="0" t="n">
        <v>762</v>
      </c>
      <c r="H2705" s="0" t="n">
        <v>965</v>
      </c>
      <c r="I2705" s="0" t="n">
        <v>0.7896373</v>
      </c>
      <c r="J2705" s="0" t="n">
        <v>1168389</v>
      </c>
      <c r="K2705" s="0" t="n">
        <f aca="false">F2705/J2705</f>
        <v>3.59469320577308E-005</v>
      </c>
      <c r="L2705" s="0" t="n">
        <f aca="false">K2705/H2705</f>
        <v>3.72507067955759E-008</v>
      </c>
      <c r="M2705" s="0" t="n">
        <f aca="false">L2705</f>
        <v>3.72507067955759E-008</v>
      </c>
    </row>
    <row r="2706" customFormat="false" ht="16" hidden="false" customHeight="false" outlineLevel="0" collapsed="false">
      <c r="A2706" s="0" t="s">
        <v>14</v>
      </c>
      <c r="B2706" s="0" t="n">
        <v>4174076</v>
      </c>
      <c r="C2706" s="0" t="n">
        <v>4175026</v>
      </c>
      <c r="D2706" s="0" t="s">
        <v>2689</v>
      </c>
      <c r="E2706" s="0" t="s">
        <v>20</v>
      </c>
      <c r="F2706" s="0" t="n">
        <v>1221</v>
      </c>
      <c r="G2706" s="0" t="n">
        <v>950</v>
      </c>
      <c r="H2706" s="0" t="n">
        <v>950</v>
      </c>
      <c r="I2706" s="0" t="n">
        <v>1</v>
      </c>
      <c r="J2706" s="0" t="n">
        <v>1168389</v>
      </c>
      <c r="K2706" s="0" t="n">
        <f aca="false">F2706/J2706</f>
        <v>0.00104502866767832</v>
      </c>
      <c r="L2706" s="0" t="n">
        <f aca="false">K2706/H2706</f>
        <v>1.10003017650349E-006</v>
      </c>
      <c r="M2706" s="0" t="n">
        <f aca="false">L2706</f>
        <v>1.10003017650349E-006</v>
      </c>
    </row>
    <row r="2707" customFormat="false" ht="16" hidden="false" customHeight="false" outlineLevel="0" collapsed="false">
      <c r="A2707" s="0" t="s">
        <v>14</v>
      </c>
      <c r="B2707" s="0" t="n">
        <v>4175944</v>
      </c>
      <c r="C2707" s="0" t="n">
        <v>4177128</v>
      </c>
      <c r="D2707" s="0" t="s">
        <v>2690</v>
      </c>
      <c r="E2707" s="0" t="s">
        <v>16</v>
      </c>
      <c r="F2707" s="0" t="n">
        <v>179</v>
      </c>
      <c r="G2707" s="0" t="n">
        <v>1152</v>
      </c>
      <c r="H2707" s="0" t="n">
        <v>1184</v>
      </c>
      <c r="I2707" s="0" t="n">
        <v>0.972973</v>
      </c>
      <c r="J2707" s="0" t="n">
        <v>1168389</v>
      </c>
      <c r="K2707" s="0" t="n">
        <f aca="false">F2707/J2707</f>
        <v>0.00015320240091271</v>
      </c>
      <c r="L2707" s="0" t="n">
        <f aca="false">K2707/H2707</f>
        <v>1.29393919689789E-007</v>
      </c>
      <c r="M2707" s="0" t="n">
        <f aca="false">L2707</f>
        <v>1.29393919689789E-007</v>
      </c>
    </row>
    <row r="2708" customFormat="false" ht="16" hidden="false" customHeight="false" outlineLevel="0" collapsed="false">
      <c r="A2708" s="0" t="s">
        <v>14</v>
      </c>
      <c r="B2708" s="0" t="n">
        <v>4177743</v>
      </c>
      <c r="C2708" s="0" t="n">
        <v>4178288</v>
      </c>
      <c r="D2708" s="0" t="s">
        <v>2691</v>
      </c>
      <c r="E2708" s="0" t="s">
        <v>16</v>
      </c>
      <c r="F2708" s="0" t="n">
        <v>216</v>
      </c>
      <c r="G2708" s="0" t="n">
        <v>545</v>
      </c>
      <c r="H2708" s="0" t="n">
        <v>545</v>
      </c>
      <c r="I2708" s="0" t="n">
        <v>1</v>
      </c>
      <c r="J2708" s="0" t="n">
        <v>1168389</v>
      </c>
      <c r="K2708" s="0" t="n">
        <f aca="false">F2708/J2708</f>
        <v>0.000184869936296901</v>
      </c>
      <c r="L2708" s="0" t="n">
        <f aca="false">K2708/H2708</f>
        <v>3.39210892287892E-007</v>
      </c>
      <c r="M2708" s="0" t="n">
        <f aca="false">L2708</f>
        <v>3.39210892287892E-007</v>
      </c>
    </row>
    <row r="2709" customFormat="false" ht="16" hidden="false" customHeight="false" outlineLevel="0" collapsed="false">
      <c r="A2709" s="0" t="s">
        <v>14</v>
      </c>
      <c r="B2709" s="0" t="n">
        <v>4178447</v>
      </c>
      <c r="C2709" s="0" t="n">
        <v>4178875</v>
      </c>
      <c r="D2709" s="0" t="s">
        <v>2692</v>
      </c>
      <c r="E2709" s="0" t="s">
        <v>16</v>
      </c>
      <c r="F2709" s="0" t="n">
        <v>57</v>
      </c>
      <c r="G2709" s="0" t="n">
        <v>427</v>
      </c>
      <c r="H2709" s="0" t="n">
        <v>428</v>
      </c>
      <c r="I2709" s="0" t="n">
        <v>0.9976636</v>
      </c>
      <c r="J2709" s="0" t="n">
        <v>1168389</v>
      </c>
      <c r="K2709" s="0" t="n">
        <f aca="false">F2709/J2709</f>
        <v>4.87851220783489E-005</v>
      </c>
      <c r="L2709" s="0" t="n">
        <f aca="false">K2709/H2709</f>
        <v>1.139839300896E-007</v>
      </c>
      <c r="M2709" s="0" t="n">
        <f aca="false">L2709</f>
        <v>1.139839300896E-007</v>
      </c>
    </row>
    <row r="2710" customFormat="false" ht="16" hidden="false" customHeight="false" outlineLevel="0" collapsed="false">
      <c r="A2710" s="0" t="s">
        <v>14</v>
      </c>
      <c r="B2710" s="0" t="n">
        <v>4178879</v>
      </c>
      <c r="C2710" s="0" t="n">
        <v>4179583</v>
      </c>
      <c r="D2710" s="0" t="s">
        <v>2693</v>
      </c>
      <c r="E2710" s="0" t="s">
        <v>16</v>
      </c>
      <c r="F2710" s="0" t="n">
        <v>16</v>
      </c>
      <c r="G2710" s="0" t="n">
        <v>404</v>
      </c>
      <c r="H2710" s="0" t="n">
        <v>704</v>
      </c>
      <c r="I2710" s="0" t="n">
        <v>0.5738636</v>
      </c>
      <c r="J2710" s="0" t="n">
        <v>1168389</v>
      </c>
      <c r="K2710" s="0" t="n">
        <f aca="false">F2710/J2710</f>
        <v>1.3694069355326E-005</v>
      </c>
      <c r="L2710" s="0" t="n">
        <f aca="false">K2710/H2710</f>
        <v>1.94518030615426E-008</v>
      </c>
      <c r="M2710" s="0" t="n">
        <f aca="false">L2710</f>
        <v>1.94518030615426E-008</v>
      </c>
    </row>
    <row r="2711" customFormat="false" ht="16" hidden="false" customHeight="false" outlineLevel="0" collapsed="false">
      <c r="A2711" s="0" t="s">
        <v>14</v>
      </c>
      <c r="B2711" s="0" t="n">
        <v>4179996</v>
      </c>
      <c r="C2711" s="0" t="n">
        <v>4180493</v>
      </c>
      <c r="D2711" s="0" t="s">
        <v>2694</v>
      </c>
      <c r="E2711" s="0" t="s">
        <v>16</v>
      </c>
      <c r="F2711" s="0" t="n">
        <v>2479</v>
      </c>
      <c r="G2711" s="0" t="n">
        <v>497</v>
      </c>
      <c r="H2711" s="0" t="n">
        <v>497</v>
      </c>
      <c r="I2711" s="0" t="n">
        <v>1</v>
      </c>
      <c r="J2711" s="0" t="n">
        <v>1168389</v>
      </c>
      <c r="K2711" s="0" t="n">
        <f aca="false">F2711/J2711</f>
        <v>0.00212172487074082</v>
      </c>
      <c r="L2711" s="0" t="n">
        <f aca="false">K2711/H2711</f>
        <v>4.26906412623908E-006</v>
      </c>
      <c r="M2711" s="0" t="n">
        <f aca="false">L2711</f>
        <v>4.26906412623908E-006</v>
      </c>
    </row>
    <row r="2712" customFormat="false" ht="16" hidden="false" customHeight="false" outlineLevel="0" collapsed="false">
      <c r="A2712" s="0" t="s">
        <v>14</v>
      </c>
      <c r="B2712" s="0" t="n">
        <v>4185350</v>
      </c>
      <c r="C2712" s="0" t="n">
        <v>4189573</v>
      </c>
      <c r="D2712" s="0" t="s">
        <v>2695</v>
      </c>
      <c r="E2712" s="0" t="s">
        <v>16</v>
      </c>
      <c r="F2712" s="0" t="n">
        <v>95</v>
      </c>
      <c r="G2712" s="0" t="n">
        <v>583</v>
      </c>
      <c r="H2712" s="0" t="n">
        <v>4223</v>
      </c>
      <c r="I2712" s="0" t="n">
        <v>0.1380535</v>
      </c>
      <c r="J2712" s="0" t="n">
        <v>1168389</v>
      </c>
      <c r="K2712" s="0" t="n">
        <f aca="false">F2712/J2712</f>
        <v>8.13085367972482E-005</v>
      </c>
      <c r="L2712" s="0" t="n">
        <f aca="false">K2712/H2712</f>
        <v>1.92537382896633E-008</v>
      </c>
      <c r="M2712" s="0" t="n">
        <f aca="false">L2712</f>
        <v>1.92537382896633E-008</v>
      </c>
    </row>
    <row r="2713" customFormat="false" ht="16" hidden="false" customHeight="false" outlineLevel="0" collapsed="false">
      <c r="A2713" s="0" t="s">
        <v>14</v>
      </c>
      <c r="B2713" s="0" t="n">
        <v>4189786</v>
      </c>
      <c r="C2713" s="0" t="n">
        <v>4190325</v>
      </c>
      <c r="D2713" s="0" t="s">
        <v>2696</v>
      </c>
      <c r="E2713" s="0" t="s">
        <v>16</v>
      </c>
      <c r="F2713" s="0" t="n">
        <v>163</v>
      </c>
      <c r="G2713" s="0" t="n">
        <v>539</v>
      </c>
      <c r="H2713" s="0" t="n">
        <v>539</v>
      </c>
      <c r="I2713" s="0" t="n">
        <v>1</v>
      </c>
      <c r="J2713" s="0" t="n">
        <v>1168389</v>
      </c>
      <c r="K2713" s="0" t="n">
        <f aca="false">F2713/J2713</f>
        <v>0.000139508331557384</v>
      </c>
      <c r="L2713" s="0" t="n">
        <f aca="false">K2713/H2713</f>
        <v>2.58828073390322E-007</v>
      </c>
      <c r="M2713" s="0" t="n">
        <f aca="false">L2713</f>
        <v>2.58828073390322E-007</v>
      </c>
    </row>
    <row r="2714" customFormat="false" ht="16" hidden="false" customHeight="false" outlineLevel="0" collapsed="false">
      <c r="A2714" s="0" t="s">
        <v>14</v>
      </c>
      <c r="B2714" s="0" t="n">
        <v>4190735</v>
      </c>
      <c r="C2714" s="0" t="n">
        <v>4191868</v>
      </c>
      <c r="D2714" s="0" t="s">
        <v>2697</v>
      </c>
      <c r="E2714" s="0" t="s">
        <v>20</v>
      </c>
      <c r="F2714" s="0" t="n">
        <v>23</v>
      </c>
      <c r="G2714" s="0" t="n">
        <v>681</v>
      </c>
      <c r="H2714" s="0" t="n">
        <v>1133</v>
      </c>
      <c r="I2714" s="0" t="n">
        <v>0.6010591</v>
      </c>
      <c r="J2714" s="0" t="n">
        <v>1168389</v>
      </c>
      <c r="K2714" s="0" t="n">
        <f aca="false">F2714/J2714</f>
        <v>1.96852246982811E-005</v>
      </c>
      <c r="L2714" s="0" t="n">
        <f aca="false">K2714/H2714</f>
        <v>1.73744260355526E-008</v>
      </c>
      <c r="M2714" s="0" t="n">
        <f aca="false">L2714</f>
        <v>1.73744260355526E-008</v>
      </c>
    </row>
    <row r="2715" customFormat="false" ht="16" hidden="false" customHeight="false" outlineLevel="0" collapsed="false">
      <c r="A2715" s="0" t="s">
        <v>14</v>
      </c>
      <c r="B2715" s="0" t="n">
        <v>4191865</v>
      </c>
      <c r="C2715" s="0" t="n">
        <v>4192635</v>
      </c>
      <c r="D2715" s="0" t="s">
        <v>2698</v>
      </c>
      <c r="E2715" s="0" t="s">
        <v>20</v>
      </c>
      <c r="F2715" s="0" t="n">
        <v>173</v>
      </c>
      <c r="G2715" s="0" t="n">
        <v>770</v>
      </c>
      <c r="H2715" s="0" t="n">
        <v>770</v>
      </c>
      <c r="I2715" s="0" t="n">
        <v>1</v>
      </c>
      <c r="J2715" s="0" t="n">
        <v>1168389</v>
      </c>
      <c r="K2715" s="0" t="n">
        <f aca="false">F2715/J2715</f>
        <v>0.000148067124904462</v>
      </c>
      <c r="L2715" s="0" t="n">
        <f aca="false">K2715/H2715</f>
        <v>1.92294967408393E-007</v>
      </c>
      <c r="M2715" s="0" t="n">
        <f aca="false">L2715</f>
        <v>1.92294967408393E-007</v>
      </c>
    </row>
    <row r="2716" customFormat="false" ht="16" hidden="false" customHeight="false" outlineLevel="0" collapsed="false">
      <c r="A2716" s="0" t="s">
        <v>14</v>
      </c>
      <c r="B2716" s="0" t="n">
        <v>4192821</v>
      </c>
      <c r="C2716" s="0" t="n">
        <v>4193576</v>
      </c>
      <c r="D2716" s="0" t="s">
        <v>2699</v>
      </c>
      <c r="E2716" s="0" t="s">
        <v>20</v>
      </c>
      <c r="F2716" s="0" t="n">
        <v>29</v>
      </c>
      <c r="G2716" s="0" t="n">
        <v>620</v>
      </c>
      <c r="H2716" s="0" t="n">
        <v>755</v>
      </c>
      <c r="I2716" s="0" t="n">
        <v>0.821192</v>
      </c>
      <c r="J2716" s="0" t="n">
        <v>1168389</v>
      </c>
      <c r="K2716" s="0" t="n">
        <f aca="false">F2716/J2716</f>
        <v>2.48205007065284E-005</v>
      </c>
      <c r="L2716" s="0" t="n">
        <f aca="false">K2716/H2716</f>
        <v>3.28748353728853E-008</v>
      </c>
      <c r="M2716" s="0" t="n">
        <f aca="false">L2716</f>
        <v>3.28748353728853E-008</v>
      </c>
    </row>
    <row r="2717" customFormat="false" ht="16" hidden="false" customHeight="false" outlineLevel="0" collapsed="false">
      <c r="A2717" s="0" t="s">
        <v>14</v>
      </c>
      <c r="B2717" s="0" t="n">
        <v>4193569</v>
      </c>
      <c r="C2717" s="0" t="n">
        <v>4194204</v>
      </c>
      <c r="D2717" s="0" t="s">
        <v>2700</v>
      </c>
      <c r="E2717" s="0" t="s">
        <v>20</v>
      </c>
      <c r="F2717" s="0" t="n">
        <v>24</v>
      </c>
      <c r="G2717" s="0" t="n">
        <v>554</v>
      </c>
      <c r="H2717" s="0" t="n">
        <v>635</v>
      </c>
      <c r="I2717" s="0" t="n">
        <v>0.8724409</v>
      </c>
      <c r="J2717" s="0" t="n">
        <v>1168389</v>
      </c>
      <c r="K2717" s="0" t="n">
        <f aca="false">F2717/J2717</f>
        <v>2.0541104032989E-005</v>
      </c>
      <c r="L2717" s="0" t="n">
        <f aca="false">K2717/H2717</f>
        <v>3.23481953275418E-008</v>
      </c>
      <c r="M2717" s="0" t="n">
        <f aca="false">L2717</f>
        <v>3.23481953275418E-008</v>
      </c>
    </row>
    <row r="2718" customFormat="false" ht="16" hidden="false" customHeight="false" outlineLevel="0" collapsed="false">
      <c r="A2718" s="0" t="s">
        <v>14</v>
      </c>
      <c r="B2718" s="0" t="n">
        <v>4194204</v>
      </c>
      <c r="C2718" s="0" t="n">
        <v>4196099</v>
      </c>
      <c r="D2718" s="0" t="s">
        <v>2701</v>
      </c>
      <c r="E2718" s="0" t="s">
        <v>20</v>
      </c>
      <c r="F2718" s="0" t="n">
        <v>7</v>
      </c>
      <c r="G2718" s="0" t="n">
        <v>212</v>
      </c>
      <c r="H2718" s="0" t="n">
        <v>1895</v>
      </c>
      <c r="I2718" s="0" t="n">
        <v>0.1118734</v>
      </c>
      <c r="J2718" s="0" t="n">
        <v>1168389</v>
      </c>
      <c r="K2718" s="0" t="n">
        <f aca="false">F2718/J2718</f>
        <v>5.99115534295513E-006</v>
      </c>
      <c r="L2718" s="0" t="n">
        <f aca="false">K2718/H2718</f>
        <v>3.16155954773358E-009</v>
      </c>
      <c r="M2718" s="0" t="n">
        <f aca="false">L2718</f>
        <v>3.16155954773358E-009</v>
      </c>
    </row>
    <row r="2719" customFormat="false" ht="16" hidden="false" customHeight="false" outlineLevel="0" collapsed="false">
      <c r="A2719" s="0" t="s">
        <v>14</v>
      </c>
      <c r="B2719" s="0" t="n">
        <v>4196332</v>
      </c>
      <c r="C2719" s="0" t="n">
        <v>4196808</v>
      </c>
      <c r="D2719" s="0" t="s">
        <v>2702</v>
      </c>
      <c r="E2719" s="0" t="s">
        <v>20</v>
      </c>
      <c r="F2719" s="0" t="n">
        <v>270</v>
      </c>
      <c r="G2719" s="0" t="n">
        <v>476</v>
      </c>
      <c r="H2719" s="0" t="n">
        <v>476</v>
      </c>
      <c r="I2719" s="0" t="n">
        <v>1</v>
      </c>
      <c r="J2719" s="0" t="n">
        <v>1168389</v>
      </c>
      <c r="K2719" s="0" t="n">
        <f aca="false">F2719/J2719</f>
        <v>0.000231087420371126</v>
      </c>
      <c r="L2719" s="0" t="n">
        <f aca="false">K2719/H2719</f>
        <v>4.85477773888921E-007</v>
      </c>
      <c r="M2719" s="0" t="n">
        <f aca="false">L2719</f>
        <v>4.85477773888921E-007</v>
      </c>
    </row>
    <row r="2720" customFormat="false" ht="16" hidden="false" customHeight="false" outlineLevel="0" collapsed="false">
      <c r="A2720" s="0" t="s">
        <v>14</v>
      </c>
      <c r="B2720" s="0" t="n">
        <v>4197716</v>
      </c>
      <c r="C2720" s="0" t="n">
        <v>4198780</v>
      </c>
      <c r="D2720" s="0" t="s">
        <v>2703</v>
      </c>
      <c r="E2720" s="0" t="s">
        <v>16</v>
      </c>
      <c r="F2720" s="0" t="n">
        <v>8</v>
      </c>
      <c r="G2720" s="0" t="n">
        <v>324</v>
      </c>
      <c r="H2720" s="0" t="n">
        <v>1064</v>
      </c>
      <c r="I2720" s="0" t="n">
        <v>0.3045113</v>
      </c>
      <c r="J2720" s="0" t="n">
        <v>1168389</v>
      </c>
      <c r="K2720" s="0" t="n">
        <f aca="false">F2720/J2720</f>
        <v>6.847034677663E-006</v>
      </c>
      <c r="L2720" s="0" t="n">
        <f aca="false">K2720/H2720</f>
        <v>6.43518296772839E-009</v>
      </c>
      <c r="M2720" s="0" t="n">
        <f aca="false">L2720</f>
        <v>6.43518296772839E-009</v>
      </c>
    </row>
    <row r="2721" customFormat="false" ht="16" hidden="false" customHeight="false" outlineLevel="0" collapsed="false">
      <c r="A2721" s="0" t="s">
        <v>14</v>
      </c>
      <c r="B2721" s="0" t="n">
        <v>4198790</v>
      </c>
      <c r="C2721" s="0" t="n">
        <v>4199461</v>
      </c>
      <c r="D2721" s="0" t="s">
        <v>2704</v>
      </c>
      <c r="E2721" s="0" t="s">
        <v>16</v>
      </c>
      <c r="F2721" s="0" t="n">
        <v>74</v>
      </c>
      <c r="G2721" s="0" t="n">
        <v>653</v>
      </c>
      <c r="H2721" s="0" t="n">
        <v>671</v>
      </c>
      <c r="I2721" s="0" t="n">
        <v>0.9731744</v>
      </c>
      <c r="J2721" s="0" t="n">
        <v>1168389</v>
      </c>
      <c r="K2721" s="0" t="n">
        <f aca="false">F2721/J2721</f>
        <v>6.33350707683828E-005</v>
      </c>
      <c r="L2721" s="0" t="n">
        <f aca="false">K2721/H2721</f>
        <v>9.43890771510921E-008</v>
      </c>
      <c r="M2721" s="0" t="n">
        <f aca="false">L2721</f>
        <v>9.43890771510921E-008</v>
      </c>
    </row>
    <row r="2722" customFormat="false" ht="16" hidden="false" customHeight="false" outlineLevel="0" collapsed="false">
      <c r="A2722" s="0" t="s">
        <v>14</v>
      </c>
      <c r="B2722" s="0" t="n">
        <v>4199504</v>
      </c>
      <c r="C2722" s="0" t="n">
        <v>4200094</v>
      </c>
      <c r="D2722" s="0" t="s">
        <v>2705</v>
      </c>
      <c r="E2722" s="0" t="s">
        <v>16</v>
      </c>
      <c r="F2722" s="0" t="n">
        <v>368</v>
      </c>
      <c r="G2722" s="0" t="n">
        <v>590</v>
      </c>
      <c r="H2722" s="0" t="n">
        <v>590</v>
      </c>
      <c r="I2722" s="0" t="n">
        <v>1</v>
      </c>
      <c r="J2722" s="0" t="n">
        <v>1168389</v>
      </c>
      <c r="K2722" s="0" t="n">
        <f aca="false">F2722/J2722</f>
        <v>0.000314963595172498</v>
      </c>
      <c r="L2722" s="0" t="n">
        <f aca="false">K2722/H2722</f>
        <v>5.33836601987285E-007</v>
      </c>
      <c r="M2722" s="0" t="n">
        <f aca="false">L2722</f>
        <v>5.33836601987285E-007</v>
      </c>
    </row>
    <row r="2723" customFormat="false" ht="16" hidden="false" customHeight="false" outlineLevel="0" collapsed="false">
      <c r="A2723" s="0" t="s">
        <v>14</v>
      </c>
      <c r="B2723" s="0" t="n">
        <v>4200566</v>
      </c>
      <c r="C2723" s="0" t="n">
        <v>4201261</v>
      </c>
      <c r="D2723" s="0" t="s">
        <v>2706</v>
      </c>
      <c r="E2723" s="0" t="s">
        <v>16</v>
      </c>
      <c r="F2723" s="0" t="n">
        <v>196</v>
      </c>
      <c r="G2723" s="0" t="n">
        <v>695</v>
      </c>
      <c r="H2723" s="0" t="n">
        <v>695</v>
      </c>
      <c r="I2723" s="0" t="n">
        <v>1</v>
      </c>
      <c r="J2723" s="0" t="n">
        <v>1168389</v>
      </c>
      <c r="K2723" s="0" t="n">
        <f aca="false">F2723/J2723</f>
        <v>0.000167752349602744</v>
      </c>
      <c r="L2723" s="0" t="n">
        <f aca="false">K2723/H2723</f>
        <v>2.41370287198192E-007</v>
      </c>
      <c r="M2723" s="0" t="n">
        <f aca="false">L2723</f>
        <v>2.41370287198192E-007</v>
      </c>
    </row>
    <row r="2724" customFormat="false" ht="16" hidden="false" customHeight="false" outlineLevel="0" collapsed="false">
      <c r="A2724" s="0" t="s">
        <v>14</v>
      </c>
      <c r="B2724" s="0" t="n">
        <v>4201263</v>
      </c>
      <c r="C2724" s="0" t="n">
        <v>4201688</v>
      </c>
      <c r="D2724" s="0" t="s">
        <v>2707</v>
      </c>
      <c r="E2724" s="0" t="s">
        <v>20</v>
      </c>
      <c r="F2724" s="0" t="n">
        <v>179</v>
      </c>
      <c r="G2724" s="0" t="n">
        <v>425</v>
      </c>
      <c r="H2724" s="0" t="n">
        <v>425</v>
      </c>
      <c r="I2724" s="0" t="n">
        <v>1</v>
      </c>
      <c r="J2724" s="0" t="n">
        <v>1168389</v>
      </c>
      <c r="K2724" s="0" t="n">
        <f aca="false">F2724/J2724</f>
        <v>0.00015320240091271</v>
      </c>
      <c r="L2724" s="0" t="n">
        <f aca="false">K2724/H2724</f>
        <v>3.6047623744167E-007</v>
      </c>
      <c r="M2724" s="0" t="n">
        <f aca="false">L2724</f>
        <v>3.6047623744167E-007</v>
      </c>
    </row>
    <row r="2725" customFormat="false" ht="16" hidden="false" customHeight="false" outlineLevel="0" collapsed="false">
      <c r="A2725" s="0" t="s">
        <v>14</v>
      </c>
      <c r="B2725" s="0" t="n">
        <v>4201926</v>
      </c>
      <c r="C2725" s="0" t="n">
        <v>4203323</v>
      </c>
      <c r="D2725" s="0" t="s">
        <v>2708</v>
      </c>
      <c r="E2725" s="0" t="s">
        <v>16</v>
      </c>
      <c r="F2725" s="0" t="n">
        <v>347</v>
      </c>
      <c r="G2725" s="0" t="n">
        <v>1397</v>
      </c>
      <c r="H2725" s="0" t="n">
        <v>1397</v>
      </c>
      <c r="I2725" s="0" t="n">
        <v>1</v>
      </c>
      <c r="J2725" s="0" t="n">
        <v>1168389</v>
      </c>
      <c r="K2725" s="0" t="n">
        <f aca="false">F2725/J2725</f>
        <v>0.000296990129143633</v>
      </c>
      <c r="L2725" s="0" t="n">
        <f aca="false">K2725/H2725</f>
        <v>2.12591359444261E-007</v>
      </c>
      <c r="M2725" s="0" t="n">
        <f aca="false">L2725</f>
        <v>2.12591359444261E-007</v>
      </c>
    </row>
    <row r="2726" customFormat="false" ht="16" hidden="false" customHeight="false" outlineLevel="0" collapsed="false">
      <c r="A2726" s="0" t="s">
        <v>14</v>
      </c>
      <c r="B2726" s="0" t="n">
        <v>4203320</v>
      </c>
      <c r="C2726" s="0" t="n">
        <v>4204645</v>
      </c>
      <c r="D2726" s="0" t="s">
        <v>2709</v>
      </c>
      <c r="E2726" s="0" t="s">
        <v>16</v>
      </c>
      <c r="F2726" s="0" t="n">
        <v>195</v>
      </c>
      <c r="G2726" s="0" t="n">
        <v>1321</v>
      </c>
      <c r="H2726" s="0" t="n">
        <v>1325</v>
      </c>
      <c r="I2726" s="0" t="n">
        <v>0.9969811</v>
      </c>
      <c r="J2726" s="0" t="n">
        <v>1168389</v>
      </c>
      <c r="K2726" s="0" t="n">
        <f aca="false">F2726/J2726</f>
        <v>0.000166896470268036</v>
      </c>
      <c r="L2726" s="0" t="n">
        <f aca="false">K2726/H2726</f>
        <v>1.25959600202291E-007</v>
      </c>
      <c r="M2726" s="0" t="n">
        <f aca="false">L2726</f>
        <v>1.25959600202291E-007</v>
      </c>
    </row>
    <row r="2727" customFormat="false" ht="16" hidden="false" customHeight="false" outlineLevel="0" collapsed="false">
      <c r="A2727" s="0" t="s">
        <v>14</v>
      </c>
      <c r="B2727" s="0" t="n">
        <v>4204642</v>
      </c>
      <c r="C2727" s="0" t="n">
        <v>4205931</v>
      </c>
      <c r="D2727" s="0" t="s">
        <v>2710</v>
      </c>
      <c r="E2727" s="0" t="s">
        <v>20</v>
      </c>
      <c r="F2727" s="0" t="n">
        <v>13</v>
      </c>
      <c r="G2727" s="0" t="n">
        <v>338</v>
      </c>
      <c r="H2727" s="0" t="n">
        <v>1289</v>
      </c>
      <c r="I2727" s="0" t="n">
        <v>0.2622188</v>
      </c>
      <c r="J2727" s="0" t="n">
        <v>1168389</v>
      </c>
      <c r="K2727" s="0" t="n">
        <f aca="false">F2727/J2727</f>
        <v>1.11264313512024E-005</v>
      </c>
      <c r="L2727" s="0" t="n">
        <f aca="false">K2727/H2727</f>
        <v>8.63183192490487E-009</v>
      </c>
      <c r="M2727" s="0" t="n">
        <f aca="false">L2727</f>
        <v>8.63183192490487E-009</v>
      </c>
    </row>
    <row r="2728" customFormat="false" ht="16" hidden="false" customHeight="false" outlineLevel="0" collapsed="false">
      <c r="A2728" s="0" t="s">
        <v>14</v>
      </c>
      <c r="B2728" s="0" t="n">
        <v>4213680</v>
      </c>
      <c r="C2728" s="0" t="n">
        <v>4214123</v>
      </c>
      <c r="D2728" s="0" t="s">
        <v>2711</v>
      </c>
      <c r="E2728" s="0" t="s">
        <v>20</v>
      </c>
      <c r="F2728" s="0" t="n">
        <v>174</v>
      </c>
      <c r="G2728" s="0" t="n">
        <v>443</v>
      </c>
      <c r="H2728" s="0" t="n">
        <v>443</v>
      </c>
      <c r="I2728" s="0" t="n">
        <v>1</v>
      </c>
      <c r="J2728" s="0" t="n">
        <v>1168389</v>
      </c>
      <c r="K2728" s="0" t="n">
        <f aca="false">F2728/J2728</f>
        <v>0.00014892300423917</v>
      </c>
      <c r="L2728" s="0" t="n">
        <f aca="false">K2728/H2728</f>
        <v>3.36169309794967E-007</v>
      </c>
      <c r="M2728" s="0" t="n">
        <f aca="false">L2728</f>
        <v>3.36169309794967E-007</v>
      </c>
    </row>
    <row r="2729" customFormat="false" ht="16" hidden="false" customHeight="false" outlineLevel="0" collapsed="false">
      <c r="A2729" s="0" t="s">
        <v>14</v>
      </c>
      <c r="B2729" s="0" t="n">
        <v>4214280</v>
      </c>
      <c r="C2729" s="0" t="n">
        <v>4215209</v>
      </c>
      <c r="D2729" s="0" t="s">
        <v>2712</v>
      </c>
      <c r="E2729" s="0" t="s">
        <v>16</v>
      </c>
      <c r="F2729" s="0" t="n">
        <v>7</v>
      </c>
      <c r="G2729" s="0" t="n">
        <v>341</v>
      </c>
      <c r="H2729" s="0" t="n">
        <v>929</v>
      </c>
      <c r="I2729" s="0" t="n">
        <v>0.3670613</v>
      </c>
      <c r="J2729" s="0" t="n">
        <v>1168389</v>
      </c>
      <c r="K2729" s="0" t="n">
        <f aca="false">F2729/J2729</f>
        <v>5.99115534295513E-006</v>
      </c>
      <c r="L2729" s="0" t="n">
        <f aca="false">K2729/H2729</f>
        <v>6.44903696765891E-009</v>
      </c>
      <c r="M2729" s="0" t="n">
        <f aca="false">L2729</f>
        <v>6.44903696765891E-009</v>
      </c>
    </row>
    <row r="2730" customFormat="false" ht="16" hidden="false" customHeight="false" outlineLevel="0" collapsed="false">
      <c r="A2730" s="0" t="s">
        <v>14</v>
      </c>
      <c r="B2730" s="0" t="n">
        <v>4215478</v>
      </c>
      <c r="C2730" s="0" t="n">
        <v>4217079</v>
      </c>
      <c r="D2730" s="0" t="s">
        <v>2713</v>
      </c>
      <c r="E2730" s="0" t="s">
        <v>16</v>
      </c>
      <c r="F2730" s="0" t="n">
        <v>123</v>
      </c>
      <c r="G2730" s="0" t="n">
        <v>1514</v>
      </c>
      <c r="H2730" s="0" t="n">
        <v>1601</v>
      </c>
      <c r="I2730" s="0" t="n">
        <v>0.945659</v>
      </c>
      <c r="J2730" s="0" t="n">
        <v>1168389</v>
      </c>
      <c r="K2730" s="0" t="n">
        <f aca="false">F2730/J2730</f>
        <v>0.000105273158169069</v>
      </c>
      <c r="L2730" s="0" t="n">
        <f aca="false">K2730/H2730</f>
        <v>6.57546272136594E-008</v>
      </c>
      <c r="M2730" s="0" t="n">
        <f aca="false">L2730</f>
        <v>6.57546272136594E-008</v>
      </c>
    </row>
    <row r="2731" customFormat="false" ht="16" hidden="false" customHeight="false" outlineLevel="0" collapsed="false">
      <c r="A2731" s="0" t="s">
        <v>14</v>
      </c>
      <c r="B2731" s="0" t="n">
        <v>4217109</v>
      </c>
      <c r="C2731" s="0" t="n">
        <v>4218413</v>
      </c>
      <c r="D2731" s="0" t="s">
        <v>2714</v>
      </c>
      <c r="E2731" s="0" t="s">
        <v>16</v>
      </c>
      <c r="F2731" s="0" t="n">
        <v>78</v>
      </c>
      <c r="G2731" s="0" t="n">
        <v>1091</v>
      </c>
      <c r="H2731" s="0" t="n">
        <v>1304</v>
      </c>
      <c r="I2731" s="0" t="n">
        <v>0.8366565</v>
      </c>
      <c r="J2731" s="0" t="n">
        <v>1168389</v>
      </c>
      <c r="K2731" s="0" t="n">
        <f aca="false">F2731/J2731</f>
        <v>6.67585881072143E-005</v>
      </c>
      <c r="L2731" s="0" t="n">
        <f aca="false">K2731/H2731</f>
        <v>5.11952362785386E-008</v>
      </c>
      <c r="M2731" s="0" t="n">
        <f aca="false">L2731</f>
        <v>5.11952362785386E-008</v>
      </c>
    </row>
    <row r="2732" customFormat="false" ht="16" hidden="false" customHeight="false" outlineLevel="0" collapsed="false">
      <c r="A2732" s="0" t="s">
        <v>14</v>
      </c>
      <c r="B2732" s="0" t="n">
        <v>4218596</v>
      </c>
      <c r="C2732" s="0" t="n">
        <v>4220332</v>
      </c>
      <c r="D2732" s="0" t="s">
        <v>2715</v>
      </c>
      <c r="E2732" s="0" t="s">
        <v>16</v>
      </c>
      <c r="F2732" s="0" t="n">
        <v>20</v>
      </c>
      <c r="G2732" s="0" t="n">
        <v>674</v>
      </c>
      <c r="H2732" s="0" t="n">
        <v>1736</v>
      </c>
      <c r="I2732" s="0" t="n">
        <v>0.3882489</v>
      </c>
      <c r="J2732" s="0" t="n">
        <v>1168389</v>
      </c>
      <c r="K2732" s="0" t="n">
        <f aca="false">F2732/J2732</f>
        <v>1.71175866941575E-005</v>
      </c>
      <c r="L2732" s="0" t="n">
        <f aca="false">K2732/H2732</f>
        <v>9.86036099893866E-009</v>
      </c>
      <c r="M2732" s="0" t="n">
        <f aca="false">L2732</f>
        <v>9.86036099893866E-009</v>
      </c>
    </row>
    <row r="2733" customFormat="false" ht="16" hidden="false" customHeight="false" outlineLevel="0" collapsed="false">
      <c r="A2733" s="0" t="s">
        <v>14</v>
      </c>
      <c r="B2733" s="0" t="n">
        <v>4222804</v>
      </c>
      <c r="C2733" s="0" t="n">
        <v>4223628</v>
      </c>
      <c r="D2733" s="0" t="s">
        <v>2716</v>
      </c>
      <c r="E2733" s="0" t="s">
        <v>20</v>
      </c>
      <c r="F2733" s="0" t="n">
        <v>133</v>
      </c>
      <c r="G2733" s="0" t="n">
        <v>824</v>
      </c>
      <c r="H2733" s="0" t="n">
        <v>824</v>
      </c>
      <c r="I2733" s="0" t="n">
        <v>1</v>
      </c>
      <c r="J2733" s="0" t="n">
        <v>1168389</v>
      </c>
      <c r="K2733" s="0" t="n">
        <f aca="false">F2733/J2733</f>
        <v>0.000113831951516147</v>
      </c>
      <c r="L2733" s="0" t="n">
        <f aca="false">K2733/H2733</f>
        <v>1.38145572228334E-007</v>
      </c>
      <c r="M2733" s="0" t="n">
        <f aca="false">L2733</f>
        <v>1.38145572228334E-007</v>
      </c>
    </row>
    <row r="2734" customFormat="false" ht="16" hidden="false" customHeight="false" outlineLevel="0" collapsed="false">
      <c r="A2734" s="0" t="s">
        <v>14</v>
      </c>
      <c r="B2734" s="0" t="n">
        <v>4223828</v>
      </c>
      <c r="C2734" s="0" t="n">
        <v>4227511</v>
      </c>
      <c r="D2734" s="0" t="s">
        <v>2717</v>
      </c>
      <c r="E2734" s="0" t="s">
        <v>16</v>
      </c>
      <c r="F2734" s="0" t="n">
        <v>34</v>
      </c>
      <c r="G2734" s="0" t="n">
        <v>257</v>
      </c>
      <c r="H2734" s="0" t="n">
        <v>3683</v>
      </c>
      <c r="I2734" s="0" t="n">
        <v>0.0697801</v>
      </c>
      <c r="J2734" s="0" t="n">
        <v>1168389</v>
      </c>
      <c r="K2734" s="0" t="n">
        <f aca="false">F2734/J2734</f>
        <v>2.90998973800678E-005</v>
      </c>
      <c r="L2734" s="0" t="n">
        <f aca="false">K2734/H2734</f>
        <v>7.90113966333635E-009</v>
      </c>
      <c r="M2734" s="0" t="n">
        <f aca="false">L2734</f>
        <v>7.90113966333635E-009</v>
      </c>
    </row>
    <row r="2735" customFormat="false" ht="16" hidden="false" customHeight="false" outlineLevel="0" collapsed="false">
      <c r="A2735" s="0" t="s">
        <v>14</v>
      </c>
      <c r="B2735" s="0" t="n">
        <v>4227731</v>
      </c>
      <c r="C2735" s="0" t="n">
        <v>4229362</v>
      </c>
      <c r="D2735" s="0" t="s">
        <v>2718</v>
      </c>
      <c r="E2735" s="0" t="s">
        <v>16</v>
      </c>
      <c r="F2735" s="0" t="n">
        <v>112</v>
      </c>
      <c r="G2735" s="0" t="n">
        <v>1546</v>
      </c>
      <c r="H2735" s="0" t="n">
        <v>1631</v>
      </c>
      <c r="I2735" s="0" t="n">
        <v>0.9478847</v>
      </c>
      <c r="J2735" s="0" t="n">
        <v>1168389</v>
      </c>
      <c r="K2735" s="0" t="n">
        <f aca="false">F2735/J2735</f>
        <v>9.58584854872821E-005</v>
      </c>
      <c r="L2735" s="0" t="n">
        <f aca="false">K2735/H2735</f>
        <v>5.87728298511846E-008</v>
      </c>
      <c r="M2735" s="0" t="n">
        <f aca="false">L2735</f>
        <v>5.87728298511846E-008</v>
      </c>
    </row>
    <row r="2736" customFormat="false" ht="16" hidden="false" customHeight="false" outlineLevel="0" collapsed="false">
      <c r="A2736" s="0" t="s">
        <v>14</v>
      </c>
      <c r="B2736" s="0" t="n">
        <v>4229453</v>
      </c>
      <c r="C2736" s="0" t="n">
        <v>4230142</v>
      </c>
      <c r="D2736" s="0" t="s">
        <v>2719</v>
      </c>
      <c r="E2736" s="0" t="s">
        <v>20</v>
      </c>
      <c r="F2736" s="0" t="n">
        <v>563</v>
      </c>
      <c r="G2736" s="0" t="n">
        <v>689</v>
      </c>
      <c r="H2736" s="0" t="n">
        <v>689</v>
      </c>
      <c r="I2736" s="0" t="n">
        <v>1</v>
      </c>
      <c r="J2736" s="0" t="n">
        <v>1168389</v>
      </c>
      <c r="K2736" s="0" t="n">
        <f aca="false">F2736/J2736</f>
        <v>0.000481860065440534</v>
      </c>
      <c r="L2736" s="0" t="n">
        <f aca="false">K2736/H2736</f>
        <v>6.99361488302662E-007</v>
      </c>
      <c r="M2736" s="0" t="n">
        <f aca="false">L2736</f>
        <v>6.99361488302662E-007</v>
      </c>
    </row>
    <row r="2737" customFormat="false" ht="16" hidden="false" customHeight="false" outlineLevel="0" collapsed="false">
      <c r="A2737" s="0" t="s">
        <v>14</v>
      </c>
      <c r="B2737" s="0" t="n">
        <v>4230354</v>
      </c>
      <c r="C2737" s="0" t="n">
        <v>4231226</v>
      </c>
      <c r="D2737" s="0" t="s">
        <v>2720</v>
      </c>
      <c r="E2737" s="0" t="s">
        <v>16</v>
      </c>
      <c r="F2737" s="0" t="n">
        <v>85</v>
      </c>
      <c r="G2737" s="0" t="n">
        <v>725</v>
      </c>
      <c r="H2737" s="0" t="n">
        <v>872</v>
      </c>
      <c r="I2737" s="0" t="n">
        <v>0.831422</v>
      </c>
      <c r="J2737" s="0" t="n">
        <v>1168389</v>
      </c>
      <c r="K2737" s="0" t="n">
        <f aca="false">F2737/J2737</f>
        <v>7.27497434501694E-005</v>
      </c>
      <c r="L2737" s="0" t="n">
        <f aca="false">K2737/H2737</f>
        <v>8.34286048740475E-008</v>
      </c>
      <c r="M2737" s="0" t="n">
        <f aca="false">L2737</f>
        <v>8.34286048740475E-008</v>
      </c>
    </row>
    <row r="2738" customFormat="false" ht="16" hidden="false" customHeight="false" outlineLevel="0" collapsed="false">
      <c r="A2738" s="0" t="s">
        <v>14</v>
      </c>
      <c r="B2738" s="0" t="n">
        <v>4231884</v>
      </c>
      <c r="C2738" s="0" t="n">
        <v>4233233</v>
      </c>
      <c r="D2738" s="0" t="s">
        <v>2721</v>
      </c>
      <c r="E2738" s="0" t="s">
        <v>20</v>
      </c>
      <c r="F2738" s="0" t="n">
        <v>55</v>
      </c>
      <c r="G2738" s="0" t="n">
        <v>1043</v>
      </c>
      <c r="H2738" s="0" t="n">
        <v>1349</v>
      </c>
      <c r="I2738" s="0" t="n">
        <v>0.7731653</v>
      </c>
      <c r="J2738" s="0" t="n">
        <v>1168389</v>
      </c>
      <c r="K2738" s="0" t="n">
        <f aca="false">F2738/J2738</f>
        <v>4.70733634089332E-005</v>
      </c>
      <c r="L2738" s="0" t="n">
        <f aca="false">K2738/H2738</f>
        <v>3.48950062334568E-008</v>
      </c>
      <c r="M2738" s="0" t="n">
        <f aca="false">L2738</f>
        <v>3.48950062334568E-008</v>
      </c>
    </row>
    <row r="2739" customFormat="false" ht="16" hidden="false" customHeight="false" outlineLevel="0" collapsed="false">
      <c r="A2739" s="0" t="s">
        <v>14</v>
      </c>
      <c r="B2739" s="0" t="n">
        <v>4233758</v>
      </c>
      <c r="C2739" s="0" t="n">
        <v>4235407</v>
      </c>
      <c r="D2739" s="0" t="s">
        <v>2722</v>
      </c>
      <c r="E2739" s="0" t="s">
        <v>16</v>
      </c>
      <c r="F2739" s="0" t="n">
        <v>73</v>
      </c>
      <c r="G2739" s="0" t="n">
        <v>1033</v>
      </c>
      <c r="H2739" s="0" t="n">
        <v>1649</v>
      </c>
      <c r="I2739" s="0" t="n">
        <v>0.6264403</v>
      </c>
      <c r="J2739" s="0" t="n">
        <v>1168389</v>
      </c>
      <c r="K2739" s="0" t="n">
        <f aca="false">F2739/J2739</f>
        <v>6.24791914336749E-005</v>
      </c>
      <c r="L2739" s="0" t="n">
        <f aca="false">K2739/H2739</f>
        <v>3.78891397414645E-008</v>
      </c>
      <c r="M2739" s="0" t="n">
        <f aca="false">L2739</f>
        <v>3.78891397414645E-008</v>
      </c>
    </row>
    <row r="2740" customFormat="false" ht="16" hidden="false" customHeight="false" outlineLevel="0" collapsed="false">
      <c r="A2740" s="0" t="s">
        <v>14</v>
      </c>
      <c r="B2740" s="0" t="n">
        <v>4236262</v>
      </c>
      <c r="C2740" s="0" t="n">
        <v>4236900</v>
      </c>
      <c r="D2740" s="0" t="s">
        <v>2723</v>
      </c>
      <c r="E2740" s="0" t="s">
        <v>16</v>
      </c>
      <c r="F2740" s="0" t="n">
        <v>118</v>
      </c>
      <c r="G2740" s="0" t="n">
        <v>638</v>
      </c>
      <c r="H2740" s="0" t="n">
        <v>638</v>
      </c>
      <c r="I2740" s="0" t="n">
        <v>1</v>
      </c>
      <c r="J2740" s="0" t="n">
        <v>1168389</v>
      </c>
      <c r="K2740" s="0" t="n">
        <f aca="false">F2740/J2740</f>
        <v>0.000100993761495529</v>
      </c>
      <c r="L2740" s="0" t="n">
        <f aca="false">K2740/H2740</f>
        <v>1.58297431811174E-007</v>
      </c>
      <c r="M2740" s="0" t="n">
        <f aca="false">L2740</f>
        <v>1.58297431811174E-007</v>
      </c>
    </row>
    <row r="2741" customFormat="false" ht="16" hidden="false" customHeight="false" outlineLevel="0" collapsed="false">
      <c r="A2741" s="0" t="s">
        <v>14</v>
      </c>
      <c r="B2741" s="0" t="n">
        <v>4236897</v>
      </c>
      <c r="C2741" s="0" t="n">
        <v>4237634</v>
      </c>
      <c r="D2741" s="0" t="s">
        <v>2724</v>
      </c>
      <c r="E2741" s="0" t="s">
        <v>16</v>
      </c>
      <c r="F2741" s="0" t="n">
        <v>388</v>
      </c>
      <c r="G2741" s="0" t="n">
        <v>737</v>
      </c>
      <c r="H2741" s="0" t="n">
        <v>737</v>
      </c>
      <c r="I2741" s="0" t="n">
        <v>1</v>
      </c>
      <c r="J2741" s="0" t="n">
        <v>1168389</v>
      </c>
      <c r="K2741" s="0" t="n">
        <f aca="false">F2741/J2741</f>
        <v>0.000332081181866656</v>
      </c>
      <c r="L2741" s="0" t="n">
        <f aca="false">K2741/H2741</f>
        <v>4.50585050022599E-007</v>
      </c>
      <c r="M2741" s="0" t="n">
        <f aca="false">L2741</f>
        <v>4.50585050022599E-007</v>
      </c>
    </row>
    <row r="2742" customFormat="false" ht="16" hidden="false" customHeight="false" outlineLevel="0" collapsed="false">
      <c r="A2742" s="0" t="s">
        <v>14</v>
      </c>
      <c r="B2742" s="0" t="n">
        <v>4237634</v>
      </c>
      <c r="C2742" s="0" t="n">
        <v>4239730</v>
      </c>
      <c r="D2742" s="0" t="s">
        <v>2725</v>
      </c>
      <c r="E2742" s="0" t="s">
        <v>16</v>
      </c>
      <c r="F2742" s="0" t="n">
        <v>3</v>
      </c>
      <c r="G2742" s="0" t="n">
        <v>145</v>
      </c>
      <c r="H2742" s="0" t="n">
        <v>2096</v>
      </c>
      <c r="I2742" s="0" t="n">
        <v>0.0691794</v>
      </c>
      <c r="J2742" s="0" t="n">
        <v>1168389</v>
      </c>
      <c r="K2742" s="0" t="n">
        <f aca="false">F2742/J2742</f>
        <v>2.56763800412363E-006</v>
      </c>
      <c r="L2742" s="0" t="n">
        <f aca="false">K2742/H2742</f>
        <v>1.22501813173837E-009</v>
      </c>
      <c r="M2742" s="0" t="n">
        <f aca="false">L2742</f>
        <v>1.22501813173837E-009</v>
      </c>
    </row>
    <row r="2743" customFormat="false" ht="16" hidden="false" customHeight="false" outlineLevel="0" collapsed="false">
      <c r="A2743" s="0" t="s">
        <v>14</v>
      </c>
      <c r="B2743" s="0" t="n">
        <v>4240325</v>
      </c>
      <c r="C2743" s="0" t="n">
        <v>4240735</v>
      </c>
      <c r="D2743" s="0" t="s">
        <v>2726</v>
      </c>
      <c r="E2743" s="0" t="s">
        <v>16</v>
      </c>
      <c r="F2743" s="0" t="n">
        <v>183</v>
      </c>
      <c r="G2743" s="0" t="n">
        <v>410</v>
      </c>
      <c r="H2743" s="0" t="n">
        <v>410</v>
      </c>
      <c r="I2743" s="0" t="n">
        <v>1</v>
      </c>
      <c r="J2743" s="0" t="n">
        <v>1168389</v>
      </c>
      <c r="K2743" s="0" t="n">
        <f aca="false">F2743/J2743</f>
        <v>0.000156625918251541</v>
      </c>
      <c r="L2743" s="0" t="n">
        <f aca="false">K2743/H2743</f>
        <v>3.82014434759857E-007</v>
      </c>
      <c r="M2743" s="0" t="n">
        <f aca="false">L2743</f>
        <v>3.82014434759857E-007</v>
      </c>
    </row>
    <row r="2744" customFormat="false" ht="16" hidden="false" customHeight="false" outlineLevel="0" collapsed="false">
      <c r="A2744" s="0" t="s">
        <v>14</v>
      </c>
      <c r="B2744" s="0" t="n">
        <v>4242626</v>
      </c>
      <c r="C2744" s="0" t="n">
        <v>4243516</v>
      </c>
      <c r="D2744" s="0" t="s">
        <v>2727</v>
      </c>
      <c r="E2744" s="0" t="s">
        <v>20</v>
      </c>
      <c r="F2744" s="0" t="n">
        <v>31</v>
      </c>
      <c r="G2744" s="0" t="n">
        <v>582</v>
      </c>
      <c r="H2744" s="0" t="n">
        <v>890</v>
      </c>
      <c r="I2744" s="0" t="n">
        <v>0.6539326</v>
      </c>
      <c r="J2744" s="0" t="n">
        <v>1168389</v>
      </c>
      <c r="K2744" s="0" t="n">
        <f aca="false">F2744/J2744</f>
        <v>2.65322593759441E-005</v>
      </c>
      <c r="L2744" s="0" t="n">
        <f aca="false">K2744/H2744</f>
        <v>2.98115273887013E-008</v>
      </c>
      <c r="M2744" s="0" t="n">
        <f aca="false">L2744</f>
        <v>2.98115273887013E-008</v>
      </c>
    </row>
    <row r="2745" customFormat="false" ht="16" hidden="false" customHeight="false" outlineLevel="0" collapsed="false">
      <c r="A2745" s="0" t="s">
        <v>14</v>
      </c>
      <c r="B2745" s="0" t="n">
        <v>4243531</v>
      </c>
      <c r="C2745" s="0" t="n">
        <v>4245075</v>
      </c>
      <c r="D2745" s="0" t="s">
        <v>2728</v>
      </c>
      <c r="E2745" s="0" t="s">
        <v>20</v>
      </c>
      <c r="F2745" s="0" t="n">
        <v>10</v>
      </c>
      <c r="G2745" s="0" t="n">
        <v>472</v>
      </c>
      <c r="H2745" s="0" t="n">
        <v>1544</v>
      </c>
      <c r="I2745" s="0" t="n">
        <v>0.3056995</v>
      </c>
      <c r="J2745" s="0" t="n">
        <v>1168389</v>
      </c>
      <c r="K2745" s="0" t="n">
        <f aca="false">F2745/J2745</f>
        <v>8.55879334707876E-006</v>
      </c>
      <c r="L2745" s="0" t="n">
        <f aca="false">K2745/H2745</f>
        <v>5.54325993981785E-009</v>
      </c>
      <c r="M2745" s="0" t="n">
        <f aca="false">L2745</f>
        <v>5.54325993981785E-009</v>
      </c>
    </row>
    <row r="2746" customFormat="false" ht="16" hidden="false" customHeight="false" outlineLevel="0" collapsed="false">
      <c r="A2746" s="0" t="s">
        <v>14</v>
      </c>
      <c r="B2746" s="0" t="n">
        <v>4245229</v>
      </c>
      <c r="C2746" s="0" t="n">
        <v>4246419</v>
      </c>
      <c r="D2746" s="0" t="s">
        <v>2729</v>
      </c>
      <c r="E2746" s="0" t="s">
        <v>20</v>
      </c>
      <c r="F2746" s="0" t="n">
        <v>573</v>
      </c>
      <c r="G2746" s="0" t="n">
        <v>1190</v>
      </c>
      <c r="H2746" s="0" t="n">
        <v>1190</v>
      </c>
      <c r="I2746" s="0" t="n">
        <v>1</v>
      </c>
      <c r="J2746" s="0" t="n">
        <v>1168389</v>
      </c>
      <c r="K2746" s="0" t="n">
        <f aca="false">F2746/J2746</f>
        <v>0.000490418858787613</v>
      </c>
      <c r="L2746" s="0" t="n">
        <f aca="false">K2746/H2746</f>
        <v>4.12116688056817E-007</v>
      </c>
      <c r="M2746" s="0" t="n">
        <f aca="false">L2746</f>
        <v>4.12116688056817E-007</v>
      </c>
    </row>
    <row r="2747" customFormat="false" ht="16" hidden="false" customHeight="false" outlineLevel="0" collapsed="false">
      <c r="A2747" s="0" t="s">
        <v>14</v>
      </c>
      <c r="B2747" s="0" t="n">
        <v>4246784</v>
      </c>
      <c r="C2747" s="0" t="n">
        <v>4247899</v>
      </c>
      <c r="D2747" s="0" t="s">
        <v>2730</v>
      </c>
      <c r="E2747" s="0" t="s">
        <v>16</v>
      </c>
      <c r="F2747" s="0" t="n">
        <v>9</v>
      </c>
      <c r="G2747" s="0" t="n">
        <v>274</v>
      </c>
      <c r="H2747" s="0" t="n">
        <v>1115</v>
      </c>
      <c r="I2747" s="0" t="n">
        <v>0.2457399</v>
      </c>
      <c r="J2747" s="0" t="n">
        <v>1168389</v>
      </c>
      <c r="K2747" s="0" t="n">
        <f aca="false">F2747/J2747</f>
        <v>7.70291401237088E-006</v>
      </c>
      <c r="L2747" s="0" t="n">
        <f aca="false">K2747/H2747</f>
        <v>6.90844306042231E-009</v>
      </c>
      <c r="M2747" s="0" t="n">
        <f aca="false">L2747</f>
        <v>6.90844306042231E-009</v>
      </c>
    </row>
    <row r="2748" customFormat="false" ht="16" hidden="false" customHeight="false" outlineLevel="0" collapsed="false">
      <c r="A2748" s="0" t="s">
        <v>14</v>
      </c>
      <c r="B2748" s="0" t="n">
        <v>4247971</v>
      </c>
      <c r="C2748" s="0" t="n">
        <v>4249311</v>
      </c>
      <c r="D2748" s="0" t="s">
        <v>2731</v>
      </c>
      <c r="E2748" s="0" t="s">
        <v>16</v>
      </c>
      <c r="F2748" s="0" t="n">
        <v>50</v>
      </c>
      <c r="G2748" s="0" t="n">
        <v>923</v>
      </c>
      <c r="H2748" s="0" t="n">
        <v>1340</v>
      </c>
      <c r="I2748" s="0" t="n">
        <v>0.688806</v>
      </c>
      <c r="J2748" s="0" t="n">
        <v>1168389</v>
      </c>
      <c r="K2748" s="0" t="n">
        <f aca="false">F2748/J2748</f>
        <v>4.27939667353938E-005</v>
      </c>
      <c r="L2748" s="0" t="n">
        <f aca="false">K2748/H2748</f>
        <v>3.19357960711894E-008</v>
      </c>
      <c r="M2748" s="0" t="n">
        <f aca="false">L2748</f>
        <v>3.19357960711894E-008</v>
      </c>
    </row>
    <row r="2749" customFormat="false" ht="16" hidden="false" customHeight="false" outlineLevel="0" collapsed="false">
      <c r="A2749" s="0" t="s">
        <v>14</v>
      </c>
      <c r="B2749" s="0" t="n">
        <v>4249554</v>
      </c>
      <c r="C2749" s="0" t="n">
        <v>4250474</v>
      </c>
      <c r="D2749" s="0" t="s">
        <v>2732</v>
      </c>
      <c r="E2749" s="0" t="s">
        <v>16</v>
      </c>
      <c r="F2749" s="0" t="n">
        <v>1160</v>
      </c>
      <c r="G2749" s="0" t="n">
        <v>920</v>
      </c>
      <c r="H2749" s="0" t="n">
        <v>920</v>
      </c>
      <c r="I2749" s="0" t="n">
        <v>1</v>
      </c>
      <c r="J2749" s="0" t="n">
        <v>1168389</v>
      </c>
      <c r="K2749" s="0" t="n">
        <f aca="false">F2749/J2749</f>
        <v>0.000992820028261136</v>
      </c>
      <c r="L2749" s="0" t="n">
        <f aca="false">K2749/H2749</f>
        <v>1.07915220463167E-006</v>
      </c>
      <c r="M2749" s="0" t="n">
        <f aca="false">L2749</f>
        <v>1.07915220463167E-006</v>
      </c>
    </row>
    <row r="2750" customFormat="false" ht="16" hidden="false" customHeight="false" outlineLevel="0" collapsed="false">
      <c r="A2750" s="0" t="s">
        <v>14</v>
      </c>
      <c r="B2750" s="0" t="n">
        <v>4252506</v>
      </c>
      <c r="C2750" s="0" t="n">
        <v>4253003</v>
      </c>
      <c r="D2750" s="0" t="s">
        <v>2733</v>
      </c>
      <c r="E2750" s="0" t="s">
        <v>16</v>
      </c>
      <c r="F2750" s="0" t="n">
        <v>498</v>
      </c>
      <c r="G2750" s="0" t="n">
        <v>497</v>
      </c>
      <c r="H2750" s="0" t="n">
        <v>497</v>
      </c>
      <c r="I2750" s="0" t="n">
        <v>1</v>
      </c>
      <c r="J2750" s="0" t="n">
        <v>1168389</v>
      </c>
      <c r="K2750" s="0" t="n">
        <f aca="false">F2750/J2750</f>
        <v>0.000426227908684522</v>
      </c>
      <c r="L2750" s="0" t="n">
        <f aca="false">K2750/H2750</f>
        <v>8.57601425924592E-007</v>
      </c>
      <c r="M2750" s="0" t="n">
        <f aca="false">L2750</f>
        <v>8.57601425924592E-007</v>
      </c>
    </row>
    <row r="2751" customFormat="false" ht="16" hidden="false" customHeight="false" outlineLevel="0" collapsed="false">
      <c r="A2751" s="0" t="s">
        <v>14</v>
      </c>
      <c r="B2751" s="0" t="n">
        <v>4253016</v>
      </c>
      <c r="C2751" s="0" t="n">
        <v>4253888</v>
      </c>
      <c r="D2751" s="0" t="s">
        <v>2734</v>
      </c>
      <c r="E2751" s="0" t="s">
        <v>16</v>
      </c>
      <c r="F2751" s="0" t="n">
        <v>1174</v>
      </c>
      <c r="G2751" s="0" t="n">
        <v>872</v>
      </c>
      <c r="H2751" s="0" t="n">
        <v>872</v>
      </c>
      <c r="I2751" s="0" t="n">
        <v>1</v>
      </c>
      <c r="J2751" s="0" t="n">
        <v>1168389</v>
      </c>
      <c r="K2751" s="0" t="n">
        <f aca="false">F2751/J2751</f>
        <v>0.00100480233894705</v>
      </c>
      <c r="L2751" s="0" t="n">
        <f aca="false">K2751/H2751</f>
        <v>1.15229626026037E-006</v>
      </c>
      <c r="M2751" s="0" t="n">
        <f aca="false">L2751</f>
        <v>1.15229626026037E-006</v>
      </c>
    </row>
    <row r="2752" customFormat="false" ht="16" hidden="false" customHeight="false" outlineLevel="0" collapsed="false">
      <c r="A2752" s="0" t="s">
        <v>14</v>
      </c>
      <c r="B2752" s="0" t="n">
        <v>4254043</v>
      </c>
      <c r="C2752" s="0" t="n">
        <v>4256466</v>
      </c>
      <c r="D2752" s="0" t="s">
        <v>2735</v>
      </c>
      <c r="E2752" s="0" t="s">
        <v>20</v>
      </c>
      <c r="F2752" s="0" t="n">
        <v>24</v>
      </c>
      <c r="G2752" s="0" t="n">
        <v>772</v>
      </c>
      <c r="H2752" s="0" t="n">
        <v>2423</v>
      </c>
      <c r="I2752" s="0" t="n">
        <v>0.3186133</v>
      </c>
      <c r="J2752" s="0" t="n">
        <v>1168389</v>
      </c>
      <c r="K2752" s="0" t="n">
        <f aca="false">F2752/J2752</f>
        <v>2.0541104032989E-005</v>
      </c>
      <c r="L2752" s="0" t="n">
        <f aca="false">K2752/H2752</f>
        <v>8.47755015806398E-009</v>
      </c>
      <c r="M2752" s="0" t="n">
        <f aca="false">L2752</f>
        <v>8.47755015806398E-009</v>
      </c>
    </row>
    <row r="2753" customFormat="false" ht="16" hidden="false" customHeight="false" outlineLevel="0" collapsed="false">
      <c r="A2753" s="0" t="s">
        <v>14</v>
      </c>
      <c r="B2753" s="0" t="n">
        <v>4257115</v>
      </c>
      <c r="C2753" s="0" t="n">
        <v>4257723</v>
      </c>
      <c r="D2753" s="0" t="s">
        <v>2736</v>
      </c>
      <c r="E2753" s="0" t="s">
        <v>16</v>
      </c>
      <c r="F2753" s="0" t="n">
        <v>887</v>
      </c>
      <c r="G2753" s="0" t="n">
        <v>608</v>
      </c>
      <c r="H2753" s="0" t="n">
        <v>608</v>
      </c>
      <c r="I2753" s="0" t="n">
        <v>1</v>
      </c>
      <c r="J2753" s="0" t="n">
        <v>1168389</v>
      </c>
      <c r="K2753" s="0" t="n">
        <f aca="false">F2753/J2753</f>
        <v>0.000759164969885886</v>
      </c>
      <c r="L2753" s="0" t="n">
        <f aca="false">K2753/H2753</f>
        <v>1.24862659520705E-006</v>
      </c>
      <c r="M2753" s="0" t="n">
        <f aca="false">L2753</f>
        <v>1.24862659520705E-006</v>
      </c>
    </row>
    <row r="2754" customFormat="false" ht="16" hidden="false" customHeight="false" outlineLevel="0" collapsed="false">
      <c r="A2754" s="0" t="s">
        <v>14</v>
      </c>
      <c r="B2754" s="0" t="n">
        <v>4257742</v>
      </c>
      <c r="C2754" s="0" t="n">
        <v>4259121</v>
      </c>
      <c r="D2754" s="0" t="s">
        <v>2737</v>
      </c>
      <c r="E2754" s="0" t="s">
        <v>16</v>
      </c>
      <c r="F2754" s="0" t="n">
        <v>58</v>
      </c>
      <c r="G2754" s="0" t="n">
        <v>1023</v>
      </c>
      <c r="H2754" s="0" t="n">
        <v>1379</v>
      </c>
      <c r="I2754" s="0" t="n">
        <v>0.7418419</v>
      </c>
      <c r="J2754" s="0" t="n">
        <v>1168389</v>
      </c>
      <c r="K2754" s="0" t="n">
        <f aca="false">F2754/J2754</f>
        <v>4.96410014130568E-005</v>
      </c>
      <c r="L2754" s="0" t="n">
        <f aca="false">K2754/H2754</f>
        <v>3.59978255352116E-008</v>
      </c>
      <c r="M2754" s="0" t="n">
        <f aca="false">L2754</f>
        <v>3.59978255352116E-008</v>
      </c>
    </row>
    <row r="2755" customFormat="false" ht="16" hidden="false" customHeight="false" outlineLevel="0" collapsed="false">
      <c r="A2755" s="0" t="s">
        <v>14</v>
      </c>
      <c r="B2755" s="0" t="n">
        <v>4259488</v>
      </c>
      <c r="C2755" s="0" t="n">
        <v>4260003</v>
      </c>
      <c r="D2755" s="0" t="s">
        <v>2738</v>
      </c>
      <c r="E2755" s="0" t="s">
        <v>20</v>
      </c>
      <c r="F2755" s="0" t="n">
        <v>2044</v>
      </c>
      <c r="G2755" s="0" t="n">
        <v>515</v>
      </c>
      <c r="H2755" s="0" t="n">
        <v>515</v>
      </c>
      <c r="I2755" s="0" t="n">
        <v>1</v>
      </c>
      <c r="J2755" s="0" t="n">
        <v>1168389</v>
      </c>
      <c r="K2755" s="0" t="n">
        <f aca="false">F2755/J2755</f>
        <v>0.0017494173601429</v>
      </c>
      <c r="L2755" s="0" t="n">
        <f aca="false">K2755/H2755</f>
        <v>3.39692691289883E-006</v>
      </c>
      <c r="M2755" s="0" t="n">
        <f aca="false">L2755</f>
        <v>3.39692691289883E-006</v>
      </c>
    </row>
    <row r="2756" customFormat="false" ht="16" hidden="false" customHeight="false" outlineLevel="0" collapsed="false">
      <c r="A2756" s="0" t="s">
        <v>14</v>
      </c>
      <c r="B2756" s="0" t="n">
        <v>4261669</v>
      </c>
      <c r="C2756" s="0" t="n">
        <v>4262706</v>
      </c>
      <c r="D2756" s="0" t="s">
        <v>2739</v>
      </c>
      <c r="E2756" s="0" t="s">
        <v>16</v>
      </c>
      <c r="F2756" s="0" t="n">
        <v>1322</v>
      </c>
      <c r="G2756" s="0" t="n">
        <v>1037</v>
      </c>
      <c r="H2756" s="0" t="n">
        <v>1037</v>
      </c>
      <c r="I2756" s="0" t="n">
        <v>1</v>
      </c>
      <c r="J2756" s="0" t="n">
        <v>1168389</v>
      </c>
      <c r="K2756" s="0" t="n">
        <f aca="false">F2756/J2756</f>
        <v>0.00113147248048381</v>
      </c>
      <c r="L2756" s="0" t="n">
        <f aca="false">K2756/H2756</f>
        <v>1.09110171695642E-006</v>
      </c>
      <c r="M2756" s="0" t="n">
        <f aca="false">L2756</f>
        <v>1.09110171695642E-006</v>
      </c>
    </row>
    <row r="2757" customFormat="false" ht="16" hidden="false" customHeight="false" outlineLevel="0" collapsed="false">
      <c r="A2757" s="0" t="s">
        <v>14</v>
      </c>
      <c r="B2757" s="0" t="n">
        <v>4263248</v>
      </c>
      <c r="C2757" s="0" t="n">
        <v>4264231</v>
      </c>
      <c r="D2757" s="0" t="s">
        <v>2740</v>
      </c>
      <c r="E2757" s="0" t="s">
        <v>20</v>
      </c>
      <c r="F2757" s="0" t="n">
        <v>10</v>
      </c>
      <c r="G2757" s="0" t="n">
        <v>313</v>
      </c>
      <c r="H2757" s="0" t="n">
        <v>983</v>
      </c>
      <c r="I2757" s="0" t="n">
        <v>0.318413</v>
      </c>
      <c r="J2757" s="0" t="n">
        <v>1168389</v>
      </c>
      <c r="K2757" s="0" t="n">
        <f aca="false">F2757/J2757</f>
        <v>8.55879334707876E-006</v>
      </c>
      <c r="L2757" s="0" t="n">
        <f aca="false">K2757/H2757</f>
        <v>8.70680910180952E-009</v>
      </c>
      <c r="M2757" s="0" t="n">
        <f aca="false">L2757</f>
        <v>8.70680910180952E-009</v>
      </c>
    </row>
    <row r="2758" customFormat="false" ht="16" hidden="false" customHeight="false" outlineLevel="0" collapsed="false">
      <c r="A2758" s="0" t="s">
        <v>14</v>
      </c>
      <c r="B2758" s="0" t="n">
        <v>4264314</v>
      </c>
      <c r="C2758" s="0" t="n">
        <v>4265729</v>
      </c>
      <c r="D2758" s="0" t="s">
        <v>2741</v>
      </c>
      <c r="E2758" s="0" t="s">
        <v>16</v>
      </c>
      <c r="F2758" s="0" t="n">
        <v>518</v>
      </c>
      <c r="G2758" s="0" t="n">
        <v>1415</v>
      </c>
      <c r="H2758" s="0" t="n">
        <v>1415</v>
      </c>
      <c r="I2758" s="0" t="n">
        <v>1</v>
      </c>
      <c r="J2758" s="0" t="n">
        <v>1168389</v>
      </c>
      <c r="K2758" s="0" t="n">
        <f aca="false">F2758/J2758</f>
        <v>0.00044334549537868</v>
      </c>
      <c r="L2758" s="0" t="n">
        <f aca="false">K2758/H2758</f>
        <v>3.13318371292353E-007</v>
      </c>
      <c r="M2758" s="0" t="n">
        <f aca="false">L2758</f>
        <v>3.13318371292353E-007</v>
      </c>
    </row>
    <row r="2759" customFormat="false" ht="16" hidden="false" customHeight="false" outlineLevel="0" collapsed="false">
      <c r="A2759" s="0" t="s">
        <v>14</v>
      </c>
      <c r="B2759" s="0" t="n">
        <v>4265782</v>
      </c>
      <c r="C2759" s="0" t="n">
        <v>4266861</v>
      </c>
      <c r="D2759" s="0" t="s">
        <v>2742</v>
      </c>
      <c r="E2759" s="0" t="s">
        <v>16</v>
      </c>
      <c r="F2759" s="0" t="n">
        <v>7</v>
      </c>
      <c r="G2759" s="0" t="n">
        <v>125</v>
      </c>
      <c r="H2759" s="0" t="n">
        <v>1079</v>
      </c>
      <c r="I2759" s="0" t="n">
        <v>0.115848</v>
      </c>
      <c r="J2759" s="0" t="n">
        <v>1168389</v>
      </c>
      <c r="K2759" s="0" t="n">
        <f aca="false">F2759/J2759</f>
        <v>5.99115534295513E-006</v>
      </c>
      <c r="L2759" s="0" t="n">
        <f aca="false">K2759/H2759</f>
        <v>5.55250726872579E-009</v>
      </c>
      <c r="M2759" s="0" t="n">
        <f aca="false">L2759</f>
        <v>5.55250726872579E-009</v>
      </c>
    </row>
    <row r="2760" customFormat="false" ht="16" hidden="false" customHeight="false" outlineLevel="0" collapsed="false">
      <c r="A2760" s="0" t="s">
        <v>14</v>
      </c>
      <c r="B2760" s="0" t="n">
        <v>4267114</v>
      </c>
      <c r="C2760" s="0" t="n">
        <v>4268307</v>
      </c>
      <c r="D2760" s="0" t="s">
        <v>2743</v>
      </c>
      <c r="E2760" s="0" t="s">
        <v>16</v>
      </c>
      <c r="F2760" s="0" t="n">
        <v>134</v>
      </c>
      <c r="G2760" s="0" t="n">
        <v>1143</v>
      </c>
      <c r="H2760" s="0" t="n">
        <v>1193</v>
      </c>
      <c r="I2760" s="0" t="n">
        <v>0.9580889</v>
      </c>
      <c r="J2760" s="0" t="n">
        <v>1168389</v>
      </c>
      <c r="K2760" s="0" t="n">
        <f aca="false">F2760/J2760</f>
        <v>0.000114687830850855</v>
      </c>
      <c r="L2760" s="0" t="n">
        <f aca="false">K2760/H2760</f>
        <v>9.61339738900715E-008</v>
      </c>
      <c r="M2760" s="0" t="n">
        <f aca="false">L2760</f>
        <v>9.61339738900715E-008</v>
      </c>
    </row>
    <row r="2761" customFormat="false" ht="16" hidden="false" customHeight="false" outlineLevel="0" collapsed="false">
      <c r="A2761" s="0" t="s">
        <v>14</v>
      </c>
      <c r="B2761" s="0" t="n">
        <v>4269414</v>
      </c>
      <c r="C2761" s="0" t="n">
        <v>4270127</v>
      </c>
      <c r="D2761" s="0" t="s">
        <v>2744</v>
      </c>
      <c r="E2761" s="0" t="s">
        <v>16</v>
      </c>
      <c r="F2761" s="0" t="n">
        <v>6</v>
      </c>
      <c r="G2761" s="0" t="n">
        <v>226</v>
      </c>
      <c r="H2761" s="0" t="n">
        <v>713</v>
      </c>
      <c r="I2761" s="0" t="n">
        <v>0.3169706</v>
      </c>
      <c r="J2761" s="0" t="n">
        <v>1168389</v>
      </c>
      <c r="K2761" s="0" t="n">
        <f aca="false">F2761/J2761</f>
        <v>5.13527600824725E-006</v>
      </c>
      <c r="L2761" s="0" t="n">
        <f aca="false">K2761/H2761</f>
        <v>7.20235064270302E-009</v>
      </c>
      <c r="M2761" s="0" t="n">
        <f aca="false">L2761</f>
        <v>7.20235064270302E-009</v>
      </c>
    </row>
    <row r="2762" customFormat="false" ht="16" hidden="false" customHeight="false" outlineLevel="0" collapsed="false">
      <c r="A2762" s="0" t="s">
        <v>14</v>
      </c>
      <c r="B2762" s="0" t="n">
        <v>4270238</v>
      </c>
      <c r="C2762" s="0" t="n">
        <v>4270654</v>
      </c>
      <c r="D2762" s="0" t="s">
        <v>2745</v>
      </c>
      <c r="E2762" s="0" t="s">
        <v>16</v>
      </c>
      <c r="F2762" s="0" t="n">
        <v>468</v>
      </c>
      <c r="G2762" s="0" t="n">
        <v>416</v>
      </c>
      <c r="H2762" s="0" t="n">
        <v>416</v>
      </c>
      <c r="I2762" s="0" t="n">
        <v>1</v>
      </c>
      <c r="J2762" s="0" t="n">
        <v>1168389</v>
      </c>
      <c r="K2762" s="0" t="n">
        <f aca="false">F2762/J2762</f>
        <v>0.000400551528643286</v>
      </c>
      <c r="L2762" s="0" t="n">
        <f aca="false">K2762/H2762</f>
        <v>9.6286425154636E-007</v>
      </c>
      <c r="M2762" s="0" t="n">
        <f aca="false">L2762</f>
        <v>9.6286425154636E-007</v>
      </c>
    </row>
    <row r="2763" customFormat="false" ht="16" hidden="false" customHeight="false" outlineLevel="0" collapsed="false">
      <c r="A2763" s="0" t="s">
        <v>14</v>
      </c>
      <c r="B2763" s="0" t="n">
        <v>4271049</v>
      </c>
      <c r="C2763" s="0" t="n">
        <v>4273871</v>
      </c>
      <c r="D2763" s="0" t="s">
        <v>2746</v>
      </c>
      <c r="E2763" s="0" t="s">
        <v>20</v>
      </c>
      <c r="F2763" s="0" t="n">
        <v>14</v>
      </c>
      <c r="G2763" s="0" t="n">
        <v>403</v>
      </c>
      <c r="H2763" s="0" t="n">
        <v>2822</v>
      </c>
      <c r="I2763" s="0" t="n">
        <v>0.1428065</v>
      </c>
      <c r="J2763" s="0" t="n">
        <v>1168389</v>
      </c>
      <c r="K2763" s="0" t="n">
        <f aca="false">F2763/J2763</f>
        <v>1.19823106859103E-005</v>
      </c>
      <c r="L2763" s="0" t="n">
        <f aca="false">K2763/H2763</f>
        <v>4.24603497020208E-009</v>
      </c>
      <c r="M2763" s="0" t="n">
        <f aca="false">L2763</f>
        <v>4.24603497020208E-009</v>
      </c>
    </row>
    <row r="2764" customFormat="false" ht="16" hidden="false" customHeight="false" outlineLevel="0" collapsed="false">
      <c r="A2764" s="0" t="s">
        <v>14</v>
      </c>
      <c r="B2764" s="0" t="n">
        <v>4274125</v>
      </c>
      <c r="C2764" s="0" t="n">
        <v>4274661</v>
      </c>
      <c r="D2764" s="0" t="s">
        <v>2747</v>
      </c>
      <c r="E2764" s="0" t="s">
        <v>16</v>
      </c>
      <c r="F2764" s="0" t="n">
        <v>629</v>
      </c>
      <c r="G2764" s="0" t="n">
        <v>536</v>
      </c>
      <c r="H2764" s="0" t="n">
        <v>536</v>
      </c>
      <c r="I2764" s="0" t="n">
        <v>1</v>
      </c>
      <c r="J2764" s="0" t="n">
        <v>1168389</v>
      </c>
      <c r="K2764" s="0" t="n">
        <f aca="false">F2764/J2764</f>
        <v>0.000538348101531254</v>
      </c>
      <c r="L2764" s="0" t="n">
        <f aca="false">K2764/H2764</f>
        <v>1.00438078643891E-006</v>
      </c>
      <c r="M2764" s="0" t="n">
        <f aca="false">L2764</f>
        <v>1.00438078643891E-006</v>
      </c>
    </row>
    <row r="2765" customFormat="false" ht="16" hidden="false" customHeight="false" outlineLevel="0" collapsed="false">
      <c r="A2765" s="0" t="s">
        <v>14</v>
      </c>
      <c r="B2765" s="0" t="n">
        <v>4275471</v>
      </c>
      <c r="C2765" s="0" t="n">
        <v>4277057</v>
      </c>
      <c r="D2765" s="0" t="s">
        <v>2748</v>
      </c>
      <c r="E2765" s="0" t="s">
        <v>16</v>
      </c>
      <c r="F2765" s="0" t="n">
        <v>6</v>
      </c>
      <c r="G2765" s="0" t="n">
        <v>57</v>
      </c>
      <c r="H2765" s="0" t="n">
        <v>1586</v>
      </c>
      <c r="I2765" s="0" t="n">
        <v>0.0359395</v>
      </c>
      <c r="J2765" s="0" t="n">
        <v>1168389</v>
      </c>
      <c r="K2765" s="0" t="n">
        <f aca="false">F2765/J2765</f>
        <v>5.13527600824725E-006</v>
      </c>
      <c r="L2765" s="0" t="n">
        <f aca="false">K2765/H2765</f>
        <v>3.23787894593143E-009</v>
      </c>
      <c r="M2765" s="0" t="n">
        <f aca="false">L2765</f>
        <v>3.23787894593143E-009</v>
      </c>
    </row>
    <row r="2766" customFormat="false" ht="16" hidden="false" customHeight="false" outlineLevel="0" collapsed="false">
      <c r="A2766" s="0" t="s">
        <v>14</v>
      </c>
      <c r="B2766" s="0" t="n">
        <v>4277469</v>
      </c>
      <c r="C2766" s="0" t="n">
        <v>4277933</v>
      </c>
      <c r="D2766" s="0" t="s">
        <v>2749</v>
      </c>
      <c r="E2766" s="0" t="s">
        <v>16</v>
      </c>
      <c r="F2766" s="0" t="n">
        <v>341</v>
      </c>
      <c r="G2766" s="0" t="n">
        <v>464</v>
      </c>
      <c r="H2766" s="0" t="n">
        <v>464</v>
      </c>
      <c r="I2766" s="0" t="n">
        <v>1</v>
      </c>
      <c r="J2766" s="0" t="n">
        <v>1168389</v>
      </c>
      <c r="K2766" s="0" t="n">
        <f aca="false">F2766/J2766</f>
        <v>0.000291854853135386</v>
      </c>
      <c r="L2766" s="0" t="n">
        <f aca="false">K2766/H2766</f>
        <v>6.28997528309021E-007</v>
      </c>
      <c r="M2766" s="0" t="n">
        <f aca="false">L2766</f>
        <v>6.28997528309021E-007</v>
      </c>
    </row>
    <row r="2767" customFormat="false" ht="16" hidden="false" customHeight="false" outlineLevel="0" collapsed="false">
      <c r="A2767" s="0" t="s">
        <v>14</v>
      </c>
      <c r="B2767" s="0" t="n">
        <v>4278479</v>
      </c>
      <c r="C2767" s="0" t="n">
        <v>4279828</v>
      </c>
      <c r="D2767" s="0" t="s">
        <v>2750</v>
      </c>
      <c r="E2767" s="0" t="s">
        <v>16</v>
      </c>
      <c r="F2767" s="0" t="n">
        <v>17</v>
      </c>
      <c r="G2767" s="0" t="n">
        <v>598</v>
      </c>
      <c r="H2767" s="0" t="n">
        <v>1349</v>
      </c>
      <c r="I2767" s="0" t="n">
        <v>0.4432913</v>
      </c>
      <c r="J2767" s="0" t="n">
        <v>1168389</v>
      </c>
      <c r="K2767" s="0" t="n">
        <f aca="false">F2767/J2767</f>
        <v>1.45499486900339E-005</v>
      </c>
      <c r="L2767" s="0" t="n">
        <f aca="false">K2767/H2767</f>
        <v>1.07857291994321E-008</v>
      </c>
      <c r="M2767" s="0" t="n">
        <f aca="false">L2767</f>
        <v>1.07857291994321E-008</v>
      </c>
    </row>
    <row r="2768" customFormat="false" ht="16" hidden="false" customHeight="false" outlineLevel="0" collapsed="false">
      <c r="A2768" s="0" t="s">
        <v>14</v>
      </c>
      <c r="B2768" s="0" t="n">
        <v>4279980</v>
      </c>
      <c r="C2768" s="0" t="n">
        <v>4281629</v>
      </c>
      <c r="D2768" s="0" t="s">
        <v>2751</v>
      </c>
      <c r="E2768" s="0" t="s">
        <v>16</v>
      </c>
      <c r="F2768" s="0" t="n">
        <v>148</v>
      </c>
      <c r="G2768" s="0" t="n">
        <v>1583</v>
      </c>
      <c r="H2768" s="0" t="n">
        <v>1649</v>
      </c>
      <c r="I2768" s="0" t="n">
        <v>0.9599757</v>
      </c>
      <c r="J2768" s="0" t="n">
        <v>1168389</v>
      </c>
      <c r="K2768" s="0" t="n">
        <f aca="false">F2768/J2768</f>
        <v>0.000126670141536766</v>
      </c>
      <c r="L2768" s="0" t="n">
        <f aca="false">K2768/H2768</f>
        <v>7.68163381059828E-008</v>
      </c>
      <c r="M2768" s="0" t="n">
        <f aca="false">L2768</f>
        <v>7.68163381059828E-008</v>
      </c>
    </row>
    <row r="2769" customFormat="false" ht="16" hidden="false" customHeight="false" outlineLevel="0" collapsed="false">
      <c r="A2769" s="0" t="s">
        <v>14</v>
      </c>
      <c r="B2769" s="0" t="n">
        <v>4283253</v>
      </c>
      <c r="C2769" s="0" t="n">
        <v>4284902</v>
      </c>
      <c r="D2769" s="0" t="s">
        <v>2752</v>
      </c>
      <c r="E2769" s="0" t="s">
        <v>20</v>
      </c>
      <c r="F2769" s="0" t="n">
        <v>34</v>
      </c>
      <c r="G2769" s="0" t="n">
        <v>847</v>
      </c>
      <c r="H2769" s="0" t="n">
        <v>1649</v>
      </c>
      <c r="I2769" s="0" t="n">
        <v>0.5136446</v>
      </c>
      <c r="J2769" s="0" t="n">
        <v>1168389</v>
      </c>
      <c r="K2769" s="0" t="n">
        <f aca="false">F2769/J2769</f>
        <v>2.90998973800678E-005</v>
      </c>
      <c r="L2769" s="0" t="n">
        <f aca="false">K2769/H2769</f>
        <v>1.7646996591915E-008</v>
      </c>
      <c r="M2769" s="0" t="n">
        <f aca="false">L2769</f>
        <v>1.7646996591915E-008</v>
      </c>
    </row>
    <row r="2770" customFormat="false" ht="16" hidden="false" customHeight="false" outlineLevel="0" collapsed="false">
      <c r="A2770" s="0" t="s">
        <v>14</v>
      </c>
      <c r="B2770" s="0" t="n">
        <v>4285413</v>
      </c>
      <c r="C2770" s="0" t="n">
        <v>4287371</v>
      </c>
      <c r="D2770" s="0" t="s">
        <v>2753</v>
      </c>
      <c r="E2770" s="0" t="s">
        <v>20</v>
      </c>
      <c r="F2770" s="0" t="n">
        <v>3</v>
      </c>
      <c r="G2770" s="0" t="n">
        <v>145</v>
      </c>
      <c r="H2770" s="0" t="n">
        <v>1958</v>
      </c>
      <c r="I2770" s="0" t="n">
        <v>0.0740552</v>
      </c>
      <c r="J2770" s="0" t="n">
        <v>1168389</v>
      </c>
      <c r="K2770" s="0" t="n">
        <f aca="false">F2770/J2770</f>
        <v>2.56763800412363E-006</v>
      </c>
      <c r="L2770" s="0" t="n">
        <f aca="false">K2770/H2770</f>
        <v>1.31135750976692E-009</v>
      </c>
      <c r="M2770" s="0" t="n">
        <f aca="false">L2770</f>
        <v>1.31135750976692E-009</v>
      </c>
    </row>
    <row r="2771" customFormat="false" ht="16" hidden="false" customHeight="false" outlineLevel="0" collapsed="false">
      <c r="A2771" s="0" t="s">
        <v>14</v>
      </c>
      <c r="B2771" s="0" t="n">
        <v>4289245</v>
      </c>
      <c r="C2771" s="0" t="n">
        <v>4289811</v>
      </c>
      <c r="D2771" s="0" t="s">
        <v>2754</v>
      </c>
      <c r="E2771" s="0" t="s">
        <v>16</v>
      </c>
      <c r="F2771" s="0" t="n">
        <v>23</v>
      </c>
      <c r="G2771" s="0" t="n">
        <v>448</v>
      </c>
      <c r="H2771" s="0" t="n">
        <v>566</v>
      </c>
      <c r="I2771" s="0" t="n">
        <v>0.7915195</v>
      </c>
      <c r="J2771" s="0" t="n">
        <v>1168389</v>
      </c>
      <c r="K2771" s="0" t="n">
        <f aca="false">F2771/J2771</f>
        <v>1.96852246982811E-005</v>
      </c>
      <c r="L2771" s="0" t="n">
        <f aca="false">K2771/H2771</f>
        <v>3.47795489368925E-008</v>
      </c>
      <c r="M2771" s="0" t="n">
        <f aca="false">L2771</f>
        <v>3.47795489368925E-008</v>
      </c>
    </row>
    <row r="2772" customFormat="false" ht="16" hidden="false" customHeight="false" outlineLevel="0" collapsed="false">
      <c r="A2772" s="0" t="s">
        <v>14</v>
      </c>
      <c r="B2772" s="0" t="n">
        <v>4289808</v>
      </c>
      <c r="C2772" s="0" t="n">
        <v>4290479</v>
      </c>
      <c r="D2772" s="0" t="s">
        <v>2755</v>
      </c>
      <c r="E2772" s="0" t="s">
        <v>16</v>
      </c>
      <c r="F2772" s="0" t="n">
        <v>65</v>
      </c>
      <c r="G2772" s="0" t="n">
        <v>618</v>
      </c>
      <c r="H2772" s="0" t="n">
        <v>671</v>
      </c>
      <c r="I2772" s="0" t="n">
        <v>0.9210134</v>
      </c>
      <c r="J2772" s="0" t="n">
        <v>1168389</v>
      </c>
      <c r="K2772" s="0" t="n">
        <f aca="false">F2772/J2772</f>
        <v>5.56321567560119E-005</v>
      </c>
      <c r="L2772" s="0" t="n">
        <f aca="false">K2772/H2772</f>
        <v>8.29093245246079E-008</v>
      </c>
      <c r="M2772" s="0" t="n">
        <f aca="false">L2772</f>
        <v>8.29093245246079E-008</v>
      </c>
    </row>
    <row r="2773" customFormat="false" ht="16" hidden="false" customHeight="false" outlineLevel="0" collapsed="false">
      <c r="A2773" s="0" t="s">
        <v>14</v>
      </c>
      <c r="B2773" s="0" t="n">
        <v>4290476</v>
      </c>
      <c r="C2773" s="0" t="n">
        <v>4291432</v>
      </c>
      <c r="D2773" s="0" t="s">
        <v>2756</v>
      </c>
      <c r="E2773" s="0" t="s">
        <v>16</v>
      </c>
      <c r="F2773" s="0" t="n">
        <v>492</v>
      </c>
      <c r="G2773" s="0" t="n">
        <v>956</v>
      </c>
      <c r="H2773" s="0" t="n">
        <v>956</v>
      </c>
      <c r="I2773" s="0" t="n">
        <v>1</v>
      </c>
      <c r="J2773" s="0" t="n">
        <v>1168389</v>
      </c>
      <c r="K2773" s="0" t="n">
        <f aca="false">F2773/J2773</f>
        <v>0.000421092632676275</v>
      </c>
      <c r="L2773" s="0" t="n">
        <f aca="false">K2773/H2773</f>
        <v>4.40473465142547E-007</v>
      </c>
      <c r="M2773" s="0" t="n">
        <f aca="false">L2773</f>
        <v>4.40473465142547E-007</v>
      </c>
    </row>
    <row r="2774" customFormat="false" ht="16" hidden="false" customHeight="false" outlineLevel="0" collapsed="false">
      <c r="A2774" s="0" t="s">
        <v>14</v>
      </c>
      <c r="B2774" s="0" t="n">
        <v>4291512</v>
      </c>
      <c r="C2774" s="0" t="n">
        <v>4293170</v>
      </c>
      <c r="D2774" s="0" t="s">
        <v>2757</v>
      </c>
      <c r="E2774" s="0" t="s">
        <v>16</v>
      </c>
      <c r="F2774" s="0" t="n">
        <v>10</v>
      </c>
      <c r="G2774" s="0" t="n">
        <v>425</v>
      </c>
      <c r="H2774" s="0" t="n">
        <v>1658</v>
      </c>
      <c r="I2774" s="0" t="n">
        <v>0.2563329</v>
      </c>
      <c r="J2774" s="0" t="n">
        <v>1168389</v>
      </c>
      <c r="K2774" s="0" t="n">
        <f aca="false">F2774/J2774</f>
        <v>8.55879334707876E-006</v>
      </c>
      <c r="L2774" s="0" t="n">
        <f aca="false">K2774/H2774</f>
        <v>5.16211902718863E-009</v>
      </c>
      <c r="M2774" s="0" t="n">
        <f aca="false">L2774</f>
        <v>5.16211902718863E-009</v>
      </c>
    </row>
    <row r="2775" customFormat="false" ht="16" hidden="false" customHeight="false" outlineLevel="0" collapsed="false">
      <c r="A2775" s="0" t="s">
        <v>14</v>
      </c>
      <c r="B2775" s="0" t="n">
        <v>4293543</v>
      </c>
      <c r="C2775" s="0" t="n">
        <v>4294139</v>
      </c>
      <c r="D2775" s="0" t="s">
        <v>2758</v>
      </c>
      <c r="E2775" s="0" t="s">
        <v>16</v>
      </c>
      <c r="F2775" s="0" t="n">
        <v>842</v>
      </c>
      <c r="G2775" s="0" t="n">
        <v>596</v>
      </c>
      <c r="H2775" s="0" t="n">
        <v>596</v>
      </c>
      <c r="I2775" s="0" t="n">
        <v>1</v>
      </c>
      <c r="J2775" s="0" t="n">
        <v>1168389</v>
      </c>
      <c r="K2775" s="0" t="n">
        <f aca="false">F2775/J2775</f>
        <v>0.000720650399824031</v>
      </c>
      <c r="L2775" s="0" t="n">
        <f aca="false">K2775/H2775</f>
        <v>1.2091449661477E-006</v>
      </c>
      <c r="M2775" s="0" t="n">
        <f aca="false">L2775</f>
        <v>1.2091449661477E-006</v>
      </c>
    </row>
    <row r="2776" customFormat="false" ht="16" hidden="false" customHeight="false" outlineLevel="0" collapsed="false">
      <c r="A2776" s="0" t="s">
        <v>14</v>
      </c>
      <c r="B2776" s="0" t="n">
        <v>4294481</v>
      </c>
      <c r="C2776" s="0" t="n">
        <v>4295794</v>
      </c>
      <c r="D2776" s="0" t="s">
        <v>2759</v>
      </c>
      <c r="E2776" s="0" t="s">
        <v>16</v>
      </c>
      <c r="F2776" s="0" t="n">
        <v>40</v>
      </c>
      <c r="G2776" s="0" t="n">
        <v>821</v>
      </c>
      <c r="H2776" s="0" t="n">
        <v>1313</v>
      </c>
      <c r="I2776" s="0" t="n">
        <v>0.6252856</v>
      </c>
      <c r="J2776" s="0" t="n">
        <v>1168389</v>
      </c>
      <c r="K2776" s="0" t="n">
        <f aca="false">F2776/J2776</f>
        <v>3.4235173388315E-005</v>
      </c>
      <c r="L2776" s="0" t="n">
        <f aca="false">K2776/H2776</f>
        <v>2.60740086735073E-008</v>
      </c>
      <c r="M2776" s="0" t="n">
        <f aca="false">L2776</f>
        <v>2.60740086735073E-008</v>
      </c>
    </row>
    <row r="2777" customFormat="false" ht="16" hidden="false" customHeight="false" outlineLevel="0" collapsed="false">
      <c r="A2777" s="0" t="s">
        <v>14</v>
      </c>
      <c r="B2777" s="0" t="n">
        <v>4297219</v>
      </c>
      <c r="C2777" s="0" t="n">
        <v>4299366</v>
      </c>
      <c r="D2777" s="0" t="s">
        <v>2760</v>
      </c>
      <c r="E2777" s="0" t="s">
        <v>20</v>
      </c>
      <c r="F2777" s="0" t="n">
        <v>15</v>
      </c>
      <c r="G2777" s="0" t="n">
        <v>304</v>
      </c>
      <c r="H2777" s="0" t="n">
        <v>2147</v>
      </c>
      <c r="I2777" s="0" t="n">
        <v>0.1415929</v>
      </c>
      <c r="J2777" s="0" t="n">
        <v>1168389</v>
      </c>
      <c r="K2777" s="0" t="n">
        <f aca="false">F2777/J2777</f>
        <v>1.28381900206181E-005</v>
      </c>
      <c r="L2777" s="0" t="n">
        <f aca="false">K2777/H2777</f>
        <v>5.97959479302195E-009</v>
      </c>
      <c r="M2777" s="0" t="n">
        <f aca="false">L2777</f>
        <v>5.97959479302195E-009</v>
      </c>
    </row>
    <row r="2778" customFormat="false" ht="16" hidden="false" customHeight="false" outlineLevel="0" collapsed="false">
      <c r="A2778" s="0" t="s">
        <v>14</v>
      </c>
      <c r="B2778" s="0" t="n">
        <v>4299564</v>
      </c>
      <c r="C2778" s="0" t="n">
        <v>4301030</v>
      </c>
      <c r="D2778" s="0" t="s">
        <v>2761</v>
      </c>
      <c r="E2778" s="0" t="s">
        <v>20</v>
      </c>
      <c r="F2778" s="0" t="n">
        <v>17</v>
      </c>
      <c r="G2778" s="0" t="n">
        <v>483</v>
      </c>
      <c r="H2778" s="0" t="n">
        <v>1466</v>
      </c>
      <c r="I2778" s="0" t="n">
        <v>0.329468</v>
      </c>
      <c r="J2778" s="0" t="n">
        <v>1168389</v>
      </c>
      <c r="K2778" s="0" t="n">
        <f aca="false">F2778/J2778</f>
        <v>1.45499486900339E-005</v>
      </c>
      <c r="L2778" s="0" t="n">
        <f aca="false">K2778/H2778</f>
        <v>9.92493089361111E-009</v>
      </c>
      <c r="M2778" s="0" t="n">
        <f aca="false">L2778</f>
        <v>9.92493089361111E-009</v>
      </c>
    </row>
    <row r="2779" customFormat="false" ht="16" hidden="false" customHeight="false" outlineLevel="0" collapsed="false">
      <c r="A2779" s="0" t="s">
        <v>14</v>
      </c>
      <c r="B2779" s="0" t="n">
        <v>4301027</v>
      </c>
      <c r="C2779" s="0" t="n">
        <v>4303078</v>
      </c>
      <c r="D2779" s="0" t="s">
        <v>2762</v>
      </c>
      <c r="E2779" s="0" t="s">
        <v>20</v>
      </c>
      <c r="F2779" s="0" t="n">
        <v>5</v>
      </c>
      <c r="G2779" s="0" t="n">
        <v>133</v>
      </c>
      <c r="H2779" s="0" t="n">
        <v>2051</v>
      </c>
      <c r="I2779" s="0" t="n">
        <v>0.0648464</v>
      </c>
      <c r="J2779" s="0" t="n">
        <v>1168389</v>
      </c>
      <c r="K2779" s="0" t="n">
        <f aca="false">F2779/J2779</f>
        <v>4.27939667353938E-006</v>
      </c>
      <c r="L2779" s="0" t="n">
        <f aca="false">K2779/H2779</f>
        <v>2.08649277110647E-009</v>
      </c>
      <c r="M2779" s="0" t="n">
        <f aca="false">L2779</f>
        <v>2.08649277110647E-009</v>
      </c>
    </row>
    <row r="2780" customFormat="false" ht="16" hidden="false" customHeight="false" outlineLevel="0" collapsed="false">
      <c r="A2780" s="0" t="s">
        <v>14</v>
      </c>
      <c r="B2780" s="0" t="n">
        <v>4303078</v>
      </c>
      <c r="C2780" s="0" t="n">
        <v>4304109</v>
      </c>
      <c r="D2780" s="0" t="s">
        <v>2763</v>
      </c>
      <c r="E2780" s="0" t="s">
        <v>20</v>
      </c>
      <c r="F2780" s="0" t="n">
        <v>45</v>
      </c>
      <c r="G2780" s="0" t="n">
        <v>815</v>
      </c>
      <c r="H2780" s="0" t="n">
        <v>1031</v>
      </c>
      <c r="I2780" s="0" t="n">
        <v>0.7904947</v>
      </c>
      <c r="J2780" s="0" t="n">
        <v>1168389</v>
      </c>
      <c r="K2780" s="0" t="n">
        <f aca="false">F2780/J2780</f>
        <v>3.85145700618544E-005</v>
      </c>
      <c r="L2780" s="0" t="n">
        <f aca="false">K2780/H2780</f>
        <v>3.73565180037385E-008</v>
      </c>
      <c r="M2780" s="0" t="n">
        <f aca="false">L2780</f>
        <v>3.73565180037385E-008</v>
      </c>
    </row>
    <row r="2781" customFormat="false" ht="16" hidden="false" customHeight="false" outlineLevel="0" collapsed="false">
      <c r="A2781" s="0" t="s">
        <v>14</v>
      </c>
      <c r="B2781" s="0" t="n">
        <v>4304612</v>
      </c>
      <c r="C2781" s="0" t="n">
        <v>4306597</v>
      </c>
      <c r="D2781" s="0" t="s">
        <v>2764</v>
      </c>
      <c r="E2781" s="0" t="s">
        <v>20</v>
      </c>
      <c r="F2781" s="0" t="n">
        <v>616</v>
      </c>
      <c r="G2781" s="0" t="n">
        <v>1960</v>
      </c>
      <c r="H2781" s="0" t="n">
        <v>1985</v>
      </c>
      <c r="I2781" s="0" t="n">
        <v>0.9874055</v>
      </c>
      <c r="J2781" s="0" t="n">
        <v>1168389</v>
      </c>
      <c r="K2781" s="0" t="n">
        <f aca="false">F2781/J2781</f>
        <v>0.000527221670180051</v>
      </c>
      <c r="L2781" s="0" t="n">
        <f aca="false">K2781/H2781</f>
        <v>2.6560285651388E-007</v>
      </c>
      <c r="M2781" s="0" t="n">
        <f aca="false">L2781</f>
        <v>2.6560285651388E-007</v>
      </c>
    </row>
    <row r="2782" customFormat="false" ht="16" hidden="false" customHeight="false" outlineLevel="0" collapsed="false">
      <c r="A2782" s="0" t="s">
        <v>14</v>
      </c>
      <c r="B2782" s="0" t="n">
        <v>4306870</v>
      </c>
      <c r="C2782" s="0" t="n">
        <v>4307799</v>
      </c>
      <c r="D2782" s="0" t="s">
        <v>2765</v>
      </c>
      <c r="E2782" s="0" t="s">
        <v>20</v>
      </c>
      <c r="F2782" s="0" t="n">
        <v>9</v>
      </c>
      <c r="G2782" s="0" t="n">
        <v>221</v>
      </c>
      <c r="H2782" s="0" t="n">
        <v>929</v>
      </c>
      <c r="I2782" s="0" t="n">
        <v>0.2378902</v>
      </c>
      <c r="J2782" s="0" t="n">
        <v>1168389</v>
      </c>
      <c r="K2782" s="0" t="n">
        <f aca="false">F2782/J2782</f>
        <v>7.70291401237088E-006</v>
      </c>
      <c r="L2782" s="0" t="n">
        <f aca="false">K2782/H2782</f>
        <v>8.2916189584186E-009</v>
      </c>
      <c r="M2782" s="0" t="n">
        <f aca="false">L2782</f>
        <v>8.2916189584186E-009</v>
      </c>
    </row>
    <row r="2783" customFormat="false" ht="16" hidden="false" customHeight="false" outlineLevel="0" collapsed="false">
      <c r="A2783" s="0" t="s">
        <v>14</v>
      </c>
      <c r="B2783" s="0" t="n">
        <v>4307783</v>
      </c>
      <c r="C2783" s="0" t="n">
        <v>4308478</v>
      </c>
      <c r="D2783" s="0" t="s">
        <v>2766</v>
      </c>
      <c r="E2783" s="0" t="s">
        <v>20</v>
      </c>
      <c r="F2783" s="0" t="n">
        <v>125</v>
      </c>
      <c r="G2783" s="0" t="n">
        <v>657</v>
      </c>
      <c r="H2783" s="0" t="n">
        <v>695</v>
      </c>
      <c r="I2783" s="0" t="n">
        <v>0.9453238</v>
      </c>
      <c r="J2783" s="0" t="n">
        <v>1168389</v>
      </c>
      <c r="K2783" s="0" t="n">
        <f aca="false">F2783/J2783</f>
        <v>0.000106984916838484</v>
      </c>
      <c r="L2783" s="0" t="n">
        <f aca="false">K2783/H2783</f>
        <v>1.53935132141704E-007</v>
      </c>
      <c r="M2783" s="0" t="n">
        <f aca="false">L2783</f>
        <v>1.53935132141704E-007</v>
      </c>
    </row>
    <row r="2784" customFormat="false" ht="16" hidden="false" customHeight="false" outlineLevel="0" collapsed="false">
      <c r="A2784" s="0" t="s">
        <v>14</v>
      </c>
      <c r="B2784" s="0" t="n">
        <v>4308489</v>
      </c>
      <c r="C2784" s="0" t="n">
        <v>4309469</v>
      </c>
      <c r="D2784" s="0" t="s">
        <v>2767</v>
      </c>
      <c r="E2784" s="0" t="s">
        <v>20</v>
      </c>
      <c r="F2784" s="0" t="n">
        <v>378</v>
      </c>
      <c r="G2784" s="0" t="n">
        <v>980</v>
      </c>
      <c r="H2784" s="0" t="n">
        <v>980</v>
      </c>
      <c r="I2784" s="0" t="n">
        <v>1</v>
      </c>
      <c r="J2784" s="0" t="n">
        <v>1168389</v>
      </c>
      <c r="K2784" s="0" t="n">
        <f aca="false">F2784/J2784</f>
        <v>0.000323522388519577</v>
      </c>
      <c r="L2784" s="0" t="n">
        <f aca="false">K2784/H2784</f>
        <v>3.30124886244466E-007</v>
      </c>
      <c r="M2784" s="0" t="n">
        <f aca="false">L2784</f>
        <v>3.30124886244466E-007</v>
      </c>
    </row>
    <row r="2785" customFormat="false" ht="16" hidden="false" customHeight="false" outlineLevel="0" collapsed="false">
      <c r="A2785" s="0" t="s">
        <v>14</v>
      </c>
      <c r="B2785" s="0" t="n">
        <v>4309448</v>
      </c>
      <c r="C2785" s="0" t="n">
        <v>4310980</v>
      </c>
      <c r="D2785" s="0" t="s">
        <v>2768</v>
      </c>
      <c r="E2785" s="0" t="s">
        <v>20</v>
      </c>
      <c r="F2785" s="0" t="n">
        <v>91</v>
      </c>
      <c r="G2785" s="0" t="n">
        <v>1117</v>
      </c>
      <c r="H2785" s="0" t="n">
        <v>1532</v>
      </c>
      <c r="I2785" s="0" t="n">
        <v>0.7291123</v>
      </c>
      <c r="J2785" s="0" t="n">
        <v>1168389</v>
      </c>
      <c r="K2785" s="0" t="n">
        <f aca="false">F2785/J2785</f>
        <v>7.78850194584167E-005</v>
      </c>
      <c r="L2785" s="0" t="n">
        <f aca="false">K2785/H2785</f>
        <v>5.08387855472694E-008</v>
      </c>
      <c r="M2785" s="0" t="n">
        <f aca="false">L2785</f>
        <v>5.08387855472694E-008</v>
      </c>
    </row>
    <row r="2786" customFormat="false" ht="16" hidden="false" customHeight="false" outlineLevel="0" collapsed="false">
      <c r="A2786" s="0" t="s">
        <v>14</v>
      </c>
      <c r="B2786" s="0" t="n">
        <v>4311107</v>
      </c>
      <c r="C2786" s="0" t="n">
        <v>4312042</v>
      </c>
      <c r="D2786" s="0" t="s">
        <v>2769</v>
      </c>
      <c r="E2786" s="0" t="s">
        <v>20</v>
      </c>
      <c r="F2786" s="0" t="n">
        <v>374</v>
      </c>
      <c r="G2786" s="0" t="n">
        <v>935</v>
      </c>
      <c r="H2786" s="0" t="n">
        <v>935</v>
      </c>
      <c r="I2786" s="0" t="n">
        <v>1</v>
      </c>
      <c r="J2786" s="0" t="n">
        <v>1168389</v>
      </c>
      <c r="K2786" s="0" t="n">
        <f aca="false">F2786/J2786</f>
        <v>0.000320098871180745</v>
      </c>
      <c r="L2786" s="0" t="n">
        <f aca="false">K2786/H2786</f>
        <v>3.4235173388315E-007</v>
      </c>
      <c r="M2786" s="0" t="n">
        <f aca="false">L2786</f>
        <v>3.4235173388315E-007</v>
      </c>
    </row>
    <row r="2787" customFormat="false" ht="16" hidden="false" customHeight="false" outlineLevel="0" collapsed="false">
      <c r="A2787" s="0" t="s">
        <v>14</v>
      </c>
      <c r="B2787" s="0" t="n">
        <v>4312101</v>
      </c>
      <c r="C2787" s="0" t="n">
        <v>4312991</v>
      </c>
      <c r="D2787" s="0" t="s">
        <v>2770</v>
      </c>
      <c r="E2787" s="0" t="s">
        <v>20</v>
      </c>
      <c r="F2787" s="0" t="n">
        <v>1</v>
      </c>
      <c r="G2787" s="0" t="n">
        <v>39</v>
      </c>
      <c r="H2787" s="0" t="n">
        <v>890</v>
      </c>
      <c r="I2787" s="0" t="n">
        <v>0.0438202</v>
      </c>
      <c r="J2787" s="0" t="n">
        <v>1168389</v>
      </c>
      <c r="K2787" s="0" t="n">
        <f aca="false">F2787/J2787</f>
        <v>8.55879334707876E-007</v>
      </c>
      <c r="L2787" s="0" t="n">
        <f aca="false">K2787/H2787</f>
        <v>9.61662173829074E-010</v>
      </c>
      <c r="M2787" s="0" t="n">
        <f aca="false">L2787</f>
        <v>9.61662173829074E-010</v>
      </c>
    </row>
    <row r="2788" customFormat="false" ht="16" hidden="false" customHeight="false" outlineLevel="0" collapsed="false">
      <c r="A2788" s="0" t="s">
        <v>14</v>
      </c>
      <c r="B2788" s="0" t="n">
        <v>4314344</v>
      </c>
      <c r="C2788" s="0" t="n">
        <v>4315102</v>
      </c>
      <c r="D2788" s="0" t="s">
        <v>2771</v>
      </c>
      <c r="E2788" s="0" t="s">
        <v>20</v>
      </c>
      <c r="F2788" s="0" t="n">
        <v>0</v>
      </c>
      <c r="G2788" s="0" t="n">
        <v>0</v>
      </c>
      <c r="H2788" s="0" t="n">
        <v>758</v>
      </c>
      <c r="I2788" s="0" t="n">
        <v>0</v>
      </c>
      <c r="J2788" s="0" t="n">
        <v>1168389</v>
      </c>
      <c r="K2788" s="0" t="n">
        <f aca="false">F2788/J2788</f>
        <v>0</v>
      </c>
      <c r="L2788" s="0" t="n">
        <f aca="false">K2788/H2788</f>
        <v>0</v>
      </c>
      <c r="M2788" s="0" t="n">
        <f aca="false">L2788</f>
        <v>0</v>
      </c>
    </row>
    <row r="2789" customFormat="false" ht="16" hidden="false" customHeight="false" outlineLevel="0" collapsed="false">
      <c r="A2789" s="0" t="s">
        <v>14</v>
      </c>
      <c r="B2789" s="0" t="n">
        <v>4315104</v>
      </c>
      <c r="C2789" s="0" t="n">
        <v>4315538</v>
      </c>
      <c r="D2789" s="0" t="s">
        <v>2772</v>
      </c>
      <c r="E2789" s="0" t="s">
        <v>20</v>
      </c>
      <c r="F2789" s="0" t="n">
        <v>53</v>
      </c>
      <c r="G2789" s="0" t="n">
        <v>432</v>
      </c>
      <c r="H2789" s="0" t="n">
        <v>434</v>
      </c>
      <c r="I2789" s="0" t="n">
        <v>0.9953917</v>
      </c>
      <c r="J2789" s="0" t="n">
        <v>1168389</v>
      </c>
      <c r="K2789" s="0" t="n">
        <f aca="false">F2789/J2789</f>
        <v>4.53616047395174E-005</v>
      </c>
      <c r="L2789" s="0" t="n">
        <f aca="false">K2789/H2789</f>
        <v>1.0451982658875E-007</v>
      </c>
      <c r="M2789" s="0" t="n">
        <f aca="false">L2789</f>
        <v>1.0451982658875E-007</v>
      </c>
    </row>
    <row r="2790" customFormat="false" ht="16" hidden="false" customHeight="false" outlineLevel="0" collapsed="false">
      <c r="A2790" s="0" t="s">
        <v>14</v>
      </c>
      <c r="B2790" s="0" t="n">
        <v>4315525</v>
      </c>
      <c r="C2790" s="0" t="n">
        <v>4316082</v>
      </c>
      <c r="D2790" s="0" t="s">
        <v>2773</v>
      </c>
      <c r="E2790" s="0" t="s">
        <v>20</v>
      </c>
      <c r="F2790" s="0" t="n">
        <v>34</v>
      </c>
      <c r="G2790" s="0" t="n">
        <v>535</v>
      </c>
      <c r="H2790" s="0" t="n">
        <v>557</v>
      </c>
      <c r="I2790" s="0" t="n">
        <v>0.9605027</v>
      </c>
      <c r="J2790" s="0" t="n">
        <v>1168389</v>
      </c>
      <c r="K2790" s="0" t="n">
        <f aca="false">F2790/J2790</f>
        <v>2.90998973800678E-005</v>
      </c>
      <c r="L2790" s="0" t="n">
        <f aca="false">K2790/H2790</f>
        <v>5.22439809336944E-008</v>
      </c>
      <c r="M2790" s="0" t="n">
        <f aca="false">L2790</f>
        <v>5.22439809336944E-008</v>
      </c>
    </row>
    <row r="2791" customFormat="false" ht="16" hidden="false" customHeight="false" outlineLevel="0" collapsed="false">
      <c r="A2791" s="0" t="s">
        <v>14</v>
      </c>
      <c r="B2791" s="0" t="n">
        <v>4316082</v>
      </c>
      <c r="C2791" s="0" t="n">
        <v>4317218</v>
      </c>
      <c r="D2791" s="0" t="s">
        <v>2774</v>
      </c>
      <c r="E2791" s="0" t="s">
        <v>20</v>
      </c>
      <c r="F2791" s="0" t="n">
        <v>283</v>
      </c>
      <c r="G2791" s="0" t="n">
        <v>1136</v>
      </c>
      <c r="H2791" s="0" t="n">
        <v>1136</v>
      </c>
      <c r="I2791" s="0" t="n">
        <v>1</v>
      </c>
      <c r="J2791" s="0" t="n">
        <v>1168389</v>
      </c>
      <c r="K2791" s="0" t="n">
        <f aca="false">F2791/J2791</f>
        <v>0.000242213851722329</v>
      </c>
      <c r="L2791" s="0" t="n">
        <f aca="false">K2791/H2791</f>
        <v>2.13216418769656E-007</v>
      </c>
      <c r="M2791" s="0" t="n">
        <f aca="false">L2791</f>
        <v>2.13216418769656E-007</v>
      </c>
    </row>
    <row r="2792" customFormat="false" ht="16" hidden="false" customHeight="false" outlineLevel="0" collapsed="false">
      <c r="A2792" s="0" t="s">
        <v>14</v>
      </c>
      <c r="B2792" s="0" t="n">
        <v>4317215</v>
      </c>
      <c r="C2792" s="0" t="n">
        <v>4317895</v>
      </c>
      <c r="D2792" s="0" t="s">
        <v>2775</v>
      </c>
      <c r="E2792" s="0" t="s">
        <v>20</v>
      </c>
      <c r="F2792" s="0" t="n">
        <v>189</v>
      </c>
      <c r="G2792" s="0" t="n">
        <v>680</v>
      </c>
      <c r="H2792" s="0" t="n">
        <v>680</v>
      </c>
      <c r="I2792" s="0" t="n">
        <v>1</v>
      </c>
      <c r="J2792" s="0" t="n">
        <v>1168389</v>
      </c>
      <c r="K2792" s="0" t="n">
        <f aca="false">F2792/J2792</f>
        <v>0.000161761194259788</v>
      </c>
      <c r="L2792" s="0" t="n">
        <f aca="false">K2792/H2792</f>
        <v>2.37884109205571E-007</v>
      </c>
      <c r="M2792" s="0" t="n">
        <f aca="false">L2792</f>
        <v>2.37884109205571E-007</v>
      </c>
    </row>
    <row r="2793" customFormat="false" ht="16" hidden="false" customHeight="false" outlineLevel="0" collapsed="false">
      <c r="A2793" s="0" t="s">
        <v>14</v>
      </c>
      <c r="B2793" s="0" t="n">
        <v>4318761</v>
      </c>
      <c r="C2793" s="0" t="n">
        <v>4319606</v>
      </c>
      <c r="D2793" s="0" t="s">
        <v>2776</v>
      </c>
      <c r="E2793" s="0" t="s">
        <v>20</v>
      </c>
      <c r="F2793" s="0" t="n">
        <v>50</v>
      </c>
      <c r="G2793" s="0" t="n">
        <v>185</v>
      </c>
      <c r="H2793" s="0" t="n">
        <v>845</v>
      </c>
      <c r="I2793" s="0" t="n">
        <v>0.2189349</v>
      </c>
      <c r="J2793" s="0" t="n">
        <v>1168389</v>
      </c>
      <c r="K2793" s="0" t="n">
        <f aca="false">F2793/J2793</f>
        <v>4.27939667353938E-005</v>
      </c>
      <c r="L2793" s="0" t="n">
        <f aca="false">K2793/H2793</f>
        <v>5.06437476158506E-008</v>
      </c>
      <c r="M2793" s="0" t="n">
        <f aca="false">L2793</f>
        <v>5.06437476158506E-008</v>
      </c>
    </row>
    <row r="2794" customFormat="false" ht="16" hidden="false" customHeight="false" outlineLevel="0" collapsed="false">
      <c r="A2794" s="0" t="s">
        <v>14</v>
      </c>
      <c r="B2794" s="0" t="n">
        <v>4319599</v>
      </c>
      <c r="C2794" s="0" t="n">
        <v>4320663</v>
      </c>
      <c r="D2794" s="0" t="s">
        <v>2777</v>
      </c>
      <c r="E2794" s="0" t="s">
        <v>20</v>
      </c>
      <c r="F2794" s="0" t="n">
        <v>4</v>
      </c>
      <c r="G2794" s="0" t="n">
        <v>66</v>
      </c>
      <c r="H2794" s="0" t="n">
        <v>1064</v>
      </c>
      <c r="I2794" s="0" t="n">
        <v>0.0620301</v>
      </c>
      <c r="J2794" s="0" t="n">
        <v>1168389</v>
      </c>
      <c r="K2794" s="0" t="n">
        <f aca="false">F2794/J2794</f>
        <v>3.4235173388315E-006</v>
      </c>
      <c r="L2794" s="0" t="n">
        <f aca="false">K2794/H2794</f>
        <v>3.21759148386419E-009</v>
      </c>
      <c r="M2794" s="0" t="n">
        <f aca="false">L2794</f>
        <v>3.21759148386419E-009</v>
      </c>
    </row>
    <row r="2795" customFormat="false" ht="16" hidden="false" customHeight="false" outlineLevel="0" collapsed="false">
      <c r="A2795" s="0" t="s">
        <v>14</v>
      </c>
      <c r="B2795" s="0" t="n">
        <v>4320663</v>
      </c>
      <c r="C2795" s="0" t="n">
        <v>4321247</v>
      </c>
      <c r="D2795" s="0" t="s">
        <v>2778</v>
      </c>
      <c r="E2795" s="0" t="s">
        <v>20</v>
      </c>
      <c r="F2795" s="0" t="n">
        <v>331</v>
      </c>
      <c r="G2795" s="0" t="n">
        <v>584</v>
      </c>
      <c r="H2795" s="0" t="n">
        <v>584</v>
      </c>
      <c r="I2795" s="0" t="n">
        <v>1</v>
      </c>
      <c r="J2795" s="0" t="n">
        <v>1168389</v>
      </c>
      <c r="K2795" s="0" t="n">
        <f aca="false">F2795/J2795</f>
        <v>0.000283296059788307</v>
      </c>
      <c r="L2795" s="0" t="n">
        <f aca="false">K2795/H2795</f>
        <v>4.85095992788197E-007</v>
      </c>
      <c r="M2795" s="0" t="n">
        <f aca="false">L2795</f>
        <v>4.85095992788197E-007</v>
      </c>
    </row>
    <row r="2796" customFormat="false" ht="16" hidden="false" customHeight="false" outlineLevel="0" collapsed="false">
      <c r="A2796" s="0" t="s">
        <v>14</v>
      </c>
      <c r="B2796" s="0" t="n">
        <v>4321244</v>
      </c>
      <c r="C2796" s="0" t="n">
        <v>4321696</v>
      </c>
      <c r="D2796" s="0" t="s">
        <v>2779</v>
      </c>
      <c r="E2796" s="0" t="s">
        <v>20</v>
      </c>
      <c r="F2796" s="0" t="n">
        <v>20</v>
      </c>
      <c r="G2796" s="0" t="n">
        <v>337</v>
      </c>
      <c r="H2796" s="0" t="n">
        <v>452</v>
      </c>
      <c r="I2796" s="0" t="n">
        <v>0.7455752</v>
      </c>
      <c r="J2796" s="0" t="n">
        <v>1168389</v>
      </c>
      <c r="K2796" s="0" t="n">
        <f aca="false">F2796/J2796</f>
        <v>1.71175866941575E-005</v>
      </c>
      <c r="L2796" s="0" t="n">
        <f aca="false">K2796/H2796</f>
        <v>3.78707670224724E-008</v>
      </c>
      <c r="M2796" s="0" t="n">
        <f aca="false">L2796</f>
        <v>3.78707670224724E-008</v>
      </c>
    </row>
    <row r="2797" customFormat="false" ht="16" hidden="false" customHeight="false" outlineLevel="0" collapsed="false">
      <c r="A2797" s="0" t="s">
        <v>14</v>
      </c>
      <c r="B2797" s="0" t="n">
        <v>4323336</v>
      </c>
      <c r="C2797" s="0" t="n">
        <v>4324352</v>
      </c>
      <c r="D2797" s="0" t="s">
        <v>2780</v>
      </c>
      <c r="E2797" s="0" t="s">
        <v>20</v>
      </c>
      <c r="F2797" s="0" t="n">
        <v>24</v>
      </c>
      <c r="G2797" s="0" t="n">
        <v>684</v>
      </c>
      <c r="H2797" s="0" t="n">
        <v>1016</v>
      </c>
      <c r="I2797" s="0" t="n">
        <v>0.6732283</v>
      </c>
      <c r="J2797" s="0" t="n">
        <v>1168389</v>
      </c>
      <c r="K2797" s="0" t="n">
        <f aca="false">F2797/J2797</f>
        <v>2.0541104032989E-005</v>
      </c>
      <c r="L2797" s="0" t="n">
        <f aca="false">K2797/H2797</f>
        <v>2.02176220797136E-008</v>
      </c>
      <c r="M2797" s="0" t="n">
        <f aca="false">L2797</f>
        <v>2.02176220797136E-008</v>
      </c>
    </row>
    <row r="2798" customFormat="false" ht="16" hidden="false" customHeight="false" outlineLevel="0" collapsed="false">
      <c r="A2798" s="0" t="s">
        <v>14</v>
      </c>
      <c r="B2798" s="0" t="n">
        <v>4324377</v>
      </c>
      <c r="C2798" s="0" t="n">
        <v>4325165</v>
      </c>
      <c r="D2798" s="0" t="s">
        <v>2781</v>
      </c>
      <c r="E2798" s="0" t="s">
        <v>20</v>
      </c>
      <c r="F2798" s="0" t="n">
        <v>97</v>
      </c>
      <c r="G2798" s="0" t="n">
        <v>788</v>
      </c>
      <c r="H2798" s="0" t="n">
        <v>788</v>
      </c>
      <c r="I2798" s="0" t="n">
        <v>1</v>
      </c>
      <c r="J2798" s="0" t="n">
        <v>1168389</v>
      </c>
      <c r="K2798" s="0" t="n">
        <f aca="false">F2798/J2798</f>
        <v>8.30202954666639E-005</v>
      </c>
      <c r="L2798" s="0" t="n">
        <f aca="false">K2798/H2798</f>
        <v>1.05355704906934E-007</v>
      </c>
      <c r="M2798" s="0" t="n">
        <f aca="false">L2798</f>
        <v>1.05355704906934E-007</v>
      </c>
    </row>
    <row r="2799" customFormat="false" ht="16" hidden="false" customHeight="false" outlineLevel="0" collapsed="false">
      <c r="A2799" s="0" t="s">
        <v>14</v>
      </c>
      <c r="B2799" s="0" t="n">
        <v>4325298</v>
      </c>
      <c r="C2799" s="0" t="n">
        <v>4325741</v>
      </c>
      <c r="D2799" s="0" t="s">
        <v>2782</v>
      </c>
      <c r="E2799" s="0" t="s">
        <v>20</v>
      </c>
      <c r="F2799" s="0" t="n">
        <v>639</v>
      </c>
      <c r="G2799" s="0" t="n">
        <v>443</v>
      </c>
      <c r="H2799" s="0" t="n">
        <v>443</v>
      </c>
      <c r="I2799" s="0" t="n">
        <v>1</v>
      </c>
      <c r="J2799" s="0" t="n">
        <v>1168389</v>
      </c>
      <c r="K2799" s="0" t="n">
        <f aca="false">F2799/J2799</f>
        <v>0.000546906894878333</v>
      </c>
      <c r="L2799" s="0" t="n">
        <f aca="false">K2799/H2799</f>
        <v>1.2345528101091E-006</v>
      </c>
      <c r="M2799" s="0" t="n">
        <f aca="false">L2799</f>
        <v>1.2345528101091E-006</v>
      </c>
    </row>
    <row r="2800" customFormat="false" ht="16" hidden="false" customHeight="false" outlineLevel="0" collapsed="false">
      <c r="A2800" s="0" t="s">
        <v>14</v>
      </c>
      <c r="B2800" s="0" t="n">
        <v>4327135</v>
      </c>
      <c r="C2800" s="0" t="n">
        <v>4329363</v>
      </c>
      <c r="D2800" s="0" t="s">
        <v>2783</v>
      </c>
      <c r="E2800" s="0" t="s">
        <v>16</v>
      </c>
      <c r="F2800" s="0" t="n">
        <v>14</v>
      </c>
      <c r="G2800" s="0" t="n">
        <v>362</v>
      </c>
      <c r="H2800" s="0" t="n">
        <v>2228</v>
      </c>
      <c r="I2800" s="0" t="n">
        <v>0.1624776</v>
      </c>
      <c r="J2800" s="0" t="n">
        <v>1168389</v>
      </c>
      <c r="K2800" s="0" t="n">
        <f aca="false">F2800/J2800</f>
        <v>1.19823106859103E-005</v>
      </c>
      <c r="L2800" s="0" t="n">
        <f aca="false">K2800/H2800</f>
        <v>5.37805686082148E-009</v>
      </c>
      <c r="M2800" s="0" t="n">
        <f aca="false">L2800</f>
        <v>5.37805686082148E-009</v>
      </c>
    </row>
    <row r="2801" customFormat="false" ht="16" hidden="false" customHeight="false" outlineLevel="0" collapsed="false">
      <c r="A2801" s="0" t="s">
        <v>14</v>
      </c>
      <c r="B2801" s="0" t="n">
        <v>4329360</v>
      </c>
      <c r="C2801" s="0" t="n">
        <v>4330238</v>
      </c>
      <c r="D2801" s="0" t="s">
        <v>2784</v>
      </c>
      <c r="E2801" s="0" t="s">
        <v>16</v>
      </c>
      <c r="F2801" s="0" t="n">
        <v>19</v>
      </c>
      <c r="G2801" s="0" t="n">
        <v>608</v>
      </c>
      <c r="H2801" s="0" t="n">
        <v>878</v>
      </c>
      <c r="I2801" s="0" t="n">
        <v>0.6924829</v>
      </c>
      <c r="J2801" s="0" t="n">
        <v>1168389</v>
      </c>
      <c r="K2801" s="0" t="n">
        <f aca="false">F2801/J2801</f>
        <v>1.62617073594496E-005</v>
      </c>
      <c r="L2801" s="0" t="n">
        <f aca="false">K2801/H2801</f>
        <v>1.85213067875281E-008</v>
      </c>
      <c r="M2801" s="0" t="n">
        <f aca="false">L2801</f>
        <v>1.85213067875281E-008</v>
      </c>
    </row>
    <row r="2802" customFormat="false" ht="16" hidden="false" customHeight="false" outlineLevel="0" collapsed="false">
      <c r="A2802" s="0" t="s">
        <v>14</v>
      </c>
      <c r="B2802" s="0" t="n">
        <v>4330502</v>
      </c>
      <c r="C2802" s="0" t="n">
        <v>4332004</v>
      </c>
      <c r="D2802" s="0" t="s">
        <v>2785</v>
      </c>
      <c r="E2802" s="0" t="s">
        <v>16</v>
      </c>
      <c r="F2802" s="0" t="n">
        <v>191</v>
      </c>
      <c r="G2802" s="0" t="n">
        <v>1460</v>
      </c>
      <c r="H2802" s="0" t="n">
        <v>1502</v>
      </c>
      <c r="I2802" s="0" t="n">
        <v>0.9720373</v>
      </c>
      <c r="J2802" s="0" t="n">
        <v>1168389</v>
      </c>
      <c r="K2802" s="0" t="n">
        <f aca="false">F2802/J2802</f>
        <v>0.000163472952929204</v>
      </c>
      <c r="L2802" s="0" t="n">
        <f aca="false">K2802/H2802</f>
        <v>1.08836852815715E-007</v>
      </c>
      <c r="M2802" s="0" t="n">
        <f aca="false">L2802</f>
        <v>1.08836852815715E-007</v>
      </c>
    </row>
    <row r="2803" customFormat="false" ht="16" hidden="false" customHeight="false" outlineLevel="0" collapsed="false">
      <c r="A2803" s="0" t="s">
        <v>14</v>
      </c>
      <c r="B2803" s="0" t="n">
        <v>4332181</v>
      </c>
      <c r="C2803" s="0" t="n">
        <v>4333272</v>
      </c>
      <c r="D2803" s="0" t="s">
        <v>2786</v>
      </c>
      <c r="E2803" s="0" t="s">
        <v>20</v>
      </c>
      <c r="F2803" s="0" t="n">
        <v>3</v>
      </c>
      <c r="G2803" s="0" t="n">
        <v>57</v>
      </c>
      <c r="H2803" s="0" t="n">
        <v>1091</v>
      </c>
      <c r="I2803" s="0" t="n">
        <v>0.0522456</v>
      </c>
      <c r="J2803" s="0" t="n">
        <v>1168389</v>
      </c>
      <c r="K2803" s="0" t="n">
        <f aca="false">F2803/J2803</f>
        <v>2.56763800412363E-006</v>
      </c>
      <c r="L2803" s="0" t="n">
        <f aca="false">K2803/H2803</f>
        <v>2.35347204777601E-009</v>
      </c>
      <c r="M2803" s="0" t="n">
        <f aca="false">L2803</f>
        <v>2.35347204777601E-009</v>
      </c>
    </row>
    <row r="2804" customFormat="false" ht="16" hidden="false" customHeight="false" outlineLevel="0" collapsed="false">
      <c r="A2804" s="0" t="s">
        <v>14</v>
      </c>
      <c r="B2804" s="0" t="n">
        <v>4333282</v>
      </c>
      <c r="C2804" s="0" t="n">
        <v>4333950</v>
      </c>
      <c r="D2804" s="0" t="s">
        <v>2787</v>
      </c>
      <c r="E2804" s="0" t="s">
        <v>20</v>
      </c>
      <c r="F2804" s="0" t="n">
        <v>234</v>
      </c>
      <c r="G2804" s="0" t="n">
        <v>668</v>
      </c>
      <c r="H2804" s="0" t="n">
        <v>668</v>
      </c>
      <c r="I2804" s="0" t="n">
        <v>1</v>
      </c>
      <c r="J2804" s="0" t="n">
        <v>1168389</v>
      </c>
      <c r="K2804" s="0" t="n">
        <f aca="false">F2804/J2804</f>
        <v>0.000200275764321643</v>
      </c>
      <c r="L2804" s="0" t="n">
        <f aca="false">K2804/H2804</f>
        <v>2.99814018445573E-007</v>
      </c>
      <c r="M2804" s="0" t="n">
        <f aca="false">L2804</f>
        <v>2.99814018445573E-007</v>
      </c>
    </row>
    <row r="2805" customFormat="false" ht="16" hidden="false" customHeight="false" outlineLevel="0" collapsed="false">
      <c r="A2805" s="0" t="s">
        <v>14</v>
      </c>
      <c r="B2805" s="0" t="n">
        <v>4333947</v>
      </c>
      <c r="C2805" s="0" t="n">
        <v>4335590</v>
      </c>
      <c r="D2805" s="0" t="s">
        <v>2788</v>
      </c>
      <c r="E2805" s="0" t="s">
        <v>20</v>
      </c>
      <c r="F2805" s="0" t="n">
        <v>578</v>
      </c>
      <c r="G2805" s="0" t="n">
        <v>1643</v>
      </c>
      <c r="H2805" s="0" t="n">
        <v>1643</v>
      </c>
      <c r="I2805" s="0" t="n">
        <v>1</v>
      </c>
      <c r="J2805" s="0" t="n">
        <v>1168389</v>
      </c>
      <c r="K2805" s="0" t="n">
        <f aca="false">F2805/J2805</f>
        <v>0.000494698255461152</v>
      </c>
      <c r="L2805" s="0" t="n">
        <f aca="false">K2805/H2805</f>
        <v>3.01094495107214E-007</v>
      </c>
      <c r="M2805" s="0" t="n">
        <f aca="false">L2805</f>
        <v>3.01094495107214E-007</v>
      </c>
    </row>
    <row r="2806" customFormat="false" ht="16" hidden="false" customHeight="false" outlineLevel="0" collapsed="false">
      <c r="A2806" s="0" t="s">
        <v>14</v>
      </c>
      <c r="B2806" s="0" t="n">
        <v>4335694</v>
      </c>
      <c r="C2806" s="0" t="n">
        <v>4337031</v>
      </c>
      <c r="D2806" s="0" t="s">
        <v>2789</v>
      </c>
      <c r="E2806" s="0" t="s">
        <v>20</v>
      </c>
      <c r="F2806" s="0" t="n">
        <v>119</v>
      </c>
      <c r="G2806" s="0" t="n">
        <v>1310</v>
      </c>
      <c r="H2806" s="0" t="n">
        <v>1337</v>
      </c>
      <c r="I2806" s="0" t="n">
        <v>0.9798055</v>
      </c>
      <c r="J2806" s="0" t="n">
        <v>1168389</v>
      </c>
      <c r="K2806" s="0" t="n">
        <f aca="false">F2806/J2806</f>
        <v>0.000101849640830237</v>
      </c>
      <c r="L2806" s="0" t="n">
        <f aca="false">K2806/H2806</f>
        <v>7.61777418326381E-008</v>
      </c>
      <c r="M2806" s="0" t="n">
        <f aca="false">L2806</f>
        <v>7.61777418326381E-008</v>
      </c>
    </row>
    <row r="2807" customFormat="false" ht="16" hidden="false" customHeight="false" outlineLevel="0" collapsed="false">
      <c r="A2807" s="0" t="s">
        <v>14</v>
      </c>
      <c r="B2807" s="0" t="n">
        <v>4337168</v>
      </c>
      <c r="C2807" s="0" t="n">
        <v>4337929</v>
      </c>
      <c r="D2807" s="0" t="s">
        <v>2790</v>
      </c>
      <c r="E2807" s="0" t="s">
        <v>20</v>
      </c>
      <c r="F2807" s="0" t="n">
        <v>572</v>
      </c>
      <c r="G2807" s="0" t="n">
        <v>761</v>
      </c>
      <c r="H2807" s="0" t="n">
        <v>761</v>
      </c>
      <c r="I2807" s="0" t="n">
        <v>1</v>
      </c>
      <c r="J2807" s="0" t="n">
        <v>1168389</v>
      </c>
      <c r="K2807" s="0" t="n">
        <f aca="false">F2807/J2807</f>
        <v>0.000489562979452905</v>
      </c>
      <c r="L2807" s="0" t="n">
        <f aca="false">K2807/H2807</f>
        <v>6.43315347507102E-007</v>
      </c>
      <c r="M2807" s="0" t="n">
        <f aca="false">L2807</f>
        <v>6.43315347507102E-007</v>
      </c>
    </row>
    <row r="2808" customFormat="false" ht="16" hidden="false" customHeight="false" outlineLevel="0" collapsed="false">
      <c r="A2808" s="0" t="s">
        <v>14</v>
      </c>
      <c r="B2808" s="0" t="n">
        <v>4338254</v>
      </c>
      <c r="C2808" s="0" t="n">
        <v>4340521</v>
      </c>
      <c r="D2808" s="0" t="s">
        <v>2791</v>
      </c>
      <c r="E2808" s="0" t="s">
        <v>20</v>
      </c>
      <c r="F2808" s="0" t="n">
        <v>181</v>
      </c>
      <c r="G2808" s="0" t="n">
        <v>1730</v>
      </c>
      <c r="H2808" s="0" t="n">
        <v>2267</v>
      </c>
      <c r="I2808" s="0" t="n">
        <v>0.7631231</v>
      </c>
      <c r="J2808" s="0" t="n">
        <v>1168389</v>
      </c>
      <c r="K2808" s="0" t="n">
        <f aca="false">F2808/J2808</f>
        <v>0.000154914159582125</v>
      </c>
      <c r="L2808" s="0" t="n">
        <f aca="false">K2808/H2808</f>
        <v>6.83344329872631E-008</v>
      </c>
      <c r="M2808" s="0" t="n">
        <f aca="false">L2808</f>
        <v>6.83344329872631E-008</v>
      </c>
    </row>
    <row r="2809" customFormat="false" ht="16" hidden="false" customHeight="false" outlineLevel="0" collapsed="false">
      <c r="A2809" s="0" t="s">
        <v>14</v>
      </c>
      <c r="B2809" s="0" t="n">
        <v>4340720</v>
      </c>
      <c r="C2809" s="0" t="n">
        <v>4341628</v>
      </c>
      <c r="D2809" s="0" t="s">
        <v>2792</v>
      </c>
      <c r="E2809" s="0" t="s">
        <v>20</v>
      </c>
      <c r="F2809" s="0" t="n">
        <v>524</v>
      </c>
      <c r="G2809" s="0" t="n">
        <v>908</v>
      </c>
      <c r="H2809" s="0" t="n">
        <v>908</v>
      </c>
      <c r="I2809" s="0" t="n">
        <v>1</v>
      </c>
      <c r="J2809" s="0" t="n">
        <v>1168389</v>
      </c>
      <c r="K2809" s="0" t="n">
        <f aca="false">F2809/J2809</f>
        <v>0.000448480771386927</v>
      </c>
      <c r="L2809" s="0" t="n">
        <f aca="false">K2809/H2809</f>
        <v>4.93921554390889E-007</v>
      </c>
      <c r="M2809" s="0" t="n">
        <f aca="false">L2809</f>
        <v>4.93921554390889E-007</v>
      </c>
    </row>
    <row r="2810" customFormat="false" ht="16" hidden="false" customHeight="false" outlineLevel="0" collapsed="false">
      <c r="A2810" s="0" t="s">
        <v>14</v>
      </c>
      <c r="B2810" s="0" t="n">
        <v>4341911</v>
      </c>
      <c r="C2810" s="0" t="n">
        <v>4343266</v>
      </c>
      <c r="D2810" s="0" t="s">
        <v>2793</v>
      </c>
      <c r="E2810" s="0" t="s">
        <v>16</v>
      </c>
      <c r="F2810" s="0" t="n">
        <v>34</v>
      </c>
      <c r="G2810" s="0" t="n">
        <v>971</v>
      </c>
      <c r="H2810" s="0" t="n">
        <v>1355</v>
      </c>
      <c r="I2810" s="0" t="n">
        <v>0.7166052</v>
      </c>
      <c r="J2810" s="0" t="n">
        <v>1168389</v>
      </c>
      <c r="K2810" s="0" t="n">
        <f aca="false">F2810/J2810</f>
        <v>2.90998973800678E-005</v>
      </c>
      <c r="L2810" s="0" t="n">
        <f aca="false">K2810/H2810</f>
        <v>2.14759390258803E-008</v>
      </c>
      <c r="M2810" s="0" t="n">
        <f aca="false">L2810</f>
        <v>2.14759390258803E-008</v>
      </c>
    </row>
    <row r="2811" customFormat="false" ht="16" hidden="false" customHeight="false" outlineLevel="0" collapsed="false">
      <c r="A2811" s="0" t="s">
        <v>14</v>
      </c>
      <c r="B2811" s="0" t="n">
        <v>4343369</v>
      </c>
      <c r="C2811" s="0" t="n">
        <v>4344790</v>
      </c>
      <c r="D2811" s="0" t="s">
        <v>2794</v>
      </c>
      <c r="E2811" s="0" t="s">
        <v>16</v>
      </c>
      <c r="F2811" s="0" t="n">
        <v>1363</v>
      </c>
      <c r="G2811" s="0" t="n">
        <v>1421</v>
      </c>
      <c r="H2811" s="0" t="n">
        <v>1421</v>
      </c>
      <c r="I2811" s="0" t="n">
        <v>1</v>
      </c>
      <c r="J2811" s="0" t="n">
        <v>1168389</v>
      </c>
      <c r="K2811" s="0" t="n">
        <f aca="false">F2811/J2811</f>
        <v>0.00116656353320683</v>
      </c>
      <c r="L2811" s="0" t="n">
        <f aca="false">K2811/H2811</f>
        <v>8.20945484311636E-007</v>
      </c>
      <c r="M2811" s="0" t="n">
        <f aca="false">L2811</f>
        <v>8.20945484311636E-007</v>
      </c>
    </row>
    <row r="2812" customFormat="false" ht="16" hidden="false" customHeight="false" outlineLevel="0" collapsed="false">
      <c r="A2812" s="0" t="s">
        <v>14</v>
      </c>
      <c r="B2812" s="0" t="n">
        <v>4344929</v>
      </c>
      <c r="C2812" s="0" t="n">
        <v>4345558</v>
      </c>
      <c r="D2812" s="0" t="s">
        <v>2795</v>
      </c>
      <c r="E2812" s="0" t="s">
        <v>20</v>
      </c>
      <c r="F2812" s="0" t="n">
        <v>46</v>
      </c>
      <c r="G2812" s="0" t="n">
        <v>613</v>
      </c>
      <c r="H2812" s="0" t="n">
        <v>629</v>
      </c>
      <c r="I2812" s="0" t="n">
        <v>0.9745628</v>
      </c>
      <c r="J2812" s="0" t="n">
        <v>1168389</v>
      </c>
      <c r="K2812" s="0" t="n">
        <f aca="false">F2812/J2812</f>
        <v>3.93704493965623E-005</v>
      </c>
      <c r="L2812" s="0" t="n">
        <f aca="false">K2812/H2812</f>
        <v>6.25921294062993E-008</v>
      </c>
      <c r="M2812" s="0" t="n">
        <f aca="false">L2812</f>
        <v>6.25921294062993E-008</v>
      </c>
    </row>
    <row r="2813" customFormat="false" ht="16" hidden="false" customHeight="false" outlineLevel="0" collapsed="false">
      <c r="A2813" s="0" t="s">
        <v>14</v>
      </c>
      <c r="B2813" s="0" t="n">
        <v>4345680</v>
      </c>
      <c r="C2813" s="0" t="n">
        <v>4347326</v>
      </c>
      <c r="D2813" s="0" t="s">
        <v>2796</v>
      </c>
      <c r="E2813" s="0" t="s">
        <v>20</v>
      </c>
      <c r="F2813" s="0" t="n">
        <v>15</v>
      </c>
      <c r="G2813" s="0" t="n">
        <v>569</v>
      </c>
      <c r="H2813" s="0" t="n">
        <v>1646</v>
      </c>
      <c r="I2813" s="0" t="n">
        <v>0.3456865</v>
      </c>
      <c r="J2813" s="0" t="n">
        <v>1168389</v>
      </c>
      <c r="K2813" s="0" t="n">
        <f aca="false">F2813/J2813</f>
        <v>1.28381900206181E-005</v>
      </c>
      <c r="L2813" s="0" t="n">
        <f aca="false">K2813/H2813</f>
        <v>7.79962941714346E-009</v>
      </c>
      <c r="M2813" s="0" t="n">
        <f aca="false">L2813</f>
        <v>7.79962941714346E-009</v>
      </c>
    </row>
    <row r="2814" customFormat="false" ht="16" hidden="false" customHeight="false" outlineLevel="0" collapsed="false">
      <c r="A2814" s="0" t="s">
        <v>14</v>
      </c>
      <c r="B2814" s="0" t="n">
        <v>4349315</v>
      </c>
      <c r="C2814" s="0" t="n">
        <v>4350034</v>
      </c>
      <c r="D2814" s="0" t="s">
        <v>2797</v>
      </c>
      <c r="E2814" s="0" t="s">
        <v>20</v>
      </c>
      <c r="F2814" s="0" t="n">
        <v>23</v>
      </c>
      <c r="G2814" s="0" t="n">
        <v>550</v>
      </c>
      <c r="H2814" s="0" t="n">
        <v>719</v>
      </c>
      <c r="I2814" s="0" t="n">
        <v>0.7649513</v>
      </c>
      <c r="J2814" s="0" t="n">
        <v>1168389</v>
      </c>
      <c r="K2814" s="0" t="n">
        <f aca="false">F2814/J2814</f>
        <v>1.96852246982811E-005</v>
      </c>
      <c r="L2814" s="0" t="n">
        <f aca="false">K2814/H2814</f>
        <v>2.7378615713882E-008</v>
      </c>
      <c r="M2814" s="0" t="n">
        <f aca="false">L2814</f>
        <v>2.7378615713882E-008</v>
      </c>
    </row>
    <row r="2815" customFormat="false" ht="16" hidden="false" customHeight="false" outlineLevel="0" collapsed="false">
      <c r="A2815" s="0" t="s">
        <v>14</v>
      </c>
      <c r="B2815" s="0" t="n">
        <v>4350031</v>
      </c>
      <c r="C2815" s="0" t="n">
        <v>4351662</v>
      </c>
      <c r="D2815" s="0" t="s">
        <v>2798</v>
      </c>
      <c r="E2815" s="0" t="s">
        <v>20</v>
      </c>
      <c r="F2815" s="0" t="n">
        <v>20</v>
      </c>
      <c r="G2815" s="0" t="n">
        <v>532</v>
      </c>
      <c r="H2815" s="0" t="n">
        <v>1631</v>
      </c>
      <c r="I2815" s="0" t="n">
        <v>0.3261802</v>
      </c>
      <c r="J2815" s="0" t="n">
        <v>1168389</v>
      </c>
      <c r="K2815" s="0" t="n">
        <f aca="false">F2815/J2815</f>
        <v>1.71175866941575E-005</v>
      </c>
      <c r="L2815" s="0" t="n">
        <f aca="false">K2815/H2815</f>
        <v>1.04951481877115E-008</v>
      </c>
      <c r="M2815" s="0" t="n">
        <f aca="false">L2815</f>
        <v>1.04951481877115E-008</v>
      </c>
    </row>
    <row r="2816" customFormat="false" ht="16" hidden="false" customHeight="false" outlineLevel="0" collapsed="false">
      <c r="A2816" s="0" t="s">
        <v>14</v>
      </c>
      <c r="B2816" s="0" t="n">
        <v>4353200</v>
      </c>
      <c r="C2816" s="0" t="n">
        <v>4354717</v>
      </c>
      <c r="D2816" s="0" t="s">
        <v>2799</v>
      </c>
      <c r="E2816" s="0" t="s">
        <v>20</v>
      </c>
      <c r="F2816" s="0" t="n">
        <v>129</v>
      </c>
      <c r="G2816" s="0" t="n">
        <v>1218</v>
      </c>
      <c r="H2816" s="0" t="n">
        <v>1517</v>
      </c>
      <c r="I2816" s="0" t="n">
        <v>0.8029004</v>
      </c>
      <c r="J2816" s="0" t="n">
        <v>1168389</v>
      </c>
      <c r="K2816" s="0" t="n">
        <f aca="false">F2816/J2816</f>
        <v>0.000110408434177316</v>
      </c>
      <c r="L2816" s="0" t="n">
        <f aca="false">K2816/H2816</f>
        <v>7.2780774012733E-008</v>
      </c>
      <c r="M2816" s="0" t="n">
        <f aca="false">L2816</f>
        <v>7.2780774012733E-008</v>
      </c>
    </row>
    <row r="2817" customFormat="false" ht="16" hidden="false" customHeight="false" outlineLevel="0" collapsed="false">
      <c r="A2817" s="0" t="s">
        <v>14</v>
      </c>
      <c r="B2817" s="0" t="n">
        <v>4354954</v>
      </c>
      <c r="C2817" s="0" t="n">
        <v>4356411</v>
      </c>
      <c r="D2817" s="0" t="s">
        <v>2800</v>
      </c>
      <c r="E2817" s="0" t="s">
        <v>20</v>
      </c>
      <c r="F2817" s="0" t="n">
        <v>8</v>
      </c>
      <c r="G2817" s="0" t="n">
        <v>359</v>
      </c>
      <c r="H2817" s="0" t="n">
        <v>1457</v>
      </c>
      <c r="I2817" s="0" t="n">
        <v>0.2463967</v>
      </c>
      <c r="J2817" s="0" t="n">
        <v>1168389</v>
      </c>
      <c r="K2817" s="0" t="n">
        <f aca="false">F2817/J2817</f>
        <v>6.847034677663E-006</v>
      </c>
      <c r="L2817" s="0" t="n">
        <f aca="false">K2817/H2817</f>
        <v>4.69940609311119E-009</v>
      </c>
      <c r="M2817" s="0" t="n">
        <f aca="false">L2817</f>
        <v>4.69940609311119E-009</v>
      </c>
    </row>
    <row r="2818" customFormat="false" ht="16" hidden="false" customHeight="false" outlineLevel="0" collapsed="false">
      <c r="A2818" s="0" t="s">
        <v>14</v>
      </c>
      <c r="B2818" s="0" t="n">
        <v>4358697</v>
      </c>
      <c r="C2818" s="0" t="n">
        <v>4360031</v>
      </c>
      <c r="D2818" s="0" t="s">
        <v>2801</v>
      </c>
      <c r="E2818" s="0" t="s">
        <v>20</v>
      </c>
      <c r="F2818" s="0" t="n">
        <v>39</v>
      </c>
      <c r="G2818" s="0" t="n">
        <v>1085</v>
      </c>
      <c r="H2818" s="0" t="n">
        <v>1334</v>
      </c>
      <c r="I2818" s="0" t="n">
        <v>0.8133433</v>
      </c>
      <c r="J2818" s="0" t="n">
        <v>1168389</v>
      </c>
      <c r="K2818" s="0" t="n">
        <f aca="false">F2818/J2818</f>
        <v>3.33792940536072E-005</v>
      </c>
      <c r="L2818" s="0" t="n">
        <f aca="false">K2818/H2818</f>
        <v>2.50219595604252E-008</v>
      </c>
      <c r="M2818" s="0" t="n">
        <f aca="false">L2818</f>
        <v>2.50219595604252E-008</v>
      </c>
    </row>
    <row r="2819" customFormat="false" ht="16" hidden="false" customHeight="false" outlineLevel="0" collapsed="false">
      <c r="A2819" s="0" t="s">
        <v>14</v>
      </c>
      <c r="B2819" s="0" t="n">
        <v>4360396</v>
      </c>
      <c r="C2819" s="0" t="n">
        <v>4361934</v>
      </c>
      <c r="D2819" s="0" t="s">
        <v>2802</v>
      </c>
      <c r="E2819" s="0" t="s">
        <v>20</v>
      </c>
      <c r="F2819" s="0" t="n">
        <v>68</v>
      </c>
      <c r="G2819" s="0" t="n">
        <v>942</v>
      </c>
      <c r="H2819" s="0" t="n">
        <v>1538</v>
      </c>
      <c r="I2819" s="0" t="n">
        <v>0.6124837</v>
      </c>
      <c r="J2819" s="0" t="n">
        <v>1168389</v>
      </c>
      <c r="K2819" s="0" t="n">
        <f aca="false">F2819/J2819</f>
        <v>5.81997947601355E-005</v>
      </c>
      <c r="L2819" s="0" t="n">
        <f aca="false">K2819/H2819</f>
        <v>3.7841218959776E-008</v>
      </c>
      <c r="M2819" s="0" t="n">
        <f aca="false">L2819</f>
        <v>3.7841218959776E-008</v>
      </c>
    </row>
    <row r="2820" customFormat="false" ht="16" hidden="false" customHeight="false" outlineLevel="0" collapsed="false">
      <c r="A2820" s="0" t="s">
        <v>14</v>
      </c>
      <c r="B2820" s="0" t="n">
        <v>4362733</v>
      </c>
      <c r="C2820" s="0" t="n">
        <v>4363308</v>
      </c>
      <c r="D2820" s="0" t="s">
        <v>2803</v>
      </c>
      <c r="E2820" s="0" t="s">
        <v>20</v>
      </c>
      <c r="F2820" s="0" t="n">
        <v>1570</v>
      </c>
      <c r="G2820" s="0" t="n">
        <v>575</v>
      </c>
      <c r="H2820" s="0" t="n">
        <v>575</v>
      </c>
      <c r="I2820" s="0" t="n">
        <v>1</v>
      </c>
      <c r="J2820" s="0" t="n">
        <v>1168389</v>
      </c>
      <c r="K2820" s="0" t="n">
        <f aca="false">F2820/J2820</f>
        <v>0.00134373055549136</v>
      </c>
      <c r="L2820" s="0" t="n">
        <f aca="false">K2820/H2820</f>
        <v>2.33692270520237E-006</v>
      </c>
      <c r="M2820" s="0" t="n">
        <f aca="false">L2820</f>
        <v>2.33692270520237E-006</v>
      </c>
    </row>
    <row r="2821" customFormat="false" ht="16" hidden="false" customHeight="false" outlineLevel="0" collapsed="false">
      <c r="A2821" s="0" t="s">
        <v>14</v>
      </c>
      <c r="B2821" s="0" t="n">
        <v>4363345</v>
      </c>
      <c r="C2821" s="0" t="n">
        <v>4365042</v>
      </c>
      <c r="D2821" s="0" t="s">
        <v>2804</v>
      </c>
      <c r="E2821" s="0" t="s">
        <v>20</v>
      </c>
      <c r="F2821" s="0" t="n">
        <v>49</v>
      </c>
      <c r="G2821" s="0" t="n">
        <v>987</v>
      </c>
      <c r="H2821" s="0" t="n">
        <v>1697</v>
      </c>
      <c r="I2821" s="0" t="n">
        <v>0.5816146</v>
      </c>
      <c r="J2821" s="0" t="n">
        <v>1168389</v>
      </c>
      <c r="K2821" s="0" t="n">
        <f aca="false">F2821/J2821</f>
        <v>4.19380874006859E-005</v>
      </c>
      <c r="L2821" s="0" t="n">
        <f aca="false">K2821/H2821</f>
        <v>2.47130744847884E-008</v>
      </c>
      <c r="M2821" s="0" t="n">
        <f aca="false">L2821</f>
        <v>2.47130744847884E-008</v>
      </c>
    </row>
    <row r="2822" customFormat="false" ht="16" hidden="false" customHeight="false" outlineLevel="0" collapsed="false">
      <c r="A2822" s="0" t="s">
        <v>14</v>
      </c>
      <c r="B2822" s="0" t="n">
        <v>4365472</v>
      </c>
      <c r="C2822" s="0" t="n">
        <v>4366773</v>
      </c>
      <c r="D2822" s="0" t="s">
        <v>2805</v>
      </c>
      <c r="E2822" s="0" t="s">
        <v>20</v>
      </c>
      <c r="F2822" s="0" t="n">
        <v>4199</v>
      </c>
      <c r="G2822" s="0" t="n">
        <v>1301</v>
      </c>
      <c r="H2822" s="0" t="n">
        <v>1301</v>
      </c>
      <c r="I2822" s="0" t="n">
        <v>1</v>
      </c>
      <c r="J2822" s="0" t="n">
        <v>1168389</v>
      </c>
      <c r="K2822" s="0" t="n">
        <f aca="false">F2822/J2822</f>
        <v>0.00359383732643837</v>
      </c>
      <c r="L2822" s="0" t="n">
        <f aca="false">K2822/H2822</f>
        <v>2.76236535467976E-006</v>
      </c>
      <c r="M2822" s="0" t="n">
        <f aca="false">L2822</f>
        <v>2.76236535467976E-006</v>
      </c>
    </row>
    <row r="2823" customFormat="false" ht="16" hidden="false" customHeight="false" outlineLevel="0" collapsed="false">
      <c r="A2823" s="0" t="s">
        <v>14</v>
      </c>
      <c r="B2823" s="0" t="n">
        <v>4366891</v>
      </c>
      <c r="C2823" s="0" t="n">
        <v>4368327</v>
      </c>
      <c r="D2823" s="0" t="s">
        <v>2806</v>
      </c>
      <c r="E2823" s="0" t="s">
        <v>20</v>
      </c>
      <c r="F2823" s="0" t="n">
        <v>30</v>
      </c>
      <c r="G2823" s="0" t="n">
        <v>710</v>
      </c>
      <c r="H2823" s="0" t="n">
        <v>1436</v>
      </c>
      <c r="I2823" s="0" t="n">
        <v>0.494429</v>
      </c>
      <c r="J2823" s="0" t="n">
        <v>1168389</v>
      </c>
      <c r="K2823" s="0" t="n">
        <f aca="false">F2823/J2823</f>
        <v>2.56763800412363E-005</v>
      </c>
      <c r="L2823" s="0" t="n">
        <f aca="false">K2823/H2823</f>
        <v>1.78804874938971E-008</v>
      </c>
      <c r="M2823" s="0" t="n">
        <f aca="false">L2823</f>
        <v>1.78804874938971E-008</v>
      </c>
    </row>
    <row r="2824" customFormat="false" ht="16" hidden="false" customHeight="false" outlineLevel="0" collapsed="false">
      <c r="A2824" s="0" t="s">
        <v>14</v>
      </c>
      <c r="B2824" s="0" t="n">
        <v>4369156</v>
      </c>
      <c r="C2824" s="0" t="n">
        <v>4370412</v>
      </c>
      <c r="D2824" s="0" t="s">
        <v>2807</v>
      </c>
      <c r="E2824" s="0" t="s">
        <v>20</v>
      </c>
      <c r="F2824" s="0" t="n">
        <v>7</v>
      </c>
      <c r="G2824" s="0" t="n">
        <v>305</v>
      </c>
      <c r="H2824" s="0" t="n">
        <v>1256</v>
      </c>
      <c r="I2824" s="0" t="n">
        <v>0.2428344</v>
      </c>
      <c r="J2824" s="0" t="n">
        <v>1168389</v>
      </c>
      <c r="K2824" s="0" t="n">
        <f aca="false">F2824/J2824</f>
        <v>5.99115534295513E-006</v>
      </c>
      <c r="L2824" s="0" t="n">
        <f aca="false">K2824/H2824</f>
        <v>4.77002813929549E-009</v>
      </c>
      <c r="M2824" s="0" t="n">
        <f aca="false">L2824</f>
        <v>4.77002813929549E-009</v>
      </c>
    </row>
    <row r="2825" customFormat="false" ht="16" hidden="false" customHeight="false" outlineLevel="0" collapsed="false">
      <c r="A2825" s="0" t="s">
        <v>14</v>
      </c>
      <c r="B2825" s="0" t="n">
        <v>4371025</v>
      </c>
      <c r="C2825" s="0" t="n">
        <v>4372671</v>
      </c>
      <c r="D2825" s="0" t="s">
        <v>2808</v>
      </c>
      <c r="E2825" s="0" t="s">
        <v>16</v>
      </c>
      <c r="F2825" s="0" t="n">
        <v>123</v>
      </c>
      <c r="G2825" s="0" t="n">
        <v>1499</v>
      </c>
      <c r="H2825" s="0" t="n">
        <v>1646</v>
      </c>
      <c r="I2825" s="0" t="n">
        <v>0.9106926</v>
      </c>
      <c r="J2825" s="0" t="n">
        <v>1168389</v>
      </c>
      <c r="K2825" s="0" t="n">
        <f aca="false">F2825/J2825</f>
        <v>0.000105273158169069</v>
      </c>
      <c r="L2825" s="0" t="n">
        <f aca="false">K2825/H2825</f>
        <v>6.39569612205764E-008</v>
      </c>
      <c r="M2825" s="0" t="n">
        <f aca="false">L2825</f>
        <v>6.39569612205764E-008</v>
      </c>
    </row>
    <row r="2826" customFormat="false" ht="16" hidden="false" customHeight="false" outlineLevel="0" collapsed="false">
      <c r="A2826" s="0" t="s">
        <v>14</v>
      </c>
      <c r="B2826" s="0" t="n">
        <v>4373365</v>
      </c>
      <c r="C2826" s="0" t="n">
        <v>4374234</v>
      </c>
      <c r="D2826" s="0" t="s">
        <v>2809</v>
      </c>
      <c r="E2826" s="0" t="s">
        <v>20</v>
      </c>
      <c r="F2826" s="0" t="n">
        <v>4</v>
      </c>
      <c r="G2826" s="0" t="n">
        <v>203</v>
      </c>
      <c r="H2826" s="0" t="n">
        <v>869</v>
      </c>
      <c r="I2826" s="0" t="n">
        <v>0.2336018</v>
      </c>
      <c r="J2826" s="0" t="n">
        <v>1168389</v>
      </c>
      <c r="K2826" s="0" t="n">
        <f aca="false">F2826/J2826</f>
        <v>3.4235173388315E-006</v>
      </c>
      <c r="L2826" s="0" t="n">
        <f aca="false">K2826/H2826</f>
        <v>3.93960568335041E-009</v>
      </c>
      <c r="M2826" s="0" t="n">
        <f aca="false">L2826</f>
        <v>3.93960568335041E-009</v>
      </c>
    </row>
    <row r="2827" customFormat="false" ht="16" hidden="false" customHeight="false" outlineLevel="0" collapsed="false">
      <c r="A2827" s="0" t="s">
        <v>14</v>
      </c>
      <c r="B2827" s="0" t="n">
        <v>4374629</v>
      </c>
      <c r="C2827" s="0" t="n">
        <v>4375657</v>
      </c>
      <c r="D2827" s="0" t="s">
        <v>2810</v>
      </c>
      <c r="E2827" s="0" t="s">
        <v>20</v>
      </c>
      <c r="F2827" s="0" t="n">
        <v>877</v>
      </c>
      <c r="G2827" s="0" t="n">
        <v>1028</v>
      </c>
      <c r="H2827" s="0" t="n">
        <v>1028</v>
      </c>
      <c r="I2827" s="0" t="n">
        <v>1</v>
      </c>
      <c r="J2827" s="0" t="n">
        <v>1168389</v>
      </c>
      <c r="K2827" s="0" t="n">
        <f aca="false">F2827/J2827</f>
        <v>0.000750606176538807</v>
      </c>
      <c r="L2827" s="0" t="n">
        <f aca="false">K2827/H2827</f>
        <v>7.30161650329579E-007</v>
      </c>
      <c r="M2827" s="0" t="n">
        <f aca="false">L2827</f>
        <v>7.30161650329579E-007</v>
      </c>
    </row>
    <row r="2828" customFormat="false" ht="16" hidden="false" customHeight="false" outlineLevel="0" collapsed="false">
      <c r="A2828" s="0" t="s">
        <v>14</v>
      </c>
      <c r="B2828" s="0" t="n">
        <v>4375699</v>
      </c>
      <c r="C2828" s="0" t="n">
        <v>4376265</v>
      </c>
      <c r="D2828" s="0" t="s">
        <v>2811</v>
      </c>
      <c r="E2828" s="0" t="s">
        <v>16</v>
      </c>
      <c r="F2828" s="0" t="n">
        <v>813</v>
      </c>
      <c r="G2828" s="0" t="n">
        <v>566</v>
      </c>
      <c r="H2828" s="0" t="n">
        <v>566</v>
      </c>
      <c r="I2828" s="0" t="n">
        <v>1</v>
      </c>
      <c r="J2828" s="0" t="n">
        <v>1168389</v>
      </c>
      <c r="K2828" s="0" t="n">
        <f aca="false">F2828/J2828</f>
        <v>0.000695829899117503</v>
      </c>
      <c r="L2828" s="0" t="n">
        <f aca="false">K2828/H2828</f>
        <v>1.22938144720407E-006</v>
      </c>
      <c r="M2828" s="0" t="n">
        <f aca="false">L2828</f>
        <v>1.22938144720407E-006</v>
      </c>
    </row>
    <row r="2829" customFormat="false" ht="16" hidden="false" customHeight="false" outlineLevel="0" collapsed="false">
      <c r="A2829" s="0" t="s">
        <v>14</v>
      </c>
      <c r="B2829" s="0" t="n">
        <v>4377189</v>
      </c>
      <c r="C2829" s="0" t="n">
        <v>4377722</v>
      </c>
      <c r="D2829" s="0" t="s">
        <v>2812</v>
      </c>
      <c r="E2829" s="0" t="s">
        <v>20</v>
      </c>
      <c r="F2829" s="0" t="n">
        <v>8</v>
      </c>
      <c r="G2829" s="0" t="n">
        <v>224</v>
      </c>
      <c r="H2829" s="0" t="n">
        <v>533</v>
      </c>
      <c r="I2829" s="0" t="n">
        <v>0.4202627</v>
      </c>
      <c r="J2829" s="0" t="n">
        <v>1168389</v>
      </c>
      <c r="K2829" s="0" t="n">
        <f aca="false">F2829/J2829</f>
        <v>6.847034677663E-006</v>
      </c>
      <c r="L2829" s="0" t="n">
        <f aca="false">K2829/H2829</f>
        <v>1.28462189074353E-008</v>
      </c>
      <c r="M2829" s="0" t="n">
        <f aca="false">L2829</f>
        <v>1.28462189074353E-008</v>
      </c>
    </row>
    <row r="2830" customFormat="false" ht="16" hidden="false" customHeight="false" outlineLevel="0" collapsed="false">
      <c r="A2830" s="0" t="s">
        <v>14</v>
      </c>
      <c r="B2830" s="0" t="n">
        <v>4377811</v>
      </c>
      <c r="C2830" s="0" t="n">
        <v>4378944</v>
      </c>
      <c r="D2830" s="0" t="s">
        <v>2813</v>
      </c>
      <c r="E2830" s="0" t="s">
        <v>20</v>
      </c>
      <c r="F2830" s="0" t="n">
        <v>58</v>
      </c>
      <c r="G2830" s="0" t="n">
        <v>1017</v>
      </c>
      <c r="H2830" s="0" t="n">
        <v>1133</v>
      </c>
      <c r="I2830" s="0" t="n">
        <v>0.8976169</v>
      </c>
      <c r="J2830" s="0" t="n">
        <v>1168389</v>
      </c>
      <c r="K2830" s="0" t="n">
        <f aca="false">F2830/J2830</f>
        <v>4.96410014130568E-005</v>
      </c>
      <c r="L2830" s="0" t="n">
        <f aca="false">K2830/H2830</f>
        <v>4.3813770002698E-008</v>
      </c>
      <c r="M2830" s="0" t="n">
        <f aca="false">L2830</f>
        <v>4.3813770002698E-008</v>
      </c>
    </row>
    <row r="2831" customFormat="false" ht="16" hidden="false" customHeight="false" outlineLevel="0" collapsed="false">
      <c r="A2831" s="0" t="s">
        <v>14</v>
      </c>
      <c r="B2831" s="0" t="n">
        <v>4379783</v>
      </c>
      <c r="C2831" s="0" t="n">
        <v>4380517</v>
      </c>
      <c r="D2831" s="0" t="s">
        <v>2814</v>
      </c>
      <c r="E2831" s="0" t="s">
        <v>20</v>
      </c>
      <c r="F2831" s="0" t="n">
        <v>364</v>
      </c>
      <c r="G2831" s="0" t="n">
        <v>734</v>
      </c>
      <c r="H2831" s="0" t="n">
        <v>734</v>
      </c>
      <c r="I2831" s="0" t="n">
        <v>1</v>
      </c>
      <c r="J2831" s="0" t="n">
        <v>1168389</v>
      </c>
      <c r="K2831" s="0" t="n">
        <f aca="false">F2831/J2831</f>
        <v>0.000311540077833667</v>
      </c>
      <c r="L2831" s="0" t="n">
        <f aca="false">K2831/H2831</f>
        <v>4.24441522934151E-007</v>
      </c>
      <c r="M2831" s="0" t="n">
        <f aca="false">L2831</f>
        <v>4.24441522934151E-007</v>
      </c>
    </row>
    <row r="2832" customFormat="false" ht="16" hidden="false" customHeight="false" outlineLevel="0" collapsed="false">
      <c r="A2832" s="0" t="s">
        <v>14</v>
      </c>
      <c r="B2832" s="0" t="n">
        <v>4380510</v>
      </c>
      <c r="C2832" s="0" t="n">
        <v>4382318</v>
      </c>
      <c r="D2832" s="0" t="s">
        <v>2815</v>
      </c>
      <c r="E2832" s="0" t="s">
        <v>20</v>
      </c>
      <c r="F2832" s="0" t="n">
        <v>44</v>
      </c>
      <c r="G2832" s="0" t="n">
        <v>455</v>
      </c>
      <c r="H2832" s="0" t="n">
        <v>1808</v>
      </c>
      <c r="I2832" s="0" t="n">
        <v>0.2516593</v>
      </c>
      <c r="J2832" s="0" t="n">
        <v>1168389</v>
      </c>
      <c r="K2832" s="0" t="n">
        <f aca="false">F2832/J2832</f>
        <v>3.76586907271465E-005</v>
      </c>
      <c r="L2832" s="0" t="n">
        <f aca="false">K2832/H2832</f>
        <v>2.08289218623598E-008</v>
      </c>
      <c r="M2832" s="0" t="n">
        <f aca="false">L2832</f>
        <v>2.08289218623598E-008</v>
      </c>
    </row>
    <row r="2833" customFormat="false" ht="16" hidden="false" customHeight="false" outlineLevel="0" collapsed="false">
      <c r="A2833" s="0" t="s">
        <v>14</v>
      </c>
      <c r="B2833" s="0" t="n">
        <v>4382643</v>
      </c>
      <c r="C2833" s="0" t="n">
        <v>4383620</v>
      </c>
      <c r="D2833" s="0" t="s">
        <v>527</v>
      </c>
      <c r="E2833" s="0" t="s">
        <v>16</v>
      </c>
      <c r="F2833" s="0" t="n">
        <v>20</v>
      </c>
      <c r="G2833" s="0" t="n">
        <v>494</v>
      </c>
      <c r="H2833" s="0" t="n">
        <v>977</v>
      </c>
      <c r="I2833" s="0" t="n">
        <v>0.5056295</v>
      </c>
      <c r="J2833" s="0" t="n">
        <v>1168389</v>
      </c>
      <c r="K2833" s="0" t="n">
        <f aca="false">F2833/J2833</f>
        <v>1.71175866941575E-005</v>
      </c>
      <c r="L2833" s="0" t="n">
        <f aca="false">K2833/H2833</f>
        <v>1.75205595641326E-008</v>
      </c>
      <c r="M2833" s="0" t="n">
        <f aca="false">L2833</f>
        <v>1.75205595641326E-008</v>
      </c>
    </row>
    <row r="2834" customFormat="false" ht="16" hidden="false" customHeight="false" outlineLevel="0" collapsed="false">
      <c r="A2834" s="0" t="s">
        <v>14</v>
      </c>
      <c r="B2834" s="0" t="n">
        <v>4383839</v>
      </c>
      <c r="C2834" s="0" t="n">
        <v>4385341</v>
      </c>
      <c r="D2834" s="0" t="s">
        <v>2816</v>
      </c>
      <c r="E2834" s="0" t="s">
        <v>16</v>
      </c>
      <c r="F2834" s="0" t="n">
        <v>9</v>
      </c>
      <c r="G2834" s="0" t="n">
        <v>212</v>
      </c>
      <c r="H2834" s="0" t="n">
        <v>1502</v>
      </c>
      <c r="I2834" s="0" t="n">
        <v>0.1411451</v>
      </c>
      <c r="J2834" s="0" t="n">
        <v>1168389</v>
      </c>
      <c r="K2834" s="0" t="n">
        <f aca="false">F2834/J2834</f>
        <v>7.70291401237088E-006</v>
      </c>
      <c r="L2834" s="0" t="n">
        <f aca="false">K2834/H2834</f>
        <v>5.12843809079286E-009</v>
      </c>
      <c r="M2834" s="0" t="n">
        <f aca="false">L2834</f>
        <v>5.12843809079286E-009</v>
      </c>
    </row>
    <row r="2835" customFormat="false" ht="16" hidden="false" customHeight="false" outlineLevel="0" collapsed="false">
      <c r="A2835" s="0" t="s">
        <v>14</v>
      </c>
      <c r="B2835" s="0" t="n">
        <v>4386047</v>
      </c>
      <c r="C2835" s="0" t="n">
        <v>4389370</v>
      </c>
      <c r="D2835" s="0" t="s">
        <v>2817</v>
      </c>
      <c r="E2835" s="0" t="s">
        <v>20</v>
      </c>
      <c r="F2835" s="0" t="n">
        <v>1</v>
      </c>
      <c r="G2835" s="0" t="n">
        <v>44</v>
      </c>
      <c r="H2835" s="0" t="n">
        <v>3323</v>
      </c>
      <c r="I2835" s="0" t="n">
        <v>0.013241</v>
      </c>
      <c r="J2835" s="0" t="n">
        <v>1168389</v>
      </c>
      <c r="K2835" s="0" t="n">
        <f aca="false">F2835/J2835</f>
        <v>8.55879334707876E-007</v>
      </c>
      <c r="L2835" s="0" t="n">
        <f aca="false">K2835/H2835</f>
        <v>2.575622433668E-010</v>
      </c>
      <c r="M2835" s="0" t="n">
        <f aca="false">L2835</f>
        <v>2.575622433668E-010</v>
      </c>
    </row>
    <row r="2836" customFormat="false" ht="16" hidden="false" customHeight="false" outlineLevel="0" collapsed="false">
      <c r="A2836" s="0" t="s">
        <v>14</v>
      </c>
      <c r="B2836" s="0" t="n">
        <v>4390457</v>
      </c>
      <c r="C2836" s="0" t="n">
        <v>4391509</v>
      </c>
      <c r="D2836" s="0" t="s">
        <v>2818</v>
      </c>
      <c r="E2836" s="0" t="s">
        <v>20</v>
      </c>
      <c r="F2836" s="0" t="n">
        <v>11</v>
      </c>
      <c r="G2836" s="0" t="n">
        <v>343</v>
      </c>
      <c r="H2836" s="0" t="n">
        <v>1052</v>
      </c>
      <c r="I2836" s="0" t="n">
        <v>0.3260456</v>
      </c>
      <c r="J2836" s="0" t="n">
        <v>1168389</v>
      </c>
      <c r="K2836" s="0" t="n">
        <f aca="false">F2836/J2836</f>
        <v>9.41467268178663E-006</v>
      </c>
      <c r="L2836" s="0" t="n">
        <f aca="false">K2836/H2836</f>
        <v>8.94930863287703E-009</v>
      </c>
      <c r="M2836" s="0" t="n">
        <f aca="false">L2836</f>
        <v>8.94930863287703E-009</v>
      </c>
    </row>
    <row r="2837" customFormat="false" ht="16" hidden="false" customHeight="false" outlineLevel="0" collapsed="false">
      <c r="A2837" s="0" t="s">
        <v>14</v>
      </c>
      <c r="B2837" s="0" t="n">
        <v>4391604</v>
      </c>
      <c r="C2837" s="0" t="n">
        <v>4392149</v>
      </c>
      <c r="D2837" s="0" t="s">
        <v>2389</v>
      </c>
      <c r="E2837" s="0" t="s">
        <v>16</v>
      </c>
      <c r="F2837" s="0" t="n">
        <v>1924</v>
      </c>
      <c r="G2837" s="0" t="n">
        <v>545</v>
      </c>
      <c r="H2837" s="0" t="n">
        <v>545</v>
      </c>
      <c r="I2837" s="0" t="n">
        <v>1</v>
      </c>
      <c r="J2837" s="0" t="n">
        <v>1168389</v>
      </c>
      <c r="K2837" s="0" t="n">
        <f aca="false">F2837/J2837</f>
        <v>0.00164671183997795</v>
      </c>
      <c r="L2837" s="0" t="n">
        <f aca="false">K2837/H2837</f>
        <v>3.02148961463845E-006</v>
      </c>
      <c r="M2837" s="0" t="n">
        <f aca="false">L2837</f>
        <v>3.02148961463845E-006</v>
      </c>
    </row>
    <row r="2838" customFormat="false" ht="16" hidden="false" customHeight="false" outlineLevel="0" collapsed="false">
      <c r="A2838" s="0" t="s">
        <v>14</v>
      </c>
      <c r="B2838" s="0" t="n">
        <v>4392928</v>
      </c>
      <c r="C2838" s="0" t="n">
        <v>4394067</v>
      </c>
      <c r="D2838" s="0" t="s">
        <v>2819</v>
      </c>
      <c r="E2838" s="0" t="s">
        <v>20</v>
      </c>
      <c r="F2838" s="0" t="n">
        <v>26</v>
      </c>
      <c r="G2838" s="0" t="n">
        <v>510</v>
      </c>
      <c r="H2838" s="0" t="n">
        <v>1139</v>
      </c>
      <c r="I2838" s="0" t="n">
        <v>0.4477612</v>
      </c>
      <c r="J2838" s="0" t="n">
        <v>1168389</v>
      </c>
      <c r="K2838" s="0" t="n">
        <f aca="false">F2838/J2838</f>
        <v>2.22528627024048E-005</v>
      </c>
      <c r="L2838" s="0" t="n">
        <f aca="false">K2838/H2838</f>
        <v>1.953719289061E-008</v>
      </c>
      <c r="M2838" s="0" t="n">
        <f aca="false">L2838</f>
        <v>1.953719289061E-008</v>
      </c>
    </row>
    <row r="2839" customFormat="false" ht="16" hidden="false" customHeight="false" outlineLevel="0" collapsed="false">
      <c r="A2839" s="0" t="s">
        <v>14</v>
      </c>
      <c r="B2839" s="0" t="n">
        <v>4394066</v>
      </c>
      <c r="C2839" s="0" t="n">
        <v>4395613</v>
      </c>
      <c r="D2839" s="0" t="s">
        <v>778</v>
      </c>
      <c r="E2839" s="0" t="s">
        <v>16</v>
      </c>
      <c r="F2839" s="0" t="n">
        <v>165</v>
      </c>
      <c r="G2839" s="0" t="n">
        <v>461</v>
      </c>
      <c r="H2839" s="0" t="n">
        <v>1547</v>
      </c>
      <c r="I2839" s="0" t="n">
        <v>0.2979961</v>
      </c>
      <c r="J2839" s="0" t="n">
        <v>1168389</v>
      </c>
      <c r="K2839" s="0" t="n">
        <f aca="false">F2839/J2839</f>
        <v>0.000141220090226799</v>
      </c>
      <c r="L2839" s="0" t="n">
        <f aca="false">K2839/H2839</f>
        <v>9.12864190218484E-008</v>
      </c>
      <c r="M2839" s="0" t="n">
        <f aca="false">L2839</f>
        <v>9.12864190218484E-008</v>
      </c>
    </row>
    <row r="2840" customFormat="false" ht="16" hidden="false" customHeight="false" outlineLevel="0" collapsed="false">
      <c r="A2840" s="0" t="s">
        <v>14</v>
      </c>
      <c r="B2840" s="0" t="n">
        <v>4395585</v>
      </c>
      <c r="C2840" s="0" t="n">
        <v>4396046</v>
      </c>
      <c r="D2840" s="0" t="s">
        <v>2820</v>
      </c>
      <c r="E2840" s="0" t="s">
        <v>16</v>
      </c>
      <c r="F2840" s="0" t="n">
        <v>794</v>
      </c>
      <c r="G2840" s="0" t="n">
        <v>461</v>
      </c>
      <c r="H2840" s="0" t="n">
        <v>461</v>
      </c>
      <c r="I2840" s="0" t="n">
        <v>1</v>
      </c>
      <c r="J2840" s="0" t="n">
        <v>1168389</v>
      </c>
      <c r="K2840" s="0" t="n">
        <f aca="false">F2840/J2840</f>
        <v>0.000679568191758053</v>
      </c>
      <c r="L2840" s="0" t="n">
        <f aca="false">K2840/H2840</f>
        <v>1.47411755262051E-006</v>
      </c>
      <c r="M2840" s="0" t="n">
        <f aca="false">L2840</f>
        <v>1.47411755262051E-006</v>
      </c>
    </row>
    <row r="2841" customFormat="false" ht="16" hidden="false" customHeight="false" outlineLevel="0" collapsed="false">
      <c r="A2841" s="0" t="s">
        <v>14</v>
      </c>
      <c r="B2841" s="0" t="n">
        <v>4396065</v>
      </c>
      <c r="C2841" s="0" t="n">
        <v>4397402</v>
      </c>
      <c r="D2841" s="0" t="s">
        <v>2821</v>
      </c>
      <c r="E2841" s="0" t="s">
        <v>16</v>
      </c>
      <c r="F2841" s="0" t="n">
        <v>1</v>
      </c>
      <c r="G2841" s="0" t="n">
        <v>50</v>
      </c>
      <c r="H2841" s="0" t="n">
        <v>1337</v>
      </c>
      <c r="I2841" s="0" t="n">
        <v>0.0373972</v>
      </c>
      <c r="J2841" s="0" t="n">
        <v>1168389</v>
      </c>
      <c r="K2841" s="0" t="n">
        <f aca="false">F2841/J2841</f>
        <v>8.55879334707876E-007</v>
      </c>
      <c r="L2841" s="0" t="n">
        <f aca="false">K2841/H2841</f>
        <v>6.40149091030573E-010</v>
      </c>
      <c r="M2841" s="0" t="n">
        <f aca="false">L2841</f>
        <v>6.40149091030573E-010</v>
      </c>
    </row>
    <row r="2842" customFormat="false" ht="16" hidden="false" customHeight="false" outlineLevel="0" collapsed="false">
      <c r="A2842" s="0" t="s">
        <v>14</v>
      </c>
      <c r="B2842" s="0" t="n">
        <v>4397412</v>
      </c>
      <c r="C2842" s="0" t="n">
        <v>4399259</v>
      </c>
      <c r="D2842" s="0" t="s">
        <v>2822</v>
      </c>
      <c r="E2842" s="0" t="s">
        <v>16</v>
      </c>
      <c r="F2842" s="0" t="n">
        <v>38</v>
      </c>
      <c r="G2842" s="0" t="n">
        <v>737</v>
      </c>
      <c r="H2842" s="0" t="n">
        <v>1847</v>
      </c>
      <c r="I2842" s="0" t="n">
        <v>0.3990254</v>
      </c>
      <c r="J2842" s="0" t="n">
        <v>1168389</v>
      </c>
      <c r="K2842" s="0" t="n">
        <f aca="false">F2842/J2842</f>
        <v>3.25234147188993E-005</v>
      </c>
      <c r="L2842" s="0" t="n">
        <f aca="false">K2842/H2842</f>
        <v>1.76087789490521E-008</v>
      </c>
      <c r="M2842" s="0" t="n">
        <f aca="false">L2842</f>
        <v>1.76087789490521E-008</v>
      </c>
    </row>
    <row r="2843" customFormat="false" ht="16" hidden="false" customHeight="false" outlineLevel="0" collapsed="false">
      <c r="A2843" s="0" t="s">
        <v>14</v>
      </c>
      <c r="B2843" s="0" t="n">
        <v>4399252</v>
      </c>
      <c r="C2843" s="0" t="n">
        <v>4400202</v>
      </c>
      <c r="D2843" s="0" t="s">
        <v>2823</v>
      </c>
      <c r="E2843" s="0" t="s">
        <v>16</v>
      </c>
      <c r="F2843" s="0" t="n">
        <v>12</v>
      </c>
      <c r="G2843" s="0" t="n">
        <v>238</v>
      </c>
      <c r="H2843" s="0" t="n">
        <v>950</v>
      </c>
      <c r="I2843" s="0" t="n">
        <v>0.2505263</v>
      </c>
      <c r="J2843" s="0" t="n">
        <v>1168389</v>
      </c>
      <c r="K2843" s="0" t="n">
        <f aca="false">F2843/J2843</f>
        <v>1.02705520164945E-005</v>
      </c>
      <c r="L2843" s="0" t="n">
        <f aca="false">K2843/H2843</f>
        <v>1.08111073857837E-008</v>
      </c>
      <c r="M2843" s="0" t="n">
        <f aca="false">L2843</f>
        <v>1.08111073857837E-008</v>
      </c>
    </row>
    <row r="2844" customFormat="false" ht="16" hidden="false" customHeight="false" outlineLevel="0" collapsed="false">
      <c r="A2844" s="0" t="s">
        <v>14</v>
      </c>
      <c r="B2844" s="0" t="n">
        <v>4400672</v>
      </c>
      <c r="C2844" s="0" t="n">
        <v>4401952</v>
      </c>
      <c r="D2844" s="0" t="s">
        <v>2824</v>
      </c>
      <c r="E2844" s="0" t="s">
        <v>16</v>
      </c>
      <c r="F2844" s="0" t="n">
        <v>14</v>
      </c>
      <c r="G2844" s="0" t="n">
        <v>586</v>
      </c>
      <c r="H2844" s="0" t="n">
        <v>1280</v>
      </c>
      <c r="I2844" s="0" t="n">
        <v>0.4578125</v>
      </c>
      <c r="J2844" s="0" t="n">
        <v>1168389</v>
      </c>
      <c r="K2844" s="0" t="n">
        <f aca="false">F2844/J2844</f>
        <v>1.19823106859103E-005</v>
      </c>
      <c r="L2844" s="0" t="n">
        <f aca="false">K2844/H2844</f>
        <v>9.36118022336739E-009</v>
      </c>
      <c r="M2844" s="0" t="n">
        <f aca="false">L2844</f>
        <v>9.36118022336739E-009</v>
      </c>
    </row>
    <row r="2845" customFormat="false" ht="16" hidden="false" customHeight="false" outlineLevel="0" collapsed="false">
      <c r="A2845" s="0" t="s">
        <v>14</v>
      </c>
      <c r="B2845" s="0" t="n">
        <v>4402038</v>
      </c>
      <c r="C2845" s="0" t="n">
        <v>4403297</v>
      </c>
      <c r="D2845" s="0" t="s">
        <v>2825</v>
      </c>
      <c r="E2845" s="0" t="s">
        <v>16</v>
      </c>
      <c r="F2845" s="0" t="n">
        <v>66</v>
      </c>
      <c r="G2845" s="0" t="n">
        <v>1067</v>
      </c>
      <c r="H2845" s="0" t="n">
        <v>1259</v>
      </c>
      <c r="I2845" s="0" t="n">
        <v>0.847498</v>
      </c>
      <c r="J2845" s="0" t="n">
        <v>1168389</v>
      </c>
      <c r="K2845" s="0" t="n">
        <f aca="false">F2845/J2845</f>
        <v>5.64880360907198E-005</v>
      </c>
      <c r="L2845" s="0" t="n">
        <f aca="false">K2845/H2845</f>
        <v>4.48673837098648E-008</v>
      </c>
      <c r="M2845" s="0" t="n">
        <f aca="false">L2845</f>
        <v>4.48673837098648E-008</v>
      </c>
    </row>
    <row r="2846" customFormat="false" ht="16" hidden="false" customHeight="false" outlineLevel="0" collapsed="false">
      <c r="A2846" s="0" t="s">
        <v>14</v>
      </c>
      <c r="B2846" s="0" t="n">
        <v>4403300</v>
      </c>
      <c r="C2846" s="0" t="n">
        <v>4404304</v>
      </c>
      <c r="D2846" s="0" t="s">
        <v>2826</v>
      </c>
      <c r="E2846" s="0" t="s">
        <v>16</v>
      </c>
      <c r="F2846" s="0" t="n">
        <v>2</v>
      </c>
      <c r="G2846" s="0" t="n">
        <v>102</v>
      </c>
      <c r="H2846" s="0" t="n">
        <v>1004</v>
      </c>
      <c r="I2846" s="0" t="n">
        <v>0.1015936</v>
      </c>
      <c r="J2846" s="0" t="n">
        <v>1168389</v>
      </c>
      <c r="K2846" s="0" t="n">
        <f aca="false">F2846/J2846</f>
        <v>1.71175866941575E-006</v>
      </c>
      <c r="L2846" s="0" t="n">
        <f aca="false">K2846/H2846</f>
        <v>1.70493891376071E-009</v>
      </c>
      <c r="M2846" s="0" t="n">
        <f aca="false">L2846</f>
        <v>1.70493891376071E-009</v>
      </c>
    </row>
    <row r="2847" customFormat="false" ht="16" hidden="false" customHeight="false" outlineLevel="0" collapsed="false">
      <c r="A2847" s="0" t="s">
        <v>14</v>
      </c>
      <c r="B2847" s="0" t="n">
        <v>4404687</v>
      </c>
      <c r="C2847" s="0" t="n">
        <v>4405985</v>
      </c>
      <c r="D2847" s="0" t="s">
        <v>2827</v>
      </c>
      <c r="E2847" s="0" t="s">
        <v>16</v>
      </c>
      <c r="F2847" s="0" t="n">
        <v>37</v>
      </c>
      <c r="G2847" s="0" t="n">
        <v>933</v>
      </c>
      <c r="H2847" s="0" t="n">
        <v>1298</v>
      </c>
      <c r="I2847" s="0" t="n">
        <v>0.7187982</v>
      </c>
      <c r="J2847" s="0" t="n">
        <v>1168389</v>
      </c>
      <c r="K2847" s="0" t="n">
        <f aca="false">F2847/J2847</f>
        <v>3.16675353841914E-005</v>
      </c>
      <c r="L2847" s="0" t="n">
        <f aca="false">K2847/H2847</f>
        <v>2.43971767212569E-008</v>
      </c>
      <c r="M2847" s="0" t="n">
        <f aca="false">L2847</f>
        <v>2.43971767212569E-008</v>
      </c>
    </row>
    <row r="2848" customFormat="false" ht="16" hidden="false" customHeight="false" outlineLevel="0" collapsed="false">
      <c r="A2848" s="0" t="s">
        <v>14</v>
      </c>
      <c r="B2848" s="0" t="n">
        <v>4406190</v>
      </c>
      <c r="C2848" s="0" t="n">
        <v>4406615</v>
      </c>
      <c r="D2848" s="0" t="s">
        <v>2828</v>
      </c>
      <c r="E2848" s="0" t="s">
        <v>16</v>
      </c>
      <c r="F2848" s="0" t="n">
        <v>2671</v>
      </c>
      <c r="G2848" s="0" t="n">
        <v>425</v>
      </c>
      <c r="H2848" s="0" t="n">
        <v>425</v>
      </c>
      <c r="I2848" s="0" t="n">
        <v>1</v>
      </c>
      <c r="J2848" s="0" t="n">
        <v>1168389</v>
      </c>
      <c r="K2848" s="0" t="n">
        <f aca="false">F2848/J2848</f>
        <v>0.00228605370300474</v>
      </c>
      <c r="L2848" s="0" t="n">
        <f aca="false">K2848/H2848</f>
        <v>5.37894988942291E-006</v>
      </c>
      <c r="M2848" s="0" t="n">
        <f aca="false">L2848</f>
        <v>5.37894988942291E-006</v>
      </c>
    </row>
    <row r="2849" customFormat="false" ht="16" hidden="false" customHeight="false" outlineLevel="0" collapsed="false">
      <c r="A2849" s="0" t="s">
        <v>14</v>
      </c>
      <c r="B2849" s="0" t="n">
        <v>4406654</v>
      </c>
      <c r="C2849" s="0" t="n">
        <v>4409095</v>
      </c>
      <c r="D2849" s="0" t="s">
        <v>2829</v>
      </c>
      <c r="E2849" s="0" t="s">
        <v>16</v>
      </c>
      <c r="F2849" s="0" t="n">
        <v>193</v>
      </c>
      <c r="G2849" s="0" t="n">
        <v>1511</v>
      </c>
      <c r="H2849" s="0" t="n">
        <v>2441</v>
      </c>
      <c r="I2849" s="0" t="n">
        <v>0.6190086</v>
      </c>
      <c r="J2849" s="0" t="n">
        <v>1168389</v>
      </c>
      <c r="K2849" s="0" t="n">
        <f aca="false">F2849/J2849</f>
        <v>0.00016518471159862</v>
      </c>
      <c r="L2849" s="0" t="n">
        <f aca="false">K2849/H2849</f>
        <v>6.76709183116018E-008</v>
      </c>
      <c r="M2849" s="0" t="n">
        <f aca="false">L2849</f>
        <v>6.76709183116018E-008</v>
      </c>
    </row>
    <row r="2850" customFormat="false" ht="16" hidden="false" customHeight="false" outlineLevel="0" collapsed="false">
      <c r="A2850" s="0" t="s">
        <v>14</v>
      </c>
      <c r="B2850" s="0" t="n">
        <v>4409275</v>
      </c>
      <c r="C2850" s="0" t="n">
        <v>4410006</v>
      </c>
      <c r="D2850" s="0" t="s">
        <v>2830</v>
      </c>
      <c r="E2850" s="0" t="s">
        <v>16</v>
      </c>
      <c r="F2850" s="0" t="n">
        <v>0</v>
      </c>
      <c r="G2850" s="0" t="n">
        <v>0</v>
      </c>
      <c r="H2850" s="0" t="n">
        <v>731</v>
      </c>
      <c r="I2850" s="0" t="n">
        <v>0</v>
      </c>
      <c r="J2850" s="0" t="n">
        <v>1168389</v>
      </c>
      <c r="K2850" s="0" t="n">
        <f aca="false">F2850/J2850</f>
        <v>0</v>
      </c>
      <c r="L2850" s="0" t="n">
        <f aca="false">K2850/H2850</f>
        <v>0</v>
      </c>
      <c r="M2850" s="0" t="n">
        <f aca="false">L2850</f>
        <v>0</v>
      </c>
    </row>
    <row r="2851" customFormat="false" ht="16" hidden="false" customHeight="false" outlineLevel="0" collapsed="false">
      <c r="A2851" s="0" t="s">
        <v>14</v>
      </c>
      <c r="B2851" s="0" t="n">
        <v>4410133</v>
      </c>
      <c r="C2851" s="0" t="n">
        <v>4410534</v>
      </c>
      <c r="D2851" s="0" t="s">
        <v>2831</v>
      </c>
      <c r="E2851" s="0" t="s">
        <v>16</v>
      </c>
      <c r="F2851" s="0" t="n">
        <v>83</v>
      </c>
      <c r="G2851" s="0" t="n">
        <v>401</v>
      </c>
      <c r="H2851" s="0" t="n">
        <v>401</v>
      </c>
      <c r="I2851" s="0" t="n">
        <v>1</v>
      </c>
      <c r="J2851" s="0" t="n">
        <v>1168389</v>
      </c>
      <c r="K2851" s="0" t="n">
        <f aca="false">F2851/J2851</f>
        <v>7.10379847807537E-005</v>
      </c>
      <c r="L2851" s="0" t="n">
        <f aca="false">K2851/H2851</f>
        <v>1.77152081747515E-007</v>
      </c>
      <c r="M2851" s="0" t="n">
        <f aca="false">L2851</f>
        <v>1.77152081747515E-007</v>
      </c>
    </row>
    <row r="2852" customFormat="false" ht="16" hidden="false" customHeight="false" outlineLevel="0" collapsed="false">
      <c r="A2852" s="0" t="s">
        <v>14</v>
      </c>
      <c r="B2852" s="0" t="n">
        <v>4410553</v>
      </c>
      <c r="C2852" s="0" t="n">
        <v>4411251</v>
      </c>
      <c r="D2852" s="0" t="s">
        <v>2832</v>
      </c>
      <c r="E2852" s="0" t="s">
        <v>16</v>
      </c>
      <c r="F2852" s="0" t="n">
        <v>481</v>
      </c>
      <c r="G2852" s="0" t="n">
        <v>698</v>
      </c>
      <c r="H2852" s="0" t="n">
        <v>698</v>
      </c>
      <c r="I2852" s="0" t="n">
        <v>1</v>
      </c>
      <c r="J2852" s="0" t="n">
        <v>1168389</v>
      </c>
      <c r="K2852" s="0" t="n">
        <f aca="false">F2852/J2852</f>
        <v>0.000411677959994488</v>
      </c>
      <c r="L2852" s="0" t="n">
        <f aca="false">K2852/H2852</f>
        <v>5.89796504290098E-007</v>
      </c>
      <c r="M2852" s="0" t="n">
        <f aca="false">L2852</f>
        <v>5.89796504290098E-007</v>
      </c>
    </row>
    <row r="2853" customFormat="false" ht="16" hidden="false" customHeight="false" outlineLevel="0" collapsed="false">
      <c r="A2853" s="0" t="s">
        <v>14</v>
      </c>
      <c r="B2853" s="0" t="n">
        <v>4411302</v>
      </c>
      <c r="C2853" s="0" t="n">
        <v>4411961</v>
      </c>
      <c r="D2853" s="0" t="s">
        <v>2833</v>
      </c>
      <c r="E2853" s="0" t="s">
        <v>16</v>
      </c>
      <c r="F2853" s="0" t="n">
        <v>3982</v>
      </c>
      <c r="G2853" s="0" t="n">
        <v>659</v>
      </c>
      <c r="H2853" s="0" t="n">
        <v>659</v>
      </c>
      <c r="I2853" s="0" t="n">
        <v>1</v>
      </c>
      <c r="J2853" s="0" t="n">
        <v>1168389</v>
      </c>
      <c r="K2853" s="0" t="n">
        <f aca="false">F2853/J2853</f>
        <v>0.00340811151080676</v>
      </c>
      <c r="L2853" s="0" t="n">
        <f aca="false">K2853/H2853</f>
        <v>5.17164113931223E-006</v>
      </c>
      <c r="M2853" s="0" t="n">
        <f aca="false">L2853</f>
        <v>5.17164113931223E-006</v>
      </c>
    </row>
    <row r="2854" customFormat="false" ht="16" hidden="false" customHeight="false" outlineLevel="0" collapsed="false">
      <c r="A2854" s="0" t="s">
        <v>14</v>
      </c>
      <c r="B2854" s="0" t="n">
        <v>4412387</v>
      </c>
      <c r="C2854" s="0" t="n">
        <v>4413025</v>
      </c>
      <c r="D2854" s="0" t="s">
        <v>2834</v>
      </c>
      <c r="E2854" s="0" t="s">
        <v>16</v>
      </c>
      <c r="F2854" s="0" t="n">
        <v>47</v>
      </c>
      <c r="G2854" s="0" t="n">
        <v>598</v>
      </c>
      <c r="H2854" s="0" t="n">
        <v>638</v>
      </c>
      <c r="I2854" s="0" t="n">
        <v>0.9373041</v>
      </c>
      <c r="J2854" s="0" t="n">
        <v>1168389</v>
      </c>
      <c r="K2854" s="0" t="n">
        <f aca="false">F2854/J2854</f>
        <v>4.02263287312702E-005</v>
      </c>
      <c r="L2854" s="0" t="n">
        <f aca="false">K2854/H2854</f>
        <v>6.30506719925864E-008</v>
      </c>
      <c r="M2854" s="0" t="n">
        <f aca="false">L2854</f>
        <v>6.30506719925864E-008</v>
      </c>
    </row>
    <row r="2855" customFormat="false" ht="16" hidden="false" customHeight="false" outlineLevel="0" collapsed="false">
      <c r="A2855" s="0" t="s">
        <v>14</v>
      </c>
      <c r="B2855" s="0" t="n">
        <v>4413028</v>
      </c>
      <c r="C2855" s="0" t="n">
        <v>4414191</v>
      </c>
      <c r="D2855" s="0" t="s">
        <v>2835</v>
      </c>
      <c r="E2855" s="0" t="s">
        <v>16</v>
      </c>
      <c r="F2855" s="0" t="n">
        <v>50</v>
      </c>
      <c r="G2855" s="0" t="n">
        <v>1080</v>
      </c>
      <c r="H2855" s="0" t="n">
        <v>1163</v>
      </c>
      <c r="I2855" s="0" t="n">
        <v>0.9286329</v>
      </c>
      <c r="J2855" s="0" t="n">
        <v>1168389</v>
      </c>
      <c r="K2855" s="0" t="n">
        <f aca="false">F2855/J2855</f>
        <v>4.27939667353938E-005</v>
      </c>
      <c r="L2855" s="0" t="n">
        <f aca="false">K2855/H2855</f>
        <v>3.67961880785845E-008</v>
      </c>
      <c r="M2855" s="0" t="n">
        <f aca="false">L2855</f>
        <v>3.67961880785845E-008</v>
      </c>
    </row>
    <row r="2856" customFormat="false" ht="16" hidden="false" customHeight="false" outlineLevel="0" collapsed="false">
      <c r="A2856" s="0" t="s">
        <v>14</v>
      </c>
      <c r="B2856" s="0" t="n">
        <v>4414275</v>
      </c>
      <c r="C2856" s="0" t="n">
        <v>4415900</v>
      </c>
      <c r="D2856" s="0" t="s">
        <v>2836</v>
      </c>
      <c r="E2856" s="0" t="s">
        <v>16</v>
      </c>
      <c r="F2856" s="0" t="n">
        <v>185</v>
      </c>
      <c r="G2856" s="0" t="n">
        <v>1601</v>
      </c>
      <c r="H2856" s="0" t="n">
        <v>1625</v>
      </c>
      <c r="I2856" s="0" t="n">
        <v>0.9852307</v>
      </c>
      <c r="J2856" s="0" t="n">
        <v>1168389</v>
      </c>
      <c r="K2856" s="0" t="n">
        <f aca="false">F2856/J2856</f>
        <v>0.000158337676920957</v>
      </c>
      <c r="L2856" s="0" t="n">
        <f aca="false">K2856/H2856</f>
        <v>9.74385704128966E-008</v>
      </c>
      <c r="M2856" s="0" t="n">
        <f aca="false">L2856</f>
        <v>9.74385704128966E-008</v>
      </c>
    </row>
    <row r="2857" customFormat="false" ht="16" hidden="false" customHeight="false" outlineLevel="0" collapsed="false">
      <c r="A2857" s="0" t="s">
        <v>14</v>
      </c>
      <c r="B2857" s="0" t="n">
        <v>4416952</v>
      </c>
      <c r="C2857" s="0" t="n">
        <v>4417701</v>
      </c>
      <c r="D2857" s="0" t="s">
        <v>2837</v>
      </c>
      <c r="E2857" s="0" t="s">
        <v>16</v>
      </c>
      <c r="F2857" s="0" t="n">
        <v>129</v>
      </c>
      <c r="G2857" s="0" t="n">
        <v>714</v>
      </c>
      <c r="H2857" s="0" t="n">
        <v>749</v>
      </c>
      <c r="I2857" s="0" t="n">
        <v>0.953271</v>
      </c>
      <c r="J2857" s="0" t="n">
        <v>1168389</v>
      </c>
      <c r="K2857" s="0" t="n">
        <f aca="false">F2857/J2857</f>
        <v>0.000110408434177316</v>
      </c>
      <c r="L2857" s="0" t="n">
        <f aca="false">K2857/H2857</f>
        <v>1.47407789288806E-007</v>
      </c>
      <c r="M2857" s="0" t="n">
        <f aca="false">L2857</f>
        <v>1.47407789288806E-007</v>
      </c>
    </row>
    <row r="2858" customFormat="false" ht="16" hidden="false" customHeight="false" outlineLevel="0" collapsed="false">
      <c r="A2858" s="0" t="s">
        <v>14</v>
      </c>
      <c r="B2858" s="0" t="n">
        <v>4417698</v>
      </c>
      <c r="C2858" s="0" t="n">
        <v>4418453</v>
      </c>
      <c r="D2858" s="0" t="s">
        <v>2838</v>
      </c>
      <c r="E2858" s="0" t="s">
        <v>20</v>
      </c>
      <c r="F2858" s="0" t="n">
        <v>159</v>
      </c>
      <c r="G2858" s="0" t="n">
        <v>755</v>
      </c>
      <c r="H2858" s="0" t="n">
        <v>755</v>
      </c>
      <c r="I2858" s="0" t="n">
        <v>1</v>
      </c>
      <c r="J2858" s="0" t="n">
        <v>1168389</v>
      </c>
      <c r="K2858" s="0" t="n">
        <f aca="false">F2858/J2858</f>
        <v>0.000136084814218552</v>
      </c>
      <c r="L2858" s="0" t="n">
        <f aca="false">K2858/H2858</f>
        <v>1.8024478704444E-007</v>
      </c>
      <c r="M2858" s="0" t="n">
        <f aca="false">L2858</f>
        <v>1.8024478704444E-007</v>
      </c>
    </row>
    <row r="2859" customFormat="false" ht="16" hidden="false" customHeight="false" outlineLevel="0" collapsed="false">
      <c r="A2859" s="0" t="s">
        <v>14</v>
      </c>
      <c r="B2859" s="0" t="n">
        <v>4418561</v>
      </c>
      <c r="C2859" s="0" t="n">
        <v>4419625</v>
      </c>
      <c r="D2859" s="0" t="s">
        <v>2839</v>
      </c>
      <c r="E2859" s="0" t="s">
        <v>20</v>
      </c>
      <c r="F2859" s="0" t="n">
        <v>285</v>
      </c>
      <c r="G2859" s="0" t="n">
        <v>1059</v>
      </c>
      <c r="H2859" s="0" t="n">
        <v>1064</v>
      </c>
      <c r="I2859" s="0" t="n">
        <v>0.9953008</v>
      </c>
      <c r="J2859" s="0" t="n">
        <v>1168389</v>
      </c>
      <c r="K2859" s="0" t="n">
        <f aca="false">F2859/J2859</f>
        <v>0.000243925610391745</v>
      </c>
      <c r="L2859" s="0" t="n">
        <f aca="false">K2859/H2859</f>
        <v>2.29253393225324E-007</v>
      </c>
      <c r="M2859" s="0" t="n">
        <f aca="false">L2859</f>
        <v>2.29253393225324E-007</v>
      </c>
    </row>
    <row r="2860" customFormat="false" ht="16" hidden="false" customHeight="false" outlineLevel="0" collapsed="false">
      <c r="A2860" s="0" t="s">
        <v>14</v>
      </c>
      <c r="B2860" s="0" t="n">
        <v>4419980</v>
      </c>
      <c r="C2860" s="0" t="n">
        <v>4421377</v>
      </c>
      <c r="D2860" s="0" t="s">
        <v>2840</v>
      </c>
      <c r="E2860" s="0" t="s">
        <v>16</v>
      </c>
      <c r="F2860" s="0" t="n">
        <v>325</v>
      </c>
      <c r="G2860" s="0" t="n">
        <v>1397</v>
      </c>
      <c r="H2860" s="0" t="n">
        <v>1397</v>
      </c>
      <c r="I2860" s="0" t="n">
        <v>1</v>
      </c>
      <c r="J2860" s="0" t="n">
        <v>1168389</v>
      </c>
      <c r="K2860" s="0" t="n">
        <f aca="false">F2860/J2860</f>
        <v>0.00027816078378006</v>
      </c>
      <c r="L2860" s="0" t="n">
        <f aca="false">K2860/H2860</f>
        <v>1.99112944724452E-007</v>
      </c>
      <c r="M2860" s="0" t="n">
        <f aca="false">L2860</f>
        <v>1.99112944724452E-007</v>
      </c>
    </row>
    <row r="2861" customFormat="false" ht="16" hidden="false" customHeight="false" outlineLevel="0" collapsed="false">
      <c r="A2861" s="0" t="s">
        <v>14</v>
      </c>
      <c r="B2861" s="0" t="n">
        <v>4421708</v>
      </c>
      <c r="C2861" s="0" t="n">
        <v>4422172</v>
      </c>
      <c r="D2861" s="0" t="s">
        <v>2841</v>
      </c>
      <c r="E2861" s="0" t="s">
        <v>16</v>
      </c>
      <c r="F2861" s="0" t="n">
        <v>12</v>
      </c>
      <c r="G2861" s="0" t="n">
        <v>245</v>
      </c>
      <c r="H2861" s="0" t="n">
        <v>464</v>
      </c>
      <c r="I2861" s="0" t="n">
        <v>0.5280172</v>
      </c>
      <c r="J2861" s="0" t="n">
        <v>1168389</v>
      </c>
      <c r="K2861" s="0" t="n">
        <f aca="false">F2861/J2861</f>
        <v>1.02705520164945E-005</v>
      </c>
      <c r="L2861" s="0" t="n">
        <f aca="false">K2861/H2861</f>
        <v>2.21348103803761E-008</v>
      </c>
      <c r="M2861" s="0" t="n">
        <f aca="false">L2861</f>
        <v>2.21348103803761E-008</v>
      </c>
    </row>
    <row r="2862" customFormat="false" ht="16" hidden="false" customHeight="false" outlineLevel="0" collapsed="false">
      <c r="A2862" s="0" t="s">
        <v>14</v>
      </c>
      <c r="B2862" s="0" t="n">
        <v>4422186</v>
      </c>
      <c r="C2862" s="0" t="n">
        <v>4422836</v>
      </c>
      <c r="D2862" s="0" t="s">
        <v>2842</v>
      </c>
      <c r="E2862" s="0" t="s">
        <v>16</v>
      </c>
      <c r="F2862" s="0" t="n">
        <v>44</v>
      </c>
      <c r="G2862" s="0" t="n">
        <v>575</v>
      </c>
      <c r="H2862" s="0" t="n">
        <v>650</v>
      </c>
      <c r="I2862" s="0" t="n">
        <v>0.8846154</v>
      </c>
      <c r="J2862" s="0" t="n">
        <v>1168389</v>
      </c>
      <c r="K2862" s="0" t="n">
        <f aca="false">F2862/J2862</f>
        <v>3.76586907271465E-005</v>
      </c>
      <c r="L2862" s="0" t="n">
        <f aca="false">K2862/H2862</f>
        <v>5.79364472725331E-008</v>
      </c>
      <c r="M2862" s="0" t="n">
        <f aca="false">L2862</f>
        <v>5.79364472725331E-008</v>
      </c>
    </row>
    <row r="2863" customFormat="false" ht="16" hidden="false" customHeight="false" outlineLevel="0" collapsed="false">
      <c r="A2863" s="0" t="s">
        <v>14</v>
      </c>
      <c r="B2863" s="0" t="n">
        <v>4422846</v>
      </c>
      <c r="C2863" s="0" t="n">
        <v>4423700</v>
      </c>
      <c r="D2863" s="0" t="s">
        <v>2843</v>
      </c>
      <c r="E2863" s="0" t="s">
        <v>16</v>
      </c>
      <c r="F2863" s="0" t="n">
        <v>107</v>
      </c>
      <c r="G2863" s="0" t="n">
        <v>835</v>
      </c>
      <c r="H2863" s="0" t="n">
        <v>854</v>
      </c>
      <c r="I2863" s="0" t="n">
        <v>0.9777517</v>
      </c>
      <c r="J2863" s="0" t="n">
        <v>1168389</v>
      </c>
      <c r="K2863" s="0" t="n">
        <f aca="false">F2863/J2863</f>
        <v>9.15790888137427E-005</v>
      </c>
      <c r="L2863" s="0" t="n">
        <f aca="false">K2863/H2863</f>
        <v>1.07235466995015E-007</v>
      </c>
      <c r="M2863" s="0" t="n">
        <f aca="false">L2863</f>
        <v>1.07235466995015E-007</v>
      </c>
    </row>
    <row r="2864" customFormat="false" ht="16" hidden="false" customHeight="false" outlineLevel="0" collapsed="false">
      <c r="A2864" s="0" t="s">
        <v>14</v>
      </c>
      <c r="B2864" s="0" t="n">
        <v>4423700</v>
      </c>
      <c r="C2864" s="0" t="n">
        <v>4424386</v>
      </c>
      <c r="D2864" s="0" t="s">
        <v>2844</v>
      </c>
      <c r="E2864" s="0" t="s">
        <v>16</v>
      </c>
      <c r="F2864" s="0" t="n">
        <v>417</v>
      </c>
      <c r="G2864" s="0" t="n">
        <v>686</v>
      </c>
      <c r="H2864" s="0" t="n">
        <v>686</v>
      </c>
      <c r="I2864" s="0" t="n">
        <v>1</v>
      </c>
      <c r="J2864" s="0" t="n">
        <v>1168389</v>
      </c>
      <c r="K2864" s="0" t="n">
        <f aca="false">F2864/J2864</f>
        <v>0.000356901682573184</v>
      </c>
      <c r="L2864" s="0" t="n">
        <f aca="false">K2864/H2864</f>
        <v>5.20264843401143E-007</v>
      </c>
      <c r="M2864" s="0" t="n">
        <f aca="false">L2864</f>
        <v>5.20264843401143E-007</v>
      </c>
    </row>
    <row r="2865" customFormat="false" ht="16" hidden="false" customHeight="false" outlineLevel="0" collapsed="false">
      <c r="A2865" s="0" t="s">
        <v>14</v>
      </c>
      <c r="B2865" s="0" t="n">
        <v>4426108</v>
      </c>
      <c r="C2865" s="0" t="n">
        <v>4426557</v>
      </c>
      <c r="D2865" s="0" t="s">
        <v>2845</v>
      </c>
      <c r="E2865" s="0" t="s">
        <v>16</v>
      </c>
      <c r="F2865" s="0" t="n">
        <v>0</v>
      </c>
      <c r="G2865" s="0" t="n">
        <v>0</v>
      </c>
      <c r="H2865" s="0" t="n">
        <v>449</v>
      </c>
      <c r="I2865" s="0" t="n">
        <v>0</v>
      </c>
      <c r="J2865" s="0" t="n">
        <v>1168389</v>
      </c>
      <c r="K2865" s="0" t="n">
        <f aca="false">F2865/J2865</f>
        <v>0</v>
      </c>
      <c r="L2865" s="0" t="n">
        <f aca="false">K2865/H2865</f>
        <v>0</v>
      </c>
      <c r="M2865" s="0" t="n">
        <f aca="false">L2865</f>
        <v>0</v>
      </c>
    </row>
    <row r="2866" customFormat="false" ht="16" hidden="false" customHeight="false" outlineLevel="0" collapsed="false">
      <c r="A2866" s="0" t="s">
        <v>14</v>
      </c>
      <c r="B2866" s="0" t="n">
        <v>4428079</v>
      </c>
      <c r="C2866" s="0" t="n">
        <v>4428717</v>
      </c>
      <c r="D2866" s="0" t="s">
        <v>2846</v>
      </c>
      <c r="E2866" s="0" t="s">
        <v>20</v>
      </c>
      <c r="F2866" s="0" t="n">
        <v>2498</v>
      </c>
      <c r="G2866" s="0" t="n">
        <v>638</v>
      </c>
      <c r="H2866" s="0" t="n">
        <v>638</v>
      </c>
      <c r="I2866" s="0" t="n">
        <v>1</v>
      </c>
      <c r="J2866" s="0" t="n">
        <v>1168389</v>
      </c>
      <c r="K2866" s="0" t="n">
        <f aca="false">F2866/J2866</f>
        <v>0.00213798657810027</v>
      </c>
      <c r="L2866" s="0" t="n">
        <f aca="false">K2866/H2866</f>
        <v>3.351076141223E-006</v>
      </c>
      <c r="M2866" s="0" t="n">
        <f aca="false">L2866</f>
        <v>3.351076141223E-006</v>
      </c>
    </row>
    <row r="2867" customFormat="false" ht="16" hidden="false" customHeight="false" outlineLevel="0" collapsed="false">
      <c r="A2867" s="0" t="s">
        <v>14</v>
      </c>
      <c r="B2867" s="0" t="n">
        <v>4428935</v>
      </c>
      <c r="C2867" s="0" t="n">
        <v>4429555</v>
      </c>
      <c r="D2867" s="0" t="s">
        <v>2847</v>
      </c>
      <c r="E2867" s="0" t="s">
        <v>16</v>
      </c>
      <c r="F2867" s="0" t="n">
        <v>179</v>
      </c>
      <c r="G2867" s="0" t="n">
        <v>620</v>
      </c>
      <c r="H2867" s="0" t="n">
        <v>620</v>
      </c>
      <c r="I2867" s="0" t="n">
        <v>1</v>
      </c>
      <c r="J2867" s="0" t="n">
        <v>1168389</v>
      </c>
      <c r="K2867" s="0" t="n">
        <f aca="false">F2867/J2867</f>
        <v>0.00015320240091271</v>
      </c>
      <c r="L2867" s="0" t="n">
        <f aca="false">K2867/H2867</f>
        <v>2.47100646633403E-007</v>
      </c>
      <c r="M2867" s="0" t="n">
        <f aca="false">L2867</f>
        <v>2.47100646633403E-007</v>
      </c>
    </row>
    <row r="2868" customFormat="false" ht="16" hidden="false" customHeight="false" outlineLevel="0" collapsed="false">
      <c r="A2868" s="0" t="s">
        <v>14</v>
      </c>
      <c r="B2868" s="0" t="n">
        <v>4429864</v>
      </c>
      <c r="C2868" s="0" t="n">
        <v>4431276</v>
      </c>
      <c r="D2868" s="0" t="s">
        <v>2848</v>
      </c>
      <c r="E2868" s="0" t="s">
        <v>16</v>
      </c>
      <c r="F2868" s="0" t="n">
        <v>88</v>
      </c>
      <c r="G2868" s="0" t="n">
        <v>1180</v>
      </c>
      <c r="H2868" s="0" t="n">
        <v>1412</v>
      </c>
      <c r="I2868" s="0" t="n">
        <v>0.8356941</v>
      </c>
      <c r="J2868" s="0" t="n">
        <v>1168389</v>
      </c>
      <c r="K2868" s="0" t="n">
        <f aca="false">F2868/J2868</f>
        <v>7.53173814542931E-005</v>
      </c>
      <c r="L2868" s="0" t="n">
        <f aca="false">K2868/H2868</f>
        <v>5.33409217098393E-008</v>
      </c>
      <c r="M2868" s="0" t="n">
        <f aca="false">L2868</f>
        <v>5.33409217098393E-008</v>
      </c>
    </row>
    <row r="2869" customFormat="false" ht="16" hidden="false" customHeight="false" outlineLevel="0" collapsed="false">
      <c r="A2869" s="0" t="s">
        <v>14</v>
      </c>
      <c r="B2869" s="0" t="n">
        <v>4431321</v>
      </c>
      <c r="C2869" s="0" t="n">
        <v>4431983</v>
      </c>
      <c r="D2869" s="0" t="s">
        <v>2849</v>
      </c>
      <c r="E2869" s="0" t="s">
        <v>20</v>
      </c>
      <c r="F2869" s="0" t="n">
        <v>1191</v>
      </c>
      <c r="G2869" s="0" t="n">
        <v>662</v>
      </c>
      <c r="H2869" s="0" t="n">
        <v>662</v>
      </c>
      <c r="I2869" s="0" t="n">
        <v>1</v>
      </c>
      <c r="J2869" s="0" t="n">
        <v>1168389</v>
      </c>
      <c r="K2869" s="0" t="n">
        <f aca="false">F2869/J2869</f>
        <v>0.00101935228763708</v>
      </c>
      <c r="L2869" s="0" t="n">
        <f aca="false">K2869/H2869</f>
        <v>1.53980708102278E-006</v>
      </c>
      <c r="M2869" s="0" t="n">
        <f aca="false">L2869</f>
        <v>1.53980708102278E-006</v>
      </c>
    </row>
    <row r="2870" customFormat="false" ht="16" hidden="false" customHeight="false" outlineLevel="0" collapsed="false">
      <c r="A2870" s="0" t="s">
        <v>14</v>
      </c>
      <c r="B2870" s="0" t="n">
        <v>4432091</v>
      </c>
      <c r="C2870" s="0" t="n">
        <v>4433056</v>
      </c>
      <c r="D2870" s="0" t="s">
        <v>2850</v>
      </c>
      <c r="E2870" s="0" t="s">
        <v>20</v>
      </c>
      <c r="F2870" s="0" t="n">
        <v>10</v>
      </c>
      <c r="G2870" s="0" t="n">
        <v>375</v>
      </c>
      <c r="H2870" s="0" t="n">
        <v>965</v>
      </c>
      <c r="I2870" s="0" t="n">
        <v>0.388601</v>
      </c>
      <c r="J2870" s="0" t="n">
        <v>1168389</v>
      </c>
      <c r="K2870" s="0" t="n">
        <f aca="false">F2870/J2870</f>
        <v>8.55879334707876E-006</v>
      </c>
      <c r="L2870" s="0" t="n">
        <f aca="false">K2870/H2870</f>
        <v>8.86921590370856E-009</v>
      </c>
      <c r="M2870" s="0" t="n">
        <f aca="false">L2870</f>
        <v>8.86921590370856E-009</v>
      </c>
    </row>
    <row r="2871" customFormat="false" ht="16" hidden="false" customHeight="false" outlineLevel="0" collapsed="false">
      <c r="A2871" s="0" t="s">
        <v>14</v>
      </c>
      <c r="B2871" s="0" t="n">
        <v>4433164</v>
      </c>
      <c r="C2871" s="0" t="n">
        <v>4434024</v>
      </c>
      <c r="D2871" s="0" t="s">
        <v>2851</v>
      </c>
      <c r="E2871" s="0" t="s">
        <v>20</v>
      </c>
      <c r="F2871" s="0" t="n">
        <v>31</v>
      </c>
      <c r="G2871" s="0" t="n">
        <v>377</v>
      </c>
      <c r="H2871" s="0" t="n">
        <v>860</v>
      </c>
      <c r="I2871" s="0" t="n">
        <v>0.4383721</v>
      </c>
      <c r="J2871" s="0" t="n">
        <v>1168389</v>
      </c>
      <c r="K2871" s="0" t="n">
        <f aca="false">F2871/J2871</f>
        <v>2.65322593759441E-005</v>
      </c>
      <c r="L2871" s="0" t="n">
        <f aca="false">K2871/H2871</f>
        <v>3.08514643906327E-008</v>
      </c>
      <c r="M2871" s="0" t="n">
        <f aca="false">L2871</f>
        <v>3.08514643906327E-008</v>
      </c>
    </row>
    <row r="2872" customFormat="false" ht="16" hidden="false" customHeight="false" outlineLevel="0" collapsed="false">
      <c r="A2872" s="0" t="s">
        <v>14</v>
      </c>
      <c r="B2872" s="0" t="n">
        <v>4434622</v>
      </c>
      <c r="C2872" s="0" t="n">
        <v>4436565</v>
      </c>
      <c r="D2872" s="0" t="s">
        <v>2852</v>
      </c>
      <c r="E2872" s="0" t="s">
        <v>20</v>
      </c>
      <c r="F2872" s="0" t="n">
        <v>30</v>
      </c>
      <c r="G2872" s="0" t="n">
        <v>869</v>
      </c>
      <c r="H2872" s="0" t="n">
        <v>1943</v>
      </c>
      <c r="I2872" s="0" t="n">
        <v>0.4472465</v>
      </c>
      <c r="J2872" s="0" t="n">
        <v>1168389</v>
      </c>
      <c r="K2872" s="0" t="n">
        <f aca="false">F2872/J2872</f>
        <v>2.56763800412363E-005</v>
      </c>
      <c r="L2872" s="0" t="n">
        <f aca="false">K2872/H2872</f>
        <v>1.32148121673887E-008</v>
      </c>
      <c r="M2872" s="0" t="n">
        <f aca="false">L2872</f>
        <v>1.32148121673887E-008</v>
      </c>
    </row>
    <row r="2873" customFormat="false" ht="16" hidden="false" customHeight="false" outlineLevel="0" collapsed="false">
      <c r="A2873" s="0" t="s">
        <v>14</v>
      </c>
      <c r="B2873" s="0" t="n">
        <v>4436755</v>
      </c>
      <c r="C2873" s="0" t="n">
        <v>4437495</v>
      </c>
      <c r="D2873" s="0" t="s">
        <v>2853</v>
      </c>
      <c r="E2873" s="0" t="s">
        <v>16</v>
      </c>
      <c r="F2873" s="0" t="n">
        <v>2282</v>
      </c>
      <c r="G2873" s="0" t="n">
        <v>740</v>
      </c>
      <c r="H2873" s="0" t="n">
        <v>740</v>
      </c>
      <c r="I2873" s="0" t="n">
        <v>1</v>
      </c>
      <c r="J2873" s="0" t="n">
        <v>1168389</v>
      </c>
      <c r="K2873" s="0" t="n">
        <f aca="false">F2873/J2873</f>
        <v>0.00195311664180337</v>
      </c>
      <c r="L2873" s="0" t="n">
        <f aca="false">K2873/H2873</f>
        <v>2.6393468132478E-006</v>
      </c>
      <c r="M2873" s="0" t="n">
        <f aca="false">L2873</f>
        <v>2.6393468132478E-006</v>
      </c>
    </row>
    <row r="2874" customFormat="false" ht="16" hidden="false" customHeight="false" outlineLevel="0" collapsed="false">
      <c r="A2874" s="0" t="s">
        <v>14</v>
      </c>
      <c r="B2874" s="0" t="n">
        <v>4438708</v>
      </c>
      <c r="C2874" s="0" t="n">
        <v>4439262</v>
      </c>
      <c r="D2874" s="0" t="s">
        <v>2854</v>
      </c>
      <c r="E2874" s="0" t="s">
        <v>20</v>
      </c>
      <c r="F2874" s="0" t="n">
        <v>17</v>
      </c>
      <c r="G2874" s="0" t="n">
        <v>410</v>
      </c>
      <c r="H2874" s="0" t="n">
        <v>554</v>
      </c>
      <c r="I2874" s="0" t="n">
        <v>0.7400722</v>
      </c>
      <c r="J2874" s="0" t="n">
        <v>1168389</v>
      </c>
      <c r="K2874" s="0" t="n">
        <f aca="false">F2874/J2874</f>
        <v>1.45499486900339E-005</v>
      </c>
      <c r="L2874" s="0" t="n">
        <f aca="false">K2874/H2874</f>
        <v>2.62634452888698E-008</v>
      </c>
      <c r="M2874" s="0" t="n">
        <f aca="false">L2874</f>
        <v>2.62634452888698E-008</v>
      </c>
    </row>
    <row r="2875" customFormat="false" ht="16" hidden="false" customHeight="false" outlineLevel="0" collapsed="false">
      <c r="A2875" s="0" t="s">
        <v>14</v>
      </c>
      <c r="B2875" s="0" t="n">
        <v>4441538</v>
      </c>
      <c r="C2875" s="0" t="n">
        <v>4442176</v>
      </c>
      <c r="D2875" s="0" t="s">
        <v>2855</v>
      </c>
      <c r="E2875" s="0" t="s">
        <v>20</v>
      </c>
      <c r="F2875" s="0" t="n">
        <v>123</v>
      </c>
      <c r="G2875" s="0" t="n">
        <v>638</v>
      </c>
      <c r="H2875" s="0" t="n">
        <v>638</v>
      </c>
      <c r="I2875" s="0" t="n">
        <v>1</v>
      </c>
      <c r="J2875" s="0" t="n">
        <v>1168389</v>
      </c>
      <c r="K2875" s="0" t="n">
        <f aca="false">F2875/J2875</f>
        <v>0.000105273158169069</v>
      </c>
      <c r="L2875" s="0" t="n">
        <f aca="false">K2875/H2875</f>
        <v>1.65004950108258E-007</v>
      </c>
      <c r="M2875" s="0" t="n">
        <f aca="false">L2875</f>
        <v>1.65004950108258E-007</v>
      </c>
    </row>
    <row r="2876" customFormat="false" ht="16" hidden="false" customHeight="false" outlineLevel="0" collapsed="false">
      <c r="A2876" s="0" t="s">
        <v>14</v>
      </c>
      <c r="B2876" s="0" t="n">
        <v>4442382</v>
      </c>
      <c r="C2876" s="0" t="n">
        <v>4444115</v>
      </c>
      <c r="D2876" s="0" t="s">
        <v>2856</v>
      </c>
      <c r="E2876" s="0" t="s">
        <v>16</v>
      </c>
      <c r="F2876" s="0" t="n">
        <v>60</v>
      </c>
      <c r="G2876" s="0" t="n">
        <v>824</v>
      </c>
      <c r="H2876" s="0" t="n">
        <v>1733</v>
      </c>
      <c r="I2876" s="0" t="n">
        <v>0.4754761</v>
      </c>
      <c r="J2876" s="0" t="n">
        <v>1168389</v>
      </c>
      <c r="K2876" s="0" t="n">
        <f aca="false">F2876/J2876</f>
        <v>5.13527600824725E-005</v>
      </c>
      <c r="L2876" s="0" t="n">
        <f aca="false">K2876/H2876</f>
        <v>2.96322908727481E-008</v>
      </c>
      <c r="M2876" s="0" t="n">
        <f aca="false">L2876</f>
        <v>2.96322908727481E-008</v>
      </c>
    </row>
    <row r="2877" customFormat="false" ht="16" hidden="false" customHeight="false" outlineLevel="0" collapsed="false">
      <c r="A2877" s="0" t="s">
        <v>14</v>
      </c>
      <c r="B2877" s="0" t="n">
        <v>4444112</v>
      </c>
      <c r="C2877" s="0" t="n">
        <v>4447891</v>
      </c>
      <c r="D2877" s="0" t="s">
        <v>2857</v>
      </c>
      <c r="E2877" s="0" t="s">
        <v>16</v>
      </c>
      <c r="F2877" s="0" t="n">
        <v>37</v>
      </c>
      <c r="G2877" s="0" t="n">
        <v>186</v>
      </c>
      <c r="H2877" s="0" t="n">
        <v>3779</v>
      </c>
      <c r="I2877" s="0" t="n">
        <v>0.0492194</v>
      </c>
      <c r="J2877" s="0" t="n">
        <v>1168389</v>
      </c>
      <c r="K2877" s="0" t="n">
        <f aca="false">F2877/J2877</f>
        <v>3.16675353841914E-005</v>
      </c>
      <c r="L2877" s="0" t="n">
        <f aca="false">K2877/H2877</f>
        <v>8.37987176083392E-009</v>
      </c>
      <c r="M2877" s="0" t="n">
        <f aca="false">L2877</f>
        <v>8.37987176083392E-009</v>
      </c>
    </row>
    <row r="2878" customFormat="false" ht="16" hidden="false" customHeight="false" outlineLevel="0" collapsed="false">
      <c r="A2878" s="0" t="s">
        <v>14</v>
      </c>
      <c r="B2878" s="0" t="n">
        <v>4449122</v>
      </c>
      <c r="C2878" s="0" t="n">
        <v>4449652</v>
      </c>
      <c r="D2878" s="0" t="s">
        <v>2858</v>
      </c>
      <c r="E2878" s="0" t="s">
        <v>20</v>
      </c>
      <c r="F2878" s="0" t="n">
        <v>176</v>
      </c>
      <c r="G2878" s="0" t="n">
        <v>530</v>
      </c>
      <c r="H2878" s="0" t="n">
        <v>530</v>
      </c>
      <c r="I2878" s="0" t="n">
        <v>1</v>
      </c>
      <c r="J2878" s="0" t="n">
        <v>1168389</v>
      </c>
      <c r="K2878" s="0" t="n">
        <f aca="false">F2878/J2878</f>
        <v>0.000150634762908586</v>
      </c>
      <c r="L2878" s="0" t="n">
        <f aca="false">K2878/H2878</f>
        <v>2.84216533789785E-007</v>
      </c>
      <c r="M2878" s="0" t="n">
        <f aca="false">L2878</f>
        <v>2.84216533789785E-007</v>
      </c>
    </row>
    <row r="2879" customFormat="false" ht="16" hidden="false" customHeight="false" outlineLevel="0" collapsed="false">
      <c r="A2879" s="0" t="s">
        <v>14</v>
      </c>
      <c r="B2879" s="0" t="n">
        <v>4449962</v>
      </c>
      <c r="C2879" s="0" t="n">
        <v>4450918</v>
      </c>
      <c r="D2879" s="0" t="s">
        <v>2859</v>
      </c>
      <c r="E2879" s="0" t="s">
        <v>16</v>
      </c>
      <c r="F2879" s="0" t="n">
        <v>15</v>
      </c>
      <c r="G2879" s="0" t="n">
        <v>500</v>
      </c>
      <c r="H2879" s="0" t="n">
        <v>956</v>
      </c>
      <c r="I2879" s="0" t="n">
        <v>0.5230126</v>
      </c>
      <c r="J2879" s="0" t="n">
        <v>1168389</v>
      </c>
      <c r="K2879" s="0" t="n">
        <f aca="false">F2879/J2879</f>
        <v>1.28381900206181E-005</v>
      </c>
      <c r="L2879" s="0" t="n">
        <f aca="false">K2879/H2879</f>
        <v>1.3429069059224E-008</v>
      </c>
      <c r="M2879" s="0" t="n">
        <f aca="false">L2879</f>
        <v>1.3429069059224E-008</v>
      </c>
    </row>
    <row r="2880" customFormat="false" ht="16" hidden="false" customHeight="false" outlineLevel="0" collapsed="false">
      <c r="A2880" s="0" t="s">
        <v>14</v>
      </c>
      <c r="B2880" s="0" t="n">
        <v>4452571</v>
      </c>
      <c r="C2880" s="0" t="n">
        <v>4453596</v>
      </c>
      <c r="D2880" s="0" t="s">
        <v>2860</v>
      </c>
      <c r="E2880" s="0" t="s">
        <v>16</v>
      </c>
      <c r="F2880" s="0" t="n">
        <v>58</v>
      </c>
      <c r="G2880" s="0" t="n">
        <v>779</v>
      </c>
      <c r="H2880" s="0" t="n">
        <v>1025</v>
      </c>
      <c r="I2880" s="0" t="n">
        <v>0.76</v>
      </c>
      <c r="J2880" s="0" t="n">
        <v>1168389</v>
      </c>
      <c r="K2880" s="0" t="n">
        <f aca="false">F2880/J2880</f>
        <v>4.96410014130568E-005</v>
      </c>
      <c r="L2880" s="0" t="n">
        <f aca="false">K2880/H2880</f>
        <v>4.8430245281031E-008</v>
      </c>
      <c r="M2880" s="0" t="n">
        <f aca="false">L2880</f>
        <v>4.8430245281031E-008</v>
      </c>
    </row>
    <row r="2881" customFormat="false" ht="16" hidden="false" customHeight="false" outlineLevel="0" collapsed="false">
      <c r="A2881" s="0" t="s">
        <v>14</v>
      </c>
      <c r="B2881" s="0" t="n">
        <v>4453583</v>
      </c>
      <c r="C2881" s="0" t="n">
        <v>4454578</v>
      </c>
      <c r="D2881" s="0" t="s">
        <v>2861</v>
      </c>
      <c r="E2881" s="0" t="s">
        <v>16</v>
      </c>
      <c r="F2881" s="0" t="n">
        <v>51</v>
      </c>
      <c r="G2881" s="0" t="n">
        <v>822</v>
      </c>
      <c r="H2881" s="0" t="n">
        <v>995</v>
      </c>
      <c r="I2881" s="0" t="n">
        <v>0.8261306</v>
      </c>
      <c r="J2881" s="0" t="n">
        <v>1168389</v>
      </c>
      <c r="K2881" s="0" t="n">
        <f aca="false">F2881/J2881</f>
        <v>4.36498460701017E-005</v>
      </c>
      <c r="L2881" s="0" t="n">
        <f aca="false">K2881/H2881</f>
        <v>4.38691920302529E-008</v>
      </c>
      <c r="M2881" s="0" t="n">
        <f aca="false">L2881</f>
        <v>4.38691920302529E-008</v>
      </c>
    </row>
    <row r="2882" customFormat="false" ht="16" hidden="false" customHeight="false" outlineLevel="0" collapsed="false">
      <c r="A2882" s="0" t="s">
        <v>14</v>
      </c>
      <c r="B2882" s="0" t="n">
        <v>4454611</v>
      </c>
      <c r="C2882" s="0" t="n">
        <v>4455609</v>
      </c>
      <c r="D2882" s="0" t="s">
        <v>2862</v>
      </c>
      <c r="E2882" s="0" t="s">
        <v>20</v>
      </c>
      <c r="F2882" s="0" t="n">
        <v>24</v>
      </c>
      <c r="G2882" s="0" t="n">
        <v>384</v>
      </c>
      <c r="H2882" s="0" t="n">
        <v>998</v>
      </c>
      <c r="I2882" s="0" t="n">
        <v>0.3847695</v>
      </c>
      <c r="J2882" s="0" t="n">
        <v>1168389</v>
      </c>
      <c r="K2882" s="0" t="n">
        <f aca="false">F2882/J2882</f>
        <v>2.0541104032989E-005</v>
      </c>
      <c r="L2882" s="0" t="n">
        <f aca="false">K2882/H2882</f>
        <v>2.05822685701293E-008</v>
      </c>
      <c r="M2882" s="0" t="n">
        <f aca="false">L2882</f>
        <v>2.05822685701293E-008</v>
      </c>
    </row>
    <row r="2883" customFormat="false" ht="16" hidden="false" customHeight="false" outlineLevel="0" collapsed="false">
      <c r="A2883" s="0" t="s">
        <v>14</v>
      </c>
      <c r="B2883" s="0" t="n">
        <v>4455785</v>
      </c>
      <c r="C2883" s="0" t="n">
        <v>4457158</v>
      </c>
      <c r="D2883" s="0" t="s">
        <v>2863</v>
      </c>
      <c r="E2883" s="0" t="s">
        <v>16</v>
      </c>
      <c r="F2883" s="0" t="n">
        <v>4</v>
      </c>
      <c r="G2883" s="0" t="n">
        <v>107</v>
      </c>
      <c r="H2883" s="0" t="n">
        <v>1373</v>
      </c>
      <c r="I2883" s="0" t="n">
        <v>0.0779315</v>
      </c>
      <c r="J2883" s="0" t="n">
        <v>1168389</v>
      </c>
      <c r="K2883" s="0" t="n">
        <f aca="false">F2883/J2883</f>
        <v>3.4235173388315E-006</v>
      </c>
      <c r="L2883" s="0" t="n">
        <f aca="false">K2883/H2883</f>
        <v>2.49345763935288E-009</v>
      </c>
      <c r="M2883" s="0" t="n">
        <f aca="false">L2883</f>
        <v>2.49345763935288E-009</v>
      </c>
    </row>
    <row r="2884" customFormat="false" ht="16" hidden="false" customHeight="false" outlineLevel="0" collapsed="false">
      <c r="A2884" s="0" t="s">
        <v>14</v>
      </c>
      <c r="B2884" s="0" t="n">
        <v>4457314</v>
      </c>
      <c r="C2884" s="0" t="n">
        <v>4457865</v>
      </c>
      <c r="D2884" s="0" t="s">
        <v>2864</v>
      </c>
      <c r="E2884" s="0" t="s">
        <v>20</v>
      </c>
      <c r="F2884" s="0" t="n">
        <v>91</v>
      </c>
      <c r="G2884" s="0" t="n">
        <v>551</v>
      </c>
      <c r="H2884" s="0" t="n">
        <v>551</v>
      </c>
      <c r="I2884" s="0" t="n">
        <v>1</v>
      </c>
      <c r="J2884" s="0" t="n">
        <v>1168389</v>
      </c>
      <c r="K2884" s="0" t="n">
        <f aca="false">F2884/J2884</f>
        <v>7.78850194584167E-005</v>
      </c>
      <c r="L2884" s="0" t="n">
        <f aca="false">K2884/H2884</f>
        <v>1.41352122429068E-007</v>
      </c>
      <c r="M2884" s="0" t="n">
        <f aca="false">L2884</f>
        <v>1.41352122429068E-007</v>
      </c>
    </row>
    <row r="2885" customFormat="false" ht="16" hidden="false" customHeight="false" outlineLevel="0" collapsed="false">
      <c r="A2885" s="0" t="s">
        <v>14</v>
      </c>
      <c r="B2885" s="0" t="n">
        <v>4457959</v>
      </c>
      <c r="C2885" s="0" t="n">
        <v>4459311</v>
      </c>
      <c r="D2885" s="0" t="s">
        <v>2865</v>
      </c>
      <c r="E2885" s="0" t="s">
        <v>16</v>
      </c>
      <c r="F2885" s="0" t="n">
        <v>146</v>
      </c>
      <c r="G2885" s="0" t="n">
        <v>1339</v>
      </c>
      <c r="H2885" s="0" t="n">
        <v>1352</v>
      </c>
      <c r="I2885" s="0" t="n">
        <v>0.9903846</v>
      </c>
      <c r="J2885" s="0" t="n">
        <v>1168389</v>
      </c>
      <c r="K2885" s="0" t="n">
        <f aca="false">F2885/J2885</f>
        <v>0.00012495838286735</v>
      </c>
      <c r="L2885" s="0" t="n">
        <f aca="false">K2885/H2885</f>
        <v>9.24248393989274E-008</v>
      </c>
      <c r="M2885" s="0" t="n">
        <f aca="false">L2885</f>
        <v>9.24248393989274E-008</v>
      </c>
    </row>
    <row r="2886" customFormat="false" ht="16" hidden="false" customHeight="false" outlineLevel="0" collapsed="false">
      <c r="A2886" s="0" t="s">
        <v>14</v>
      </c>
      <c r="B2886" s="0" t="n">
        <v>4459900</v>
      </c>
      <c r="C2886" s="0" t="n">
        <v>4460364</v>
      </c>
      <c r="D2886" s="0" t="s">
        <v>2866</v>
      </c>
      <c r="E2886" s="0" t="s">
        <v>20</v>
      </c>
      <c r="F2886" s="0" t="n">
        <v>414</v>
      </c>
      <c r="G2886" s="0" t="n">
        <v>464</v>
      </c>
      <c r="H2886" s="0" t="n">
        <v>464</v>
      </c>
      <c r="I2886" s="0" t="n">
        <v>1</v>
      </c>
      <c r="J2886" s="0" t="n">
        <v>1168389</v>
      </c>
      <c r="K2886" s="0" t="n">
        <f aca="false">F2886/J2886</f>
        <v>0.00035433404456906</v>
      </c>
      <c r="L2886" s="0" t="n">
        <f aca="false">K2886/H2886</f>
        <v>7.63650958122975E-007</v>
      </c>
      <c r="M2886" s="0" t="n">
        <f aca="false">L2886</f>
        <v>7.63650958122975E-007</v>
      </c>
    </row>
    <row r="2887" customFormat="false" ht="16" hidden="false" customHeight="false" outlineLevel="0" collapsed="false">
      <c r="A2887" s="0" t="s">
        <v>14</v>
      </c>
      <c r="B2887" s="0" t="n">
        <v>4460522</v>
      </c>
      <c r="C2887" s="0" t="n">
        <v>4462660</v>
      </c>
      <c r="D2887" s="0" t="s">
        <v>2867</v>
      </c>
      <c r="E2887" s="0" t="s">
        <v>20</v>
      </c>
      <c r="F2887" s="0" t="n">
        <v>11</v>
      </c>
      <c r="G2887" s="0" t="n">
        <v>427</v>
      </c>
      <c r="H2887" s="0" t="n">
        <v>2138</v>
      </c>
      <c r="I2887" s="0" t="n">
        <v>0.1997194</v>
      </c>
      <c r="J2887" s="0" t="n">
        <v>1168389</v>
      </c>
      <c r="K2887" s="0" t="n">
        <f aca="false">F2887/J2887</f>
        <v>9.41467268178663E-006</v>
      </c>
      <c r="L2887" s="0" t="n">
        <f aca="false">K2887/H2887</f>
        <v>4.40349517389459E-009</v>
      </c>
      <c r="M2887" s="0" t="n">
        <f aca="false">L2887</f>
        <v>4.40349517389459E-009</v>
      </c>
    </row>
    <row r="2888" customFormat="false" ht="16" hidden="false" customHeight="false" outlineLevel="0" collapsed="false">
      <c r="A2888" s="0" t="s">
        <v>14</v>
      </c>
      <c r="B2888" s="0" t="n">
        <v>4463054</v>
      </c>
      <c r="C2888" s="0" t="n">
        <v>4464709</v>
      </c>
      <c r="D2888" s="0" t="s">
        <v>2868</v>
      </c>
      <c r="E2888" s="0" t="s">
        <v>20</v>
      </c>
      <c r="F2888" s="0" t="n">
        <v>138</v>
      </c>
      <c r="G2888" s="0" t="n">
        <v>1523</v>
      </c>
      <c r="H2888" s="0" t="n">
        <v>1655</v>
      </c>
      <c r="I2888" s="0" t="n">
        <v>0.9202417</v>
      </c>
      <c r="J2888" s="0" t="n">
        <v>1168389</v>
      </c>
      <c r="K2888" s="0" t="n">
        <f aca="false">F2888/J2888</f>
        <v>0.000118111348189687</v>
      </c>
      <c r="L2888" s="0" t="n">
        <f aca="false">K2888/H2888</f>
        <v>7.13663735285117E-008</v>
      </c>
      <c r="M2888" s="0" t="n">
        <f aca="false">L2888</f>
        <v>7.13663735285117E-008</v>
      </c>
    </row>
    <row r="2889" customFormat="false" ht="16" hidden="false" customHeight="false" outlineLevel="0" collapsed="false">
      <c r="A2889" s="0" t="s">
        <v>14</v>
      </c>
      <c r="B2889" s="0" t="n">
        <v>4464759</v>
      </c>
      <c r="C2889" s="0" t="n">
        <v>4466180</v>
      </c>
      <c r="D2889" s="0" t="s">
        <v>2869</v>
      </c>
      <c r="E2889" s="0" t="s">
        <v>20</v>
      </c>
      <c r="F2889" s="0" t="n">
        <v>313</v>
      </c>
      <c r="G2889" s="0" t="n">
        <v>1421</v>
      </c>
      <c r="H2889" s="0" t="n">
        <v>1421</v>
      </c>
      <c r="I2889" s="0" t="n">
        <v>1</v>
      </c>
      <c r="J2889" s="0" t="n">
        <v>1168389</v>
      </c>
      <c r="K2889" s="0" t="n">
        <f aca="false">F2889/J2889</f>
        <v>0.000267890231763565</v>
      </c>
      <c r="L2889" s="0" t="n">
        <f aca="false">K2889/H2889</f>
        <v>1.88522330586605E-007</v>
      </c>
      <c r="M2889" s="0" t="n">
        <f aca="false">L2889</f>
        <v>1.88522330586605E-007</v>
      </c>
    </row>
    <row r="2890" customFormat="false" ht="16" hidden="false" customHeight="false" outlineLevel="0" collapsed="false">
      <c r="A2890" s="0" t="s">
        <v>14</v>
      </c>
      <c r="B2890" s="0" t="n">
        <v>4466299</v>
      </c>
      <c r="C2890" s="0" t="n">
        <v>4467246</v>
      </c>
      <c r="D2890" s="0" t="s">
        <v>2870</v>
      </c>
      <c r="E2890" s="0" t="s">
        <v>20</v>
      </c>
      <c r="F2890" s="0" t="n">
        <v>241</v>
      </c>
      <c r="G2890" s="0" t="n">
        <v>945</v>
      </c>
      <c r="H2890" s="0" t="n">
        <v>947</v>
      </c>
      <c r="I2890" s="0" t="n">
        <v>0.9978881</v>
      </c>
      <c r="J2890" s="0" t="n">
        <v>1168389</v>
      </c>
      <c r="K2890" s="0" t="n">
        <f aca="false">F2890/J2890</f>
        <v>0.000206266919664598</v>
      </c>
      <c r="L2890" s="0" t="n">
        <f aca="false">K2890/H2890</f>
        <v>2.17810897217105E-007</v>
      </c>
      <c r="M2890" s="0" t="n">
        <f aca="false">L2890</f>
        <v>2.17810897217105E-007</v>
      </c>
    </row>
    <row r="2891" customFormat="false" ht="16" hidden="false" customHeight="false" outlineLevel="0" collapsed="false">
      <c r="A2891" s="0" t="s">
        <v>14</v>
      </c>
      <c r="B2891" s="0" t="n">
        <v>4467625</v>
      </c>
      <c r="C2891" s="0" t="n">
        <v>4470321</v>
      </c>
      <c r="D2891" s="0" t="s">
        <v>2871</v>
      </c>
      <c r="E2891" s="0" t="s">
        <v>16</v>
      </c>
      <c r="F2891" s="0" t="n">
        <v>86</v>
      </c>
      <c r="G2891" s="0" t="n">
        <v>958</v>
      </c>
      <c r="H2891" s="0" t="n">
        <v>2696</v>
      </c>
      <c r="I2891" s="0" t="n">
        <v>0.3553413</v>
      </c>
      <c r="J2891" s="0" t="n">
        <v>1168389</v>
      </c>
      <c r="K2891" s="0" t="n">
        <f aca="false">F2891/J2891</f>
        <v>7.36056227848773E-005</v>
      </c>
      <c r="L2891" s="0" t="n">
        <f aca="false">K2891/H2891</f>
        <v>2.73017888667943E-008</v>
      </c>
      <c r="M2891" s="0" t="n">
        <f aca="false">L2891</f>
        <v>2.73017888667943E-008</v>
      </c>
    </row>
    <row r="2892" customFormat="false" ht="16" hidden="false" customHeight="false" outlineLevel="0" collapsed="false">
      <c r="A2892" s="0" t="s">
        <v>14</v>
      </c>
      <c r="B2892" s="0" t="n">
        <v>4470986</v>
      </c>
      <c r="C2892" s="0" t="n">
        <v>4471447</v>
      </c>
      <c r="D2892" s="0" t="s">
        <v>2872</v>
      </c>
      <c r="E2892" s="0" t="s">
        <v>20</v>
      </c>
      <c r="F2892" s="0" t="n">
        <v>565</v>
      </c>
      <c r="G2892" s="0" t="n">
        <v>461</v>
      </c>
      <c r="H2892" s="0" t="n">
        <v>461</v>
      </c>
      <c r="I2892" s="0" t="n">
        <v>1</v>
      </c>
      <c r="J2892" s="0" t="n">
        <v>1168389</v>
      </c>
      <c r="K2892" s="0" t="n">
        <f aca="false">F2892/J2892</f>
        <v>0.00048357182410995</v>
      </c>
      <c r="L2892" s="0" t="n">
        <f aca="false">K2892/H2892</f>
        <v>1.04896274210401E-006</v>
      </c>
      <c r="M2892" s="0" t="n">
        <f aca="false">L2892</f>
        <v>1.04896274210401E-006</v>
      </c>
    </row>
    <row r="2893" customFormat="false" ht="16" hidden="false" customHeight="false" outlineLevel="0" collapsed="false">
      <c r="A2893" s="0" t="s">
        <v>14</v>
      </c>
      <c r="B2893" s="0" t="n">
        <v>4471460</v>
      </c>
      <c r="C2893" s="0" t="n">
        <v>4472395</v>
      </c>
      <c r="D2893" s="0" t="s">
        <v>2873</v>
      </c>
      <c r="E2893" s="0" t="s">
        <v>20</v>
      </c>
      <c r="F2893" s="0" t="n">
        <v>8427</v>
      </c>
      <c r="G2893" s="0" t="n">
        <v>935</v>
      </c>
      <c r="H2893" s="0" t="n">
        <v>935</v>
      </c>
      <c r="I2893" s="0" t="n">
        <v>1</v>
      </c>
      <c r="J2893" s="0" t="n">
        <v>1168389</v>
      </c>
      <c r="K2893" s="0" t="n">
        <f aca="false">F2893/J2893</f>
        <v>0.00721249515358327</v>
      </c>
      <c r="L2893" s="0" t="n">
        <f aca="false">K2893/H2893</f>
        <v>7.7138985599821E-006</v>
      </c>
      <c r="M2893" s="0" t="n">
        <f aca="false">L2893</f>
        <v>7.7138985599821E-006</v>
      </c>
    </row>
    <row r="2894" customFormat="false" ht="16" hidden="false" customHeight="false" outlineLevel="0" collapsed="false">
      <c r="A2894" s="0" t="s">
        <v>14</v>
      </c>
      <c r="B2894" s="0" t="n">
        <v>4473340</v>
      </c>
      <c r="C2894" s="0" t="n">
        <v>4474053</v>
      </c>
      <c r="D2894" s="0" t="s">
        <v>2874</v>
      </c>
      <c r="E2894" s="0" t="s">
        <v>20</v>
      </c>
      <c r="F2894" s="0" t="n">
        <v>175</v>
      </c>
      <c r="G2894" s="0" t="n">
        <v>713</v>
      </c>
      <c r="H2894" s="0" t="n">
        <v>713</v>
      </c>
      <c r="I2894" s="0" t="n">
        <v>1</v>
      </c>
      <c r="J2894" s="0" t="n">
        <v>1168389</v>
      </c>
      <c r="K2894" s="0" t="n">
        <f aca="false">F2894/J2894</f>
        <v>0.000149778883573878</v>
      </c>
      <c r="L2894" s="0" t="n">
        <f aca="false">K2894/H2894</f>
        <v>2.10068560412171E-007</v>
      </c>
      <c r="M2894" s="0" t="n">
        <f aca="false">L2894</f>
        <v>2.10068560412171E-007</v>
      </c>
    </row>
    <row r="2895" customFormat="false" ht="16" hidden="false" customHeight="false" outlineLevel="0" collapsed="false">
      <c r="A2895" s="0" t="s">
        <v>14</v>
      </c>
      <c r="B2895" s="0" t="n">
        <v>4474124</v>
      </c>
      <c r="C2895" s="0" t="n">
        <v>4474717</v>
      </c>
      <c r="D2895" s="0" t="s">
        <v>2875</v>
      </c>
      <c r="E2895" s="0" t="s">
        <v>16</v>
      </c>
      <c r="F2895" s="0" t="n">
        <v>8</v>
      </c>
      <c r="G2895" s="0" t="n">
        <v>226</v>
      </c>
      <c r="H2895" s="0" t="n">
        <v>593</v>
      </c>
      <c r="I2895" s="0" t="n">
        <v>0.381113</v>
      </c>
      <c r="J2895" s="0" t="n">
        <v>1168389</v>
      </c>
      <c r="K2895" s="0" t="n">
        <f aca="false">F2895/J2895</f>
        <v>6.847034677663E-006</v>
      </c>
      <c r="L2895" s="0" t="n">
        <f aca="false">K2895/H2895</f>
        <v>1.15464328459747E-008</v>
      </c>
      <c r="M2895" s="0" t="n">
        <f aca="false">L2895</f>
        <v>1.15464328459747E-008</v>
      </c>
    </row>
    <row r="2896" customFormat="false" ht="16" hidden="false" customHeight="false" outlineLevel="0" collapsed="false">
      <c r="A2896" s="0" t="s">
        <v>14</v>
      </c>
      <c r="B2896" s="0" t="n">
        <v>4474862</v>
      </c>
      <c r="C2896" s="0" t="n">
        <v>4475314</v>
      </c>
      <c r="D2896" s="0" t="s">
        <v>2876</v>
      </c>
      <c r="E2896" s="0" t="s">
        <v>16</v>
      </c>
      <c r="F2896" s="0" t="n">
        <v>0</v>
      </c>
      <c r="G2896" s="0" t="n">
        <v>0</v>
      </c>
      <c r="H2896" s="0" t="n">
        <v>452</v>
      </c>
      <c r="I2896" s="0" t="n">
        <v>0</v>
      </c>
      <c r="J2896" s="0" t="n">
        <v>1168389</v>
      </c>
      <c r="K2896" s="0" t="n">
        <f aca="false">F2896/J2896</f>
        <v>0</v>
      </c>
      <c r="L2896" s="0" t="n">
        <f aca="false">K2896/H2896</f>
        <v>0</v>
      </c>
      <c r="M2896" s="0" t="n">
        <f aca="false">L2896</f>
        <v>0</v>
      </c>
    </row>
    <row r="2897" customFormat="false" ht="16" hidden="false" customHeight="false" outlineLevel="0" collapsed="false">
      <c r="A2897" s="0" t="s">
        <v>14</v>
      </c>
      <c r="B2897" s="0" t="n">
        <v>4477307</v>
      </c>
      <c r="C2897" s="0" t="n">
        <v>4478311</v>
      </c>
      <c r="D2897" s="0" t="s">
        <v>2877</v>
      </c>
      <c r="E2897" s="0" t="s">
        <v>20</v>
      </c>
      <c r="F2897" s="0" t="n">
        <v>1370</v>
      </c>
      <c r="G2897" s="0" t="n">
        <v>1004</v>
      </c>
      <c r="H2897" s="0" t="n">
        <v>1004</v>
      </c>
      <c r="I2897" s="0" t="n">
        <v>1</v>
      </c>
      <c r="J2897" s="0" t="n">
        <v>1168389</v>
      </c>
      <c r="K2897" s="0" t="n">
        <f aca="false">F2897/J2897</f>
        <v>0.00117255468854979</v>
      </c>
      <c r="L2897" s="0" t="n">
        <f aca="false">K2897/H2897</f>
        <v>1.16788315592609E-006</v>
      </c>
      <c r="M2897" s="0" t="n">
        <f aca="false">L2897</f>
        <v>1.16788315592609E-006</v>
      </c>
    </row>
    <row r="2898" customFormat="false" ht="16" hidden="false" customHeight="false" outlineLevel="0" collapsed="false">
      <c r="A2898" s="0" t="s">
        <v>14</v>
      </c>
      <c r="B2898" s="0" t="n">
        <v>4478473</v>
      </c>
      <c r="C2898" s="0" t="n">
        <v>4478889</v>
      </c>
      <c r="D2898" s="0" t="s">
        <v>2878</v>
      </c>
      <c r="E2898" s="0" t="s">
        <v>16</v>
      </c>
      <c r="F2898" s="0" t="n">
        <v>612</v>
      </c>
      <c r="G2898" s="0" t="n">
        <v>416</v>
      </c>
      <c r="H2898" s="0" t="n">
        <v>416</v>
      </c>
      <c r="I2898" s="0" t="n">
        <v>1</v>
      </c>
      <c r="J2898" s="0" t="n">
        <v>1168389</v>
      </c>
      <c r="K2898" s="0" t="n">
        <f aca="false">F2898/J2898</f>
        <v>0.00052379815284122</v>
      </c>
      <c r="L2898" s="0" t="n">
        <f aca="false">K2898/H2898</f>
        <v>1.25913017509909E-006</v>
      </c>
      <c r="M2898" s="0" t="n">
        <f aca="false">L2898</f>
        <v>1.25913017509909E-006</v>
      </c>
    </row>
    <row r="2899" customFormat="false" ht="16" hidden="false" customHeight="false" outlineLevel="0" collapsed="false">
      <c r="A2899" s="0" t="s">
        <v>14</v>
      </c>
      <c r="B2899" s="0" t="n">
        <v>4480982</v>
      </c>
      <c r="C2899" s="0" t="n">
        <v>4483837</v>
      </c>
      <c r="D2899" s="0" t="s">
        <v>2879</v>
      </c>
      <c r="E2899" s="0" t="s">
        <v>20</v>
      </c>
      <c r="F2899" s="0" t="n">
        <v>12</v>
      </c>
      <c r="G2899" s="0" t="n">
        <v>417</v>
      </c>
      <c r="H2899" s="0" t="n">
        <v>2855</v>
      </c>
      <c r="I2899" s="0" t="n">
        <v>0.1460595</v>
      </c>
      <c r="J2899" s="0" t="n">
        <v>1168389</v>
      </c>
      <c r="K2899" s="0" t="n">
        <f aca="false">F2899/J2899</f>
        <v>1.02705520164945E-005</v>
      </c>
      <c r="L2899" s="0" t="n">
        <f aca="false">K2899/H2899</f>
        <v>3.59739124920998E-009</v>
      </c>
      <c r="M2899" s="0" t="n">
        <f aca="false">L2899</f>
        <v>3.59739124920998E-009</v>
      </c>
    </row>
    <row r="2900" customFormat="false" ht="16" hidden="false" customHeight="false" outlineLevel="0" collapsed="false">
      <c r="A2900" s="0" t="s">
        <v>14</v>
      </c>
      <c r="B2900" s="0" t="n">
        <v>4483837</v>
      </c>
      <c r="C2900" s="0" t="n">
        <v>4484280</v>
      </c>
      <c r="D2900" s="0" t="s">
        <v>2880</v>
      </c>
      <c r="E2900" s="0" t="s">
        <v>20</v>
      </c>
      <c r="F2900" s="0" t="n">
        <v>141</v>
      </c>
      <c r="G2900" s="0" t="n">
        <v>443</v>
      </c>
      <c r="H2900" s="0" t="n">
        <v>443</v>
      </c>
      <c r="I2900" s="0" t="n">
        <v>1</v>
      </c>
      <c r="J2900" s="0" t="n">
        <v>1168389</v>
      </c>
      <c r="K2900" s="0" t="n">
        <f aca="false">F2900/J2900</f>
        <v>0.00012067898619381</v>
      </c>
      <c r="L2900" s="0" t="n">
        <f aca="false">K2900/H2900</f>
        <v>2.72413061385577E-007</v>
      </c>
      <c r="M2900" s="0" t="n">
        <f aca="false">L2900</f>
        <v>2.72413061385577E-007</v>
      </c>
    </row>
    <row r="2901" customFormat="false" ht="16" hidden="false" customHeight="false" outlineLevel="0" collapsed="false">
      <c r="A2901" s="0" t="s">
        <v>14</v>
      </c>
      <c r="B2901" s="0" t="n">
        <v>4484440</v>
      </c>
      <c r="C2901" s="0" t="n">
        <v>4485951</v>
      </c>
      <c r="D2901" s="0" t="s">
        <v>2881</v>
      </c>
      <c r="E2901" s="0" t="s">
        <v>20</v>
      </c>
      <c r="F2901" s="0" t="n">
        <v>14</v>
      </c>
      <c r="G2901" s="0" t="n">
        <v>419</v>
      </c>
      <c r="H2901" s="0" t="n">
        <v>1511</v>
      </c>
      <c r="I2901" s="0" t="n">
        <v>0.2772998</v>
      </c>
      <c r="J2901" s="0" t="n">
        <v>1168389</v>
      </c>
      <c r="K2901" s="0" t="n">
        <f aca="false">F2901/J2901</f>
        <v>1.19823106859103E-005</v>
      </c>
      <c r="L2901" s="0" t="n">
        <f aca="false">K2901/H2901</f>
        <v>7.93005339901407E-009</v>
      </c>
      <c r="M2901" s="0" t="n">
        <f aca="false">L2901</f>
        <v>7.93005339901407E-009</v>
      </c>
    </row>
    <row r="2902" customFormat="false" ht="16" hidden="false" customHeight="false" outlineLevel="0" collapsed="false">
      <c r="A2902" s="0" t="s">
        <v>14</v>
      </c>
      <c r="B2902" s="0" t="n">
        <v>4486218</v>
      </c>
      <c r="C2902" s="0" t="n">
        <v>4487318</v>
      </c>
      <c r="D2902" s="0" t="s">
        <v>2882</v>
      </c>
      <c r="E2902" s="0" t="s">
        <v>16</v>
      </c>
      <c r="F2902" s="0" t="n">
        <v>49</v>
      </c>
      <c r="G2902" s="0" t="n">
        <v>501</v>
      </c>
      <c r="H2902" s="0" t="n">
        <v>1100</v>
      </c>
      <c r="I2902" s="0" t="n">
        <v>0.4554546</v>
      </c>
      <c r="J2902" s="0" t="n">
        <v>1168389</v>
      </c>
      <c r="K2902" s="0" t="n">
        <f aca="false">F2902/J2902</f>
        <v>4.19380874006859E-005</v>
      </c>
      <c r="L2902" s="0" t="n">
        <f aca="false">K2902/H2902</f>
        <v>3.81255340006235E-008</v>
      </c>
      <c r="M2902" s="0" t="n">
        <f aca="false">L2902</f>
        <v>3.81255340006235E-008</v>
      </c>
    </row>
    <row r="2903" customFormat="false" ht="16" hidden="false" customHeight="false" outlineLevel="0" collapsed="false">
      <c r="A2903" s="0" t="s">
        <v>14</v>
      </c>
      <c r="B2903" s="0" t="n">
        <v>4487318</v>
      </c>
      <c r="C2903" s="0" t="n">
        <v>4488400</v>
      </c>
      <c r="D2903" s="0" t="s">
        <v>2883</v>
      </c>
      <c r="E2903" s="0" t="s">
        <v>16</v>
      </c>
      <c r="F2903" s="0" t="n">
        <v>198</v>
      </c>
      <c r="G2903" s="0" t="n">
        <v>1073</v>
      </c>
      <c r="H2903" s="0" t="n">
        <v>1082</v>
      </c>
      <c r="I2903" s="0" t="n">
        <v>0.9916821</v>
      </c>
      <c r="J2903" s="0" t="n">
        <v>1168389</v>
      </c>
      <c r="K2903" s="0" t="n">
        <f aca="false">F2903/J2903</f>
        <v>0.000169464108272159</v>
      </c>
      <c r="L2903" s="0" t="n">
        <f aca="false">K2903/H2903</f>
        <v>1.56621172155415E-007</v>
      </c>
      <c r="M2903" s="0" t="n">
        <f aca="false">L2903</f>
        <v>1.56621172155415E-007</v>
      </c>
    </row>
    <row r="2904" customFormat="false" ht="16" hidden="false" customHeight="false" outlineLevel="0" collapsed="false">
      <c r="A2904" s="0" t="s">
        <v>14</v>
      </c>
      <c r="B2904" s="0" t="n">
        <v>4488561</v>
      </c>
      <c r="C2904" s="0" t="n">
        <v>4490063</v>
      </c>
      <c r="D2904" s="0" t="s">
        <v>2884</v>
      </c>
      <c r="E2904" s="0" t="s">
        <v>20</v>
      </c>
      <c r="F2904" s="0" t="n">
        <v>20</v>
      </c>
      <c r="G2904" s="0" t="n">
        <v>827</v>
      </c>
      <c r="H2904" s="0" t="n">
        <v>1502</v>
      </c>
      <c r="I2904" s="0" t="n">
        <v>0.5505992</v>
      </c>
      <c r="J2904" s="0" t="n">
        <v>1168389</v>
      </c>
      <c r="K2904" s="0" t="n">
        <f aca="false">F2904/J2904</f>
        <v>1.71175866941575E-005</v>
      </c>
      <c r="L2904" s="0" t="n">
        <f aca="false">K2904/H2904</f>
        <v>1.13965290906508E-008</v>
      </c>
      <c r="M2904" s="0" t="n">
        <f aca="false">L2904</f>
        <v>1.13965290906508E-008</v>
      </c>
    </row>
    <row r="2905" customFormat="false" ht="16" hidden="false" customHeight="false" outlineLevel="0" collapsed="false">
      <c r="A2905" s="0" t="s">
        <v>14</v>
      </c>
      <c r="B2905" s="0" t="n">
        <v>4490141</v>
      </c>
      <c r="C2905" s="0" t="n">
        <v>4491139</v>
      </c>
      <c r="D2905" s="0" t="s">
        <v>2885</v>
      </c>
      <c r="E2905" s="0" t="s">
        <v>20</v>
      </c>
      <c r="F2905" s="0" t="n">
        <v>523</v>
      </c>
      <c r="G2905" s="0" t="n">
        <v>998</v>
      </c>
      <c r="H2905" s="0" t="n">
        <v>998</v>
      </c>
      <c r="I2905" s="0" t="n">
        <v>1</v>
      </c>
      <c r="J2905" s="0" t="n">
        <v>1168389</v>
      </c>
      <c r="K2905" s="0" t="n">
        <f aca="false">F2905/J2905</f>
        <v>0.000447624892052219</v>
      </c>
      <c r="L2905" s="0" t="n">
        <f aca="false">K2905/H2905</f>
        <v>4.48521935924067E-007</v>
      </c>
      <c r="M2905" s="0" t="n">
        <f aca="false">L2905</f>
        <v>4.48521935924067E-007</v>
      </c>
    </row>
    <row r="2906" customFormat="false" ht="16" hidden="false" customHeight="false" outlineLevel="0" collapsed="false">
      <c r="A2906" s="0" t="s">
        <v>14</v>
      </c>
      <c r="B2906" s="0" t="n">
        <v>4491206</v>
      </c>
      <c r="C2906" s="0" t="n">
        <v>4492525</v>
      </c>
      <c r="D2906" s="0" t="s">
        <v>2886</v>
      </c>
      <c r="E2906" s="0" t="s">
        <v>20</v>
      </c>
      <c r="F2906" s="0" t="n">
        <v>105</v>
      </c>
      <c r="G2906" s="0" t="n">
        <v>1224</v>
      </c>
      <c r="H2906" s="0" t="n">
        <v>1319</v>
      </c>
      <c r="I2906" s="0" t="n">
        <v>0.9279757</v>
      </c>
      <c r="J2906" s="0" t="n">
        <v>1168389</v>
      </c>
      <c r="K2906" s="0" t="n">
        <f aca="false">F2906/J2906</f>
        <v>8.98673301443269E-005</v>
      </c>
      <c r="L2906" s="0" t="n">
        <f aca="false">K2906/H2906</f>
        <v>6.81329265688605E-008</v>
      </c>
      <c r="M2906" s="0" t="n">
        <f aca="false">L2906</f>
        <v>6.81329265688605E-008</v>
      </c>
    </row>
    <row r="2907" customFormat="false" ht="16" hidden="false" customHeight="false" outlineLevel="0" collapsed="false">
      <c r="A2907" s="0" t="s">
        <v>14</v>
      </c>
      <c r="B2907" s="0" t="n">
        <v>4492587</v>
      </c>
      <c r="C2907" s="0" t="n">
        <v>4493351</v>
      </c>
      <c r="D2907" s="0" t="s">
        <v>2887</v>
      </c>
      <c r="E2907" s="0" t="s">
        <v>20</v>
      </c>
      <c r="F2907" s="0" t="n">
        <v>9780</v>
      </c>
      <c r="G2907" s="0" t="n">
        <v>764</v>
      </c>
      <c r="H2907" s="0" t="n">
        <v>764</v>
      </c>
      <c r="I2907" s="0" t="n">
        <v>1</v>
      </c>
      <c r="J2907" s="0" t="n">
        <v>1168389</v>
      </c>
      <c r="K2907" s="0" t="n">
        <f aca="false">F2907/J2907</f>
        <v>0.00837049989344302</v>
      </c>
      <c r="L2907" s="0" t="n">
        <f aca="false">K2907/H2907</f>
        <v>1.09561516929883E-005</v>
      </c>
      <c r="M2907" s="0" t="n">
        <f aca="false">L2907</f>
        <v>1.09561516929883E-005</v>
      </c>
    </row>
    <row r="2908" customFormat="false" ht="16" hidden="false" customHeight="false" outlineLevel="0" collapsed="false">
      <c r="A2908" s="0" t="s">
        <v>14</v>
      </c>
      <c r="B2908" s="0" t="n">
        <v>4493375</v>
      </c>
      <c r="C2908" s="0" t="n">
        <v>4494406</v>
      </c>
      <c r="D2908" s="0" t="s">
        <v>2888</v>
      </c>
      <c r="E2908" s="0" t="s">
        <v>20</v>
      </c>
      <c r="F2908" s="0" t="n">
        <v>22</v>
      </c>
      <c r="G2908" s="0" t="n">
        <v>503</v>
      </c>
      <c r="H2908" s="0" t="n">
        <v>1031</v>
      </c>
      <c r="I2908" s="0" t="n">
        <v>0.4878758</v>
      </c>
      <c r="J2908" s="0" t="n">
        <v>1168389</v>
      </c>
      <c r="K2908" s="0" t="n">
        <f aca="false">F2908/J2908</f>
        <v>1.88293453635733E-005</v>
      </c>
      <c r="L2908" s="0" t="n">
        <f aca="false">K2908/H2908</f>
        <v>1.82631865796055E-008</v>
      </c>
      <c r="M2908" s="0" t="n">
        <f aca="false">L2908</f>
        <v>1.82631865796055E-008</v>
      </c>
    </row>
    <row r="2909" customFormat="false" ht="16" hidden="false" customHeight="false" outlineLevel="0" collapsed="false">
      <c r="A2909" s="0" t="s">
        <v>14</v>
      </c>
      <c r="B2909" s="0" t="n">
        <v>4494623</v>
      </c>
      <c r="C2909" s="0" t="n">
        <v>4495186</v>
      </c>
      <c r="D2909" s="0" t="s">
        <v>2889</v>
      </c>
      <c r="E2909" s="0" t="s">
        <v>16</v>
      </c>
      <c r="F2909" s="0" t="n">
        <v>214</v>
      </c>
      <c r="G2909" s="0" t="n">
        <v>563</v>
      </c>
      <c r="H2909" s="0" t="n">
        <v>563</v>
      </c>
      <c r="I2909" s="0" t="n">
        <v>1</v>
      </c>
      <c r="J2909" s="0" t="n">
        <v>1168389</v>
      </c>
      <c r="K2909" s="0" t="n">
        <f aca="false">F2909/J2909</f>
        <v>0.000183158177627485</v>
      </c>
      <c r="L2909" s="0" t="n">
        <f aca="false">K2909/H2909</f>
        <v>3.25325359906724E-007</v>
      </c>
      <c r="M2909" s="0" t="n">
        <f aca="false">L2909</f>
        <v>3.25325359906724E-007</v>
      </c>
    </row>
    <row r="2910" customFormat="false" ht="16" hidden="false" customHeight="false" outlineLevel="0" collapsed="false">
      <c r="A2910" s="0" t="s">
        <v>14</v>
      </c>
      <c r="B2910" s="0" t="n">
        <v>4495190</v>
      </c>
      <c r="C2910" s="0" t="n">
        <v>4496209</v>
      </c>
      <c r="D2910" s="0" t="s">
        <v>2890</v>
      </c>
      <c r="E2910" s="0" t="s">
        <v>20</v>
      </c>
      <c r="F2910" s="0" t="n">
        <v>207</v>
      </c>
      <c r="G2910" s="0" t="n">
        <v>1019</v>
      </c>
      <c r="H2910" s="0" t="n">
        <v>1019</v>
      </c>
      <c r="I2910" s="0" t="n">
        <v>1</v>
      </c>
      <c r="J2910" s="0" t="n">
        <v>1168389</v>
      </c>
      <c r="K2910" s="0" t="n">
        <f aca="false">F2910/J2910</f>
        <v>0.00017716702228453</v>
      </c>
      <c r="L2910" s="0" t="n">
        <f aca="false">K2910/H2910</f>
        <v>1.73863613625643E-007</v>
      </c>
      <c r="M2910" s="0" t="n">
        <f aca="false">L2910</f>
        <v>1.73863613625643E-007</v>
      </c>
    </row>
    <row r="2911" customFormat="false" ht="16" hidden="false" customHeight="false" outlineLevel="0" collapsed="false">
      <c r="A2911" s="0" t="s">
        <v>14</v>
      </c>
      <c r="B2911" s="0" t="n">
        <v>4498595</v>
      </c>
      <c r="C2911" s="0" t="n">
        <v>4499500</v>
      </c>
      <c r="D2911" s="0" t="s">
        <v>267</v>
      </c>
      <c r="E2911" s="0" t="s">
        <v>16</v>
      </c>
      <c r="F2911" s="0" t="n">
        <v>47</v>
      </c>
      <c r="G2911" s="0" t="n">
        <v>797</v>
      </c>
      <c r="H2911" s="0" t="n">
        <v>905</v>
      </c>
      <c r="I2911" s="0" t="n">
        <v>0.880663</v>
      </c>
      <c r="J2911" s="0" t="n">
        <v>1168389</v>
      </c>
      <c r="K2911" s="0" t="n">
        <f aca="false">F2911/J2911</f>
        <v>4.02263287312702E-005</v>
      </c>
      <c r="L2911" s="0" t="n">
        <f aca="false">K2911/H2911</f>
        <v>4.44489820235029E-008</v>
      </c>
      <c r="M2911" s="0" t="n">
        <f aca="false">L2911</f>
        <v>4.44489820235029E-008</v>
      </c>
    </row>
    <row r="2912" customFormat="false" ht="16" hidden="false" customHeight="false" outlineLevel="0" collapsed="false">
      <c r="A2912" s="0" t="s">
        <v>14</v>
      </c>
      <c r="B2912" s="0" t="n">
        <v>4502103</v>
      </c>
      <c r="C2912" s="0" t="n">
        <v>4503431</v>
      </c>
      <c r="D2912" s="0" t="s">
        <v>2891</v>
      </c>
      <c r="E2912" s="0" t="s">
        <v>20</v>
      </c>
      <c r="F2912" s="0" t="n">
        <v>33</v>
      </c>
      <c r="G2912" s="0" t="n">
        <v>932</v>
      </c>
      <c r="H2912" s="0" t="n">
        <v>1328</v>
      </c>
      <c r="I2912" s="0" t="n">
        <v>0.7018072</v>
      </c>
      <c r="J2912" s="0" t="n">
        <v>1168389</v>
      </c>
      <c r="K2912" s="0" t="n">
        <f aca="false">F2912/J2912</f>
        <v>2.82440180453599E-005</v>
      </c>
      <c r="L2912" s="0" t="n">
        <f aca="false">K2912/H2912</f>
        <v>2.126808587753E-008</v>
      </c>
      <c r="M2912" s="0" t="n">
        <f aca="false">L2912</f>
        <v>2.126808587753E-008</v>
      </c>
    </row>
    <row r="2913" customFormat="false" ht="16" hidden="false" customHeight="false" outlineLevel="0" collapsed="false">
      <c r="A2913" s="0" t="s">
        <v>14</v>
      </c>
      <c r="B2913" s="0" t="n">
        <v>4505287</v>
      </c>
      <c r="C2913" s="0" t="n">
        <v>4506405</v>
      </c>
      <c r="D2913" s="0" t="s">
        <v>2892</v>
      </c>
      <c r="E2913" s="0" t="s">
        <v>16</v>
      </c>
      <c r="F2913" s="0" t="n">
        <v>186</v>
      </c>
      <c r="G2913" s="0" t="n">
        <v>1099</v>
      </c>
      <c r="H2913" s="0" t="n">
        <v>1118</v>
      </c>
      <c r="I2913" s="0" t="n">
        <v>0.9830053</v>
      </c>
      <c r="J2913" s="0" t="n">
        <v>1168389</v>
      </c>
      <c r="K2913" s="0" t="n">
        <f aca="false">F2913/J2913</f>
        <v>0.000159193556255665</v>
      </c>
      <c r="L2913" s="0" t="n">
        <f aca="false">K2913/H2913</f>
        <v>1.42391374110613E-007</v>
      </c>
      <c r="M2913" s="0" t="n">
        <f aca="false">L2913</f>
        <v>1.42391374110613E-007</v>
      </c>
    </row>
    <row r="2914" customFormat="false" ht="16" hidden="false" customHeight="false" outlineLevel="0" collapsed="false">
      <c r="A2914" s="0" t="s">
        <v>14</v>
      </c>
      <c r="B2914" s="0" t="n">
        <v>4507466</v>
      </c>
      <c r="C2914" s="0" t="n">
        <v>4508617</v>
      </c>
      <c r="D2914" s="0" t="s">
        <v>202</v>
      </c>
      <c r="E2914" s="0" t="s">
        <v>20</v>
      </c>
      <c r="F2914" s="0" t="n">
        <v>278</v>
      </c>
      <c r="G2914" s="0" t="n">
        <v>1151</v>
      </c>
      <c r="H2914" s="0" t="n">
        <v>1151</v>
      </c>
      <c r="I2914" s="0" t="n">
        <v>1</v>
      </c>
      <c r="J2914" s="0" t="n">
        <v>1168389</v>
      </c>
      <c r="K2914" s="0" t="n">
        <f aca="false">F2914/J2914</f>
        <v>0.000237934455048789</v>
      </c>
      <c r="L2914" s="0" t="n">
        <f aca="false">K2914/H2914</f>
        <v>2.0671976980781E-007</v>
      </c>
      <c r="M2914" s="0" t="n">
        <f aca="false">L2914</f>
        <v>2.0671976980781E-007</v>
      </c>
    </row>
    <row r="2915" customFormat="false" ht="16" hidden="false" customHeight="false" outlineLevel="0" collapsed="false">
      <c r="A2915" s="0" t="s">
        <v>14</v>
      </c>
      <c r="B2915" s="0" t="n">
        <v>4510690</v>
      </c>
      <c r="C2915" s="0" t="n">
        <v>4511457</v>
      </c>
      <c r="D2915" s="0" t="s">
        <v>2893</v>
      </c>
      <c r="E2915" s="0" t="s">
        <v>20</v>
      </c>
      <c r="F2915" s="0" t="n">
        <v>88</v>
      </c>
      <c r="G2915" s="0" t="n">
        <v>759</v>
      </c>
      <c r="H2915" s="0" t="n">
        <v>767</v>
      </c>
      <c r="I2915" s="0" t="n">
        <v>0.9895697</v>
      </c>
      <c r="J2915" s="0" t="n">
        <v>1168389</v>
      </c>
      <c r="K2915" s="0" t="n">
        <f aca="false">F2915/J2915</f>
        <v>7.53173814542931E-005</v>
      </c>
      <c r="L2915" s="0" t="n">
        <f aca="false">K2915/H2915</f>
        <v>9.81973682585307E-008</v>
      </c>
      <c r="M2915" s="0" t="n">
        <f aca="false">L2915</f>
        <v>9.81973682585307E-008</v>
      </c>
    </row>
    <row r="2916" customFormat="false" ht="16" hidden="false" customHeight="false" outlineLevel="0" collapsed="false">
      <c r="A2916" s="0" t="s">
        <v>14</v>
      </c>
      <c r="B2916" s="0" t="n">
        <v>4511458</v>
      </c>
      <c r="C2916" s="0" t="n">
        <v>4512414</v>
      </c>
      <c r="D2916" s="0" t="s">
        <v>2894</v>
      </c>
      <c r="E2916" s="0" t="s">
        <v>20</v>
      </c>
      <c r="F2916" s="0" t="n">
        <v>179</v>
      </c>
      <c r="G2916" s="0" t="n">
        <v>956</v>
      </c>
      <c r="H2916" s="0" t="n">
        <v>956</v>
      </c>
      <c r="I2916" s="0" t="n">
        <v>1</v>
      </c>
      <c r="J2916" s="0" t="n">
        <v>1168389</v>
      </c>
      <c r="K2916" s="0" t="n">
        <f aca="false">F2916/J2916</f>
        <v>0.00015320240091271</v>
      </c>
      <c r="L2916" s="0" t="n">
        <f aca="false">K2916/H2916</f>
        <v>1.60253557440073E-007</v>
      </c>
      <c r="M2916" s="0" t="n">
        <f aca="false">L2916</f>
        <v>1.60253557440073E-007</v>
      </c>
    </row>
    <row r="2917" customFormat="false" ht="16" hidden="false" customHeight="false" outlineLevel="0" collapsed="false">
      <c r="A2917" s="0" t="s">
        <v>14</v>
      </c>
      <c r="B2917" s="0" t="n">
        <v>4512411</v>
      </c>
      <c r="C2917" s="0" t="n">
        <v>4513409</v>
      </c>
      <c r="D2917" s="0" t="s">
        <v>2895</v>
      </c>
      <c r="E2917" s="0" t="s">
        <v>20</v>
      </c>
      <c r="F2917" s="0" t="n">
        <v>25</v>
      </c>
      <c r="G2917" s="0" t="n">
        <v>154</v>
      </c>
      <c r="H2917" s="0" t="n">
        <v>998</v>
      </c>
      <c r="I2917" s="0" t="n">
        <v>0.1543086</v>
      </c>
      <c r="J2917" s="0" t="n">
        <v>1168389</v>
      </c>
      <c r="K2917" s="0" t="n">
        <f aca="false">F2917/J2917</f>
        <v>2.13969833676969E-005</v>
      </c>
      <c r="L2917" s="0" t="n">
        <f aca="false">K2917/H2917</f>
        <v>2.14398630938847E-008</v>
      </c>
      <c r="M2917" s="0" t="n">
        <f aca="false">L2917</f>
        <v>2.14398630938847E-008</v>
      </c>
    </row>
    <row r="2918" customFormat="false" ht="16" hidden="false" customHeight="false" outlineLevel="0" collapsed="false">
      <c r="A2918" s="0" t="s">
        <v>14</v>
      </c>
      <c r="B2918" s="0" t="n">
        <v>4513406</v>
      </c>
      <c r="C2918" s="0" t="n">
        <v>4514308</v>
      </c>
      <c r="D2918" s="0" t="s">
        <v>2896</v>
      </c>
      <c r="E2918" s="0" t="s">
        <v>20</v>
      </c>
      <c r="F2918" s="0" t="n">
        <v>1</v>
      </c>
      <c r="G2918" s="0" t="n">
        <v>45</v>
      </c>
      <c r="H2918" s="0" t="n">
        <v>902</v>
      </c>
      <c r="I2918" s="0" t="n">
        <v>0.0498891</v>
      </c>
      <c r="J2918" s="0" t="n">
        <v>1168389</v>
      </c>
      <c r="K2918" s="0" t="n">
        <f aca="false">F2918/J2918</f>
        <v>8.55879334707876E-007</v>
      </c>
      <c r="L2918" s="0" t="n">
        <f aca="false">K2918/H2918</f>
        <v>9.4886844202647E-010</v>
      </c>
      <c r="M2918" s="0" t="n">
        <f aca="false">L2918</f>
        <v>9.4886844202647E-010</v>
      </c>
    </row>
    <row r="2919" customFormat="false" ht="16" hidden="false" customHeight="false" outlineLevel="0" collapsed="false">
      <c r="A2919" s="0" t="s">
        <v>14</v>
      </c>
      <c r="B2919" s="0" t="n">
        <v>4514353</v>
      </c>
      <c r="C2919" s="0" t="n">
        <v>4516677</v>
      </c>
      <c r="D2919" s="0" t="s">
        <v>2897</v>
      </c>
      <c r="E2919" s="0" t="s">
        <v>20</v>
      </c>
      <c r="F2919" s="0" t="n">
        <v>17</v>
      </c>
      <c r="G2919" s="0" t="n">
        <v>457</v>
      </c>
      <c r="H2919" s="0" t="n">
        <v>2324</v>
      </c>
      <c r="I2919" s="0" t="n">
        <v>0.1966437</v>
      </c>
      <c r="J2919" s="0" t="n">
        <v>1168389</v>
      </c>
      <c r="K2919" s="0" t="n">
        <f aca="false">F2919/J2919</f>
        <v>1.45499486900339E-005</v>
      </c>
      <c r="L2919" s="0" t="n">
        <f aca="false">K2919/H2919</f>
        <v>6.26073523667551E-009</v>
      </c>
      <c r="M2919" s="0" t="n">
        <f aca="false">L2919</f>
        <v>6.26073523667551E-009</v>
      </c>
    </row>
    <row r="2920" customFormat="false" ht="16" hidden="false" customHeight="false" outlineLevel="0" collapsed="false">
      <c r="A2920" s="0" t="s">
        <v>14</v>
      </c>
      <c r="B2920" s="0" t="n">
        <v>4516764</v>
      </c>
      <c r="C2920" s="0" t="n">
        <v>4517717</v>
      </c>
      <c r="D2920" s="0" t="s">
        <v>2898</v>
      </c>
      <c r="E2920" s="0" t="s">
        <v>20</v>
      </c>
      <c r="F2920" s="0" t="n">
        <v>209</v>
      </c>
      <c r="G2920" s="0" t="n">
        <v>953</v>
      </c>
      <c r="H2920" s="0" t="n">
        <v>953</v>
      </c>
      <c r="I2920" s="0" t="n">
        <v>1</v>
      </c>
      <c r="J2920" s="0" t="n">
        <v>1168389</v>
      </c>
      <c r="K2920" s="0" t="n">
        <f aca="false">F2920/J2920</f>
        <v>0.000178878780953946</v>
      </c>
      <c r="L2920" s="0" t="n">
        <f aca="false">K2920/H2920</f>
        <v>1.87700714537194E-007</v>
      </c>
      <c r="M2920" s="0" t="n">
        <f aca="false">L2920</f>
        <v>1.87700714537194E-007</v>
      </c>
    </row>
    <row r="2921" customFormat="false" ht="16" hidden="false" customHeight="false" outlineLevel="0" collapsed="false">
      <c r="A2921" s="0" t="s">
        <v>14</v>
      </c>
      <c r="B2921" s="0" t="n">
        <v>4517714</v>
      </c>
      <c r="C2921" s="0" t="n">
        <v>4518235</v>
      </c>
      <c r="D2921" s="0" t="s">
        <v>2899</v>
      </c>
      <c r="E2921" s="0" t="s">
        <v>20</v>
      </c>
      <c r="F2921" s="0" t="n">
        <v>280</v>
      </c>
      <c r="G2921" s="0" t="n">
        <v>521</v>
      </c>
      <c r="H2921" s="0" t="n">
        <v>521</v>
      </c>
      <c r="I2921" s="0" t="n">
        <v>1</v>
      </c>
      <c r="J2921" s="0" t="n">
        <v>1168389</v>
      </c>
      <c r="K2921" s="0" t="n">
        <f aca="false">F2921/J2921</f>
        <v>0.000239646213718205</v>
      </c>
      <c r="L2921" s="0" t="n">
        <f aca="false">K2921/H2921</f>
        <v>4.59973538806536E-007</v>
      </c>
      <c r="M2921" s="0" t="n">
        <f aca="false">L2921</f>
        <v>4.59973538806536E-007</v>
      </c>
    </row>
    <row r="2922" customFormat="false" ht="16" hidden="false" customHeight="false" outlineLevel="0" collapsed="false">
      <c r="A2922" s="0" t="s">
        <v>14</v>
      </c>
      <c r="B2922" s="0" t="n">
        <v>4519338</v>
      </c>
      <c r="C2922" s="0" t="n">
        <v>4520324</v>
      </c>
      <c r="D2922" s="0" t="s">
        <v>2900</v>
      </c>
      <c r="E2922" s="0" t="s">
        <v>20</v>
      </c>
      <c r="F2922" s="0" t="n">
        <v>446</v>
      </c>
      <c r="G2922" s="0" t="n">
        <v>986</v>
      </c>
      <c r="H2922" s="0" t="n">
        <v>986</v>
      </c>
      <c r="I2922" s="0" t="n">
        <v>1</v>
      </c>
      <c r="J2922" s="0" t="n">
        <v>1168389</v>
      </c>
      <c r="K2922" s="0" t="n">
        <f aca="false">F2922/J2922</f>
        <v>0.000381722183279713</v>
      </c>
      <c r="L2922" s="0" t="n">
        <f aca="false">K2922/H2922</f>
        <v>3.87142173711676E-007</v>
      </c>
      <c r="M2922" s="0" t="n">
        <f aca="false">L2922</f>
        <v>3.87142173711676E-007</v>
      </c>
    </row>
    <row r="2923" customFormat="false" ht="16" hidden="false" customHeight="false" outlineLevel="0" collapsed="false">
      <c r="A2923" s="0" t="s">
        <v>14</v>
      </c>
      <c r="B2923" s="0" t="n">
        <v>4520671</v>
      </c>
      <c r="C2923" s="0" t="n">
        <v>4522020</v>
      </c>
      <c r="D2923" s="0" t="s">
        <v>2901</v>
      </c>
      <c r="E2923" s="0" t="s">
        <v>20</v>
      </c>
      <c r="F2923" s="0" t="n">
        <v>11</v>
      </c>
      <c r="G2923" s="0" t="n">
        <v>353</v>
      </c>
      <c r="H2923" s="0" t="n">
        <v>1349</v>
      </c>
      <c r="I2923" s="0" t="n">
        <v>0.2616753</v>
      </c>
      <c r="J2923" s="0" t="n">
        <v>1168389</v>
      </c>
      <c r="K2923" s="0" t="n">
        <f aca="false">F2923/J2923</f>
        <v>9.41467268178663E-006</v>
      </c>
      <c r="L2923" s="0" t="n">
        <f aca="false">K2923/H2923</f>
        <v>6.97900124669135E-009</v>
      </c>
      <c r="M2923" s="0" t="n">
        <f aca="false">L2923</f>
        <v>6.97900124669135E-009</v>
      </c>
    </row>
    <row r="2924" customFormat="false" ht="16" hidden="false" customHeight="false" outlineLevel="0" collapsed="false">
      <c r="A2924" s="0" t="s">
        <v>14</v>
      </c>
      <c r="B2924" s="0" t="n">
        <v>4522127</v>
      </c>
      <c r="C2924" s="0" t="n">
        <v>4524094</v>
      </c>
      <c r="D2924" s="0" t="s">
        <v>2902</v>
      </c>
      <c r="E2924" s="0" t="s">
        <v>20</v>
      </c>
      <c r="F2924" s="0" t="n">
        <v>19</v>
      </c>
      <c r="G2924" s="0" t="n">
        <v>520</v>
      </c>
      <c r="H2924" s="0" t="n">
        <v>1967</v>
      </c>
      <c r="I2924" s="0" t="n">
        <v>0.264362</v>
      </c>
      <c r="J2924" s="0" t="n">
        <v>1168389</v>
      </c>
      <c r="K2924" s="0" t="n">
        <f aca="false">F2924/J2924</f>
        <v>1.62617073594496E-005</v>
      </c>
      <c r="L2924" s="0" t="n">
        <f aca="false">K2924/H2924</f>
        <v>8.26726352793576E-009</v>
      </c>
      <c r="M2924" s="0" t="n">
        <f aca="false">L2924</f>
        <v>8.26726352793576E-009</v>
      </c>
    </row>
    <row r="2925" customFormat="false" ht="16" hidden="false" customHeight="false" outlineLevel="0" collapsed="false">
      <c r="A2925" s="0" t="s">
        <v>14</v>
      </c>
      <c r="B2925" s="0" t="n">
        <v>4524105</v>
      </c>
      <c r="C2925" s="0" t="n">
        <v>4525010</v>
      </c>
      <c r="D2925" s="0" t="s">
        <v>2903</v>
      </c>
      <c r="E2925" s="0" t="s">
        <v>20</v>
      </c>
      <c r="F2925" s="0" t="n">
        <v>85</v>
      </c>
      <c r="G2925" s="0" t="n">
        <v>826</v>
      </c>
      <c r="H2925" s="0" t="n">
        <v>905</v>
      </c>
      <c r="I2925" s="0" t="n">
        <v>0.9127072</v>
      </c>
      <c r="J2925" s="0" t="n">
        <v>1168389</v>
      </c>
      <c r="K2925" s="0" t="n">
        <f aca="false">F2925/J2925</f>
        <v>7.27497434501694E-005</v>
      </c>
      <c r="L2925" s="0" t="n">
        <f aca="false">K2925/H2925</f>
        <v>8.03864568510159E-008</v>
      </c>
      <c r="M2925" s="0" t="n">
        <f aca="false">L2925</f>
        <v>8.03864568510159E-008</v>
      </c>
    </row>
    <row r="2926" customFormat="false" ht="16" hidden="false" customHeight="false" outlineLevel="0" collapsed="false">
      <c r="A2926" s="0" t="s">
        <v>14</v>
      </c>
      <c r="B2926" s="0" t="n">
        <v>4526106</v>
      </c>
      <c r="C2926" s="0" t="n">
        <v>4526888</v>
      </c>
      <c r="D2926" s="0" t="s">
        <v>2904</v>
      </c>
      <c r="E2926" s="0" t="s">
        <v>20</v>
      </c>
      <c r="F2926" s="0" t="n">
        <v>118</v>
      </c>
      <c r="G2926" s="0" t="n">
        <v>777</v>
      </c>
      <c r="H2926" s="0" t="n">
        <v>782</v>
      </c>
      <c r="I2926" s="0" t="n">
        <v>0.9936062</v>
      </c>
      <c r="J2926" s="0" t="n">
        <v>1168389</v>
      </c>
      <c r="K2926" s="0" t="n">
        <f aca="false">F2926/J2926</f>
        <v>0.000100993761495529</v>
      </c>
      <c r="L2926" s="0" t="n">
        <f aca="false">K2926/H2926</f>
        <v>1.29148032602979E-007</v>
      </c>
      <c r="M2926" s="0" t="n">
        <f aca="false">L2926</f>
        <v>1.29148032602979E-007</v>
      </c>
    </row>
    <row r="2927" customFormat="false" ht="16" hidden="false" customHeight="false" outlineLevel="0" collapsed="false">
      <c r="A2927" s="0" t="s">
        <v>14</v>
      </c>
      <c r="B2927" s="0" t="n">
        <v>4526905</v>
      </c>
      <c r="C2927" s="0" t="n">
        <v>4527537</v>
      </c>
      <c r="D2927" s="0" t="s">
        <v>2905</v>
      </c>
      <c r="E2927" s="0" t="s">
        <v>20</v>
      </c>
      <c r="F2927" s="0" t="n">
        <v>38</v>
      </c>
      <c r="G2927" s="0" t="n">
        <v>526</v>
      </c>
      <c r="H2927" s="0" t="n">
        <v>632</v>
      </c>
      <c r="I2927" s="0" t="n">
        <v>0.8322785</v>
      </c>
      <c r="J2927" s="0" t="n">
        <v>1168389</v>
      </c>
      <c r="K2927" s="0" t="n">
        <f aca="false">F2927/J2927</f>
        <v>3.25234147188993E-005</v>
      </c>
      <c r="L2927" s="0" t="n">
        <f aca="false">K2927/H2927</f>
        <v>5.14610992387647E-008</v>
      </c>
      <c r="M2927" s="0" t="n">
        <f aca="false">L2927</f>
        <v>5.14610992387647E-008</v>
      </c>
    </row>
    <row r="2928" customFormat="false" ht="16" hidden="false" customHeight="false" outlineLevel="0" collapsed="false">
      <c r="A2928" s="0" t="s">
        <v>14</v>
      </c>
      <c r="B2928" s="0" t="n">
        <v>4527549</v>
      </c>
      <c r="C2928" s="0" t="n">
        <v>4527980</v>
      </c>
      <c r="D2928" s="0" t="s">
        <v>2906</v>
      </c>
      <c r="E2928" s="0" t="s">
        <v>20</v>
      </c>
      <c r="F2928" s="0" t="n">
        <v>1571</v>
      </c>
      <c r="G2928" s="0" t="n">
        <v>431</v>
      </c>
      <c r="H2928" s="0" t="n">
        <v>431</v>
      </c>
      <c r="I2928" s="0" t="n">
        <v>1</v>
      </c>
      <c r="J2928" s="0" t="n">
        <v>1168389</v>
      </c>
      <c r="K2928" s="0" t="n">
        <f aca="false">F2928/J2928</f>
        <v>0.00134458643482607</v>
      </c>
      <c r="L2928" s="0" t="n">
        <f aca="false">K2928/H2928</f>
        <v>3.11969010400481E-006</v>
      </c>
      <c r="M2928" s="0" t="n">
        <f aca="false">L2928</f>
        <v>3.11969010400481E-006</v>
      </c>
    </row>
    <row r="2929" customFormat="false" ht="16" hidden="false" customHeight="false" outlineLevel="0" collapsed="false">
      <c r="A2929" s="0" t="s">
        <v>14</v>
      </c>
      <c r="B2929" s="0" t="n">
        <v>4528111</v>
      </c>
      <c r="C2929" s="0" t="n">
        <v>4528917</v>
      </c>
      <c r="D2929" s="0" t="s">
        <v>2907</v>
      </c>
      <c r="E2929" s="0" t="s">
        <v>20</v>
      </c>
      <c r="F2929" s="0" t="n">
        <v>287</v>
      </c>
      <c r="G2929" s="0" t="n">
        <v>806</v>
      </c>
      <c r="H2929" s="0" t="n">
        <v>806</v>
      </c>
      <c r="I2929" s="0" t="n">
        <v>1</v>
      </c>
      <c r="J2929" s="0" t="n">
        <v>1168389</v>
      </c>
      <c r="K2929" s="0" t="n">
        <f aca="false">F2929/J2929</f>
        <v>0.00024563736906116</v>
      </c>
      <c r="L2929" s="0" t="n">
        <f aca="false">K2929/H2929</f>
        <v>3.04761003797966E-007</v>
      </c>
      <c r="M2929" s="0" t="n">
        <f aca="false">L2929</f>
        <v>3.04761003797966E-007</v>
      </c>
    </row>
    <row r="2930" customFormat="false" ht="16" hidden="false" customHeight="false" outlineLevel="0" collapsed="false">
      <c r="A2930" s="0" t="s">
        <v>14</v>
      </c>
      <c r="B2930" s="0" t="n">
        <v>4528930</v>
      </c>
      <c r="C2930" s="0" t="n">
        <v>4530243</v>
      </c>
      <c r="D2930" s="0" t="s">
        <v>2908</v>
      </c>
      <c r="E2930" s="0" t="s">
        <v>20</v>
      </c>
      <c r="F2930" s="0" t="n">
        <v>26</v>
      </c>
      <c r="G2930" s="0" t="n">
        <v>723</v>
      </c>
      <c r="H2930" s="0" t="n">
        <v>1313</v>
      </c>
      <c r="I2930" s="0" t="n">
        <v>0.5506474</v>
      </c>
      <c r="J2930" s="0" t="n">
        <v>1168389</v>
      </c>
      <c r="K2930" s="0" t="n">
        <f aca="false">F2930/J2930</f>
        <v>2.22528627024048E-005</v>
      </c>
      <c r="L2930" s="0" t="n">
        <f aca="false">K2930/H2930</f>
        <v>1.69481056377797E-008</v>
      </c>
      <c r="M2930" s="0" t="n">
        <f aca="false">L2930</f>
        <v>1.69481056377797E-008</v>
      </c>
    </row>
    <row r="2931" customFormat="false" ht="16" hidden="false" customHeight="false" outlineLevel="0" collapsed="false">
      <c r="A2931" s="0" t="s">
        <v>14</v>
      </c>
      <c r="B2931" s="0" t="n">
        <v>4530530</v>
      </c>
      <c r="C2931" s="0" t="n">
        <v>4531651</v>
      </c>
      <c r="D2931" s="0" t="s">
        <v>2909</v>
      </c>
      <c r="E2931" s="0" t="s">
        <v>20</v>
      </c>
      <c r="F2931" s="0" t="n">
        <v>1</v>
      </c>
      <c r="G2931" s="0" t="n">
        <v>48</v>
      </c>
      <c r="H2931" s="0" t="n">
        <v>1121</v>
      </c>
      <c r="I2931" s="0" t="n">
        <v>0.0428189</v>
      </c>
      <c r="J2931" s="0" t="n">
        <v>1168389</v>
      </c>
      <c r="K2931" s="0" t="n">
        <f aca="false">F2931/J2931</f>
        <v>8.55879334707876E-007</v>
      </c>
      <c r="L2931" s="0" t="n">
        <f aca="false">K2931/H2931</f>
        <v>7.63496284306758E-010</v>
      </c>
      <c r="M2931" s="0" t="n">
        <f aca="false">L2931</f>
        <v>7.63496284306758E-010</v>
      </c>
    </row>
    <row r="2932" customFormat="false" ht="16" hidden="false" customHeight="false" outlineLevel="0" collapsed="false">
      <c r="A2932" s="0" t="s">
        <v>14</v>
      </c>
      <c r="B2932" s="0" t="n">
        <v>4532437</v>
      </c>
      <c r="C2932" s="0" t="n">
        <v>4533183</v>
      </c>
      <c r="D2932" s="0" t="s">
        <v>2910</v>
      </c>
      <c r="E2932" s="0" t="s">
        <v>20</v>
      </c>
      <c r="F2932" s="0" t="n">
        <v>983</v>
      </c>
      <c r="G2932" s="0" t="n">
        <v>746</v>
      </c>
      <c r="H2932" s="0" t="n">
        <v>746</v>
      </c>
      <c r="I2932" s="0" t="n">
        <v>1</v>
      </c>
      <c r="J2932" s="0" t="n">
        <v>1168389</v>
      </c>
      <c r="K2932" s="0" t="n">
        <f aca="false">F2932/J2932</f>
        <v>0.000841329386017842</v>
      </c>
      <c r="L2932" s="0" t="n">
        <f aca="false">K2932/H2932</f>
        <v>1.12778738072097E-006</v>
      </c>
      <c r="M2932" s="0" t="n">
        <f aca="false">L2932</f>
        <v>1.12778738072097E-006</v>
      </c>
    </row>
    <row r="2933" customFormat="false" ht="16" hidden="false" customHeight="false" outlineLevel="0" collapsed="false">
      <c r="A2933" s="0" t="s">
        <v>14</v>
      </c>
      <c r="B2933" s="0" t="n">
        <v>4533239</v>
      </c>
      <c r="C2933" s="0" t="n">
        <v>4533784</v>
      </c>
      <c r="D2933" s="0" t="s">
        <v>2911</v>
      </c>
      <c r="E2933" s="0" t="s">
        <v>20</v>
      </c>
      <c r="F2933" s="0" t="n">
        <v>629</v>
      </c>
      <c r="G2933" s="0" t="n">
        <v>545</v>
      </c>
      <c r="H2933" s="0" t="n">
        <v>545</v>
      </c>
      <c r="I2933" s="0" t="n">
        <v>1</v>
      </c>
      <c r="J2933" s="0" t="n">
        <v>1168389</v>
      </c>
      <c r="K2933" s="0" t="n">
        <f aca="false">F2933/J2933</f>
        <v>0.000538348101531254</v>
      </c>
      <c r="L2933" s="0" t="n">
        <f aca="false">K2933/H2933</f>
        <v>9.87794681708722E-007</v>
      </c>
      <c r="M2933" s="0" t="n">
        <f aca="false">L2933</f>
        <v>9.87794681708722E-007</v>
      </c>
    </row>
    <row r="2934" customFormat="false" ht="16" hidden="false" customHeight="false" outlineLevel="0" collapsed="false">
      <c r="A2934" s="0" t="s">
        <v>14</v>
      </c>
      <c r="B2934" s="0" t="n">
        <v>4536614</v>
      </c>
      <c r="C2934" s="0" t="n">
        <v>4537594</v>
      </c>
      <c r="D2934" s="0" t="s">
        <v>2912</v>
      </c>
      <c r="E2934" s="0" t="s">
        <v>20</v>
      </c>
      <c r="F2934" s="0" t="n">
        <v>235</v>
      </c>
      <c r="G2934" s="0" t="n">
        <v>980</v>
      </c>
      <c r="H2934" s="0" t="n">
        <v>980</v>
      </c>
      <c r="I2934" s="0" t="n">
        <v>1</v>
      </c>
      <c r="J2934" s="0" t="n">
        <v>1168389</v>
      </c>
      <c r="K2934" s="0" t="n">
        <f aca="false">F2934/J2934</f>
        <v>0.000201131643656351</v>
      </c>
      <c r="L2934" s="0" t="n">
        <f aca="false">K2934/H2934</f>
        <v>2.05236371077909E-007</v>
      </c>
      <c r="M2934" s="0" t="n">
        <f aca="false">L2934</f>
        <v>2.05236371077909E-007</v>
      </c>
    </row>
    <row r="2935" customFormat="false" ht="16" hidden="false" customHeight="false" outlineLevel="0" collapsed="false">
      <c r="A2935" s="0" t="s">
        <v>14</v>
      </c>
      <c r="B2935" s="0" t="n">
        <v>4543115</v>
      </c>
      <c r="C2935" s="0" t="n">
        <v>4543663</v>
      </c>
      <c r="D2935" s="0" t="s">
        <v>2913</v>
      </c>
      <c r="E2935" s="0" t="s">
        <v>16</v>
      </c>
      <c r="F2935" s="0" t="n">
        <v>434</v>
      </c>
      <c r="G2935" s="0" t="n">
        <v>548</v>
      </c>
      <c r="H2935" s="0" t="n">
        <v>548</v>
      </c>
      <c r="I2935" s="0" t="n">
        <v>1</v>
      </c>
      <c r="J2935" s="0" t="n">
        <v>1168389</v>
      </c>
      <c r="K2935" s="0" t="n">
        <f aca="false">F2935/J2935</f>
        <v>0.000371451631263218</v>
      </c>
      <c r="L2935" s="0" t="n">
        <f aca="false">K2935/H2935</f>
        <v>6.77831443910982E-007</v>
      </c>
      <c r="M2935" s="0" t="n">
        <f aca="false">L2935</f>
        <v>6.77831443910982E-007</v>
      </c>
    </row>
    <row r="2936" customFormat="false" ht="16" hidden="false" customHeight="false" outlineLevel="0" collapsed="false">
      <c r="A2936" s="0" t="s">
        <v>14</v>
      </c>
      <c r="B2936" s="0" t="n">
        <v>4543728</v>
      </c>
      <c r="C2936" s="0" t="n">
        <v>4544267</v>
      </c>
      <c r="D2936" s="0" t="s">
        <v>2914</v>
      </c>
      <c r="E2936" s="0" t="s">
        <v>16</v>
      </c>
      <c r="F2936" s="0" t="n">
        <v>2390</v>
      </c>
      <c r="G2936" s="0" t="n">
        <v>539</v>
      </c>
      <c r="H2936" s="0" t="n">
        <v>539</v>
      </c>
      <c r="I2936" s="0" t="n">
        <v>1</v>
      </c>
      <c r="J2936" s="0" t="n">
        <v>1168389</v>
      </c>
      <c r="K2936" s="0" t="n">
        <f aca="false">F2936/J2936</f>
        <v>0.00204555160995182</v>
      </c>
      <c r="L2936" s="0" t="n">
        <f aca="false">K2936/H2936</f>
        <v>3.79508647486424E-006</v>
      </c>
      <c r="M2936" s="0" t="n">
        <f aca="false">L2936</f>
        <v>3.79508647486424E-006</v>
      </c>
    </row>
    <row r="2937" customFormat="false" ht="16" hidden="false" customHeight="false" outlineLevel="0" collapsed="false">
      <c r="A2937" s="0" t="s">
        <v>14</v>
      </c>
      <c r="B2937" s="0" t="n">
        <v>4545096</v>
      </c>
      <c r="C2937" s="0" t="n">
        <v>4547732</v>
      </c>
      <c r="D2937" s="0" t="s">
        <v>2915</v>
      </c>
      <c r="E2937" s="0" t="s">
        <v>16</v>
      </c>
      <c r="F2937" s="0" t="n">
        <v>43</v>
      </c>
      <c r="G2937" s="0" t="n">
        <v>458</v>
      </c>
      <c r="H2937" s="0" t="n">
        <v>2636</v>
      </c>
      <c r="I2937" s="0" t="n">
        <v>0.1737481</v>
      </c>
      <c r="J2937" s="0" t="n">
        <v>1168389</v>
      </c>
      <c r="K2937" s="0" t="n">
        <f aca="false">F2937/J2937</f>
        <v>3.68028113924387E-005</v>
      </c>
      <c r="L2937" s="0" t="n">
        <f aca="false">K2937/H2937</f>
        <v>1.39616128195898E-008</v>
      </c>
      <c r="M2937" s="0" t="n">
        <f aca="false">L2937</f>
        <v>1.39616128195898E-008</v>
      </c>
    </row>
    <row r="2938" customFormat="false" ht="16" hidden="false" customHeight="false" outlineLevel="0" collapsed="false">
      <c r="A2938" s="0" t="s">
        <v>14</v>
      </c>
      <c r="B2938" s="0" t="n">
        <v>4547742</v>
      </c>
      <c r="C2938" s="0" t="n">
        <v>4548272</v>
      </c>
      <c r="D2938" s="0" t="s">
        <v>2916</v>
      </c>
      <c r="E2938" s="0" t="s">
        <v>16</v>
      </c>
      <c r="F2938" s="0" t="n">
        <v>1128</v>
      </c>
      <c r="G2938" s="0" t="n">
        <v>530</v>
      </c>
      <c r="H2938" s="0" t="n">
        <v>530</v>
      </c>
      <c r="I2938" s="0" t="n">
        <v>1</v>
      </c>
      <c r="J2938" s="0" t="n">
        <v>1168389</v>
      </c>
      <c r="K2938" s="0" t="n">
        <f aca="false">F2938/J2938</f>
        <v>0.000965431889550484</v>
      </c>
      <c r="L2938" s="0" t="n">
        <f aca="false">K2938/H2938</f>
        <v>1.82156960292544E-006</v>
      </c>
      <c r="M2938" s="0" t="n">
        <f aca="false">L2938</f>
        <v>1.82156960292544E-006</v>
      </c>
    </row>
    <row r="2939" customFormat="false" ht="16" hidden="false" customHeight="false" outlineLevel="0" collapsed="false">
      <c r="A2939" s="0" t="s">
        <v>14</v>
      </c>
      <c r="B2939" s="0" t="n">
        <v>4548285</v>
      </c>
      <c r="C2939" s="0" t="n">
        <v>4548788</v>
      </c>
      <c r="D2939" s="0" t="s">
        <v>2917</v>
      </c>
      <c r="E2939" s="0" t="s">
        <v>16</v>
      </c>
      <c r="F2939" s="0" t="n">
        <v>253</v>
      </c>
      <c r="G2939" s="0" t="n">
        <v>503</v>
      </c>
      <c r="H2939" s="0" t="n">
        <v>503</v>
      </c>
      <c r="I2939" s="0" t="n">
        <v>1</v>
      </c>
      <c r="J2939" s="0" t="n">
        <v>1168389</v>
      </c>
      <c r="K2939" s="0" t="n">
        <f aca="false">F2939/J2939</f>
        <v>0.000216537471681093</v>
      </c>
      <c r="L2939" s="0" t="n">
        <f aca="false">K2939/H2939</f>
        <v>4.30491991413703E-007</v>
      </c>
      <c r="M2939" s="0" t="n">
        <f aca="false">L2939</f>
        <v>4.30491991413703E-007</v>
      </c>
    </row>
    <row r="2940" customFormat="false" ht="16" hidden="false" customHeight="false" outlineLevel="0" collapsed="false">
      <c r="A2940" s="0" t="s">
        <v>14</v>
      </c>
      <c r="B2940" s="0" t="n">
        <v>4548808</v>
      </c>
      <c r="C2940" s="0" t="n">
        <v>4549710</v>
      </c>
      <c r="D2940" s="0" t="s">
        <v>2918</v>
      </c>
      <c r="E2940" s="0" t="s">
        <v>16</v>
      </c>
      <c r="F2940" s="0" t="n">
        <v>3792</v>
      </c>
      <c r="G2940" s="0" t="n">
        <v>902</v>
      </c>
      <c r="H2940" s="0" t="n">
        <v>902</v>
      </c>
      <c r="I2940" s="0" t="n">
        <v>1</v>
      </c>
      <c r="J2940" s="0" t="n">
        <v>1168389</v>
      </c>
      <c r="K2940" s="0" t="n">
        <f aca="false">F2940/J2940</f>
        <v>0.00324549443721226</v>
      </c>
      <c r="L2940" s="0" t="n">
        <f aca="false">K2940/H2940</f>
        <v>3.59810913216437E-006</v>
      </c>
      <c r="M2940" s="0" t="n">
        <f aca="false">L2940</f>
        <v>3.59810913216437E-006</v>
      </c>
    </row>
    <row r="2941" customFormat="false" ht="16" hidden="false" customHeight="false" outlineLevel="0" collapsed="false">
      <c r="A2941" s="0" t="s">
        <v>14</v>
      </c>
      <c r="B2941" s="0" t="n">
        <v>4549953</v>
      </c>
      <c r="C2941" s="0" t="n">
        <v>4551296</v>
      </c>
      <c r="D2941" s="0" t="s">
        <v>2919</v>
      </c>
      <c r="E2941" s="0" t="s">
        <v>20</v>
      </c>
      <c r="F2941" s="0" t="n">
        <v>57</v>
      </c>
      <c r="G2941" s="0" t="n">
        <v>1002</v>
      </c>
      <c r="H2941" s="0" t="n">
        <v>1343</v>
      </c>
      <c r="I2941" s="0" t="n">
        <v>0.7460908</v>
      </c>
      <c r="J2941" s="0" t="n">
        <v>1168389</v>
      </c>
      <c r="K2941" s="0" t="n">
        <f aca="false">F2941/J2941</f>
        <v>4.87851220783489E-005</v>
      </c>
      <c r="L2941" s="0" t="n">
        <f aca="false">K2941/H2941</f>
        <v>3.63254818155986E-008</v>
      </c>
      <c r="M2941" s="0" t="n">
        <f aca="false">L2941</f>
        <v>3.63254818155986E-008</v>
      </c>
    </row>
    <row r="2942" customFormat="false" ht="16" hidden="false" customHeight="false" outlineLevel="0" collapsed="false">
      <c r="A2942" s="0" t="s">
        <v>14</v>
      </c>
      <c r="B2942" s="0" t="n">
        <v>4551636</v>
      </c>
      <c r="C2942" s="0" t="n">
        <v>4552820</v>
      </c>
      <c r="D2942" s="0" t="s">
        <v>2920</v>
      </c>
      <c r="E2942" s="0" t="s">
        <v>16</v>
      </c>
      <c r="F2942" s="0" t="n">
        <v>119</v>
      </c>
      <c r="G2942" s="0" t="n">
        <v>1175</v>
      </c>
      <c r="H2942" s="0" t="n">
        <v>1184</v>
      </c>
      <c r="I2942" s="0" t="n">
        <v>0.9923986</v>
      </c>
      <c r="J2942" s="0" t="n">
        <v>1168389</v>
      </c>
      <c r="K2942" s="0" t="n">
        <f aca="false">F2942/J2942</f>
        <v>0.000101849640830237</v>
      </c>
      <c r="L2942" s="0" t="n">
        <f aca="false">K2942/H2942</f>
        <v>8.60216561066193E-008</v>
      </c>
      <c r="M2942" s="0" t="n">
        <f aca="false">L2942</f>
        <v>8.60216561066193E-008</v>
      </c>
    </row>
    <row r="2943" customFormat="false" ht="16" hidden="false" customHeight="false" outlineLevel="0" collapsed="false">
      <c r="A2943" s="0" t="s">
        <v>14</v>
      </c>
      <c r="B2943" s="0" t="n">
        <v>4552901</v>
      </c>
      <c r="C2943" s="0" t="n">
        <v>4554361</v>
      </c>
      <c r="D2943" s="0" t="s">
        <v>2921</v>
      </c>
      <c r="E2943" s="0" t="s">
        <v>16</v>
      </c>
      <c r="F2943" s="0" t="n">
        <v>41</v>
      </c>
      <c r="G2943" s="0" t="n">
        <v>1036</v>
      </c>
      <c r="H2943" s="0" t="n">
        <v>1460</v>
      </c>
      <c r="I2943" s="0" t="n">
        <v>0.7095891</v>
      </c>
      <c r="J2943" s="0" t="n">
        <v>1168389</v>
      </c>
      <c r="K2943" s="0" t="n">
        <f aca="false">F2943/J2943</f>
        <v>3.50910527230229E-005</v>
      </c>
      <c r="L2943" s="0" t="n">
        <f aca="false">K2943/H2943</f>
        <v>2.40349676185088E-008</v>
      </c>
      <c r="M2943" s="0" t="n">
        <f aca="false">L2943</f>
        <v>2.40349676185088E-008</v>
      </c>
    </row>
    <row r="2944" customFormat="false" ht="16" hidden="false" customHeight="false" outlineLevel="0" collapsed="false">
      <c r="A2944" s="0" t="s">
        <v>14</v>
      </c>
      <c r="B2944" s="0" t="n">
        <v>4554576</v>
      </c>
      <c r="C2944" s="0" t="n">
        <v>4555349</v>
      </c>
      <c r="D2944" s="0" t="s">
        <v>2922</v>
      </c>
      <c r="E2944" s="0" t="s">
        <v>16</v>
      </c>
      <c r="F2944" s="0" t="n">
        <v>532</v>
      </c>
      <c r="G2944" s="0" t="n">
        <v>773</v>
      </c>
      <c r="H2944" s="0" t="n">
        <v>773</v>
      </c>
      <c r="I2944" s="0" t="n">
        <v>1</v>
      </c>
      <c r="J2944" s="0" t="n">
        <v>1168389</v>
      </c>
      <c r="K2944" s="0" t="n">
        <f aca="false">F2944/J2944</f>
        <v>0.00045532780606459</v>
      </c>
      <c r="L2944" s="0" t="n">
        <f aca="false">K2944/H2944</f>
        <v>5.89039852606196E-007</v>
      </c>
      <c r="M2944" s="0" t="n">
        <f aca="false">L2944</f>
        <v>5.89039852606196E-007</v>
      </c>
    </row>
    <row r="2945" customFormat="false" ht="16" hidden="false" customHeight="false" outlineLevel="0" collapsed="false">
      <c r="A2945" s="0" t="s">
        <v>14</v>
      </c>
      <c r="B2945" s="0" t="n">
        <v>4557378</v>
      </c>
      <c r="C2945" s="0" t="n">
        <v>4558289</v>
      </c>
      <c r="D2945" s="0" t="s">
        <v>2923</v>
      </c>
      <c r="E2945" s="0" t="s">
        <v>20</v>
      </c>
      <c r="F2945" s="0" t="n">
        <v>496</v>
      </c>
      <c r="G2945" s="0" t="n">
        <v>911</v>
      </c>
      <c r="H2945" s="0" t="n">
        <v>911</v>
      </c>
      <c r="I2945" s="0" t="n">
        <v>1</v>
      </c>
      <c r="J2945" s="0" t="n">
        <v>1168389</v>
      </c>
      <c r="K2945" s="0" t="n">
        <f aca="false">F2945/J2945</f>
        <v>0.000424516150015106</v>
      </c>
      <c r="L2945" s="0" t="n">
        <f aca="false">K2945/H2945</f>
        <v>4.659891877224E-007</v>
      </c>
      <c r="M2945" s="0" t="n">
        <f aca="false">L2945</f>
        <v>4.659891877224E-007</v>
      </c>
    </row>
    <row r="2946" customFormat="false" ht="16" hidden="false" customHeight="false" outlineLevel="0" collapsed="false">
      <c r="A2946" s="0" t="s">
        <v>14</v>
      </c>
      <c r="B2946" s="0" t="n">
        <v>4558354</v>
      </c>
      <c r="C2946" s="0" t="n">
        <v>4559526</v>
      </c>
      <c r="D2946" s="0" t="s">
        <v>2924</v>
      </c>
      <c r="E2946" s="0" t="s">
        <v>20</v>
      </c>
      <c r="F2946" s="0" t="n">
        <v>22</v>
      </c>
      <c r="G2946" s="0" t="n">
        <v>573</v>
      </c>
      <c r="H2946" s="0" t="n">
        <v>1172</v>
      </c>
      <c r="I2946" s="0" t="n">
        <v>0.4889078</v>
      </c>
      <c r="J2946" s="0" t="n">
        <v>1168389</v>
      </c>
      <c r="K2946" s="0" t="n">
        <f aca="false">F2946/J2946</f>
        <v>1.88293453635733E-005</v>
      </c>
      <c r="L2946" s="0" t="n">
        <f aca="false">K2946/H2946</f>
        <v>1.60659943375199E-008</v>
      </c>
      <c r="M2946" s="0" t="n">
        <f aca="false">L2946</f>
        <v>1.60659943375199E-008</v>
      </c>
    </row>
    <row r="2947" customFormat="false" ht="16" hidden="false" customHeight="false" outlineLevel="0" collapsed="false">
      <c r="A2947" s="0" t="s">
        <v>14</v>
      </c>
      <c r="B2947" s="0" t="n">
        <v>4559539</v>
      </c>
      <c r="C2947" s="0" t="n">
        <v>4560000</v>
      </c>
      <c r="D2947" s="0" t="s">
        <v>2925</v>
      </c>
      <c r="E2947" s="0" t="s">
        <v>20</v>
      </c>
      <c r="F2947" s="0" t="n">
        <v>7547</v>
      </c>
      <c r="G2947" s="0" t="n">
        <v>461</v>
      </c>
      <c r="H2947" s="0" t="n">
        <v>461</v>
      </c>
      <c r="I2947" s="0" t="n">
        <v>1</v>
      </c>
      <c r="J2947" s="0" t="n">
        <v>1168389</v>
      </c>
      <c r="K2947" s="0" t="n">
        <f aca="false">F2947/J2947</f>
        <v>0.00645932133904034</v>
      </c>
      <c r="L2947" s="0" t="n">
        <f aca="false">K2947/H2947</f>
        <v>1.40115430347947E-005</v>
      </c>
      <c r="M2947" s="0" t="n">
        <f aca="false">L2947</f>
        <v>1.40115430347947E-005</v>
      </c>
    </row>
    <row r="2948" customFormat="false" ht="16" hidden="false" customHeight="false" outlineLevel="0" collapsed="false">
      <c r="A2948" s="0" t="s">
        <v>14</v>
      </c>
      <c r="B2948" s="0" t="n">
        <v>4559997</v>
      </c>
      <c r="C2948" s="0" t="n">
        <v>4560680</v>
      </c>
      <c r="D2948" s="0" t="s">
        <v>2926</v>
      </c>
      <c r="E2948" s="0" t="s">
        <v>20</v>
      </c>
      <c r="F2948" s="0" t="n">
        <v>493</v>
      </c>
      <c r="G2948" s="0" t="n">
        <v>575</v>
      </c>
      <c r="H2948" s="0" t="n">
        <v>683</v>
      </c>
      <c r="I2948" s="0" t="n">
        <v>0.8418741</v>
      </c>
      <c r="J2948" s="0" t="n">
        <v>1168389</v>
      </c>
      <c r="K2948" s="0" t="n">
        <f aca="false">F2948/J2948</f>
        <v>0.000421948512010983</v>
      </c>
      <c r="L2948" s="0" t="n">
        <f aca="false">K2948/H2948</f>
        <v>6.1778698683892E-007</v>
      </c>
      <c r="M2948" s="0" t="n">
        <f aca="false">L2948</f>
        <v>6.1778698683892E-007</v>
      </c>
    </row>
    <row r="2949" customFormat="false" ht="16" hidden="false" customHeight="false" outlineLevel="0" collapsed="false">
      <c r="A2949" s="0" t="s">
        <v>14</v>
      </c>
      <c r="B2949" s="0" t="n">
        <v>4560930</v>
      </c>
      <c r="C2949" s="0" t="n">
        <v>4561484</v>
      </c>
      <c r="D2949" s="0" t="s">
        <v>2927</v>
      </c>
      <c r="E2949" s="0" t="s">
        <v>16</v>
      </c>
      <c r="F2949" s="0" t="n">
        <v>325</v>
      </c>
      <c r="G2949" s="0" t="n">
        <v>554</v>
      </c>
      <c r="H2949" s="0" t="n">
        <v>554</v>
      </c>
      <c r="I2949" s="0" t="n">
        <v>1</v>
      </c>
      <c r="J2949" s="0" t="n">
        <v>1168389</v>
      </c>
      <c r="K2949" s="0" t="n">
        <f aca="false">F2949/J2949</f>
        <v>0.00027816078378006</v>
      </c>
      <c r="L2949" s="0" t="n">
        <f aca="false">K2949/H2949</f>
        <v>5.02095277581335E-007</v>
      </c>
      <c r="M2949" s="0" t="n">
        <f aca="false">L2949</f>
        <v>5.02095277581335E-007</v>
      </c>
    </row>
    <row r="2950" customFormat="false" ht="16" hidden="false" customHeight="false" outlineLevel="0" collapsed="false">
      <c r="A2950" s="0" t="s">
        <v>14</v>
      </c>
      <c r="B2950" s="0" t="n">
        <v>4561497</v>
      </c>
      <c r="C2950" s="0" t="n">
        <v>4562675</v>
      </c>
      <c r="D2950" s="0" t="s">
        <v>2928</v>
      </c>
      <c r="E2950" s="0" t="s">
        <v>20</v>
      </c>
      <c r="F2950" s="0" t="n">
        <v>69</v>
      </c>
      <c r="G2950" s="0" t="n">
        <v>926</v>
      </c>
      <c r="H2950" s="0" t="n">
        <v>1178</v>
      </c>
      <c r="I2950" s="0" t="n">
        <v>0.7860781</v>
      </c>
      <c r="J2950" s="0" t="n">
        <v>1168389</v>
      </c>
      <c r="K2950" s="0" t="n">
        <f aca="false">F2950/J2950</f>
        <v>5.90556740948434E-005</v>
      </c>
      <c r="L2950" s="0" t="n">
        <f aca="false">K2950/H2950</f>
        <v>5.01321511840776E-008</v>
      </c>
      <c r="M2950" s="0" t="n">
        <f aca="false">L2950</f>
        <v>5.01321511840776E-008</v>
      </c>
    </row>
    <row r="2951" customFormat="false" ht="16" hidden="false" customHeight="false" outlineLevel="0" collapsed="false">
      <c r="A2951" s="0" t="s">
        <v>14</v>
      </c>
      <c r="B2951" s="0" t="n">
        <v>4563922</v>
      </c>
      <c r="C2951" s="0" t="n">
        <v>4564689</v>
      </c>
      <c r="D2951" s="0" t="s">
        <v>2929</v>
      </c>
      <c r="E2951" s="0" t="s">
        <v>20</v>
      </c>
      <c r="F2951" s="0" t="n">
        <v>25</v>
      </c>
      <c r="G2951" s="0" t="n">
        <v>450</v>
      </c>
      <c r="H2951" s="0" t="n">
        <v>767</v>
      </c>
      <c r="I2951" s="0" t="n">
        <v>0.5867015</v>
      </c>
      <c r="J2951" s="0" t="n">
        <v>1168389</v>
      </c>
      <c r="K2951" s="0" t="n">
        <f aca="false">F2951/J2951</f>
        <v>2.13969833676969E-005</v>
      </c>
      <c r="L2951" s="0" t="n">
        <f aca="false">K2951/H2951</f>
        <v>2.78969796189008E-008</v>
      </c>
      <c r="M2951" s="0" t="n">
        <f aca="false">L2951</f>
        <v>2.78969796189008E-008</v>
      </c>
    </row>
    <row r="2952" customFormat="false" ht="16" hidden="false" customHeight="false" outlineLevel="0" collapsed="false">
      <c r="A2952" s="0" t="s">
        <v>14</v>
      </c>
      <c r="B2952" s="0" t="n">
        <v>4564699</v>
      </c>
      <c r="C2952" s="0" t="n">
        <v>4565850</v>
      </c>
      <c r="D2952" s="0" t="s">
        <v>2930</v>
      </c>
      <c r="E2952" s="0" t="s">
        <v>20</v>
      </c>
      <c r="F2952" s="0" t="n">
        <v>33</v>
      </c>
      <c r="G2952" s="0" t="n">
        <v>854</v>
      </c>
      <c r="H2952" s="0" t="n">
        <v>1151</v>
      </c>
      <c r="I2952" s="0" t="n">
        <v>0.7419635</v>
      </c>
      <c r="J2952" s="0" t="n">
        <v>1168389</v>
      </c>
      <c r="K2952" s="0" t="n">
        <f aca="false">F2952/J2952</f>
        <v>2.82440180453599E-005</v>
      </c>
      <c r="L2952" s="0" t="n">
        <f aca="false">K2952/H2952</f>
        <v>2.4538677710999E-008</v>
      </c>
      <c r="M2952" s="0" t="n">
        <f aca="false">L2952</f>
        <v>2.4538677710999E-008</v>
      </c>
    </row>
    <row r="2953" customFormat="false" ht="16" hidden="false" customHeight="false" outlineLevel="0" collapsed="false">
      <c r="A2953" s="0" t="s">
        <v>14</v>
      </c>
      <c r="B2953" s="0" t="n">
        <v>4565966</v>
      </c>
      <c r="C2953" s="0" t="n">
        <v>4567246</v>
      </c>
      <c r="D2953" s="0" t="s">
        <v>2931</v>
      </c>
      <c r="E2953" s="0" t="s">
        <v>20</v>
      </c>
      <c r="F2953" s="0" t="n">
        <v>86</v>
      </c>
      <c r="G2953" s="0" t="n">
        <v>1045</v>
      </c>
      <c r="H2953" s="0" t="n">
        <v>1280</v>
      </c>
      <c r="I2953" s="0" t="n">
        <v>0.8164062</v>
      </c>
      <c r="J2953" s="0" t="n">
        <v>1168389</v>
      </c>
      <c r="K2953" s="0" t="n">
        <f aca="false">F2953/J2953</f>
        <v>7.36056227848773E-005</v>
      </c>
      <c r="L2953" s="0" t="n">
        <f aca="false">K2953/H2953</f>
        <v>5.75043928006854E-008</v>
      </c>
      <c r="M2953" s="0" t="n">
        <f aca="false">L2953</f>
        <v>5.75043928006854E-008</v>
      </c>
    </row>
    <row r="2954" customFormat="false" ht="16" hidden="false" customHeight="false" outlineLevel="0" collapsed="false">
      <c r="A2954" s="0" t="s">
        <v>14</v>
      </c>
      <c r="B2954" s="0" t="n">
        <v>4567287</v>
      </c>
      <c r="C2954" s="0" t="n">
        <v>4568519</v>
      </c>
      <c r="D2954" s="0" t="s">
        <v>2932</v>
      </c>
      <c r="E2954" s="0" t="s">
        <v>20</v>
      </c>
      <c r="F2954" s="0" t="n">
        <v>49</v>
      </c>
      <c r="G2954" s="0" t="n">
        <v>765</v>
      </c>
      <c r="H2954" s="0" t="n">
        <v>1232</v>
      </c>
      <c r="I2954" s="0" t="n">
        <v>0.6209416</v>
      </c>
      <c r="J2954" s="0" t="n">
        <v>1168389</v>
      </c>
      <c r="K2954" s="0" t="n">
        <f aca="false">F2954/J2954</f>
        <v>4.19380874006859E-005</v>
      </c>
      <c r="L2954" s="0" t="n">
        <f aca="false">K2954/H2954</f>
        <v>3.40406553576996E-008</v>
      </c>
      <c r="M2954" s="0" t="n">
        <f aca="false">L2954</f>
        <v>3.40406553576996E-008</v>
      </c>
    </row>
    <row r="2955" customFormat="false" ht="16" hidden="false" customHeight="false" outlineLevel="0" collapsed="false">
      <c r="A2955" s="0" t="s">
        <v>14</v>
      </c>
      <c r="B2955" s="0" t="n">
        <v>4570162</v>
      </c>
      <c r="C2955" s="0" t="n">
        <v>4571574</v>
      </c>
      <c r="D2955" s="0" t="s">
        <v>2933</v>
      </c>
      <c r="E2955" s="0" t="s">
        <v>20</v>
      </c>
      <c r="F2955" s="0" t="n">
        <v>24</v>
      </c>
      <c r="G2955" s="0" t="n">
        <v>684</v>
      </c>
      <c r="H2955" s="0" t="n">
        <v>1412</v>
      </c>
      <c r="I2955" s="0" t="n">
        <v>0.4844193</v>
      </c>
      <c r="J2955" s="0" t="n">
        <v>1168389</v>
      </c>
      <c r="K2955" s="0" t="n">
        <f aca="false">F2955/J2955</f>
        <v>2.0541104032989E-005</v>
      </c>
      <c r="L2955" s="0" t="n">
        <f aca="false">K2955/H2955</f>
        <v>1.45475241026834E-008</v>
      </c>
      <c r="M2955" s="0" t="n">
        <f aca="false">L2955</f>
        <v>1.45475241026834E-008</v>
      </c>
    </row>
    <row r="2956" customFormat="false" ht="16" hidden="false" customHeight="false" outlineLevel="0" collapsed="false">
      <c r="A2956" s="0" t="s">
        <v>14</v>
      </c>
      <c r="B2956" s="0" t="n">
        <v>4580068</v>
      </c>
      <c r="C2956" s="0" t="n">
        <v>4581462</v>
      </c>
      <c r="D2956" s="0" t="s">
        <v>2934</v>
      </c>
      <c r="E2956" s="0" t="s">
        <v>20</v>
      </c>
      <c r="F2956" s="0" t="n">
        <v>7</v>
      </c>
      <c r="G2956" s="0" t="n">
        <v>294</v>
      </c>
      <c r="H2956" s="0" t="n">
        <v>1394</v>
      </c>
      <c r="I2956" s="0" t="n">
        <v>0.2109039</v>
      </c>
      <c r="J2956" s="0" t="n">
        <v>1168389</v>
      </c>
      <c r="K2956" s="0" t="n">
        <f aca="false">F2956/J2956</f>
        <v>5.99115534295513E-006</v>
      </c>
      <c r="L2956" s="0" t="n">
        <f aca="false">K2956/H2956</f>
        <v>4.29781588447283E-009</v>
      </c>
      <c r="M2956" s="0" t="n">
        <f aca="false">L2956</f>
        <v>4.29781588447283E-009</v>
      </c>
    </row>
    <row r="2957" customFormat="false" ht="16" hidden="false" customHeight="false" outlineLevel="0" collapsed="false">
      <c r="A2957" s="0" t="s">
        <v>14</v>
      </c>
      <c r="B2957" s="0" t="n">
        <v>4581459</v>
      </c>
      <c r="C2957" s="0" t="n">
        <v>4583048</v>
      </c>
      <c r="D2957" s="0" t="s">
        <v>2935</v>
      </c>
      <c r="E2957" s="0" t="s">
        <v>20</v>
      </c>
      <c r="F2957" s="0" t="n">
        <v>18</v>
      </c>
      <c r="G2957" s="0" t="n">
        <v>619</v>
      </c>
      <c r="H2957" s="0" t="n">
        <v>1589</v>
      </c>
      <c r="I2957" s="0" t="n">
        <v>0.3895532</v>
      </c>
      <c r="J2957" s="0" t="n">
        <v>1168389</v>
      </c>
      <c r="K2957" s="0" t="n">
        <f aca="false">F2957/J2957</f>
        <v>1.54058280247418E-005</v>
      </c>
      <c r="L2957" s="0" t="n">
        <f aca="false">K2957/H2957</f>
        <v>9.69529768706215E-009</v>
      </c>
      <c r="M2957" s="0" t="n">
        <f aca="false">L2957</f>
        <v>9.69529768706215E-009</v>
      </c>
    </row>
    <row r="2958" customFormat="false" ht="16" hidden="false" customHeight="false" outlineLevel="0" collapsed="false">
      <c r="A2958" s="0" t="s">
        <v>14</v>
      </c>
      <c r="B2958" s="0" t="n">
        <v>4587909</v>
      </c>
      <c r="C2958" s="0" t="n">
        <v>4588865</v>
      </c>
      <c r="D2958" s="0" t="s">
        <v>2936</v>
      </c>
      <c r="E2958" s="0" t="s">
        <v>20</v>
      </c>
      <c r="F2958" s="0" t="n">
        <v>13</v>
      </c>
      <c r="G2958" s="0" t="n">
        <v>441</v>
      </c>
      <c r="H2958" s="0" t="n">
        <v>956</v>
      </c>
      <c r="I2958" s="0" t="n">
        <v>0.4612971</v>
      </c>
      <c r="J2958" s="0" t="n">
        <v>1168389</v>
      </c>
      <c r="K2958" s="0" t="n">
        <f aca="false">F2958/J2958</f>
        <v>1.11264313512024E-005</v>
      </c>
      <c r="L2958" s="0" t="n">
        <f aca="false">K2958/H2958</f>
        <v>1.16385265179941E-008</v>
      </c>
      <c r="M2958" s="0" t="n">
        <f aca="false">L2958</f>
        <v>1.16385265179941E-008</v>
      </c>
    </row>
    <row r="2959" customFormat="false" ht="16" hidden="false" customHeight="false" outlineLevel="0" collapsed="false">
      <c r="A2959" s="0" t="s">
        <v>14</v>
      </c>
      <c r="B2959" s="0" t="n">
        <v>4589129</v>
      </c>
      <c r="C2959" s="0" t="n">
        <v>4591279</v>
      </c>
      <c r="D2959" s="0" t="s">
        <v>2937</v>
      </c>
      <c r="E2959" s="0" t="s">
        <v>20</v>
      </c>
      <c r="F2959" s="0" t="n">
        <v>34</v>
      </c>
      <c r="G2959" s="0" t="n">
        <v>738</v>
      </c>
      <c r="H2959" s="0" t="n">
        <v>2150</v>
      </c>
      <c r="I2959" s="0" t="n">
        <v>0.3432558</v>
      </c>
      <c r="J2959" s="0" t="n">
        <v>1168389</v>
      </c>
      <c r="K2959" s="0" t="n">
        <f aca="false">F2959/J2959</f>
        <v>2.90998973800678E-005</v>
      </c>
      <c r="L2959" s="0" t="n">
        <f aca="false">K2959/H2959</f>
        <v>1.35348359907292E-008</v>
      </c>
      <c r="M2959" s="0" t="n">
        <f aca="false">L2959</f>
        <v>1.35348359907292E-008</v>
      </c>
    </row>
    <row r="2960" customFormat="false" ht="16" hidden="false" customHeight="false" outlineLevel="0" collapsed="false">
      <c r="A2960" s="0" t="s">
        <v>14</v>
      </c>
      <c r="B2960" s="0" t="n">
        <v>4591657</v>
      </c>
      <c r="C2960" s="0" t="n">
        <v>4593312</v>
      </c>
      <c r="D2960" s="0" t="s">
        <v>2938</v>
      </c>
      <c r="E2960" s="0" t="s">
        <v>16</v>
      </c>
      <c r="F2960" s="0" t="n">
        <v>55</v>
      </c>
      <c r="G2960" s="0" t="n">
        <v>993</v>
      </c>
      <c r="H2960" s="0" t="n">
        <v>1655</v>
      </c>
      <c r="I2960" s="0" t="n">
        <v>0.6</v>
      </c>
      <c r="J2960" s="0" t="n">
        <v>1168389</v>
      </c>
      <c r="K2960" s="0" t="n">
        <f aca="false">F2960/J2960</f>
        <v>4.70733634089332E-005</v>
      </c>
      <c r="L2960" s="0" t="n">
        <f aca="false">K2960/H2960</f>
        <v>2.84431198845518E-008</v>
      </c>
      <c r="M2960" s="0" t="n">
        <f aca="false">L2960</f>
        <v>2.84431198845518E-008</v>
      </c>
    </row>
    <row r="2961" customFormat="false" ht="16" hidden="false" customHeight="false" outlineLevel="0" collapsed="false">
      <c r="A2961" s="0" t="s">
        <v>14</v>
      </c>
      <c r="B2961" s="0" t="n">
        <v>4593361</v>
      </c>
      <c r="C2961" s="0" t="n">
        <v>4594722</v>
      </c>
      <c r="D2961" s="0" t="s">
        <v>2939</v>
      </c>
      <c r="E2961" s="0" t="s">
        <v>20</v>
      </c>
      <c r="F2961" s="0" t="n">
        <v>549</v>
      </c>
      <c r="G2961" s="0" t="n">
        <v>1361</v>
      </c>
      <c r="H2961" s="0" t="n">
        <v>1361</v>
      </c>
      <c r="I2961" s="0" t="n">
        <v>1</v>
      </c>
      <c r="J2961" s="0" t="n">
        <v>1168389</v>
      </c>
      <c r="K2961" s="0" t="n">
        <f aca="false">F2961/J2961</f>
        <v>0.000469877754754624</v>
      </c>
      <c r="L2961" s="0" t="n">
        <f aca="false">K2961/H2961</f>
        <v>3.45244492839547E-007</v>
      </c>
      <c r="M2961" s="0" t="n">
        <f aca="false">L2961</f>
        <v>3.45244492839547E-007</v>
      </c>
    </row>
    <row r="2962" customFormat="false" ht="16" hidden="false" customHeight="false" outlineLevel="0" collapsed="false">
      <c r="A2962" s="0" t="s">
        <v>14</v>
      </c>
      <c r="B2962" s="0" t="n">
        <v>4597150</v>
      </c>
      <c r="C2962" s="0" t="n">
        <v>4599441</v>
      </c>
      <c r="D2962" s="0" t="s">
        <v>2940</v>
      </c>
      <c r="E2962" s="0" t="s">
        <v>20</v>
      </c>
      <c r="F2962" s="0" t="n">
        <v>5</v>
      </c>
      <c r="G2962" s="0" t="n">
        <v>150</v>
      </c>
      <c r="H2962" s="0" t="n">
        <v>2291</v>
      </c>
      <c r="I2962" s="0" t="n">
        <v>0.0654736</v>
      </c>
      <c r="J2962" s="0" t="n">
        <v>1168389</v>
      </c>
      <c r="K2962" s="0" t="n">
        <f aca="false">F2962/J2962</f>
        <v>4.27939667353938E-006</v>
      </c>
      <c r="L2962" s="0" t="n">
        <f aca="false">K2962/H2962</f>
        <v>1.86791648779545E-009</v>
      </c>
      <c r="M2962" s="0" t="n">
        <f aca="false">L2962</f>
        <v>1.86791648779545E-009</v>
      </c>
    </row>
    <row r="2963" customFormat="false" ht="16" hidden="false" customHeight="false" outlineLevel="0" collapsed="false">
      <c r="A2963" s="0" t="s">
        <v>14</v>
      </c>
      <c r="B2963" s="0" t="n">
        <v>4599695</v>
      </c>
      <c r="C2963" s="0" t="n">
        <v>4600189</v>
      </c>
      <c r="D2963" s="0" t="s">
        <v>2941</v>
      </c>
      <c r="E2963" s="0" t="s">
        <v>20</v>
      </c>
      <c r="F2963" s="0" t="n">
        <v>1011</v>
      </c>
      <c r="G2963" s="0" t="n">
        <v>494</v>
      </c>
      <c r="H2963" s="0" t="n">
        <v>494</v>
      </c>
      <c r="I2963" s="0" t="n">
        <v>1</v>
      </c>
      <c r="J2963" s="0" t="n">
        <v>1168389</v>
      </c>
      <c r="K2963" s="0" t="n">
        <f aca="false">F2963/J2963</f>
        <v>0.000865294007389662</v>
      </c>
      <c r="L2963" s="0" t="n">
        <f aca="false">K2963/H2963</f>
        <v>1.75160730240822E-006</v>
      </c>
      <c r="M2963" s="0" t="n">
        <f aca="false">L2963</f>
        <v>1.75160730240822E-006</v>
      </c>
    </row>
    <row r="2964" customFormat="false" ht="16" hidden="false" customHeight="false" outlineLevel="0" collapsed="false">
      <c r="A2964" s="0" t="s">
        <v>14</v>
      </c>
      <c r="B2964" s="0" t="n">
        <v>4600238</v>
      </c>
      <c r="C2964" s="0" t="n">
        <v>4600975</v>
      </c>
      <c r="D2964" s="0" t="s">
        <v>2942</v>
      </c>
      <c r="E2964" s="0" t="s">
        <v>20</v>
      </c>
      <c r="F2964" s="0" t="n">
        <v>113</v>
      </c>
      <c r="G2964" s="0" t="n">
        <v>737</v>
      </c>
      <c r="H2964" s="0" t="n">
        <v>737</v>
      </c>
      <c r="I2964" s="0" t="n">
        <v>1</v>
      </c>
      <c r="J2964" s="0" t="n">
        <v>1168389</v>
      </c>
      <c r="K2964" s="0" t="n">
        <f aca="false">F2964/J2964</f>
        <v>9.67143648219899E-005</v>
      </c>
      <c r="L2964" s="0" t="n">
        <f aca="false">K2964/H2964</f>
        <v>1.31227089310706E-007</v>
      </c>
      <c r="M2964" s="0" t="n">
        <f aca="false">L2964</f>
        <v>1.31227089310706E-007</v>
      </c>
    </row>
    <row r="2965" customFormat="false" ht="16" hidden="false" customHeight="false" outlineLevel="0" collapsed="false">
      <c r="A2965" s="0" t="s">
        <v>14</v>
      </c>
      <c r="B2965" s="0" t="n">
        <v>4600978</v>
      </c>
      <c r="C2965" s="0" t="n">
        <v>4601517</v>
      </c>
      <c r="D2965" s="0" t="s">
        <v>2943</v>
      </c>
      <c r="E2965" s="0" t="s">
        <v>20</v>
      </c>
      <c r="F2965" s="0" t="n">
        <v>321</v>
      </c>
      <c r="G2965" s="0" t="n">
        <v>539</v>
      </c>
      <c r="H2965" s="0" t="n">
        <v>539</v>
      </c>
      <c r="I2965" s="0" t="n">
        <v>1</v>
      </c>
      <c r="J2965" s="0" t="n">
        <v>1168389</v>
      </c>
      <c r="K2965" s="0" t="n">
        <f aca="false">F2965/J2965</f>
        <v>0.000274737266441228</v>
      </c>
      <c r="L2965" s="0" t="n">
        <f aca="false">K2965/H2965</f>
        <v>5.09716635326954E-007</v>
      </c>
      <c r="M2965" s="0" t="n">
        <f aca="false">L2965</f>
        <v>5.09716635326954E-007</v>
      </c>
    </row>
    <row r="2966" customFormat="false" ht="16" hidden="false" customHeight="false" outlineLevel="0" collapsed="false">
      <c r="A2966" s="0" t="s">
        <v>14</v>
      </c>
      <c r="B2966" s="0" t="n">
        <v>4601624</v>
      </c>
      <c r="C2966" s="0" t="n">
        <v>4602097</v>
      </c>
      <c r="D2966" s="0" t="s">
        <v>2944</v>
      </c>
      <c r="E2966" s="0" t="s">
        <v>20</v>
      </c>
      <c r="F2966" s="0" t="n">
        <v>373</v>
      </c>
      <c r="G2966" s="0" t="n">
        <v>473</v>
      </c>
      <c r="H2966" s="0" t="n">
        <v>473</v>
      </c>
      <c r="I2966" s="0" t="n">
        <v>1</v>
      </c>
      <c r="J2966" s="0" t="n">
        <v>1168389</v>
      </c>
      <c r="K2966" s="0" t="n">
        <f aca="false">F2966/J2966</f>
        <v>0.000319242991846038</v>
      </c>
      <c r="L2966" s="0" t="n">
        <f aca="false">K2966/H2966</f>
        <v>6.74932329484223E-007</v>
      </c>
      <c r="M2966" s="0" t="n">
        <f aca="false">L2966</f>
        <v>6.74932329484223E-007</v>
      </c>
    </row>
    <row r="2967" customFormat="false" ht="16" hidden="false" customHeight="false" outlineLevel="0" collapsed="false">
      <c r="A2967" s="0" t="s">
        <v>14</v>
      </c>
      <c r="B2967" s="0" t="n">
        <v>4602088</v>
      </c>
      <c r="C2967" s="0" t="n">
        <v>4602858</v>
      </c>
      <c r="D2967" s="0" t="s">
        <v>2945</v>
      </c>
      <c r="E2967" s="0" t="s">
        <v>20</v>
      </c>
      <c r="F2967" s="0" t="n">
        <v>41</v>
      </c>
      <c r="G2967" s="0" t="n">
        <v>309</v>
      </c>
      <c r="H2967" s="0" t="n">
        <v>770</v>
      </c>
      <c r="I2967" s="0" t="n">
        <v>0.4012987</v>
      </c>
      <c r="J2967" s="0" t="n">
        <v>1168389</v>
      </c>
      <c r="K2967" s="0" t="n">
        <f aca="false">F2967/J2967</f>
        <v>3.50910527230229E-005</v>
      </c>
      <c r="L2967" s="0" t="n">
        <f aca="false">K2967/H2967</f>
        <v>4.55727957441856E-008</v>
      </c>
      <c r="M2967" s="0" t="n">
        <f aca="false">L2967</f>
        <v>4.55727957441856E-008</v>
      </c>
    </row>
    <row r="2968" customFormat="false" ht="16" hidden="false" customHeight="false" outlineLevel="0" collapsed="false">
      <c r="A2968" s="0" t="s">
        <v>14</v>
      </c>
      <c r="B2968" s="0" t="n">
        <v>4604160</v>
      </c>
      <c r="C2968" s="0" t="n">
        <v>4604837</v>
      </c>
      <c r="D2968" s="0" t="s">
        <v>2946</v>
      </c>
      <c r="E2968" s="0" t="s">
        <v>16</v>
      </c>
      <c r="F2968" s="0" t="n">
        <v>222</v>
      </c>
      <c r="G2968" s="0" t="n">
        <v>677</v>
      </c>
      <c r="H2968" s="0" t="n">
        <v>677</v>
      </c>
      <c r="I2968" s="0" t="n">
        <v>1</v>
      </c>
      <c r="J2968" s="0" t="n">
        <v>1168389</v>
      </c>
      <c r="K2968" s="0" t="n">
        <f aca="false">F2968/J2968</f>
        <v>0.000190005212305148</v>
      </c>
      <c r="L2968" s="0" t="n">
        <f aca="false">K2968/H2968</f>
        <v>2.80657625266098E-007</v>
      </c>
      <c r="M2968" s="0" t="n">
        <f aca="false">L2968</f>
        <v>2.80657625266098E-007</v>
      </c>
    </row>
    <row r="2969" customFormat="false" ht="16" hidden="false" customHeight="false" outlineLevel="0" collapsed="false">
      <c r="A2969" s="0" t="s">
        <v>14</v>
      </c>
      <c r="B2969" s="0" t="n">
        <v>4604875</v>
      </c>
      <c r="C2969" s="0" t="n">
        <v>4605663</v>
      </c>
      <c r="D2969" s="0" t="s">
        <v>2947</v>
      </c>
      <c r="E2969" s="0" t="s">
        <v>20</v>
      </c>
      <c r="F2969" s="0" t="n">
        <v>374</v>
      </c>
      <c r="G2969" s="0" t="n">
        <v>788</v>
      </c>
      <c r="H2969" s="0" t="n">
        <v>788</v>
      </c>
      <c r="I2969" s="0" t="n">
        <v>1</v>
      </c>
      <c r="J2969" s="0" t="n">
        <v>1168389</v>
      </c>
      <c r="K2969" s="0" t="n">
        <f aca="false">F2969/J2969</f>
        <v>0.000320098871180745</v>
      </c>
      <c r="L2969" s="0" t="n">
        <f aca="false">K2969/H2969</f>
        <v>4.06216841599931E-007</v>
      </c>
      <c r="M2969" s="0" t="n">
        <f aca="false">L2969</f>
        <v>4.06216841599931E-007</v>
      </c>
    </row>
    <row r="2970" customFormat="false" ht="16" hidden="false" customHeight="false" outlineLevel="0" collapsed="false">
      <c r="A2970" s="0" t="s">
        <v>14</v>
      </c>
      <c r="B2970" s="0" t="n">
        <v>4606669</v>
      </c>
      <c r="C2970" s="0" t="n">
        <v>4607700</v>
      </c>
      <c r="D2970" s="0" t="s">
        <v>2948</v>
      </c>
      <c r="E2970" s="0" t="s">
        <v>20</v>
      </c>
      <c r="F2970" s="0" t="n">
        <v>31</v>
      </c>
      <c r="G2970" s="0" t="n">
        <v>666</v>
      </c>
      <c r="H2970" s="0" t="n">
        <v>1031</v>
      </c>
      <c r="I2970" s="0" t="n">
        <v>0.6459748</v>
      </c>
      <c r="J2970" s="0" t="n">
        <v>1168389</v>
      </c>
      <c r="K2970" s="0" t="n">
        <f aca="false">F2970/J2970</f>
        <v>2.65322593759441E-005</v>
      </c>
      <c r="L2970" s="0" t="n">
        <f aca="false">K2970/H2970</f>
        <v>2.57344901803532E-008</v>
      </c>
      <c r="M2970" s="0" t="n">
        <f aca="false">L2970</f>
        <v>2.57344901803532E-008</v>
      </c>
    </row>
    <row r="2971" customFormat="false" ht="16" hidden="false" customHeight="false" outlineLevel="0" collapsed="false">
      <c r="A2971" s="0" t="s">
        <v>14</v>
      </c>
      <c r="B2971" s="0" t="n">
        <v>4607803</v>
      </c>
      <c r="C2971" s="0" t="n">
        <v>4608216</v>
      </c>
      <c r="D2971" s="0" t="s">
        <v>2949</v>
      </c>
      <c r="E2971" s="0" t="s">
        <v>16</v>
      </c>
      <c r="F2971" s="0" t="n">
        <v>298</v>
      </c>
      <c r="G2971" s="0" t="n">
        <v>413</v>
      </c>
      <c r="H2971" s="0" t="n">
        <v>413</v>
      </c>
      <c r="I2971" s="0" t="n">
        <v>1</v>
      </c>
      <c r="J2971" s="0" t="n">
        <v>1168389</v>
      </c>
      <c r="K2971" s="0" t="n">
        <f aca="false">F2971/J2971</f>
        <v>0.000255052041742947</v>
      </c>
      <c r="L2971" s="0" t="n">
        <f aca="false">K2971/H2971</f>
        <v>6.17559423106409E-007</v>
      </c>
      <c r="M2971" s="0" t="n">
        <f aca="false">L2971</f>
        <v>6.17559423106409E-007</v>
      </c>
    </row>
    <row r="2972" customFormat="false" ht="16" hidden="false" customHeight="false" outlineLevel="0" collapsed="false">
      <c r="A2972" s="0" t="s">
        <v>14</v>
      </c>
      <c r="B2972" s="0" t="n">
        <v>4608185</v>
      </c>
      <c r="C2972" s="0" t="n">
        <v>4608631</v>
      </c>
      <c r="D2972" s="0" t="s">
        <v>2950</v>
      </c>
      <c r="E2972" s="0" t="s">
        <v>16</v>
      </c>
      <c r="F2972" s="0" t="n">
        <v>1786</v>
      </c>
      <c r="G2972" s="0" t="n">
        <v>446</v>
      </c>
      <c r="H2972" s="0" t="n">
        <v>446</v>
      </c>
      <c r="I2972" s="0" t="n">
        <v>1</v>
      </c>
      <c r="J2972" s="0" t="n">
        <v>1168389</v>
      </c>
      <c r="K2972" s="0" t="n">
        <f aca="false">F2972/J2972</f>
        <v>0.00152860049178827</v>
      </c>
      <c r="L2972" s="0" t="n">
        <f aca="false">K2972/H2972</f>
        <v>3.42735536275396E-006</v>
      </c>
      <c r="M2972" s="0" t="n">
        <f aca="false">L2972</f>
        <v>3.42735536275396E-006</v>
      </c>
    </row>
    <row r="2973" customFormat="false" ht="16" hidden="false" customHeight="false" outlineLevel="0" collapsed="false">
      <c r="A2973" s="0" t="s">
        <v>14</v>
      </c>
      <c r="B2973" s="0" t="n">
        <v>4608646</v>
      </c>
      <c r="C2973" s="0" t="n">
        <v>4609323</v>
      </c>
      <c r="D2973" s="0" t="s">
        <v>2951</v>
      </c>
      <c r="E2973" s="0" t="s">
        <v>16</v>
      </c>
      <c r="F2973" s="0" t="n">
        <v>139</v>
      </c>
      <c r="G2973" s="0" t="n">
        <v>674</v>
      </c>
      <c r="H2973" s="0" t="n">
        <v>677</v>
      </c>
      <c r="I2973" s="0" t="n">
        <v>0.9955687</v>
      </c>
      <c r="J2973" s="0" t="n">
        <v>1168389</v>
      </c>
      <c r="K2973" s="0" t="n">
        <f aca="false">F2973/J2973</f>
        <v>0.000118967227524395</v>
      </c>
      <c r="L2973" s="0" t="n">
        <f aca="false">K2973/H2973</f>
        <v>1.7572707167562E-007</v>
      </c>
      <c r="M2973" s="0" t="n">
        <f aca="false">L2973</f>
        <v>1.7572707167562E-007</v>
      </c>
    </row>
    <row r="2974" customFormat="false" ht="16" hidden="false" customHeight="false" outlineLevel="0" collapsed="false">
      <c r="A2974" s="0" t="s">
        <v>14</v>
      </c>
      <c r="B2974" s="0" t="n">
        <v>4609414</v>
      </c>
      <c r="C2974" s="0" t="n">
        <v>4611003</v>
      </c>
      <c r="D2974" s="0" t="s">
        <v>2952</v>
      </c>
      <c r="E2974" s="0" t="s">
        <v>16</v>
      </c>
      <c r="F2974" s="0" t="n">
        <v>43</v>
      </c>
      <c r="G2974" s="0" t="n">
        <v>1041</v>
      </c>
      <c r="H2974" s="0" t="n">
        <v>1589</v>
      </c>
      <c r="I2974" s="0" t="n">
        <v>0.655129</v>
      </c>
      <c r="J2974" s="0" t="n">
        <v>1168389</v>
      </c>
      <c r="K2974" s="0" t="n">
        <f aca="false">F2974/J2974</f>
        <v>3.68028113924387E-005</v>
      </c>
      <c r="L2974" s="0" t="n">
        <f aca="false">K2974/H2974</f>
        <v>2.31609889190929E-008</v>
      </c>
      <c r="M2974" s="0" t="n">
        <f aca="false">L2974</f>
        <v>2.31609889190929E-008</v>
      </c>
    </row>
    <row r="2975" customFormat="false" ht="16" hidden="false" customHeight="false" outlineLevel="0" collapsed="false">
      <c r="A2975" s="0" t="s">
        <v>14</v>
      </c>
      <c r="B2975" s="0" t="n">
        <v>4612411</v>
      </c>
      <c r="C2975" s="0" t="n">
        <v>4613484</v>
      </c>
      <c r="D2975" s="0" t="s">
        <v>2953</v>
      </c>
      <c r="E2975" s="0" t="s">
        <v>16</v>
      </c>
      <c r="F2975" s="0" t="n">
        <v>331</v>
      </c>
      <c r="G2975" s="0" t="n">
        <v>1073</v>
      </c>
      <c r="H2975" s="0" t="n">
        <v>1073</v>
      </c>
      <c r="I2975" s="0" t="n">
        <v>1</v>
      </c>
      <c r="J2975" s="0" t="n">
        <v>1168389</v>
      </c>
      <c r="K2975" s="0" t="n">
        <f aca="false">F2975/J2975</f>
        <v>0.000283296059788307</v>
      </c>
      <c r="L2975" s="0" t="n">
        <f aca="false">K2975/H2975</f>
        <v>2.64022422915477E-007</v>
      </c>
      <c r="M2975" s="0" t="n">
        <f aca="false">L2975</f>
        <v>2.64022422915477E-007</v>
      </c>
    </row>
    <row r="2976" customFormat="false" ht="16" hidden="false" customHeight="false" outlineLevel="0" collapsed="false">
      <c r="A2976" s="0" t="s">
        <v>14</v>
      </c>
      <c r="B2976" s="0" t="n">
        <v>4614680</v>
      </c>
      <c r="C2976" s="0" t="n">
        <v>4615543</v>
      </c>
      <c r="D2976" s="0" t="s">
        <v>2954</v>
      </c>
      <c r="E2976" s="0" t="s">
        <v>20</v>
      </c>
      <c r="F2976" s="0" t="n">
        <v>1027</v>
      </c>
      <c r="G2976" s="0" t="n">
        <v>863</v>
      </c>
      <c r="H2976" s="0" t="n">
        <v>863</v>
      </c>
      <c r="I2976" s="0" t="n">
        <v>1</v>
      </c>
      <c r="J2976" s="0" t="n">
        <v>1168389</v>
      </c>
      <c r="K2976" s="0" t="n">
        <f aca="false">F2976/J2976</f>
        <v>0.000878988076744988</v>
      </c>
      <c r="L2976" s="0" t="n">
        <f aca="false">K2976/H2976</f>
        <v>1.01852616077055E-006</v>
      </c>
      <c r="M2976" s="0" t="n">
        <f aca="false">L2976</f>
        <v>1.01852616077055E-006</v>
      </c>
    </row>
    <row r="2977" customFormat="false" ht="16" hidden="false" customHeight="false" outlineLevel="0" collapsed="false">
      <c r="A2977" s="0" t="s">
        <v>14</v>
      </c>
      <c r="B2977" s="0" t="n">
        <v>4615515</v>
      </c>
      <c r="C2977" s="0" t="n">
        <v>4617065</v>
      </c>
      <c r="D2977" s="0" t="s">
        <v>2955</v>
      </c>
      <c r="E2977" s="0" t="s">
        <v>20</v>
      </c>
      <c r="F2977" s="0" t="n">
        <v>155</v>
      </c>
      <c r="G2977" s="0" t="n">
        <v>310</v>
      </c>
      <c r="H2977" s="0" t="n">
        <v>1550</v>
      </c>
      <c r="I2977" s="0" t="n">
        <v>0.2</v>
      </c>
      <c r="J2977" s="0" t="n">
        <v>1168389</v>
      </c>
      <c r="K2977" s="0" t="n">
        <f aca="false">F2977/J2977</f>
        <v>0.000132661296879721</v>
      </c>
      <c r="L2977" s="0" t="n">
        <f aca="false">K2977/H2977</f>
        <v>8.55879334707876E-008</v>
      </c>
      <c r="M2977" s="0" t="n">
        <f aca="false">L2977</f>
        <v>8.55879334707876E-008</v>
      </c>
    </row>
    <row r="2978" customFormat="false" ht="16" hidden="false" customHeight="false" outlineLevel="0" collapsed="false">
      <c r="A2978" s="0" t="s">
        <v>14</v>
      </c>
      <c r="B2978" s="0" t="n">
        <v>4617323</v>
      </c>
      <c r="C2978" s="0" t="n">
        <v>4618102</v>
      </c>
      <c r="D2978" s="0" t="s">
        <v>2956</v>
      </c>
      <c r="E2978" s="0" t="s">
        <v>16</v>
      </c>
      <c r="F2978" s="0" t="n">
        <v>318</v>
      </c>
      <c r="G2978" s="0" t="n">
        <v>731</v>
      </c>
      <c r="H2978" s="0" t="n">
        <v>779</v>
      </c>
      <c r="I2978" s="0" t="n">
        <v>0.9383826</v>
      </c>
      <c r="J2978" s="0" t="n">
        <v>1168389</v>
      </c>
      <c r="K2978" s="0" t="n">
        <f aca="false">F2978/J2978</f>
        <v>0.000272169628437104</v>
      </c>
      <c r="L2978" s="0" t="n">
        <f aca="false">K2978/H2978</f>
        <v>3.4938334844301E-007</v>
      </c>
      <c r="M2978" s="0" t="n">
        <f aca="false">L2978</f>
        <v>3.4938334844301E-007</v>
      </c>
    </row>
    <row r="2979" customFormat="false" ht="16" hidden="false" customHeight="false" outlineLevel="0" collapsed="false">
      <c r="A2979" s="0" t="s">
        <v>14</v>
      </c>
      <c r="B2979" s="0" t="n">
        <v>4618229</v>
      </c>
      <c r="C2979" s="0" t="n">
        <v>4619551</v>
      </c>
      <c r="D2979" s="0" t="s">
        <v>2957</v>
      </c>
      <c r="E2979" s="0" t="s">
        <v>16</v>
      </c>
      <c r="F2979" s="0" t="n">
        <v>105</v>
      </c>
      <c r="G2979" s="0" t="n">
        <v>1257</v>
      </c>
      <c r="H2979" s="0" t="n">
        <v>1322</v>
      </c>
      <c r="I2979" s="0" t="n">
        <v>0.9508321</v>
      </c>
      <c r="J2979" s="0" t="n">
        <v>1168389</v>
      </c>
      <c r="K2979" s="0" t="n">
        <f aca="false">F2979/J2979</f>
        <v>8.98673301443269E-005</v>
      </c>
      <c r="L2979" s="0" t="n">
        <f aca="false">K2979/H2979</f>
        <v>6.79783132710491E-008</v>
      </c>
      <c r="M2979" s="0" t="n">
        <f aca="false">L2979</f>
        <v>6.79783132710491E-008</v>
      </c>
    </row>
    <row r="2980" customFormat="false" ht="16" hidden="false" customHeight="false" outlineLevel="0" collapsed="false">
      <c r="A2980" s="0" t="s">
        <v>14</v>
      </c>
      <c r="B2980" s="0" t="n">
        <v>4619603</v>
      </c>
      <c r="C2980" s="0" t="n">
        <v>4620826</v>
      </c>
      <c r="D2980" s="0" t="s">
        <v>2958</v>
      </c>
      <c r="E2980" s="0" t="s">
        <v>16</v>
      </c>
      <c r="F2980" s="0" t="n">
        <v>84</v>
      </c>
      <c r="G2980" s="0" t="n">
        <v>1076</v>
      </c>
      <c r="H2980" s="0" t="n">
        <v>1223</v>
      </c>
      <c r="I2980" s="0" t="n">
        <v>0.8798038</v>
      </c>
      <c r="J2980" s="0" t="n">
        <v>1168389</v>
      </c>
      <c r="K2980" s="0" t="n">
        <f aca="false">F2980/J2980</f>
        <v>7.18938641154615E-005</v>
      </c>
      <c r="L2980" s="0" t="n">
        <f aca="false">K2980/H2980</f>
        <v>5.87848439210642E-008</v>
      </c>
      <c r="M2980" s="0" t="n">
        <f aca="false">L2980</f>
        <v>5.87848439210642E-008</v>
      </c>
    </row>
    <row r="2981" customFormat="false" ht="16" hidden="false" customHeight="false" outlineLevel="0" collapsed="false">
      <c r="A2981" s="0" t="s">
        <v>14</v>
      </c>
      <c r="B2981" s="0" t="n">
        <v>4620883</v>
      </c>
      <c r="C2981" s="0" t="n">
        <v>4621602</v>
      </c>
      <c r="D2981" s="0" t="s">
        <v>2959</v>
      </c>
      <c r="E2981" s="0" t="s">
        <v>16</v>
      </c>
      <c r="F2981" s="0" t="n">
        <v>1589</v>
      </c>
      <c r="G2981" s="0" t="n">
        <v>719</v>
      </c>
      <c r="H2981" s="0" t="n">
        <v>719</v>
      </c>
      <c r="I2981" s="0" t="n">
        <v>1</v>
      </c>
      <c r="J2981" s="0" t="n">
        <v>1168389</v>
      </c>
      <c r="K2981" s="0" t="n">
        <f aca="false">F2981/J2981</f>
        <v>0.00135999226285081</v>
      </c>
      <c r="L2981" s="0" t="n">
        <f aca="false">K2981/H2981</f>
        <v>1.89150523345037E-006</v>
      </c>
      <c r="M2981" s="0" t="n">
        <f aca="false">L2981</f>
        <v>1.89150523345037E-006</v>
      </c>
    </row>
    <row r="2982" customFormat="false" ht="16" hidden="false" customHeight="false" outlineLevel="0" collapsed="false">
      <c r="A2982" s="0" t="s">
        <v>14</v>
      </c>
      <c r="B2982" s="0" t="n">
        <v>4621769</v>
      </c>
      <c r="C2982" s="0" t="n">
        <v>4623100</v>
      </c>
      <c r="D2982" s="0" t="s">
        <v>2960</v>
      </c>
      <c r="E2982" s="0" t="s">
        <v>16</v>
      </c>
      <c r="F2982" s="0" t="n">
        <v>15</v>
      </c>
      <c r="G2982" s="0" t="n">
        <v>385</v>
      </c>
      <c r="H2982" s="0" t="n">
        <v>1331</v>
      </c>
      <c r="I2982" s="0" t="n">
        <v>0.2892562</v>
      </c>
      <c r="J2982" s="0" t="n">
        <v>1168389</v>
      </c>
      <c r="K2982" s="0" t="n">
        <f aca="false">F2982/J2982</f>
        <v>1.28381900206181E-005</v>
      </c>
      <c r="L2982" s="0" t="n">
        <f aca="false">K2982/H2982</f>
        <v>9.64552217927734E-009</v>
      </c>
      <c r="M2982" s="0" t="n">
        <f aca="false">L2982</f>
        <v>9.64552217927734E-009</v>
      </c>
    </row>
    <row r="2983" customFormat="false" ht="16" hidden="false" customHeight="false" outlineLevel="0" collapsed="false">
      <c r="A2983" s="0" t="s">
        <v>14</v>
      </c>
      <c r="B2983" s="0" t="n">
        <v>4623101</v>
      </c>
      <c r="C2983" s="0" t="n">
        <v>4624117</v>
      </c>
      <c r="D2983" s="0" t="s">
        <v>2961</v>
      </c>
      <c r="E2983" s="0" t="s">
        <v>20</v>
      </c>
      <c r="F2983" s="0" t="n">
        <v>10</v>
      </c>
      <c r="G2983" s="0" t="n">
        <v>412</v>
      </c>
      <c r="H2983" s="0" t="n">
        <v>1016</v>
      </c>
      <c r="I2983" s="0" t="n">
        <v>0.4055118</v>
      </c>
      <c r="J2983" s="0" t="n">
        <v>1168389</v>
      </c>
      <c r="K2983" s="0" t="n">
        <f aca="false">F2983/J2983</f>
        <v>8.55879334707876E-006</v>
      </c>
      <c r="L2983" s="0" t="n">
        <f aca="false">K2983/H2983</f>
        <v>8.42400919988067E-009</v>
      </c>
      <c r="M2983" s="0" t="n">
        <f aca="false">L2983</f>
        <v>8.42400919988067E-009</v>
      </c>
    </row>
    <row r="2984" customFormat="false" ht="16" hidden="false" customHeight="false" outlineLevel="0" collapsed="false">
      <c r="A2984" s="0" t="s">
        <v>14</v>
      </c>
      <c r="B2984" s="0" t="n">
        <v>4624145</v>
      </c>
      <c r="C2984" s="0" t="n">
        <v>4624789</v>
      </c>
      <c r="D2984" s="0" t="s">
        <v>2962</v>
      </c>
      <c r="E2984" s="0" t="s">
        <v>20</v>
      </c>
      <c r="F2984" s="0" t="n">
        <v>6</v>
      </c>
      <c r="G2984" s="0" t="n">
        <v>230</v>
      </c>
      <c r="H2984" s="0" t="n">
        <v>644</v>
      </c>
      <c r="I2984" s="0" t="n">
        <v>0.3571429</v>
      </c>
      <c r="J2984" s="0" t="n">
        <v>1168389</v>
      </c>
      <c r="K2984" s="0" t="n">
        <f aca="false">F2984/J2984</f>
        <v>5.13527600824725E-006</v>
      </c>
      <c r="L2984" s="0" t="n">
        <f aca="false">K2984/H2984</f>
        <v>7.97403106870691E-009</v>
      </c>
      <c r="M2984" s="0" t="n">
        <f aca="false">L2984</f>
        <v>7.97403106870691E-009</v>
      </c>
    </row>
    <row r="2985" customFormat="false" ht="16" hidden="false" customHeight="false" outlineLevel="0" collapsed="false">
      <c r="A2985" s="0" t="s">
        <v>14</v>
      </c>
      <c r="B2985" s="0" t="n">
        <v>4624895</v>
      </c>
      <c r="C2985" s="0" t="n">
        <v>4625863</v>
      </c>
      <c r="D2985" s="0" t="s">
        <v>2963</v>
      </c>
      <c r="E2985" s="0" t="s">
        <v>16</v>
      </c>
      <c r="F2985" s="0" t="n">
        <v>98</v>
      </c>
      <c r="G2985" s="0" t="n">
        <v>902</v>
      </c>
      <c r="H2985" s="0" t="n">
        <v>968</v>
      </c>
      <c r="I2985" s="0" t="n">
        <v>0.9318182</v>
      </c>
      <c r="J2985" s="0" t="n">
        <v>1168389</v>
      </c>
      <c r="K2985" s="0" t="n">
        <f aca="false">F2985/J2985</f>
        <v>8.38761748013718E-005</v>
      </c>
      <c r="L2985" s="0" t="n">
        <f aca="false">K2985/H2985</f>
        <v>8.66489409105081E-008</v>
      </c>
      <c r="M2985" s="0" t="n">
        <f aca="false">L2985</f>
        <v>8.66489409105081E-008</v>
      </c>
    </row>
    <row r="2986" customFormat="false" ht="16" hidden="false" customHeight="false" outlineLevel="0" collapsed="false">
      <c r="A2986" s="0" t="s">
        <v>14</v>
      </c>
      <c r="B2986" s="0" t="n">
        <v>4625912</v>
      </c>
      <c r="C2986" s="0" t="n">
        <v>4627294</v>
      </c>
      <c r="D2986" s="0" t="s">
        <v>2964</v>
      </c>
      <c r="E2986" s="0" t="s">
        <v>16</v>
      </c>
      <c r="F2986" s="0" t="n">
        <v>124</v>
      </c>
      <c r="G2986" s="0" t="n">
        <v>1311</v>
      </c>
      <c r="H2986" s="0" t="n">
        <v>1382</v>
      </c>
      <c r="I2986" s="0" t="n">
        <v>0.9486252</v>
      </c>
      <c r="J2986" s="0" t="n">
        <v>1168389</v>
      </c>
      <c r="K2986" s="0" t="n">
        <f aca="false">F2986/J2986</f>
        <v>0.000106129037503777</v>
      </c>
      <c r="L2986" s="0" t="n">
        <f aca="false">K2986/H2986</f>
        <v>7.67938042719078E-008</v>
      </c>
      <c r="M2986" s="0" t="n">
        <f aca="false">L2986</f>
        <v>7.67938042719078E-008</v>
      </c>
    </row>
    <row r="2987" customFormat="false" ht="16" hidden="false" customHeight="false" outlineLevel="0" collapsed="false">
      <c r="A2987" s="0" t="s">
        <v>14</v>
      </c>
      <c r="B2987" s="0" t="n">
        <v>4627315</v>
      </c>
      <c r="C2987" s="0" t="n">
        <v>4628547</v>
      </c>
      <c r="D2987" s="0" t="s">
        <v>2965</v>
      </c>
      <c r="E2987" s="0" t="s">
        <v>16</v>
      </c>
      <c r="F2987" s="0" t="n">
        <v>38</v>
      </c>
      <c r="G2987" s="0" t="n">
        <v>842</v>
      </c>
      <c r="H2987" s="0" t="n">
        <v>1232</v>
      </c>
      <c r="I2987" s="0" t="n">
        <v>0.6834416</v>
      </c>
      <c r="J2987" s="0" t="n">
        <v>1168389</v>
      </c>
      <c r="K2987" s="0" t="n">
        <f aca="false">F2987/J2987</f>
        <v>3.25234147188993E-005</v>
      </c>
      <c r="L2987" s="0" t="n">
        <f aca="false">K2987/H2987</f>
        <v>2.63988755835221E-008</v>
      </c>
      <c r="M2987" s="0" t="n">
        <f aca="false">L2987</f>
        <v>2.63988755835221E-008</v>
      </c>
    </row>
    <row r="2988" customFormat="false" ht="16" hidden="false" customHeight="false" outlineLevel="0" collapsed="false">
      <c r="A2988" s="0" t="s">
        <v>14</v>
      </c>
      <c r="B2988" s="0" t="n">
        <v>4628855</v>
      </c>
      <c r="C2988" s="0" t="n">
        <v>4630522</v>
      </c>
      <c r="D2988" s="0" t="s">
        <v>2966</v>
      </c>
      <c r="E2988" s="0" t="s">
        <v>20</v>
      </c>
      <c r="F2988" s="0" t="n">
        <v>19</v>
      </c>
      <c r="G2988" s="0" t="n">
        <v>559</v>
      </c>
      <c r="H2988" s="0" t="n">
        <v>1667</v>
      </c>
      <c r="I2988" s="0" t="n">
        <v>0.3353329</v>
      </c>
      <c r="J2988" s="0" t="n">
        <v>1168389</v>
      </c>
      <c r="K2988" s="0" t="n">
        <f aca="false">F2988/J2988</f>
        <v>1.62617073594496E-005</v>
      </c>
      <c r="L2988" s="0" t="n">
        <f aca="false">K2988/H2988</f>
        <v>9.75507340098958E-009</v>
      </c>
      <c r="M2988" s="0" t="n">
        <f aca="false">L2988</f>
        <v>9.75507340098958E-009</v>
      </c>
    </row>
    <row r="2989" customFormat="false" ht="16" hidden="false" customHeight="false" outlineLevel="0" collapsed="false">
      <c r="A2989" s="0" t="s">
        <v>14</v>
      </c>
      <c r="B2989" s="0" t="n">
        <v>4630733</v>
      </c>
      <c r="C2989" s="0" t="n">
        <v>4632670</v>
      </c>
      <c r="D2989" s="0" t="s">
        <v>2967</v>
      </c>
      <c r="E2989" s="0" t="s">
        <v>16</v>
      </c>
      <c r="F2989" s="0" t="n">
        <v>13</v>
      </c>
      <c r="G2989" s="0" t="n">
        <v>524</v>
      </c>
      <c r="H2989" s="0" t="n">
        <v>1937</v>
      </c>
      <c r="I2989" s="0" t="n">
        <v>0.2705214</v>
      </c>
      <c r="J2989" s="0" t="n">
        <v>1168389</v>
      </c>
      <c r="K2989" s="0" t="n">
        <f aca="false">F2989/J2989</f>
        <v>1.11264313512024E-005</v>
      </c>
      <c r="L2989" s="0" t="n">
        <f aca="false">K2989/H2989</f>
        <v>5.74415660877769E-009</v>
      </c>
      <c r="M2989" s="0" t="n">
        <f aca="false">L2989</f>
        <v>5.74415660877769E-009</v>
      </c>
    </row>
    <row r="2990" customFormat="false" ht="16" hidden="false" customHeight="false" outlineLevel="0" collapsed="false">
      <c r="A2990" s="0" t="s">
        <v>14</v>
      </c>
      <c r="B2990" s="0" t="n">
        <v>4633233</v>
      </c>
      <c r="C2990" s="0" t="n">
        <v>4633745</v>
      </c>
      <c r="D2990" s="0" t="s">
        <v>2968</v>
      </c>
      <c r="E2990" s="0" t="s">
        <v>20</v>
      </c>
      <c r="F2990" s="0" t="n">
        <v>2163</v>
      </c>
      <c r="G2990" s="0" t="n">
        <v>512</v>
      </c>
      <c r="H2990" s="0" t="n">
        <v>512</v>
      </c>
      <c r="I2990" s="0" t="n">
        <v>1</v>
      </c>
      <c r="J2990" s="0" t="n">
        <v>1168389</v>
      </c>
      <c r="K2990" s="0" t="n">
        <f aca="false">F2990/J2990</f>
        <v>0.00185126700097313</v>
      </c>
      <c r="L2990" s="0" t="n">
        <f aca="false">K2990/H2990</f>
        <v>3.61575586127565E-006</v>
      </c>
      <c r="M2990" s="0" t="n">
        <f aca="false">L2990</f>
        <v>3.61575586127565E-006</v>
      </c>
    </row>
    <row r="2991" customFormat="false" ht="16" hidden="false" customHeight="false" outlineLevel="0" collapsed="false">
      <c r="A2991" s="0" t="s">
        <v>14</v>
      </c>
      <c r="B2991" s="0" t="n">
        <v>4633797</v>
      </c>
      <c r="C2991" s="0" t="n">
        <v>4634444</v>
      </c>
      <c r="D2991" s="0" t="s">
        <v>2969</v>
      </c>
      <c r="E2991" s="0" t="s">
        <v>16</v>
      </c>
      <c r="F2991" s="0" t="n">
        <v>555</v>
      </c>
      <c r="G2991" s="0" t="n">
        <v>647</v>
      </c>
      <c r="H2991" s="0" t="n">
        <v>647</v>
      </c>
      <c r="I2991" s="0" t="n">
        <v>1</v>
      </c>
      <c r="J2991" s="0" t="n">
        <v>1168389</v>
      </c>
      <c r="K2991" s="0" t="n">
        <f aca="false">F2991/J2991</f>
        <v>0.000475013030762871</v>
      </c>
      <c r="L2991" s="0" t="n">
        <f aca="false">K2991/H2991</f>
        <v>7.34177790978162E-007</v>
      </c>
      <c r="M2991" s="0" t="n">
        <f aca="false">L2991</f>
        <v>7.34177790978162E-007</v>
      </c>
    </row>
    <row r="2992" customFormat="false" ht="16" hidden="false" customHeight="false" outlineLevel="0" collapsed="false">
      <c r="A2992" s="0" t="s">
        <v>14</v>
      </c>
      <c r="B2992" s="0" t="n">
        <v>4634441</v>
      </c>
      <c r="C2992" s="0" t="n">
        <v>4635310</v>
      </c>
      <c r="D2992" s="0" t="s">
        <v>2970</v>
      </c>
      <c r="E2992" s="0" t="s">
        <v>20</v>
      </c>
      <c r="F2992" s="0" t="n">
        <v>2003</v>
      </c>
      <c r="G2992" s="0" t="n">
        <v>869</v>
      </c>
      <c r="H2992" s="0" t="n">
        <v>869</v>
      </c>
      <c r="I2992" s="0" t="n">
        <v>1</v>
      </c>
      <c r="J2992" s="0" t="n">
        <v>1168389</v>
      </c>
      <c r="K2992" s="0" t="n">
        <f aca="false">F2992/J2992</f>
        <v>0.00171432630741987</v>
      </c>
      <c r="L2992" s="0" t="n">
        <f aca="false">K2992/H2992</f>
        <v>1.97275754593772E-006</v>
      </c>
      <c r="M2992" s="0" t="n">
        <f aca="false">L2992</f>
        <v>1.97275754593772E-006</v>
      </c>
    </row>
    <row r="2993" customFormat="false" ht="16" hidden="false" customHeight="false" outlineLevel="0" collapsed="false">
      <c r="A2993" s="0" t="s">
        <v>14</v>
      </c>
      <c r="B2993" s="0" t="n">
        <v>4635521</v>
      </c>
      <c r="C2993" s="0" t="n">
        <v>4635994</v>
      </c>
      <c r="D2993" s="0" t="s">
        <v>2971</v>
      </c>
      <c r="E2993" s="0" t="s">
        <v>16</v>
      </c>
      <c r="F2993" s="0" t="n">
        <v>215</v>
      </c>
      <c r="G2993" s="0" t="n">
        <v>473</v>
      </c>
      <c r="H2993" s="0" t="n">
        <v>473</v>
      </c>
      <c r="I2993" s="0" t="n">
        <v>1</v>
      </c>
      <c r="J2993" s="0" t="n">
        <v>1168389</v>
      </c>
      <c r="K2993" s="0" t="n">
        <f aca="false">F2993/J2993</f>
        <v>0.000184014056962193</v>
      </c>
      <c r="L2993" s="0" t="n">
        <f aca="false">K2993/H2993</f>
        <v>3.89036061230853E-007</v>
      </c>
      <c r="M2993" s="0" t="n">
        <f aca="false">L2993</f>
        <v>3.89036061230853E-007</v>
      </c>
    </row>
    <row r="2994" customFormat="false" ht="16" hidden="false" customHeight="false" outlineLevel="0" collapsed="false">
      <c r="A2994" s="0" t="s">
        <v>14</v>
      </c>
      <c r="B2994" s="0" t="n">
        <v>4636007</v>
      </c>
      <c r="C2994" s="0" t="n">
        <v>4636696</v>
      </c>
      <c r="D2994" s="0" t="s">
        <v>2972</v>
      </c>
      <c r="E2994" s="0" t="s">
        <v>16</v>
      </c>
      <c r="F2994" s="0" t="n">
        <v>87</v>
      </c>
      <c r="G2994" s="0" t="n">
        <v>626</v>
      </c>
      <c r="H2994" s="0" t="n">
        <v>689</v>
      </c>
      <c r="I2994" s="0" t="n">
        <v>0.9085631</v>
      </c>
      <c r="J2994" s="0" t="n">
        <v>1168389</v>
      </c>
      <c r="K2994" s="0" t="n">
        <f aca="false">F2994/J2994</f>
        <v>7.44615021195852E-005</v>
      </c>
      <c r="L2994" s="0" t="n">
        <f aca="false">K2994/H2994</f>
        <v>1.0807184632741E-007</v>
      </c>
      <c r="M2994" s="0" t="n">
        <f aca="false">L2994</f>
        <v>1.0807184632741E-007</v>
      </c>
    </row>
    <row r="2995" customFormat="false" ht="16" hidden="false" customHeight="false" outlineLevel="0" collapsed="false">
      <c r="A2995" s="0" t="s">
        <v>14</v>
      </c>
      <c r="B2995" s="0" t="n">
        <v>4636696</v>
      </c>
      <c r="C2995" s="0" t="n">
        <v>4638120</v>
      </c>
      <c r="D2995" s="0" t="s">
        <v>2973</v>
      </c>
      <c r="E2995" s="0" t="s">
        <v>16</v>
      </c>
      <c r="F2995" s="0" t="n">
        <v>90</v>
      </c>
      <c r="G2995" s="0" t="n">
        <v>1201</v>
      </c>
      <c r="H2995" s="0" t="n">
        <v>1424</v>
      </c>
      <c r="I2995" s="0" t="n">
        <v>0.8433989</v>
      </c>
      <c r="J2995" s="0" t="n">
        <v>1168389</v>
      </c>
      <c r="K2995" s="0" t="n">
        <f aca="false">F2995/J2995</f>
        <v>7.70291401237088E-005</v>
      </c>
      <c r="L2995" s="0" t="n">
        <f aca="false">K2995/H2995</f>
        <v>5.40934972778854E-008</v>
      </c>
      <c r="M2995" s="0" t="n">
        <f aca="false">L2995</f>
        <v>5.40934972778854E-008</v>
      </c>
    </row>
    <row r="2996" customFormat="false" ht="16" hidden="false" customHeight="false" outlineLevel="0" collapsed="false">
      <c r="A2996" s="0" t="s">
        <v>14</v>
      </c>
      <c r="B2996" s="0" t="n">
        <v>4638178</v>
      </c>
      <c r="C2996" s="0" t="n">
        <v>4639530</v>
      </c>
      <c r="D2996" s="0" t="s">
        <v>2974</v>
      </c>
      <c r="E2996" s="0" t="s">
        <v>16</v>
      </c>
      <c r="F2996" s="0" t="n">
        <v>23</v>
      </c>
      <c r="G2996" s="0" t="n">
        <v>756</v>
      </c>
      <c r="H2996" s="0" t="n">
        <v>1352</v>
      </c>
      <c r="I2996" s="0" t="n">
        <v>0.5591716</v>
      </c>
      <c r="J2996" s="0" t="n">
        <v>1168389</v>
      </c>
      <c r="K2996" s="0" t="n">
        <f aca="false">F2996/J2996</f>
        <v>1.96852246982811E-005</v>
      </c>
      <c r="L2996" s="0" t="n">
        <f aca="false">K2996/H2996</f>
        <v>1.45600774395571E-008</v>
      </c>
      <c r="M2996" s="0" t="n">
        <f aca="false">L2996</f>
        <v>1.45600774395571E-008</v>
      </c>
    </row>
    <row r="2997" customFormat="false" ht="16" hidden="false" customHeight="false" outlineLevel="0" collapsed="false">
      <c r="A2997" s="0" t="s">
        <v>14</v>
      </c>
      <c r="B2997" s="0" t="n">
        <v>4639590</v>
      </c>
      <c r="C2997" s="0" t="n">
        <v>4640306</v>
      </c>
      <c r="D2997" s="0" t="s">
        <v>2975</v>
      </c>
      <c r="E2997" s="0" t="s">
        <v>20</v>
      </c>
      <c r="F2997" s="0" t="n">
        <v>471</v>
      </c>
      <c r="G2997" s="0" t="n">
        <v>716</v>
      </c>
      <c r="H2997" s="0" t="n">
        <v>716</v>
      </c>
      <c r="I2997" s="0" t="n">
        <v>1</v>
      </c>
      <c r="J2997" s="0" t="n">
        <v>1168389</v>
      </c>
      <c r="K2997" s="0" t="n">
        <f aca="false">F2997/J2997</f>
        <v>0.000403119166647409</v>
      </c>
      <c r="L2997" s="0" t="n">
        <f aca="false">K2997/H2997</f>
        <v>5.6301559587627E-007</v>
      </c>
      <c r="M2997" s="0" t="n">
        <f aca="false">L2997</f>
        <v>5.6301559587627E-007</v>
      </c>
    </row>
    <row r="2998" customFormat="false" ht="16" hidden="false" customHeight="false" outlineLevel="0" collapsed="false">
      <c r="A2998" s="0" t="s">
        <v>14</v>
      </c>
      <c r="B2998" s="0" t="n">
        <v>4640942</v>
      </c>
      <c r="C2998" s="0" t="n">
        <v>4641628</v>
      </c>
      <c r="D2998" s="0" t="s">
        <v>2976</v>
      </c>
      <c r="E2998" s="0" t="s">
        <v>16</v>
      </c>
      <c r="F2998" s="0" t="n">
        <v>3</v>
      </c>
      <c r="G2998" s="0" t="n">
        <v>107</v>
      </c>
      <c r="H2998" s="0" t="n">
        <v>686</v>
      </c>
      <c r="I2998" s="0" t="n">
        <v>0.1559767</v>
      </c>
      <c r="J2998" s="0" t="n">
        <v>1168389</v>
      </c>
      <c r="K2998" s="0" t="n">
        <f aca="false">F2998/J2998</f>
        <v>2.56763800412363E-006</v>
      </c>
      <c r="L2998" s="0" t="n">
        <f aca="false">K2998/H2998</f>
        <v>3.74291254245427E-009</v>
      </c>
      <c r="M2998" s="0" t="n">
        <f aca="false">L2998</f>
        <v>3.74291254245427E-009</v>
      </c>
    </row>
    <row r="2999" customFormat="false" ht="16" hidden="false" customHeight="false" outlineLevel="0" collapsed="false">
      <c r="A2999" s="0" t="s">
        <v>14</v>
      </c>
      <c r="B2999" s="0" t="n">
        <v>548357</v>
      </c>
      <c r="C2999" s="0" t="n">
        <v>549616</v>
      </c>
      <c r="D2999" s="0" t="s">
        <v>2977</v>
      </c>
      <c r="E2999" s="0" t="s">
        <v>16</v>
      </c>
      <c r="F2999" s="0" t="n">
        <v>148</v>
      </c>
      <c r="G2999" s="0" t="n">
        <v>1235</v>
      </c>
      <c r="H2999" s="0" t="n">
        <v>1259</v>
      </c>
      <c r="I2999" s="0" t="n">
        <v>0.9809372</v>
      </c>
      <c r="J2999" s="0" t="n">
        <v>1168389</v>
      </c>
      <c r="K2999" s="0" t="n">
        <f aca="false">F2999/J2999</f>
        <v>0.000126670141536766</v>
      </c>
      <c r="L2999" s="0" t="n">
        <f aca="false">K2999/H2999</f>
        <v>1.00611708925151E-007</v>
      </c>
      <c r="M2999" s="0" t="n">
        <f aca="false">L2999</f>
        <v>1.00611708925151E-007</v>
      </c>
    </row>
    <row r="3000" customFormat="false" ht="16" hidden="false" customHeight="false" outlineLevel="0" collapsed="false">
      <c r="A3000" s="0" t="s">
        <v>14</v>
      </c>
      <c r="B3000" s="0" t="n">
        <v>77621</v>
      </c>
      <c r="C3000" s="0" t="n">
        <v>78799</v>
      </c>
      <c r="D3000" s="0" t="s">
        <v>2978</v>
      </c>
      <c r="E3000" s="0" t="s">
        <v>16</v>
      </c>
      <c r="F3000" s="0" t="n">
        <v>16</v>
      </c>
      <c r="G3000" s="0" t="n">
        <v>492</v>
      </c>
      <c r="H3000" s="0" t="n">
        <v>1178</v>
      </c>
      <c r="I3000" s="0" t="n">
        <v>0.417657</v>
      </c>
      <c r="J3000" s="0" t="n">
        <v>1168389</v>
      </c>
      <c r="K3000" s="0" t="n">
        <f aca="false">F3000/J3000</f>
        <v>1.3694069355326E-005</v>
      </c>
      <c r="L3000" s="0" t="n">
        <f aca="false">K3000/H3000</f>
        <v>1.16248466513803E-008</v>
      </c>
      <c r="M3000" s="0" t="n">
        <f aca="false">L3000</f>
        <v>1.16248466513803E-008</v>
      </c>
    </row>
    <row r="3001" customFormat="false" ht="16" hidden="false" customHeight="false" outlineLevel="0" collapsed="false">
      <c r="A3001" s="0" t="s">
        <v>14</v>
      </c>
      <c r="B3001" s="0" t="n">
        <v>85630</v>
      </c>
      <c r="C3001" s="0" t="n">
        <v>87354</v>
      </c>
      <c r="D3001" s="0" t="s">
        <v>2979</v>
      </c>
      <c r="E3001" s="0" t="s">
        <v>16</v>
      </c>
      <c r="F3001" s="0" t="n">
        <v>12</v>
      </c>
      <c r="G3001" s="0" t="n">
        <v>299</v>
      </c>
      <c r="H3001" s="0" t="n">
        <v>1724</v>
      </c>
      <c r="I3001" s="0" t="n">
        <v>0.1734339</v>
      </c>
      <c r="J3001" s="0" t="n">
        <v>1168389</v>
      </c>
      <c r="K3001" s="0" t="n">
        <f aca="false">F3001/J3001</f>
        <v>1.02705520164945E-005</v>
      </c>
      <c r="L3001" s="0" t="n">
        <f aca="false">K3001/H3001</f>
        <v>5.95739676130772E-009</v>
      </c>
      <c r="M3001" s="0" t="n">
        <f aca="false">L3001</f>
        <v>5.95739676130772E-009</v>
      </c>
    </row>
    <row r="3002" customFormat="false" ht="16" hidden="false" customHeight="false" outlineLevel="0" collapsed="false">
      <c r="A3002" s="0" t="s">
        <v>14</v>
      </c>
      <c r="B3002" s="0" t="n">
        <v>1304754</v>
      </c>
      <c r="C3002" s="0" t="n">
        <v>1305767</v>
      </c>
      <c r="D3002" s="0" t="s">
        <v>2980</v>
      </c>
      <c r="E3002" s="0" t="s">
        <v>16</v>
      </c>
      <c r="F3002" s="0" t="n">
        <v>221</v>
      </c>
      <c r="G3002" s="0" t="n">
        <v>1006</v>
      </c>
      <c r="H3002" s="0" t="n">
        <v>1013</v>
      </c>
      <c r="I3002" s="0" t="n">
        <v>0.9930899</v>
      </c>
      <c r="J3002" s="0" t="n">
        <v>1168389</v>
      </c>
      <c r="K3002" s="0" t="n">
        <f aca="false">F3002/J3002</f>
        <v>0.000189149332970441</v>
      </c>
      <c r="L3002" s="0" t="n">
        <f aca="false">K3002/H3002</f>
        <v>1.86721947650978E-007</v>
      </c>
      <c r="M3002" s="0" t="n">
        <f aca="false">L3002</f>
        <v>1.86721947650978E-007</v>
      </c>
    </row>
    <row r="3003" customFormat="false" ht="16" hidden="false" customHeight="false" outlineLevel="0" collapsed="false">
      <c r="A3003" s="0" t="s">
        <v>14</v>
      </c>
      <c r="B3003" s="0" t="n">
        <v>1609229</v>
      </c>
      <c r="C3003" s="0" t="n">
        <v>1610680</v>
      </c>
      <c r="D3003" s="0" t="s">
        <v>2981</v>
      </c>
      <c r="E3003" s="0" t="s">
        <v>20</v>
      </c>
      <c r="F3003" s="0" t="n">
        <v>56</v>
      </c>
      <c r="G3003" s="0" t="n">
        <v>1112</v>
      </c>
      <c r="H3003" s="0" t="n">
        <v>1451</v>
      </c>
      <c r="I3003" s="0" t="n">
        <v>0.766368</v>
      </c>
      <c r="J3003" s="0" t="n">
        <v>1168389</v>
      </c>
      <c r="K3003" s="0" t="n">
        <f aca="false">F3003/J3003</f>
        <v>4.7929242743641E-005</v>
      </c>
      <c r="L3003" s="0" t="n">
        <f aca="false">K3003/H3003</f>
        <v>3.3031869568326E-008</v>
      </c>
      <c r="M3003" s="0" t="n">
        <f aca="false">L3003</f>
        <v>3.3031869568326E-008</v>
      </c>
    </row>
    <row r="3004" customFormat="false" ht="16" hidden="false" customHeight="false" outlineLevel="0" collapsed="false">
      <c r="A3004" s="0" t="s">
        <v>14</v>
      </c>
      <c r="B3004" s="0" t="n">
        <v>1719876</v>
      </c>
      <c r="C3004" s="0" t="n">
        <v>1720343</v>
      </c>
      <c r="D3004" s="0" t="s">
        <v>2982</v>
      </c>
      <c r="E3004" s="0" t="s">
        <v>16</v>
      </c>
      <c r="F3004" s="0" t="n">
        <v>1079</v>
      </c>
      <c r="G3004" s="0" t="n">
        <v>467</v>
      </c>
      <c r="H3004" s="0" t="n">
        <v>467</v>
      </c>
      <c r="I3004" s="0" t="n">
        <v>1</v>
      </c>
      <c r="J3004" s="0" t="n">
        <v>1168389</v>
      </c>
      <c r="K3004" s="0" t="n">
        <f aca="false">F3004/J3004</f>
        <v>0.000923493802149798</v>
      </c>
      <c r="L3004" s="0" t="n">
        <f aca="false">K3004/H3004</f>
        <v>1.97750278832933E-006</v>
      </c>
      <c r="M3004" s="0" t="n">
        <f aca="false">L3004</f>
        <v>1.97750278832933E-006</v>
      </c>
    </row>
    <row r="3005" customFormat="false" ht="16" hidden="false" customHeight="false" outlineLevel="0" collapsed="false">
      <c r="A3005" s="0" t="s">
        <v>14</v>
      </c>
      <c r="B3005" s="0" t="n">
        <v>1724736</v>
      </c>
      <c r="C3005" s="0" t="n">
        <v>1725632</v>
      </c>
      <c r="D3005" s="0" t="s">
        <v>2983</v>
      </c>
      <c r="E3005" s="0" t="s">
        <v>20</v>
      </c>
      <c r="F3005" s="0" t="n">
        <v>4</v>
      </c>
      <c r="G3005" s="0" t="n">
        <v>142</v>
      </c>
      <c r="H3005" s="0" t="n">
        <v>896</v>
      </c>
      <c r="I3005" s="0" t="n">
        <v>0.1584821</v>
      </c>
      <c r="J3005" s="0" t="n">
        <v>1168389</v>
      </c>
      <c r="K3005" s="0" t="n">
        <f aca="false">F3005/J3005</f>
        <v>3.4235173388315E-006</v>
      </c>
      <c r="L3005" s="0" t="n">
        <f aca="false">K3005/H3005</f>
        <v>3.82088988708873E-009</v>
      </c>
      <c r="M3005" s="0" t="n">
        <f aca="false">L3005</f>
        <v>3.82088988708873E-009</v>
      </c>
    </row>
    <row r="3006" customFormat="false" ht="16" hidden="false" customHeight="false" outlineLevel="0" collapsed="false">
      <c r="A3006" s="0" t="s">
        <v>14</v>
      </c>
      <c r="B3006" s="0" t="n">
        <v>1739911</v>
      </c>
      <c r="C3006" s="0" t="n">
        <v>1741122</v>
      </c>
      <c r="D3006" s="0" t="s">
        <v>2984</v>
      </c>
      <c r="E3006" s="0" t="s">
        <v>16</v>
      </c>
      <c r="F3006" s="0" t="n">
        <v>61</v>
      </c>
      <c r="G3006" s="0" t="n">
        <v>940</v>
      </c>
      <c r="H3006" s="0" t="n">
        <v>1211</v>
      </c>
      <c r="I3006" s="0" t="n">
        <v>0.776218</v>
      </c>
      <c r="J3006" s="0" t="n">
        <v>1168389</v>
      </c>
      <c r="K3006" s="0" t="n">
        <f aca="false">F3006/J3006</f>
        <v>5.22086394171804E-005</v>
      </c>
      <c r="L3006" s="0" t="n">
        <f aca="false">K3006/H3006</f>
        <v>4.31120061248393E-008</v>
      </c>
      <c r="M3006" s="0" t="n">
        <f aca="false">L3006</f>
        <v>4.31120061248393E-008</v>
      </c>
    </row>
    <row r="3007" customFormat="false" ht="16" hidden="false" customHeight="false" outlineLevel="0" collapsed="false">
      <c r="A3007" s="0" t="s">
        <v>14</v>
      </c>
      <c r="B3007" s="0" t="n">
        <v>1743457</v>
      </c>
      <c r="C3007" s="0" t="n">
        <v>1744830</v>
      </c>
      <c r="D3007" s="0" t="s">
        <v>2985</v>
      </c>
      <c r="E3007" s="0" t="s">
        <v>16</v>
      </c>
      <c r="F3007" s="0" t="n">
        <v>650</v>
      </c>
      <c r="G3007" s="0" t="n">
        <v>1373</v>
      </c>
      <c r="H3007" s="0" t="n">
        <v>1373</v>
      </c>
      <c r="I3007" s="0" t="n">
        <v>1</v>
      </c>
      <c r="J3007" s="0" t="n">
        <v>1168389</v>
      </c>
      <c r="K3007" s="0" t="n">
        <f aca="false">F3007/J3007</f>
        <v>0.000556321567560119</v>
      </c>
      <c r="L3007" s="0" t="n">
        <f aca="false">K3007/H3007</f>
        <v>4.05186866394843E-007</v>
      </c>
      <c r="M3007" s="0" t="n">
        <f aca="false">L3007</f>
        <v>4.05186866394843E-007</v>
      </c>
    </row>
    <row r="3008" customFormat="false" ht="16" hidden="false" customHeight="false" outlineLevel="0" collapsed="false">
      <c r="A3008" s="0" t="s">
        <v>14</v>
      </c>
      <c r="B3008" s="0" t="n">
        <v>1813867</v>
      </c>
      <c r="C3008" s="0" t="n">
        <v>1816128</v>
      </c>
      <c r="D3008" s="0" t="s">
        <v>2986</v>
      </c>
      <c r="E3008" s="0" t="s">
        <v>16</v>
      </c>
      <c r="F3008" s="0" t="n">
        <v>17</v>
      </c>
      <c r="G3008" s="0" t="n">
        <v>697</v>
      </c>
      <c r="H3008" s="0" t="n">
        <v>2261</v>
      </c>
      <c r="I3008" s="0" t="n">
        <v>0.3082707</v>
      </c>
      <c r="J3008" s="0" t="n">
        <v>1168389</v>
      </c>
      <c r="K3008" s="0" t="n">
        <f aca="false">F3008/J3008</f>
        <v>1.45499486900339E-005</v>
      </c>
      <c r="L3008" s="0" t="n">
        <f aca="false">K3008/H3008</f>
        <v>6.43518296772839E-009</v>
      </c>
      <c r="M3008" s="0" t="n">
        <f aca="false">L3008</f>
        <v>6.43518296772839E-009</v>
      </c>
    </row>
    <row r="3009" customFormat="false" ht="16" hidden="false" customHeight="false" outlineLevel="0" collapsed="false">
      <c r="A3009" s="0" t="s">
        <v>14</v>
      </c>
      <c r="B3009" s="0" t="n">
        <v>1958520</v>
      </c>
      <c r="C3009" s="0" t="n">
        <v>1959266</v>
      </c>
      <c r="D3009" s="0" t="s">
        <v>2987</v>
      </c>
      <c r="E3009" s="0" t="s">
        <v>20</v>
      </c>
      <c r="F3009" s="0" t="n">
        <v>37</v>
      </c>
      <c r="G3009" s="0" t="n">
        <v>685</v>
      </c>
      <c r="H3009" s="0" t="n">
        <v>746</v>
      </c>
      <c r="I3009" s="0" t="n">
        <v>0.9182305</v>
      </c>
      <c r="J3009" s="0" t="n">
        <v>1168389</v>
      </c>
      <c r="K3009" s="0" t="n">
        <f aca="false">F3009/J3009</f>
        <v>3.16675353841914E-005</v>
      </c>
      <c r="L3009" s="0" t="n">
        <f aca="false">K3009/H3009</f>
        <v>4.24497793353772E-008</v>
      </c>
      <c r="M3009" s="0" t="n">
        <f aca="false">L3009</f>
        <v>4.24497793353772E-008</v>
      </c>
    </row>
    <row r="3010" customFormat="false" ht="16" hidden="false" customHeight="false" outlineLevel="0" collapsed="false">
      <c r="A3010" s="0" t="s">
        <v>14</v>
      </c>
      <c r="B3010" s="0" t="n">
        <v>2009821</v>
      </c>
      <c r="C3010" s="0" t="n">
        <v>2010489</v>
      </c>
      <c r="D3010" s="0" t="s">
        <v>2988</v>
      </c>
      <c r="E3010" s="0" t="s">
        <v>16</v>
      </c>
      <c r="F3010" s="0" t="n">
        <v>178</v>
      </c>
      <c r="G3010" s="0" t="n">
        <v>668</v>
      </c>
      <c r="H3010" s="0" t="n">
        <v>668</v>
      </c>
      <c r="I3010" s="0" t="n">
        <v>1</v>
      </c>
      <c r="J3010" s="0" t="n">
        <v>1168389</v>
      </c>
      <c r="K3010" s="0" t="n">
        <f aca="false">F3010/J3010</f>
        <v>0.000152346521578002</v>
      </c>
      <c r="L3010" s="0" t="n">
        <f aca="false">K3010/H3010</f>
        <v>2.28063655056889E-007</v>
      </c>
      <c r="M3010" s="0" t="n">
        <f aca="false">L3010</f>
        <v>2.28063655056889E-007</v>
      </c>
    </row>
    <row r="3011" customFormat="false" ht="16" hidden="false" customHeight="false" outlineLevel="0" collapsed="false">
      <c r="A3011" s="0" t="s">
        <v>14</v>
      </c>
      <c r="B3011" s="0" t="n">
        <v>1914836</v>
      </c>
      <c r="C3011" s="0" t="n">
        <v>1915534</v>
      </c>
      <c r="D3011" s="0" t="s">
        <v>2989</v>
      </c>
      <c r="E3011" s="0" t="s">
        <v>20</v>
      </c>
      <c r="F3011" s="0" t="n">
        <v>1373</v>
      </c>
      <c r="G3011" s="0" t="n">
        <v>698</v>
      </c>
      <c r="H3011" s="0" t="n">
        <v>698</v>
      </c>
      <c r="I3011" s="0" t="n">
        <v>1</v>
      </c>
      <c r="J3011" s="0" t="n">
        <v>1168389</v>
      </c>
      <c r="K3011" s="0" t="n">
        <f aca="false">F3011/J3011</f>
        <v>0.00117512232655391</v>
      </c>
      <c r="L3011" s="0" t="n">
        <f aca="false">K3011/H3011</f>
        <v>1.68355634176778E-006</v>
      </c>
      <c r="M3011" s="0" t="n">
        <f aca="false">L3011</f>
        <v>1.68355634176778E-006</v>
      </c>
    </row>
    <row r="3012" customFormat="false" ht="16" hidden="false" customHeight="false" outlineLevel="0" collapsed="false">
      <c r="A3012" s="0" t="s">
        <v>14</v>
      </c>
      <c r="B3012" s="0" t="n">
        <v>1982554</v>
      </c>
      <c r="C3012" s="0" t="n">
        <v>1983540</v>
      </c>
      <c r="D3012" s="0" t="s">
        <v>2990</v>
      </c>
      <c r="E3012" s="0" t="s">
        <v>20</v>
      </c>
      <c r="F3012" s="0" t="n">
        <v>20</v>
      </c>
      <c r="G3012" s="0" t="n">
        <v>621</v>
      </c>
      <c r="H3012" s="0" t="n">
        <v>986</v>
      </c>
      <c r="I3012" s="0" t="n">
        <v>0.6298174</v>
      </c>
      <c r="J3012" s="0" t="n">
        <v>1168389</v>
      </c>
      <c r="K3012" s="0" t="n">
        <f aca="false">F3012/J3012</f>
        <v>1.71175866941575E-005</v>
      </c>
      <c r="L3012" s="0" t="n">
        <f aca="false">K3012/H3012</f>
        <v>1.73606355924518E-008</v>
      </c>
      <c r="M3012" s="0" t="n">
        <f aca="false">L3012</f>
        <v>1.73606355924518E-008</v>
      </c>
    </row>
    <row r="3013" customFormat="false" ht="16" hidden="false" customHeight="false" outlineLevel="0" collapsed="false">
      <c r="A3013" s="0" t="s">
        <v>14</v>
      </c>
      <c r="B3013" s="0" t="n">
        <v>2071539</v>
      </c>
      <c r="C3013" s="0" t="n">
        <v>2074658</v>
      </c>
      <c r="D3013" s="0" t="s">
        <v>2991</v>
      </c>
      <c r="E3013" s="0" t="s">
        <v>16</v>
      </c>
      <c r="F3013" s="0" t="n">
        <v>18</v>
      </c>
      <c r="G3013" s="0" t="n">
        <v>226</v>
      </c>
      <c r="H3013" s="0" t="n">
        <v>3119</v>
      </c>
      <c r="I3013" s="0" t="n">
        <v>0.0724591</v>
      </c>
      <c r="J3013" s="0" t="n">
        <v>1168389</v>
      </c>
      <c r="K3013" s="0" t="n">
        <f aca="false">F3013/J3013</f>
        <v>1.54058280247418E-005</v>
      </c>
      <c r="L3013" s="0" t="n">
        <f aca="false">K3013/H3013</f>
        <v>4.93934851707014E-009</v>
      </c>
      <c r="M3013" s="0" t="n">
        <f aca="false">L3013</f>
        <v>4.93934851707014E-009</v>
      </c>
    </row>
    <row r="3014" customFormat="false" ht="16" hidden="false" customHeight="false" outlineLevel="0" collapsed="false">
      <c r="A3014" s="0" t="s">
        <v>14</v>
      </c>
      <c r="B3014" s="0" t="n">
        <v>2540804</v>
      </c>
      <c r="C3014" s="0" t="n">
        <v>2541679</v>
      </c>
      <c r="D3014" s="0" t="s">
        <v>2992</v>
      </c>
      <c r="E3014" s="0" t="s">
        <v>20</v>
      </c>
      <c r="F3014" s="0" t="n">
        <v>15</v>
      </c>
      <c r="G3014" s="0" t="n">
        <v>299</v>
      </c>
      <c r="H3014" s="0" t="n">
        <v>875</v>
      </c>
      <c r="I3014" s="0" t="n">
        <v>0.3417143</v>
      </c>
      <c r="J3014" s="0" t="n">
        <v>1168389</v>
      </c>
      <c r="K3014" s="0" t="n">
        <f aca="false">F3014/J3014</f>
        <v>1.28381900206181E-005</v>
      </c>
      <c r="L3014" s="0" t="n">
        <f aca="false">K3014/H3014</f>
        <v>1.46722171664207E-008</v>
      </c>
      <c r="M3014" s="0" t="n">
        <f aca="false">L3014</f>
        <v>1.46722171664207E-008</v>
      </c>
    </row>
    <row r="3015" customFormat="false" ht="16" hidden="false" customHeight="false" outlineLevel="0" collapsed="false">
      <c r="A3015" s="0" t="s">
        <v>14</v>
      </c>
      <c r="B3015" s="0" t="n">
        <v>2660317</v>
      </c>
      <c r="C3015" s="0" t="n">
        <v>2661531</v>
      </c>
      <c r="D3015" s="0" t="s">
        <v>2993</v>
      </c>
      <c r="E3015" s="0" t="s">
        <v>20</v>
      </c>
      <c r="F3015" s="0" t="n">
        <v>48</v>
      </c>
      <c r="G3015" s="0" t="n">
        <v>884</v>
      </c>
      <c r="H3015" s="0" t="n">
        <v>1214</v>
      </c>
      <c r="I3015" s="0" t="n">
        <v>0.7281713</v>
      </c>
      <c r="J3015" s="0" t="n">
        <v>1168389</v>
      </c>
      <c r="K3015" s="0" t="n">
        <f aca="false">F3015/J3015</f>
        <v>4.1082208065978E-005</v>
      </c>
      <c r="L3015" s="0" t="n">
        <f aca="false">K3015/H3015</f>
        <v>3.38403690823542E-008</v>
      </c>
      <c r="M3015" s="0" t="n">
        <f aca="false">L3015</f>
        <v>3.38403690823542E-008</v>
      </c>
    </row>
    <row r="3016" customFormat="false" ht="16" hidden="false" customHeight="false" outlineLevel="0" collapsed="false">
      <c r="A3016" s="0" t="s">
        <v>14</v>
      </c>
      <c r="B3016" s="0" t="n">
        <v>2691656</v>
      </c>
      <c r="C3016" s="0" t="n">
        <v>2695543</v>
      </c>
      <c r="D3016" s="0" t="s">
        <v>2994</v>
      </c>
      <c r="E3016" s="0" t="s">
        <v>20</v>
      </c>
      <c r="F3016" s="0" t="n">
        <v>12</v>
      </c>
      <c r="G3016" s="0" t="n">
        <v>281</v>
      </c>
      <c r="H3016" s="0" t="n">
        <v>3887</v>
      </c>
      <c r="I3016" s="0" t="n">
        <v>0.0722923</v>
      </c>
      <c r="J3016" s="0" t="n">
        <v>1168389</v>
      </c>
      <c r="K3016" s="0" t="n">
        <f aca="false">F3016/J3016</f>
        <v>1.02705520164945E-005</v>
      </c>
      <c r="L3016" s="0" t="n">
        <f aca="false">K3016/H3016</f>
        <v>2.64228248430525E-009</v>
      </c>
      <c r="M3016" s="0" t="n">
        <f aca="false">L3016</f>
        <v>2.64228248430525E-009</v>
      </c>
    </row>
    <row r="3017" customFormat="false" ht="16" hidden="false" customHeight="false" outlineLevel="0" collapsed="false">
      <c r="A3017" s="0" t="s">
        <v>14</v>
      </c>
      <c r="B3017" s="0" t="n">
        <v>2748774</v>
      </c>
      <c r="C3017" s="0" t="n">
        <v>2750060</v>
      </c>
      <c r="D3017" s="0" t="s">
        <v>2995</v>
      </c>
      <c r="E3017" s="0" t="s">
        <v>16</v>
      </c>
      <c r="F3017" s="0" t="n">
        <v>371</v>
      </c>
      <c r="G3017" s="0" t="n">
        <v>1286</v>
      </c>
      <c r="H3017" s="0" t="n">
        <v>1286</v>
      </c>
      <c r="I3017" s="0" t="n">
        <v>1</v>
      </c>
      <c r="J3017" s="0" t="n">
        <v>1168389</v>
      </c>
      <c r="K3017" s="0" t="n">
        <f aca="false">F3017/J3017</f>
        <v>0.000317531233176622</v>
      </c>
      <c r="L3017" s="0" t="n">
        <f aca="false">K3017/H3017</f>
        <v>2.46913867166891E-007</v>
      </c>
      <c r="M3017" s="0" t="n">
        <f aca="false">L3017</f>
        <v>2.46913867166891E-007</v>
      </c>
    </row>
    <row r="3018" customFormat="false" ht="16" hidden="false" customHeight="false" outlineLevel="0" collapsed="false">
      <c r="A3018" s="0" t="s">
        <v>14</v>
      </c>
      <c r="B3018" s="0" t="n">
        <v>2751795</v>
      </c>
      <c r="C3018" s="0" t="n">
        <v>2753456</v>
      </c>
      <c r="D3018" s="0" t="s">
        <v>2996</v>
      </c>
      <c r="E3018" s="0" t="s">
        <v>16</v>
      </c>
      <c r="F3018" s="0" t="n">
        <v>17</v>
      </c>
      <c r="G3018" s="0" t="n">
        <v>585</v>
      </c>
      <c r="H3018" s="0" t="n">
        <v>1661</v>
      </c>
      <c r="I3018" s="0" t="n">
        <v>0.3521975</v>
      </c>
      <c r="J3018" s="0" t="n">
        <v>1168389</v>
      </c>
      <c r="K3018" s="0" t="n">
        <f aca="false">F3018/J3018</f>
        <v>1.45499486900339E-005</v>
      </c>
      <c r="L3018" s="0" t="n">
        <f aca="false">K3018/H3018</f>
        <v>8.75975237208542E-009</v>
      </c>
      <c r="M3018" s="0" t="n">
        <f aca="false">L3018</f>
        <v>8.75975237208542E-009</v>
      </c>
    </row>
    <row r="3019" customFormat="false" ht="16" hidden="false" customHeight="false" outlineLevel="0" collapsed="false">
      <c r="A3019" s="0" t="s">
        <v>14</v>
      </c>
      <c r="B3019" s="0" t="n">
        <v>2767710</v>
      </c>
      <c r="C3019" s="0" t="n">
        <v>2768573</v>
      </c>
      <c r="D3019" s="0" t="s">
        <v>2997</v>
      </c>
      <c r="E3019" s="0" t="s">
        <v>16</v>
      </c>
      <c r="F3019" s="0" t="n">
        <v>2870</v>
      </c>
      <c r="G3019" s="0" t="n">
        <v>863</v>
      </c>
      <c r="H3019" s="0" t="n">
        <v>863</v>
      </c>
      <c r="I3019" s="0" t="n">
        <v>1</v>
      </c>
      <c r="J3019" s="0" t="n">
        <v>1168389</v>
      </c>
      <c r="K3019" s="0" t="n">
        <f aca="false">F3019/J3019</f>
        <v>0.0024563736906116</v>
      </c>
      <c r="L3019" s="0" t="n">
        <f aca="false">K3019/H3019</f>
        <v>2.84631945609687E-006</v>
      </c>
      <c r="M3019" s="0" t="n">
        <f aca="false">L3019</f>
        <v>2.84631945609687E-006</v>
      </c>
    </row>
    <row r="3020" customFormat="false" ht="16" hidden="false" customHeight="false" outlineLevel="0" collapsed="false">
      <c r="A3020" s="0" t="s">
        <v>14</v>
      </c>
      <c r="B3020" s="0" t="n">
        <v>2825832</v>
      </c>
      <c r="C3020" s="0" t="n">
        <v>2826395</v>
      </c>
      <c r="D3020" s="0" t="s">
        <v>2998</v>
      </c>
      <c r="E3020" s="0" t="s">
        <v>16</v>
      </c>
      <c r="F3020" s="0" t="n">
        <v>27</v>
      </c>
      <c r="G3020" s="0" t="n">
        <v>440</v>
      </c>
      <c r="H3020" s="0" t="n">
        <v>563</v>
      </c>
      <c r="I3020" s="0" t="n">
        <v>0.7815275</v>
      </c>
      <c r="J3020" s="0" t="n">
        <v>1168389</v>
      </c>
      <c r="K3020" s="0" t="n">
        <f aca="false">F3020/J3020</f>
        <v>2.31087420371126E-005</v>
      </c>
      <c r="L3020" s="0" t="n">
        <f aca="false">K3020/H3020</f>
        <v>4.10457229788857E-008</v>
      </c>
      <c r="M3020" s="0" t="n">
        <f aca="false">L3020</f>
        <v>4.10457229788857E-008</v>
      </c>
    </row>
    <row r="3021" customFormat="false" ht="16" hidden="false" customHeight="false" outlineLevel="0" collapsed="false">
      <c r="A3021" s="0" t="s">
        <v>14</v>
      </c>
      <c r="B3021" s="0" t="n">
        <v>2826392</v>
      </c>
      <c r="C3021" s="0" t="n">
        <v>2827351</v>
      </c>
      <c r="D3021" s="0" t="s">
        <v>2999</v>
      </c>
      <c r="E3021" s="0" t="s">
        <v>16</v>
      </c>
      <c r="F3021" s="0" t="n">
        <v>214</v>
      </c>
      <c r="G3021" s="0" t="n">
        <v>959</v>
      </c>
      <c r="H3021" s="0" t="n">
        <v>959</v>
      </c>
      <c r="I3021" s="0" t="n">
        <v>1</v>
      </c>
      <c r="J3021" s="0" t="n">
        <v>1168389</v>
      </c>
      <c r="K3021" s="0" t="n">
        <f aca="false">F3021/J3021</f>
        <v>0.000183158177627485</v>
      </c>
      <c r="L3021" s="0" t="n">
        <f aca="false">K3021/H3021</f>
        <v>1.90988714940026E-007</v>
      </c>
      <c r="M3021" s="0" t="n">
        <f aca="false">L3021</f>
        <v>1.90988714940026E-007</v>
      </c>
    </row>
    <row r="3022" customFormat="false" ht="16" hidden="false" customHeight="false" outlineLevel="0" collapsed="false">
      <c r="A3022" s="0" t="s">
        <v>14</v>
      </c>
      <c r="B3022" s="0" t="n">
        <v>2839524</v>
      </c>
      <c r="C3022" s="0" t="n">
        <v>2840981</v>
      </c>
      <c r="D3022" s="0" t="s">
        <v>3000</v>
      </c>
      <c r="E3022" s="0" t="s">
        <v>16</v>
      </c>
      <c r="F3022" s="0" t="n">
        <v>6</v>
      </c>
      <c r="G3022" s="0" t="n">
        <v>154</v>
      </c>
      <c r="H3022" s="0" t="n">
        <v>1457</v>
      </c>
      <c r="I3022" s="0" t="n">
        <v>0.1056966</v>
      </c>
      <c r="J3022" s="0" t="n">
        <v>1168389</v>
      </c>
      <c r="K3022" s="0" t="n">
        <f aca="false">F3022/J3022</f>
        <v>5.13527600824725E-006</v>
      </c>
      <c r="L3022" s="0" t="n">
        <f aca="false">K3022/H3022</f>
        <v>3.52455456983339E-009</v>
      </c>
      <c r="M3022" s="0" t="n">
        <f aca="false">L3022</f>
        <v>3.52455456983339E-009</v>
      </c>
    </row>
    <row r="3023" customFormat="false" ht="16" hidden="false" customHeight="false" outlineLevel="0" collapsed="false">
      <c r="A3023" s="0" t="s">
        <v>14</v>
      </c>
      <c r="B3023" s="0" t="n">
        <v>2897964</v>
      </c>
      <c r="C3023" s="0" t="n">
        <v>2899418</v>
      </c>
      <c r="D3023" s="0" t="s">
        <v>3001</v>
      </c>
      <c r="E3023" s="0" t="s">
        <v>20</v>
      </c>
      <c r="F3023" s="0" t="n">
        <v>38</v>
      </c>
      <c r="G3023" s="0" t="n">
        <v>856</v>
      </c>
      <c r="H3023" s="0" t="n">
        <v>1454</v>
      </c>
      <c r="I3023" s="0" t="n">
        <v>0.5887208</v>
      </c>
      <c r="J3023" s="0" t="n">
        <v>1168389</v>
      </c>
      <c r="K3023" s="0" t="n">
        <f aca="false">F3023/J3023</f>
        <v>3.25234147188993E-005</v>
      </c>
      <c r="L3023" s="0" t="n">
        <f aca="false">K3023/H3023</f>
        <v>2.23682357076336E-008</v>
      </c>
      <c r="M3023" s="0" t="n">
        <f aca="false">L3023</f>
        <v>2.23682357076336E-008</v>
      </c>
    </row>
    <row r="3024" customFormat="false" ht="16" hidden="false" customHeight="false" outlineLevel="0" collapsed="false">
      <c r="A3024" s="0" t="s">
        <v>14</v>
      </c>
      <c r="B3024" s="0" t="n">
        <v>3006262</v>
      </c>
      <c r="C3024" s="0" t="n">
        <v>3007452</v>
      </c>
      <c r="D3024" s="0" t="s">
        <v>3002</v>
      </c>
      <c r="E3024" s="0" t="s">
        <v>16</v>
      </c>
      <c r="F3024" s="0" t="n">
        <v>72</v>
      </c>
      <c r="G3024" s="0" t="n">
        <v>1087</v>
      </c>
      <c r="H3024" s="0" t="n">
        <v>1190</v>
      </c>
      <c r="I3024" s="0" t="n">
        <v>0.9134454</v>
      </c>
      <c r="J3024" s="0" t="n">
        <v>1168389</v>
      </c>
      <c r="K3024" s="0" t="n">
        <f aca="false">F3024/J3024</f>
        <v>6.1623312098967E-005</v>
      </c>
      <c r="L3024" s="0" t="n">
        <f aca="false">K3024/H3024</f>
        <v>5.17842958814849E-008</v>
      </c>
      <c r="M3024" s="0" t="n">
        <f aca="false">L3024</f>
        <v>5.17842958814849E-008</v>
      </c>
    </row>
    <row r="3025" customFormat="false" ht="16" hidden="false" customHeight="false" outlineLevel="0" collapsed="false">
      <c r="A3025" s="0" t="s">
        <v>14</v>
      </c>
      <c r="B3025" s="0" t="n">
        <v>3027121</v>
      </c>
      <c r="C3025" s="0" t="n">
        <v>3028488</v>
      </c>
      <c r="D3025" s="0" t="s">
        <v>3003</v>
      </c>
      <c r="E3025" s="0" t="s">
        <v>16</v>
      </c>
      <c r="F3025" s="0" t="n">
        <v>20</v>
      </c>
      <c r="G3025" s="0" t="n">
        <v>733</v>
      </c>
      <c r="H3025" s="0" t="n">
        <v>1367</v>
      </c>
      <c r="I3025" s="0" t="n">
        <v>0.5362107</v>
      </c>
      <c r="J3025" s="0" t="n">
        <v>1168389</v>
      </c>
      <c r="K3025" s="0" t="n">
        <f aca="false">F3025/J3025</f>
        <v>1.71175866941575E-005</v>
      </c>
      <c r="L3025" s="0" t="n">
        <f aca="false">K3025/H3025</f>
        <v>1.2522009286143E-008</v>
      </c>
      <c r="M3025" s="0" t="n">
        <f aca="false">L3025</f>
        <v>1.2522009286143E-008</v>
      </c>
    </row>
    <row r="3026" customFormat="false" ht="16" hidden="false" customHeight="false" outlineLevel="0" collapsed="false">
      <c r="A3026" s="0" t="s">
        <v>14</v>
      </c>
      <c r="B3026" s="0" t="n">
        <v>3076179</v>
      </c>
      <c r="C3026" s="0" t="n">
        <v>3077456</v>
      </c>
      <c r="D3026" s="0" t="s">
        <v>3004</v>
      </c>
      <c r="E3026" s="0" t="s">
        <v>20</v>
      </c>
      <c r="F3026" s="0" t="n">
        <v>83</v>
      </c>
      <c r="G3026" s="0" t="n">
        <v>977</v>
      </c>
      <c r="H3026" s="0" t="n">
        <v>1277</v>
      </c>
      <c r="I3026" s="0" t="n">
        <v>0.7650744</v>
      </c>
      <c r="J3026" s="0" t="n">
        <v>1168389</v>
      </c>
      <c r="K3026" s="0" t="n">
        <f aca="false">F3026/J3026</f>
        <v>7.10379847807537E-005</v>
      </c>
      <c r="L3026" s="0" t="n">
        <f aca="false">K3026/H3026</f>
        <v>5.5628805623143E-008</v>
      </c>
      <c r="M3026" s="0" t="n">
        <f aca="false">L3026</f>
        <v>5.5628805623143E-008</v>
      </c>
    </row>
    <row r="3027" customFormat="false" ht="16" hidden="false" customHeight="false" outlineLevel="0" collapsed="false">
      <c r="A3027" s="0" t="s">
        <v>14</v>
      </c>
      <c r="B3027" s="0" t="n">
        <v>3079644</v>
      </c>
      <c r="C3027" s="0" t="n">
        <v>3081635</v>
      </c>
      <c r="D3027" s="0" t="s">
        <v>3005</v>
      </c>
      <c r="E3027" s="0" t="s">
        <v>20</v>
      </c>
      <c r="F3027" s="0" t="n">
        <v>82</v>
      </c>
      <c r="G3027" s="0" t="n">
        <v>1207</v>
      </c>
      <c r="H3027" s="0" t="n">
        <v>1991</v>
      </c>
      <c r="I3027" s="0" t="n">
        <v>0.6062281</v>
      </c>
      <c r="J3027" s="0" t="n">
        <v>1168389</v>
      </c>
      <c r="K3027" s="0" t="n">
        <f aca="false">F3027/J3027</f>
        <v>7.01821054460458E-005</v>
      </c>
      <c r="L3027" s="0" t="n">
        <f aca="false">K3027/H3027</f>
        <v>3.52496762662209E-008</v>
      </c>
      <c r="M3027" s="0" t="n">
        <f aca="false">L3027</f>
        <v>3.52496762662209E-008</v>
      </c>
    </row>
    <row r="3028" customFormat="false" ht="16" hidden="false" customHeight="false" outlineLevel="0" collapsed="false">
      <c r="A3028" s="0" t="s">
        <v>14</v>
      </c>
      <c r="B3028" s="0" t="n">
        <v>3124236</v>
      </c>
      <c r="C3028" s="0" t="n">
        <v>3125459</v>
      </c>
      <c r="D3028" s="0" t="s">
        <v>3006</v>
      </c>
      <c r="E3028" s="0" t="s">
        <v>20</v>
      </c>
      <c r="F3028" s="0" t="n">
        <v>363</v>
      </c>
      <c r="G3028" s="0" t="n">
        <v>1223</v>
      </c>
      <c r="H3028" s="0" t="n">
        <v>1223</v>
      </c>
      <c r="I3028" s="0" t="n">
        <v>1</v>
      </c>
      <c r="J3028" s="0" t="n">
        <v>1168389</v>
      </c>
      <c r="K3028" s="0" t="n">
        <f aca="false">F3028/J3028</f>
        <v>0.000310684198498959</v>
      </c>
      <c r="L3028" s="0" t="n">
        <f aca="false">K3028/H3028</f>
        <v>2.54034504087456E-007</v>
      </c>
      <c r="M3028" s="0" t="n">
        <f aca="false">L3028</f>
        <v>2.54034504087456E-007</v>
      </c>
    </row>
    <row r="3029" customFormat="false" ht="16" hidden="false" customHeight="false" outlineLevel="0" collapsed="false">
      <c r="A3029" s="0" t="s">
        <v>14</v>
      </c>
      <c r="B3029" s="0" t="n">
        <v>3125470</v>
      </c>
      <c r="C3029" s="0" t="n">
        <v>3126522</v>
      </c>
      <c r="D3029" s="0" t="s">
        <v>3007</v>
      </c>
      <c r="E3029" s="0" t="s">
        <v>20</v>
      </c>
      <c r="F3029" s="0" t="n">
        <v>2</v>
      </c>
      <c r="G3029" s="0" t="n">
        <v>49</v>
      </c>
      <c r="H3029" s="0" t="n">
        <v>1052</v>
      </c>
      <c r="I3029" s="0" t="n">
        <v>0.0465779</v>
      </c>
      <c r="J3029" s="0" t="n">
        <v>1168389</v>
      </c>
      <c r="K3029" s="0" t="n">
        <f aca="false">F3029/J3029</f>
        <v>1.71175866941575E-006</v>
      </c>
      <c r="L3029" s="0" t="n">
        <f aca="false">K3029/H3029</f>
        <v>1.62714702415946E-009</v>
      </c>
      <c r="M3029" s="0" t="n">
        <f aca="false">L3029</f>
        <v>1.62714702415946E-009</v>
      </c>
    </row>
    <row r="3030" customFormat="false" ht="16" hidden="false" customHeight="false" outlineLevel="0" collapsed="false">
      <c r="A3030" s="0" t="s">
        <v>14</v>
      </c>
      <c r="B3030" s="0" t="n">
        <v>3131341</v>
      </c>
      <c r="C3030" s="0" t="n">
        <v>3132408</v>
      </c>
      <c r="D3030" s="0" t="s">
        <v>3008</v>
      </c>
      <c r="E3030" s="0" t="s">
        <v>20</v>
      </c>
      <c r="F3030" s="0" t="n">
        <v>897</v>
      </c>
      <c r="G3030" s="0" t="n">
        <v>1067</v>
      </c>
      <c r="H3030" s="0" t="n">
        <v>1067</v>
      </c>
      <c r="I3030" s="0" t="n">
        <v>1</v>
      </c>
      <c r="J3030" s="0" t="n">
        <v>1168389</v>
      </c>
      <c r="K3030" s="0" t="n">
        <f aca="false">F3030/J3030</f>
        <v>0.000767723763232964</v>
      </c>
      <c r="L3030" s="0" t="n">
        <f aca="false">K3030/H3030</f>
        <v>7.19516179224896E-007</v>
      </c>
      <c r="M3030" s="0" t="n">
        <f aca="false">L3030</f>
        <v>7.19516179224896E-007</v>
      </c>
    </row>
    <row r="3031" customFormat="false" ht="16" hidden="false" customHeight="false" outlineLevel="0" collapsed="false">
      <c r="A3031" s="0" t="s">
        <v>14</v>
      </c>
      <c r="B3031" s="0" t="n">
        <v>3157650</v>
      </c>
      <c r="C3031" s="0" t="n">
        <v>3158576</v>
      </c>
      <c r="D3031" s="0" t="s">
        <v>3009</v>
      </c>
      <c r="E3031" s="0" t="s">
        <v>16</v>
      </c>
      <c r="F3031" s="0" t="n">
        <v>83</v>
      </c>
      <c r="G3031" s="0" t="n">
        <v>878</v>
      </c>
      <c r="H3031" s="0" t="n">
        <v>926</v>
      </c>
      <c r="I3031" s="0" t="n">
        <v>0.9481642</v>
      </c>
      <c r="J3031" s="0" t="n">
        <v>1168389</v>
      </c>
      <c r="K3031" s="0" t="n">
        <f aca="false">F3031/J3031</f>
        <v>7.10379847807537E-005</v>
      </c>
      <c r="L3031" s="0" t="n">
        <f aca="false">K3031/H3031</f>
        <v>7.67148863723042E-008</v>
      </c>
      <c r="M3031" s="0" t="n">
        <f aca="false">L3031</f>
        <v>7.67148863723042E-008</v>
      </c>
    </row>
    <row r="3032" customFormat="false" ht="16" hidden="false" customHeight="false" outlineLevel="0" collapsed="false">
      <c r="A3032" s="0" t="s">
        <v>14</v>
      </c>
      <c r="B3032" s="0" t="n">
        <v>3158927</v>
      </c>
      <c r="C3032" s="0" t="n">
        <v>3161146</v>
      </c>
      <c r="D3032" s="0" t="s">
        <v>3010</v>
      </c>
      <c r="E3032" s="0" t="s">
        <v>20</v>
      </c>
      <c r="F3032" s="0" t="n">
        <v>8</v>
      </c>
      <c r="G3032" s="0" t="n">
        <v>162</v>
      </c>
      <c r="H3032" s="0" t="n">
        <v>2219</v>
      </c>
      <c r="I3032" s="0" t="n">
        <v>0.0730059</v>
      </c>
      <c r="J3032" s="0" t="n">
        <v>1168389</v>
      </c>
      <c r="K3032" s="0" t="n">
        <f aca="false">F3032/J3032</f>
        <v>6.847034677663E-006</v>
      </c>
      <c r="L3032" s="0" t="n">
        <f aca="false">K3032/H3032</f>
        <v>3.08563978263317E-009</v>
      </c>
      <c r="M3032" s="0" t="n">
        <f aca="false">L3032</f>
        <v>3.08563978263317E-009</v>
      </c>
    </row>
    <row r="3033" customFormat="false" ht="16" hidden="false" customHeight="false" outlineLevel="0" collapsed="false">
      <c r="A3033" s="0" t="s">
        <v>14</v>
      </c>
      <c r="B3033" s="0" t="n">
        <v>3168749</v>
      </c>
      <c r="C3033" s="0" t="n">
        <v>3169231</v>
      </c>
      <c r="D3033" s="0" t="s">
        <v>3011</v>
      </c>
      <c r="E3033" s="0" t="s">
        <v>20</v>
      </c>
      <c r="F3033" s="0" t="n">
        <v>231</v>
      </c>
      <c r="G3033" s="0" t="n">
        <v>482</v>
      </c>
      <c r="H3033" s="0" t="n">
        <v>482</v>
      </c>
      <c r="I3033" s="0" t="n">
        <v>1</v>
      </c>
      <c r="J3033" s="0" t="n">
        <v>1168389</v>
      </c>
      <c r="K3033" s="0" t="n">
        <f aca="false">F3033/J3033</f>
        <v>0.000197708126317519</v>
      </c>
      <c r="L3033" s="0" t="n">
        <f aca="false">K3033/H3033</f>
        <v>4.1018283468365E-007</v>
      </c>
      <c r="M3033" s="0" t="n">
        <f aca="false">L3033</f>
        <v>4.1018283468365E-007</v>
      </c>
    </row>
    <row r="3034" customFormat="false" ht="16" hidden="false" customHeight="false" outlineLevel="0" collapsed="false">
      <c r="A3034" s="0" t="s">
        <v>14</v>
      </c>
      <c r="B3034" s="0" t="n">
        <v>3222633</v>
      </c>
      <c r="C3034" s="0" t="n">
        <v>3225725</v>
      </c>
      <c r="D3034" s="0" t="s">
        <v>3012</v>
      </c>
      <c r="E3034" s="0" t="s">
        <v>16</v>
      </c>
      <c r="F3034" s="0" t="n">
        <v>202</v>
      </c>
      <c r="G3034" s="0" t="n">
        <v>1388</v>
      </c>
      <c r="H3034" s="0" t="n">
        <v>3092</v>
      </c>
      <c r="I3034" s="0" t="n">
        <v>0.4489004</v>
      </c>
      <c r="J3034" s="0" t="n">
        <v>1168389</v>
      </c>
      <c r="K3034" s="0" t="n">
        <f aca="false">F3034/J3034</f>
        <v>0.000172887625610991</v>
      </c>
      <c r="L3034" s="0" t="n">
        <f aca="false">K3034/H3034</f>
        <v>5.59144972868664E-008</v>
      </c>
      <c r="M3034" s="0" t="n">
        <f aca="false">L3034</f>
        <v>5.59144972868664E-008</v>
      </c>
    </row>
    <row r="3035" customFormat="false" ht="16" hidden="false" customHeight="false" outlineLevel="0" collapsed="false">
      <c r="A3035" s="0" t="s">
        <v>14</v>
      </c>
      <c r="B3035" s="0" t="n">
        <v>3226234</v>
      </c>
      <c r="C3035" s="0" t="n">
        <v>3227667</v>
      </c>
      <c r="D3035" s="0" t="s">
        <v>3013</v>
      </c>
      <c r="E3035" s="0" t="s">
        <v>16</v>
      </c>
      <c r="F3035" s="0" t="n">
        <v>69</v>
      </c>
      <c r="G3035" s="0" t="n">
        <v>972</v>
      </c>
      <c r="H3035" s="0" t="n">
        <v>1433</v>
      </c>
      <c r="I3035" s="0" t="n">
        <v>0.6782973</v>
      </c>
      <c r="J3035" s="0" t="n">
        <v>1168389</v>
      </c>
      <c r="K3035" s="0" t="n">
        <f aca="false">F3035/J3035</f>
        <v>5.90556740948434E-005</v>
      </c>
      <c r="L3035" s="0" t="n">
        <f aca="false">K3035/H3035</f>
        <v>4.12112170934008E-008</v>
      </c>
      <c r="M3035" s="0" t="n">
        <f aca="false">L3035</f>
        <v>4.12112170934008E-008</v>
      </c>
    </row>
    <row r="3036" customFormat="false" ht="16" hidden="false" customHeight="false" outlineLevel="0" collapsed="false">
      <c r="A3036" s="0" t="s">
        <v>14</v>
      </c>
      <c r="B3036" s="0" t="n">
        <v>3238580</v>
      </c>
      <c r="C3036" s="0" t="n">
        <v>3239545</v>
      </c>
      <c r="D3036" s="0" t="s">
        <v>3014</v>
      </c>
      <c r="E3036" s="0" t="s">
        <v>16</v>
      </c>
      <c r="F3036" s="0" t="n">
        <v>700</v>
      </c>
      <c r="G3036" s="0" t="n">
        <v>965</v>
      </c>
      <c r="H3036" s="0" t="n">
        <v>965</v>
      </c>
      <c r="I3036" s="0" t="n">
        <v>1</v>
      </c>
      <c r="J3036" s="0" t="n">
        <v>1168389</v>
      </c>
      <c r="K3036" s="0" t="n">
        <f aca="false">F3036/J3036</f>
        <v>0.000599115534295513</v>
      </c>
      <c r="L3036" s="0" t="n">
        <f aca="false">K3036/H3036</f>
        <v>6.20845113259599E-007</v>
      </c>
      <c r="M3036" s="0" t="n">
        <f aca="false">L3036</f>
        <v>6.20845113259599E-007</v>
      </c>
    </row>
    <row r="3037" customFormat="false" ht="16" hidden="false" customHeight="false" outlineLevel="0" collapsed="false">
      <c r="A3037" s="0" t="s">
        <v>14</v>
      </c>
      <c r="B3037" s="0" t="n">
        <v>3255341</v>
      </c>
      <c r="C3037" s="0" t="n">
        <v>3256651</v>
      </c>
      <c r="D3037" s="0" t="s">
        <v>3015</v>
      </c>
      <c r="E3037" s="0" t="s">
        <v>20</v>
      </c>
      <c r="F3037" s="0" t="n">
        <v>51</v>
      </c>
      <c r="G3037" s="0" t="n">
        <v>656</v>
      </c>
      <c r="H3037" s="0" t="n">
        <v>1310</v>
      </c>
      <c r="I3037" s="0" t="n">
        <v>0.5007634</v>
      </c>
      <c r="J3037" s="0" t="n">
        <v>1168389</v>
      </c>
      <c r="K3037" s="0" t="n">
        <f aca="false">F3037/J3037</f>
        <v>4.36498460701017E-005</v>
      </c>
      <c r="L3037" s="0" t="n">
        <f aca="false">K3037/H3037</f>
        <v>3.33204931832837E-008</v>
      </c>
      <c r="M3037" s="0" t="n">
        <f aca="false">L3037</f>
        <v>3.33204931832837E-008</v>
      </c>
    </row>
    <row r="3038" customFormat="false" ht="16" hidden="false" customHeight="false" outlineLevel="0" collapsed="false">
      <c r="A3038" s="0" t="s">
        <v>14</v>
      </c>
      <c r="B3038" s="0" t="n">
        <v>3256679</v>
      </c>
      <c r="C3038" s="0" t="n">
        <v>3258010</v>
      </c>
      <c r="D3038" s="0" t="s">
        <v>3016</v>
      </c>
      <c r="E3038" s="0" t="s">
        <v>20</v>
      </c>
      <c r="F3038" s="0" t="n">
        <v>1886</v>
      </c>
      <c r="G3038" s="0" t="n">
        <v>1331</v>
      </c>
      <c r="H3038" s="0" t="n">
        <v>1331</v>
      </c>
      <c r="I3038" s="0" t="n">
        <v>1</v>
      </c>
      <c r="J3038" s="0" t="n">
        <v>1168389</v>
      </c>
      <c r="K3038" s="0" t="n">
        <f aca="false">F3038/J3038</f>
        <v>0.00161418842525905</v>
      </c>
      <c r="L3038" s="0" t="n">
        <f aca="false">K3038/H3038</f>
        <v>1.21276365534114E-006</v>
      </c>
      <c r="M3038" s="0" t="n">
        <f aca="false">L3038</f>
        <v>1.21276365534114E-006</v>
      </c>
    </row>
    <row r="3039" customFormat="false" ht="16" hidden="false" customHeight="false" outlineLevel="0" collapsed="false">
      <c r="A3039" s="0" t="s">
        <v>14</v>
      </c>
      <c r="B3039" s="0" t="n">
        <v>3258285</v>
      </c>
      <c r="C3039" s="0" t="n">
        <v>3259649</v>
      </c>
      <c r="D3039" s="0" t="s">
        <v>3017</v>
      </c>
      <c r="E3039" s="0" t="s">
        <v>20</v>
      </c>
      <c r="F3039" s="0" t="n">
        <v>515</v>
      </c>
      <c r="G3039" s="0" t="n">
        <v>1364</v>
      </c>
      <c r="H3039" s="0" t="n">
        <v>1364</v>
      </c>
      <c r="I3039" s="0" t="n">
        <v>1</v>
      </c>
      <c r="J3039" s="0" t="n">
        <v>1168389</v>
      </c>
      <c r="K3039" s="0" t="n">
        <f aca="false">F3039/J3039</f>
        <v>0.000440777857374556</v>
      </c>
      <c r="L3039" s="0" t="n">
        <f aca="false">K3039/H3039</f>
        <v>3.23150921828853E-007</v>
      </c>
      <c r="M3039" s="0" t="n">
        <f aca="false">L3039</f>
        <v>3.23150921828853E-007</v>
      </c>
    </row>
    <row r="3040" customFormat="false" ht="16" hidden="false" customHeight="false" outlineLevel="0" collapsed="false">
      <c r="A3040" s="0" t="s">
        <v>14</v>
      </c>
      <c r="B3040" s="0" t="n">
        <v>3260124</v>
      </c>
      <c r="C3040" s="0" t="n">
        <v>3262418</v>
      </c>
      <c r="D3040" s="0" t="s">
        <v>3018</v>
      </c>
      <c r="E3040" s="0" t="s">
        <v>20</v>
      </c>
      <c r="F3040" s="0" t="n">
        <v>12</v>
      </c>
      <c r="G3040" s="0" t="n">
        <v>337</v>
      </c>
      <c r="H3040" s="0" t="n">
        <v>2294</v>
      </c>
      <c r="I3040" s="0" t="n">
        <v>0.146905</v>
      </c>
      <c r="J3040" s="0" t="n">
        <v>1168389</v>
      </c>
      <c r="K3040" s="0" t="n">
        <f aca="false">F3040/J3040</f>
        <v>1.02705520164945E-005</v>
      </c>
      <c r="L3040" s="0" t="n">
        <f aca="false">K3040/H3040</f>
        <v>4.47713688600458E-009</v>
      </c>
      <c r="M3040" s="0" t="n">
        <f aca="false">L3040</f>
        <v>4.47713688600458E-009</v>
      </c>
    </row>
    <row r="3041" customFormat="false" ht="16" hidden="false" customHeight="false" outlineLevel="0" collapsed="false">
      <c r="A3041" s="0" t="s">
        <v>14</v>
      </c>
      <c r="B3041" s="0" t="n">
        <v>3350689</v>
      </c>
      <c r="C3041" s="0" t="n">
        <v>3353025</v>
      </c>
      <c r="D3041" s="0" t="s">
        <v>3019</v>
      </c>
      <c r="E3041" s="0" t="s">
        <v>20</v>
      </c>
      <c r="F3041" s="0" t="n">
        <v>9</v>
      </c>
      <c r="G3041" s="0" t="n">
        <v>257</v>
      </c>
      <c r="H3041" s="0" t="n">
        <v>2336</v>
      </c>
      <c r="I3041" s="0" t="n">
        <v>0.1100171</v>
      </c>
      <c r="J3041" s="0" t="n">
        <v>1168389</v>
      </c>
      <c r="K3041" s="0" t="n">
        <f aca="false">F3041/J3041</f>
        <v>7.70291401237088E-006</v>
      </c>
      <c r="L3041" s="0" t="n">
        <f aca="false">K3041/H3041</f>
        <v>3.29748031351493E-009</v>
      </c>
      <c r="M3041" s="0" t="n">
        <f aca="false">L3041</f>
        <v>3.29748031351493E-009</v>
      </c>
    </row>
    <row r="3042" customFormat="false" ht="16" hidden="false" customHeight="false" outlineLevel="0" collapsed="false">
      <c r="A3042" s="0" t="s">
        <v>14</v>
      </c>
      <c r="B3042" s="0" t="n">
        <v>3392458</v>
      </c>
      <c r="C3042" s="0" t="n">
        <v>3396258</v>
      </c>
      <c r="D3042" s="0" t="s">
        <v>3020</v>
      </c>
      <c r="E3042" s="0" t="s">
        <v>20</v>
      </c>
      <c r="F3042" s="0" t="n">
        <v>42</v>
      </c>
      <c r="G3042" s="0" t="n">
        <v>689</v>
      </c>
      <c r="H3042" s="0" t="n">
        <v>3800</v>
      </c>
      <c r="I3042" s="0" t="n">
        <v>0.1813158</v>
      </c>
      <c r="J3042" s="0" t="n">
        <v>1168389</v>
      </c>
      <c r="K3042" s="0" t="n">
        <f aca="false">F3042/J3042</f>
        <v>3.59469320577308E-005</v>
      </c>
      <c r="L3042" s="0" t="n">
        <f aca="false">K3042/H3042</f>
        <v>9.45971896256073E-009</v>
      </c>
      <c r="M3042" s="0" t="n">
        <f aca="false">L3042</f>
        <v>9.45971896256073E-009</v>
      </c>
    </row>
    <row r="3043" customFormat="false" ht="16" hidden="false" customHeight="false" outlineLevel="0" collapsed="false">
      <c r="A3043" s="0" t="s">
        <v>14</v>
      </c>
      <c r="B3043" s="0" t="n">
        <v>3420134</v>
      </c>
      <c r="C3043" s="0" t="n">
        <v>3421315</v>
      </c>
      <c r="D3043" s="0" t="s">
        <v>3021</v>
      </c>
      <c r="E3043" s="0" t="s">
        <v>16</v>
      </c>
      <c r="F3043" s="0" t="n">
        <v>24</v>
      </c>
      <c r="G3043" s="0" t="n">
        <v>627</v>
      </c>
      <c r="H3043" s="0" t="n">
        <v>1181</v>
      </c>
      <c r="I3043" s="0" t="n">
        <v>0.530906</v>
      </c>
      <c r="J3043" s="0" t="n">
        <v>1168389</v>
      </c>
      <c r="K3043" s="0" t="n">
        <f aca="false">F3043/J3043</f>
        <v>2.0541104032989E-005</v>
      </c>
      <c r="L3043" s="0" t="n">
        <f aca="false">K3043/H3043</f>
        <v>1.73929754724716E-008</v>
      </c>
      <c r="M3043" s="0" t="n">
        <f aca="false">L3043</f>
        <v>1.73929754724716E-008</v>
      </c>
    </row>
    <row r="3044" customFormat="false" ht="16" hidden="false" customHeight="false" outlineLevel="0" collapsed="false">
      <c r="A3044" s="0" t="s">
        <v>14</v>
      </c>
      <c r="B3044" s="0" t="n">
        <v>3431420</v>
      </c>
      <c r="C3044" s="0" t="n">
        <v>3431962</v>
      </c>
      <c r="D3044" s="0" t="s">
        <v>3022</v>
      </c>
      <c r="E3044" s="0" t="s">
        <v>20</v>
      </c>
      <c r="F3044" s="0" t="n">
        <v>9</v>
      </c>
      <c r="G3044" s="0" t="n">
        <v>269</v>
      </c>
      <c r="H3044" s="0" t="n">
        <v>542</v>
      </c>
      <c r="I3044" s="0" t="n">
        <v>0.49631</v>
      </c>
      <c r="J3044" s="0" t="n">
        <v>1168389</v>
      </c>
      <c r="K3044" s="0" t="n">
        <f aca="false">F3044/J3044</f>
        <v>7.70291401237088E-006</v>
      </c>
      <c r="L3044" s="0" t="n">
        <f aca="false">K3044/H3044</f>
        <v>1.4212018473009E-008</v>
      </c>
      <c r="M3044" s="0" t="n">
        <f aca="false">L3044</f>
        <v>1.4212018473009E-008</v>
      </c>
    </row>
    <row r="3045" customFormat="false" ht="16" hidden="false" customHeight="false" outlineLevel="0" collapsed="false">
      <c r="A3045" s="0" t="s">
        <v>14</v>
      </c>
      <c r="B3045" s="0" t="n">
        <v>3432436</v>
      </c>
      <c r="C3045" s="0" t="n">
        <v>3433560</v>
      </c>
      <c r="D3045" s="0" t="s">
        <v>3023</v>
      </c>
      <c r="E3045" s="0" t="s">
        <v>20</v>
      </c>
      <c r="F3045" s="0" t="n">
        <v>1321</v>
      </c>
      <c r="G3045" s="0" t="n">
        <v>1124</v>
      </c>
      <c r="H3045" s="0" t="n">
        <v>1124</v>
      </c>
      <c r="I3045" s="0" t="n">
        <v>1</v>
      </c>
      <c r="J3045" s="0" t="n">
        <v>1168389</v>
      </c>
      <c r="K3045" s="0" t="n">
        <f aca="false">F3045/J3045</f>
        <v>0.0011306166011491</v>
      </c>
      <c r="L3045" s="0" t="n">
        <f aca="false">K3045/H3045</f>
        <v>1.0058866558266E-006</v>
      </c>
      <c r="M3045" s="0" t="n">
        <f aca="false">L3045</f>
        <v>1.0058866558266E-006</v>
      </c>
    </row>
    <row r="3046" customFormat="false" ht="16" hidden="false" customHeight="false" outlineLevel="0" collapsed="false">
      <c r="A3046" s="0" t="s">
        <v>14</v>
      </c>
      <c r="B3046" s="0" t="n">
        <v>3497003</v>
      </c>
      <c r="C3046" s="0" t="n">
        <v>3497809</v>
      </c>
      <c r="D3046" s="0" t="s">
        <v>3024</v>
      </c>
      <c r="E3046" s="0" t="s">
        <v>16</v>
      </c>
      <c r="F3046" s="0" t="n">
        <v>87</v>
      </c>
      <c r="G3046" s="0" t="n">
        <v>800</v>
      </c>
      <c r="H3046" s="0" t="n">
        <v>806</v>
      </c>
      <c r="I3046" s="0" t="n">
        <v>0.9925559</v>
      </c>
      <c r="J3046" s="0" t="n">
        <v>1168389</v>
      </c>
      <c r="K3046" s="0" t="n">
        <f aca="false">F3046/J3046</f>
        <v>7.44615021195852E-005</v>
      </c>
      <c r="L3046" s="0" t="n">
        <f aca="false">K3046/H3046</f>
        <v>9.23839976669791E-008</v>
      </c>
      <c r="M3046" s="0" t="n">
        <f aca="false">L3046</f>
        <v>9.23839976669791E-008</v>
      </c>
    </row>
    <row r="3047" customFormat="false" ht="16" hidden="false" customHeight="false" outlineLevel="0" collapsed="false">
      <c r="A3047" s="0" t="s">
        <v>14</v>
      </c>
      <c r="B3047" s="0" t="n">
        <v>3502340</v>
      </c>
      <c r="C3047" s="0" t="n">
        <v>3503170</v>
      </c>
      <c r="D3047" s="0" t="s">
        <v>3025</v>
      </c>
      <c r="E3047" s="0" t="s">
        <v>16</v>
      </c>
      <c r="F3047" s="0" t="n">
        <v>86</v>
      </c>
      <c r="G3047" s="0" t="n">
        <v>747</v>
      </c>
      <c r="H3047" s="0" t="n">
        <v>830</v>
      </c>
      <c r="I3047" s="0" t="n">
        <v>0.9</v>
      </c>
      <c r="J3047" s="0" t="n">
        <v>1168389</v>
      </c>
      <c r="K3047" s="0" t="n">
        <f aca="false">F3047/J3047</f>
        <v>7.36056227848773E-005</v>
      </c>
      <c r="L3047" s="0" t="n">
        <f aca="false">K3047/H3047</f>
        <v>8.86814732347919E-008</v>
      </c>
      <c r="M3047" s="0" t="n">
        <f aca="false">L3047</f>
        <v>8.86814732347919E-008</v>
      </c>
    </row>
    <row r="3048" customFormat="false" ht="16" hidden="false" customHeight="false" outlineLevel="0" collapsed="false">
      <c r="A3048" s="0" t="s">
        <v>14</v>
      </c>
      <c r="B3048" s="0" t="n">
        <v>3511439</v>
      </c>
      <c r="C3048" s="0" t="n">
        <v>3512344</v>
      </c>
      <c r="D3048" s="0" t="s">
        <v>3026</v>
      </c>
      <c r="E3048" s="0" t="s">
        <v>20</v>
      </c>
      <c r="F3048" s="0" t="n">
        <v>15</v>
      </c>
      <c r="G3048" s="0" t="n">
        <v>525</v>
      </c>
      <c r="H3048" s="0" t="n">
        <v>905</v>
      </c>
      <c r="I3048" s="0" t="n">
        <v>0.5801105</v>
      </c>
      <c r="J3048" s="0" t="n">
        <v>1168389</v>
      </c>
      <c r="K3048" s="0" t="n">
        <f aca="false">F3048/J3048</f>
        <v>1.28381900206181E-005</v>
      </c>
      <c r="L3048" s="0" t="n">
        <f aca="false">K3048/H3048</f>
        <v>1.41858453266499E-008</v>
      </c>
      <c r="M3048" s="0" t="n">
        <f aca="false">L3048</f>
        <v>1.41858453266499E-008</v>
      </c>
    </row>
    <row r="3049" customFormat="false" ht="16" hidden="false" customHeight="false" outlineLevel="0" collapsed="false">
      <c r="A3049" s="0" t="s">
        <v>14</v>
      </c>
      <c r="B3049" s="0" t="n">
        <v>3518543</v>
      </c>
      <c r="C3049" s="0" t="n">
        <v>3519064</v>
      </c>
      <c r="D3049" s="0" t="s">
        <v>3027</v>
      </c>
      <c r="E3049" s="0" t="s">
        <v>20</v>
      </c>
      <c r="F3049" s="0" t="n">
        <v>39</v>
      </c>
      <c r="G3049" s="0" t="n">
        <v>491</v>
      </c>
      <c r="H3049" s="0" t="n">
        <v>521</v>
      </c>
      <c r="I3049" s="0" t="n">
        <v>0.9424184</v>
      </c>
      <c r="J3049" s="0" t="n">
        <v>1168389</v>
      </c>
      <c r="K3049" s="0" t="n">
        <f aca="false">F3049/J3049</f>
        <v>3.33792940536072E-005</v>
      </c>
      <c r="L3049" s="0" t="n">
        <f aca="false">K3049/H3049</f>
        <v>6.40677429051961E-008</v>
      </c>
      <c r="M3049" s="0" t="n">
        <f aca="false">L3049</f>
        <v>6.40677429051961E-008</v>
      </c>
    </row>
    <row r="3050" customFormat="false" ht="16" hidden="false" customHeight="false" outlineLevel="0" collapsed="false">
      <c r="A3050" s="0" t="s">
        <v>14</v>
      </c>
      <c r="B3050" s="0" t="n">
        <v>3536812</v>
      </c>
      <c r="C3050" s="0" t="n">
        <v>3537288</v>
      </c>
      <c r="D3050" s="0" t="s">
        <v>3028</v>
      </c>
      <c r="E3050" s="0" t="s">
        <v>16</v>
      </c>
      <c r="F3050" s="0" t="n">
        <v>1802</v>
      </c>
      <c r="G3050" s="0" t="n">
        <v>476</v>
      </c>
      <c r="H3050" s="0" t="n">
        <v>476</v>
      </c>
      <c r="I3050" s="0" t="n">
        <v>1</v>
      </c>
      <c r="J3050" s="0" t="n">
        <v>1168389</v>
      </c>
      <c r="K3050" s="0" t="n">
        <f aca="false">F3050/J3050</f>
        <v>0.00154229456114359</v>
      </c>
      <c r="L3050" s="0" t="n">
        <f aca="false">K3050/H3050</f>
        <v>3.24011462425124E-006</v>
      </c>
      <c r="M3050" s="0" t="n">
        <f aca="false">L3050</f>
        <v>3.24011462425124E-006</v>
      </c>
    </row>
    <row r="3051" customFormat="false" ht="16" hidden="false" customHeight="false" outlineLevel="0" collapsed="false">
      <c r="A3051" s="0" t="s">
        <v>14</v>
      </c>
      <c r="B3051" s="0" t="n">
        <v>3546559</v>
      </c>
      <c r="C3051" s="0" t="n">
        <v>3547875</v>
      </c>
      <c r="D3051" s="0" t="s">
        <v>3029</v>
      </c>
      <c r="E3051" s="0" t="s">
        <v>16</v>
      </c>
      <c r="F3051" s="0" t="n">
        <v>466</v>
      </c>
      <c r="G3051" s="0" t="n">
        <v>1316</v>
      </c>
      <c r="H3051" s="0" t="n">
        <v>1316</v>
      </c>
      <c r="I3051" s="0" t="n">
        <v>1</v>
      </c>
      <c r="J3051" s="0" t="n">
        <v>1168389</v>
      </c>
      <c r="K3051" s="0" t="n">
        <f aca="false">F3051/J3051</f>
        <v>0.00039883976997387</v>
      </c>
      <c r="L3051" s="0" t="n">
        <f aca="false">K3051/H3051</f>
        <v>3.03069734022698E-007</v>
      </c>
      <c r="M3051" s="0" t="n">
        <f aca="false">L3051</f>
        <v>3.03069734022698E-007</v>
      </c>
    </row>
    <row r="3052" customFormat="false" ht="16" hidden="false" customHeight="false" outlineLevel="0" collapsed="false">
      <c r="A3052" s="0" t="s">
        <v>14</v>
      </c>
      <c r="B3052" s="0" t="n">
        <v>3550080</v>
      </c>
      <c r="C3052" s="0" t="n">
        <v>3552473</v>
      </c>
      <c r="D3052" s="0" t="s">
        <v>3030</v>
      </c>
      <c r="E3052" s="0" t="s">
        <v>20</v>
      </c>
      <c r="F3052" s="0" t="n">
        <v>130</v>
      </c>
      <c r="G3052" s="0" t="n">
        <v>1473</v>
      </c>
      <c r="H3052" s="0" t="n">
        <v>2393</v>
      </c>
      <c r="I3052" s="0" t="n">
        <v>0.6155453</v>
      </c>
      <c r="J3052" s="0" t="n">
        <v>1168389</v>
      </c>
      <c r="K3052" s="0" t="n">
        <f aca="false">F3052/J3052</f>
        <v>0.000111264313512024</v>
      </c>
      <c r="L3052" s="0" t="n">
        <f aca="false">K3052/H3052</f>
        <v>4.64957432143852E-008</v>
      </c>
      <c r="M3052" s="0" t="n">
        <f aca="false">L3052</f>
        <v>4.64957432143852E-008</v>
      </c>
    </row>
    <row r="3053" customFormat="false" ht="16" hidden="false" customHeight="false" outlineLevel="0" collapsed="false">
      <c r="A3053" s="0" t="s">
        <v>14</v>
      </c>
      <c r="B3053" s="0" t="n">
        <v>3555833</v>
      </c>
      <c r="C3053" s="0" t="n">
        <v>3556849</v>
      </c>
      <c r="D3053" s="0" t="s">
        <v>3031</v>
      </c>
      <c r="E3053" s="0" t="s">
        <v>20</v>
      </c>
      <c r="F3053" s="0" t="n">
        <v>16</v>
      </c>
      <c r="G3053" s="0" t="n">
        <v>529</v>
      </c>
      <c r="H3053" s="0" t="n">
        <v>1016</v>
      </c>
      <c r="I3053" s="0" t="n">
        <v>0.5206693</v>
      </c>
      <c r="J3053" s="0" t="n">
        <v>1168389</v>
      </c>
      <c r="K3053" s="0" t="n">
        <f aca="false">F3053/J3053</f>
        <v>1.3694069355326E-005</v>
      </c>
      <c r="L3053" s="0" t="n">
        <f aca="false">K3053/H3053</f>
        <v>1.34784147198091E-008</v>
      </c>
      <c r="M3053" s="0" t="n">
        <f aca="false">L3053</f>
        <v>1.34784147198091E-008</v>
      </c>
    </row>
    <row r="3054" customFormat="false" ht="16" hidden="false" customHeight="false" outlineLevel="0" collapsed="false">
      <c r="A3054" s="0" t="s">
        <v>14</v>
      </c>
      <c r="B3054" s="0" t="n">
        <v>3560622</v>
      </c>
      <c r="C3054" s="0" t="n">
        <v>3561452</v>
      </c>
      <c r="D3054" s="0" t="s">
        <v>3032</v>
      </c>
      <c r="E3054" s="0" t="s">
        <v>20</v>
      </c>
      <c r="F3054" s="0" t="n">
        <v>16</v>
      </c>
      <c r="G3054" s="0" t="n">
        <v>442</v>
      </c>
      <c r="H3054" s="0" t="n">
        <v>830</v>
      </c>
      <c r="I3054" s="0" t="n">
        <v>0.5325301</v>
      </c>
      <c r="J3054" s="0" t="n">
        <v>1168389</v>
      </c>
      <c r="K3054" s="0" t="n">
        <f aca="false">F3054/J3054</f>
        <v>1.3694069355326E-005</v>
      </c>
      <c r="L3054" s="0" t="n">
        <f aca="false">K3054/H3054</f>
        <v>1.64988787413566E-008</v>
      </c>
      <c r="M3054" s="0" t="n">
        <f aca="false">L3054</f>
        <v>1.64988787413566E-008</v>
      </c>
    </row>
    <row r="3055" customFormat="false" ht="16" hidden="false" customHeight="false" outlineLevel="0" collapsed="false">
      <c r="A3055" s="0" t="s">
        <v>14</v>
      </c>
      <c r="B3055" s="0" t="n">
        <v>3575721</v>
      </c>
      <c r="C3055" s="0" t="n">
        <v>3577061</v>
      </c>
      <c r="D3055" s="0" t="s">
        <v>3033</v>
      </c>
      <c r="E3055" s="0" t="s">
        <v>20</v>
      </c>
      <c r="F3055" s="0" t="n">
        <v>153</v>
      </c>
      <c r="G3055" s="0" t="n">
        <v>1144</v>
      </c>
      <c r="H3055" s="0" t="n">
        <v>1340</v>
      </c>
      <c r="I3055" s="0" t="n">
        <v>0.8537313</v>
      </c>
      <c r="J3055" s="0" t="n">
        <v>1168389</v>
      </c>
      <c r="K3055" s="0" t="n">
        <f aca="false">F3055/J3055</f>
        <v>0.000130949538210305</v>
      </c>
      <c r="L3055" s="0" t="n">
        <f aca="false">K3055/H3055</f>
        <v>9.77235359778395E-008</v>
      </c>
      <c r="M3055" s="0" t="n">
        <f aca="false">L3055</f>
        <v>9.77235359778395E-008</v>
      </c>
    </row>
    <row r="3056" customFormat="false" ht="16" hidden="false" customHeight="false" outlineLevel="0" collapsed="false">
      <c r="A3056" s="0" t="s">
        <v>14</v>
      </c>
      <c r="B3056" s="0" t="n">
        <v>3577731</v>
      </c>
      <c r="C3056" s="0" t="n">
        <v>3578726</v>
      </c>
      <c r="D3056" s="0" t="s">
        <v>3034</v>
      </c>
      <c r="E3056" s="0" t="s">
        <v>20</v>
      </c>
      <c r="F3056" s="0" t="n">
        <v>178</v>
      </c>
      <c r="G3056" s="0" t="n">
        <v>994</v>
      </c>
      <c r="H3056" s="0" t="n">
        <v>995</v>
      </c>
      <c r="I3056" s="0" t="n">
        <v>0.9989949</v>
      </c>
      <c r="J3056" s="0" t="n">
        <v>1168389</v>
      </c>
      <c r="K3056" s="0" t="n">
        <f aca="false">F3056/J3056</f>
        <v>0.000152346521578002</v>
      </c>
      <c r="L3056" s="0" t="n">
        <f aca="false">K3056/H3056</f>
        <v>1.53112081987942E-007</v>
      </c>
      <c r="M3056" s="0" t="n">
        <f aca="false">L3056</f>
        <v>1.53112081987942E-007</v>
      </c>
    </row>
    <row r="3057" customFormat="false" ht="16" hidden="false" customHeight="false" outlineLevel="0" collapsed="false">
      <c r="A3057" s="0" t="s">
        <v>14</v>
      </c>
      <c r="B3057" s="0" t="n">
        <v>3598555</v>
      </c>
      <c r="C3057" s="0" t="n">
        <v>3599658</v>
      </c>
      <c r="D3057" s="0" t="s">
        <v>3035</v>
      </c>
      <c r="E3057" s="0" t="s">
        <v>20</v>
      </c>
      <c r="F3057" s="0" t="n">
        <v>13</v>
      </c>
      <c r="G3057" s="0" t="n">
        <v>536</v>
      </c>
      <c r="H3057" s="0" t="n">
        <v>1103</v>
      </c>
      <c r="I3057" s="0" t="n">
        <v>0.4859474</v>
      </c>
      <c r="J3057" s="0" t="n">
        <v>1168389</v>
      </c>
      <c r="K3057" s="0" t="n">
        <f aca="false">F3057/J3057</f>
        <v>1.11264313512024E-005</v>
      </c>
      <c r="L3057" s="0" t="n">
        <f aca="false">K3057/H3057</f>
        <v>1.00874264290139E-008</v>
      </c>
      <c r="M3057" s="0" t="n">
        <f aca="false">L3057</f>
        <v>1.00874264290139E-008</v>
      </c>
    </row>
    <row r="3058" customFormat="false" ht="16" hidden="false" customHeight="false" outlineLevel="0" collapsed="false">
      <c r="A3058" s="0" t="s">
        <v>14</v>
      </c>
      <c r="B3058" s="0" t="n">
        <v>3619192</v>
      </c>
      <c r="C3058" s="0" t="n">
        <v>3623427</v>
      </c>
      <c r="D3058" s="0" t="s">
        <v>3036</v>
      </c>
      <c r="E3058" s="0" t="s">
        <v>16</v>
      </c>
      <c r="F3058" s="0" t="n">
        <v>7</v>
      </c>
      <c r="G3058" s="0" t="n">
        <v>178</v>
      </c>
      <c r="H3058" s="0" t="n">
        <v>4235</v>
      </c>
      <c r="I3058" s="0" t="n">
        <v>0.0420307</v>
      </c>
      <c r="J3058" s="0" t="n">
        <v>1168389</v>
      </c>
      <c r="K3058" s="0" t="n">
        <f aca="false">F3058/J3058</f>
        <v>5.99115534295513E-006</v>
      </c>
      <c r="L3058" s="0" t="n">
        <f aca="false">K3058/H3058</f>
        <v>1.41467658629401E-009</v>
      </c>
      <c r="M3058" s="0" t="n">
        <f aca="false">L3058</f>
        <v>1.41467658629401E-009</v>
      </c>
    </row>
    <row r="3059" customFormat="false" ht="16" hidden="false" customHeight="false" outlineLevel="0" collapsed="false">
      <c r="A3059" s="0" t="s">
        <v>14</v>
      </c>
      <c r="B3059" s="0" t="n">
        <v>3626803</v>
      </c>
      <c r="C3059" s="0" t="n">
        <v>3629538</v>
      </c>
      <c r="D3059" s="0" t="s">
        <v>3037</v>
      </c>
      <c r="E3059" s="0" t="s">
        <v>20</v>
      </c>
      <c r="F3059" s="0" t="n">
        <v>43</v>
      </c>
      <c r="G3059" s="0" t="n">
        <v>262</v>
      </c>
      <c r="H3059" s="0" t="n">
        <v>2735</v>
      </c>
      <c r="I3059" s="0" t="n">
        <v>0.0957952</v>
      </c>
      <c r="J3059" s="0" t="n">
        <v>1168389</v>
      </c>
      <c r="K3059" s="0" t="n">
        <f aca="false">F3059/J3059</f>
        <v>3.68028113924387E-005</v>
      </c>
      <c r="L3059" s="0" t="n">
        <f aca="false">K3059/H3059</f>
        <v>1.34562381690818E-008</v>
      </c>
      <c r="M3059" s="0" t="n">
        <f aca="false">L3059</f>
        <v>1.34562381690818E-008</v>
      </c>
    </row>
    <row r="3060" customFormat="false" ht="16" hidden="false" customHeight="false" outlineLevel="0" collapsed="false">
      <c r="A3060" s="0" t="s">
        <v>14</v>
      </c>
      <c r="B3060" s="0" t="n">
        <v>3685700</v>
      </c>
      <c r="C3060" s="0" t="n">
        <v>3689173</v>
      </c>
      <c r="D3060" s="0" t="s">
        <v>3038</v>
      </c>
      <c r="E3060" s="0" t="s">
        <v>20</v>
      </c>
      <c r="F3060" s="0" t="n">
        <v>20</v>
      </c>
      <c r="G3060" s="0" t="n">
        <v>468</v>
      </c>
      <c r="H3060" s="0" t="n">
        <v>3473</v>
      </c>
      <c r="I3060" s="0" t="n">
        <v>0.1347538</v>
      </c>
      <c r="J3060" s="0" t="n">
        <v>1168389</v>
      </c>
      <c r="K3060" s="0" t="n">
        <f aca="false">F3060/J3060</f>
        <v>1.71175866941575E-005</v>
      </c>
      <c r="L3060" s="0" t="n">
        <f aca="false">K3060/H3060</f>
        <v>4.92876092547006E-009</v>
      </c>
      <c r="M3060" s="0" t="n">
        <f aca="false">L3060</f>
        <v>4.92876092547006E-009</v>
      </c>
    </row>
    <row r="3061" customFormat="false" ht="16" hidden="false" customHeight="false" outlineLevel="0" collapsed="false">
      <c r="A3061" s="0" t="s">
        <v>14</v>
      </c>
      <c r="B3061" s="0" t="n">
        <v>3716547</v>
      </c>
      <c r="C3061" s="0" t="n">
        <v>3717206</v>
      </c>
      <c r="D3061" s="0" t="s">
        <v>3039</v>
      </c>
      <c r="E3061" s="0" t="s">
        <v>16</v>
      </c>
      <c r="F3061" s="0" t="n">
        <v>10</v>
      </c>
      <c r="G3061" s="0" t="n">
        <v>372</v>
      </c>
      <c r="H3061" s="0" t="n">
        <v>659</v>
      </c>
      <c r="I3061" s="0" t="n">
        <v>0.5644916</v>
      </c>
      <c r="J3061" s="0" t="n">
        <v>1168389</v>
      </c>
      <c r="K3061" s="0" t="n">
        <f aca="false">F3061/J3061</f>
        <v>8.55879334707876E-006</v>
      </c>
      <c r="L3061" s="0" t="n">
        <f aca="false">K3061/H3061</f>
        <v>1.29875468089207E-008</v>
      </c>
      <c r="M3061" s="0" t="n">
        <f aca="false">L3061</f>
        <v>1.29875468089207E-008</v>
      </c>
    </row>
    <row r="3062" customFormat="false" ht="16" hidden="false" customHeight="false" outlineLevel="0" collapsed="false">
      <c r="A3062" s="0" t="s">
        <v>14</v>
      </c>
      <c r="B3062" s="0" t="n">
        <v>3736353</v>
      </c>
      <c r="C3062" s="0" t="n">
        <v>3737177</v>
      </c>
      <c r="D3062" s="0" t="s">
        <v>3040</v>
      </c>
      <c r="E3062" s="0" t="s">
        <v>20</v>
      </c>
      <c r="F3062" s="0" t="n">
        <v>156</v>
      </c>
      <c r="G3062" s="0" t="n">
        <v>808</v>
      </c>
      <c r="H3062" s="0" t="n">
        <v>824</v>
      </c>
      <c r="I3062" s="0" t="n">
        <v>0.9805825</v>
      </c>
      <c r="J3062" s="0" t="n">
        <v>1168389</v>
      </c>
      <c r="K3062" s="0" t="n">
        <f aca="false">F3062/J3062</f>
        <v>0.000133517176214429</v>
      </c>
      <c r="L3062" s="0" t="n">
        <f aca="false">K3062/H3062</f>
        <v>1.62035408027219E-007</v>
      </c>
      <c r="M3062" s="0" t="n">
        <f aca="false">L3062</f>
        <v>1.62035408027219E-007</v>
      </c>
    </row>
    <row r="3063" customFormat="false" ht="16" hidden="false" customHeight="false" outlineLevel="0" collapsed="false">
      <c r="A3063" s="0" t="s">
        <v>14</v>
      </c>
      <c r="B3063" s="0" t="n">
        <v>3739705</v>
      </c>
      <c r="C3063" s="0" t="n">
        <v>3740958</v>
      </c>
      <c r="D3063" s="0" t="s">
        <v>3041</v>
      </c>
      <c r="E3063" s="0" t="s">
        <v>16</v>
      </c>
      <c r="F3063" s="0" t="n">
        <v>70</v>
      </c>
      <c r="G3063" s="0" t="n">
        <v>1201</v>
      </c>
      <c r="H3063" s="0" t="n">
        <v>1253</v>
      </c>
      <c r="I3063" s="0" t="n">
        <v>0.9584996</v>
      </c>
      <c r="J3063" s="0" t="n">
        <v>1168389</v>
      </c>
      <c r="K3063" s="0" t="n">
        <f aca="false">F3063/J3063</f>
        <v>5.99115534295513E-005</v>
      </c>
      <c r="L3063" s="0" t="n">
        <f aca="false">K3063/H3063</f>
        <v>4.7814487972507E-008</v>
      </c>
      <c r="M3063" s="0" t="n">
        <f aca="false">L3063</f>
        <v>4.7814487972507E-008</v>
      </c>
    </row>
    <row r="3064" customFormat="false" ht="16" hidden="false" customHeight="false" outlineLevel="0" collapsed="false">
      <c r="A3064" s="0" t="s">
        <v>14</v>
      </c>
      <c r="B3064" s="0" t="n">
        <v>3744804</v>
      </c>
      <c r="C3064" s="0" t="n">
        <v>3746081</v>
      </c>
      <c r="D3064" s="0" t="s">
        <v>3042</v>
      </c>
      <c r="E3064" s="0" t="s">
        <v>16</v>
      </c>
      <c r="F3064" s="0" t="n">
        <v>927</v>
      </c>
      <c r="G3064" s="0" t="n">
        <v>1277</v>
      </c>
      <c r="H3064" s="0" t="n">
        <v>1277</v>
      </c>
      <c r="I3064" s="0" t="n">
        <v>1</v>
      </c>
      <c r="J3064" s="0" t="n">
        <v>1168389</v>
      </c>
      <c r="K3064" s="0" t="n">
        <f aca="false">F3064/J3064</f>
        <v>0.000793400143274201</v>
      </c>
      <c r="L3064" s="0" t="n">
        <f aca="false">K3064/H3064</f>
        <v>6.21300033887393E-007</v>
      </c>
      <c r="M3064" s="0" t="n">
        <f aca="false">L3064</f>
        <v>6.21300033887393E-007</v>
      </c>
    </row>
    <row r="3065" customFormat="false" ht="16" hidden="false" customHeight="false" outlineLevel="0" collapsed="false">
      <c r="A3065" s="0" t="s">
        <v>14</v>
      </c>
      <c r="B3065" s="0" t="n">
        <v>3756676</v>
      </c>
      <c r="C3065" s="0" t="n">
        <v>3757827</v>
      </c>
      <c r="D3065" s="0" t="s">
        <v>3043</v>
      </c>
      <c r="E3065" s="0" t="s">
        <v>20</v>
      </c>
      <c r="F3065" s="0" t="n">
        <v>733</v>
      </c>
      <c r="G3065" s="0" t="n">
        <v>1151</v>
      </c>
      <c r="H3065" s="0" t="n">
        <v>1151</v>
      </c>
      <c r="I3065" s="0" t="n">
        <v>1</v>
      </c>
      <c r="J3065" s="0" t="n">
        <v>1168389</v>
      </c>
      <c r="K3065" s="0" t="n">
        <f aca="false">F3065/J3065</f>
        <v>0.000627359552340873</v>
      </c>
      <c r="L3065" s="0" t="n">
        <f aca="false">K3065/H3065</f>
        <v>5.45056083701888E-007</v>
      </c>
      <c r="M3065" s="0" t="n">
        <f aca="false">L3065</f>
        <v>5.45056083701888E-007</v>
      </c>
    </row>
    <row r="3066" customFormat="false" ht="16" hidden="false" customHeight="false" outlineLevel="0" collapsed="false">
      <c r="A3066" s="0" t="s">
        <v>14</v>
      </c>
      <c r="B3066" s="0" t="n">
        <v>3871850</v>
      </c>
      <c r="C3066" s="0" t="n">
        <v>3872998</v>
      </c>
      <c r="D3066" s="0" t="s">
        <v>3044</v>
      </c>
      <c r="E3066" s="0" t="s">
        <v>20</v>
      </c>
      <c r="F3066" s="0" t="n">
        <v>45</v>
      </c>
      <c r="G3066" s="0" t="n">
        <v>673</v>
      </c>
      <c r="H3066" s="0" t="n">
        <v>1148</v>
      </c>
      <c r="I3066" s="0" t="n">
        <v>0.586237</v>
      </c>
      <c r="J3066" s="0" t="n">
        <v>1168389</v>
      </c>
      <c r="K3066" s="0" t="n">
        <f aca="false">F3066/J3066</f>
        <v>3.85145700618544E-005</v>
      </c>
      <c r="L3066" s="0" t="n">
        <f aca="false">K3066/H3066</f>
        <v>3.35492770573645E-008</v>
      </c>
      <c r="M3066" s="0" t="n">
        <f aca="false">L3066</f>
        <v>3.35492770573645E-008</v>
      </c>
    </row>
    <row r="3067" customFormat="false" ht="16" hidden="false" customHeight="false" outlineLevel="0" collapsed="false">
      <c r="A3067" s="0" t="s">
        <v>14</v>
      </c>
      <c r="B3067" s="0" t="n">
        <v>3872995</v>
      </c>
      <c r="C3067" s="0" t="n">
        <v>3873612</v>
      </c>
      <c r="D3067" s="0" t="s">
        <v>3045</v>
      </c>
      <c r="E3067" s="0" t="s">
        <v>20</v>
      </c>
      <c r="F3067" s="0" t="n">
        <v>97</v>
      </c>
      <c r="G3067" s="0" t="n">
        <v>617</v>
      </c>
      <c r="H3067" s="0" t="n">
        <v>617</v>
      </c>
      <c r="I3067" s="0" t="n">
        <v>1</v>
      </c>
      <c r="J3067" s="0" t="n">
        <v>1168389</v>
      </c>
      <c r="K3067" s="0" t="n">
        <f aca="false">F3067/J3067</f>
        <v>8.30202954666639E-005</v>
      </c>
      <c r="L3067" s="0" t="n">
        <f aca="false">K3067/H3067</f>
        <v>1.34554773851967E-007</v>
      </c>
      <c r="M3067" s="0" t="n">
        <f aca="false">L3067</f>
        <v>1.34554773851967E-007</v>
      </c>
    </row>
    <row r="3068" customFormat="false" ht="16" hidden="false" customHeight="false" outlineLevel="0" collapsed="false">
      <c r="A3068" s="0" t="s">
        <v>14</v>
      </c>
      <c r="B3068" s="0" t="n">
        <v>3874471</v>
      </c>
      <c r="C3068" s="0" t="n">
        <v>3875160</v>
      </c>
      <c r="D3068" s="0" t="s">
        <v>3046</v>
      </c>
      <c r="E3068" s="0" t="s">
        <v>20</v>
      </c>
      <c r="F3068" s="0" t="n">
        <v>167</v>
      </c>
      <c r="G3068" s="0" t="n">
        <v>689</v>
      </c>
      <c r="H3068" s="0" t="n">
        <v>689</v>
      </c>
      <c r="I3068" s="0" t="n">
        <v>1</v>
      </c>
      <c r="J3068" s="0" t="n">
        <v>1168389</v>
      </c>
      <c r="K3068" s="0" t="n">
        <f aca="false">F3068/J3068</f>
        <v>0.000142931848896215</v>
      </c>
      <c r="L3068" s="0" t="n">
        <f aca="false">K3068/H3068</f>
        <v>2.07448256743418E-007</v>
      </c>
      <c r="M3068" s="0" t="n">
        <f aca="false">L3068</f>
        <v>2.07448256743418E-007</v>
      </c>
    </row>
    <row r="3069" customFormat="false" ht="16" hidden="false" customHeight="false" outlineLevel="0" collapsed="false">
      <c r="A3069" s="0" t="s">
        <v>14</v>
      </c>
      <c r="B3069" s="0" t="n">
        <v>3898671</v>
      </c>
      <c r="C3069" s="0" t="n">
        <v>3899393</v>
      </c>
      <c r="D3069" s="0" t="s">
        <v>3047</v>
      </c>
      <c r="E3069" s="0" t="s">
        <v>20</v>
      </c>
      <c r="F3069" s="0" t="n">
        <v>120</v>
      </c>
      <c r="G3069" s="0" t="n">
        <v>722</v>
      </c>
      <c r="H3069" s="0" t="n">
        <v>722</v>
      </c>
      <c r="I3069" s="0" t="n">
        <v>1</v>
      </c>
      <c r="J3069" s="0" t="n">
        <v>1168389</v>
      </c>
      <c r="K3069" s="0" t="n">
        <f aca="false">F3069/J3069</f>
        <v>0.000102705520164945</v>
      </c>
      <c r="L3069" s="0" t="n">
        <f aca="false">K3069/H3069</f>
        <v>1.42251412970838E-007</v>
      </c>
      <c r="M3069" s="0" t="n">
        <f aca="false">L3069</f>
        <v>1.42251412970838E-007</v>
      </c>
    </row>
    <row r="3070" customFormat="false" ht="16" hidden="false" customHeight="false" outlineLevel="0" collapsed="false">
      <c r="A3070" s="0" t="s">
        <v>14</v>
      </c>
      <c r="B3070" s="0" t="n">
        <v>3928152</v>
      </c>
      <c r="C3070" s="0" t="n">
        <v>3929603</v>
      </c>
      <c r="D3070" s="0" t="s">
        <v>3048</v>
      </c>
      <c r="E3070" s="0" t="s">
        <v>20</v>
      </c>
      <c r="F3070" s="0" t="n">
        <v>12</v>
      </c>
      <c r="G3070" s="0" t="n">
        <v>187</v>
      </c>
      <c r="H3070" s="0" t="n">
        <v>1451</v>
      </c>
      <c r="I3070" s="0" t="n">
        <v>0.1288766</v>
      </c>
      <c r="J3070" s="0" t="n">
        <v>1168389</v>
      </c>
      <c r="K3070" s="0" t="n">
        <f aca="false">F3070/J3070</f>
        <v>1.02705520164945E-005</v>
      </c>
      <c r="L3070" s="0" t="n">
        <f aca="false">K3070/H3070</f>
        <v>7.07825776464129E-009</v>
      </c>
      <c r="M3070" s="0" t="n">
        <f aca="false">L3070</f>
        <v>7.07825776464129E-009</v>
      </c>
    </row>
    <row r="3071" customFormat="false" ht="16" hidden="false" customHeight="false" outlineLevel="0" collapsed="false">
      <c r="A3071" s="0" t="s">
        <v>14</v>
      </c>
      <c r="B3071" s="0" t="n">
        <v>3931316</v>
      </c>
      <c r="C3071" s="0" t="n">
        <v>3933184</v>
      </c>
      <c r="D3071" s="0" t="s">
        <v>3049</v>
      </c>
      <c r="E3071" s="0" t="s">
        <v>16</v>
      </c>
      <c r="F3071" s="0" t="n">
        <v>6</v>
      </c>
      <c r="G3071" s="0" t="n">
        <v>156</v>
      </c>
      <c r="H3071" s="0" t="n">
        <v>1868</v>
      </c>
      <c r="I3071" s="0" t="n">
        <v>0.0835118</v>
      </c>
      <c r="J3071" s="0" t="n">
        <v>1168389</v>
      </c>
      <c r="K3071" s="0" t="n">
        <f aca="false">F3071/J3071</f>
        <v>5.13527600824725E-006</v>
      </c>
      <c r="L3071" s="0" t="n">
        <f aca="false">K3071/H3071</f>
        <v>2.74907709220945E-009</v>
      </c>
      <c r="M3071" s="0" t="n">
        <f aca="false">L3071</f>
        <v>2.74907709220945E-009</v>
      </c>
    </row>
    <row r="3072" customFormat="false" ht="16" hidden="false" customHeight="false" outlineLevel="0" collapsed="false">
      <c r="A3072" s="0" t="s">
        <v>14</v>
      </c>
      <c r="B3072" s="0" t="n">
        <v>3940635</v>
      </c>
      <c r="C3072" s="0" t="n">
        <v>3941327</v>
      </c>
      <c r="D3072" s="0" t="s">
        <v>3050</v>
      </c>
      <c r="E3072" s="0" t="s">
        <v>20</v>
      </c>
      <c r="F3072" s="0" t="n">
        <v>141</v>
      </c>
      <c r="G3072" s="0" t="n">
        <v>690</v>
      </c>
      <c r="H3072" s="0" t="n">
        <v>692</v>
      </c>
      <c r="I3072" s="0" t="n">
        <v>0.9971098</v>
      </c>
      <c r="J3072" s="0" t="n">
        <v>1168389</v>
      </c>
      <c r="K3072" s="0" t="n">
        <f aca="false">F3072/J3072</f>
        <v>0.00012067898619381</v>
      </c>
      <c r="L3072" s="0" t="n">
        <f aca="false">K3072/H3072</f>
        <v>1.74391598545969E-007</v>
      </c>
      <c r="M3072" s="0" t="n">
        <f aca="false">L3072</f>
        <v>1.74391598545969E-007</v>
      </c>
    </row>
    <row r="3073" customFormat="false" ht="16" hidden="false" customHeight="false" outlineLevel="0" collapsed="false">
      <c r="A3073" s="0" t="s">
        <v>14</v>
      </c>
      <c r="B3073" s="0" t="n">
        <v>3947128</v>
      </c>
      <c r="C3073" s="0" t="n">
        <v>3947967</v>
      </c>
      <c r="D3073" s="0" t="s">
        <v>3051</v>
      </c>
      <c r="E3073" s="0" t="s">
        <v>20</v>
      </c>
      <c r="F3073" s="0" t="n">
        <v>1818</v>
      </c>
      <c r="G3073" s="0" t="n">
        <v>839</v>
      </c>
      <c r="H3073" s="0" t="n">
        <v>839</v>
      </c>
      <c r="I3073" s="0" t="n">
        <v>1</v>
      </c>
      <c r="J3073" s="0" t="n">
        <v>1168389</v>
      </c>
      <c r="K3073" s="0" t="n">
        <f aca="false">F3073/J3073</f>
        <v>0.00155598863049892</v>
      </c>
      <c r="L3073" s="0" t="n">
        <f aca="false">K3073/H3073</f>
        <v>1.85457524493316E-006</v>
      </c>
      <c r="M3073" s="0" t="n">
        <f aca="false">L3073</f>
        <v>1.85457524493316E-006</v>
      </c>
    </row>
    <row r="3074" customFormat="false" ht="16" hidden="false" customHeight="false" outlineLevel="0" collapsed="false">
      <c r="A3074" s="0" t="s">
        <v>14</v>
      </c>
      <c r="B3074" s="0" t="n">
        <v>3952484</v>
      </c>
      <c r="C3074" s="0" t="n">
        <v>3953413</v>
      </c>
      <c r="D3074" s="0" t="s">
        <v>3052</v>
      </c>
      <c r="E3074" s="0" t="s">
        <v>16</v>
      </c>
      <c r="F3074" s="0" t="n">
        <v>16</v>
      </c>
      <c r="G3074" s="0" t="n">
        <v>403</v>
      </c>
      <c r="H3074" s="0" t="n">
        <v>929</v>
      </c>
      <c r="I3074" s="0" t="n">
        <v>0.4337998</v>
      </c>
      <c r="J3074" s="0" t="n">
        <v>1168389</v>
      </c>
      <c r="K3074" s="0" t="n">
        <f aca="false">F3074/J3074</f>
        <v>1.3694069355326E-005</v>
      </c>
      <c r="L3074" s="0" t="n">
        <f aca="false">K3074/H3074</f>
        <v>1.47406559260775E-008</v>
      </c>
      <c r="M3074" s="0" t="n">
        <f aca="false">L3074</f>
        <v>1.47406559260775E-008</v>
      </c>
    </row>
    <row r="3075" customFormat="false" ht="16" hidden="false" customHeight="false" outlineLevel="0" collapsed="false">
      <c r="A3075" s="0" t="s">
        <v>14</v>
      </c>
      <c r="B3075" s="0" t="n">
        <v>3953478</v>
      </c>
      <c r="C3075" s="0" t="n">
        <v>3955328</v>
      </c>
      <c r="D3075" s="0" t="s">
        <v>3053</v>
      </c>
      <c r="E3075" s="0" t="s">
        <v>16</v>
      </c>
      <c r="F3075" s="0" t="n">
        <v>104</v>
      </c>
      <c r="G3075" s="0" t="n">
        <v>1520</v>
      </c>
      <c r="H3075" s="0" t="n">
        <v>1850</v>
      </c>
      <c r="I3075" s="0" t="n">
        <v>0.8216216</v>
      </c>
      <c r="J3075" s="0" t="n">
        <v>1168389</v>
      </c>
      <c r="K3075" s="0" t="n">
        <f aca="false">F3075/J3075</f>
        <v>8.90114508096191E-005</v>
      </c>
      <c r="L3075" s="0" t="n">
        <f aca="false">K3075/H3075</f>
        <v>4.81142977349292E-008</v>
      </c>
      <c r="M3075" s="0" t="n">
        <f aca="false">L3075</f>
        <v>4.81142977349292E-008</v>
      </c>
    </row>
    <row r="3076" customFormat="false" ht="16" hidden="false" customHeight="false" outlineLevel="0" collapsed="false">
      <c r="A3076" s="0" t="s">
        <v>14</v>
      </c>
      <c r="B3076" s="0" t="n">
        <v>3962745</v>
      </c>
      <c r="C3076" s="0" t="n">
        <v>3964229</v>
      </c>
      <c r="D3076" s="0" t="s">
        <v>3054</v>
      </c>
      <c r="E3076" s="0" t="s">
        <v>20</v>
      </c>
      <c r="F3076" s="0" t="n">
        <v>56</v>
      </c>
      <c r="G3076" s="0" t="n">
        <v>1211</v>
      </c>
      <c r="H3076" s="0" t="n">
        <v>1484</v>
      </c>
      <c r="I3076" s="0" t="n">
        <v>0.8160377</v>
      </c>
      <c r="J3076" s="0" t="n">
        <v>1168389</v>
      </c>
      <c r="K3076" s="0" t="n">
        <f aca="false">F3076/J3076</f>
        <v>4.7929242743641E-005</v>
      </c>
      <c r="L3076" s="0" t="n">
        <f aca="false">K3076/H3076</f>
        <v>3.22973333852029E-008</v>
      </c>
      <c r="M3076" s="0" t="n">
        <f aca="false">L3076</f>
        <v>3.22973333852029E-008</v>
      </c>
    </row>
    <row r="3077" customFormat="false" ht="16" hidden="false" customHeight="false" outlineLevel="0" collapsed="false">
      <c r="A3077" s="0" t="s">
        <v>14</v>
      </c>
      <c r="B3077" s="0" t="n">
        <v>3970133</v>
      </c>
      <c r="C3077" s="0" t="n">
        <v>3971263</v>
      </c>
      <c r="D3077" s="0" t="s">
        <v>3055</v>
      </c>
      <c r="E3077" s="0" t="s">
        <v>16</v>
      </c>
      <c r="F3077" s="0" t="n">
        <v>107</v>
      </c>
      <c r="G3077" s="0" t="n">
        <v>1072</v>
      </c>
      <c r="H3077" s="0" t="n">
        <v>1130</v>
      </c>
      <c r="I3077" s="0" t="n">
        <v>0.9486726</v>
      </c>
      <c r="J3077" s="0" t="n">
        <v>1168389</v>
      </c>
      <c r="K3077" s="0" t="n">
        <f aca="false">F3077/J3077</f>
        <v>9.15790888137427E-005</v>
      </c>
      <c r="L3077" s="0" t="n">
        <f aca="false">K3077/H3077</f>
        <v>8.10434414280909E-008</v>
      </c>
      <c r="M3077" s="0" t="n">
        <f aca="false">L3077</f>
        <v>8.10434414280909E-008</v>
      </c>
    </row>
    <row r="3078" customFormat="false" ht="16" hidden="false" customHeight="false" outlineLevel="0" collapsed="false">
      <c r="A3078" s="0" t="s">
        <v>14</v>
      </c>
      <c r="B3078" s="0" t="n">
        <v>3971260</v>
      </c>
      <c r="C3078" s="0" t="n">
        <v>3972522</v>
      </c>
      <c r="D3078" s="0" t="s">
        <v>3056</v>
      </c>
      <c r="E3078" s="0" t="s">
        <v>16</v>
      </c>
      <c r="F3078" s="0" t="n">
        <v>99</v>
      </c>
      <c r="G3078" s="0" t="n">
        <v>1135</v>
      </c>
      <c r="H3078" s="0" t="n">
        <v>1262</v>
      </c>
      <c r="I3078" s="0" t="n">
        <v>0.8993661</v>
      </c>
      <c r="J3078" s="0" t="n">
        <v>1168389</v>
      </c>
      <c r="K3078" s="0" t="n">
        <f aca="false">F3078/J3078</f>
        <v>8.47320541360797E-005</v>
      </c>
      <c r="L3078" s="0" t="n">
        <f aca="false">K3078/H3078</f>
        <v>6.71410888558476E-008</v>
      </c>
      <c r="M3078" s="0" t="n">
        <f aca="false">L3078</f>
        <v>6.71410888558476E-008</v>
      </c>
    </row>
    <row r="3079" customFormat="false" ht="16" hidden="false" customHeight="false" outlineLevel="0" collapsed="false">
      <c r="A3079" s="0" t="s">
        <v>14</v>
      </c>
      <c r="B3079" s="0" t="n">
        <v>3972522</v>
      </c>
      <c r="C3079" s="0" t="n">
        <v>3973589</v>
      </c>
      <c r="D3079" s="0" t="s">
        <v>3057</v>
      </c>
      <c r="E3079" s="0" t="s">
        <v>16</v>
      </c>
      <c r="F3079" s="0" t="n">
        <v>68</v>
      </c>
      <c r="G3079" s="0" t="n">
        <v>972</v>
      </c>
      <c r="H3079" s="0" t="n">
        <v>1067</v>
      </c>
      <c r="I3079" s="0" t="n">
        <v>0.9109653</v>
      </c>
      <c r="J3079" s="0" t="n">
        <v>1168389</v>
      </c>
      <c r="K3079" s="0" t="n">
        <f aca="false">F3079/J3079</f>
        <v>5.81997947601355E-005</v>
      </c>
      <c r="L3079" s="0" t="n">
        <f aca="false">K3079/H3079</f>
        <v>5.45452621931917E-008</v>
      </c>
      <c r="M3079" s="0" t="n">
        <f aca="false">L3079</f>
        <v>5.45452621931917E-008</v>
      </c>
    </row>
    <row r="3080" customFormat="false" ht="16" hidden="false" customHeight="false" outlineLevel="0" collapsed="false">
      <c r="A3080" s="0" t="s">
        <v>14</v>
      </c>
      <c r="B3080" s="0" t="n">
        <v>3974467</v>
      </c>
      <c r="C3080" s="0" t="n">
        <v>3975141</v>
      </c>
      <c r="D3080" s="0" t="s">
        <v>3058</v>
      </c>
      <c r="E3080" s="0" t="s">
        <v>16</v>
      </c>
      <c r="F3080" s="0" t="n">
        <v>73</v>
      </c>
      <c r="G3080" s="0" t="n">
        <v>653</v>
      </c>
      <c r="H3080" s="0" t="n">
        <v>674</v>
      </c>
      <c r="I3080" s="0" t="n">
        <v>0.9688427</v>
      </c>
      <c r="J3080" s="0" t="n">
        <v>1168389</v>
      </c>
      <c r="K3080" s="0" t="n">
        <f aca="false">F3080/J3080</f>
        <v>6.24791914336749E-005</v>
      </c>
      <c r="L3080" s="0" t="n">
        <f aca="false">K3080/H3080</f>
        <v>9.26990970826037E-008</v>
      </c>
      <c r="M3080" s="0" t="n">
        <f aca="false">L3080</f>
        <v>9.26990970826037E-008</v>
      </c>
    </row>
    <row r="3081" customFormat="false" ht="16" hidden="false" customHeight="false" outlineLevel="0" collapsed="false">
      <c r="A3081" s="0" t="s">
        <v>14</v>
      </c>
      <c r="B3081" s="0" t="n">
        <v>3977525</v>
      </c>
      <c r="C3081" s="0" t="n">
        <v>3978604</v>
      </c>
      <c r="D3081" s="0" t="s">
        <v>3059</v>
      </c>
      <c r="E3081" s="0" t="s">
        <v>16</v>
      </c>
      <c r="F3081" s="0" t="n">
        <v>172</v>
      </c>
      <c r="G3081" s="0" t="n">
        <v>1079</v>
      </c>
      <c r="H3081" s="0" t="n">
        <v>1079</v>
      </c>
      <c r="I3081" s="0" t="n">
        <v>1</v>
      </c>
      <c r="J3081" s="0" t="n">
        <v>1168389</v>
      </c>
      <c r="K3081" s="0" t="n">
        <f aca="false">F3081/J3081</f>
        <v>0.000147211245569755</v>
      </c>
      <c r="L3081" s="0" t="n">
        <f aca="false">K3081/H3081</f>
        <v>1.36433035745834E-007</v>
      </c>
      <c r="M3081" s="0" t="n">
        <f aca="false">L3081</f>
        <v>1.36433035745834E-007</v>
      </c>
    </row>
    <row r="3082" customFormat="false" ht="16" hidden="false" customHeight="false" outlineLevel="0" collapsed="false">
      <c r="A3082" s="0" t="s">
        <v>14</v>
      </c>
      <c r="B3082" s="0" t="n">
        <v>3980887</v>
      </c>
      <c r="C3082" s="0" t="n">
        <v>3982272</v>
      </c>
      <c r="D3082" s="0" t="s">
        <v>3060</v>
      </c>
      <c r="E3082" s="0" t="s">
        <v>16</v>
      </c>
      <c r="F3082" s="0" t="n">
        <v>11</v>
      </c>
      <c r="G3082" s="0" t="n">
        <v>340</v>
      </c>
      <c r="H3082" s="0" t="n">
        <v>1385</v>
      </c>
      <c r="I3082" s="0" t="n">
        <v>0.2454874</v>
      </c>
      <c r="J3082" s="0" t="n">
        <v>1168389</v>
      </c>
      <c r="K3082" s="0" t="n">
        <f aca="false">F3082/J3082</f>
        <v>9.41467268178663E-006</v>
      </c>
      <c r="L3082" s="0" t="n">
        <f aca="false">K3082/H3082</f>
        <v>6.79759760417807E-009</v>
      </c>
      <c r="M3082" s="0" t="n">
        <f aca="false">L3082</f>
        <v>6.79759760417807E-009</v>
      </c>
    </row>
    <row r="3083" customFormat="false" ht="16" hidden="false" customHeight="false" outlineLevel="0" collapsed="false">
      <c r="A3083" s="0" t="s">
        <v>14</v>
      </c>
      <c r="B3083" s="0" t="n">
        <v>3982958</v>
      </c>
      <c r="C3083" s="0" t="n">
        <v>3984193</v>
      </c>
      <c r="D3083" s="0" t="s">
        <v>3061</v>
      </c>
      <c r="E3083" s="0" t="s">
        <v>16</v>
      </c>
      <c r="F3083" s="0" t="n">
        <v>29</v>
      </c>
      <c r="G3083" s="0" t="n">
        <v>724</v>
      </c>
      <c r="H3083" s="0" t="n">
        <v>1235</v>
      </c>
      <c r="I3083" s="0" t="n">
        <v>0.5862348</v>
      </c>
      <c r="J3083" s="0" t="n">
        <v>1168389</v>
      </c>
      <c r="K3083" s="0" t="n">
        <f aca="false">F3083/J3083</f>
        <v>2.48205007065284E-005</v>
      </c>
      <c r="L3083" s="0" t="n">
        <f aca="false">K3083/H3083</f>
        <v>2.00975714222902E-008</v>
      </c>
      <c r="M3083" s="0" t="n">
        <f aca="false">L3083</f>
        <v>2.00975714222902E-008</v>
      </c>
    </row>
    <row r="3084" customFormat="false" ht="16" hidden="false" customHeight="false" outlineLevel="0" collapsed="false">
      <c r="A3084" s="0" t="s">
        <v>14</v>
      </c>
      <c r="B3084" s="0" t="n">
        <v>3989825</v>
      </c>
      <c r="C3084" s="0" t="n">
        <v>3990766</v>
      </c>
      <c r="D3084" s="0" t="s">
        <v>3062</v>
      </c>
      <c r="E3084" s="0" t="s">
        <v>20</v>
      </c>
      <c r="F3084" s="0" t="n">
        <v>88</v>
      </c>
      <c r="G3084" s="0" t="n">
        <v>927</v>
      </c>
      <c r="H3084" s="0" t="n">
        <v>941</v>
      </c>
      <c r="I3084" s="0" t="n">
        <v>0.9851222</v>
      </c>
      <c r="J3084" s="0" t="n">
        <v>1168389</v>
      </c>
      <c r="K3084" s="0" t="n">
        <f aca="false">F3084/J3084</f>
        <v>7.53173814542931E-005</v>
      </c>
      <c r="L3084" s="0" t="n">
        <f aca="false">K3084/H3084</f>
        <v>8.00397252436696E-008</v>
      </c>
      <c r="M3084" s="0" t="n">
        <f aca="false">L3084</f>
        <v>8.00397252436696E-008</v>
      </c>
    </row>
    <row r="3085" customFormat="false" ht="16" hidden="false" customHeight="false" outlineLevel="0" collapsed="false">
      <c r="A3085" s="0" t="s">
        <v>14</v>
      </c>
      <c r="B3085" s="0" t="n">
        <v>4000292</v>
      </c>
      <c r="C3085" s="0" t="n">
        <v>4001056</v>
      </c>
      <c r="D3085" s="0" t="s">
        <v>3063</v>
      </c>
      <c r="E3085" s="0" t="s">
        <v>20</v>
      </c>
      <c r="F3085" s="0" t="n">
        <v>5361</v>
      </c>
      <c r="G3085" s="0" t="n">
        <v>764</v>
      </c>
      <c r="H3085" s="0" t="n">
        <v>764</v>
      </c>
      <c r="I3085" s="0" t="n">
        <v>1</v>
      </c>
      <c r="J3085" s="0" t="n">
        <v>1168389</v>
      </c>
      <c r="K3085" s="0" t="n">
        <f aca="false">F3085/J3085</f>
        <v>0.00458836911336892</v>
      </c>
      <c r="L3085" s="0" t="n">
        <f aca="false">K3085/H3085</f>
        <v>6.00571873477608E-006</v>
      </c>
      <c r="M3085" s="0" t="n">
        <f aca="false">L3085</f>
        <v>6.00571873477608E-006</v>
      </c>
    </row>
    <row r="3086" customFormat="false" ht="16" hidden="false" customHeight="false" outlineLevel="0" collapsed="false">
      <c r="A3086" s="0" t="s">
        <v>14</v>
      </c>
      <c r="B3086" s="0" t="n">
        <v>4003288</v>
      </c>
      <c r="C3086" s="0" t="n">
        <v>4004178</v>
      </c>
      <c r="D3086" s="0" t="s">
        <v>3064</v>
      </c>
      <c r="E3086" s="0" t="s">
        <v>20</v>
      </c>
      <c r="F3086" s="0" t="n">
        <v>75</v>
      </c>
      <c r="G3086" s="0" t="n">
        <v>801</v>
      </c>
      <c r="H3086" s="0" t="n">
        <v>890</v>
      </c>
      <c r="I3086" s="0" t="n">
        <v>0.9</v>
      </c>
      <c r="J3086" s="0" t="n">
        <v>1168389</v>
      </c>
      <c r="K3086" s="0" t="n">
        <f aca="false">F3086/J3086</f>
        <v>6.41909501030907E-005</v>
      </c>
      <c r="L3086" s="0" t="n">
        <f aca="false">K3086/H3086</f>
        <v>7.21246630371805E-008</v>
      </c>
      <c r="M3086" s="0" t="n">
        <f aca="false">L3086</f>
        <v>7.21246630371805E-008</v>
      </c>
    </row>
    <row r="3087" customFormat="false" ht="16" hidden="false" customHeight="false" outlineLevel="0" collapsed="false">
      <c r="A3087" s="0" t="s">
        <v>14</v>
      </c>
      <c r="B3087" s="0" t="n">
        <v>4005864</v>
      </c>
      <c r="C3087" s="0" t="n">
        <v>4007693</v>
      </c>
      <c r="D3087" s="0" t="s">
        <v>3065</v>
      </c>
      <c r="E3087" s="0" t="s">
        <v>16</v>
      </c>
      <c r="F3087" s="0" t="n">
        <v>15</v>
      </c>
      <c r="G3087" s="0" t="n">
        <v>228</v>
      </c>
      <c r="H3087" s="0" t="n">
        <v>1829</v>
      </c>
      <c r="I3087" s="0" t="n">
        <v>0.1246583</v>
      </c>
      <c r="J3087" s="0" t="n">
        <v>1168389</v>
      </c>
      <c r="K3087" s="0" t="n">
        <f aca="false">F3087/J3087</f>
        <v>1.28381900206181E-005</v>
      </c>
      <c r="L3087" s="0" t="n">
        <f aca="false">K3087/H3087</f>
        <v>7.01924003314277E-009</v>
      </c>
      <c r="M3087" s="0" t="n">
        <f aca="false">L3087</f>
        <v>7.01924003314277E-009</v>
      </c>
    </row>
    <row r="3088" customFormat="false" ht="16" hidden="false" customHeight="false" outlineLevel="0" collapsed="false">
      <c r="A3088" s="0" t="s">
        <v>14</v>
      </c>
      <c r="B3088" s="0" t="n">
        <v>4007757</v>
      </c>
      <c r="C3088" s="0" t="n">
        <v>4008377</v>
      </c>
      <c r="D3088" s="0" t="s">
        <v>3066</v>
      </c>
      <c r="E3088" s="0" t="s">
        <v>16</v>
      </c>
      <c r="F3088" s="0" t="n">
        <v>202</v>
      </c>
      <c r="G3088" s="0" t="n">
        <v>620</v>
      </c>
      <c r="H3088" s="0" t="n">
        <v>620</v>
      </c>
      <c r="I3088" s="0" t="n">
        <v>1</v>
      </c>
      <c r="J3088" s="0" t="n">
        <v>1168389</v>
      </c>
      <c r="K3088" s="0" t="n">
        <f aca="false">F3088/J3088</f>
        <v>0.000172887625610991</v>
      </c>
      <c r="L3088" s="0" t="n">
        <f aca="false">K3088/H3088</f>
        <v>2.78851009049985E-007</v>
      </c>
      <c r="M3088" s="0" t="n">
        <f aca="false">L3088</f>
        <v>2.78851009049985E-007</v>
      </c>
    </row>
    <row r="3089" customFormat="false" ht="16" hidden="false" customHeight="false" outlineLevel="0" collapsed="false">
      <c r="A3089" s="0" t="s">
        <v>14</v>
      </c>
      <c r="B3089" s="0" t="n">
        <v>4008439</v>
      </c>
      <c r="C3089" s="0" t="n">
        <v>4009059</v>
      </c>
      <c r="D3089" s="0" t="s">
        <v>3067</v>
      </c>
      <c r="E3089" s="0" t="s">
        <v>20</v>
      </c>
      <c r="F3089" s="0" t="n">
        <v>3018</v>
      </c>
      <c r="G3089" s="0" t="n">
        <v>620</v>
      </c>
      <c r="H3089" s="0" t="n">
        <v>620</v>
      </c>
      <c r="I3089" s="0" t="n">
        <v>1</v>
      </c>
      <c r="J3089" s="0" t="n">
        <v>1168389</v>
      </c>
      <c r="K3089" s="0" t="n">
        <f aca="false">F3089/J3089</f>
        <v>0.00258304383214837</v>
      </c>
      <c r="L3089" s="0" t="n">
        <f aca="false">K3089/H3089</f>
        <v>4.16619972927156E-006</v>
      </c>
      <c r="M3089" s="0" t="n">
        <f aca="false">L3089</f>
        <v>4.16619972927156E-006</v>
      </c>
    </row>
    <row r="3090" customFormat="false" ht="16" hidden="false" customHeight="false" outlineLevel="0" collapsed="false">
      <c r="A3090" s="0" t="s">
        <v>14</v>
      </c>
      <c r="B3090" s="0" t="n">
        <v>4009170</v>
      </c>
      <c r="C3090" s="0" t="n">
        <v>4010192</v>
      </c>
      <c r="D3090" s="0" t="s">
        <v>3068</v>
      </c>
      <c r="E3090" s="0" t="s">
        <v>16</v>
      </c>
      <c r="F3090" s="0" t="n">
        <v>30</v>
      </c>
      <c r="G3090" s="0" t="n">
        <v>585</v>
      </c>
      <c r="H3090" s="0" t="n">
        <v>1022</v>
      </c>
      <c r="I3090" s="0" t="n">
        <v>0.5724071</v>
      </c>
      <c r="J3090" s="0" t="n">
        <v>1168389</v>
      </c>
      <c r="K3090" s="0" t="n">
        <f aca="false">F3090/J3090</f>
        <v>2.56763800412363E-005</v>
      </c>
      <c r="L3090" s="0" t="n">
        <f aca="false">K3090/H3090</f>
        <v>2.51236595315423E-008</v>
      </c>
      <c r="M3090" s="0" t="n">
        <f aca="false">L3090</f>
        <v>2.51236595315423E-008</v>
      </c>
    </row>
    <row r="3091" customFormat="false" ht="16" hidden="false" customHeight="false" outlineLevel="0" collapsed="false">
      <c r="A3091" s="0" t="s">
        <v>14</v>
      </c>
      <c r="B3091" s="0" t="n">
        <v>4010200</v>
      </c>
      <c r="C3091" s="0" t="n">
        <v>4011000</v>
      </c>
      <c r="D3091" s="0" t="s">
        <v>3069</v>
      </c>
      <c r="E3091" s="0" t="s">
        <v>16</v>
      </c>
      <c r="F3091" s="0" t="n">
        <v>147</v>
      </c>
      <c r="G3091" s="0" t="n">
        <v>800</v>
      </c>
      <c r="H3091" s="0" t="n">
        <v>800</v>
      </c>
      <c r="I3091" s="0" t="n">
        <v>1</v>
      </c>
      <c r="J3091" s="0" t="n">
        <v>1168389</v>
      </c>
      <c r="K3091" s="0" t="n">
        <f aca="false">F3091/J3091</f>
        <v>0.000125814262202058</v>
      </c>
      <c r="L3091" s="0" t="n">
        <f aca="false">K3091/H3091</f>
        <v>1.57267827752572E-007</v>
      </c>
      <c r="M3091" s="0" t="n">
        <f aca="false">L3091</f>
        <v>1.57267827752572E-007</v>
      </c>
    </row>
    <row r="3092" customFormat="false" ht="16" hidden="false" customHeight="false" outlineLevel="0" collapsed="false">
      <c r="A3092" s="0" t="s">
        <v>14</v>
      </c>
      <c r="B3092" s="0" t="n">
        <v>4015354</v>
      </c>
      <c r="C3092" s="0" t="n">
        <v>4016169</v>
      </c>
      <c r="D3092" s="0" t="s">
        <v>3070</v>
      </c>
      <c r="E3092" s="0" t="s">
        <v>20</v>
      </c>
      <c r="F3092" s="0" t="n">
        <v>72</v>
      </c>
      <c r="G3092" s="0" t="n">
        <v>772</v>
      </c>
      <c r="H3092" s="0" t="n">
        <v>815</v>
      </c>
      <c r="I3092" s="0" t="n">
        <v>0.9472393</v>
      </c>
      <c r="J3092" s="0" t="n">
        <v>1168389</v>
      </c>
      <c r="K3092" s="0" t="n">
        <f aca="false">F3092/J3092</f>
        <v>6.1623312098967E-005</v>
      </c>
      <c r="L3092" s="0" t="n">
        <f aca="false">K3092/H3092</f>
        <v>7.56114258883031E-008</v>
      </c>
      <c r="M3092" s="0" t="n">
        <f aca="false">L3092</f>
        <v>7.56114258883031E-008</v>
      </c>
    </row>
    <row r="3093" customFormat="false" ht="16" hidden="false" customHeight="false" outlineLevel="0" collapsed="false">
      <c r="A3093" s="0" t="s">
        <v>14</v>
      </c>
      <c r="B3093" s="0" t="n">
        <v>4018855</v>
      </c>
      <c r="C3093" s="0" t="n">
        <v>4019610</v>
      </c>
      <c r="D3093" s="0" t="s">
        <v>3071</v>
      </c>
      <c r="E3093" s="0" t="s">
        <v>16</v>
      </c>
      <c r="F3093" s="0" t="n">
        <v>1592</v>
      </c>
      <c r="G3093" s="0" t="n">
        <v>755</v>
      </c>
      <c r="H3093" s="0" t="n">
        <v>755</v>
      </c>
      <c r="I3093" s="0" t="n">
        <v>1</v>
      </c>
      <c r="J3093" s="0" t="n">
        <v>1168389</v>
      </c>
      <c r="K3093" s="0" t="n">
        <f aca="false">F3093/J3093</f>
        <v>0.00136255990085494</v>
      </c>
      <c r="L3093" s="0" t="n">
        <f aca="false">K3093/H3093</f>
        <v>1.80471510047012E-006</v>
      </c>
      <c r="M3093" s="0" t="n">
        <f aca="false">L3093</f>
        <v>1.80471510047012E-006</v>
      </c>
    </row>
    <row r="3094" customFormat="false" ht="16" hidden="false" customHeight="false" outlineLevel="0" collapsed="false">
      <c r="A3094" s="0" t="s">
        <v>14</v>
      </c>
      <c r="B3094" s="0" t="n">
        <v>4022218</v>
      </c>
      <c r="C3094" s="0" t="n">
        <v>4022733</v>
      </c>
      <c r="D3094" s="0" t="s">
        <v>3072</v>
      </c>
      <c r="E3094" s="0" t="s">
        <v>16</v>
      </c>
      <c r="F3094" s="0" t="n">
        <v>5674</v>
      </c>
      <c r="G3094" s="0" t="n">
        <v>515</v>
      </c>
      <c r="H3094" s="0" t="n">
        <v>515</v>
      </c>
      <c r="I3094" s="0" t="n">
        <v>1</v>
      </c>
      <c r="J3094" s="0" t="n">
        <v>1168389</v>
      </c>
      <c r="K3094" s="0" t="n">
        <f aca="false">F3094/J3094</f>
        <v>0.00485625934513249</v>
      </c>
      <c r="L3094" s="0" t="n">
        <f aca="false">K3094/H3094</f>
        <v>9.42962979637376E-006</v>
      </c>
      <c r="M3094" s="0" t="n">
        <f aca="false">L3094</f>
        <v>9.42962979637376E-006</v>
      </c>
    </row>
    <row r="3095" customFormat="false" ht="16" hidden="false" customHeight="false" outlineLevel="0" collapsed="false">
      <c r="A3095" s="0" t="s">
        <v>14</v>
      </c>
      <c r="B3095" s="0" t="n">
        <v>4023554</v>
      </c>
      <c r="C3095" s="0" t="n">
        <v>4024336</v>
      </c>
      <c r="D3095" s="0" t="s">
        <v>3073</v>
      </c>
      <c r="E3095" s="0" t="s">
        <v>16</v>
      </c>
      <c r="F3095" s="0" t="n">
        <v>1005</v>
      </c>
      <c r="G3095" s="0" t="n">
        <v>782</v>
      </c>
      <c r="H3095" s="0" t="n">
        <v>782</v>
      </c>
      <c r="I3095" s="0" t="n">
        <v>1</v>
      </c>
      <c r="J3095" s="0" t="n">
        <v>1168389</v>
      </c>
      <c r="K3095" s="0" t="n">
        <f aca="false">F3095/J3095</f>
        <v>0.000860158731381415</v>
      </c>
      <c r="L3095" s="0" t="n">
        <f aca="false">K3095/H3095</f>
        <v>1.09994722683045E-006</v>
      </c>
      <c r="M3095" s="0" t="n">
        <f aca="false">L3095</f>
        <v>1.09994722683045E-006</v>
      </c>
    </row>
    <row r="3096" customFormat="false" ht="16" hidden="false" customHeight="false" outlineLevel="0" collapsed="false">
      <c r="A3096" s="0" t="s">
        <v>14</v>
      </c>
      <c r="B3096" s="0" t="n">
        <v>4027609</v>
      </c>
      <c r="C3096" s="0" t="n">
        <v>4028772</v>
      </c>
      <c r="D3096" s="0" t="s">
        <v>3074</v>
      </c>
      <c r="E3096" s="0" t="s">
        <v>20</v>
      </c>
      <c r="F3096" s="0" t="n">
        <v>755</v>
      </c>
      <c r="G3096" s="0" t="n">
        <v>1163</v>
      </c>
      <c r="H3096" s="0" t="n">
        <v>1163</v>
      </c>
      <c r="I3096" s="0" t="n">
        <v>1</v>
      </c>
      <c r="J3096" s="0" t="n">
        <v>1168389</v>
      </c>
      <c r="K3096" s="0" t="n">
        <f aca="false">F3096/J3096</f>
        <v>0.000646188897704446</v>
      </c>
      <c r="L3096" s="0" t="n">
        <f aca="false">K3096/H3096</f>
        <v>5.55622439986626E-007</v>
      </c>
      <c r="M3096" s="0" t="n">
        <f aca="false">L3096</f>
        <v>5.55622439986626E-007</v>
      </c>
    </row>
    <row r="3097" customFormat="false" ht="16" hidden="false" customHeight="false" outlineLevel="0" collapsed="false">
      <c r="A3097" s="0" t="s">
        <v>14</v>
      </c>
      <c r="B3097" s="0" t="n">
        <v>4033145</v>
      </c>
      <c r="C3097" s="0" t="n">
        <v>4034596</v>
      </c>
      <c r="D3097" s="0" t="s">
        <v>3075</v>
      </c>
      <c r="E3097" s="0" t="s">
        <v>16</v>
      </c>
      <c r="F3097" s="0" t="n">
        <v>116</v>
      </c>
      <c r="G3097" s="0" t="n">
        <v>1344</v>
      </c>
      <c r="H3097" s="0" t="n">
        <v>1451</v>
      </c>
      <c r="I3097" s="0" t="n">
        <v>0.9262577</v>
      </c>
      <c r="J3097" s="0" t="n">
        <v>1168389</v>
      </c>
      <c r="K3097" s="0" t="n">
        <f aca="false">F3097/J3097</f>
        <v>9.92820028261136E-005</v>
      </c>
      <c r="L3097" s="0" t="n">
        <f aca="false">K3097/H3097</f>
        <v>6.84231583915324E-008</v>
      </c>
      <c r="M3097" s="0" t="n">
        <f aca="false">L3097</f>
        <v>6.84231583915324E-008</v>
      </c>
    </row>
    <row r="3098" customFormat="false" ht="16" hidden="false" customHeight="false" outlineLevel="0" collapsed="false">
      <c r="A3098" s="0" t="s">
        <v>14</v>
      </c>
      <c r="B3098" s="0" t="n">
        <v>4058407</v>
      </c>
      <c r="C3098" s="0" t="n">
        <v>4060230</v>
      </c>
      <c r="D3098" s="0" t="s">
        <v>3076</v>
      </c>
      <c r="E3098" s="0" t="s">
        <v>16</v>
      </c>
      <c r="F3098" s="0" t="n">
        <v>23</v>
      </c>
      <c r="G3098" s="0" t="n">
        <v>569</v>
      </c>
      <c r="H3098" s="0" t="n">
        <v>1823</v>
      </c>
      <c r="I3098" s="0" t="n">
        <v>0.3121229</v>
      </c>
      <c r="J3098" s="0" t="n">
        <v>1168389</v>
      </c>
      <c r="K3098" s="0" t="n">
        <f aca="false">F3098/J3098</f>
        <v>1.96852246982811E-005</v>
      </c>
      <c r="L3098" s="0" t="n">
        <f aca="false">K3098/H3098</f>
        <v>1.07982581998251E-008</v>
      </c>
      <c r="M3098" s="0" t="n">
        <f aca="false">L3098</f>
        <v>1.07982581998251E-008</v>
      </c>
    </row>
    <row r="3099" customFormat="false" ht="16" hidden="false" customHeight="false" outlineLevel="0" collapsed="false">
      <c r="A3099" s="0" t="s">
        <v>14</v>
      </c>
      <c r="B3099" s="0" t="n">
        <v>4064363</v>
      </c>
      <c r="C3099" s="0" t="n">
        <v>4065766</v>
      </c>
      <c r="D3099" s="0" t="s">
        <v>3077</v>
      </c>
      <c r="E3099" s="0" t="s">
        <v>20</v>
      </c>
      <c r="F3099" s="0" t="n">
        <v>756</v>
      </c>
      <c r="G3099" s="0" t="n">
        <v>1403</v>
      </c>
      <c r="H3099" s="0" t="n">
        <v>1403</v>
      </c>
      <c r="I3099" s="0" t="n">
        <v>1</v>
      </c>
      <c r="J3099" s="0" t="n">
        <v>1168389</v>
      </c>
      <c r="K3099" s="0" t="n">
        <f aca="false">F3099/J3099</f>
        <v>0.000647044777039154</v>
      </c>
      <c r="L3099" s="0" t="n">
        <f aca="false">K3099/H3099</f>
        <v>4.61186583777016E-007</v>
      </c>
      <c r="M3099" s="0" t="n">
        <f aca="false">L3099</f>
        <v>4.61186583777016E-007</v>
      </c>
    </row>
    <row r="3100" customFormat="false" ht="16" hidden="false" customHeight="false" outlineLevel="0" collapsed="false">
      <c r="A3100" s="0" t="s">
        <v>14</v>
      </c>
      <c r="B3100" s="0" t="n">
        <v>4094723</v>
      </c>
      <c r="C3100" s="0" t="n">
        <v>4095982</v>
      </c>
      <c r="D3100" s="0" t="s">
        <v>3078</v>
      </c>
      <c r="E3100" s="0" t="s">
        <v>20</v>
      </c>
      <c r="F3100" s="0" t="n">
        <v>27</v>
      </c>
      <c r="G3100" s="0" t="n">
        <v>747</v>
      </c>
      <c r="H3100" s="0" t="n">
        <v>1259</v>
      </c>
      <c r="I3100" s="0" t="n">
        <v>0.5933281</v>
      </c>
      <c r="J3100" s="0" t="n">
        <v>1168389</v>
      </c>
      <c r="K3100" s="0" t="n">
        <f aca="false">F3100/J3100</f>
        <v>2.31087420371126E-005</v>
      </c>
      <c r="L3100" s="0" t="n">
        <f aca="false">K3100/H3100</f>
        <v>1.83548387903992E-008</v>
      </c>
      <c r="M3100" s="0" t="n">
        <f aca="false">L3100</f>
        <v>1.83548387903992E-008</v>
      </c>
    </row>
    <row r="3101" customFormat="false" ht="16" hidden="false" customHeight="false" outlineLevel="0" collapsed="false">
      <c r="A3101" s="0" t="s">
        <v>14</v>
      </c>
      <c r="B3101" s="0" t="n">
        <v>4105820</v>
      </c>
      <c r="C3101" s="0" t="n">
        <v>4106320</v>
      </c>
      <c r="D3101" s="0" t="s">
        <v>3079</v>
      </c>
      <c r="E3101" s="0" t="s">
        <v>16</v>
      </c>
      <c r="F3101" s="0" t="n">
        <v>154</v>
      </c>
      <c r="G3101" s="0" t="n">
        <v>500</v>
      </c>
      <c r="H3101" s="0" t="n">
        <v>500</v>
      </c>
      <c r="I3101" s="0" t="n">
        <v>1</v>
      </c>
      <c r="J3101" s="0" t="n">
        <v>1168389</v>
      </c>
      <c r="K3101" s="0" t="n">
        <f aca="false">F3101/J3101</f>
        <v>0.000131805417545013</v>
      </c>
      <c r="L3101" s="0" t="n">
        <f aca="false">K3101/H3101</f>
        <v>2.63610835090026E-007</v>
      </c>
      <c r="M3101" s="0" t="n">
        <f aca="false">L3101</f>
        <v>2.63610835090026E-007</v>
      </c>
    </row>
    <row r="3102" customFormat="false" ht="16" hidden="false" customHeight="false" outlineLevel="0" collapsed="false">
      <c r="A3102" s="0" t="s">
        <v>14</v>
      </c>
      <c r="B3102" s="0" t="n">
        <v>4139720</v>
      </c>
      <c r="C3102" s="0" t="n">
        <v>4142221</v>
      </c>
      <c r="D3102" s="0" t="s">
        <v>3080</v>
      </c>
      <c r="E3102" s="0" t="s">
        <v>20</v>
      </c>
      <c r="F3102" s="0" t="n">
        <v>10</v>
      </c>
      <c r="G3102" s="0" t="n">
        <v>190</v>
      </c>
      <c r="H3102" s="0" t="n">
        <v>2501</v>
      </c>
      <c r="I3102" s="0" t="n">
        <v>0.0759696</v>
      </c>
      <c r="J3102" s="0" t="n">
        <v>1168389</v>
      </c>
      <c r="K3102" s="0" t="n">
        <f aca="false">F3102/J3102</f>
        <v>8.55879334707876E-006</v>
      </c>
      <c r="L3102" s="0" t="n">
        <f aca="false">K3102/H3102</f>
        <v>3.42214847943973E-009</v>
      </c>
      <c r="M3102" s="0" t="n">
        <f aca="false">L3102</f>
        <v>3.42214847943973E-009</v>
      </c>
    </row>
    <row r="3103" customFormat="false" ht="16" hidden="false" customHeight="false" outlineLevel="0" collapsed="false">
      <c r="A3103" s="0" t="s">
        <v>14</v>
      </c>
      <c r="B3103" s="0" t="n">
        <v>4196903</v>
      </c>
      <c r="C3103" s="0" t="n">
        <v>4197676</v>
      </c>
      <c r="D3103" s="0" t="s">
        <v>3081</v>
      </c>
      <c r="E3103" s="0" t="s">
        <v>16</v>
      </c>
      <c r="F3103" s="0" t="n">
        <v>95</v>
      </c>
      <c r="G3103" s="0" t="n">
        <v>773</v>
      </c>
      <c r="H3103" s="0" t="n">
        <v>773</v>
      </c>
      <c r="I3103" s="0" t="n">
        <v>1</v>
      </c>
      <c r="J3103" s="0" t="n">
        <v>1168389</v>
      </c>
      <c r="K3103" s="0" t="n">
        <f aca="false">F3103/J3103</f>
        <v>8.13085367972482E-005</v>
      </c>
      <c r="L3103" s="0" t="n">
        <f aca="false">K3103/H3103</f>
        <v>1.05185687965392E-007</v>
      </c>
      <c r="M3103" s="0" t="n">
        <f aca="false">L3103</f>
        <v>1.05185687965392E-007</v>
      </c>
    </row>
    <row r="3104" customFormat="false" ht="16" hidden="false" customHeight="false" outlineLevel="0" collapsed="false">
      <c r="A3104" s="0" t="s">
        <v>14</v>
      </c>
      <c r="B3104" s="0" t="n">
        <v>4318006</v>
      </c>
      <c r="C3104" s="0" t="n">
        <v>4318764</v>
      </c>
      <c r="D3104" s="0" t="s">
        <v>3082</v>
      </c>
      <c r="E3104" s="0" t="s">
        <v>20</v>
      </c>
      <c r="F3104" s="0" t="n">
        <v>501</v>
      </c>
      <c r="G3104" s="0" t="n">
        <v>758</v>
      </c>
      <c r="H3104" s="0" t="n">
        <v>758</v>
      </c>
      <c r="I3104" s="0" t="n">
        <v>1</v>
      </c>
      <c r="J3104" s="0" t="n">
        <v>1168389</v>
      </c>
      <c r="K3104" s="0" t="n">
        <f aca="false">F3104/J3104</f>
        <v>0.000428795546688646</v>
      </c>
      <c r="L3104" s="0" t="n">
        <f aca="false">K3104/H3104</f>
        <v>5.65693333362329E-007</v>
      </c>
      <c r="M3104" s="0" t="n">
        <f aca="false">L3104</f>
        <v>5.65693333362329E-007</v>
      </c>
    </row>
    <row r="3105" customFormat="false" ht="16" hidden="false" customHeight="false" outlineLevel="0" collapsed="false">
      <c r="A3105" s="0" t="s">
        <v>14</v>
      </c>
      <c r="B3105" s="0" t="n">
        <v>4437707</v>
      </c>
      <c r="C3105" s="0" t="n">
        <v>4438645</v>
      </c>
      <c r="D3105" s="0" t="s">
        <v>3083</v>
      </c>
      <c r="E3105" s="0" t="s">
        <v>16</v>
      </c>
      <c r="F3105" s="0" t="n">
        <v>226</v>
      </c>
      <c r="G3105" s="0" t="n">
        <v>938</v>
      </c>
      <c r="H3105" s="0" t="n">
        <v>938</v>
      </c>
      <c r="I3105" s="0" t="n">
        <v>1</v>
      </c>
      <c r="J3105" s="0" t="n">
        <v>1168389</v>
      </c>
      <c r="K3105" s="0" t="n">
        <f aca="false">F3105/J3105</f>
        <v>0.00019342872964398</v>
      </c>
      <c r="L3105" s="0" t="n">
        <f aca="false">K3105/H3105</f>
        <v>2.06213997488251E-007</v>
      </c>
      <c r="M3105" s="0" t="n">
        <f aca="false">L3105</f>
        <v>2.06213997488251E-007</v>
      </c>
    </row>
    <row r="3106" customFormat="false" ht="16" hidden="false" customHeight="false" outlineLevel="0" collapsed="false">
      <c r="A3106" s="0" t="s">
        <v>14</v>
      </c>
      <c r="B3106" s="0" t="n">
        <v>4451058</v>
      </c>
      <c r="C3106" s="0" t="n">
        <v>4452560</v>
      </c>
      <c r="D3106" s="0" t="s">
        <v>3084</v>
      </c>
      <c r="E3106" s="0" t="s">
        <v>16</v>
      </c>
      <c r="F3106" s="0" t="n">
        <v>26</v>
      </c>
      <c r="G3106" s="0" t="n">
        <v>576</v>
      </c>
      <c r="H3106" s="0" t="n">
        <v>1502</v>
      </c>
      <c r="I3106" s="0" t="n">
        <v>0.3834887</v>
      </c>
      <c r="J3106" s="0" t="n">
        <v>1168389</v>
      </c>
      <c r="K3106" s="0" t="n">
        <f aca="false">F3106/J3106</f>
        <v>2.22528627024048E-005</v>
      </c>
      <c r="L3106" s="0" t="n">
        <f aca="false">K3106/H3106</f>
        <v>1.4815487817846E-008</v>
      </c>
      <c r="M3106" s="0" t="n">
        <f aca="false">L3106</f>
        <v>1.4815487817846E-008</v>
      </c>
    </row>
    <row r="3107" customFormat="false" ht="16" hidden="false" customHeight="false" outlineLevel="0" collapsed="false">
      <c r="A3107" s="0" t="s">
        <v>14</v>
      </c>
      <c r="B3107" s="0" t="n">
        <v>4479034</v>
      </c>
      <c r="C3107" s="0" t="n">
        <v>4479537</v>
      </c>
      <c r="D3107" s="0" t="s">
        <v>3085</v>
      </c>
      <c r="E3107" s="0" t="s">
        <v>20</v>
      </c>
      <c r="F3107" s="0" t="n">
        <v>44</v>
      </c>
      <c r="G3107" s="0" t="n">
        <v>495</v>
      </c>
      <c r="H3107" s="0" t="n">
        <v>503</v>
      </c>
      <c r="I3107" s="0" t="n">
        <v>0.9840955</v>
      </c>
      <c r="J3107" s="0" t="n">
        <v>1168389</v>
      </c>
      <c r="K3107" s="0" t="n">
        <f aca="false">F3107/J3107</f>
        <v>3.76586907271465E-005</v>
      </c>
      <c r="L3107" s="0" t="n">
        <f aca="false">K3107/H3107</f>
        <v>7.48681724197744E-008</v>
      </c>
      <c r="M3107" s="0" t="n">
        <f aca="false">L3107</f>
        <v>7.48681724197744E-008</v>
      </c>
    </row>
    <row r="3108" customFormat="false" ht="16" hidden="false" customHeight="false" outlineLevel="0" collapsed="false">
      <c r="A3108" s="0" t="s">
        <v>14</v>
      </c>
      <c r="B3108" s="0" t="n">
        <v>4594937</v>
      </c>
      <c r="C3108" s="0" t="n">
        <v>4595851</v>
      </c>
      <c r="D3108" s="0" t="s">
        <v>3086</v>
      </c>
      <c r="E3108" s="0" t="s">
        <v>20</v>
      </c>
      <c r="F3108" s="0" t="n">
        <v>427</v>
      </c>
      <c r="G3108" s="0" t="n">
        <v>914</v>
      </c>
      <c r="H3108" s="0" t="n">
        <v>914</v>
      </c>
      <c r="I3108" s="0" t="n">
        <v>1</v>
      </c>
      <c r="J3108" s="0" t="n">
        <v>1168389</v>
      </c>
      <c r="K3108" s="0" t="n">
        <f aca="false">F3108/J3108</f>
        <v>0.000365460475920263</v>
      </c>
      <c r="L3108" s="0" t="n">
        <f aca="false">K3108/H3108</f>
        <v>3.99847347833986E-007</v>
      </c>
      <c r="M3108" s="0" t="n">
        <f aca="false">L3108</f>
        <v>3.99847347833986E-007</v>
      </c>
    </row>
    <row r="3109" customFormat="false" ht="16" hidden="false" customHeight="false" outlineLevel="0" collapsed="false">
      <c r="A3109" s="0" t="s">
        <v>14</v>
      </c>
      <c r="B3109" s="0" t="n">
        <v>4613481</v>
      </c>
      <c r="C3109" s="0" t="n">
        <v>4614260</v>
      </c>
      <c r="D3109" s="0" t="s">
        <v>3087</v>
      </c>
      <c r="E3109" s="0" t="s">
        <v>16</v>
      </c>
      <c r="F3109" s="0" t="n">
        <v>344</v>
      </c>
      <c r="G3109" s="0" t="n">
        <v>779</v>
      </c>
      <c r="H3109" s="0" t="n">
        <v>779</v>
      </c>
      <c r="I3109" s="0" t="n">
        <v>1</v>
      </c>
      <c r="J3109" s="0" t="n">
        <v>1168389</v>
      </c>
      <c r="K3109" s="0" t="n">
        <f aca="false">F3109/J3109</f>
        <v>0.000294422491139509</v>
      </c>
      <c r="L3109" s="0" t="n">
        <f aca="false">K3109/H3109</f>
        <v>3.77949282592438E-007</v>
      </c>
      <c r="M3109" s="0" t="n">
        <f aca="false">L3109</f>
        <v>3.77949282592438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9"/>
  <sheetViews>
    <sheetView showFormulas="false" showGridLines="true" showRowColHeaders="true" showZeros="true" rightToLeft="false" tabSelected="false" showOutlineSymbols="true" defaultGridColor="true" view="normal" topLeftCell="A367" colorId="64" zoomScale="112" zoomScaleNormal="112" zoomScalePageLayoutView="100" workbookViewId="0">
      <selection pane="topLeft" activeCell="L381" activeCellId="0" sqref="L38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8.5"/>
    <col collapsed="false" customWidth="true" hidden="false" outlineLevel="0" max="4" min="4" style="0" width="7.32"/>
    <col collapsed="false" customWidth="true" hidden="false" outlineLevel="0" max="5" min="5" style="0" width="6.99"/>
    <col collapsed="false" customWidth="true" hidden="false" outlineLevel="0" max="6" min="6" style="0" width="8.5"/>
    <col collapsed="false" customWidth="true" hidden="false" outlineLevel="0" max="7" min="7" style="0" width="13.32"/>
    <col collapsed="false" customWidth="true" hidden="false" outlineLevel="0" max="8" min="8" style="0" width="11.66"/>
    <col collapsed="false" customWidth="true" hidden="false" outlineLevel="0" max="9" min="9" style="0" width="15.5"/>
    <col collapsed="false" customWidth="true" hidden="false" outlineLevel="0" max="11" min="11" style="0" width="26.15"/>
    <col collapsed="false" customWidth="true" hidden="false" outlineLevel="0" max="12" min="12" style="0" width="29.99"/>
    <col collapsed="false" customWidth="true" hidden="false" outlineLevel="0" max="13" min="13" style="0" width="22.66"/>
    <col collapsed="false" customWidth="true" hidden="false" outlineLevel="0" max="14" min="14" style="0" width="15.66"/>
  </cols>
  <sheetData>
    <row r="1" customFormat="false" ht="1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6" hidden="false" customHeight="false" outlineLevel="0" collapsed="false">
      <c r="A2" s="0" t="s">
        <v>14</v>
      </c>
      <c r="B2" s="0" t="n">
        <v>337</v>
      </c>
      <c r="C2" s="0" t="n">
        <v>2799</v>
      </c>
      <c r="D2" s="0" t="s">
        <v>15</v>
      </c>
      <c r="E2" s="0" t="s">
        <v>16</v>
      </c>
      <c r="F2" s="0" t="n">
        <v>225</v>
      </c>
      <c r="G2" s="0" t="n">
        <v>1008</v>
      </c>
      <c r="H2" s="0" t="n">
        <v>2462</v>
      </c>
      <c r="I2" s="0" t="n">
        <v>0.4094232</v>
      </c>
      <c r="J2" s="0" t="n">
        <v>1981729</v>
      </c>
      <c r="K2" s="0" t="n">
        <f aca="false">F2/J2</f>
        <v>0.00011353721926661</v>
      </c>
      <c r="L2" s="0" t="n">
        <f aca="false">K2/H2</f>
        <v>4.61158486054468E-008</v>
      </c>
      <c r="M2" s="0" t="n">
        <f aca="false">L2</f>
        <v>4.61158486054468E-008</v>
      </c>
      <c r="N2" s="0" t="n">
        <f aca="false">MEDIAN(M:M)</f>
        <v>1.07919936478608E-007</v>
      </c>
    </row>
    <row r="3" customFormat="false" ht="16" hidden="false" customHeight="false" outlineLevel="0" collapsed="false">
      <c r="A3" s="0" t="s">
        <v>14</v>
      </c>
      <c r="B3" s="0" t="n">
        <v>2801</v>
      </c>
      <c r="C3" s="0" t="n">
        <v>3733</v>
      </c>
      <c r="D3" s="0" t="s">
        <v>17</v>
      </c>
      <c r="E3" s="0" t="s">
        <v>16</v>
      </c>
      <c r="F3" s="0" t="n">
        <v>328</v>
      </c>
      <c r="G3" s="0" t="n">
        <v>932</v>
      </c>
      <c r="H3" s="0" t="n">
        <v>932</v>
      </c>
      <c r="I3" s="0" t="n">
        <v>1</v>
      </c>
      <c r="J3" s="0" t="n">
        <v>1981729</v>
      </c>
      <c r="K3" s="0" t="n">
        <f aca="false">F3/J3</f>
        <v>0.000165512035197547</v>
      </c>
      <c r="L3" s="0" t="n">
        <f aca="false">K3/H3</f>
        <v>1.77588020598227E-007</v>
      </c>
      <c r="M3" s="0" t="n">
        <f aca="false">L3</f>
        <v>1.77588020598227E-007</v>
      </c>
    </row>
    <row r="4" customFormat="false" ht="16" hidden="false" customHeight="false" outlineLevel="0" collapsed="false">
      <c r="A4" s="0" t="s">
        <v>14</v>
      </c>
      <c r="B4" s="0" t="n">
        <v>3734</v>
      </c>
      <c r="C4" s="0" t="n">
        <v>5020</v>
      </c>
      <c r="D4" s="0" t="s">
        <v>18</v>
      </c>
      <c r="E4" s="0" t="s">
        <v>16</v>
      </c>
      <c r="F4" s="0" t="n">
        <v>64</v>
      </c>
      <c r="G4" s="0" t="n">
        <v>268</v>
      </c>
      <c r="H4" s="0" t="n">
        <v>1286</v>
      </c>
      <c r="I4" s="0" t="n">
        <v>0.2083981</v>
      </c>
      <c r="J4" s="0" t="n">
        <v>1981729</v>
      </c>
      <c r="K4" s="0" t="n">
        <f aca="false">F4/J4</f>
        <v>3.2295031258058E-005</v>
      </c>
      <c r="L4" s="0" t="n">
        <f aca="false">K4/H4</f>
        <v>2.51127770280389E-008</v>
      </c>
      <c r="M4" s="0" t="n">
        <f aca="false">L4</f>
        <v>2.51127770280389E-008</v>
      </c>
    </row>
    <row r="5" customFormat="false" ht="16" hidden="false" customHeight="false" outlineLevel="0" collapsed="false">
      <c r="A5" s="0" t="s">
        <v>14</v>
      </c>
      <c r="B5" s="0" t="n">
        <v>5683</v>
      </c>
      <c r="C5" s="0" t="n">
        <v>6459</v>
      </c>
      <c r="D5" s="0" t="s">
        <v>19</v>
      </c>
      <c r="E5" s="0" t="s">
        <v>20</v>
      </c>
      <c r="F5" s="0" t="n">
        <v>1499</v>
      </c>
      <c r="G5" s="0" t="n">
        <v>776</v>
      </c>
      <c r="H5" s="0" t="n">
        <v>776</v>
      </c>
      <c r="I5" s="0" t="n">
        <v>1</v>
      </c>
      <c r="J5" s="0" t="n">
        <v>1981729</v>
      </c>
      <c r="K5" s="0" t="n">
        <f aca="false">F5/J5</f>
        <v>0.000756410185247327</v>
      </c>
      <c r="L5" s="0" t="n">
        <f aca="false">K5/H5</f>
        <v>9.74755393359957E-007</v>
      </c>
      <c r="M5" s="0" t="n">
        <f aca="false">L5</f>
        <v>9.74755393359957E-007</v>
      </c>
    </row>
    <row r="6" customFormat="false" ht="16" hidden="false" customHeight="false" outlineLevel="0" collapsed="false">
      <c r="A6" s="0" t="s">
        <v>14</v>
      </c>
      <c r="B6" s="0" t="n">
        <v>6529</v>
      </c>
      <c r="C6" s="0" t="n">
        <v>7959</v>
      </c>
      <c r="D6" s="0" t="s">
        <v>21</v>
      </c>
      <c r="E6" s="0" t="s">
        <v>20</v>
      </c>
      <c r="F6" s="0" t="n">
        <v>180</v>
      </c>
      <c r="G6" s="0" t="n">
        <v>1308</v>
      </c>
      <c r="H6" s="0" t="n">
        <v>1430</v>
      </c>
      <c r="I6" s="0" t="n">
        <v>0.9146853</v>
      </c>
      <c r="J6" s="0" t="n">
        <v>1981729</v>
      </c>
      <c r="K6" s="0" t="n">
        <f aca="false">F6/J6</f>
        <v>9.08297754132881E-005</v>
      </c>
      <c r="L6" s="0" t="n">
        <f aca="false">K6/H6</f>
        <v>6.35173254638378E-008</v>
      </c>
      <c r="M6" s="0" t="n">
        <f aca="false">L6</f>
        <v>6.35173254638378E-008</v>
      </c>
    </row>
    <row r="7" customFormat="false" ht="16" hidden="false" customHeight="false" outlineLevel="0" collapsed="false">
      <c r="A7" s="0" t="s">
        <v>14</v>
      </c>
      <c r="B7" s="0" t="n">
        <v>8238</v>
      </c>
      <c r="C7" s="0" t="n">
        <v>9191</v>
      </c>
      <c r="D7" s="0" t="s">
        <v>22</v>
      </c>
      <c r="E7" s="0" t="s">
        <v>16</v>
      </c>
      <c r="F7" s="0" t="n">
        <v>4381</v>
      </c>
      <c r="G7" s="0" t="n">
        <v>953</v>
      </c>
      <c r="H7" s="0" t="n">
        <v>953</v>
      </c>
      <c r="I7" s="0" t="n">
        <v>1</v>
      </c>
      <c r="J7" s="0" t="n">
        <v>1981729</v>
      </c>
      <c r="K7" s="0" t="n">
        <f aca="false">F7/J7</f>
        <v>0.00221069581158675</v>
      </c>
      <c r="L7" s="0" t="n">
        <f aca="false">K7/H7</f>
        <v>2.31972278235756E-006</v>
      </c>
      <c r="M7" s="0" t="n">
        <f aca="false">L7</f>
        <v>2.31972278235756E-006</v>
      </c>
    </row>
    <row r="8" customFormat="false" ht="16" hidden="false" customHeight="false" outlineLevel="0" collapsed="false">
      <c r="A8" s="0" t="s">
        <v>14</v>
      </c>
      <c r="B8" s="0" t="n">
        <v>9306</v>
      </c>
      <c r="C8" s="0" t="n">
        <v>9893</v>
      </c>
      <c r="D8" s="0" t="s">
        <v>23</v>
      </c>
      <c r="E8" s="0" t="s">
        <v>16</v>
      </c>
      <c r="F8" s="0" t="n">
        <v>285</v>
      </c>
      <c r="G8" s="0" t="n">
        <v>587</v>
      </c>
      <c r="H8" s="0" t="n">
        <v>587</v>
      </c>
      <c r="I8" s="0" t="n">
        <v>1</v>
      </c>
      <c r="J8" s="0" t="n">
        <v>1981729</v>
      </c>
      <c r="K8" s="0" t="n">
        <f aca="false">F8/J8</f>
        <v>0.000143813811071039</v>
      </c>
      <c r="L8" s="0" t="n">
        <f aca="false">K8/H8</f>
        <v>2.44997974567359E-007</v>
      </c>
      <c r="M8" s="0" t="n">
        <f aca="false">L8</f>
        <v>2.44997974567359E-007</v>
      </c>
    </row>
    <row r="9" customFormat="false" ht="16" hidden="false" customHeight="false" outlineLevel="0" collapsed="false">
      <c r="A9" s="0" t="s">
        <v>14</v>
      </c>
      <c r="B9" s="0" t="n">
        <v>9928</v>
      </c>
      <c r="C9" s="0" t="n">
        <v>10494</v>
      </c>
      <c r="D9" s="0" t="s">
        <v>24</v>
      </c>
      <c r="E9" s="0" t="s">
        <v>20</v>
      </c>
      <c r="F9" s="0" t="n">
        <v>244</v>
      </c>
      <c r="G9" s="0" t="n">
        <v>566</v>
      </c>
      <c r="H9" s="0" t="n">
        <v>566</v>
      </c>
      <c r="I9" s="0" t="n">
        <v>1</v>
      </c>
      <c r="J9" s="0" t="n">
        <v>1981729</v>
      </c>
      <c r="K9" s="0" t="n">
        <f aca="false">F9/J9</f>
        <v>0.000123124806671346</v>
      </c>
      <c r="L9" s="0" t="n">
        <f aca="false">K9/H9</f>
        <v>2.17534994118986E-007</v>
      </c>
      <c r="M9" s="0" t="n">
        <f aca="false">L9</f>
        <v>2.17534994118986E-007</v>
      </c>
    </row>
    <row r="10" customFormat="false" ht="16" hidden="false" customHeight="false" outlineLevel="0" collapsed="false">
      <c r="A10" s="0" t="s">
        <v>14</v>
      </c>
      <c r="B10" s="0" t="n">
        <v>11382</v>
      </c>
      <c r="C10" s="0" t="n">
        <v>11786</v>
      </c>
      <c r="D10" s="0" t="s">
        <v>25</v>
      </c>
      <c r="E10" s="0" t="s">
        <v>20</v>
      </c>
      <c r="F10" s="0" t="n">
        <v>5366</v>
      </c>
      <c r="G10" s="0" t="n">
        <v>404</v>
      </c>
      <c r="H10" s="0" t="n">
        <v>404</v>
      </c>
      <c r="I10" s="0" t="n">
        <v>1</v>
      </c>
      <c r="J10" s="0" t="n">
        <v>1981729</v>
      </c>
      <c r="K10" s="0" t="n">
        <f aca="false">F10/J10</f>
        <v>0.0027077365270428</v>
      </c>
      <c r="L10" s="0" t="n">
        <f aca="false">K10/H10</f>
        <v>6.70231813624455E-006</v>
      </c>
      <c r="M10" s="0" t="n">
        <f aca="false">L10</f>
        <v>6.70231813624455E-006</v>
      </c>
    </row>
    <row r="11" customFormat="false" ht="16" hidden="false" customHeight="false" outlineLevel="0" collapsed="false">
      <c r="A11" s="0" t="s">
        <v>14</v>
      </c>
      <c r="B11" s="0" t="n">
        <v>14168</v>
      </c>
      <c r="C11" s="0" t="n">
        <v>15298</v>
      </c>
      <c r="D11" s="0" t="s">
        <v>26</v>
      </c>
      <c r="E11" s="0" t="s">
        <v>16</v>
      </c>
      <c r="F11" s="0" t="n">
        <v>381</v>
      </c>
      <c r="G11" s="0" t="n">
        <v>1130</v>
      </c>
      <c r="H11" s="0" t="n">
        <v>1130</v>
      </c>
      <c r="I11" s="0" t="n">
        <v>1</v>
      </c>
      <c r="J11" s="0" t="n">
        <v>1981729</v>
      </c>
      <c r="K11" s="0" t="n">
        <f aca="false">F11/J11</f>
        <v>0.000192256357958126</v>
      </c>
      <c r="L11" s="0" t="n">
        <f aca="false">K11/H11</f>
        <v>1.70138369874448E-007</v>
      </c>
      <c r="M11" s="0" t="n">
        <f aca="false">L11</f>
        <v>1.70138369874448E-007</v>
      </c>
    </row>
    <row r="12" customFormat="false" ht="16" hidden="false" customHeight="false" outlineLevel="0" collapsed="false">
      <c r="A12" s="0" t="s">
        <v>14</v>
      </c>
      <c r="B12" s="0" t="n">
        <v>15445</v>
      </c>
      <c r="C12" s="0" t="n">
        <v>16557</v>
      </c>
      <c r="D12" s="0" t="s">
        <v>27</v>
      </c>
      <c r="E12" s="0" t="s">
        <v>16</v>
      </c>
      <c r="F12" s="0" t="n">
        <v>620</v>
      </c>
      <c r="G12" s="0" t="n">
        <v>1112</v>
      </c>
      <c r="H12" s="0" t="n">
        <v>1112</v>
      </c>
      <c r="I12" s="0" t="n">
        <v>1</v>
      </c>
      <c r="J12" s="0" t="n">
        <v>1981729</v>
      </c>
      <c r="K12" s="0" t="n">
        <f aca="false">F12/J12</f>
        <v>0.000312858115312437</v>
      </c>
      <c r="L12" s="0" t="n">
        <f aca="false">K12/H12</f>
        <v>2.81347226000393E-007</v>
      </c>
      <c r="M12" s="0" t="n">
        <f aca="false">L12</f>
        <v>2.81347226000393E-007</v>
      </c>
    </row>
    <row r="13" customFormat="false" ht="16" hidden="false" customHeight="false" outlineLevel="0" collapsed="false">
      <c r="A13" s="0" t="s">
        <v>14</v>
      </c>
      <c r="B13" s="0" t="n">
        <v>17489</v>
      </c>
      <c r="C13" s="0" t="n">
        <v>18655</v>
      </c>
      <c r="D13" s="0" t="s">
        <v>28</v>
      </c>
      <c r="E13" s="0" t="s">
        <v>16</v>
      </c>
      <c r="F13" s="0" t="n">
        <v>110</v>
      </c>
      <c r="G13" s="0" t="n">
        <v>903</v>
      </c>
      <c r="H13" s="0" t="n">
        <v>1166</v>
      </c>
      <c r="I13" s="0" t="n">
        <v>0.7744426</v>
      </c>
      <c r="J13" s="0" t="n">
        <v>1981729</v>
      </c>
      <c r="K13" s="0" t="n">
        <f aca="false">F13/J13</f>
        <v>5.55070849747872E-005</v>
      </c>
      <c r="L13" s="0" t="n">
        <f aca="false">K13/H13</f>
        <v>4.76047040950147E-008</v>
      </c>
      <c r="M13" s="0" t="n">
        <f aca="false">L13</f>
        <v>4.76047040950147E-008</v>
      </c>
    </row>
    <row r="14" customFormat="false" ht="16" hidden="false" customHeight="false" outlineLevel="0" collapsed="false">
      <c r="A14" s="0" t="s">
        <v>14</v>
      </c>
      <c r="B14" s="0" t="n">
        <v>19811</v>
      </c>
      <c r="C14" s="0" t="n">
        <v>20314</v>
      </c>
      <c r="D14" s="0" t="s">
        <v>29</v>
      </c>
      <c r="E14" s="0" t="s">
        <v>20</v>
      </c>
      <c r="F14" s="0" t="n">
        <v>3831</v>
      </c>
      <c r="G14" s="0" t="n">
        <v>502</v>
      </c>
      <c r="H14" s="0" t="n">
        <v>503</v>
      </c>
      <c r="I14" s="0" t="n">
        <v>0.9980119</v>
      </c>
      <c r="J14" s="0" t="n">
        <v>1981729</v>
      </c>
      <c r="K14" s="0" t="n">
        <f aca="false">F14/J14</f>
        <v>0.00193316038671282</v>
      </c>
      <c r="L14" s="0" t="n">
        <f aca="false">K14/H14</f>
        <v>3.8432612061885E-006</v>
      </c>
      <c r="M14" s="0" t="n">
        <f aca="false">L14</f>
        <v>3.8432612061885E-006</v>
      </c>
    </row>
    <row r="15" customFormat="false" ht="16" hidden="false" customHeight="false" outlineLevel="0" collapsed="false">
      <c r="A15" s="0" t="s">
        <v>14</v>
      </c>
      <c r="B15" s="0" t="n">
        <v>21407</v>
      </c>
      <c r="C15" s="0" t="n">
        <v>22348</v>
      </c>
      <c r="D15" s="0" t="s">
        <v>30</v>
      </c>
      <c r="E15" s="0" t="s">
        <v>16</v>
      </c>
      <c r="F15" s="0" t="n">
        <v>906</v>
      </c>
      <c r="G15" s="0" t="n">
        <v>941</v>
      </c>
      <c r="H15" s="0" t="n">
        <v>941</v>
      </c>
      <c r="I15" s="0" t="n">
        <v>1</v>
      </c>
      <c r="J15" s="0" t="n">
        <v>1981729</v>
      </c>
      <c r="K15" s="0" t="n">
        <f aca="false">F15/J15</f>
        <v>0.000457176536246883</v>
      </c>
      <c r="L15" s="0" t="n">
        <f aca="false">K15/H15</f>
        <v>4.85841164980748E-007</v>
      </c>
      <c r="M15" s="0" t="n">
        <f aca="false">L15</f>
        <v>4.85841164980748E-007</v>
      </c>
    </row>
    <row r="16" customFormat="false" ht="16" hidden="false" customHeight="false" outlineLevel="0" collapsed="false">
      <c r="A16" s="0" t="s">
        <v>14</v>
      </c>
      <c r="B16" s="0" t="n">
        <v>22391</v>
      </c>
      <c r="C16" s="0" t="n">
        <v>25207</v>
      </c>
      <c r="D16" s="0" t="s">
        <v>31</v>
      </c>
      <c r="E16" s="0" t="s">
        <v>16</v>
      </c>
      <c r="F16" s="0" t="n">
        <v>92</v>
      </c>
      <c r="G16" s="0" t="n">
        <v>574</v>
      </c>
      <c r="H16" s="0" t="n">
        <v>2816</v>
      </c>
      <c r="I16" s="0" t="n">
        <v>0.2038352</v>
      </c>
      <c r="J16" s="0" t="n">
        <v>1981729</v>
      </c>
      <c r="K16" s="0" t="n">
        <f aca="false">F16/J16</f>
        <v>4.64241074334584E-005</v>
      </c>
      <c r="L16" s="0" t="n">
        <f aca="false">K16/H16</f>
        <v>1.64858336056315E-008</v>
      </c>
      <c r="M16" s="0" t="n">
        <f aca="false">L16</f>
        <v>1.64858336056315E-008</v>
      </c>
    </row>
    <row r="17" customFormat="false" ht="16" hidden="false" customHeight="false" outlineLevel="0" collapsed="false">
      <c r="A17" s="0" t="s">
        <v>14</v>
      </c>
      <c r="B17" s="0" t="n">
        <v>25207</v>
      </c>
      <c r="C17" s="0" t="n">
        <v>25701</v>
      </c>
      <c r="D17" s="0" t="s">
        <v>32</v>
      </c>
      <c r="E17" s="0" t="s">
        <v>16</v>
      </c>
      <c r="F17" s="0" t="n">
        <v>269</v>
      </c>
      <c r="G17" s="0" t="n">
        <v>494</v>
      </c>
      <c r="H17" s="0" t="n">
        <v>494</v>
      </c>
      <c r="I17" s="0" t="n">
        <v>1</v>
      </c>
      <c r="J17" s="0" t="n">
        <v>1981729</v>
      </c>
      <c r="K17" s="0" t="n">
        <f aca="false">F17/J17</f>
        <v>0.000135740053256525</v>
      </c>
      <c r="L17" s="0" t="n">
        <f aca="false">K17/H17</f>
        <v>2.74777435741953E-007</v>
      </c>
      <c r="M17" s="0" t="n">
        <f aca="false">L17</f>
        <v>2.74777435741953E-007</v>
      </c>
    </row>
    <row r="18" customFormat="false" ht="16" hidden="false" customHeight="false" outlineLevel="0" collapsed="false">
      <c r="A18" s="0" t="s">
        <v>14</v>
      </c>
      <c r="B18" s="0" t="n">
        <v>25826</v>
      </c>
      <c r="C18" s="0" t="n">
        <v>26275</v>
      </c>
      <c r="D18" s="0" t="s">
        <v>33</v>
      </c>
      <c r="E18" s="0" t="s">
        <v>16</v>
      </c>
      <c r="F18" s="0" t="n">
        <v>155</v>
      </c>
      <c r="G18" s="0" t="n">
        <v>449</v>
      </c>
      <c r="H18" s="0" t="n">
        <v>449</v>
      </c>
      <c r="I18" s="0" t="n">
        <v>1</v>
      </c>
      <c r="J18" s="0" t="n">
        <v>1981729</v>
      </c>
      <c r="K18" s="0" t="n">
        <f aca="false">F18/J18</f>
        <v>7.82145288281092E-005</v>
      </c>
      <c r="L18" s="0" t="n">
        <f aca="false">K18/H18</f>
        <v>1.74197168882203E-007</v>
      </c>
      <c r="M18" s="0" t="n">
        <f aca="false">L18</f>
        <v>1.74197168882203E-007</v>
      </c>
    </row>
    <row r="19" customFormat="false" ht="16" hidden="false" customHeight="false" outlineLevel="0" collapsed="false">
      <c r="A19" s="0" t="s">
        <v>14</v>
      </c>
      <c r="B19" s="0" t="n">
        <v>26277</v>
      </c>
      <c r="C19" s="0" t="n">
        <v>27227</v>
      </c>
      <c r="D19" s="0" t="s">
        <v>34</v>
      </c>
      <c r="E19" s="0" t="s">
        <v>16</v>
      </c>
      <c r="F19" s="0" t="n">
        <v>102</v>
      </c>
      <c r="G19" s="0" t="n">
        <v>929</v>
      </c>
      <c r="H19" s="0" t="n">
        <v>950</v>
      </c>
      <c r="I19" s="0" t="n">
        <v>0.9778947</v>
      </c>
      <c r="J19" s="0" t="n">
        <v>1981729</v>
      </c>
      <c r="K19" s="0" t="n">
        <f aca="false">F19/J19</f>
        <v>5.14702060675299E-005</v>
      </c>
      <c r="L19" s="0" t="n">
        <f aca="false">K19/H19</f>
        <v>5.41791642816105E-008</v>
      </c>
      <c r="M19" s="0" t="n">
        <f aca="false">L19</f>
        <v>5.41791642816105E-008</v>
      </c>
    </row>
    <row r="20" customFormat="false" ht="16" hidden="false" customHeight="false" outlineLevel="0" collapsed="false">
      <c r="A20" s="0" t="s">
        <v>14</v>
      </c>
      <c r="B20" s="0" t="n">
        <v>27293</v>
      </c>
      <c r="C20" s="0" t="n">
        <v>28207</v>
      </c>
      <c r="D20" s="0" t="s">
        <v>35</v>
      </c>
      <c r="E20" s="0" t="s">
        <v>16</v>
      </c>
      <c r="F20" s="0" t="n">
        <v>64</v>
      </c>
      <c r="G20" s="0" t="n">
        <v>866</v>
      </c>
      <c r="H20" s="0" t="n">
        <v>914</v>
      </c>
      <c r="I20" s="0" t="n">
        <v>0.9474836</v>
      </c>
      <c r="J20" s="0" t="n">
        <v>1981729</v>
      </c>
      <c r="K20" s="0" t="n">
        <f aca="false">F20/J20</f>
        <v>3.2295031258058E-005</v>
      </c>
      <c r="L20" s="0" t="n">
        <f aca="false">K20/H20</f>
        <v>3.53337322298227E-008</v>
      </c>
      <c r="M20" s="0" t="n">
        <f aca="false">L20</f>
        <v>3.53337322298227E-008</v>
      </c>
    </row>
    <row r="21" customFormat="false" ht="16" hidden="false" customHeight="false" outlineLevel="0" collapsed="false">
      <c r="A21" s="0" t="s">
        <v>14</v>
      </c>
      <c r="B21" s="0" t="n">
        <v>28374</v>
      </c>
      <c r="C21" s="0" t="n">
        <v>29195</v>
      </c>
      <c r="D21" s="0" t="s">
        <v>36</v>
      </c>
      <c r="E21" s="0" t="s">
        <v>16</v>
      </c>
      <c r="F21" s="0" t="n">
        <v>50</v>
      </c>
      <c r="G21" s="0" t="n">
        <v>645</v>
      </c>
      <c r="H21" s="0" t="n">
        <v>821</v>
      </c>
      <c r="I21" s="0" t="n">
        <v>0.7856273</v>
      </c>
      <c r="J21" s="0" t="n">
        <v>1981729</v>
      </c>
      <c r="K21" s="0" t="n">
        <f aca="false">F21/J21</f>
        <v>2.52304931703578E-005</v>
      </c>
      <c r="L21" s="0" t="n">
        <f aca="false">K21/H21</f>
        <v>3.07314167726648E-008</v>
      </c>
      <c r="M21" s="0" t="n">
        <f aca="false">L21</f>
        <v>3.07314167726648E-008</v>
      </c>
    </row>
    <row r="22" customFormat="false" ht="16" hidden="false" customHeight="false" outlineLevel="0" collapsed="false">
      <c r="A22" s="0" t="s">
        <v>14</v>
      </c>
      <c r="B22" s="0" t="n">
        <v>29651</v>
      </c>
      <c r="C22" s="0" t="n">
        <v>30799</v>
      </c>
      <c r="D22" s="0" t="s">
        <v>37</v>
      </c>
      <c r="E22" s="0" t="s">
        <v>16</v>
      </c>
      <c r="F22" s="0" t="n">
        <v>159</v>
      </c>
      <c r="G22" s="0" t="n">
        <v>1141</v>
      </c>
      <c r="H22" s="0" t="n">
        <v>1148</v>
      </c>
      <c r="I22" s="0" t="n">
        <v>0.9939024</v>
      </c>
      <c r="J22" s="0" t="n">
        <v>1981729</v>
      </c>
      <c r="K22" s="0" t="n">
        <f aca="false">F22/J22</f>
        <v>8.02329682817378E-005</v>
      </c>
      <c r="L22" s="0" t="n">
        <f aca="false">K22/H22</f>
        <v>6.98893451931514E-008</v>
      </c>
      <c r="M22" s="0" t="n">
        <f aca="false">L22</f>
        <v>6.98893451931514E-008</v>
      </c>
    </row>
    <row r="23" customFormat="false" ht="16" hidden="false" customHeight="false" outlineLevel="0" collapsed="false">
      <c r="A23" s="0" t="s">
        <v>14</v>
      </c>
      <c r="B23" s="0" t="n">
        <v>30817</v>
      </c>
      <c r="C23" s="0" t="n">
        <v>34038</v>
      </c>
      <c r="D23" s="0" t="s">
        <v>38</v>
      </c>
      <c r="E23" s="0" t="s">
        <v>16</v>
      </c>
      <c r="F23" s="0" t="n">
        <v>129</v>
      </c>
      <c r="G23" s="0" t="n">
        <v>1008</v>
      </c>
      <c r="H23" s="0" t="n">
        <v>3221</v>
      </c>
      <c r="I23" s="0" t="n">
        <v>0.3129463</v>
      </c>
      <c r="J23" s="0" t="n">
        <v>1981729</v>
      </c>
      <c r="K23" s="0" t="n">
        <f aca="false">F23/J23</f>
        <v>6.50946723795231E-005</v>
      </c>
      <c r="L23" s="0" t="n">
        <f aca="false">K23/H23</f>
        <v>2.02094605338476E-008</v>
      </c>
      <c r="M23" s="0" t="n">
        <f aca="false">L23</f>
        <v>2.02094605338476E-008</v>
      </c>
    </row>
    <row r="24" customFormat="false" ht="16" hidden="false" customHeight="false" outlineLevel="0" collapsed="false">
      <c r="A24" s="0" t="s">
        <v>14</v>
      </c>
      <c r="B24" s="0" t="n">
        <v>34781</v>
      </c>
      <c r="C24" s="0" t="n">
        <v>35371</v>
      </c>
      <c r="D24" s="0" t="s">
        <v>39</v>
      </c>
      <c r="E24" s="0" t="s">
        <v>20</v>
      </c>
      <c r="F24" s="0" t="n">
        <v>587</v>
      </c>
      <c r="G24" s="0" t="n">
        <v>590</v>
      </c>
      <c r="H24" s="0" t="n">
        <v>590</v>
      </c>
      <c r="I24" s="0" t="n">
        <v>1</v>
      </c>
      <c r="J24" s="0" t="n">
        <v>1981729</v>
      </c>
      <c r="K24" s="0" t="n">
        <f aca="false">F24/J24</f>
        <v>0.000296205989820001</v>
      </c>
      <c r="L24" s="0" t="n">
        <f aca="false">K24/H24</f>
        <v>5.02044050542374E-007</v>
      </c>
      <c r="M24" s="0" t="n">
        <f aca="false">L24</f>
        <v>5.02044050542374E-007</v>
      </c>
    </row>
    <row r="25" customFormat="false" ht="16" hidden="false" customHeight="false" outlineLevel="0" collapsed="false">
      <c r="A25" s="0" t="s">
        <v>14</v>
      </c>
      <c r="B25" s="0" t="n">
        <v>35377</v>
      </c>
      <c r="C25" s="0" t="n">
        <v>36162</v>
      </c>
      <c r="D25" s="0" t="s">
        <v>40</v>
      </c>
      <c r="E25" s="0" t="s">
        <v>20</v>
      </c>
      <c r="F25" s="0" t="n">
        <v>239</v>
      </c>
      <c r="G25" s="0" t="n">
        <v>785</v>
      </c>
      <c r="H25" s="0" t="n">
        <v>785</v>
      </c>
      <c r="I25" s="0" t="n">
        <v>1</v>
      </c>
      <c r="J25" s="0" t="n">
        <v>1981729</v>
      </c>
      <c r="K25" s="0" t="n">
        <f aca="false">F25/J25</f>
        <v>0.00012060175735431</v>
      </c>
      <c r="L25" s="0" t="n">
        <f aca="false">K25/H25</f>
        <v>1.53632811916319E-007</v>
      </c>
      <c r="M25" s="0" t="n">
        <f aca="false">L25</f>
        <v>1.53632811916319E-007</v>
      </c>
    </row>
    <row r="26" customFormat="false" ht="16" hidden="false" customHeight="false" outlineLevel="0" collapsed="false">
      <c r="A26" s="0" t="s">
        <v>14</v>
      </c>
      <c r="B26" s="0" t="n">
        <v>36271</v>
      </c>
      <c r="C26" s="0" t="n">
        <v>37824</v>
      </c>
      <c r="D26" s="0" t="s">
        <v>41</v>
      </c>
      <c r="E26" s="0" t="s">
        <v>20</v>
      </c>
      <c r="F26" s="0" t="n">
        <v>97</v>
      </c>
      <c r="G26" s="0" t="n">
        <v>1264</v>
      </c>
      <c r="H26" s="0" t="n">
        <v>1553</v>
      </c>
      <c r="I26" s="0" t="n">
        <v>0.8139086</v>
      </c>
      <c r="J26" s="0" t="n">
        <v>1981729</v>
      </c>
      <c r="K26" s="0" t="n">
        <f aca="false">F26/J26</f>
        <v>4.89471567504941E-005</v>
      </c>
      <c r="L26" s="0" t="n">
        <f aca="false">K26/H26</f>
        <v>3.15178085965835E-008</v>
      </c>
      <c r="M26" s="0" t="n">
        <f aca="false">L26</f>
        <v>3.15178085965835E-008</v>
      </c>
    </row>
    <row r="27" customFormat="false" ht="16" hidden="false" customHeight="false" outlineLevel="0" collapsed="false">
      <c r="A27" s="0" t="s">
        <v>14</v>
      </c>
      <c r="B27" s="0" t="n">
        <v>37898</v>
      </c>
      <c r="C27" s="0" t="n">
        <v>39115</v>
      </c>
      <c r="D27" s="0" t="s">
        <v>42</v>
      </c>
      <c r="E27" s="0" t="s">
        <v>20</v>
      </c>
      <c r="F27" s="0" t="n">
        <v>66</v>
      </c>
      <c r="G27" s="0" t="n">
        <v>1096</v>
      </c>
      <c r="H27" s="0" t="n">
        <v>1217</v>
      </c>
      <c r="I27" s="0" t="n">
        <v>0.9005752</v>
      </c>
      <c r="J27" s="0" t="n">
        <v>1981729</v>
      </c>
      <c r="K27" s="0" t="n">
        <f aca="false">F27/J27</f>
        <v>3.33042509848723E-005</v>
      </c>
      <c r="L27" s="0" t="n">
        <f aca="false">K27/H27</f>
        <v>2.73658594781202E-008</v>
      </c>
      <c r="M27" s="0" t="n">
        <f aca="false">L27</f>
        <v>2.73658594781202E-008</v>
      </c>
    </row>
    <row r="28" customFormat="false" ht="16" hidden="false" customHeight="false" outlineLevel="0" collapsed="false">
      <c r="A28" s="0" t="s">
        <v>14</v>
      </c>
      <c r="B28" s="0" t="n">
        <v>39244</v>
      </c>
      <c r="C28" s="0" t="n">
        <v>40386</v>
      </c>
      <c r="D28" s="0" t="s">
        <v>43</v>
      </c>
      <c r="E28" s="0" t="s">
        <v>20</v>
      </c>
      <c r="F28" s="0" t="n">
        <v>96</v>
      </c>
      <c r="G28" s="0" t="n">
        <v>1108</v>
      </c>
      <c r="H28" s="0" t="n">
        <v>1142</v>
      </c>
      <c r="I28" s="0" t="n">
        <v>0.9702277</v>
      </c>
      <c r="J28" s="0" t="n">
        <v>1981729</v>
      </c>
      <c r="K28" s="0" t="n">
        <f aca="false">F28/J28</f>
        <v>4.8442546887087E-005</v>
      </c>
      <c r="L28" s="0" t="n">
        <f aca="false">K28/H28</f>
        <v>4.24190428083073E-008</v>
      </c>
      <c r="M28" s="0" t="n">
        <f aca="false">L28</f>
        <v>4.24190428083073E-008</v>
      </c>
    </row>
    <row r="29" customFormat="false" ht="16" hidden="false" customHeight="false" outlineLevel="0" collapsed="false">
      <c r="A29" s="0" t="s">
        <v>14</v>
      </c>
      <c r="B29" s="0" t="n">
        <v>40417</v>
      </c>
      <c r="C29" s="0" t="n">
        <v>41931</v>
      </c>
      <c r="D29" s="0" t="s">
        <v>44</v>
      </c>
      <c r="E29" s="0" t="s">
        <v>20</v>
      </c>
      <c r="F29" s="0" t="n">
        <v>753</v>
      </c>
      <c r="G29" s="0" t="n">
        <v>1514</v>
      </c>
      <c r="H29" s="0" t="n">
        <v>1514</v>
      </c>
      <c r="I29" s="0" t="n">
        <v>1</v>
      </c>
      <c r="J29" s="0" t="n">
        <v>1981729</v>
      </c>
      <c r="K29" s="0" t="n">
        <f aca="false">F29/J29</f>
        <v>0.000379971227145589</v>
      </c>
      <c r="L29" s="0" t="n">
        <f aca="false">K29/H29</f>
        <v>2.50971748444907E-007</v>
      </c>
      <c r="M29" s="0" t="n">
        <f aca="false">L29</f>
        <v>2.50971748444907E-007</v>
      </c>
    </row>
    <row r="30" customFormat="false" ht="16" hidden="false" customHeight="false" outlineLevel="0" collapsed="false">
      <c r="A30" s="0" t="s">
        <v>14</v>
      </c>
      <c r="B30" s="0" t="n">
        <v>42403</v>
      </c>
      <c r="C30" s="0" t="n">
        <v>43173</v>
      </c>
      <c r="D30" s="0" t="s">
        <v>45</v>
      </c>
      <c r="E30" s="0" t="s">
        <v>16</v>
      </c>
      <c r="F30" s="0" t="n">
        <v>110</v>
      </c>
      <c r="G30" s="0" t="n">
        <v>725</v>
      </c>
      <c r="H30" s="0" t="n">
        <v>770</v>
      </c>
      <c r="I30" s="0" t="n">
        <v>0.9415584</v>
      </c>
      <c r="J30" s="0" t="n">
        <v>1981729</v>
      </c>
      <c r="K30" s="0" t="n">
        <f aca="false">F30/J30</f>
        <v>5.55070849747872E-005</v>
      </c>
      <c r="L30" s="0" t="n">
        <f aca="false">K30/H30</f>
        <v>7.20871233438794E-008</v>
      </c>
      <c r="M30" s="0" t="n">
        <f aca="false">L30</f>
        <v>7.20871233438794E-008</v>
      </c>
    </row>
    <row r="31" customFormat="false" ht="16" hidden="false" customHeight="false" outlineLevel="0" collapsed="false">
      <c r="A31" s="0" t="s">
        <v>14</v>
      </c>
      <c r="B31" s="0" t="n">
        <v>43188</v>
      </c>
      <c r="C31" s="0" t="n">
        <v>44129</v>
      </c>
      <c r="D31" s="0" t="s">
        <v>46</v>
      </c>
      <c r="E31" s="0" t="s">
        <v>16</v>
      </c>
      <c r="F31" s="0" t="n">
        <v>254</v>
      </c>
      <c r="G31" s="0" t="n">
        <v>915</v>
      </c>
      <c r="H31" s="0" t="n">
        <v>941</v>
      </c>
      <c r="I31" s="0" t="n">
        <v>0.9723698</v>
      </c>
      <c r="J31" s="0" t="n">
        <v>1981729</v>
      </c>
      <c r="K31" s="0" t="n">
        <f aca="false">F31/J31</f>
        <v>0.000128170905305418</v>
      </c>
      <c r="L31" s="0" t="n">
        <f aca="false">K31/H31</f>
        <v>1.36207125723079E-007</v>
      </c>
      <c r="M31" s="0" t="n">
        <f aca="false">L31</f>
        <v>1.36207125723079E-007</v>
      </c>
    </row>
    <row r="32" customFormat="false" ht="16" hidden="false" customHeight="false" outlineLevel="0" collapsed="false">
      <c r="A32" s="0" t="s">
        <v>14</v>
      </c>
      <c r="B32" s="0" t="n">
        <v>44180</v>
      </c>
      <c r="C32" s="0" t="n">
        <v>45466</v>
      </c>
      <c r="D32" s="0" t="s">
        <v>47</v>
      </c>
      <c r="E32" s="0" t="s">
        <v>16</v>
      </c>
      <c r="F32" s="0" t="n">
        <v>92</v>
      </c>
      <c r="G32" s="0" t="n">
        <v>861</v>
      </c>
      <c r="H32" s="0" t="n">
        <v>1286</v>
      </c>
      <c r="I32" s="0" t="n">
        <v>0.6695179</v>
      </c>
      <c r="J32" s="0" t="n">
        <v>1981729</v>
      </c>
      <c r="K32" s="0" t="n">
        <f aca="false">F32/J32</f>
        <v>4.64241074334584E-005</v>
      </c>
      <c r="L32" s="0" t="n">
        <f aca="false">K32/H32</f>
        <v>3.60996169778059E-008</v>
      </c>
      <c r="M32" s="0" t="n">
        <f aca="false">L32</f>
        <v>3.60996169778059E-008</v>
      </c>
    </row>
    <row r="33" customFormat="false" ht="16" hidden="false" customHeight="false" outlineLevel="0" collapsed="false">
      <c r="A33" s="0" t="s">
        <v>14</v>
      </c>
      <c r="B33" s="0" t="n">
        <v>45807</v>
      </c>
      <c r="C33" s="0" t="n">
        <v>47138</v>
      </c>
      <c r="D33" s="0" t="s">
        <v>48</v>
      </c>
      <c r="E33" s="0" t="s">
        <v>16</v>
      </c>
      <c r="F33" s="0" t="n">
        <v>130</v>
      </c>
      <c r="G33" s="0" t="n">
        <v>1302</v>
      </c>
      <c r="H33" s="0" t="n">
        <v>1331</v>
      </c>
      <c r="I33" s="0" t="n">
        <v>0.9782119</v>
      </c>
      <c r="J33" s="0" t="n">
        <v>1981729</v>
      </c>
      <c r="K33" s="0" t="n">
        <f aca="false">F33/J33</f>
        <v>6.55992822429303E-005</v>
      </c>
      <c r="L33" s="0" t="n">
        <f aca="false">K33/H33</f>
        <v>4.92857116776336E-008</v>
      </c>
      <c r="M33" s="0" t="n">
        <f aca="false">L33</f>
        <v>4.92857116776336E-008</v>
      </c>
    </row>
    <row r="34" customFormat="false" ht="16" hidden="false" customHeight="false" outlineLevel="0" collapsed="false">
      <c r="A34" s="0" t="s">
        <v>14</v>
      </c>
      <c r="B34" s="0" t="n">
        <v>47246</v>
      </c>
      <c r="C34" s="0" t="n">
        <v>47776</v>
      </c>
      <c r="D34" s="0" t="s">
        <v>49</v>
      </c>
      <c r="E34" s="0" t="s">
        <v>16</v>
      </c>
      <c r="F34" s="0" t="n">
        <v>190</v>
      </c>
      <c r="G34" s="0" t="n">
        <v>530</v>
      </c>
      <c r="H34" s="0" t="n">
        <v>530</v>
      </c>
      <c r="I34" s="0" t="n">
        <v>1</v>
      </c>
      <c r="J34" s="0" t="n">
        <v>1981729</v>
      </c>
      <c r="K34" s="0" t="n">
        <f aca="false">F34/J34</f>
        <v>9.58758740473597E-005</v>
      </c>
      <c r="L34" s="0" t="n">
        <f aca="false">K34/H34</f>
        <v>1.80897875561056E-007</v>
      </c>
      <c r="M34" s="0" t="n">
        <f aca="false">L34</f>
        <v>1.80897875561056E-007</v>
      </c>
    </row>
    <row r="35" customFormat="false" ht="16" hidden="false" customHeight="false" outlineLevel="0" collapsed="false">
      <c r="A35" s="0" t="s">
        <v>14</v>
      </c>
      <c r="B35" s="0" t="n">
        <v>47769</v>
      </c>
      <c r="C35" s="0" t="n">
        <v>49631</v>
      </c>
      <c r="D35" s="0" t="s">
        <v>50</v>
      </c>
      <c r="E35" s="0" t="s">
        <v>16</v>
      </c>
      <c r="F35" s="0" t="n">
        <v>33</v>
      </c>
      <c r="G35" s="0" t="n">
        <v>764</v>
      </c>
      <c r="H35" s="0" t="n">
        <v>1862</v>
      </c>
      <c r="I35" s="0" t="n">
        <v>0.4103115</v>
      </c>
      <c r="J35" s="0" t="n">
        <v>1981729</v>
      </c>
      <c r="K35" s="0" t="n">
        <f aca="false">F35/J35</f>
        <v>1.66521254924362E-005</v>
      </c>
      <c r="L35" s="0" t="n">
        <f aca="false">K35/H35</f>
        <v>8.94313936221061E-009</v>
      </c>
      <c r="M35" s="0" t="n">
        <f aca="false">L35</f>
        <v>8.94313936221061E-009</v>
      </c>
    </row>
    <row r="36" customFormat="false" ht="16" hidden="false" customHeight="false" outlineLevel="0" collapsed="false">
      <c r="A36" s="0" t="s">
        <v>14</v>
      </c>
      <c r="B36" s="0" t="n">
        <v>49823</v>
      </c>
      <c r="C36" s="0" t="n">
        <v>50302</v>
      </c>
      <c r="D36" s="0" t="s">
        <v>51</v>
      </c>
      <c r="E36" s="0" t="s">
        <v>16</v>
      </c>
      <c r="F36" s="0" t="n">
        <v>46</v>
      </c>
      <c r="G36" s="0" t="n">
        <v>365</v>
      </c>
      <c r="H36" s="0" t="n">
        <v>479</v>
      </c>
      <c r="I36" s="0" t="n">
        <v>0.7620042</v>
      </c>
      <c r="J36" s="0" t="n">
        <v>1981729</v>
      </c>
      <c r="K36" s="0" t="n">
        <f aca="false">F36/J36</f>
        <v>2.32120537167292E-005</v>
      </c>
      <c r="L36" s="0" t="n">
        <f aca="false">K36/H36</f>
        <v>4.84594023313762E-008</v>
      </c>
      <c r="M36" s="0" t="n">
        <f aca="false">L36</f>
        <v>4.84594023313762E-008</v>
      </c>
    </row>
    <row r="37" customFormat="false" ht="16" hidden="false" customHeight="false" outlineLevel="0" collapsed="false">
      <c r="A37" s="0" t="s">
        <v>14</v>
      </c>
      <c r="B37" s="0" t="n">
        <v>50380</v>
      </c>
      <c r="C37" s="0" t="n">
        <v>51222</v>
      </c>
      <c r="D37" s="0" t="s">
        <v>52</v>
      </c>
      <c r="E37" s="0" t="s">
        <v>20</v>
      </c>
      <c r="F37" s="0" t="n">
        <v>63</v>
      </c>
      <c r="G37" s="0" t="n">
        <v>759</v>
      </c>
      <c r="H37" s="0" t="n">
        <v>842</v>
      </c>
      <c r="I37" s="0" t="n">
        <v>0.9014252</v>
      </c>
      <c r="J37" s="0" t="n">
        <v>1981729</v>
      </c>
      <c r="K37" s="0" t="n">
        <f aca="false">F37/J37</f>
        <v>3.17904213946508E-005</v>
      </c>
      <c r="L37" s="0" t="n">
        <f aca="false">K37/H37</f>
        <v>3.77558448867587E-008</v>
      </c>
      <c r="M37" s="0" t="n">
        <f aca="false">L37</f>
        <v>3.77558448867587E-008</v>
      </c>
    </row>
    <row r="38" customFormat="false" ht="16" hidden="false" customHeight="false" outlineLevel="0" collapsed="false">
      <c r="A38" s="0" t="s">
        <v>14</v>
      </c>
      <c r="B38" s="0" t="n">
        <v>51609</v>
      </c>
      <c r="C38" s="0" t="n">
        <v>52430</v>
      </c>
      <c r="D38" s="0" t="s">
        <v>53</v>
      </c>
      <c r="E38" s="0" t="s">
        <v>20</v>
      </c>
      <c r="F38" s="0" t="n">
        <v>243</v>
      </c>
      <c r="G38" s="0" t="n">
        <v>821</v>
      </c>
      <c r="H38" s="0" t="n">
        <v>821</v>
      </c>
      <c r="I38" s="0" t="n">
        <v>1</v>
      </c>
      <c r="J38" s="0" t="n">
        <v>1981729</v>
      </c>
      <c r="K38" s="0" t="n">
        <f aca="false">F38/J38</f>
        <v>0.000122620196807939</v>
      </c>
      <c r="L38" s="0" t="n">
        <f aca="false">K38/H38</f>
        <v>1.49354685515151E-007</v>
      </c>
      <c r="M38" s="0" t="n">
        <f aca="false">L38</f>
        <v>1.49354685515151E-007</v>
      </c>
    </row>
    <row r="39" customFormat="false" ht="16" hidden="false" customHeight="false" outlineLevel="0" collapsed="false">
      <c r="A39" s="0" t="s">
        <v>14</v>
      </c>
      <c r="B39" s="0" t="n">
        <v>52427</v>
      </c>
      <c r="C39" s="0" t="n">
        <v>53416</v>
      </c>
      <c r="D39" s="0" t="s">
        <v>54</v>
      </c>
      <c r="E39" s="0" t="s">
        <v>20</v>
      </c>
      <c r="F39" s="0" t="n">
        <v>140</v>
      </c>
      <c r="G39" s="0" t="n">
        <v>987</v>
      </c>
      <c r="H39" s="0" t="n">
        <v>989</v>
      </c>
      <c r="I39" s="0" t="n">
        <v>0.9979777</v>
      </c>
      <c r="J39" s="0" t="n">
        <v>1981729</v>
      </c>
      <c r="K39" s="0" t="n">
        <f aca="false">F39/J39</f>
        <v>7.06453808770019E-005</v>
      </c>
      <c r="L39" s="0" t="n">
        <f aca="false">K39/H39</f>
        <v>7.143112323256E-008</v>
      </c>
      <c r="M39" s="0" t="n">
        <f aca="false">L39</f>
        <v>7.143112323256E-008</v>
      </c>
    </row>
    <row r="40" customFormat="false" ht="16" hidden="false" customHeight="false" outlineLevel="0" collapsed="false">
      <c r="A40" s="0" t="s">
        <v>14</v>
      </c>
      <c r="B40" s="0" t="n">
        <v>53416</v>
      </c>
      <c r="C40" s="0" t="n">
        <v>54702</v>
      </c>
      <c r="D40" s="0" t="s">
        <v>55</v>
      </c>
      <c r="E40" s="0" t="s">
        <v>20</v>
      </c>
      <c r="F40" s="0" t="n">
        <v>31</v>
      </c>
      <c r="G40" s="0" t="n">
        <v>728</v>
      </c>
      <c r="H40" s="0" t="n">
        <v>1286</v>
      </c>
      <c r="I40" s="0" t="n">
        <v>0.5660964</v>
      </c>
      <c r="J40" s="0" t="n">
        <v>1981729</v>
      </c>
      <c r="K40" s="0" t="n">
        <f aca="false">F40/J40</f>
        <v>1.56429057656218E-005</v>
      </c>
      <c r="L40" s="0" t="n">
        <f aca="false">K40/H40</f>
        <v>1.21640013729563E-008</v>
      </c>
      <c r="M40" s="0" t="n">
        <f aca="false">L40</f>
        <v>1.21640013729563E-008</v>
      </c>
    </row>
    <row r="41" customFormat="false" ht="16" hidden="false" customHeight="false" outlineLevel="0" collapsed="false">
      <c r="A41" s="0" t="s">
        <v>14</v>
      </c>
      <c r="B41" s="0" t="n">
        <v>54755</v>
      </c>
      <c r="C41" s="0" t="n">
        <v>57109</v>
      </c>
      <c r="D41" s="0" t="s">
        <v>56</v>
      </c>
      <c r="E41" s="0" t="s">
        <v>20</v>
      </c>
      <c r="F41" s="0" t="n">
        <v>120</v>
      </c>
      <c r="G41" s="0" t="n">
        <v>784</v>
      </c>
      <c r="H41" s="0" t="n">
        <v>2354</v>
      </c>
      <c r="I41" s="0" t="n">
        <v>0.3330501</v>
      </c>
      <c r="J41" s="0" t="n">
        <v>1981729</v>
      </c>
      <c r="K41" s="0" t="n">
        <f aca="false">F41/J41</f>
        <v>6.05531836088587E-005</v>
      </c>
      <c r="L41" s="0" t="n">
        <f aca="false">K41/H41</f>
        <v>2.57235274464141E-008</v>
      </c>
      <c r="M41" s="0" t="n">
        <f aca="false">L41</f>
        <v>2.57235274464141E-008</v>
      </c>
    </row>
    <row r="42" customFormat="false" ht="16" hidden="false" customHeight="false" outlineLevel="0" collapsed="false">
      <c r="A42" s="0" t="s">
        <v>14</v>
      </c>
      <c r="B42" s="0" t="n">
        <v>57364</v>
      </c>
      <c r="C42" s="0" t="n">
        <v>58179</v>
      </c>
      <c r="D42" s="0" t="s">
        <v>57</v>
      </c>
      <c r="E42" s="0" t="s">
        <v>16</v>
      </c>
      <c r="F42" s="0" t="n">
        <v>320</v>
      </c>
      <c r="G42" s="0" t="n">
        <v>815</v>
      </c>
      <c r="H42" s="0" t="n">
        <v>815</v>
      </c>
      <c r="I42" s="0" t="n">
        <v>1</v>
      </c>
      <c r="J42" s="0" t="n">
        <v>1981729</v>
      </c>
      <c r="K42" s="0" t="n">
        <f aca="false">F42/J42</f>
        <v>0.00016147515629029</v>
      </c>
      <c r="L42" s="0" t="n">
        <f aca="false">K42/H42</f>
        <v>1.98129026123055E-007</v>
      </c>
      <c r="M42" s="0" t="n">
        <f aca="false">L42</f>
        <v>1.98129026123055E-007</v>
      </c>
    </row>
    <row r="43" customFormat="false" ht="16" hidden="false" customHeight="false" outlineLevel="0" collapsed="false">
      <c r="A43" s="0" t="s">
        <v>14</v>
      </c>
      <c r="B43" s="0" t="n">
        <v>59687</v>
      </c>
      <c r="C43" s="0" t="n">
        <v>60346</v>
      </c>
      <c r="D43" s="0" t="s">
        <v>58</v>
      </c>
      <c r="E43" s="0" t="s">
        <v>20</v>
      </c>
      <c r="F43" s="0" t="n">
        <v>119</v>
      </c>
      <c r="G43" s="0" t="n">
        <v>659</v>
      </c>
      <c r="H43" s="0" t="n">
        <v>659</v>
      </c>
      <c r="I43" s="0" t="n">
        <v>1</v>
      </c>
      <c r="J43" s="0" t="n">
        <v>1981729</v>
      </c>
      <c r="K43" s="0" t="n">
        <f aca="false">F43/J43</f>
        <v>6.00485737454516E-005</v>
      </c>
      <c r="L43" s="0" t="n">
        <f aca="false">K43/H43</f>
        <v>9.11207492343726E-008</v>
      </c>
      <c r="M43" s="0" t="n">
        <f aca="false">L43</f>
        <v>9.11207492343726E-008</v>
      </c>
    </row>
    <row r="44" customFormat="false" ht="16" hidden="false" customHeight="false" outlineLevel="0" collapsed="false">
      <c r="A44" s="0" t="s">
        <v>14</v>
      </c>
      <c r="B44" s="0" t="n">
        <v>60358</v>
      </c>
      <c r="C44" s="0" t="n">
        <v>63264</v>
      </c>
      <c r="D44" s="0" t="s">
        <v>59</v>
      </c>
      <c r="E44" s="0" t="s">
        <v>20</v>
      </c>
      <c r="F44" s="0" t="n">
        <v>19</v>
      </c>
      <c r="G44" s="0" t="n">
        <v>397</v>
      </c>
      <c r="H44" s="0" t="n">
        <v>2906</v>
      </c>
      <c r="I44" s="0" t="n">
        <v>0.1366139</v>
      </c>
      <c r="J44" s="0" t="n">
        <v>1981729</v>
      </c>
      <c r="K44" s="0" t="n">
        <f aca="false">F44/J44</f>
        <v>9.58758740473597E-006</v>
      </c>
      <c r="L44" s="0" t="n">
        <f aca="false">K44/H44</f>
        <v>3.2992386114026E-009</v>
      </c>
      <c r="M44" s="0" t="n">
        <f aca="false">L44</f>
        <v>3.2992386114026E-009</v>
      </c>
    </row>
    <row r="45" customFormat="false" ht="16" hidden="false" customHeight="false" outlineLevel="0" collapsed="false">
      <c r="A45" s="0" t="s">
        <v>14</v>
      </c>
      <c r="B45" s="0" t="n">
        <v>63429</v>
      </c>
      <c r="C45" s="0" t="n">
        <v>65780</v>
      </c>
      <c r="D45" s="0" t="s">
        <v>60</v>
      </c>
      <c r="E45" s="0" t="s">
        <v>20</v>
      </c>
      <c r="F45" s="0" t="n">
        <v>24</v>
      </c>
      <c r="G45" s="0" t="n">
        <v>375</v>
      </c>
      <c r="H45" s="0" t="n">
        <v>2351</v>
      </c>
      <c r="I45" s="0" t="n">
        <v>0.1595066</v>
      </c>
      <c r="J45" s="0" t="n">
        <v>1981729</v>
      </c>
      <c r="K45" s="0" t="n">
        <f aca="false">F45/J45</f>
        <v>1.21106367217717E-005</v>
      </c>
      <c r="L45" s="0" t="n">
        <f aca="false">K45/H45</f>
        <v>5.15127040483698E-009</v>
      </c>
      <c r="M45" s="0" t="n">
        <f aca="false">L45</f>
        <v>5.15127040483698E-009</v>
      </c>
    </row>
    <row r="46" customFormat="false" ht="16" hidden="false" customHeight="false" outlineLevel="0" collapsed="false">
      <c r="A46" s="0" t="s">
        <v>14</v>
      </c>
      <c r="B46" s="0" t="n">
        <v>65855</v>
      </c>
      <c r="C46" s="0" t="n">
        <v>66550</v>
      </c>
      <c r="D46" s="0" t="s">
        <v>61</v>
      </c>
      <c r="E46" s="0" t="s">
        <v>20</v>
      </c>
      <c r="F46" s="0" t="n">
        <v>220</v>
      </c>
      <c r="G46" s="0" t="n">
        <v>695</v>
      </c>
      <c r="H46" s="0" t="n">
        <v>695</v>
      </c>
      <c r="I46" s="0" t="n">
        <v>1</v>
      </c>
      <c r="J46" s="0" t="n">
        <v>1981729</v>
      </c>
      <c r="K46" s="0" t="n">
        <f aca="false">F46/J46</f>
        <v>0.000111014169949574</v>
      </c>
      <c r="L46" s="0" t="n">
        <f aca="false">K46/H46</f>
        <v>1.59732618632481E-007</v>
      </c>
      <c r="M46" s="0" t="n">
        <f aca="false">L46</f>
        <v>1.59732618632481E-007</v>
      </c>
    </row>
    <row r="47" customFormat="false" ht="16" hidden="false" customHeight="false" outlineLevel="0" collapsed="false">
      <c r="A47" s="0" t="s">
        <v>14</v>
      </c>
      <c r="B47" s="0" t="n">
        <v>66835</v>
      </c>
      <c r="C47" s="0" t="n">
        <v>68337</v>
      </c>
      <c r="D47" s="0" t="s">
        <v>62</v>
      </c>
      <c r="E47" s="0" t="s">
        <v>20</v>
      </c>
      <c r="F47" s="0" t="n">
        <v>28</v>
      </c>
      <c r="G47" s="0" t="n">
        <v>123</v>
      </c>
      <c r="H47" s="0" t="n">
        <v>1502</v>
      </c>
      <c r="I47" s="0" t="n">
        <v>0.0818908</v>
      </c>
      <c r="J47" s="0" t="n">
        <v>1981729</v>
      </c>
      <c r="K47" s="0" t="n">
        <f aca="false">F47/J47</f>
        <v>1.41290761754004E-005</v>
      </c>
      <c r="L47" s="0" t="n">
        <f aca="false">K47/H47</f>
        <v>9.40684166138507E-009</v>
      </c>
      <c r="M47" s="0" t="n">
        <f aca="false">L47</f>
        <v>9.40684166138507E-009</v>
      </c>
    </row>
    <row r="48" customFormat="false" ht="16" hidden="false" customHeight="false" outlineLevel="0" collapsed="false">
      <c r="A48" s="0" t="s">
        <v>14</v>
      </c>
      <c r="B48" s="0" t="n">
        <v>68348</v>
      </c>
      <c r="C48" s="0" t="n">
        <v>70048</v>
      </c>
      <c r="D48" s="0" t="s">
        <v>63</v>
      </c>
      <c r="E48" s="0" t="s">
        <v>20</v>
      </c>
      <c r="F48" s="0" t="n">
        <v>23</v>
      </c>
      <c r="G48" s="0" t="n">
        <v>398</v>
      </c>
      <c r="H48" s="0" t="n">
        <v>1700</v>
      </c>
      <c r="I48" s="0" t="n">
        <v>0.2341176</v>
      </c>
      <c r="J48" s="0" t="n">
        <v>1981729</v>
      </c>
      <c r="K48" s="0" t="n">
        <f aca="false">F48/J48</f>
        <v>1.16060268583646E-005</v>
      </c>
      <c r="L48" s="0" t="n">
        <f aca="false">K48/H48</f>
        <v>6.82707462256741E-009</v>
      </c>
      <c r="M48" s="0" t="n">
        <f aca="false">L48</f>
        <v>6.82707462256741E-009</v>
      </c>
    </row>
    <row r="49" customFormat="false" ht="16" hidden="false" customHeight="false" outlineLevel="0" collapsed="false">
      <c r="A49" s="0" t="s">
        <v>14</v>
      </c>
      <c r="B49" s="0" t="n">
        <v>70387</v>
      </c>
      <c r="C49" s="0" t="n">
        <v>71265</v>
      </c>
      <c r="D49" s="0" t="s">
        <v>64</v>
      </c>
      <c r="E49" s="0" t="s">
        <v>16</v>
      </c>
      <c r="F49" s="0" t="n">
        <v>477</v>
      </c>
      <c r="G49" s="0" t="n">
        <v>878</v>
      </c>
      <c r="H49" s="0" t="n">
        <v>878</v>
      </c>
      <c r="I49" s="0" t="n">
        <v>1</v>
      </c>
      <c r="J49" s="0" t="n">
        <v>1981729</v>
      </c>
      <c r="K49" s="0" t="n">
        <f aca="false">F49/J49</f>
        <v>0.000240698904845213</v>
      </c>
      <c r="L49" s="0" t="n">
        <f aca="false">K49/H49</f>
        <v>2.74144538548079E-007</v>
      </c>
      <c r="M49" s="0" t="n">
        <f aca="false">L49</f>
        <v>2.74144538548079E-007</v>
      </c>
    </row>
    <row r="50" customFormat="false" ht="16" hidden="false" customHeight="false" outlineLevel="0" collapsed="false">
      <c r="A50" s="0" t="s">
        <v>14</v>
      </c>
      <c r="B50" s="0" t="n">
        <v>71351</v>
      </c>
      <c r="C50" s="0" t="n">
        <v>72115</v>
      </c>
      <c r="D50" s="0" t="s">
        <v>65</v>
      </c>
      <c r="E50" s="0" t="s">
        <v>16</v>
      </c>
      <c r="F50" s="0" t="n">
        <v>139</v>
      </c>
      <c r="G50" s="0" t="n">
        <v>571</v>
      </c>
      <c r="H50" s="0" t="n">
        <v>764</v>
      </c>
      <c r="I50" s="0" t="n">
        <v>0.7473822</v>
      </c>
      <c r="J50" s="0" t="n">
        <v>1981729</v>
      </c>
      <c r="K50" s="0" t="n">
        <f aca="false">F50/J50</f>
        <v>7.01407710135947E-005</v>
      </c>
      <c r="L50" s="0" t="n">
        <f aca="false">K50/H50</f>
        <v>9.18072919026109E-008</v>
      </c>
      <c r="M50" s="0" t="n">
        <f aca="false">L50</f>
        <v>9.18072919026109E-008</v>
      </c>
    </row>
    <row r="51" customFormat="false" ht="16" hidden="false" customHeight="false" outlineLevel="0" collapsed="false">
      <c r="A51" s="0" t="s">
        <v>14</v>
      </c>
      <c r="B51" s="0" t="n">
        <v>72229</v>
      </c>
      <c r="C51" s="0" t="n">
        <v>72927</v>
      </c>
      <c r="D51" s="0" t="s">
        <v>66</v>
      </c>
      <c r="E51" s="0" t="s">
        <v>20</v>
      </c>
      <c r="F51" s="0" t="n">
        <v>212</v>
      </c>
      <c r="G51" s="0" t="n">
        <v>692</v>
      </c>
      <c r="H51" s="0" t="n">
        <v>698</v>
      </c>
      <c r="I51" s="0" t="n">
        <v>0.991404</v>
      </c>
      <c r="J51" s="0" t="n">
        <v>1981729</v>
      </c>
      <c r="K51" s="0" t="n">
        <f aca="false">F51/J51</f>
        <v>0.000106977291042317</v>
      </c>
      <c r="L51" s="0" t="n">
        <f aca="false">K51/H51</f>
        <v>1.532625946165E-007</v>
      </c>
      <c r="M51" s="0" t="n">
        <f aca="false">L51</f>
        <v>1.532625946165E-007</v>
      </c>
    </row>
    <row r="52" customFormat="false" ht="16" hidden="false" customHeight="false" outlineLevel="0" collapsed="false">
      <c r="A52" s="0" t="s">
        <v>14</v>
      </c>
      <c r="B52" s="0" t="n">
        <v>72911</v>
      </c>
      <c r="C52" s="0" t="n">
        <v>74521</v>
      </c>
      <c r="D52" s="0" t="s">
        <v>67</v>
      </c>
      <c r="E52" s="0" t="s">
        <v>20</v>
      </c>
      <c r="F52" s="0" t="n">
        <v>176</v>
      </c>
      <c r="G52" s="0" t="n">
        <v>595</v>
      </c>
      <c r="H52" s="0" t="n">
        <v>1610</v>
      </c>
      <c r="I52" s="0" t="n">
        <v>0.3695652</v>
      </c>
      <c r="J52" s="0" t="n">
        <v>1981729</v>
      </c>
      <c r="K52" s="0" t="n">
        <f aca="false">F52/J52</f>
        <v>8.88113359596595E-005</v>
      </c>
      <c r="L52" s="0" t="n">
        <f aca="false">K52/H52</f>
        <v>5.51623204718382E-008</v>
      </c>
      <c r="M52" s="0" t="n">
        <f aca="false">L52</f>
        <v>5.51623204718382E-008</v>
      </c>
    </row>
    <row r="53" customFormat="false" ht="16" hidden="false" customHeight="false" outlineLevel="0" collapsed="false">
      <c r="A53" s="0" t="s">
        <v>14</v>
      </c>
      <c r="B53" s="0" t="n">
        <v>74497</v>
      </c>
      <c r="C53" s="0" t="n">
        <v>75480</v>
      </c>
      <c r="D53" s="0" t="s">
        <v>68</v>
      </c>
      <c r="E53" s="0" t="s">
        <v>20</v>
      </c>
      <c r="F53" s="0" t="n">
        <v>132</v>
      </c>
      <c r="G53" s="0" t="n">
        <v>976</v>
      </c>
      <c r="H53" s="0" t="n">
        <v>983</v>
      </c>
      <c r="I53" s="0" t="n">
        <v>0.9928789</v>
      </c>
      <c r="J53" s="0" t="n">
        <v>1981729</v>
      </c>
      <c r="K53" s="0" t="n">
        <f aca="false">F53/J53</f>
        <v>6.66085019697446E-005</v>
      </c>
      <c r="L53" s="0" t="n">
        <f aca="false">K53/H53</f>
        <v>6.77604292672885E-008</v>
      </c>
      <c r="M53" s="0" t="n">
        <f aca="false">L53</f>
        <v>6.77604292672885E-008</v>
      </c>
    </row>
    <row r="54" customFormat="false" ht="16" hidden="false" customHeight="false" outlineLevel="0" collapsed="false">
      <c r="A54" s="0" t="s">
        <v>14</v>
      </c>
      <c r="B54" s="0" t="n">
        <v>75644</v>
      </c>
      <c r="C54" s="0" t="n">
        <v>77299</v>
      </c>
      <c r="D54" s="0" t="s">
        <v>69</v>
      </c>
      <c r="E54" s="0" t="s">
        <v>20</v>
      </c>
      <c r="F54" s="0" t="n">
        <v>41</v>
      </c>
      <c r="G54" s="0" t="n">
        <v>403</v>
      </c>
      <c r="H54" s="0" t="n">
        <v>1655</v>
      </c>
      <c r="I54" s="0" t="n">
        <v>0.2435045</v>
      </c>
      <c r="J54" s="0" t="n">
        <v>1981729</v>
      </c>
      <c r="K54" s="0" t="n">
        <f aca="false">F54/J54</f>
        <v>2.06890043996934E-005</v>
      </c>
      <c r="L54" s="0" t="n">
        <f aca="false">K54/H54</f>
        <v>1.25009090028359E-008</v>
      </c>
      <c r="M54" s="0" t="n">
        <f aca="false">L54</f>
        <v>1.25009090028359E-008</v>
      </c>
    </row>
    <row r="55" customFormat="false" ht="16" hidden="false" customHeight="false" outlineLevel="0" collapsed="false">
      <c r="A55" s="0" t="s">
        <v>14</v>
      </c>
      <c r="B55" s="0" t="n">
        <v>78848</v>
      </c>
      <c r="C55" s="0" t="n">
        <v>79453</v>
      </c>
      <c r="D55" s="0" t="s">
        <v>70</v>
      </c>
      <c r="E55" s="0" t="s">
        <v>20</v>
      </c>
      <c r="F55" s="0" t="n">
        <v>371</v>
      </c>
      <c r="G55" s="0" t="n">
        <v>605</v>
      </c>
      <c r="H55" s="0" t="n">
        <v>605</v>
      </c>
      <c r="I55" s="0" t="n">
        <v>1</v>
      </c>
      <c r="J55" s="0" t="n">
        <v>1981729</v>
      </c>
      <c r="K55" s="0" t="n">
        <f aca="false">F55/J55</f>
        <v>0.000187210259324055</v>
      </c>
      <c r="L55" s="0" t="n">
        <f aca="false">K55/H55</f>
        <v>3.09438445163727E-007</v>
      </c>
      <c r="M55" s="0" t="n">
        <f aca="false">L55</f>
        <v>3.09438445163727E-007</v>
      </c>
    </row>
    <row r="56" customFormat="false" ht="16" hidden="false" customHeight="false" outlineLevel="0" collapsed="false">
      <c r="A56" s="0" t="s">
        <v>14</v>
      </c>
      <c r="B56" s="0" t="n">
        <v>79464</v>
      </c>
      <c r="C56" s="0" t="n">
        <v>80864</v>
      </c>
      <c r="D56" s="0" t="s">
        <v>71</v>
      </c>
      <c r="E56" s="0" t="s">
        <v>20</v>
      </c>
      <c r="F56" s="0" t="n">
        <v>54</v>
      </c>
      <c r="G56" s="0" t="n">
        <v>870</v>
      </c>
      <c r="H56" s="0" t="n">
        <v>1400</v>
      </c>
      <c r="I56" s="0" t="n">
        <v>0.6214285</v>
      </c>
      <c r="J56" s="0" t="n">
        <v>1981729</v>
      </c>
      <c r="K56" s="0" t="n">
        <f aca="false">F56/J56</f>
        <v>2.72489326239864E-005</v>
      </c>
      <c r="L56" s="0" t="n">
        <f aca="false">K56/H56</f>
        <v>1.94635233028474E-008</v>
      </c>
      <c r="M56" s="0" t="n">
        <f aca="false">L56</f>
        <v>1.94635233028474E-008</v>
      </c>
    </row>
    <row r="57" customFormat="false" ht="16" hidden="false" customHeight="false" outlineLevel="0" collapsed="false">
      <c r="A57" s="0" t="s">
        <v>14</v>
      </c>
      <c r="B57" s="0" t="n">
        <v>80867</v>
      </c>
      <c r="C57" s="0" t="n">
        <v>81958</v>
      </c>
      <c r="D57" s="0" t="s">
        <v>72</v>
      </c>
      <c r="E57" s="0" t="s">
        <v>20</v>
      </c>
      <c r="F57" s="0" t="n">
        <v>94</v>
      </c>
      <c r="G57" s="0" t="n">
        <v>1040</v>
      </c>
      <c r="H57" s="0" t="n">
        <v>1091</v>
      </c>
      <c r="I57" s="0" t="n">
        <v>0.9532539</v>
      </c>
      <c r="J57" s="0" t="n">
        <v>1981729</v>
      </c>
      <c r="K57" s="0" t="n">
        <f aca="false">F57/J57</f>
        <v>4.74333271602727E-005</v>
      </c>
      <c r="L57" s="0" t="n">
        <f aca="false">K57/H57</f>
        <v>4.34769268196817E-008</v>
      </c>
      <c r="M57" s="0" t="n">
        <f aca="false">L57</f>
        <v>4.34769268196817E-008</v>
      </c>
    </row>
    <row r="58" customFormat="false" ht="16" hidden="false" customHeight="false" outlineLevel="0" collapsed="false">
      <c r="A58" s="0" t="s">
        <v>14</v>
      </c>
      <c r="B58" s="0" t="n">
        <v>81958</v>
      </c>
      <c r="C58" s="0" t="n">
        <v>83529</v>
      </c>
      <c r="D58" s="0" t="s">
        <v>73</v>
      </c>
      <c r="E58" s="0" t="s">
        <v>20</v>
      </c>
      <c r="F58" s="0" t="n">
        <v>234</v>
      </c>
      <c r="G58" s="0" t="n">
        <v>1449</v>
      </c>
      <c r="H58" s="0" t="n">
        <v>1571</v>
      </c>
      <c r="I58" s="0" t="n">
        <v>0.9223425</v>
      </c>
      <c r="J58" s="0" t="n">
        <v>1981729</v>
      </c>
      <c r="K58" s="0" t="n">
        <f aca="false">F58/J58</f>
        <v>0.000118078708037275</v>
      </c>
      <c r="L58" s="0" t="n">
        <f aca="false">K58/H58</f>
        <v>7.51614946131601E-008</v>
      </c>
      <c r="M58" s="0" t="n">
        <f aca="false">L58</f>
        <v>7.51614946131601E-008</v>
      </c>
    </row>
    <row r="59" customFormat="false" ht="16" hidden="false" customHeight="false" outlineLevel="0" collapsed="false">
      <c r="A59" s="0" t="s">
        <v>14</v>
      </c>
      <c r="B59" s="0" t="n">
        <v>87357</v>
      </c>
      <c r="C59" s="0" t="n">
        <v>87848</v>
      </c>
      <c r="D59" s="0" t="s">
        <v>74</v>
      </c>
      <c r="E59" s="0" t="s">
        <v>16</v>
      </c>
      <c r="F59" s="0" t="n">
        <v>848</v>
      </c>
      <c r="G59" s="0" t="n">
        <v>491</v>
      </c>
      <c r="H59" s="0" t="n">
        <v>491</v>
      </c>
      <c r="I59" s="0" t="n">
        <v>1</v>
      </c>
      <c r="J59" s="0" t="n">
        <v>1981729</v>
      </c>
      <c r="K59" s="0" t="n">
        <f aca="false">F59/J59</f>
        <v>0.000427909164169268</v>
      </c>
      <c r="L59" s="0" t="n">
        <f aca="false">K59/H59</f>
        <v>8.71505426006657E-007</v>
      </c>
      <c r="M59" s="0" t="n">
        <f aca="false">L59</f>
        <v>8.71505426006657E-007</v>
      </c>
    </row>
    <row r="60" customFormat="false" ht="16" hidden="false" customHeight="false" outlineLevel="0" collapsed="false">
      <c r="A60" s="0" t="s">
        <v>14</v>
      </c>
      <c r="B60" s="0" t="n">
        <v>88028</v>
      </c>
      <c r="C60" s="0" t="n">
        <v>89032</v>
      </c>
      <c r="D60" s="0" t="s">
        <v>75</v>
      </c>
      <c r="E60" s="0" t="s">
        <v>16</v>
      </c>
      <c r="F60" s="0" t="n">
        <v>39</v>
      </c>
      <c r="G60" s="0" t="n">
        <v>538</v>
      </c>
      <c r="H60" s="0" t="n">
        <v>1004</v>
      </c>
      <c r="I60" s="0" t="n">
        <v>0.5358565</v>
      </c>
      <c r="J60" s="0" t="n">
        <v>1981729</v>
      </c>
      <c r="K60" s="0" t="n">
        <f aca="false">F60/J60</f>
        <v>1.96797846728791E-005</v>
      </c>
      <c r="L60" s="0" t="n">
        <f aca="false">K60/H60</f>
        <v>1.96013791562541E-008</v>
      </c>
      <c r="M60" s="0" t="n">
        <f aca="false">L60</f>
        <v>1.96013791562541E-008</v>
      </c>
    </row>
    <row r="61" customFormat="false" ht="16" hidden="false" customHeight="false" outlineLevel="0" collapsed="false">
      <c r="A61" s="0" t="s">
        <v>14</v>
      </c>
      <c r="B61" s="0" t="n">
        <v>89634</v>
      </c>
      <c r="C61" s="0" t="n">
        <v>90092</v>
      </c>
      <c r="D61" s="0" t="s">
        <v>76</v>
      </c>
      <c r="E61" s="0" t="s">
        <v>16</v>
      </c>
      <c r="F61" s="0" t="n">
        <v>695</v>
      </c>
      <c r="G61" s="0" t="n">
        <v>458</v>
      </c>
      <c r="H61" s="0" t="n">
        <v>458</v>
      </c>
      <c r="I61" s="0" t="n">
        <v>1</v>
      </c>
      <c r="J61" s="0" t="n">
        <v>1981729</v>
      </c>
      <c r="K61" s="0" t="n">
        <f aca="false">F61/J61</f>
        <v>0.000350703855067973</v>
      </c>
      <c r="L61" s="0" t="n">
        <f aca="false">K61/H61</f>
        <v>7.65728941196449E-007</v>
      </c>
      <c r="M61" s="0" t="n">
        <f aca="false">L61</f>
        <v>7.65728941196449E-007</v>
      </c>
    </row>
    <row r="62" customFormat="false" ht="16" hidden="false" customHeight="false" outlineLevel="0" collapsed="false">
      <c r="A62" s="0" t="s">
        <v>14</v>
      </c>
      <c r="B62" s="0" t="n">
        <v>90094</v>
      </c>
      <c r="C62" s="0" t="n">
        <v>91035</v>
      </c>
      <c r="D62" s="0" t="s">
        <v>77</v>
      </c>
      <c r="E62" s="0" t="s">
        <v>16</v>
      </c>
      <c r="F62" s="0" t="n">
        <v>277</v>
      </c>
      <c r="G62" s="0" t="n">
        <v>915</v>
      </c>
      <c r="H62" s="0" t="n">
        <v>941</v>
      </c>
      <c r="I62" s="0" t="n">
        <v>0.9723698</v>
      </c>
      <c r="J62" s="0" t="n">
        <v>1981729</v>
      </c>
      <c r="K62" s="0" t="n">
        <f aca="false">F62/J62</f>
        <v>0.000139776932163782</v>
      </c>
      <c r="L62" s="0" t="n">
        <f aca="false">K62/H62</f>
        <v>1.48540841831862E-007</v>
      </c>
      <c r="M62" s="0" t="n">
        <f aca="false">L62</f>
        <v>1.48540841831862E-007</v>
      </c>
    </row>
    <row r="63" customFormat="false" ht="16" hidden="false" customHeight="false" outlineLevel="0" collapsed="false">
      <c r="A63" s="0" t="s">
        <v>14</v>
      </c>
      <c r="B63" s="0" t="n">
        <v>91413</v>
      </c>
      <c r="C63" s="0" t="n">
        <v>93179</v>
      </c>
      <c r="D63" s="0" t="s">
        <v>78</v>
      </c>
      <c r="E63" s="0" t="s">
        <v>16</v>
      </c>
      <c r="F63" s="0" t="n">
        <v>202</v>
      </c>
      <c r="G63" s="0" t="n">
        <v>1283</v>
      </c>
      <c r="H63" s="0" t="n">
        <v>1766</v>
      </c>
      <c r="I63" s="0" t="n">
        <v>0.7265006</v>
      </c>
      <c r="J63" s="0" t="n">
        <v>1981729</v>
      </c>
      <c r="K63" s="0" t="n">
        <f aca="false">F63/J63</f>
        <v>0.000101931192408246</v>
      </c>
      <c r="L63" s="0" t="n">
        <f aca="false">K63/H63</f>
        <v>5.7718681997874E-008</v>
      </c>
      <c r="M63" s="0" t="n">
        <f aca="false">L63</f>
        <v>5.7718681997874E-008</v>
      </c>
    </row>
    <row r="64" customFormat="false" ht="16" hidden="false" customHeight="false" outlineLevel="0" collapsed="false">
      <c r="A64" s="0" t="s">
        <v>14</v>
      </c>
      <c r="B64" s="0" t="n">
        <v>93166</v>
      </c>
      <c r="C64" s="0" t="n">
        <v>94653</v>
      </c>
      <c r="D64" s="0" t="s">
        <v>79</v>
      </c>
      <c r="E64" s="0" t="s">
        <v>16</v>
      </c>
      <c r="F64" s="0" t="n">
        <v>204</v>
      </c>
      <c r="G64" s="0" t="n">
        <v>293</v>
      </c>
      <c r="H64" s="0" t="n">
        <v>1487</v>
      </c>
      <c r="I64" s="0" t="n">
        <v>0.197041</v>
      </c>
      <c r="J64" s="0" t="n">
        <v>1981729</v>
      </c>
      <c r="K64" s="0" t="n">
        <f aca="false">F64/J64</f>
        <v>0.00010294041213506</v>
      </c>
      <c r="L64" s="0" t="n">
        <f aca="false">K64/H64</f>
        <v>6.92269079590181E-008</v>
      </c>
      <c r="M64" s="0" t="n">
        <f aca="false">L64</f>
        <v>6.92269079590181E-008</v>
      </c>
    </row>
    <row r="65" customFormat="false" ht="16" hidden="false" customHeight="false" outlineLevel="0" collapsed="false">
      <c r="A65" s="0" t="s">
        <v>14</v>
      </c>
      <c r="B65" s="0" t="n">
        <v>94650</v>
      </c>
      <c r="C65" s="0" t="n">
        <v>96008</v>
      </c>
      <c r="D65" s="0" t="s">
        <v>80</v>
      </c>
      <c r="E65" s="0" t="s">
        <v>16</v>
      </c>
      <c r="F65" s="0" t="n">
        <v>231</v>
      </c>
      <c r="G65" s="0" t="n">
        <v>1010</v>
      </c>
      <c r="H65" s="0" t="n">
        <v>1358</v>
      </c>
      <c r="I65" s="0" t="n">
        <v>0.7437408</v>
      </c>
      <c r="J65" s="0" t="n">
        <v>1981729</v>
      </c>
      <c r="K65" s="0" t="n">
        <f aca="false">F65/J65</f>
        <v>0.000116564878447053</v>
      </c>
      <c r="L65" s="0" t="n">
        <f aca="false">K65/H65</f>
        <v>8.58356984146193E-008</v>
      </c>
      <c r="M65" s="0" t="n">
        <f aca="false">L65</f>
        <v>8.58356984146193E-008</v>
      </c>
    </row>
    <row r="66" customFormat="false" ht="16" hidden="false" customHeight="false" outlineLevel="0" collapsed="false">
      <c r="A66" s="0" t="s">
        <v>14</v>
      </c>
      <c r="B66" s="0" t="n">
        <v>96002</v>
      </c>
      <c r="C66" s="0" t="n">
        <v>97084</v>
      </c>
      <c r="D66" s="0" t="s">
        <v>81</v>
      </c>
      <c r="E66" s="0" t="s">
        <v>16</v>
      </c>
      <c r="F66" s="0" t="n">
        <v>109</v>
      </c>
      <c r="G66" s="0" t="n">
        <v>1050</v>
      </c>
      <c r="H66" s="0" t="n">
        <v>1082</v>
      </c>
      <c r="I66" s="0" t="n">
        <v>0.9704251</v>
      </c>
      <c r="J66" s="0" t="n">
        <v>1981729</v>
      </c>
      <c r="K66" s="0" t="n">
        <f aca="false">F66/J66</f>
        <v>5.500247511138E-005</v>
      </c>
      <c r="L66" s="0" t="n">
        <f aca="false">K66/H66</f>
        <v>5.08340805095934E-008</v>
      </c>
      <c r="M66" s="0" t="n">
        <f aca="false">L66</f>
        <v>5.08340805095934E-008</v>
      </c>
    </row>
    <row r="67" customFormat="false" ht="16" hidden="false" customHeight="false" outlineLevel="0" collapsed="false">
      <c r="A67" s="0" t="s">
        <v>14</v>
      </c>
      <c r="B67" s="0" t="n">
        <v>97087</v>
      </c>
      <c r="C67" s="0" t="n">
        <v>98403</v>
      </c>
      <c r="D67" s="0" t="s">
        <v>82</v>
      </c>
      <c r="E67" s="0" t="s">
        <v>16</v>
      </c>
      <c r="F67" s="0" t="n">
        <v>37</v>
      </c>
      <c r="G67" s="0" t="n">
        <v>652</v>
      </c>
      <c r="H67" s="0" t="n">
        <v>1316</v>
      </c>
      <c r="I67" s="0" t="n">
        <v>0.4954407</v>
      </c>
      <c r="J67" s="0" t="n">
        <v>1981729</v>
      </c>
      <c r="K67" s="0" t="n">
        <f aca="false">F67/J67</f>
        <v>1.86705649460648E-005</v>
      </c>
      <c r="L67" s="0" t="n">
        <f aca="false">K67/H67</f>
        <v>1.41873593815082E-008</v>
      </c>
      <c r="M67" s="0" t="n">
        <f aca="false">L67</f>
        <v>1.41873593815082E-008</v>
      </c>
    </row>
    <row r="68" customFormat="false" ht="16" hidden="false" customHeight="false" outlineLevel="0" collapsed="false">
      <c r="A68" s="0" t="s">
        <v>14</v>
      </c>
      <c r="B68" s="0" t="n">
        <v>98403</v>
      </c>
      <c r="C68" s="0" t="n">
        <v>99647</v>
      </c>
      <c r="D68" s="0" t="s">
        <v>83</v>
      </c>
      <c r="E68" s="0" t="s">
        <v>16</v>
      </c>
      <c r="F68" s="0" t="n">
        <v>107</v>
      </c>
      <c r="G68" s="0" t="n">
        <v>909</v>
      </c>
      <c r="H68" s="0" t="n">
        <v>1244</v>
      </c>
      <c r="I68" s="0" t="n">
        <v>0.7307074</v>
      </c>
      <c r="J68" s="0" t="n">
        <v>1981729</v>
      </c>
      <c r="K68" s="0" t="n">
        <f aca="false">F68/J68</f>
        <v>5.39932553845657E-005</v>
      </c>
      <c r="L68" s="0" t="n">
        <f aca="false">K68/H68</f>
        <v>4.34029384120303E-008</v>
      </c>
      <c r="M68" s="0" t="n">
        <f aca="false">L68</f>
        <v>4.34029384120303E-008</v>
      </c>
    </row>
    <row r="69" customFormat="false" ht="16" hidden="false" customHeight="false" outlineLevel="0" collapsed="false">
      <c r="A69" s="0" t="s">
        <v>14</v>
      </c>
      <c r="B69" s="0" t="n">
        <v>99644</v>
      </c>
      <c r="C69" s="0" t="n">
        <v>100711</v>
      </c>
      <c r="D69" s="0" t="s">
        <v>84</v>
      </c>
      <c r="E69" s="0" t="s">
        <v>16</v>
      </c>
      <c r="F69" s="0" t="n">
        <v>101</v>
      </c>
      <c r="G69" s="0" t="n">
        <v>852</v>
      </c>
      <c r="H69" s="0" t="n">
        <v>1067</v>
      </c>
      <c r="I69" s="0" t="n">
        <v>0.7985005</v>
      </c>
      <c r="J69" s="0" t="n">
        <v>1981729</v>
      </c>
      <c r="K69" s="0" t="n">
        <f aca="false">F69/J69</f>
        <v>5.09655962041228E-005</v>
      </c>
      <c r="L69" s="0" t="n">
        <f aca="false">K69/H69</f>
        <v>4.77653197789342E-008</v>
      </c>
      <c r="M69" s="0" t="n">
        <f aca="false">L69</f>
        <v>4.77653197789342E-008</v>
      </c>
    </row>
    <row r="70" customFormat="false" ht="16" hidden="false" customHeight="false" outlineLevel="0" collapsed="false">
      <c r="A70" s="0" t="s">
        <v>14</v>
      </c>
      <c r="B70" s="0" t="n">
        <v>100765</v>
      </c>
      <c r="C70" s="0" t="n">
        <v>102240</v>
      </c>
      <c r="D70" s="0" t="s">
        <v>85</v>
      </c>
      <c r="E70" s="0" t="s">
        <v>16</v>
      </c>
      <c r="F70" s="0" t="n">
        <v>427</v>
      </c>
      <c r="G70" s="0" t="n">
        <v>1353</v>
      </c>
      <c r="H70" s="0" t="n">
        <v>1475</v>
      </c>
      <c r="I70" s="0" t="n">
        <v>0.9172881</v>
      </c>
      <c r="J70" s="0" t="n">
        <v>1981729</v>
      </c>
      <c r="K70" s="0" t="n">
        <f aca="false">F70/J70</f>
        <v>0.000215468411674856</v>
      </c>
      <c r="L70" s="0" t="n">
        <f aca="false">K70/H70</f>
        <v>1.46080279101597E-007</v>
      </c>
      <c r="M70" s="0" t="n">
        <f aca="false">L70</f>
        <v>1.46080279101597E-007</v>
      </c>
    </row>
    <row r="71" customFormat="false" ht="16" hidden="false" customHeight="false" outlineLevel="0" collapsed="false">
      <c r="A71" s="0" t="s">
        <v>14</v>
      </c>
      <c r="B71" s="0" t="n">
        <v>103155</v>
      </c>
      <c r="C71" s="0" t="n">
        <v>103985</v>
      </c>
      <c r="D71" s="0" t="s">
        <v>86</v>
      </c>
      <c r="E71" s="0" t="s">
        <v>16</v>
      </c>
      <c r="F71" s="0" t="n">
        <v>16941</v>
      </c>
      <c r="G71" s="0" t="n">
        <v>830</v>
      </c>
      <c r="H71" s="0" t="n">
        <v>830</v>
      </c>
      <c r="I71" s="0" t="n">
        <v>1</v>
      </c>
      <c r="J71" s="0" t="n">
        <v>1981729</v>
      </c>
      <c r="K71" s="0" t="n">
        <f aca="false">F71/J71</f>
        <v>0.00854859569598063</v>
      </c>
      <c r="L71" s="0" t="n">
        <f aca="false">K71/H71</f>
        <v>1.02995128867237E-005</v>
      </c>
      <c r="M71" s="0" t="n">
        <f aca="false">L71</f>
        <v>1.02995128867237E-005</v>
      </c>
    </row>
    <row r="72" customFormat="false" ht="16" hidden="false" customHeight="false" outlineLevel="0" collapsed="false">
      <c r="A72" s="0" t="s">
        <v>14</v>
      </c>
      <c r="B72" s="0" t="n">
        <v>103982</v>
      </c>
      <c r="C72" s="0" t="n">
        <v>105244</v>
      </c>
      <c r="D72" s="0" t="s">
        <v>87</v>
      </c>
      <c r="E72" s="0" t="s">
        <v>16</v>
      </c>
      <c r="F72" s="0" t="n">
        <v>2286</v>
      </c>
      <c r="G72" s="0" t="n">
        <v>1247</v>
      </c>
      <c r="H72" s="0" t="n">
        <v>1262</v>
      </c>
      <c r="I72" s="0" t="n">
        <v>0.9881141</v>
      </c>
      <c r="J72" s="0" t="n">
        <v>1981729</v>
      </c>
      <c r="K72" s="0" t="n">
        <f aca="false">F72/J72</f>
        <v>0.00115353814774876</v>
      </c>
      <c r="L72" s="0" t="n">
        <f aca="false">K72/H72</f>
        <v>9.14055584586972E-007</v>
      </c>
      <c r="M72" s="0" t="n">
        <f aca="false">L72</f>
        <v>9.14055584586972E-007</v>
      </c>
    </row>
    <row r="73" customFormat="false" ht="16" hidden="false" customHeight="false" outlineLevel="0" collapsed="false">
      <c r="A73" s="0" t="s">
        <v>14</v>
      </c>
      <c r="B73" s="0" t="n">
        <v>105305</v>
      </c>
      <c r="C73" s="0" t="n">
        <v>106456</v>
      </c>
      <c r="D73" s="0" t="s">
        <v>88</v>
      </c>
      <c r="E73" s="0" t="s">
        <v>16</v>
      </c>
      <c r="F73" s="0" t="n">
        <v>273</v>
      </c>
      <c r="G73" s="0" t="n">
        <v>1151</v>
      </c>
      <c r="H73" s="0" t="n">
        <v>1151</v>
      </c>
      <c r="I73" s="0" t="n">
        <v>1</v>
      </c>
      <c r="J73" s="0" t="n">
        <v>1981729</v>
      </c>
      <c r="K73" s="0" t="n">
        <f aca="false">F73/J73</f>
        <v>0.000137758492710154</v>
      </c>
      <c r="L73" s="0" t="n">
        <f aca="false">K73/H73</f>
        <v>1.19685918948874E-007</v>
      </c>
      <c r="M73" s="0" t="n">
        <f aca="false">L73</f>
        <v>1.19685918948874E-007</v>
      </c>
    </row>
    <row r="74" customFormat="false" ht="16" hidden="false" customHeight="false" outlineLevel="0" collapsed="false">
      <c r="A74" s="0" t="s">
        <v>14</v>
      </c>
      <c r="B74" s="0" t="n">
        <v>106557</v>
      </c>
      <c r="C74" s="0" t="n">
        <v>107474</v>
      </c>
      <c r="D74" s="0" t="s">
        <v>89</v>
      </c>
      <c r="E74" s="0" t="s">
        <v>16</v>
      </c>
      <c r="F74" s="0" t="n">
        <v>263</v>
      </c>
      <c r="G74" s="0" t="n">
        <v>917</v>
      </c>
      <c r="H74" s="0" t="n">
        <v>917</v>
      </c>
      <c r="I74" s="0" t="n">
        <v>1</v>
      </c>
      <c r="J74" s="0" t="n">
        <v>1981729</v>
      </c>
      <c r="K74" s="0" t="n">
        <f aca="false">F74/J74</f>
        <v>0.000132712394076082</v>
      </c>
      <c r="L74" s="0" t="n">
        <f aca="false">K74/H74</f>
        <v>1.44724530072063E-007</v>
      </c>
      <c r="M74" s="0" t="n">
        <f aca="false">L74</f>
        <v>1.44724530072063E-007</v>
      </c>
    </row>
    <row r="75" customFormat="false" ht="16" hidden="false" customHeight="false" outlineLevel="0" collapsed="false">
      <c r="A75" s="0" t="s">
        <v>14</v>
      </c>
      <c r="B75" s="0" t="n">
        <v>107705</v>
      </c>
      <c r="C75" s="0" t="n">
        <v>108217</v>
      </c>
      <c r="D75" s="0" t="s">
        <v>90</v>
      </c>
      <c r="E75" s="0" t="s">
        <v>16</v>
      </c>
      <c r="F75" s="0" t="n">
        <v>203</v>
      </c>
      <c r="G75" s="0" t="n">
        <v>512</v>
      </c>
      <c r="H75" s="0" t="n">
        <v>512</v>
      </c>
      <c r="I75" s="0" t="n">
        <v>1</v>
      </c>
      <c r="J75" s="0" t="n">
        <v>1981729</v>
      </c>
      <c r="K75" s="0" t="n">
        <f aca="false">F75/J75</f>
        <v>0.000102435802271653</v>
      </c>
      <c r="L75" s="0" t="n">
        <f aca="false">K75/H75</f>
        <v>2.00069926311822E-007</v>
      </c>
      <c r="M75" s="0" t="n">
        <f aca="false">L75</f>
        <v>2.00069926311822E-007</v>
      </c>
    </row>
    <row r="76" customFormat="false" ht="16" hidden="false" customHeight="false" outlineLevel="0" collapsed="false">
      <c r="A76" s="0" t="s">
        <v>14</v>
      </c>
      <c r="B76" s="0" t="n">
        <v>108279</v>
      </c>
      <c r="C76" s="0" t="n">
        <v>110984</v>
      </c>
      <c r="D76" s="0" t="s">
        <v>91</v>
      </c>
      <c r="E76" s="0" t="s">
        <v>16</v>
      </c>
      <c r="F76" s="0" t="n">
        <v>329</v>
      </c>
      <c r="G76" s="0" t="n">
        <v>866</v>
      </c>
      <c r="H76" s="0" t="n">
        <v>2705</v>
      </c>
      <c r="I76" s="0" t="n">
        <v>0.3201479</v>
      </c>
      <c r="J76" s="0" t="n">
        <v>1981729</v>
      </c>
      <c r="K76" s="0" t="n">
        <f aca="false">F76/J76</f>
        <v>0.000166016645060954</v>
      </c>
      <c r="L76" s="0" t="n">
        <f aca="false">K76/H76</f>
        <v>6.13739907803898E-008</v>
      </c>
      <c r="M76" s="0" t="n">
        <f aca="false">L76</f>
        <v>6.13739907803898E-008</v>
      </c>
    </row>
    <row r="77" customFormat="false" ht="16" hidden="false" customHeight="false" outlineLevel="0" collapsed="false">
      <c r="A77" s="0" t="s">
        <v>14</v>
      </c>
      <c r="B77" s="0" t="n">
        <v>111856</v>
      </c>
      <c r="C77" s="0" t="n">
        <v>112599</v>
      </c>
      <c r="D77" s="0" t="s">
        <v>92</v>
      </c>
      <c r="E77" s="0" t="s">
        <v>20</v>
      </c>
      <c r="F77" s="0" t="n">
        <v>381</v>
      </c>
      <c r="G77" s="0" t="n">
        <v>728</v>
      </c>
      <c r="H77" s="0" t="n">
        <v>743</v>
      </c>
      <c r="I77" s="0" t="n">
        <v>0.9798115</v>
      </c>
      <c r="J77" s="0" t="n">
        <v>1981729</v>
      </c>
      <c r="K77" s="0" t="n">
        <f aca="false">F77/J77</f>
        <v>0.000192256357958126</v>
      </c>
      <c r="L77" s="0" t="n">
        <f aca="false">K77/H77</f>
        <v>2.58756874775406E-007</v>
      </c>
      <c r="M77" s="0" t="n">
        <f aca="false">L77</f>
        <v>2.58756874775406E-007</v>
      </c>
    </row>
    <row r="78" customFormat="false" ht="16" hidden="false" customHeight="false" outlineLevel="0" collapsed="false">
      <c r="A78" s="0" t="s">
        <v>14</v>
      </c>
      <c r="B78" s="0" t="n">
        <v>112599</v>
      </c>
      <c r="C78" s="0" t="n">
        <v>113219</v>
      </c>
      <c r="D78" s="0" t="s">
        <v>93</v>
      </c>
      <c r="E78" s="0" t="s">
        <v>20</v>
      </c>
      <c r="F78" s="0" t="n">
        <v>384</v>
      </c>
      <c r="G78" s="0" t="n">
        <v>605</v>
      </c>
      <c r="H78" s="0" t="n">
        <v>620</v>
      </c>
      <c r="I78" s="0" t="n">
        <v>0.9758065</v>
      </c>
      <c r="J78" s="0" t="n">
        <v>1981729</v>
      </c>
      <c r="K78" s="0" t="n">
        <f aca="false">F78/J78</f>
        <v>0.000193770187548348</v>
      </c>
      <c r="L78" s="0" t="n">
        <f aca="false">K78/H78</f>
        <v>3.12532560561852E-007</v>
      </c>
      <c r="M78" s="0" t="n">
        <f aca="false">L78</f>
        <v>3.12532560561852E-007</v>
      </c>
    </row>
    <row r="79" customFormat="false" ht="16" hidden="false" customHeight="false" outlineLevel="0" collapsed="false">
      <c r="A79" s="0" t="s">
        <v>14</v>
      </c>
      <c r="B79" s="0" t="n">
        <v>113444</v>
      </c>
      <c r="C79" s="0" t="n">
        <v>114487</v>
      </c>
      <c r="D79" s="0" t="s">
        <v>94</v>
      </c>
      <c r="E79" s="0" t="s">
        <v>16</v>
      </c>
      <c r="F79" s="0" t="n">
        <v>420</v>
      </c>
      <c r="G79" s="0" t="n">
        <v>1043</v>
      </c>
      <c r="H79" s="0" t="n">
        <v>1043</v>
      </c>
      <c r="I79" s="0" t="n">
        <v>1</v>
      </c>
      <c r="J79" s="0" t="n">
        <v>1981729</v>
      </c>
      <c r="K79" s="0" t="n">
        <f aca="false">F79/J79</f>
        <v>0.000211936142631006</v>
      </c>
      <c r="L79" s="0" t="n">
        <f aca="false">K79/H79</f>
        <v>2.03198602714291E-007</v>
      </c>
      <c r="M79" s="0" t="n">
        <f aca="false">L79</f>
        <v>2.03198602714291E-007</v>
      </c>
    </row>
    <row r="80" customFormat="false" ht="16" hidden="false" customHeight="false" outlineLevel="0" collapsed="false">
      <c r="A80" s="0" t="s">
        <v>14</v>
      </c>
      <c r="B80" s="0" t="n">
        <v>114522</v>
      </c>
      <c r="C80" s="0" t="n">
        <v>115724</v>
      </c>
      <c r="D80" s="0" t="s">
        <v>95</v>
      </c>
      <c r="E80" s="0" t="s">
        <v>20</v>
      </c>
      <c r="F80" s="0" t="n">
        <v>210</v>
      </c>
      <c r="G80" s="0" t="n">
        <v>1202</v>
      </c>
      <c r="H80" s="0" t="n">
        <v>1202</v>
      </c>
      <c r="I80" s="0" t="n">
        <v>1</v>
      </c>
      <c r="J80" s="0" t="n">
        <v>1981729</v>
      </c>
      <c r="K80" s="0" t="n">
        <f aca="false">F80/J80</f>
        <v>0.000105968071315503</v>
      </c>
      <c r="L80" s="0" t="n">
        <f aca="false">K80/H80</f>
        <v>8.81597931077394E-008</v>
      </c>
      <c r="M80" s="0" t="n">
        <f aca="false">L80</f>
        <v>8.81597931077394E-008</v>
      </c>
    </row>
    <row r="81" customFormat="false" ht="16" hidden="false" customHeight="false" outlineLevel="0" collapsed="false">
      <c r="A81" s="0" t="s">
        <v>14</v>
      </c>
      <c r="B81" s="0" t="n">
        <v>115714</v>
      </c>
      <c r="C81" s="0" t="n">
        <v>117099</v>
      </c>
      <c r="D81" s="0" t="s">
        <v>96</v>
      </c>
      <c r="E81" s="0" t="s">
        <v>20</v>
      </c>
      <c r="F81" s="0" t="n">
        <v>201</v>
      </c>
      <c r="G81" s="0" t="n">
        <v>638</v>
      </c>
      <c r="H81" s="0" t="n">
        <v>1385</v>
      </c>
      <c r="I81" s="0" t="n">
        <v>0.4606498</v>
      </c>
      <c r="J81" s="0" t="n">
        <v>1981729</v>
      </c>
      <c r="K81" s="0" t="n">
        <f aca="false">F81/J81</f>
        <v>0.000101426582544838</v>
      </c>
      <c r="L81" s="0" t="n">
        <f aca="false">K81/H81</f>
        <v>7.32321895630602E-008</v>
      </c>
      <c r="M81" s="0" t="n">
        <f aca="false">L81</f>
        <v>7.32321895630602E-008</v>
      </c>
    </row>
    <row r="82" customFormat="false" ht="16" hidden="false" customHeight="false" outlineLevel="0" collapsed="false">
      <c r="A82" s="0" t="s">
        <v>14</v>
      </c>
      <c r="B82" s="0" t="n">
        <v>117109</v>
      </c>
      <c r="C82" s="0" t="n">
        <v>117549</v>
      </c>
      <c r="D82" s="0" t="s">
        <v>97</v>
      </c>
      <c r="E82" s="0" t="s">
        <v>20</v>
      </c>
      <c r="F82" s="0" t="n">
        <v>139</v>
      </c>
      <c r="G82" s="0" t="n">
        <v>440</v>
      </c>
      <c r="H82" s="0" t="n">
        <v>440</v>
      </c>
      <c r="I82" s="0" t="n">
        <v>1</v>
      </c>
      <c r="J82" s="0" t="n">
        <v>1981729</v>
      </c>
      <c r="K82" s="0" t="n">
        <f aca="false">F82/J82</f>
        <v>7.01407710135947E-005</v>
      </c>
      <c r="L82" s="0" t="n">
        <f aca="false">K82/H82</f>
        <v>1.59410843212715E-007</v>
      </c>
      <c r="M82" s="0" t="n">
        <f aca="false">L82</f>
        <v>1.59410843212715E-007</v>
      </c>
    </row>
    <row r="83" customFormat="false" ht="16" hidden="false" customHeight="false" outlineLevel="0" collapsed="false">
      <c r="A83" s="0" t="s">
        <v>14</v>
      </c>
      <c r="B83" s="0" t="n">
        <v>117752</v>
      </c>
      <c r="C83" s="0" t="n">
        <v>118645</v>
      </c>
      <c r="D83" s="0" t="s">
        <v>98</v>
      </c>
      <c r="E83" s="0" t="s">
        <v>20</v>
      </c>
      <c r="F83" s="0" t="n">
        <v>82</v>
      </c>
      <c r="G83" s="0" t="n">
        <v>893</v>
      </c>
      <c r="H83" s="0" t="n">
        <v>893</v>
      </c>
      <c r="I83" s="0" t="n">
        <v>1</v>
      </c>
      <c r="J83" s="0" t="n">
        <v>1981729</v>
      </c>
      <c r="K83" s="0" t="n">
        <f aca="false">F83/J83</f>
        <v>4.13780087993868E-005</v>
      </c>
      <c r="L83" s="0" t="n">
        <f aca="false">K83/H83</f>
        <v>4.63359561023368E-008</v>
      </c>
      <c r="M83" s="0" t="n">
        <f aca="false">L83</f>
        <v>4.63359561023368E-008</v>
      </c>
    </row>
    <row r="84" customFormat="false" ht="16" hidden="false" customHeight="false" outlineLevel="0" collapsed="false">
      <c r="A84" s="0" t="s">
        <v>14</v>
      </c>
      <c r="B84" s="0" t="n">
        <v>118733</v>
      </c>
      <c r="C84" s="0" t="n">
        <v>119284</v>
      </c>
      <c r="D84" s="0" t="s">
        <v>99</v>
      </c>
      <c r="E84" s="0" t="s">
        <v>16</v>
      </c>
      <c r="F84" s="0" t="n">
        <v>776</v>
      </c>
      <c r="G84" s="0" t="n">
        <v>551</v>
      </c>
      <c r="H84" s="0" t="n">
        <v>551</v>
      </c>
      <c r="I84" s="0" t="n">
        <v>1</v>
      </c>
      <c r="J84" s="0" t="n">
        <v>1981729</v>
      </c>
      <c r="K84" s="0" t="n">
        <f aca="false">F84/J84</f>
        <v>0.000391577254003953</v>
      </c>
      <c r="L84" s="0" t="n">
        <f aca="false">K84/H84</f>
        <v>7.106665226932E-007</v>
      </c>
      <c r="M84" s="0" t="n">
        <f aca="false">L84</f>
        <v>7.106665226932E-007</v>
      </c>
    </row>
    <row r="85" customFormat="false" ht="16" hidden="false" customHeight="false" outlineLevel="0" collapsed="false">
      <c r="A85" s="0" t="s">
        <v>14</v>
      </c>
      <c r="B85" s="0" t="n">
        <v>119281</v>
      </c>
      <c r="C85" s="0" t="n">
        <v>120135</v>
      </c>
      <c r="D85" s="0" t="s">
        <v>100</v>
      </c>
      <c r="E85" s="0" t="s">
        <v>16</v>
      </c>
      <c r="F85" s="0" t="n">
        <v>92</v>
      </c>
      <c r="G85" s="0" t="n">
        <v>755</v>
      </c>
      <c r="H85" s="0" t="n">
        <v>854</v>
      </c>
      <c r="I85" s="0" t="n">
        <v>0.8840749</v>
      </c>
      <c r="J85" s="0" t="n">
        <v>1981729</v>
      </c>
      <c r="K85" s="0" t="n">
        <f aca="false">F85/J85</f>
        <v>4.64241074334584E-005</v>
      </c>
      <c r="L85" s="0" t="n">
        <f aca="false">K85/H85</f>
        <v>5.43607815380074E-008</v>
      </c>
      <c r="M85" s="0" t="n">
        <f aca="false">L85</f>
        <v>5.43607815380074E-008</v>
      </c>
    </row>
    <row r="86" customFormat="false" ht="16" hidden="false" customHeight="false" outlineLevel="0" collapsed="false">
      <c r="A86" s="0" t="s">
        <v>14</v>
      </c>
      <c r="B86" s="0" t="n">
        <v>120178</v>
      </c>
      <c r="C86" s="0" t="n">
        <v>121551</v>
      </c>
      <c r="D86" s="0" t="s">
        <v>101</v>
      </c>
      <c r="E86" s="0" t="s">
        <v>20</v>
      </c>
      <c r="F86" s="0" t="n">
        <v>43</v>
      </c>
      <c r="G86" s="0" t="n">
        <v>866</v>
      </c>
      <c r="H86" s="0" t="n">
        <v>1373</v>
      </c>
      <c r="I86" s="0" t="n">
        <v>0.6307356</v>
      </c>
      <c r="J86" s="0" t="n">
        <v>1981729</v>
      </c>
      <c r="K86" s="0" t="n">
        <f aca="false">F86/J86</f>
        <v>2.16982241265077E-005</v>
      </c>
      <c r="L86" s="0" t="n">
        <f aca="false">K86/H86</f>
        <v>1.58035135662838E-008</v>
      </c>
      <c r="M86" s="0" t="n">
        <f aca="false">L86</f>
        <v>1.58035135662838E-008</v>
      </c>
    </row>
    <row r="87" customFormat="false" ht="16" hidden="false" customHeight="false" outlineLevel="0" collapsed="false">
      <c r="A87" s="0" t="s">
        <v>14</v>
      </c>
      <c r="B87" s="0" t="n">
        <v>122092</v>
      </c>
      <c r="C87" s="0" t="n">
        <v>122856</v>
      </c>
      <c r="D87" s="0" t="s">
        <v>102</v>
      </c>
      <c r="E87" s="0" t="s">
        <v>16</v>
      </c>
      <c r="F87" s="0" t="n">
        <v>719</v>
      </c>
      <c r="G87" s="0" t="n">
        <v>764</v>
      </c>
      <c r="H87" s="0" t="n">
        <v>764</v>
      </c>
      <c r="I87" s="0" t="n">
        <v>1</v>
      </c>
      <c r="J87" s="0" t="n">
        <v>1981729</v>
      </c>
      <c r="K87" s="0" t="n">
        <f aca="false">F87/J87</f>
        <v>0.000362814491789745</v>
      </c>
      <c r="L87" s="0" t="n">
        <f aca="false">K87/H87</f>
        <v>4.74888078258829E-007</v>
      </c>
      <c r="M87" s="0" t="n">
        <f aca="false">L87</f>
        <v>4.74888078258829E-007</v>
      </c>
    </row>
    <row r="88" customFormat="false" ht="16" hidden="false" customHeight="false" outlineLevel="0" collapsed="false">
      <c r="A88" s="0" t="s">
        <v>14</v>
      </c>
      <c r="B88" s="0" t="n">
        <v>123017</v>
      </c>
      <c r="C88" s="0" t="n">
        <v>125680</v>
      </c>
      <c r="D88" s="0" t="s">
        <v>103</v>
      </c>
      <c r="E88" s="0" t="s">
        <v>16</v>
      </c>
      <c r="F88" s="0" t="n">
        <v>106</v>
      </c>
      <c r="G88" s="0" t="n">
        <v>695</v>
      </c>
      <c r="H88" s="0" t="n">
        <v>2663</v>
      </c>
      <c r="I88" s="0" t="n">
        <v>0.2609839</v>
      </c>
      <c r="J88" s="0" t="n">
        <v>1981729</v>
      </c>
      <c r="K88" s="0" t="n">
        <f aca="false">F88/J88</f>
        <v>5.34886455211586E-005</v>
      </c>
      <c r="L88" s="0" t="n">
        <f aca="false">K88/H88</f>
        <v>2.00858601281106E-008</v>
      </c>
      <c r="M88" s="0" t="n">
        <f aca="false">L88</f>
        <v>2.00858601281106E-008</v>
      </c>
    </row>
    <row r="89" customFormat="false" ht="16" hidden="false" customHeight="false" outlineLevel="0" collapsed="false">
      <c r="A89" s="0" t="s">
        <v>14</v>
      </c>
      <c r="B89" s="0" t="n">
        <v>125695</v>
      </c>
      <c r="C89" s="0" t="n">
        <v>127587</v>
      </c>
      <c r="D89" s="0" t="s">
        <v>104</v>
      </c>
      <c r="E89" s="0" t="s">
        <v>16</v>
      </c>
      <c r="F89" s="0" t="n">
        <v>88</v>
      </c>
      <c r="G89" s="0" t="n">
        <v>676</v>
      </c>
      <c r="H89" s="0" t="n">
        <v>1892</v>
      </c>
      <c r="I89" s="0" t="n">
        <v>0.3572939</v>
      </c>
      <c r="J89" s="0" t="n">
        <v>1981729</v>
      </c>
      <c r="K89" s="0" t="n">
        <f aca="false">F89/J89</f>
        <v>4.44056679798297E-005</v>
      </c>
      <c r="L89" s="0" t="n">
        <f aca="false">K89/H89</f>
        <v>2.3470226204984E-008</v>
      </c>
      <c r="M89" s="0" t="n">
        <f aca="false">L89</f>
        <v>2.3470226204984E-008</v>
      </c>
    </row>
    <row r="90" customFormat="false" ht="16" hidden="false" customHeight="false" outlineLevel="0" collapsed="false">
      <c r="A90" s="0" t="s">
        <v>14</v>
      </c>
      <c r="B90" s="0" t="n">
        <v>127912</v>
      </c>
      <c r="C90" s="0" t="n">
        <v>129336</v>
      </c>
      <c r="D90" s="0" t="s">
        <v>105</v>
      </c>
      <c r="E90" s="0" t="s">
        <v>16</v>
      </c>
      <c r="F90" s="0" t="n">
        <v>727</v>
      </c>
      <c r="G90" s="0" t="n">
        <v>1424</v>
      </c>
      <c r="H90" s="0" t="n">
        <v>1424</v>
      </c>
      <c r="I90" s="0" t="n">
        <v>1</v>
      </c>
      <c r="J90" s="0" t="n">
        <v>1981729</v>
      </c>
      <c r="K90" s="0" t="n">
        <f aca="false">F90/J90</f>
        <v>0.000366851370697002</v>
      </c>
      <c r="L90" s="0" t="n">
        <f aca="false">K90/H90</f>
        <v>2.57620344590592E-007</v>
      </c>
      <c r="M90" s="0" t="n">
        <f aca="false">L90</f>
        <v>2.57620344590592E-007</v>
      </c>
    </row>
    <row r="91" customFormat="false" ht="16" hidden="false" customHeight="false" outlineLevel="0" collapsed="false">
      <c r="A91" s="0" t="s">
        <v>14</v>
      </c>
      <c r="B91" s="0" t="n">
        <v>129407</v>
      </c>
      <c r="C91" s="0" t="n">
        <v>131260</v>
      </c>
      <c r="D91" s="0" t="s">
        <v>106</v>
      </c>
      <c r="E91" s="0" t="s">
        <v>20</v>
      </c>
      <c r="F91" s="0" t="n">
        <v>257</v>
      </c>
      <c r="G91" s="0" t="n">
        <v>1326</v>
      </c>
      <c r="H91" s="0" t="n">
        <v>1853</v>
      </c>
      <c r="I91" s="0" t="n">
        <v>0.7155963</v>
      </c>
      <c r="J91" s="0" t="n">
        <v>1981729</v>
      </c>
      <c r="K91" s="0" t="n">
        <f aca="false">F91/J91</f>
        <v>0.000129684734895639</v>
      </c>
      <c r="L91" s="0" t="n">
        <f aca="false">K91/H91</f>
        <v>6.99863652971609E-008</v>
      </c>
      <c r="M91" s="0" t="n">
        <f aca="false">L91</f>
        <v>6.99863652971609E-008</v>
      </c>
    </row>
    <row r="92" customFormat="false" ht="16" hidden="false" customHeight="false" outlineLevel="0" collapsed="false">
      <c r="A92" s="0" t="s">
        <v>14</v>
      </c>
      <c r="B92" s="0" t="n">
        <v>131615</v>
      </c>
      <c r="C92" s="0" t="n">
        <v>134212</v>
      </c>
      <c r="D92" s="0" t="s">
        <v>107</v>
      </c>
      <c r="E92" s="0" t="s">
        <v>16</v>
      </c>
      <c r="F92" s="0" t="n">
        <v>131</v>
      </c>
      <c r="G92" s="0" t="n">
        <v>905</v>
      </c>
      <c r="H92" s="0" t="n">
        <v>2597</v>
      </c>
      <c r="I92" s="0" t="n">
        <v>0.348479</v>
      </c>
      <c r="J92" s="0" t="n">
        <v>1981729</v>
      </c>
      <c r="K92" s="0" t="n">
        <f aca="false">F92/J92</f>
        <v>6.61038921063375E-005</v>
      </c>
      <c r="L92" s="0" t="n">
        <f aca="false">K92/H92</f>
        <v>2.54539438222324E-008</v>
      </c>
      <c r="M92" s="0" t="n">
        <f aca="false">L92</f>
        <v>2.54539438222324E-008</v>
      </c>
    </row>
    <row r="93" customFormat="false" ht="16" hidden="false" customHeight="false" outlineLevel="0" collapsed="false">
      <c r="A93" s="0" t="s">
        <v>14</v>
      </c>
      <c r="B93" s="0" t="n">
        <v>135598</v>
      </c>
      <c r="C93" s="0" t="n">
        <v>136464</v>
      </c>
      <c r="D93" s="0" t="s">
        <v>108</v>
      </c>
      <c r="E93" s="0" t="s">
        <v>20</v>
      </c>
      <c r="F93" s="0" t="n">
        <v>335</v>
      </c>
      <c r="G93" s="0" t="n">
        <v>863</v>
      </c>
      <c r="H93" s="0" t="n">
        <v>866</v>
      </c>
      <c r="I93" s="0" t="n">
        <v>0.9965358</v>
      </c>
      <c r="J93" s="0" t="n">
        <v>1981729</v>
      </c>
      <c r="K93" s="0" t="n">
        <f aca="false">F93/J93</f>
        <v>0.000169044304241397</v>
      </c>
      <c r="L93" s="0" t="n">
        <f aca="false">K93/H93</f>
        <v>1.9520127510554E-007</v>
      </c>
      <c r="M93" s="0" t="n">
        <f aca="false">L93</f>
        <v>1.9520127510554E-007</v>
      </c>
    </row>
    <row r="94" customFormat="false" ht="16" hidden="false" customHeight="false" outlineLevel="0" collapsed="false">
      <c r="A94" s="0" t="s">
        <v>14</v>
      </c>
      <c r="B94" s="0" t="n">
        <v>137083</v>
      </c>
      <c r="C94" s="0" t="n">
        <v>138633</v>
      </c>
      <c r="D94" s="0" t="s">
        <v>109</v>
      </c>
      <c r="E94" s="0" t="s">
        <v>16</v>
      </c>
      <c r="F94" s="0" t="n">
        <v>36</v>
      </c>
      <c r="G94" s="0" t="n">
        <v>472</v>
      </c>
      <c r="H94" s="0" t="n">
        <v>1550</v>
      </c>
      <c r="I94" s="0" t="n">
        <v>0.3045161</v>
      </c>
      <c r="J94" s="0" t="n">
        <v>1981729</v>
      </c>
      <c r="K94" s="0" t="n">
        <f aca="false">F94/J94</f>
        <v>1.81659550826576E-005</v>
      </c>
      <c r="L94" s="0" t="n">
        <f aca="false">K94/H94</f>
        <v>1.17199710210694E-008</v>
      </c>
      <c r="M94" s="0" t="n">
        <f aca="false">L94</f>
        <v>1.17199710210694E-008</v>
      </c>
    </row>
    <row r="95" customFormat="false" ht="16" hidden="false" customHeight="false" outlineLevel="0" collapsed="false">
      <c r="A95" s="0" t="s">
        <v>14</v>
      </c>
      <c r="B95" s="0" t="n">
        <v>138835</v>
      </c>
      <c r="C95" s="0" t="n">
        <v>141225</v>
      </c>
      <c r="D95" s="0" t="s">
        <v>110</v>
      </c>
      <c r="E95" s="0" t="s">
        <v>20</v>
      </c>
      <c r="F95" s="0" t="n">
        <v>43</v>
      </c>
      <c r="G95" s="0" t="n">
        <v>754</v>
      </c>
      <c r="H95" s="0" t="n">
        <v>2390</v>
      </c>
      <c r="I95" s="0" t="n">
        <v>0.3154812</v>
      </c>
      <c r="J95" s="0" t="n">
        <v>1981729</v>
      </c>
      <c r="K95" s="0" t="n">
        <f aca="false">F95/J95</f>
        <v>2.16982241265077E-005</v>
      </c>
      <c r="L95" s="0" t="n">
        <f aca="false">K95/H95</f>
        <v>9.07875486464758E-009</v>
      </c>
      <c r="M95" s="0" t="n">
        <f aca="false">L95</f>
        <v>9.07875486464758E-009</v>
      </c>
    </row>
    <row r="96" customFormat="false" ht="16" hidden="false" customHeight="false" outlineLevel="0" collapsed="false">
      <c r="A96" s="0" t="s">
        <v>14</v>
      </c>
      <c r="B96" s="0" t="n">
        <v>141431</v>
      </c>
      <c r="C96" s="0" t="n">
        <v>141967</v>
      </c>
      <c r="D96" s="0" t="s">
        <v>111</v>
      </c>
      <c r="E96" s="0" t="s">
        <v>16</v>
      </c>
      <c r="F96" s="0" t="n">
        <v>1227</v>
      </c>
      <c r="G96" s="0" t="n">
        <v>536</v>
      </c>
      <c r="H96" s="0" t="n">
        <v>536</v>
      </c>
      <c r="I96" s="0" t="n">
        <v>1</v>
      </c>
      <c r="J96" s="0" t="n">
        <v>1981729</v>
      </c>
      <c r="K96" s="0" t="n">
        <f aca="false">F96/J96</f>
        <v>0.000619156302400581</v>
      </c>
      <c r="L96" s="0" t="n">
        <f aca="false">K96/H96</f>
        <v>1.15514235522496E-006</v>
      </c>
      <c r="M96" s="0" t="n">
        <f aca="false">L96</f>
        <v>1.15514235522496E-006</v>
      </c>
    </row>
    <row r="97" customFormat="false" ht="16" hidden="false" customHeight="false" outlineLevel="0" collapsed="false">
      <c r="A97" s="0" t="s">
        <v>14</v>
      </c>
      <c r="B97" s="0" t="n">
        <v>142008</v>
      </c>
      <c r="C97" s="0" t="n">
        <v>142670</v>
      </c>
      <c r="D97" s="0" t="s">
        <v>112</v>
      </c>
      <c r="E97" s="0" t="s">
        <v>20</v>
      </c>
      <c r="F97" s="0" t="n">
        <v>1922</v>
      </c>
      <c r="G97" s="0" t="n">
        <v>662</v>
      </c>
      <c r="H97" s="0" t="n">
        <v>662</v>
      </c>
      <c r="I97" s="0" t="n">
        <v>1</v>
      </c>
      <c r="J97" s="0" t="n">
        <v>1981729</v>
      </c>
      <c r="K97" s="0" t="n">
        <f aca="false">F97/J97</f>
        <v>0.000969860157468554</v>
      </c>
      <c r="L97" s="0" t="n">
        <f aca="false">K97/H97</f>
        <v>1.46504555508845E-006</v>
      </c>
      <c r="M97" s="0" t="n">
        <f aca="false">L97</f>
        <v>1.46504555508845E-006</v>
      </c>
    </row>
    <row r="98" customFormat="false" ht="16" hidden="false" customHeight="false" outlineLevel="0" collapsed="false">
      <c r="A98" s="0" t="s">
        <v>14</v>
      </c>
      <c r="B98" s="0" t="n">
        <v>142779</v>
      </c>
      <c r="C98" s="0" t="n">
        <v>143705</v>
      </c>
      <c r="D98" s="0" t="s">
        <v>113</v>
      </c>
      <c r="E98" s="0" t="s">
        <v>16</v>
      </c>
      <c r="F98" s="0" t="n">
        <v>1359</v>
      </c>
      <c r="G98" s="0" t="n">
        <v>926</v>
      </c>
      <c r="H98" s="0" t="n">
        <v>926</v>
      </c>
      <c r="I98" s="0" t="n">
        <v>1</v>
      </c>
      <c r="J98" s="0" t="n">
        <v>1981729</v>
      </c>
      <c r="K98" s="0" t="n">
        <f aca="false">F98/J98</f>
        <v>0.000685764804370325</v>
      </c>
      <c r="L98" s="0" t="n">
        <f aca="false">K98/H98</f>
        <v>7.40566743380481E-007</v>
      </c>
      <c r="M98" s="0" t="n">
        <f aca="false">L98</f>
        <v>7.40566743380481E-007</v>
      </c>
    </row>
    <row r="99" customFormat="false" ht="16" hidden="false" customHeight="false" outlineLevel="0" collapsed="false">
      <c r="A99" s="0" t="s">
        <v>14</v>
      </c>
      <c r="B99" s="0" t="n">
        <v>143702</v>
      </c>
      <c r="C99" s="0" t="n">
        <v>144472</v>
      </c>
      <c r="D99" s="0" t="s">
        <v>114</v>
      </c>
      <c r="E99" s="0" t="s">
        <v>16</v>
      </c>
      <c r="F99" s="0" t="n">
        <v>297</v>
      </c>
      <c r="G99" s="0" t="n">
        <v>770</v>
      </c>
      <c r="H99" s="0" t="n">
        <v>770</v>
      </c>
      <c r="I99" s="0" t="n">
        <v>1</v>
      </c>
      <c r="J99" s="0" t="n">
        <v>1981729</v>
      </c>
      <c r="K99" s="0" t="n">
        <f aca="false">F99/J99</f>
        <v>0.000149869129431925</v>
      </c>
      <c r="L99" s="0" t="n">
        <f aca="false">K99/H99</f>
        <v>1.94635233028475E-007</v>
      </c>
      <c r="M99" s="0" t="n">
        <f aca="false">L99</f>
        <v>1.94635233028475E-007</v>
      </c>
    </row>
    <row r="100" customFormat="false" ht="16" hidden="false" customHeight="false" outlineLevel="0" collapsed="false">
      <c r="A100" s="0" t="s">
        <v>14</v>
      </c>
      <c r="B100" s="0" t="n">
        <v>144577</v>
      </c>
      <c r="C100" s="0" t="n">
        <v>145017</v>
      </c>
      <c r="D100" s="0" t="s">
        <v>115</v>
      </c>
      <c r="E100" s="0" t="s">
        <v>16</v>
      </c>
      <c r="F100" s="0" t="n">
        <v>943</v>
      </c>
      <c r="G100" s="0" t="n">
        <v>440</v>
      </c>
      <c r="H100" s="0" t="n">
        <v>440</v>
      </c>
      <c r="I100" s="0" t="n">
        <v>1</v>
      </c>
      <c r="J100" s="0" t="n">
        <v>1981729</v>
      </c>
      <c r="K100" s="0" t="n">
        <f aca="false">F100/J100</f>
        <v>0.000475847101192948</v>
      </c>
      <c r="L100" s="0" t="n">
        <f aca="false">K100/H100</f>
        <v>1.08147068452943E-006</v>
      </c>
      <c r="M100" s="0" t="n">
        <f aca="false">L100</f>
        <v>1.08147068452943E-006</v>
      </c>
    </row>
    <row r="101" customFormat="false" ht="16" hidden="false" customHeight="false" outlineLevel="0" collapsed="false">
      <c r="A101" s="0" t="s">
        <v>14</v>
      </c>
      <c r="B101" s="0" t="n">
        <v>145081</v>
      </c>
      <c r="C101" s="0" t="n">
        <v>146310</v>
      </c>
      <c r="D101" s="0" t="s">
        <v>116</v>
      </c>
      <c r="E101" s="0" t="s">
        <v>16</v>
      </c>
      <c r="F101" s="0" t="n">
        <v>86</v>
      </c>
      <c r="G101" s="0" t="n">
        <v>1005</v>
      </c>
      <c r="H101" s="0" t="n">
        <v>1229</v>
      </c>
      <c r="I101" s="0" t="n">
        <v>0.817738</v>
      </c>
      <c r="J101" s="0" t="n">
        <v>1981729</v>
      </c>
      <c r="K101" s="0" t="n">
        <f aca="false">F101/J101</f>
        <v>4.33964482530154E-005</v>
      </c>
      <c r="L101" s="0" t="n">
        <f aca="false">K101/H101</f>
        <v>3.53103728665707E-008</v>
      </c>
      <c r="M101" s="0" t="n">
        <f aca="false">L101</f>
        <v>3.53103728665707E-008</v>
      </c>
    </row>
    <row r="102" customFormat="false" ht="16" hidden="false" customHeight="false" outlineLevel="0" collapsed="false">
      <c r="A102" s="0" t="s">
        <v>14</v>
      </c>
      <c r="B102" s="0" t="n">
        <v>146968</v>
      </c>
      <c r="C102" s="0" t="n">
        <v>147870</v>
      </c>
      <c r="D102" s="0" t="s">
        <v>117</v>
      </c>
      <c r="E102" s="0" t="s">
        <v>16</v>
      </c>
      <c r="F102" s="0" t="n">
        <v>375</v>
      </c>
      <c r="G102" s="0" t="n">
        <v>902</v>
      </c>
      <c r="H102" s="0" t="n">
        <v>902</v>
      </c>
      <c r="I102" s="0" t="n">
        <v>1</v>
      </c>
      <c r="J102" s="0" t="n">
        <v>1981729</v>
      </c>
      <c r="K102" s="0" t="n">
        <f aca="false">F102/J102</f>
        <v>0.000189228698777684</v>
      </c>
      <c r="L102" s="0" t="n">
        <f aca="false">K102/H102</f>
        <v>2.09787914387676E-007</v>
      </c>
      <c r="M102" s="0" t="n">
        <f aca="false">L102</f>
        <v>2.09787914387676E-007</v>
      </c>
    </row>
    <row r="103" customFormat="false" ht="16" hidden="false" customHeight="false" outlineLevel="0" collapsed="false">
      <c r="A103" s="0" t="s">
        <v>14</v>
      </c>
      <c r="B103" s="0" t="n">
        <v>147944</v>
      </c>
      <c r="C103" s="0" t="n">
        <v>148795</v>
      </c>
      <c r="D103" s="0" t="s">
        <v>118</v>
      </c>
      <c r="E103" s="0" t="s">
        <v>20</v>
      </c>
      <c r="F103" s="0" t="n">
        <v>216</v>
      </c>
      <c r="G103" s="0" t="n">
        <v>851</v>
      </c>
      <c r="H103" s="0" t="n">
        <v>851</v>
      </c>
      <c r="I103" s="0" t="n">
        <v>1</v>
      </c>
      <c r="J103" s="0" t="n">
        <v>1981729</v>
      </c>
      <c r="K103" s="0" t="n">
        <f aca="false">F103/J103</f>
        <v>0.000108995730495946</v>
      </c>
      <c r="L103" s="0" t="n">
        <f aca="false">K103/H103</f>
        <v>1.28079589301934E-007</v>
      </c>
      <c r="M103" s="0" t="n">
        <f aca="false">L103</f>
        <v>1.28079589301934E-007</v>
      </c>
    </row>
    <row r="104" customFormat="false" ht="16" hidden="false" customHeight="false" outlineLevel="0" collapsed="false">
      <c r="A104" s="0" t="s">
        <v>14</v>
      </c>
      <c r="B104" s="0" t="n">
        <v>148807</v>
      </c>
      <c r="C104" s="0" t="n">
        <v>149601</v>
      </c>
      <c r="D104" s="0" t="s">
        <v>119</v>
      </c>
      <c r="E104" s="0" t="s">
        <v>20</v>
      </c>
      <c r="F104" s="0" t="n">
        <v>429</v>
      </c>
      <c r="G104" s="0" t="n">
        <v>794</v>
      </c>
      <c r="H104" s="0" t="n">
        <v>794</v>
      </c>
      <c r="I104" s="0" t="n">
        <v>1</v>
      </c>
      <c r="J104" s="0" t="n">
        <v>1981729</v>
      </c>
      <c r="K104" s="0" t="n">
        <f aca="false">F104/J104</f>
        <v>0.00021647763140167</v>
      </c>
      <c r="L104" s="0" t="n">
        <f aca="false">K104/H104</f>
        <v>2.72641853150718E-007</v>
      </c>
      <c r="M104" s="0" t="n">
        <f aca="false">L104</f>
        <v>2.72641853150718E-007</v>
      </c>
    </row>
    <row r="105" customFormat="false" ht="16" hidden="false" customHeight="false" outlineLevel="0" collapsed="false">
      <c r="A105" s="0" t="s">
        <v>14</v>
      </c>
      <c r="B105" s="0" t="n">
        <v>156299</v>
      </c>
      <c r="C105" s="0" t="n">
        <v>156883</v>
      </c>
      <c r="D105" s="0" t="s">
        <v>120</v>
      </c>
      <c r="E105" s="0" t="s">
        <v>20</v>
      </c>
      <c r="F105" s="0" t="n">
        <v>812</v>
      </c>
      <c r="G105" s="0" t="n">
        <v>584</v>
      </c>
      <c r="H105" s="0" t="n">
        <v>584</v>
      </c>
      <c r="I105" s="0" t="n">
        <v>1</v>
      </c>
      <c r="J105" s="0" t="n">
        <v>1981729</v>
      </c>
      <c r="K105" s="0" t="n">
        <f aca="false">F105/J105</f>
        <v>0.000409743209086611</v>
      </c>
      <c r="L105" s="0" t="n">
        <f aca="false">K105/H105</f>
        <v>7.01615084052416E-007</v>
      </c>
      <c r="M105" s="0" t="n">
        <f aca="false">L105</f>
        <v>7.01615084052416E-007</v>
      </c>
    </row>
    <row r="106" customFormat="false" ht="16" hidden="false" customHeight="false" outlineLevel="0" collapsed="false">
      <c r="A106" s="0" t="s">
        <v>14</v>
      </c>
      <c r="B106" s="0" t="n">
        <v>157253</v>
      </c>
      <c r="C106" s="0" t="n">
        <v>157732</v>
      </c>
      <c r="D106" s="0" t="s">
        <v>121</v>
      </c>
      <c r="E106" s="0" t="s">
        <v>20</v>
      </c>
      <c r="F106" s="0" t="n">
        <v>1051</v>
      </c>
      <c r="G106" s="0" t="n">
        <v>479</v>
      </c>
      <c r="H106" s="0" t="n">
        <v>479</v>
      </c>
      <c r="I106" s="0" t="n">
        <v>1</v>
      </c>
      <c r="J106" s="0" t="n">
        <v>1981729</v>
      </c>
      <c r="K106" s="0" t="n">
        <f aca="false">F106/J106</f>
        <v>0.000530344966440921</v>
      </c>
      <c r="L106" s="0" t="n">
        <f aca="false">K106/H106</f>
        <v>1.10719199674514E-006</v>
      </c>
      <c r="M106" s="0" t="n">
        <f aca="false">L106</f>
        <v>1.10719199674514E-006</v>
      </c>
    </row>
    <row r="107" customFormat="false" ht="16" hidden="false" customHeight="false" outlineLevel="0" collapsed="false">
      <c r="A107" s="0" t="s">
        <v>14</v>
      </c>
      <c r="B107" s="0" t="n">
        <v>157729</v>
      </c>
      <c r="C107" s="0" t="n">
        <v>159126</v>
      </c>
      <c r="D107" s="0" t="s">
        <v>122</v>
      </c>
      <c r="E107" s="0" t="s">
        <v>20</v>
      </c>
      <c r="F107" s="0" t="n">
        <v>45</v>
      </c>
      <c r="G107" s="0" t="n">
        <v>381</v>
      </c>
      <c r="H107" s="0" t="n">
        <v>1397</v>
      </c>
      <c r="I107" s="0" t="n">
        <v>0.2727273</v>
      </c>
      <c r="J107" s="0" t="n">
        <v>1981729</v>
      </c>
      <c r="K107" s="0" t="n">
        <f aca="false">F107/J107</f>
        <v>2.2707443853322E-005</v>
      </c>
      <c r="L107" s="0" t="n">
        <f aca="false">K107/H107</f>
        <v>1.62544336816908E-008</v>
      </c>
      <c r="M107" s="0" t="n">
        <f aca="false">L107</f>
        <v>1.62544336816908E-008</v>
      </c>
    </row>
    <row r="108" customFormat="false" ht="16" hidden="false" customHeight="false" outlineLevel="0" collapsed="false">
      <c r="A108" s="0" t="s">
        <v>14</v>
      </c>
      <c r="B108" s="0" t="n">
        <v>159186</v>
      </c>
      <c r="C108" s="0" t="n">
        <v>160112</v>
      </c>
      <c r="D108" s="0" t="s">
        <v>123</v>
      </c>
      <c r="E108" s="0" t="s">
        <v>20</v>
      </c>
      <c r="F108" s="0" t="n">
        <v>59</v>
      </c>
      <c r="G108" s="0" t="n">
        <v>773</v>
      </c>
      <c r="H108" s="0" t="n">
        <v>926</v>
      </c>
      <c r="I108" s="0" t="n">
        <v>0.8347732</v>
      </c>
      <c r="J108" s="0" t="n">
        <v>1981729</v>
      </c>
      <c r="K108" s="0" t="n">
        <f aca="false">F108/J108</f>
        <v>2.97719819410222E-005</v>
      </c>
      <c r="L108" s="0" t="n">
        <f aca="false">K108/H108</f>
        <v>3.21511684028318E-008</v>
      </c>
      <c r="M108" s="0" t="n">
        <f aca="false">L108</f>
        <v>3.21511684028318E-008</v>
      </c>
    </row>
    <row r="109" customFormat="false" ht="16" hidden="false" customHeight="false" outlineLevel="0" collapsed="false">
      <c r="A109" s="0" t="s">
        <v>14</v>
      </c>
      <c r="B109" s="0" t="n">
        <v>160149</v>
      </c>
      <c r="C109" s="0" t="n">
        <v>160604</v>
      </c>
      <c r="D109" s="0" t="s">
        <v>124</v>
      </c>
      <c r="E109" s="0" t="s">
        <v>20</v>
      </c>
      <c r="F109" s="0" t="n">
        <v>2215</v>
      </c>
      <c r="G109" s="0" t="n">
        <v>455</v>
      </c>
      <c r="H109" s="0" t="n">
        <v>455</v>
      </c>
      <c r="I109" s="0" t="n">
        <v>1</v>
      </c>
      <c r="J109" s="0" t="n">
        <v>1981729</v>
      </c>
      <c r="K109" s="0" t="n">
        <f aca="false">F109/J109</f>
        <v>0.00111771084744685</v>
      </c>
      <c r="L109" s="0" t="n">
        <f aca="false">K109/H109</f>
        <v>2.45650735702605E-006</v>
      </c>
      <c r="M109" s="0" t="n">
        <f aca="false">L109</f>
        <v>2.45650735702605E-006</v>
      </c>
    </row>
    <row r="110" customFormat="false" ht="16" hidden="false" customHeight="false" outlineLevel="0" collapsed="false">
      <c r="A110" s="0" t="s">
        <v>14</v>
      </c>
      <c r="B110" s="0" t="n">
        <v>160782</v>
      </c>
      <c r="C110" s="0" t="n">
        <v>161486</v>
      </c>
      <c r="D110" s="0" t="s">
        <v>125</v>
      </c>
      <c r="E110" s="0" t="s">
        <v>20</v>
      </c>
      <c r="F110" s="0" t="n">
        <v>1570</v>
      </c>
      <c r="G110" s="0" t="n">
        <v>704</v>
      </c>
      <c r="H110" s="0" t="n">
        <v>704</v>
      </c>
      <c r="I110" s="0" t="n">
        <v>1</v>
      </c>
      <c r="J110" s="0" t="n">
        <v>1981729</v>
      </c>
      <c r="K110" s="0" t="n">
        <f aca="false">F110/J110</f>
        <v>0.000792237485549235</v>
      </c>
      <c r="L110" s="0" t="n">
        <f aca="false">K110/H110</f>
        <v>1.12533733742789E-006</v>
      </c>
      <c r="M110" s="0" t="n">
        <f aca="false">L110</f>
        <v>1.12533733742789E-006</v>
      </c>
    </row>
    <row r="111" customFormat="false" ht="16" hidden="false" customHeight="false" outlineLevel="0" collapsed="false">
      <c r="A111" s="0" t="s">
        <v>14</v>
      </c>
      <c r="B111" s="0" t="n">
        <v>161501</v>
      </c>
      <c r="C111" s="0" t="n">
        <v>162031</v>
      </c>
      <c r="D111" s="0" t="s">
        <v>126</v>
      </c>
      <c r="E111" s="0" t="s">
        <v>20</v>
      </c>
      <c r="F111" s="0" t="n">
        <v>393</v>
      </c>
      <c r="G111" s="0" t="n">
        <v>530</v>
      </c>
      <c r="H111" s="0" t="n">
        <v>530</v>
      </c>
      <c r="I111" s="0" t="n">
        <v>1</v>
      </c>
      <c r="J111" s="0" t="n">
        <v>1981729</v>
      </c>
      <c r="K111" s="0" t="n">
        <f aca="false">F111/J111</f>
        <v>0.000198311676319012</v>
      </c>
      <c r="L111" s="0" t="n">
        <f aca="false">K111/H111</f>
        <v>3.74172974186816E-007</v>
      </c>
      <c r="M111" s="0" t="n">
        <f aca="false">L111</f>
        <v>3.74172974186816E-007</v>
      </c>
    </row>
    <row r="112" customFormat="false" ht="16" hidden="false" customHeight="false" outlineLevel="0" collapsed="false">
      <c r="A112" s="0" t="s">
        <v>14</v>
      </c>
      <c r="B112" s="0" t="n">
        <v>162105</v>
      </c>
      <c r="C112" s="0" t="n">
        <v>164534</v>
      </c>
      <c r="D112" s="0" t="s">
        <v>127</v>
      </c>
      <c r="E112" s="0" t="s">
        <v>16</v>
      </c>
      <c r="F112" s="0" t="n">
        <v>26</v>
      </c>
      <c r="G112" s="0" t="n">
        <v>527</v>
      </c>
      <c r="H112" s="0" t="n">
        <v>2429</v>
      </c>
      <c r="I112" s="0" t="n">
        <v>0.2169617</v>
      </c>
      <c r="J112" s="0" t="n">
        <v>1981729</v>
      </c>
      <c r="K112" s="0" t="n">
        <f aca="false">F112/J112</f>
        <v>1.31198564485861E-005</v>
      </c>
      <c r="L112" s="0" t="n">
        <f aca="false">K112/H112</f>
        <v>5.40134065400826E-009</v>
      </c>
      <c r="M112" s="0" t="n">
        <f aca="false">L112</f>
        <v>5.40134065400826E-009</v>
      </c>
    </row>
    <row r="113" customFormat="false" ht="16" hidden="false" customHeight="false" outlineLevel="0" collapsed="false">
      <c r="A113" s="0" t="s">
        <v>14</v>
      </c>
      <c r="B113" s="0" t="n">
        <v>164730</v>
      </c>
      <c r="C113" s="0" t="n">
        <v>167264</v>
      </c>
      <c r="D113" s="0" t="s">
        <v>128</v>
      </c>
      <c r="E113" s="0" t="s">
        <v>16</v>
      </c>
      <c r="F113" s="0" t="n">
        <v>57</v>
      </c>
      <c r="G113" s="0" t="n">
        <v>797</v>
      </c>
      <c r="H113" s="0" t="n">
        <v>2534</v>
      </c>
      <c r="I113" s="0" t="n">
        <v>0.3145225</v>
      </c>
      <c r="J113" s="0" t="n">
        <v>1981729</v>
      </c>
      <c r="K113" s="0" t="n">
        <f aca="false">F113/J113</f>
        <v>2.87627622142079E-005</v>
      </c>
      <c r="L113" s="0" t="n">
        <f aca="false">K113/H113</f>
        <v>1.13507348911633E-008</v>
      </c>
      <c r="M113" s="0" t="n">
        <f aca="false">L113</f>
        <v>1.13507348911633E-008</v>
      </c>
    </row>
    <row r="114" customFormat="false" ht="16" hidden="false" customHeight="false" outlineLevel="0" collapsed="false">
      <c r="A114" s="0" t="s">
        <v>14</v>
      </c>
      <c r="B114" s="0" t="n">
        <v>167484</v>
      </c>
      <c r="C114" s="0" t="n">
        <v>169727</v>
      </c>
      <c r="D114" s="0" t="s">
        <v>129</v>
      </c>
      <c r="E114" s="0" t="s">
        <v>16</v>
      </c>
      <c r="F114" s="0" t="n">
        <v>263</v>
      </c>
      <c r="G114" s="0" t="n">
        <v>655</v>
      </c>
      <c r="H114" s="0" t="n">
        <v>2243</v>
      </c>
      <c r="I114" s="0" t="n">
        <v>0.2920196</v>
      </c>
      <c r="J114" s="0" t="n">
        <v>1981729</v>
      </c>
      <c r="K114" s="0" t="n">
        <f aca="false">F114/J114</f>
        <v>0.000132712394076082</v>
      </c>
      <c r="L114" s="0" t="n">
        <f aca="false">K114/H114</f>
        <v>5.91673624949095E-008</v>
      </c>
      <c r="M114" s="0" t="n">
        <f aca="false">L114</f>
        <v>5.91673624949095E-008</v>
      </c>
    </row>
    <row r="115" customFormat="false" ht="16" hidden="false" customHeight="false" outlineLevel="0" collapsed="false">
      <c r="A115" s="0" t="s">
        <v>14</v>
      </c>
      <c r="B115" s="0" t="n">
        <v>169778</v>
      </c>
      <c r="C115" s="0" t="n">
        <v>170575</v>
      </c>
      <c r="D115" s="0" t="s">
        <v>130</v>
      </c>
      <c r="E115" s="0" t="s">
        <v>16</v>
      </c>
      <c r="F115" s="0" t="n">
        <v>82</v>
      </c>
      <c r="G115" s="0" t="n">
        <v>759</v>
      </c>
      <c r="H115" s="0" t="n">
        <v>797</v>
      </c>
      <c r="I115" s="0" t="n">
        <v>0.9523212</v>
      </c>
      <c r="J115" s="0" t="n">
        <v>1981729</v>
      </c>
      <c r="K115" s="0" t="n">
        <f aca="false">F115/J115</f>
        <v>4.13780087993868E-005</v>
      </c>
      <c r="L115" s="0" t="n">
        <f aca="false">K115/H115</f>
        <v>5.19172005011127E-008</v>
      </c>
      <c r="M115" s="0" t="n">
        <f aca="false">L115</f>
        <v>5.19172005011127E-008</v>
      </c>
    </row>
    <row r="116" customFormat="false" ht="16" hidden="false" customHeight="false" outlineLevel="0" collapsed="false">
      <c r="A116" s="0" t="s">
        <v>14</v>
      </c>
      <c r="B116" s="0" t="n">
        <v>170575</v>
      </c>
      <c r="C116" s="0" t="n">
        <v>171465</v>
      </c>
      <c r="D116" s="0" t="s">
        <v>131</v>
      </c>
      <c r="E116" s="0" t="s">
        <v>16</v>
      </c>
      <c r="F116" s="0" t="n">
        <v>25</v>
      </c>
      <c r="G116" s="0" t="n">
        <v>529</v>
      </c>
      <c r="H116" s="0" t="n">
        <v>890</v>
      </c>
      <c r="I116" s="0" t="n">
        <v>0.594382</v>
      </c>
      <c r="J116" s="0" t="n">
        <v>1981729</v>
      </c>
      <c r="K116" s="0" t="n">
        <f aca="false">F116/J116</f>
        <v>1.26152465851789E-005</v>
      </c>
      <c r="L116" s="0" t="n">
        <f aca="false">K116/H116</f>
        <v>1.41744343653696E-008</v>
      </c>
      <c r="M116" s="0" t="n">
        <f aca="false">L116</f>
        <v>1.41744343653696E-008</v>
      </c>
    </row>
    <row r="117" customFormat="false" ht="16" hidden="false" customHeight="false" outlineLevel="0" collapsed="false">
      <c r="A117" s="0" t="s">
        <v>14</v>
      </c>
      <c r="B117" s="0" t="n">
        <v>171462</v>
      </c>
      <c r="C117" s="0" t="n">
        <v>173444</v>
      </c>
      <c r="D117" s="0" t="s">
        <v>132</v>
      </c>
      <c r="E117" s="0" t="s">
        <v>16</v>
      </c>
      <c r="F117" s="0" t="n">
        <v>18</v>
      </c>
      <c r="G117" s="0" t="n">
        <v>562</v>
      </c>
      <c r="H117" s="0" t="n">
        <v>1982</v>
      </c>
      <c r="I117" s="0" t="n">
        <v>0.283552</v>
      </c>
      <c r="J117" s="0" t="n">
        <v>1981729</v>
      </c>
      <c r="K117" s="0" t="n">
        <f aca="false">F117/J117</f>
        <v>9.08297754132881E-006</v>
      </c>
      <c r="L117" s="0" t="n">
        <f aca="false">K117/H117</f>
        <v>4.58273337100344E-009</v>
      </c>
      <c r="M117" s="0" t="n">
        <f aca="false">L117</f>
        <v>4.58273337100344E-009</v>
      </c>
    </row>
    <row r="118" customFormat="false" ht="16" hidden="false" customHeight="false" outlineLevel="0" collapsed="false">
      <c r="A118" s="0" t="s">
        <v>14</v>
      </c>
      <c r="B118" s="0" t="n">
        <v>173602</v>
      </c>
      <c r="C118" s="0" t="n">
        <v>174882</v>
      </c>
      <c r="D118" s="0" t="s">
        <v>133</v>
      </c>
      <c r="E118" s="0" t="s">
        <v>20</v>
      </c>
      <c r="F118" s="0" t="n">
        <v>70</v>
      </c>
      <c r="G118" s="0" t="n">
        <v>1006</v>
      </c>
      <c r="H118" s="0" t="n">
        <v>1280</v>
      </c>
      <c r="I118" s="0" t="n">
        <v>0.7859375</v>
      </c>
      <c r="J118" s="0" t="n">
        <v>1981729</v>
      </c>
      <c r="K118" s="0" t="n">
        <f aca="false">F118/J118</f>
        <v>3.53226904385009E-005</v>
      </c>
      <c r="L118" s="0" t="n">
        <f aca="false">K118/H118</f>
        <v>2.75958519050788E-008</v>
      </c>
      <c r="M118" s="0" t="n">
        <f aca="false">L118</f>
        <v>2.75958519050788E-008</v>
      </c>
    </row>
    <row r="119" customFormat="false" ht="16" hidden="false" customHeight="false" outlineLevel="0" collapsed="false">
      <c r="A119" s="0" t="s">
        <v>14</v>
      </c>
      <c r="B119" s="0" t="n">
        <v>175107</v>
      </c>
      <c r="C119" s="0" t="n">
        <v>176528</v>
      </c>
      <c r="D119" s="0" t="s">
        <v>134</v>
      </c>
      <c r="E119" s="0" t="s">
        <v>16</v>
      </c>
      <c r="F119" s="0" t="n">
        <v>50</v>
      </c>
      <c r="G119" s="0" t="n">
        <v>812</v>
      </c>
      <c r="H119" s="0" t="n">
        <v>1421</v>
      </c>
      <c r="I119" s="0" t="n">
        <v>0.5714286</v>
      </c>
      <c r="J119" s="0" t="n">
        <v>1981729</v>
      </c>
      <c r="K119" s="0" t="n">
        <f aca="false">F119/J119</f>
        <v>2.52304931703578E-005</v>
      </c>
      <c r="L119" s="0" t="n">
        <f aca="false">K119/H119</f>
        <v>1.77554490994777E-008</v>
      </c>
      <c r="M119" s="0" t="n">
        <f aca="false">L119</f>
        <v>1.77554490994777E-008</v>
      </c>
    </row>
    <row r="120" customFormat="false" ht="16" hidden="false" customHeight="false" outlineLevel="0" collapsed="false">
      <c r="A120" s="0" t="s">
        <v>14</v>
      </c>
      <c r="B120" s="0" t="n">
        <v>177001</v>
      </c>
      <c r="C120" s="0" t="n">
        <v>177624</v>
      </c>
      <c r="D120" s="0" t="s">
        <v>135</v>
      </c>
      <c r="E120" s="0" t="s">
        <v>20</v>
      </c>
      <c r="F120" s="0" t="n">
        <v>499</v>
      </c>
      <c r="G120" s="0" t="n">
        <v>623</v>
      </c>
      <c r="H120" s="0" t="n">
        <v>623</v>
      </c>
      <c r="I120" s="0" t="n">
        <v>1</v>
      </c>
      <c r="J120" s="0" t="n">
        <v>1981729</v>
      </c>
      <c r="K120" s="0" t="n">
        <f aca="false">F120/J120</f>
        <v>0.000251800321840171</v>
      </c>
      <c r="L120" s="0" t="n">
        <f aca="false">K120/H120</f>
        <v>4.04173871332538E-007</v>
      </c>
      <c r="M120" s="0" t="n">
        <f aca="false">L120</f>
        <v>4.04173871332538E-007</v>
      </c>
    </row>
    <row r="121" customFormat="false" ht="16" hidden="false" customHeight="false" outlineLevel="0" collapsed="false">
      <c r="A121" s="0" t="s">
        <v>14</v>
      </c>
      <c r="B121" s="0" t="n">
        <v>177662</v>
      </c>
      <c r="C121" s="0" t="n">
        <v>178462</v>
      </c>
      <c r="D121" s="0" t="s">
        <v>136</v>
      </c>
      <c r="E121" s="0" t="s">
        <v>20</v>
      </c>
      <c r="F121" s="0" t="n">
        <v>42</v>
      </c>
      <c r="G121" s="0" t="n">
        <v>717</v>
      </c>
      <c r="H121" s="0" t="n">
        <v>800</v>
      </c>
      <c r="I121" s="0" t="n">
        <v>0.89625</v>
      </c>
      <c r="J121" s="0" t="n">
        <v>1981729</v>
      </c>
      <c r="K121" s="0" t="n">
        <f aca="false">F121/J121</f>
        <v>2.11936142631006E-005</v>
      </c>
      <c r="L121" s="0" t="n">
        <f aca="false">K121/H121</f>
        <v>2.64920178288757E-008</v>
      </c>
      <c r="M121" s="0" t="n">
        <f aca="false">L121</f>
        <v>2.64920178288757E-008</v>
      </c>
    </row>
    <row r="122" customFormat="false" ht="16" hidden="false" customHeight="false" outlineLevel="0" collapsed="false">
      <c r="A122" s="0" t="s">
        <v>14</v>
      </c>
      <c r="B122" s="0" t="n">
        <v>178455</v>
      </c>
      <c r="C122" s="0" t="n">
        <v>179153</v>
      </c>
      <c r="D122" s="0" t="s">
        <v>137</v>
      </c>
      <c r="E122" s="0" t="s">
        <v>20</v>
      </c>
      <c r="F122" s="0" t="n">
        <v>161</v>
      </c>
      <c r="G122" s="0" t="n">
        <v>698</v>
      </c>
      <c r="H122" s="0" t="n">
        <v>698</v>
      </c>
      <c r="I122" s="0" t="n">
        <v>1</v>
      </c>
      <c r="J122" s="0" t="n">
        <v>1981729</v>
      </c>
      <c r="K122" s="0" t="n">
        <f aca="false">F122/J122</f>
        <v>8.12421880085521E-005</v>
      </c>
      <c r="L122" s="0" t="n">
        <f aca="false">K122/H122</f>
        <v>1.16392819496493E-007</v>
      </c>
      <c r="M122" s="0" t="n">
        <f aca="false">L122</f>
        <v>1.16392819496493E-007</v>
      </c>
    </row>
    <row r="123" customFormat="false" ht="16" hidden="false" customHeight="false" outlineLevel="0" collapsed="false">
      <c r="A123" s="0" t="s">
        <v>14</v>
      </c>
      <c r="B123" s="0" t="n">
        <v>179237</v>
      </c>
      <c r="C123" s="0" t="n">
        <v>180754</v>
      </c>
      <c r="D123" s="0" t="s">
        <v>138</v>
      </c>
      <c r="E123" s="0" t="s">
        <v>16</v>
      </c>
      <c r="F123" s="0" t="n">
        <v>25</v>
      </c>
      <c r="G123" s="0" t="n">
        <v>705</v>
      </c>
      <c r="H123" s="0" t="n">
        <v>1517</v>
      </c>
      <c r="I123" s="0" t="n">
        <v>0.464733</v>
      </c>
      <c r="J123" s="0" t="n">
        <v>1981729</v>
      </c>
      <c r="K123" s="0" t="n">
        <f aca="false">F123/J123</f>
        <v>1.26152465851789E-005</v>
      </c>
      <c r="L123" s="0" t="n">
        <f aca="false">K123/H123</f>
        <v>8.31591732707904E-009</v>
      </c>
      <c r="M123" s="0" t="n">
        <f aca="false">L123</f>
        <v>8.31591732707904E-009</v>
      </c>
    </row>
    <row r="124" customFormat="false" ht="16" hidden="false" customHeight="false" outlineLevel="0" collapsed="false">
      <c r="A124" s="0" t="s">
        <v>14</v>
      </c>
      <c r="B124" s="0" t="n">
        <v>180884</v>
      </c>
      <c r="C124" s="0" t="n">
        <v>182308</v>
      </c>
      <c r="D124" s="0" t="s">
        <v>139</v>
      </c>
      <c r="E124" s="0" t="s">
        <v>16</v>
      </c>
      <c r="F124" s="0" t="n">
        <v>169</v>
      </c>
      <c r="G124" s="0" t="n">
        <v>1242</v>
      </c>
      <c r="H124" s="0" t="n">
        <v>1424</v>
      </c>
      <c r="I124" s="0" t="n">
        <v>0.872191</v>
      </c>
      <c r="J124" s="0" t="n">
        <v>1981729</v>
      </c>
      <c r="K124" s="0" t="n">
        <f aca="false">F124/J124</f>
        <v>8.52790669158094E-005</v>
      </c>
      <c r="L124" s="0" t="n">
        <f aca="false">K124/H124</f>
        <v>5.98869851936864E-008</v>
      </c>
      <c r="M124" s="0" t="n">
        <f aca="false">L124</f>
        <v>5.98869851936864E-008</v>
      </c>
    </row>
    <row r="125" customFormat="false" ht="16" hidden="false" customHeight="false" outlineLevel="0" collapsed="false">
      <c r="A125" s="0" t="s">
        <v>14</v>
      </c>
      <c r="B125" s="0" t="n">
        <v>184257</v>
      </c>
      <c r="C125" s="0" t="n">
        <v>185069</v>
      </c>
      <c r="D125" s="0" t="s">
        <v>140</v>
      </c>
      <c r="E125" s="0" t="s">
        <v>20</v>
      </c>
      <c r="F125" s="0" t="n">
        <v>221</v>
      </c>
      <c r="G125" s="0" t="n">
        <v>812</v>
      </c>
      <c r="H125" s="0" t="n">
        <v>812</v>
      </c>
      <c r="I125" s="0" t="n">
        <v>1</v>
      </c>
      <c r="J125" s="0" t="n">
        <v>1981729</v>
      </c>
      <c r="K125" s="0" t="n">
        <f aca="false">F125/J125</f>
        <v>0.000111518779812982</v>
      </c>
      <c r="L125" s="0" t="n">
        <f aca="false">K125/H125</f>
        <v>1.3733839878446E-007</v>
      </c>
      <c r="M125" s="0" t="n">
        <f aca="false">L125</f>
        <v>1.3733839878446E-007</v>
      </c>
    </row>
    <row r="126" customFormat="false" ht="16" hidden="false" customHeight="false" outlineLevel="0" collapsed="false">
      <c r="A126" s="0" t="s">
        <v>14</v>
      </c>
      <c r="B126" s="0" t="n">
        <v>185123</v>
      </c>
      <c r="C126" s="0" t="n">
        <v>185947</v>
      </c>
      <c r="D126" s="0" t="s">
        <v>141</v>
      </c>
      <c r="E126" s="0" t="s">
        <v>20</v>
      </c>
      <c r="F126" s="0" t="n">
        <v>91</v>
      </c>
      <c r="G126" s="0" t="n">
        <v>812</v>
      </c>
      <c r="H126" s="0" t="n">
        <v>824</v>
      </c>
      <c r="I126" s="0" t="n">
        <v>0.9854369</v>
      </c>
      <c r="J126" s="0" t="n">
        <v>1981729</v>
      </c>
      <c r="K126" s="0" t="n">
        <f aca="false">F126/J126</f>
        <v>4.59194975700512E-005</v>
      </c>
      <c r="L126" s="0" t="n">
        <f aca="false">K126/H126</f>
        <v>5.57275455947223E-008</v>
      </c>
      <c r="M126" s="0" t="n">
        <f aca="false">L126</f>
        <v>5.57275455947223E-008</v>
      </c>
    </row>
    <row r="127" customFormat="false" ht="16" hidden="false" customHeight="false" outlineLevel="0" collapsed="false">
      <c r="A127" s="0" t="s">
        <v>14</v>
      </c>
      <c r="B127" s="0" t="n">
        <v>185978</v>
      </c>
      <c r="C127" s="0" t="n">
        <v>188650</v>
      </c>
      <c r="D127" s="0" t="s">
        <v>142</v>
      </c>
      <c r="E127" s="0" t="s">
        <v>20</v>
      </c>
      <c r="F127" s="0" t="n">
        <v>676</v>
      </c>
      <c r="G127" s="0" t="n">
        <v>1204</v>
      </c>
      <c r="H127" s="0" t="n">
        <v>2672</v>
      </c>
      <c r="I127" s="0" t="n">
        <v>0.4505988</v>
      </c>
      <c r="J127" s="0" t="n">
        <v>1981729</v>
      </c>
      <c r="K127" s="0" t="n">
        <f aca="false">F127/J127</f>
        <v>0.000341116267663238</v>
      </c>
      <c r="L127" s="0" t="n">
        <f aca="false">K127/H127</f>
        <v>1.27663273826062E-007</v>
      </c>
      <c r="M127" s="0" t="n">
        <f aca="false">L127</f>
        <v>1.27663273826062E-007</v>
      </c>
    </row>
    <row r="128" customFormat="false" ht="16" hidden="false" customHeight="false" outlineLevel="0" collapsed="false">
      <c r="A128" s="0" t="s">
        <v>14</v>
      </c>
      <c r="B128" s="0" t="n">
        <v>188712</v>
      </c>
      <c r="C128" s="0" t="n">
        <v>189506</v>
      </c>
      <c r="D128" s="0" t="s">
        <v>143</v>
      </c>
      <c r="E128" s="0" t="s">
        <v>20</v>
      </c>
      <c r="F128" s="0" t="n">
        <v>2097</v>
      </c>
      <c r="G128" s="0" t="n">
        <v>794</v>
      </c>
      <c r="H128" s="0" t="n">
        <v>794</v>
      </c>
      <c r="I128" s="0" t="n">
        <v>1</v>
      </c>
      <c r="J128" s="0" t="n">
        <v>1981729</v>
      </c>
      <c r="K128" s="0" t="n">
        <f aca="false">F128/J128</f>
        <v>0.00105816688356481</v>
      </c>
      <c r="L128" s="0" t="n">
        <f aca="false">K128/H128</f>
        <v>1.33270388358288E-006</v>
      </c>
      <c r="M128" s="0" t="n">
        <f aca="false">L128</f>
        <v>1.33270388358288E-006</v>
      </c>
    </row>
    <row r="129" customFormat="false" ht="16" hidden="false" customHeight="false" outlineLevel="0" collapsed="false">
      <c r="A129" s="0" t="s">
        <v>14</v>
      </c>
      <c r="B129" s="0" t="n">
        <v>189874</v>
      </c>
      <c r="C129" s="0" t="n">
        <v>190599</v>
      </c>
      <c r="D129" s="0" t="s">
        <v>144</v>
      </c>
      <c r="E129" s="0" t="s">
        <v>16</v>
      </c>
      <c r="F129" s="0" t="n">
        <v>303</v>
      </c>
      <c r="G129" s="0" t="n">
        <v>725</v>
      </c>
      <c r="H129" s="0" t="n">
        <v>725</v>
      </c>
      <c r="I129" s="0" t="n">
        <v>1</v>
      </c>
      <c r="J129" s="0" t="n">
        <v>1981729</v>
      </c>
      <c r="K129" s="0" t="n">
        <f aca="false">F129/J129</f>
        <v>0.000152896788612368</v>
      </c>
      <c r="L129" s="0" t="n">
        <f aca="false">K129/H129</f>
        <v>2.10892122223956E-007</v>
      </c>
      <c r="M129" s="0" t="n">
        <f aca="false">L129</f>
        <v>2.10892122223956E-007</v>
      </c>
    </row>
    <row r="130" customFormat="false" ht="16" hidden="false" customHeight="false" outlineLevel="0" collapsed="false">
      <c r="A130" s="0" t="s">
        <v>14</v>
      </c>
      <c r="B130" s="0" t="n">
        <v>190857</v>
      </c>
      <c r="C130" s="0" t="n">
        <v>191708</v>
      </c>
      <c r="D130" s="0" t="s">
        <v>145</v>
      </c>
      <c r="E130" s="0" t="s">
        <v>16</v>
      </c>
      <c r="F130" s="0" t="n">
        <v>87</v>
      </c>
      <c r="G130" s="0" t="n">
        <v>800</v>
      </c>
      <c r="H130" s="0" t="n">
        <v>851</v>
      </c>
      <c r="I130" s="0" t="n">
        <v>0.9400705</v>
      </c>
      <c r="J130" s="0" t="n">
        <v>1981729</v>
      </c>
      <c r="K130" s="0" t="n">
        <f aca="false">F130/J130</f>
        <v>4.39010581164226E-005</v>
      </c>
      <c r="L130" s="0" t="n">
        <f aca="false">K130/H130</f>
        <v>5.15876123577234E-008</v>
      </c>
      <c r="M130" s="0" t="n">
        <f aca="false">L130</f>
        <v>5.15876123577234E-008</v>
      </c>
    </row>
    <row r="131" customFormat="false" ht="16" hidden="false" customHeight="false" outlineLevel="0" collapsed="false">
      <c r="A131" s="0" t="s">
        <v>14</v>
      </c>
      <c r="B131" s="0" t="n">
        <v>191855</v>
      </c>
      <c r="C131" s="0" t="n">
        <v>192580</v>
      </c>
      <c r="D131" s="0" t="s">
        <v>146</v>
      </c>
      <c r="E131" s="0" t="s">
        <v>16</v>
      </c>
      <c r="F131" s="0" t="n">
        <v>220</v>
      </c>
      <c r="G131" s="0" t="n">
        <v>725</v>
      </c>
      <c r="H131" s="0" t="n">
        <v>725</v>
      </c>
      <c r="I131" s="0" t="n">
        <v>1</v>
      </c>
      <c r="J131" s="0" t="n">
        <v>1981729</v>
      </c>
      <c r="K131" s="0" t="n">
        <f aca="false">F131/J131</f>
        <v>0.000111014169949574</v>
      </c>
      <c r="L131" s="0" t="n">
        <f aca="false">K131/H131</f>
        <v>1.53122993033896E-007</v>
      </c>
      <c r="M131" s="0" t="n">
        <f aca="false">L131</f>
        <v>1.53122993033896E-007</v>
      </c>
    </row>
    <row r="132" customFormat="false" ht="16" hidden="false" customHeight="false" outlineLevel="0" collapsed="false">
      <c r="A132" s="0" t="s">
        <v>14</v>
      </c>
      <c r="B132" s="0" t="n">
        <v>192872</v>
      </c>
      <c r="C132" s="0" t="n">
        <v>193429</v>
      </c>
      <c r="D132" s="0" t="s">
        <v>147</v>
      </c>
      <c r="E132" s="0" t="s">
        <v>16</v>
      </c>
      <c r="F132" s="0" t="n">
        <v>1869</v>
      </c>
      <c r="G132" s="0" t="n">
        <v>557</v>
      </c>
      <c r="H132" s="0" t="n">
        <v>557</v>
      </c>
      <c r="I132" s="0" t="n">
        <v>1</v>
      </c>
      <c r="J132" s="0" t="n">
        <v>1981729</v>
      </c>
      <c r="K132" s="0" t="n">
        <f aca="false">F132/J132</f>
        <v>0.000943115834707975</v>
      </c>
      <c r="L132" s="0" t="n">
        <f aca="false">K132/H132</f>
        <v>1.69320616644161E-006</v>
      </c>
      <c r="M132" s="0" t="n">
        <f aca="false">L132</f>
        <v>1.69320616644161E-006</v>
      </c>
    </row>
    <row r="133" customFormat="false" ht="16" hidden="false" customHeight="false" outlineLevel="0" collapsed="false">
      <c r="A133" s="0" t="s">
        <v>14</v>
      </c>
      <c r="B133" s="0" t="n">
        <v>193521</v>
      </c>
      <c r="C133" s="0" t="n">
        <v>194717</v>
      </c>
      <c r="D133" s="0" t="s">
        <v>148</v>
      </c>
      <c r="E133" s="0" t="s">
        <v>16</v>
      </c>
      <c r="F133" s="0" t="n">
        <v>61</v>
      </c>
      <c r="G133" s="0" t="n">
        <v>1019</v>
      </c>
      <c r="H133" s="0" t="n">
        <v>1196</v>
      </c>
      <c r="I133" s="0" t="n">
        <v>0.8520067</v>
      </c>
      <c r="J133" s="0" t="n">
        <v>1981729</v>
      </c>
      <c r="K133" s="0" t="n">
        <f aca="false">F133/J133</f>
        <v>3.07812016678365E-005</v>
      </c>
      <c r="L133" s="0" t="n">
        <f aca="false">K133/H133</f>
        <v>2.5736790692171E-008</v>
      </c>
      <c r="M133" s="0" t="n">
        <f aca="false">L133</f>
        <v>2.5736790692171E-008</v>
      </c>
    </row>
    <row r="134" customFormat="false" ht="16" hidden="false" customHeight="false" outlineLevel="0" collapsed="false">
      <c r="A134" s="0" t="s">
        <v>14</v>
      </c>
      <c r="B134" s="0" t="n">
        <v>194903</v>
      </c>
      <c r="C134" s="0" t="n">
        <v>195664</v>
      </c>
      <c r="D134" s="0" t="s">
        <v>149</v>
      </c>
      <c r="E134" s="0" t="s">
        <v>16</v>
      </c>
      <c r="F134" s="0" t="n">
        <v>106</v>
      </c>
      <c r="G134" s="0" t="n">
        <v>761</v>
      </c>
      <c r="H134" s="0" t="n">
        <v>761</v>
      </c>
      <c r="I134" s="0" t="n">
        <v>1</v>
      </c>
      <c r="J134" s="0" t="n">
        <v>1981729</v>
      </c>
      <c r="K134" s="0" t="n">
        <f aca="false">F134/J134</f>
        <v>5.34886455211586E-005</v>
      </c>
      <c r="L134" s="0" t="n">
        <f aca="false">K134/H134</f>
        <v>7.02873134312202E-008</v>
      </c>
      <c r="M134" s="0" t="n">
        <f aca="false">L134</f>
        <v>7.02873134312202E-008</v>
      </c>
    </row>
    <row r="135" customFormat="false" ht="16" hidden="false" customHeight="false" outlineLevel="0" collapsed="false">
      <c r="A135" s="0" t="s">
        <v>14</v>
      </c>
      <c r="B135" s="0" t="n">
        <v>195677</v>
      </c>
      <c r="C135" s="0" t="n">
        <v>196534</v>
      </c>
      <c r="D135" s="0" t="s">
        <v>150</v>
      </c>
      <c r="E135" s="0" t="s">
        <v>16</v>
      </c>
      <c r="F135" s="0" t="n">
        <v>85</v>
      </c>
      <c r="G135" s="0" t="n">
        <v>714</v>
      </c>
      <c r="H135" s="0" t="n">
        <v>857</v>
      </c>
      <c r="I135" s="0" t="n">
        <v>0.8331389</v>
      </c>
      <c r="J135" s="0" t="n">
        <v>1981729</v>
      </c>
      <c r="K135" s="0" t="n">
        <f aca="false">F135/J135</f>
        <v>4.28918383896083E-005</v>
      </c>
      <c r="L135" s="0" t="n">
        <f aca="false">K135/H135</f>
        <v>5.00488195911415E-008</v>
      </c>
      <c r="M135" s="0" t="n">
        <f aca="false">L135</f>
        <v>5.00488195911415E-008</v>
      </c>
    </row>
    <row r="136" customFormat="false" ht="16" hidden="false" customHeight="false" outlineLevel="0" collapsed="false">
      <c r="A136" s="0" t="s">
        <v>14</v>
      </c>
      <c r="B136" s="0" t="n">
        <v>196546</v>
      </c>
      <c r="C136" s="0" t="n">
        <v>197898</v>
      </c>
      <c r="D136" s="0" t="s">
        <v>151</v>
      </c>
      <c r="E136" s="0" t="s">
        <v>16</v>
      </c>
      <c r="F136" s="0" t="n">
        <v>131</v>
      </c>
      <c r="G136" s="0" t="n">
        <v>603</v>
      </c>
      <c r="H136" s="0" t="n">
        <v>1352</v>
      </c>
      <c r="I136" s="0" t="n">
        <v>0.4460059</v>
      </c>
      <c r="J136" s="0" t="n">
        <v>1981729</v>
      </c>
      <c r="K136" s="0" t="n">
        <f aca="false">F136/J136</f>
        <v>6.61038921063375E-005</v>
      </c>
      <c r="L136" s="0" t="n">
        <f aca="false">K136/H136</f>
        <v>4.88934113212555E-008</v>
      </c>
      <c r="M136" s="0" t="n">
        <f aca="false">L136</f>
        <v>4.88934113212555E-008</v>
      </c>
    </row>
    <row r="137" customFormat="false" ht="16" hidden="false" customHeight="false" outlineLevel="0" collapsed="false">
      <c r="A137" s="0" t="s">
        <v>14</v>
      </c>
      <c r="B137" s="0" t="n">
        <v>197928</v>
      </c>
      <c r="C137" s="0" t="n">
        <v>200360</v>
      </c>
      <c r="D137" s="0" t="s">
        <v>152</v>
      </c>
      <c r="E137" s="0" t="s">
        <v>16</v>
      </c>
      <c r="F137" s="0" t="n">
        <v>43</v>
      </c>
      <c r="G137" s="0" t="n">
        <v>886</v>
      </c>
      <c r="H137" s="0" t="n">
        <v>2432</v>
      </c>
      <c r="I137" s="0" t="n">
        <v>0.3643092</v>
      </c>
      <c r="J137" s="0" t="n">
        <v>1981729</v>
      </c>
      <c r="K137" s="0" t="n">
        <f aca="false">F137/J137</f>
        <v>2.16982241265077E-005</v>
      </c>
      <c r="L137" s="0" t="n">
        <f aca="false">K137/H137</f>
        <v>8.92196715728113E-009</v>
      </c>
      <c r="M137" s="0" t="n">
        <f aca="false">L137</f>
        <v>8.92196715728113E-009</v>
      </c>
    </row>
    <row r="138" customFormat="false" ht="16" hidden="false" customHeight="false" outlineLevel="0" collapsed="false">
      <c r="A138" s="0" t="s">
        <v>14</v>
      </c>
      <c r="B138" s="0" t="n">
        <v>200482</v>
      </c>
      <c r="C138" s="0" t="n">
        <v>200967</v>
      </c>
      <c r="D138" s="0" t="s">
        <v>153</v>
      </c>
      <c r="E138" s="0" t="s">
        <v>16</v>
      </c>
      <c r="F138" s="0" t="n">
        <v>1536</v>
      </c>
      <c r="G138" s="0" t="n">
        <v>485</v>
      </c>
      <c r="H138" s="0" t="n">
        <v>485</v>
      </c>
      <c r="I138" s="0" t="n">
        <v>1</v>
      </c>
      <c r="J138" s="0" t="n">
        <v>1981729</v>
      </c>
      <c r="K138" s="0" t="n">
        <f aca="false">F138/J138</f>
        <v>0.000775080750193392</v>
      </c>
      <c r="L138" s="0" t="n">
        <f aca="false">K138/H138</f>
        <v>1.598104639574E-006</v>
      </c>
      <c r="M138" s="0" t="n">
        <f aca="false">L138</f>
        <v>1.598104639574E-006</v>
      </c>
    </row>
    <row r="139" customFormat="false" ht="16" hidden="false" customHeight="false" outlineLevel="0" collapsed="false">
      <c r="A139" s="0" t="s">
        <v>14</v>
      </c>
      <c r="B139" s="0" t="n">
        <v>200971</v>
      </c>
      <c r="C139" s="0" t="n">
        <v>201996</v>
      </c>
      <c r="D139" s="0" t="s">
        <v>154</v>
      </c>
      <c r="E139" s="0" t="s">
        <v>16</v>
      </c>
      <c r="F139" s="0" t="n">
        <v>64</v>
      </c>
      <c r="G139" s="0" t="n">
        <v>371</v>
      </c>
      <c r="H139" s="0" t="n">
        <v>1025</v>
      </c>
      <c r="I139" s="0" t="n">
        <v>0.3619512</v>
      </c>
      <c r="J139" s="0" t="n">
        <v>1981729</v>
      </c>
      <c r="K139" s="0" t="n">
        <f aca="false">F139/J139</f>
        <v>3.2295031258058E-005</v>
      </c>
      <c r="L139" s="0" t="n">
        <f aca="false">K139/H139</f>
        <v>3.15073475688371E-008</v>
      </c>
      <c r="M139" s="0" t="n">
        <f aca="false">L139</f>
        <v>3.15073475688371E-008</v>
      </c>
    </row>
    <row r="140" customFormat="false" ht="16" hidden="false" customHeight="false" outlineLevel="0" collapsed="false">
      <c r="A140" s="0" t="s">
        <v>14</v>
      </c>
      <c r="B140" s="0" t="n">
        <v>202101</v>
      </c>
      <c r="C140" s="0" t="n">
        <v>202556</v>
      </c>
      <c r="D140" s="0" t="s">
        <v>155</v>
      </c>
      <c r="E140" s="0" t="s">
        <v>16</v>
      </c>
      <c r="F140" s="0" t="n">
        <v>4078</v>
      </c>
      <c r="G140" s="0" t="n">
        <v>455</v>
      </c>
      <c r="H140" s="0" t="n">
        <v>455</v>
      </c>
      <c r="I140" s="0" t="n">
        <v>1</v>
      </c>
      <c r="J140" s="0" t="n">
        <v>1981729</v>
      </c>
      <c r="K140" s="0" t="n">
        <f aca="false">F140/J140</f>
        <v>0.00205779902297438</v>
      </c>
      <c r="L140" s="0" t="n">
        <f aca="false">K140/H140</f>
        <v>4.52263521532831E-006</v>
      </c>
      <c r="M140" s="0" t="n">
        <f aca="false">L140</f>
        <v>4.52263521532831E-006</v>
      </c>
    </row>
    <row r="141" customFormat="false" ht="16" hidden="false" customHeight="false" outlineLevel="0" collapsed="false">
      <c r="A141" s="0" t="s">
        <v>14</v>
      </c>
      <c r="B141" s="0" t="n">
        <v>202560</v>
      </c>
      <c r="C141" s="0" t="n">
        <v>203348</v>
      </c>
      <c r="D141" s="0" t="s">
        <v>156</v>
      </c>
      <c r="E141" s="0" t="s">
        <v>16</v>
      </c>
      <c r="F141" s="0" t="n">
        <v>37</v>
      </c>
      <c r="G141" s="0" t="n">
        <v>620</v>
      </c>
      <c r="H141" s="0" t="n">
        <v>788</v>
      </c>
      <c r="I141" s="0" t="n">
        <v>0.7868021</v>
      </c>
      <c r="J141" s="0" t="n">
        <v>1981729</v>
      </c>
      <c r="K141" s="0" t="n">
        <f aca="false">F141/J141</f>
        <v>1.86705649460648E-005</v>
      </c>
      <c r="L141" s="0" t="n">
        <f aca="false">K141/H141</f>
        <v>2.36936103376457E-008</v>
      </c>
      <c r="M141" s="0" t="n">
        <f aca="false">L141</f>
        <v>2.36936103376457E-008</v>
      </c>
    </row>
    <row r="142" customFormat="false" ht="16" hidden="false" customHeight="false" outlineLevel="0" collapsed="false">
      <c r="A142" s="0" t="s">
        <v>14</v>
      </c>
      <c r="B142" s="0" t="n">
        <v>203348</v>
      </c>
      <c r="C142" s="0" t="n">
        <v>204496</v>
      </c>
      <c r="D142" s="0" t="s">
        <v>157</v>
      </c>
      <c r="E142" s="0" t="s">
        <v>16</v>
      </c>
      <c r="F142" s="0" t="n">
        <v>54</v>
      </c>
      <c r="G142" s="0" t="n">
        <v>676</v>
      </c>
      <c r="H142" s="0" t="n">
        <v>1148</v>
      </c>
      <c r="I142" s="0" t="n">
        <v>0.5888502</v>
      </c>
      <c r="J142" s="0" t="n">
        <v>1981729</v>
      </c>
      <c r="K142" s="0" t="n">
        <f aca="false">F142/J142</f>
        <v>2.72489326239864E-005</v>
      </c>
      <c r="L142" s="0" t="n">
        <f aca="false">K142/H142</f>
        <v>2.37360040278627E-008</v>
      </c>
      <c r="M142" s="0" t="n">
        <f aca="false">L142</f>
        <v>2.37360040278627E-008</v>
      </c>
    </row>
    <row r="143" customFormat="false" ht="16" hidden="false" customHeight="false" outlineLevel="0" collapsed="false">
      <c r="A143" s="0" t="s">
        <v>14</v>
      </c>
      <c r="B143" s="0" t="n">
        <v>204493</v>
      </c>
      <c r="C143" s="0" t="n">
        <v>205089</v>
      </c>
      <c r="D143" s="0" t="s">
        <v>158</v>
      </c>
      <c r="E143" s="0" t="s">
        <v>16</v>
      </c>
      <c r="F143" s="0" t="n">
        <v>60</v>
      </c>
      <c r="G143" s="0" t="n">
        <v>554</v>
      </c>
      <c r="H143" s="0" t="n">
        <v>596</v>
      </c>
      <c r="I143" s="0" t="n">
        <v>0.9295302</v>
      </c>
      <c r="J143" s="0" t="n">
        <v>1981729</v>
      </c>
      <c r="K143" s="0" t="n">
        <f aca="false">F143/J143</f>
        <v>3.02765918044294E-005</v>
      </c>
      <c r="L143" s="0" t="n">
        <f aca="false">K143/H143</f>
        <v>5.07996506785728E-008</v>
      </c>
      <c r="M143" s="0" t="n">
        <f aca="false">L143</f>
        <v>5.07996506785728E-008</v>
      </c>
    </row>
    <row r="144" customFormat="false" ht="16" hidden="false" customHeight="false" outlineLevel="0" collapsed="false">
      <c r="A144" s="0" t="s">
        <v>14</v>
      </c>
      <c r="B144" s="0" t="n">
        <v>205126</v>
      </c>
      <c r="C144" s="0" t="n">
        <v>208608</v>
      </c>
      <c r="D144" s="0" t="s">
        <v>159</v>
      </c>
      <c r="E144" s="0" t="s">
        <v>16</v>
      </c>
      <c r="F144" s="0" t="n">
        <v>43</v>
      </c>
      <c r="G144" s="0" t="n">
        <v>482</v>
      </c>
      <c r="H144" s="0" t="n">
        <v>3482</v>
      </c>
      <c r="I144" s="0" t="n">
        <v>0.1384262</v>
      </c>
      <c r="J144" s="0" t="n">
        <v>1981729</v>
      </c>
      <c r="K144" s="0" t="n">
        <f aca="false">F144/J144</f>
        <v>2.16982241265077E-005</v>
      </c>
      <c r="L144" s="0" t="n">
        <f aca="false">K144/H144</f>
        <v>6.23154053030089E-009</v>
      </c>
      <c r="M144" s="0" t="n">
        <f aca="false">L144</f>
        <v>6.23154053030089E-009</v>
      </c>
    </row>
    <row r="145" customFormat="false" ht="16" hidden="false" customHeight="false" outlineLevel="0" collapsed="false">
      <c r="A145" s="0" t="s">
        <v>14</v>
      </c>
      <c r="B145" s="0" t="n">
        <v>208621</v>
      </c>
      <c r="C145" s="0" t="n">
        <v>209580</v>
      </c>
      <c r="D145" s="0" t="s">
        <v>160</v>
      </c>
      <c r="E145" s="0" t="s">
        <v>16</v>
      </c>
      <c r="F145" s="0" t="n">
        <v>234</v>
      </c>
      <c r="G145" s="0" t="n">
        <v>959</v>
      </c>
      <c r="H145" s="0" t="n">
        <v>959</v>
      </c>
      <c r="I145" s="0" t="n">
        <v>1</v>
      </c>
      <c r="J145" s="0" t="n">
        <v>1981729</v>
      </c>
      <c r="K145" s="0" t="n">
        <f aca="false">F145/J145</f>
        <v>0.000118078708037275</v>
      </c>
      <c r="L145" s="0" t="n">
        <f aca="false">K145/H145</f>
        <v>1.23126911404874E-007</v>
      </c>
      <c r="M145" s="0" t="n">
        <f aca="false">L145</f>
        <v>1.23126911404874E-007</v>
      </c>
    </row>
    <row r="146" customFormat="false" ht="16" hidden="false" customHeight="false" outlineLevel="0" collapsed="false">
      <c r="A146" s="0" t="s">
        <v>14</v>
      </c>
      <c r="B146" s="0" t="n">
        <v>209679</v>
      </c>
      <c r="C146" s="0" t="n">
        <v>211820</v>
      </c>
      <c r="D146" s="0" t="s">
        <v>161</v>
      </c>
      <c r="E146" s="0" t="s">
        <v>16</v>
      </c>
      <c r="F146" s="0" t="n">
        <v>40</v>
      </c>
      <c r="G146" s="0" t="n">
        <v>953</v>
      </c>
      <c r="H146" s="0" t="n">
        <v>2141</v>
      </c>
      <c r="I146" s="0" t="n">
        <v>0.4451191</v>
      </c>
      <c r="J146" s="0" t="n">
        <v>1981729</v>
      </c>
      <c r="K146" s="0" t="n">
        <f aca="false">F146/J146</f>
        <v>2.01843945362862E-005</v>
      </c>
      <c r="L146" s="0" t="n">
        <f aca="false">K146/H146</f>
        <v>9.42755466430931E-009</v>
      </c>
      <c r="M146" s="0" t="n">
        <f aca="false">L146</f>
        <v>9.42755466430931E-009</v>
      </c>
    </row>
    <row r="147" customFormat="false" ht="16" hidden="false" customHeight="false" outlineLevel="0" collapsed="false">
      <c r="A147" s="0" t="s">
        <v>14</v>
      </c>
      <c r="B147" s="0" t="n">
        <v>212331</v>
      </c>
      <c r="C147" s="0" t="n">
        <v>213629</v>
      </c>
      <c r="D147" s="0" t="s">
        <v>162</v>
      </c>
      <c r="E147" s="0" t="s">
        <v>16</v>
      </c>
      <c r="F147" s="0" t="n">
        <v>146</v>
      </c>
      <c r="G147" s="0" t="n">
        <v>991</v>
      </c>
      <c r="H147" s="0" t="n">
        <v>1298</v>
      </c>
      <c r="I147" s="0" t="n">
        <v>0.7634823</v>
      </c>
      <c r="J147" s="0" t="n">
        <v>1981729</v>
      </c>
      <c r="K147" s="0" t="n">
        <f aca="false">F147/J147</f>
        <v>7.36730400574448E-005</v>
      </c>
      <c r="L147" s="0" t="n">
        <f aca="false">K147/H147</f>
        <v>5.67588906451809E-008</v>
      </c>
      <c r="M147" s="0" t="n">
        <f aca="false">L147</f>
        <v>5.67588906451809E-008</v>
      </c>
    </row>
    <row r="148" customFormat="false" ht="16" hidden="false" customHeight="false" outlineLevel="0" collapsed="false">
      <c r="A148" s="0" t="s">
        <v>14</v>
      </c>
      <c r="B148" s="0" t="n">
        <v>214291</v>
      </c>
      <c r="C148" s="0" t="n">
        <v>214836</v>
      </c>
      <c r="D148" s="0" t="s">
        <v>163</v>
      </c>
      <c r="E148" s="0" t="s">
        <v>16</v>
      </c>
      <c r="F148" s="0" t="n">
        <v>2660</v>
      </c>
      <c r="G148" s="0" t="n">
        <v>545</v>
      </c>
      <c r="H148" s="0" t="n">
        <v>545</v>
      </c>
      <c r="I148" s="0" t="n">
        <v>1</v>
      </c>
      <c r="J148" s="0" t="n">
        <v>1981729</v>
      </c>
      <c r="K148" s="0" t="n">
        <f aca="false">F148/J148</f>
        <v>0.00134226223666304</v>
      </c>
      <c r="L148" s="0" t="n">
        <f aca="false">K148/H148</f>
        <v>2.46286648928997E-006</v>
      </c>
      <c r="M148" s="0" t="n">
        <f aca="false">L148</f>
        <v>2.46286648928997E-006</v>
      </c>
    </row>
    <row r="149" customFormat="false" ht="16" hidden="false" customHeight="false" outlineLevel="0" collapsed="false">
      <c r="A149" s="0" t="s">
        <v>14</v>
      </c>
      <c r="B149" s="0" t="n">
        <v>214833</v>
      </c>
      <c r="C149" s="0" t="n">
        <v>215255</v>
      </c>
      <c r="D149" s="0" t="s">
        <v>164</v>
      </c>
      <c r="E149" s="0" t="s">
        <v>16</v>
      </c>
      <c r="F149" s="0" t="n">
        <v>538</v>
      </c>
      <c r="G149" s="0" t="n">
        <v>422</v>
      </c>
      <c r="H149" s="0" t="n">
        <v>422</v>
      </c>
      <c r="I149" s="0" t="n">
        <v>1</v>
      </c>
      <c r="J149" s="0" t="n">
        <v>1981729</v>
      </c>
      <c r="K149" s="0" t="n">
        <f aca="false">F149/J149</f>
        <v>0.00027148010651305</v>
      </c>
      <c r="L149" s="0" t="n">
        <f aca="false">K149/H149</f>
        <v>6.43317787945616E-007</v>
      </c>
      <c r="M149" s="0" t="n">
        <f aca="false">L149</f>
        <v>6.43317787945616E-007</v>
      </c>
    </row>
    <row r="150" customFormat="false" ht="16" hidden="false" customHeight="false" outlineLevel="0" collapsed="false">
      <c r="A150" s="0" t="s">
        <v>14</v>
      </c>
      <c r="B150" s="0" t="n">
        <v>215269</v>
      </c>
      <c r="C150" s="0" t="n">
        <v>215979</v>
      </c>
      <c r="D150" s="0" t="s">
        <v>165</v>
      </c>
      <c r="E150" s="0" t="s">
        <v>16</v>
      </c>
      <c r="F150" s="0" t="n">
        <v>867</v>
      </c>
      <c r="G150" s="0" t="n">
        <v>710</v>
      </c>
      <c r="H150" s="0" t="n">
        <v>710</v>
      </c>
      <c r="I150" s="0" t="n">
        <v>1</v>
      </c>
      <c r="J150" s="0" t="n">
        <v>1981729</v>
      </c>
      <c r="K150" s="0" t="n">
        <f aca="false">F150/J150</f>
        <v>0.000437496751574004</v>
      </c>
      <c r="L150" s="0" t="n">
        <f aca="false">K150/H150</f>
        <v>6.1619260785071E-007</v>
      </c>
      <c r="M150" s="0" t="n">
        <f aca="false">L150</f>
        <v>6.1619260785071E-007</v>
      </c>
    </row>
    <row r="151" customFormat="false" ht="16" hidden="false" customHeight="false" outlineLevel="0" collapsed="false">
      <c r="A151" s="0" t="s">
        <v>14</v>
      </c>
      <c r="B151" s="0" t="n">
        <v>216179</v>
      </c>
      <c r="C151" s="0" t="n">
        <v>217003</v>
      </c>
      <c r="D151" s="0" t="s">
        <v>166</v>
      </c>
      <c r="E151" s="0" t="s">
        <v>20</v>
      </c>
      <c r="F151" s="0" t="n">
        <v>106</v>
      </c>
      <c r="G151" s="0" t="n">
        <v>824</v>
      </c>
      <c r="H151" s="0" t="n">
        <v>824</v>
      </c>
      <c r="I151" s="0" t="n">
        <v>1</v>
      </c>
      <c r="J151" s="0" t="n">
        <v>1981729</v>
      </c>
      <c r="K151" s="0" t="n">
        <f aca="false">F151/J151</f>
        <v>5.34886455211586E-005</v>
      </c>
      <c r="L151" s="0" t="n">
        <f aca="false">K151/H151</f>
        <v>6.49134047586876E-008</v>
      </c>
      <c r="M151" s="0" t="n">
        <f aca="false">L151</f>
        <v>6.49134047586876E-008</v>
      </c>
    </row>
    <row r="152" customFormat="false" ht="16" hidden="false" customHeight="false" outlineLevel="0" collapsed="false">
      <c r="A152" s="0" t="s">
        <v>14</v>
      </c>
      <c r="B152" s="0" t="n">
        <v>217057</v>
      </c>
      <c r="C152" s="0" t="n">
        <v>218775</v>
      </c>
      <c r="D152" s="0" t="s">
        <v>167</v>
      </c>
      <c r="E152" s="0" t="s">
        <v>20</v>
      </c>
      <c r="F152" s="0" t="n">
        <v>85</v>
      </c>
      <c r="G152" s="0" t="n">
        <v>835</v>
      </c>
      <c r="H152" s="0" t="n">
        <v>1718</v>
      </c>
      <c r="I152" s="0" t="n">
        <v>0.4860303</v>
      </c>
      <c r="J152" s="0" t="n">
        <v>1981729</v>
      </c>
      <c r="K152" s="0" t="n">
        <f aca="false">F152/J152</f>
        <v>4.28918383896083E-005</v>
      </c>
      <c r="L152" s="0" t="n">
        <f aca="false">K152/H152</f>
        <v>2.49661457448244E-008</v>
      </c>
      <c r="M152" s="0" t="n">
        <f aca="false">L152</f>
        <v>2.49661457448244E-008</v>
      </c>
    </row>
    <row r="153" customFormat="false" ht="16" hidden="false" customHeight="false" outlineLevel="0" collapsed="false">
      <c r="A153" s="0" t="s">
        <v>14</v>
      </c>
      <c r="B153" s="0" t="n">
        <v>218887</v>
      </c>
      <c r="C153" s="0" t="n">
        <v>219594</v>
      </c>
      <c r="D153" s="0" t="s">
        <v>168</v>
      </c>
      <c r="E153" s="0" t="s">
        <v>20</v>
      </c>
      <c r="F153" s="0" t="n">
        <v>81</v>
      </c>
      <c r="G153" s="0" t="n">
        <v>690</v>
      </c>
      <c r="H153" s="0" t="n">
        <v>707</v>
      </c>
      <c r="I153" s="0" t="n">
        <v>0.9759547</v>
      </c>
      <c r="J153" s="0" t="n">
        <v>1981729</v>
      </c>
      <c r="K153" s="0" t="n">
        <f aca="false">F153/J153</f>
        <v>4.08733989359796E-005</v>
      </c>
      <c r="L153" s="0" t="n">
        <f aca="false">K153/H153</f>
        <v>5.78124454540023E-008</v>
      </c>
      <c r="M153" s="0" t="n">
        <f aca="false">L153</f>
        <v>5.78124454540023E-008</v>
      </c>
    </row>
    <row r="154" customFormat="false" ht="16" hidden="false" customHeight="false" outlineLevel="0" collapsed="false">
      <c r="A154" s="0" t="s">
        <v>14</v>
      </c>
      <c r="B154" s="0" t="n">
        <v>219591</v>
      </c>
      <c r="C154" s="0" t="n">
        <v>219995</v>
      </c>
      <c r="D154" s="0" t="s">
        <v>169</v>
      </c>
      <c r="E154" s="0" t="s">
        <v>20</v>
      </c>
      <c r="F154" s="0" t="n">
        <v>187</v>
      </c>
      <c r="G154" s="0" t="n">
        <v>404</v>
      </c>
      <c r="H154" s="0" t="n">
        <v>404</v>
      </c>
      <c r="I154" s="0" t="n">
        <v>1</v>
      </c>
      <c r="J154" s="0" t="n">
        <v>1981729</v>
      </c>
      <c r="K154" s="0" t="n">
        <f aca="false">F154/J154</f>
        <v>9.43620444571382E-005</v>
      </c>
      <c r="L154" s="0" t="n">
        <f aca="false">K154/H154</f>
        <v>2.33569416973114E-007</v>
      </c>
      <c r="M154" s="0" t="n">
        <f aca="false">L154</f>
        <v>2.33569416973114E-007</v>
      </c>
    </row>
    <row r="155" customFormat="false" ht="16" hidden="false" customHeight="false" outlineLevel="0" collapsed="false">
      <c r="A155" s="0" t="s">
        <v>14</v>
      </c>
      <c r="B155" s="0" t="n">
        <v>220113</v>
      </c>
      <c r="C155" s="0" t="n">
        <v>220928</v>
      </c>
      <c r="D155" s="0" t="s">
        <v>170</v>
      </c>
      <c r="E155" s="0" t="s">
        <v>20</v>
      </c>
      <c r="F155" s="0" t="n">
        <v>2067</v>
      </c>
      <c r="G155" s="0" t="n">
        <v>815</v>
      </c>
      <c r="H155" s="0" t="n">
        <v>815</v>
      </c>
      <c r="I155" s="0" t="n">
        <v>1</v>
      </c>
      <c r="J155" s="0" t="n">
        <v>1981729</v>
      </c>
      <c r="K155" s="0" t="n">
        <f aca="false">F155/J155</f>
        <v>0.00104302858766259</v>
      </c>
      <c r="L155" s="0" t="n">
        <f aca="false">K155/H155</f>
        <v>1.27978967811361E-006</v>
      </c>
      <c r="M155" s="0" t="n">
        <f aca="false">L155</f>
        <v>1.27978967811361E-006</v>
      </c>
    </row>
    <row r="156" customFormat="false" ht="16" hidden="false" customHeight="false" outlineLevel="0" collapsed="false">
      <c r="A156" s="0" t="s">
        <v>14</v>
      </c>
      <c r="B156" s="0" t="n">
        <v>220968</v>
      </c>
      <c r="C156" s="0" t="n">
        <v>221621</v>
      </c>
      <c r="D156" s="0" t="s">
        <v>171</v>
      </c>
      <c r="E156" s="0" t="s">
        <v>20</v>
      </c>
      <c r="F156" s="0" t="n">
        <v>3258</v>
      </c>
      <c r="G156" s="0" t="n">
        <v>653</v>
      </c>
      <c r="H156" s="0" t="n">
        <v>653</v>
      </c>
      <c r="I156" s="0" t="n">
        <v>1</v>
      </c>
      <c r="J156" s="0" t="n">
        <v>1981729</v>
      </c>
      <c r="K156" s="0" t="n">
        <f aca="false">F156/J156</f>
        <v>0.00164401893498051</v>
      </c>
      <c r="L156" s="0" t="n">
        <f aca="false">K156/H156</f>
        <v>2.51764002294106E-006</v>
      </c>
      <c r="M156" s="0" t="n">
        <f aca="false">L156</f>
        <v>2.51764002294106E-006</v>
      </c>
    </row>
    <row r="157" customFormat="false" ht="16" hidden="false" customHeight="false" outlineLevel="0" collapsed="false">
      <c r="A157" s="0" t="s">
        <v>14</v>
      </c>
      <c r="B157" s="0" t="n">
        <v>221614</v>
      </c>
      <c r="C157" s="0" t="n">
        <v>222645</v>
      </c>
      <c r="D157" s="0" t="s">
        <v>172</v>
      </c>
      <c r="E157" s="0" t="s">
        <v>20</v>
      </c>
      <c r="F157" s="0" t="n">
        <v>1671</v>
      </c>
      <c r="G157" s="0" t="n">
        <v>1031</v>
      </c>
      <c r="H157" s="0" t="n">
        <v>1031</v>
      </c>
      <c r="I157" s="0" t="n">
        <v>1</v>
      </c>
      <c r="J157" s="0" t="n">
        <v>1981729</v>
      </c>
      <c r="K157" s="0" t="n">
        <f aca="false">F157/J157</f>
        <v>0.000843203081753358</v>
      </c>
      <c r="L157" s="0" t="n">
        <f aca="false">K157/H157</f>
        <v>8.1784973981897E-007</v>
      </c>
      <c r="M157" s="0" t="n">
        <f aca="false">L157</f>
        <v>8.1784973981897E-007</v>
      </c>
    </row>
    <row r="158" customFormat="false" ht="16" hidden="false" customHeight="false" outlineLevel="0" collapsed="false">
      <c r="A158" s="0" t="s">
        <v>14</v>
      </c>
      <c r="B158" s="0" t="n">
        <v>229167</v>
      </c>
      <c r="C158" s="0" t="n">
        <v>229970</v>
      </c>
      <c r="D158" s="0" t="s">
        <v>173</v>
      </c>
      <c r="E158" s="0" t="s">
        <v>16</v>
      </c>
      <c r="F158" s="0" t="n">
        <v>411</v>
      </c>
      <c r="G158" s="0" t="n">
        <v>803</v>
      </c>
      <c r="H158" s="0" t="n">
        <v>803</v>
      </c>
      <c r="I158" s="0" t="n">
        <v>1</v>
      </c>
      <c r="J158" s="0" t="n">
        <v>1981729</v>
      </c>
      <c r="K158" s="0" t="n">
        <f aca="false">F158/J158</f>
        <v>0.000207394653860341</v>
      </c>
      <c r="L158" s="0" t="n">
        <f aca="false">K158/H158</f>
        <v>2.58274786874647E-007</v>
      </c>
      <c r="M158" s="0" t="n">
        <f aca="false">L158</f>
        <v>2.58274786874647E-007</v>
      </c>
    </row>
    <row r="159" customFormat="false" ht="16" hidden="false" customHeight="false" outlineLevel="0" collapsed="false">
      <c r="A159" s="0" t="s">
        <v>14</v>
      </c>
      <c r="B159" s="0" t="n">
        <v>229967</v>
      </c>
      <c r="C159" s="0" t="n">
        <v>230881</v>
      </c>
      <c r="D159" s="0" t="s">
        <v>174</v>
      </c>
      <c r="E159" s="0" t="s">
        <v>20</v>
      </c>
      <c r="F159" s="0" t="n">
        <v>421</v>
      </c>
      <c r="G159" s="0" t="n">
        <v>914</v>
      </c>
      <c r="H159" s="0" t="n">
        <v>914</v>
      </c>
      <c r="I159" s="0" t="n">
        <v>1</v>
      </c>
      <c r="J159" s="0" t="n">
        <v>1981729</v>
      </c>
      <c r="K159" s="0" t="n">
        <f aca="false">F159/J159</f>
        <v>0.000212440752494413</v>
      </c>
      <c r="L159" s="0" t="n">
        <f aca="false">K159/H159</f>
        <v>2.32429707324303E-007</v>
      </c>
      <c r="M159" s="0" t="n">
        <f aca="false">L159</f>
        <v>2.32429707324303E-007</v>
      </c>
    </row>
    <row r="160" customFormat="false" ht="16" hidden="false" customHeight="false" outlineLevel="0" collapsed="false">
      <c r="A160" s="0" t="s">
        <v>14</v>
      </c>
      <c r="B160" s="0" t="n">
        <v>231926</v>
      </c>
      <c r="C160" s="0" t="n">
        <v>232549</v>
      </c>
      <c r="D160" s="0" t="s">
        <v>175</v>
      </c>
      <c r="E160" s="0" t="s">
        <v>16</v>
      </c>
      <c r="F160" s="0" t="n">
        <v>52</v>
      </c>
      <c r="G160" s="0" t="n">
        <v>486</v>
      </c>
      <c r="H160" s="0" t="n">
        <v>623</v>
      </c>
      <c r="I160" s="0" t="n">
        <v>0.7800963</v>
      </c>
      <c r="J160" s="0" t="n">
        <v>1981729</v>
      </c>
      <c r="K160" s="0" t="n">
        <f aca="false">F160/J160</f>
        <v>2.62397128971721E-005</v>
      </c>
      <c r="L160" s="0" t="n">
        <f aca="false">K160/H160</f>
        <v>4.21183192570981E-008</v>
      </c>
      <c r="M160" s="0" t="n">
        <f aca="false">L160</f>
        <v>4.21183192570981E-008</v>
      </c>
    </row>
    <row r="161" customFormat="false" ht="16" hidden="false" customHeight="false" outlineLevel="0" collapsed="false">
      <c r="A161" s="0" t="s">
        <v>14</v>
      </c>
      <c r="B161" s="0" t="n">
        <v>232597</v>
      </c>
      <c r="C161" s="0" t="n">
        <v>233955</v>
      </c>
      <c r="D161" s="0" t="s">
        <v>176</v>
      </c>
      <c r="E161" s="0" t="s">
        <v>20</v>
      </c>
      <c r="F161" s="0" t="n">
        <v>122</v>
      </c>
      <c r="G161" s="0" t="n">
        <v>522</v>
      </c>
      <c r="H161" s="0" t="n">
        <v>1358</v>
      </c>
      <c r="I161" s="0" t="n">
        <v>0.3843888</v>
      </c>
      <c r="J161" s="0" t="n">
        <v>1981729</v>
      </c>
      <c r="K161" s="0" t="n">
        <f aca="false">F161/J161</f>
        <v>6.1562403335673E-005</v>
      </c>
      <c r="L161" s="0" t="n">
        <f aca="false">K161/H161</f>
        <v>4.53331394224396E-008</v>
      </c>
      <c r="M161" s="0" t="n">
        <f aca="false">L161</f>
        <v>4.53331394224396E-008</v>
      </c>
    </row>
    <row r="162" customFormat="false" ht="16" hidden="false" customHeight="false" outlineLevel="0" collapsed="false">
      <c r="A162" s="0" t="s">
        <v>14</v>
      </c>
      <c r="B162" s="0" t="n">
        <v>234816</v>
      </c>
      <c r="C162" s="0" t="n">
        <v>235538</v>
      </c>
      <c r="D162" s="0" t="s">
        <v>177</v>
      </c>
      <c r="E162" s="0" t="s">
        <v>16</v>
      </c>
      <c r="F162" s="0" t="n">
        <v>3728</v>
      </c>
      <c r="G162" s="0" t="n">
        <v>722</v>
      </c>
      <c r="H162" s="0" t="n">
        <v>722</v>
      </c>
      <c r="I162" s="0" t="n">
        <v>1</v>
      </c>
      <c r="J162" s="0" t="n">
        <v>1981729</v>
      </c>
      <c r="K162" s="0" t="n">
        <f aca="false">F162/J162</f>
        <v>0.00188118557078188</v>
      </c>
      <c r="L162" s="0" t="n">
        <f aca="false">K162/H162</f>
        <v>2.60552018113834E-006</v>
      </c>
      <c r="M162" s="0" t="n">
        <f aca="false">L162</f>
        <v>2.60552018113834E-006</v>
      </c>
    </row>
    <row r="163" customFormat="false" ht="16" hidden="false" customHeight="false" outlineLevel="0" collapsed="false">
      <c r="A163" s="0" t="s">
        <v>14</v>
      </c>
      <c r="B163" s="0" t="n">
        <v>235535</v>
      </c>
      <c r="C163" s="0" t="n">
        <v>236002</v>
      </c>
      <c r="D163" s="0" t="s">
        <v>178</v>
      </c>
      <c r="E163" s="0" t="s">
        <v>20</v>
      </c>
      <c r="F163" s="0" t="n">
        <v>3388</v>
      </c>
      <c r="G163" s="0" t="n">
        <v>467</v>
      </c>
      <c r="H163" s="0" t="n">
        <v>467</v>
      </c>
      <c r="I163" s="0" t="n">
        <v>1</v>
      </c>
      <c r="J163" s="0" t="n">
        <v>1981729</v>
      </c>
      <c r="K163" s="0" t="n">
        <f aca="false">F163/J163</f>
        <v>0.00170961821722344</v>
      </c>
      <c r="L163" s="0" t="n">
        <f aca="false">K163/H163</f>
        <v>3.66085271354057E-006</v>
      </c>
      <c r="M163" s="0" t="n">
        <f aca="false">L163</f>
        <v>3.66085271354057E-006</v>
      </c>
    </row>
    <row r="164" customFormat="false" ht="16" hidden="false" customHeight="false" outlineLevel="0" collapsed="false">
      <c r="A164" s="0" t="s">
        <v>14</v>
      </c>
      <c r="B164" s="0" t="n">
        <v>236067</v>
      </c>
      <c r="C164" s="0" t="n">
        <v>236798</v>
      </c>
      <c r="D164" s="0" t="s">
        <v>179</v>
      </c>
      <c r="E164" s="0" t="s">
        <v>16</v>
      </c>
      <c r="F164" s="0" t="n">
        <v>7021</v>
      </c>
      <c r="G164" s="0" t="n">
        <v>731</v>
      </c>
      <c r="H164" s="0" t="n">
        <v>731</v>
      </c>
      <c r="I164" s="0" t="n">
        <v>1</v>
      </c>
      <c r="J164" s="0" t="n">
        <v>1981729</v>
      </c>
      <c r="K164" s="0" t="n">
        <f aca="false">F164/J164</f>
        <v>0.00354286585098164</v>
      </c>
      <c r="L164" s="0" t="n">
        <f aca="false">K164/H164</f>
        <v>4.8466017113292E-006</v>
      </c>
      <c r="M164" s="0" t="n">
        <f aca="false">L164</f>
        <v>4.8466017113292E-006</v>
      </c>
    </row>
    <row r="165" customFormat="false" ht="16" hidden="false" customHeight="false" outlineLevel="0" collapsed="false">
      <c r="A165" s="0" t="s">
        <v>14</v>
      </c>
      <c r="B165" s="0" t="n">
        <v>239419</v>
      </c>
      <c r="C165" s="0" t="n">
        <v>240189</v>
      </c>
      <c r="D165" s="0" t="s">
        <v>180</v>
      </c>
      <c r="E165" s="0" t="s">
        <v>20</v>
      </c>
      <c r="F165" s="0" t="n">
        <v>216</v>
      </c>
      <c r="G165" s="0" t="n">
        <v>765</v>
      </c>
      <c r="H165" s="0" t="n">
        <v>770</v>
      </c>
      <c r="I165" s="0" t="n">
        <v>0.9935065</v>
      </c>
      <c r="J165" s="0" t="n">
        <v>1981729</v>
      </c>
      <c r="K165" s="0" t="n">
        <f aca="false">F165/J165</f>
        <v>0.000108995730495946</v>
      </c>
      <c r="L165" s="0" t="n">
        <f aca="false">K165/H165</f>
        <v>1.41552896747981E-007</v>
      </c>
      <c r="M165" s="0" t="n">
        <f aca="false">L165</f>
        <v>1.41552896747981E-007</v>
      </c>
    </row>
    <row r="166" customFormat="false" ht="16" hidden="false" customHeight="false" outlineLevel="0" collapsed="false">
      <c r="A166" s="0" t="s">
        <v>14</v>
      </c>
      <c r="B166" s="0" t="n">
        <v>240343</v>
      </c>
      <c r="C166" s="0" t="n">
        <v>240816</v>
      </c>
      <c r="D166" s="0" t="s">
        <v>181</v>
      </c>
      <c r="E166" s="0" t="s">
        <v>16</v>
      </c>
      <c r="F166" s="0" t="n">
        <v>213</v>
      </c>
      <c r="G166" s="0" t="n">
        <v>473</v>
      </c>
      <c r="H166" s="0" t="n">
        <v>473</v>
      </c>
      <c r="I166" s="0" t="n">
        <v>1</v>
      </c>
      <c r="J166" s="0" t="n">
        <v>1981729</v>
      </c>
      <c r="K166" s="0" t="n">
        <f aca="false">F166/J166</f>
        <v>0.000107481900905724</v>
      </c>
      <c r="L166" s="0" t="n">
        <f aca="false">K166/H166</f>
        <v>2.272344628028E-007</v>
      </c>
      <c r="M166" s="0" t="n">
        <f aca="false">L166</f>
        <v>2.272344628028E-007</v>
      </c>
    </row>
    <row r="167" customFormat="false" ht="16" hidden="false" customHeight="false" outlineLevel="0" collapsed="false">
      <c r="A167" s="0" t="s">
        <v>14</v>
      </c>
      <c r="B167" s="0" t="n">
        <v>240859</v>
      </c>
      <c r="C167" s="0" t="n">
        <v>243303</v>
      </c>
      <c r="D167" s="0" t="s">
        <v>182</v>
      </c>
      <c r="E167" s="0" t="s">
        <v>20</v>
      </c>
      <c r="F167" s="0" t="n">
        <v>27</v>
      </c>
      <c r="G167" s="0" t="n">
        <v>792</v>
      </c>
      <c r="H167" s="0" t="n">
        <v>2444</v>
      </c>
      <c r="I167" s="0" t="n">
        <v>0.3240589</v>
      </c>
      <c r="J167" s="0" t="n">
        <v>1981729</v>
      </c>
      <c r="K167" s="0" t="n">
        <f aca="false">F167/J167</f>
        <v>1.36244663119932E-005</v>
      </c>
      <c r="L167" s="0" t="n">
        <f aca="false">K167/H167</f>
        <v>5.57465888379428E-009</v>
      </c>
      <c r="M167" s="0" t="n">
        <f aca="false">L167</f>
        <v>5.57465888379428E-009</v>
      </c>
    </row>
    <row r="168" customFormat="false" ht="16" hidden="false" customHeight="false" outlineLevel="0" collapsed="false">
      <c r="A168" s="0" t="s">
        <v>14</v>
      </c>
      <c r="B168" s="0" t="n">
        <v>243543</v>
      </c>
      <c r="C168" s="0" t="n">
        <v>244121</v>
      </c>
      <c r="D168" s="0" t="s">
        <v>183</v>
      </c>
      <c r="E168" s="0" t="s">
        <v>16</v>
      </c>
      <c r="F168" s="0" t="n">
        <v>539</v>
      </c>
      <c r="G168" s="0" t="n">
        <v>578</v>
      </c>
      <c r="H168" s="0" t="n">
        <v>578</v>
      </c>
      <c r="I168" s="0" t="n">
        <v>1</v>
      </c>
      <c r="J168" s="0" t="n">
        <v>1981729</v>
      </c>
      <c r="K168" s="0" t="n">
        <f aca="false">F168/J168</f>
        <v>0.000271984716376457</v>
      </c>
      <c r="L168" s="0" t="n">
        <f aca="false">K168/H168</f>
        <v>4.70561793038853E-007</v>
      </c>
      <c r="M168" s="0" t="n">
        <f aca="false">L168</f>
        <v>4.70561793038853E-007</v>
      </c>
    </row>
    <row r="169" customFormat="false" ht="16" hidden="false" customHeight="false" outlineLevel="0" collapsed="false">
      <c r="A169" s="0" t="s">
        <v>14</v>
      </c>
      <c r="B169" s="0" t="n">
        <v>244327</v>
      </c>
      <c r="C169" s="0" t="n">
        <v>245094</v>
      </c>
      <c r="D169" s="0" t="s">
        <v>184</v>
      </c>
      <c r="E169" s="0" t="s">
        <v>16</v>
      </c>
      <c r="F169" s="0" t="n">
        <v>303</v>
      </c>
      <c r="G169" s="0" t="n">
        <v>767</v>
      </c>
      <c r="H169" s="0" t="n">
        <v>767</v>
      </c>
      <c r="I169" s="0" t="n">
        <v>1</v>
      </c>
      <c r="J169" s="0" t="n">
        <v>1981729</v>
      </c>
      <c r="K169" s="0" t="n">
        <f aca="false">F169/J169</f>
        <v>0.000152896788612368</v>
      </c>
      <c r="L169" s="0" t="n">
        <f aca="false">K169/H169</f>
        <v>1.99343922571536E-007</v>
      </c>
      <c r="M169" s="0" t="n">
        <f aca="false">L169</f>
        <v>1.99343922571536E-007</v>
      </c>
    </row>
    <row r="170" customFormat="false" ht="16" hidden="false" customHeight="false" outlineLevel="0" collapsed="false">
      <c r="A170" s="0" t="s">
        <v>14</v>
      </c>
      <c r="B170" s="0" t="n">
        <v>245065</v>
      </c>
      <c r="C170" s="0" t="n">
        <v>245805</v>
      </c>
      <c r="D170" s="0" t="s">
        <v>185</v>
      </c>
      <c r="E170" s="0" t="s">
        <v>20</v>
      </c>
      <c r="F170" s="0" t="n">
        <v>1257</v>
      </c>
      <c r="G170" s="0" t="n">
        <v>740</v>
      </c>
      <c r="H170" s="0" t="n">
        <v>740</v>
      </c>
      <c r="I170" s="0" t="n">
        <v>1</v>
      </c>
      <c r="J170" s="0" t="n">
        <v>1981729</v>
      </c>
      <c r="K170" s="0" t="n">
        <f aca="false">F170/J170</f>
        <v>0.000634294598302795</v>
      </c>
      <c r="L170" s="0" t="n">
        <f aca="false">K170/H170</f>
        <v>8.57154862571345E-007</v>
      </c>
      <c r="M170" s="0" t="n">
        <f aca="false">L170</f>
        <v>8.57154862571345E-007</v>
      </c>
    </row>
    <row r="171" customFormat="false" ht="16" hidden="false" customHeight="false" outlineLevel="0" collapsed="false">
      <c r="A171" s="0" t="s">
        <v>14</v>
      </c>
      <c r="B171" s="0" t="n">
        <v>246712</v>
      </c>
      <c r="C171" s="0" t="n">
        <v>247461</v>
      </c>
      <c r="D171" s="0" t="s">
        <v>186</v>
      </c>
      <c r="E171" s="0" t="s">
        <v>16</v>
      </c>
      <c r="F171" s="0" t="n">
        <v>68</v>
      </c>
      <c r="G171" s="0" t="n">
        <v>715</v>
      </c>
      <c r="H171" s="0" t="n">
        <v>749</v>
      </c>
      <c r="I171" s="0" t="n">
        <v>0.9546061</v>
      </c>
      <c r="J171" s="0" t="n">
        <v>1981729</v>
      </c>
      <c r="K171" s="0" t="n">
        <f aca="false">F171/J171</f>
        <v>3.43134707116866E-005</v>
      </c>
      <c r="L171" s="0" t="n">
        <f aca="false">K171/H171</f>
        <v>4.58123774521851E-008</v>
      </c>
      <c r="M171" s="0" t="n">
        <f aca="false">L171</f>
        <v>4.58123774521851E-008</v>
      </c>
    </row>
    <row r="172" customFormat="false" ht="16" hidden="false" customHeight="false" outlineLevel="0" collapsed="false">
      <c r="A172" s="0" t="s">
        <v>14</v>
      </c>
      <c r="B172" s="0" t="n">
        <v>247637</v>
      </c>
      <c r="C172" s="0" t="n">
        <v>248134</v>
      </c>
      <c r="D172" s="0" t="s">
        <v>187</v>
      </c>
      <c r="E172" s="0" t="s">
        <v>16</v>
      </c>
      <c r="F172" s="0" t="n">
        <v>317</v>
      </c>
      <c r="G172" s="0" t="n">
        <v>497</v>
      </c>
      <c r="H172" s="0" t="n">
        <v>497</v>
      </c>
      <c r="I172" s="0" t="n">
        <v>1</v>
      </c>
      <c r="J172" s="0" t="n">
        <v>1981729</v>
      </c>
      <c r="K172" s="0" t="n">
        <f aca="false">F172/J172</f>
        <v>0.000159961326700068</v>
      </c>
      <c r="L172" s="0" t="n">
        <f aca="false">K172/H172</f>
        <v>3.21853776056476E-007</v>
      </c>
      <c r="M172" s="0" t="n">
        <f aca="false">L172</f>
        <v>3.21853776056476E-007</v>
      </c>
    </row>
    <row r="173" customFormat="false" ht="16" hidden="false" customHeight="false" outlineLevel="0" collapsed="false">
      <c r="A173" s="0" t="s">
        <v>14</v>
      </c>
      <c r="B173" s="0" t="n">
        <v>250898</v>
      </c>
      <c r="C173" s="0" t="n">
        <v>251953</v>
      </c>
      <c r="D173" s="0" t="s">
        <v>188</v>
      </c>
      <c r="E173" s="0" t="s">
        <v>16</v>
      </c>
      <c r="F173" s="0" t="n">
        <v>390</v>
      </c>
      <c r="G173" s="0" t="n">
        <v>1055</v>
      </c>
      <c r="H173" s="0" t="n">
        <v>1055</v>
      </c>
      <c r="I173" s="0" t="n">
        <v>1</v>
      </c>
      <c r="J173" s="0" t="n">
        <v>1981729</v>
      </c>
      <c r="K173" s="0" t="n">
        <f aca="false">F173/J173</f>
        <v>0.000196797846728791</v>
      </c>
      <c r="L173" s="0" t="n">
        <f aca="false">K173/H173</f>
        <v>1.86538243344825E-007</v>
      </c>
      <c r="M173" s="0" t="n">
        <f aca="false">L173</f>
        <v>1.86538243344825E-007</v>
      </c>
    </row>
    <row r="174" customFormat="false" ht="16" hidden="false" customHeight="false" outlineLevel="0" collapsed="false">
      <c r="A174" s="0" t="s">
        <v>14</v>
      </c>
      <c r="B174" s="0" t="n">
        <v>254259</v>
      </c>
      <c r="C174" s="0" t="n">
        <v>255716</v>
      </c>
      <c r="D174" s="0" t="s">
        <v>189</v>
      </c>
      <c r="E174" s="0" t="s">
        <v>20</v>
      </c>
      <c r="F174" s="0" t="n">
        <v>89</v>
      </c>
      <c r="G174" s="0" t="n">
        <v>1225</v>
      </c>
      <c r="H174" s="0" t="n">
        <v>1457</v>
      </c>
      <c r="I174" s="0" t="n">
        <v>0.8407687</v>
      </c>
      <c r="J174" s="0" t="n">
        <v>1981729</v>
      </c>
      <c r="K174" s="0" t="n">
        <f aca="false">F174/J174</f>
        <v>4.49102778432369E-005</v>
      </c>
      <c r="L174" s="0" t="n">
        <f aca="false">K174/H174</f>
        <v>3.08238008532854E-008</v>
      </c>
      <c r="M174" s="0" t="n">
        <f aca="false">L174</f>
        <v>3.08238008532854E-008</v>
      </c>
    </row>
    <row r="175" customFormat="false" ht="16" hidden="false" customHeight="false" outlineLevel="0" collapsed="false">
      <c r="A175" s="0" t="s">
        <v>14</v>
      </c>
      <c r="B175" s="0" t="n">
        <v>255977</v>
      </c>
      <c r="C175" s="0" t="n">
        <v>256435</v>
      </c>
      <c r="D175" s="0" t="s">
        <v>190</v>
      </c>
      <c r="E175" s="0" t="s">
        <v>16</v>
      </c>
      <c r="F175" s="0" t="n">
        <v>293</v>
      </c>
      <c r="G175" s="0" t="n">
        <v>458</v>
      </c>
      <c r="H175" s="0" t="n">
        <v>458</v>
      </c>
      <c r="I175" s="0" t="n">
        <v>1</v>
      </c>
      <c r="J175" s="0" t="n">
        <v>1981729</v>
      </c>
      <c r="K175" s="0" t="n">
        <f aca="false">F175/J175</f>
        <v>0.000147850689978297</v>
      </c>
      <c r="L175" s="0" t="n">
        <f aca="false">K175/H175</f>
        <v>3.22818100389294E-007</v>
      </c>
      <c r="M175" s="0" t="n">
        <f aca="false">L175</f>
        <v>3.22818100389294E-007</v>
      </c>
    </row>
    <row r="176" customFormat="false" ht="16" hidden="false" customHeight="false" outlineLevel="0" collapsed="false">
      <c r="A176" s="0" t="s">
        <v>14</v>
      </c>
      <c r="B176" s="0" t="n">
        <v>256527</v>
      </c>
      <c r="C176" s="0" t="n">
        <v>257771</v>
      </c>
      <c r="D176" s="0" t="s">
        <v>191</v>
      </c>
      <c r="E176" s="0" t="s">
        <v>16</v>
      </c>
      <c r="F176" s="0" t="n">
        <v>436</v>
      </c>
      <c r="G176" s="0" t="n">
        <v>1244</v>
      </c>
      <c r="H176" s="0" t="n">
        <v>1244</v>
      </c>
      <c r="I176" s="0" t="n">
        <v>1</v>
      </c>
      <c r="J176" s="0" t="n">
        <v>1981729</v>
      </c>
      <c r="K176" s="0" t="n">
        <f aca="false">F176/J176</f>
        <v>0.00022000990044552</v>
      </c>
      <c r="L176" s="0" t="n">
        <f aca="false">K176/H176</f>
        <v>1.76856833155563E-007</v>
      </c>
      <c r="M176" s="0" t="n">
        <f aca="false">L176</f>
        <v>1.76856833155563E-007</v>
      </c>
    </row>
    <row r="177" customFormat="false" ht="16" hidden="false" customHeight="false" outlineLevel="0" collapsed="false">
      <c r="A177" s="0" t="s">
        <v>14</v>
      </c>
      <c r="B177" s="0" t="n">
        <v>259045</v>
      </c>
      <c r="C177" s="0" t="n">
        <v>260100</v>
      </c>
      <c r="D177" s="0" t="s">
        <v>192</v>
      </c>
      <c r="E177" s="0" t="s">
        <v>20</v>
      </c>
      <c r="F177" s="0" t="n">
        <v>118</v>
      </c>
      <c r="G177" s="0" t="n">
        <v>787</v>
      </c>
      <c r="H177" s="0" t="n">
        <v>1055</v>
      </c>
      <c r="I177" s="0" t="n">
        <v>0.7459716</v>
      </c>
      <c r="J177" s="0" t="n">
        <v>1981729</v>
      </c>
      <c r="K177" s="0" t="n">
        <f aca="false">F177/J177</f>
        <v>5.95439638820444E-005</v>
      </c>
      <c r="L177" s="0" t="n">
        <f aca="false">K177/H177</f>
        <v>5.64397761915113E-008</v>
      </c>
      <c r="M177" s="0" t="n">
        <f aca="false">L177</f>
        <v>5.64397761915113E-008</v>
      </c>
    </row>
    <row r="178" customFormat="false" ht="16" hidden="false" customHeight="false" outlineLevel="0" collapsed="false">
      <c r="A178" s="0" t="s">
        <v>14</v>
      </c>
      <c r="B178" s="0" t="n">
        <v>260388</v>
      </c>
      <c r="C178" s="0" t="n">
        <v>261491</v>
      </c>
      <c r="D178" s="0" t="s">
        <v>193</v>
      </c>
      <c r="E178" s="0" t="s">
        <v>16</v>
      </c>
      <c r="F178" s="0" t="n">
        <v>37</v>
      </c>
      <c r="G178" s="0" t="n">
        <v>912</v>
      </c>
      <c r="H178" s="0" t="n">
        <v>1103</v>
      </c>
      <c r="I178" s="0" t="n">
        <v>0.8268359</v>
      </c>
      <c r="J178" s="0" t="n">
        <v>1981729</v>
      </c>
      <c r="K178" s="0" t="n">
        <f aca="false">F178/J178</f>
        <v>1.86705649460648E-005</v>
      </c>
      <c r="L178" s="0" t="n">
        <f aca="false">K178/H178</f>
        <v>1.69270761070397E-008</v>
      </c>
      <c r="M178" s="0" t="n">
        <f aca="false">L178</f>
        <v>1.69270761070397E-008</v>
      </c>
    </row>
    <row r="179" customFormat="false" ht="16" hidden="false" customHeight="false" outlineLevel="0" collapsed="false">
      <c r="A179" s="0" t="s">
        <v>14</v>
      </c>
      <c r="B179" s="0" t="n">
        <v>261503</v>
      </c>
      <c r="C179" s="0" t="n">
        <v>262756</v>
      </c>
      <c r="D179" s="0" t="s">
        <v>194</v>
      </c>
      <c r="E179" s="0" t="s">
        <v>16</v>
      </c>
      <c r="F179" s="0" t="n">
        <v>31</v>
      </c>
      <c r="G179" s="0" t="n">
        <v>689</v>
      </c>
      <c r="H179" s="0" t="n">
        <v>1253</v>
      </c>
      <c r="I179" s="0" t="n">
        <v>0.5498803</v>
      </c>
      <c r="J179" s="0" t="n">
        <v>1981729</v>
      </c>
      <c r="K179" s="0" t="n">
        <f aca="false">F179/J179</f>
        <v>1.56429057656218E-005</v>
      </c>
      <c r="L179" s="0" t="n">
        <f aca="false">K179/H179</f>
        <v>1.24843621433534E-008</v>
      </c>
      <c r="M179" s="0" t="n">
        <f aca="false">L179</f>
        <v>1.24843621433534E-008</v>
      </c>
    </row>
    <row r="180" customFormat="false" ht="16" hidden="false" customHeight="false" outlineLevel="0" collapsed="false">
      <c r="A180" s="0" t="s">
        <v>14</v>
      </c>
      <c r="B180" s="0" t="n">
        <v>264256</v>
      </c>
      <c r="C180" s="0" t="n">
        <v>264732</v>
      </c>
      <c r="D180" s="0" t="s">
        <v>195</v>
      </c>
      <c r="E180" s="0" t="s">
        <v>20</v>
      </c>
      <c r="F180" s="0" t="n">
        <v>147</v>
      </c>
      <c r="G180" s="0" t="n">
        <v>476</v>
      </c>
      <c r="H180" s="0" t="n">
        <v>476</v>
      </c>
      <c r="I180" s="0" t="n">
        <v>1</v>
      </c>
      <c r="J180" s="0" t="n">
        <v>1981729</v>
      </c>
      <c r="K180" s="0" t="n">
        <f aca="false">F180/J180</f>
        <v>7.41776499208519E-005</v>
      </c>
      <c r="L180" s="0" t="n">
        <f aca="false">K180/H180</f>
        <v>1.55835398993386E-007</v>
      </c>
      <c r="M180" s="0" t="n">
        <f aca="false">L180</f>
        <v>1.55835398993386E-007</v>
      </c>
    </row>
    <row r="181" customFormat="false" ht="16" hidden="false" customHeight="false" outlineLevel="0" collapsed="false">
      <c r="A181" s="0" t="s">
        <v>14</v>
      </c>
      <c r="B181" s="0" t="n">
        <v>264748</v>
      </c>
      <c r="C181" s="0" t="n">
        <v>265206</v>
      </c>
      <c r="D181" s="0" t="s">
        <v>196</v>
      </c>
      <c r="E181" s="0" t="s">
        <v>20</v>
      </c>
      <c r="F181" s="0" t="n">
        <v>11310</v>
      </c>
      <c r="G181" s="0" t="n">
        <v>458</v>
      </c>
      <c r="H181" s="0" t="n">
        <v>458</v>
      </c>
      <c r="I181" s="0" t="n">
        <v>1</v>
      </c>
      <c r="J181" s="0" t="n">
        <v>1981729</v>
      </c>
      <c r="K181" s="0" t="n">
        <f aca="false">F181/J181</f>
        <v>0.00570713755513494</v>
      </c>
      <c r="L181" s="0" t="n">
        <f aca="false">K181/H181</f>
        <v>1.24609990286789E-005</v>
      </c>
      <c r="M181" s="0" t="n">
        <f aca="false">L181</f>
        <v>1.24609990286789E-005</v>
      </c>
    </row>
    <row r="182" customFormat="false" ht="16" hidden="false" customHeight="false" outlineLevel="0" collapsed="false">
      <c r="A182" s="0" t="s">
        <v>14</v>
      </c>
      <c r="B182" s="0" t="n">
        <v>265620</v>
      </c>
      <c r="C182" s="0" t="n">
        <v>266087</v>
      </c>
      <c r="D182" s="0" t="s">
        <v>197</v>
      </c>
      <c r="E182" s="0" t="s">
        <v>20</v>
      </c>
      <c r="F182" s="0" t="n">
        <v>873</v>
      </c>
      <c r="G182" s="0" t="n">
        <v>467</v>
      </c>
      <c r="H182" s="0" t="n">
        <v>467</v>
      </c>
      <c r="I182" s="0" t="n">
        <v>1</v>
      </c>
      <c r="J182" s="0" t="n">
        <v>1981729</v>
      </c>
      <c r="K182" s="0" t="n">
        <f aca="false">F182/J182</f>
        <v>0.000440524410754447</v>
      </c>
      <c r="L182" s="0" t="n">
        <f aca="false">K182/H182</f>
        <v>9.43307089409951E-007</v>
      </c>
      <c r="M182" s="0" t="n">
        <f aca="false">L182</f>
        <v>9.43307089409951E-007</v>
      </c>
    </row>
    <row r="183" customFormat="false" ht="16" hidden="false" customHeight="false" outlineLevel="0" collapsed="false">
      <c r="A183" s="0" t="s">
        <v>14</v>
      </c>
      <c r="B183" s="0" t="n">
        <v>266110</v>
      </c>
      <c r="C183" s="0" t="n">
        <v>266553</v>
      </c>
      <c r="D183" s="0" t="s">
        <v>198</v>
      </c>
      <c r="E183" s="0" t="s">
        <v>20</v>
      </c>
      <c r="F183" s="0" t="n">
        <v>1818</v>
      </c>
      <c r="G183" s="0" t="n">
        <v>443</v>
      </c>
      <c r="H183" s="0" t="n">
        <v>443</v>
      </c>
      <c r="I183" s="0" t="n">
        <v>1</v>
      </c>
      <c r="J183" s="0" t="n">
        <v>1981729</v>
      </c>
      <c r="K183" s="0" t="n">
        <f aca="false">F183/J183</f>
        <v>0.00091738073167421</v>
      </c>
      <c r="L183" s="0" t="n">
        <f aca="false">K183/H183</f>
        <v>2.07083686608174E-006</v>
      </c>
      <c r="M183" s="0" t="n">
        <f aca="false">L183</f>
        <v>2.07083686608174E-006</v>
      </c>
    </row>
    <row r="184" customFormat="false" ht="16" hidden="false" customHeight="false" outlineLevel="0" collapsed="false">
      <c r="A184" s="0" t="s">
        <v>14</v>
      </c>
      <c r="B184" s="0" t="n">
        <v>267184</v>
      </c>
      <c r="C184" s="0" t="n">
        <v>268005</v>
      </c>
      <c r="D184" s="0" t="s">
        <v>199</v>
      </c>
      <c r="E184" s="0" t="s">
        <v>20</v>
      </c>
      <c r="F184" s="0" t="n">
        <v>15</v>
      </c>
      <c r="G184" s="0" t="n">
        <v>359</v>
      </c>
      <c r="H184" s="0" t="n">
        <v>821</v>
      </c>
      <c r="I184" s="0" t="n">
        <v>0.4372716</v>
      </c>
      <c r="J184" s="0" t="n">
        <v>1981729</v>
      </c>
      <c r="K184" s="0" t="n">
        <f aca="false">F184/J184</f>
        <v>7.56914795110734E-006</v>
      </c>
      <c r="L184" s="0" t="n">
        <f aca="false">K184/H184</f>
        <v>9.21942503179944E-009</v>
      </c>
      <c r="M184" s="0" t="n">
        <f aca="false">L184</f>
        <v>9.21942503179944E-009</v>
      </c>
    </row>
    <row r="185" customFormat="false" ht="16" hidden="false" customHeight="false" outlineLevel="0" collapsed="false">
      <c r="A185" s="0" t="s">
        <v>14</v>
      </c>
      <c r="B185" s="0" t="n">
        <v>268097</v>
      </c>
      <c r="C185" s="0" t="n">
        <v>268960</v>
      </c>
      <c r="D185" s="0" t="s">
        <v>200</v>
      </c>
      <c r="E185" s="0" t="s">
        <v>20</v>
      </c>
      <c r="F185" s="0" t="n">
        <v>33</v>
      </c>
      <c r="G185" s="0" t="n">
        <v>642</v>
      </c>
      <c r="H185" s="0" t="n">
        <v>863</v>
      </c>
      <c r="I185" s="0" t="n">
        <v>0.7439166</v>
      </c>
      <c r="J185" s="0" t="n">
        <v>1981729</v>
      </c>
      <c r="K185" s="0" t="n">
        <f aca="false">F185/J185</f>
        <v>1.66521254924362E-005</v>
      </c>
      <c r="L185" s="0" t="n">
        <f aca="false">K185/H185</f>
        <v>1.92956262948275E-008</v>
      </c>
      <c r="M185" s="0" t="n">
        <f aca="false">L185</f>
        <v>1.92956262948275E-008</v>
      </c>
    </row>
    <row r="186" customFormat="false" ht="16" hidden="false" customHeight="false" outlineLevel="0" collapsed="false">
      <c r="A186" s="0" t="s">
        <v>14</v>
      </c>
      <c r="B186" s="0" t="n">
        <v>269289</v>
      </c>
      <c r="C186" s="0" t="n">
        <v>270182</v>
      </c>
      <c r="D186" s="0" t="s">
        <v>201</v>
      </c>
      <c r="E186" s="0" t="s">
        <v>20</v>
      </c>
      <c r="F186" s="0" t="n">
        <v>1060</v>
      </c>
      <c r="G186" s="0" t="n">
        <v>893</v>
      </c>
      <c r="H186" s="0" t="n">
        <v>893</v>
      </c>
      <c r="I186" s="0" t="n">
        <v>1</v>
      </c>
      <c r="J186" s="0" t="n">
        <v>1981729</v>
      </c>
      <c r="K186" s="0" t="n">
        <f aca="false">F186/J186</f>
        <v>0.000534886455211586</v>
      </c>
      <c r="L186" s="0" t="n">
        <f aca="false">K186/H186</f>
        <v>5.98976993518013E-007</v>
      </c>
      <c r="M186" s="0" t="n">
        <f aca="false">L186</f>
        <v>5.98976993518013E-007</v>
      </c>
    </row>
    <row r="187" customFormat="false" ht="16" hidden="false" customHeight="false" outlineLevel="0" collapsed="false">
      <c r="A187" s="0" t="s">
        <v>14</v>
      </c>
      <c r="B187" s="0" t="n">
        <v>270603</v>
      </c>
      <c r="C187" s="0" t="n">
        <v>271754</v>
      </c>
      <c r="D187" s="0" t="s">
        <v>202</v>
      </c>
      <c r="E187" s="0" t="s">
        <v>16</v>
      </c>
      <c r="F187" s="0" t="n">
        <v>273</v>
      </c>
      <c r="G187" s="0" t="n">
        <v>1144</v>
      </c>
      <c r="H187" s="0" t="n">
        <v>1151</v>
      </c>
      <c r="I187" s="0" t="n">
        <v>0.9939184</v>
      </c>
      <c r="J187" s="0" t="n">
        <v>1981729</v>
      </c>
      <c r="K187" s="0" t="n">
        <f aca="false">F187/J187</f>
        <v>0.000137758492710154</v>
      </c>
      <c r="L187" s="0" t="n">
        <f aca="false">K187/H187</f>
        <v>1.19685918948874E-007</v>
      </c>
      <c r="M187" s="0" t="n">
        <f aca="false">L187</f>
        <v>1.19685918948874E-007</v>
      </c>
    </row>
    <row r="188" customFormat="false" ht="16" hidden="false" customHeight="false" outlineLevel="0" collapsed="false">
      <c r="A188" s="0" t="s">
        <v>14</v>
      </c>
      <c r="B188" s="0" t="n">
        <v>274101</v>
      </c>
      <c r="C188" s="0" t="n">
        <v>275117</v>
      </c>
      <c r="D188" s="0" t="s">
        <v>203</v>
      </c>
      <c r="E188" s="0" t="s">
        <v>20</v>
      </c>
      <c r="F188" s="0" t="n">
        <v>1089</v>
      </c>
      <c r="G188" s="0" t="n">
        <v>1015</v>
      </c>
      <c r="H188" s="0" t="n">
        <v>1016</v>
      </c>
      <c r="I188" s="0" t="n">
        <v>0.9990157</v>
      </c>
      <c r="J188" s="0" t="n">
        <v>1981729</v>
      </c>
      <c r="K188" s="0" t="n">
        <f aca="false">F188/J188</f>
        <v>0.000549520141250393</v>
      </c>
      <c r="L188" s="0" t="n">
        <f aca="false">K188/H188</f>
        <v>5.40866280758261E-007</v>
      </c>
      <c r="M188" s="0" t="n">
        <f aca="false">L188</f>
        <v>5.40866280758261E-007</v>
      </c>
    </row>
    <row r="189" customFormat="false" ht="16" hidden="false" customHeight="false" outlineLevel="0" collapsed="false">
      <c r="A189" s="0" t="s">
        <v>14</v>
      </c>
      <c r="B189" s="0" t="n">
        <v>275325</v>
      </c>
      <c r="C189" s="0" t="n">
        <v>276728</v>
      </c>
      <c r="D189" s="0" t="s">
        <v>204</v>
      </c>
      <c r="E189" s="0" t="s">
        <v>16</v>
      </c>
      <c r="F189" s="0" t="n">
        <v>461</v>
      </c>
      <c r="G189" s="0" t="n">
        <v>1315</v>
      </c>
      <c r="H189" s="0" t="n">
        <v>1403</v>
      </c>
      <c r="I189" s="0" t="n">
        <v>0.9372773</v>
      </c>
      <c r="J189" s="0" t="n">
        <v>1981729</v>
      </c>
      <c r="K189" s="0" t="n">
        <f aca="false">F189/J189</f>
        <v>0.000232625147030699</v>
      </c>
      <c r="L189" s="0" t="n">
        <f aca="false">K189/H189</f>
        <v>1.65805521761011E-007</v>
      </c>
      <c r="M189" s="0" t="n">
        <f aca="false">L189</f>
        <v>1.65805521761011E-007</v>
      </c>
    </row>
    <row r="190" customFormat="false" ht="16" hidden="false" customHeight="false" outlineLevel="0" collapsed="false">
      <c r="A190" s="0" t="s">
        <v>14</v>
      </c>
      <c r="B190" s="0" t="n">
        <v>277756</v>
      </c>
      <c r="C190" s="0" t="n">
        <v>278802</v>
      </c>
      <c r="D190" s="0" t="s">
        <v>205</v>
      </c>
      <c r="E190" s="0" t="s">
        <v>20</v>
      </c>
      <c r="F190" s="0" t="n">
        <v>89</v>
      </c>
      <c r="G190" s="0" t="n">
        <v>894</v>
      </c>
      <c r="H190" s="0" t="n">
        <v>1046</v>
      </c>
      <c r="I190" s="0" t="n">
        <v>0.8546845</v>
      </c>
      <c r="J190" s="0" t="n">
        <v>1981729</v>
      </c>
      <c r="K190" s="0" t="n">
        <f aca="false">F190/J190</f>
        <v>4.49102778432369E-005</v>
      </c>
      <c r="L190" s="0" t="n">
        <f aca="false">K190/H190</f>
        <v>4.293525606428E-008</v>
      </c>
      <c r="M190" s="0" t="n">
        <f aca="false">L190</f>
        <v>4.293525606428E-008</v>
      </c>
    </row>
    <row r="191" customFormat="false" ht="16" hidden="false" customHeight="false" outlineLevel="0" collapsed="false">
      <c r="A191" s="0" t="s">
        <v>14</v>
      </c>
      <c r="B191" s="0" t="n">
        <v>279178</v>
      </c>
      <c r="C191" s="0" t="n">
        <v>279681</v>
      </c>
      <c r="D191" s="0" t="s">
        <v>29</v>
      </c>
      <c r="E191" s="0" t="s">
        <v>20</v>
      </c>
      <c r="F191" s="0" t="n">
        <v>3783</v>
      </c>
      <c r="G191" s="0" t="n">
        <v>503</v>
      </c>
      <c r="H191" s="0" t="n">
        <v>503</v>
      </c>
      <c r="I191" s="0" t="n">
        <v>1</v>
      </c>
      <c r="J191" s="0" t="n">
        <v>1981729</v>
      </c>
      <c r="K191" s="0" t="n">
        <f aca="false">F191/J191</f>
        <v>0.00190893911326927</v>
      </c>
      <c r="L191" s="0" t="n">
        <f aca="false">K191/H191</f>
        <v>3.79510758105223E-006</v>
      </c>
      <c r="M191" s="0" t="n">
        <f aca="false">L191</f>
        <v>3.79510758105223E-006</v>
      </c>
    </row>
    <row r="192" customFormat="false" ht="16" hidden="false" customHeight="false" outlineLevel="0" collapsed="false">
      <c r="A192" s="0" t="s">
        <v>14</v>
      </c>
      <c r="B192" s="0" t="n">
        <v>280829</v>
      </c>
      <c r="C192" s="0" t="n">
        <v>281983</v>
      </c>
      <c r="D192" s="0" t="s">
        <v>206</v>
      </c>
      <c r="E192" s="0" t="s">
        <v>20</v>
      </c>
      <c r="F192" s="0" t="n">
        <v>11</v>
      </c>
      <c r="G192" s="0" t="n">
        <v>311</v>
      </c>
      <c r="H192" s="0" t="n">
        <v>1154</v>
      </c>
      <c r="I192" s="0" t="n">
        <v>0.2694974</v>
      </c>
      <c r="J192" s="0" t="n">
        <v>1981729</v>
      </c>
      <c r="K192" s="0" t="n">
        <f aca="false">F192/J192</f>
        <v>5.55070849747872E-006</v>
      </c>
      <c r="L192" s="0" t="n">
        <f aca="false">K192/H192</f>
        <v>4.80997270145469E-009</v>
      </c>
      <c r="M192" s="0" t="n">
        <f aca="false">L192</f>
        <v>4.80997270145469E-009</v>
      </c>
    </row>
    <row r="193" customFormat="false" ht="16" hidden="false" customHeight="false" outlineLevel="0" collapsed="false">
      <c r="A193" s="0" t="s">
        <v>14</v>
      </c>
      <c r="B193" s="0" t="n">
        <v>282278</v>
      </c>
      <c r="C193" s="0" t="n">
        <v>283186</v>
      </c>
      <c r="D193" s="0" t="s">
        <v>207</v>
      </c>
      <c r="E193" s="0" t="s">
        <v>16</v>
      </c>
      <c r="F193" s="0" t="n">
        <v>111</v>
      </c>
      <c r="G193" s="0" t="n">
        <v>524</v>
      </c>
      <c r="H193" s="0" t="n">
        <v>908</v>
      </c>
      <c r="I193" s="0" t="n">
        <v>0.5770925</v>
      </c>
      <c r="J193" s="0" t="n">
        <v>1981729</v>
      </c>
      <c r="K193" s="0" t="n">
        <f aca="false">F193/J193</f>
        <v>5.60116948381943E-005</v>
      </c>
      <c r="L193" s="0" t="n">
        <f aca="false">K193/H193</f>
        <v>6.16868885883197E-008</v>
      </c>
      <c r="M193" s="0" t="n">
        <f aca="false">L193</f>
        <v>6.16868885883197E-008</v>
      </c>
    </row>
    <row r="194" customFormat="false" ht="16" hidden="false" customHeight="false" outlineLevel="0" collapsed="false">
      <c r="A194" s="0" t="s">
        <v>14</v>
      </c>
      <c r="B194" s="0" t="n">
        <v>283201</v>
      </c>
      <c r="C194" s="0" t="n">
        <v>285168</v>
      </c>
      <c r="D194" s="0" t="s">
        <v>208</v>
      </c>
      <c r="E194" s="0" t="s">
        <v>16</v>
      </c>
      <c r="F194" s="0" t="n">
        <v>24</v>
      </c>
      <c r="G194" s="0" t="n">
        <v>295</v>
      </c>
      <c r="H194" s="0" t="n">
        <v>1967</v>
      </c>
      <c r="I194" s="0" t="n">
        <v>0.1499746</v>
      </c>
      <c r="J194" s="0" t="n">
        <v>1981729</v>
      </c>
      <c r="K194" s="0" t="n">
        <f aca="false">F194/J194</f>
        <v>1.21106367217717E-005</v>
      </c>
      <c r="L194" s="0" t="n">
        <f aca="false">K194/H194</f>
        <v>6.15690733186159E-009</v>
      </c>
      <c r="M194" s="0" t="n">
        <f aca="false">L194</f>
        <v>6.15690733186159E-009</v>
      </c>
    </row>
    <row r="195" customFormat="false" ht="16" hidden="false" customHeight="false" outlineLevel="0" collapsed="false">
      <c r="A195" s="0" t="s">
        <v>14</v>
      </c>
      <c r="B195" s="0" t="n">
        <v>285395</v>
      </c>
      <c r="C195" s="0" t="n">
        <v>286777</v>
      </c>
      <c r="D195" s="0" t="s">
        <v>209</v>
      </c>
      <c r="E195" s="0" t="s">
        <v>16</v>
      </c>
      <c r="F195" s="0" t="n">
        <v>323</v>
      </c>
      <c r="G195" s="0" t="n">
        <v>373</v>
      </c>
      <c r="H195" s="0" t="n">
        <v>1382</v>
      </c>
      <c r="I195" s="0" t="n">
        <v>0.2698987</v>
      </c>
      <c r="J195" s="0" t="n">
        <v>1981729</v>
      </c>
      <c r="K195" s="0" t="n">
        <f aca="false">F195/J195</f>
        <v>0.000162988985880511</v>
      </c>
      <c r="L195" s="0" t="n">
        <f aca="false">K195/H195</f>
        <v>1.17937037540167E-007</v>
      </c>
      <c r="M195" s="0" t="n">
        <f aca="false">L195</f>
        <v>1.17937037540167E-007</v>
      </c>
    </row>
    <row r="196" customFormat="false" ht="16" hidden="false" customHeight="false" outlineLevel="0" collapsed="false">
      <c r="A196" s="0" t="s">
        <v>14</v>
      </c>
      <c r="B196" s="0" t="n">
        <v>286789</v>
      </c>
      <c r="C196" s="0" t="n">
        <v>288399</v>
      </c>
      <c r="D196" s="0" t="s">
        <v>210</v>
      </c>
      <c r="E196" s="0" t="s">
        <v>16</v>
      </c>
      <c r="F196" s="0" t="n">
        <v>21</v>
      </c>
      <c r="G196" s="0" t="n">
        <v>202</v>
      </c>
      <c r="H196" s="0" t="n">
        <v>1610</v>
      </c>
      <c r="I196" s="0" t="n">
        <v>0.1254658</v>
      </c>
      <c r="J196" s="0" t="n">
        <v>1981729</v>
      </c>
      <c r="K196" s="0" t="n">
        <f aca="false">F196/J196</f>
        <v>1.05968071315503E-005</v>
      </c>
      <c r="L196" s="0" t="n">
        <f aca="false">K196/H196</f>
        <v>6.5818677835716E-009</v>
      </c>
      <c r="M196" s="0" t="n">
        <f aca="false">L196</f>
        <v>6.5818677835716E-009</v>
      </c>
    </row>
    <row r="197" customFormat="false" ht="16" hidden="false" customHeight="false" outlineLevel="0" collapsed="false">
      <c r="A197" s="0" t="s">
        <v>14</v>
      </c>
      <c r="B197" s="0" t="n">
        <v>288404</v>
      </c>
      <c r="C197" s="0" t="n">
        <v>289162</v>
      </c>
      <c r="D197" s="0" t="s">
        <v>211</v>
      </c>
      <c r="E197" s="0" t="s">
        <v>20</v>
      </c>
      <c r="F197" s="0" t="n">
        <v>35</v>
      </c>
      <c r="G197" s="0" t="n">
        <v>480</v>
      </c>
      <c r="H197" s="0" t="n">
        <v>758</v>
      </c>
      <c r="I197" s="0" t="n">
        <v>0.6332454</v>
      </c>
      <c r="J197" s="0" t="n">
        <v>1981729</v>
      </c>
      <c r="K197" s="0" t="n">
        <f aca="false">F197/J197</f>
        <v>1.76613452192505E-005</v>
      </c>
      <c r="L197" s="0" t="n">
        <f aca="false">K197/H197</f>
        <v>2.32999277298819E-008</v>
      </c>
      <c r="M197" s="0" t="n">
        <f aca="false">L197</f>
        <v>2.32999277298819E-008</v>
      </c>
    </row>
    <row r="198" customFormat="false" ht="16" hidden="false" customHeight="false" outlineLevel="0" collapsed="false">
      <c r="A198" s="0" t="s">
        <v>14</v>
      </c>
      <c r="B198" s="0" t="n">
        <v>289301</v>
      </c>
      <c r="C198" s="0" t="n">
        <v>290305</v>
      </c>
      <c r="D198" s="0" t="s">
        <v>212</v>
      </c>
      <c r="E198" s="0" t="s">
        <v>20</v>
      </c>
      <c r="F198" s="0" t="n">
        <v>238</v>
      </c>
      <c r="G198" s="0" t="n">
        <v>756</v>
      </c>
      <c r="H198" s="0" t="n">
        <v>1004</v>
      </c>
      <c r="I198" s="0" t="n">
        <v>0.752988</v>
      </c>
      <c r="J198" s="0" t="n">
        <v>1981729</v>
      </c>
      <c r="K198" s="0" t="n">
        <f aca="false">F198/J198</f>
        <v>0.000120097147490903</v>
      </c>
      <c r="L198" s="0" t="n">
        <f aca="false">K198/H198</f>
        <v>1.19618672799704E-007</v>
      </c>
      <c r="M198" s="0" t="n">
        <f aca="false">L198</f>
        <v>1.19618672799704E-007</v>
      </c>
    </row>
    <row r="199" customFormat="false" ht="16" hidden="false" customHeight="false" outlineLevel="0" collapsed="false">
      <c r="A199" s="0" t="s">
        <v>14</v>
      </c>
      <c r="B199" s="0" t="n">
        <v>290649</v>
      </c>
      <c r="C199" s="0" t="n">
        <v>291152</v>
      </c>
      <c r="D199" s="0" t="s">
        <v>29</v>
      </c>
      <c r="E199" s="0" t="s">
        <v>20</v>
      </c>
      <c r="F199" s="0" t="n">
        <v>3766</v>
      </c>
      <c r="G199" s="0" t="n">
        <v>503</v>
      </c>
      <c r="H199" s="0" t="n">
        <v>503</v>
      </c>
      <c r="I199" s="0" t="n">
        <v>1</v>
      </c>
      <c r="J199" s="0" t="n">
        <v>1981729</v>
      </c>
      <c r="K199" s="0" t="n">
        <f aca="false">F199/J199</f>
        <v>0.00190036074559135</v>
      </c>
      <c r="L199" s="0" t="n">
        <f aca="false">K199/H199</f>
        <v>3.7780531721498E-006</v>
      </c>
      <c r="M199" s="0" t="n">
        <f aca="false">L199</f>
        <v>3.7780531721498E-006</v>
      </c>
    </row>
    <row r="200" customFormat="false" ht="16" hidden="false" customHeight="false" outlineLevel="0" collapsed="false">
      <c r="A200" s="0" t="s">
        <v>14</v>
      </c>
      <c r="B200" s="0" t="n">
        <v>295139</v>
      </c>
      <c r="C200" s="0" t="n">
        <v>295579</v>
      </c>
      <c r="D200" s="0" t="s">
        <v>213</v>
      </c>
      <c r="E200" s="0" t="s">
        <v>20</v>
      </c>
      <c r="F200" s="0" t="n">
        <v>1565</v>
      </c>
      <c r="G200" s="0" t="n">
        <v>440</v>
      </c>
      <c r="H200" s="0" t="n">
        <v>440</v>
      </c>
      <c r="I200" s="0" t="n">
        <v>1</v>
      </c>
      <c r="J200" s="0" t="n">
        <v>1981729</v>
      </c>
      <c r="K200" s="0" t="n">
        <f aca="false">F200/J200</f>
        <v>0.000789714436232199</v>
      </c>
      <c r="L200" s="0" t="n">
        <f aca="false">K200/H200</f>
        <v>1.79480553689136E-006</v>
      </c>
      <c r="M200" s="0" t="n">
        <f aca="false">L200</f>
        <v>1.79480553689136E-006</v>
      </c>
    </row>
    <row r="201" customFormat="false" ht="16" hidden="false" customHeight="false" outlineLevel="0" collapsed="false">
      <c r="A201" s="0" t="s">
        <v>14</v>
      </c>
      <c r="B201" s="0" t="n">
        <v>297770</v>
      </c>
      <c r="C201" s="0" t="n">
        <v>298726</v>
      </c>
      <c r="D201" s="0" t="s">
        <v>214</v>
      </c>
      <c r="E201" s="0" t="s">
        <v>20</v>
      </c>
      <c r="F201" s="0" t="n">
        <v>38</v>
      </c>
      <c r="G201" s="0" t="n">
        <v>767</v>
      </c>
      <c r="H201" s="0" t="n">
        <v>956</v>
      </c>
      <c r="I201" s="0" t="n">
        <v>0.8023012</v>
      </c>
      <c r="J201" s="0" t="n">
        <v>1981729</v>
      </c>
      <c r="K201" s="0" t="n">
        <f aca="false">F201/J201</f>
        <v>1.91751748094719E-005</v>
      </c>
      <c r="L201" s="0" t="n">
        <f aca="false">K201/H201</f>
        <v>2.00577142358493E-008</v>
      </c>
      <c r="M201" s="0" t="n">
        <f aca="false">L201</f>
        <v>2.00577142358493E-008</v>
      </c>
    </row>
    <row r="202" customFormat="false" ht="16" hidden="false" customHeight="false" outlineLevel="0" collapsed="false">
      <c r="A202" s="0" t="s">
        <v>14</v>
      </c>
      <c r="B202" s="0" t="n">
        <v>298736</v>
      </c>
      <c r="C202" s="0" t="n">
        <v>300934</v>
      </c>
      <c r="D202" s="0" t="s">
        <v>215</v>
      </c>
      <c r="E202" s="0" t="s">
        <v>20</v>
      </c>
      <c r="F202" s="0" t="n">
        <v>48</v>
      </c>
      <c r="G202" s="0" t="n">
        <v>397</v>
      </c>
      <c r="H202" s="0" t="n">
        <v>2198</v>
      </c>
      <c r="I202" s="0" t="n">
        <v>0.1806187</v>
      </c>
      <c r="J202" s="0" t="n">
        <v>1981729</v>
      </c>
      <c r="K202" s="0" t="n">
        <f aca="false">F202/J202</f>
        <v>2.42212734435435E-005</v>
      </c>
      <c r="L202" s="0" t="n">
        <f aca="false">K202/H202</f>
        <v>1.10196876449242E-008</v>
      </c>
      <c r="M202" s="0" t="n">
        <f aca="false">L202</f>
        <v>1.10196876449242E-008</v>
      </c>
    </row>
    <row r="203" customFormat="false" ht="16" hidden="false" customHeight="false" outlineLevel="0" collapsed="false">
      <c r="A203" s="0" t="s">
        <v>14</v>
      </c>
      <c r="B203" s="0" t="n">
        <v>300931</v>
      </c>
      <c r="C203" s="0" t="n">
        <v>301887</v>
      </c>
      <c r="D203" s="0" t="s">
        <v>216</v>
      </c>
      <c r="E203" s="0" t="s">
        <v>20</v>
      </c>
      <c r="F203" s="0" t="n">
        <v>144</v>
      </c>
      <c r="G203" s="0" t="n">
        <v>918</v>
      </c>
      <c r="H203" s="0" t="n">
        <v>956</v>
      </c>
      <c r="I203" s="0" t="n">
        <v>0.960251</v>
      </c>
      <c r="J203" s="0" t="n">
        <v>1981729</v>
      </c>
      <c r="K203" s="0" t="n">
        <f aca="false">F203/J203</f>
        <v>7.26638203306305E-005</v>
      </c>
      <c r="L203" s="0" t="n">
        <f aca="false">K203/H203</f>
        <v>7.60081802621658E-008</v>
      </c>
      <c r="M203" s="0" t="n">
        <f aca="false">L203</f>
        <v>7.60081802621658E-008</v>
      </c>
    </row>
    <row r="204" customFormat="false" ht="16" hidden="false" customHeight="false" outlineLevel="0" collapsed="false">
      <c r="A204" s="0" t="s">
        <v>14</v>
      </c>
      <c r="B204" s="0" t="n">
        <v>301884</v>
      </c>
      <c r="C204" s="0" t="n">
        <v>302573</v>
      </c>
      <c r="D204" s="0" t="s">
        <v>217</v>
      </c>
      <c r="E204" s="0" t="s">
        <v>20</v>
      </c>
      <c r="F204" s="0" t="n">
        <v>893</v>
      </c>
      <c r="G204" s="0" t="n">
        <v>689</v>
      </c>
      <c r="H204" s="0" t="n">
        <v>689</v>
      </c>
      <c r="I204" s="0" t="n">
        <v>1</v>
      </c>
      <c r="J204" s="0" t="n">
        <v>1981729</v>
      </c>
      <c r="K204" s="0" t="n">
        <f aca="false">F204/J204</f>
        <v>0.00045061660802259</v>
      </c>
      <c r="L204" s="0" t="n">
        <f aca="false">K204/H204</f>
        <v>6.54015396259202E-007</v>
      </c>
      <c r="M204" s="0" t="n">
        <f aca="false">L204</f>
        <v>6.54015396259202E-007</v>
      </c>
    </row>
    <row r="205" customFormat="false" ht="16" hidden="false" customHeight="false" outlineLevel="0" collapsed="false">
      <c r="A205" s="0" t="s">
        <v>14</v>
      </c>
      <c r="B205" s="0" t="n">
        <v>302991</v>
      </c>
      <c r="C205" s="0" t="n">
        <v>303605</v>
      </c>
      <c r="D205" s="0" t="s">
        <v>218</v>
      </c>
      <c r="E205" s="0" t="s">
        <v>16</v>
      </c>
      <c r="F205" s="0" t="n">
        <v>1369</v>
      </c>
      <c r="G205" s="0" t="n">
        <v>614</v>
      </c>
      <c r="H205" s="0" t="n">
        <v>614</v>
      </c>
      <c r="I205" s="0" t="n">
        <v>1</v>
      </c>
      <c r="J205" s="0" t="n">
        <v>1981729</v>
      </c>
      <c r="K205" s="0" t="n">
        <f aca="false">F205/J205</f>
        <v>0.000690810903004397</v>
      </c>
      <c r="L205" s="0" t="n">
        <f aca="false">K205/H205</f>
        <v>1.12509919056091E-006</v>
      </c>
      <c r="M205" s="0" t="n">
        <f aca="false">L205</f>
        <v>1.12509919056091E-006</v>
      </c>
    </row>
    <row r="206" customFormat="false" ht="16" hidden="false" customHeight="false" outlineLevel="0" collapsed="false">
      <c r="A206" s="0" t="s">
        <v>14</v>
      </c>
      <c r="B206" s="0" t="n">
        <v>304495</v>
      </c>
      <c r="C206" s="0" t="n">
        <v>305205</v>
      </c>
      <c r="D206" s="0" t="s">
        <v>219</v>
      </c>
      <c r="E206" s="0" t="s">
        <v>20</v>
      </c>
      <c r="F206" s="0" t="n">
        <v>54</v>
      </c>
      <c r="G206" s="0" t="n">
        <v>463</v>
      </c>
      <c r="H206" s="0" t="n">
        <v>710</v>
      </c>
      <c r="I206" s="0" t="n">
        <v>0.6521127</v>
      </c>
      <c r="J206" s="0" t="n">
        <v>1981729</v>
      </c>
      <c r="K206" s="0" t="n">
        <f aca="false">F206/J206</f>
        <v>2.72489326239864E-005</v>
      </c>
      <c r="L206" s="0" t="n">
        <f aca="false">K206/H206</f>
        <v>3.83787783436429E-008</v>
      </c>
      <c r="M206" s="0" t="n">
        <f aca="false">L206</f>
        <v>3.83787783436429E-008</v>
      </c>
    </row>
    <row r="207" customFormat="false" ht="16" hidden="false" customHeight="false" outlineLevel="0" collapsed="false">
      <c r="A207" s="0" t="s">
        <v>14</v>
      </c>
      <c r="B207" s="0" t="n">
        <v>305174</v>
      </c>
      <c r="C207" s="0" t="n">
        <v>306817</v>
      </c>
      <c r="D207" s="0" t="s">
        <v>220</v>
      </c>
      <c r="E207" s="0" t="s">
        <v>20</v>
      </c>
      <c r="F207" s="0" t="n">
        <v>99</v>
      </c>
      <c r="G207" s="0" t="n">
        <v>840</v>
      </c>
      <c r="H207" s="0" t="n">
        <v>1643</v>
      </c>
      <c r="I207" s="0" t="n">
        <v>0.5112599</v>
      </c>
      <c r="J207" s="0" t="n">
        <v>1981729</v>
      </c>
      <c r="K207" s="0" t="n">
        <f aca="false">F207/J207</f>
        <v>4.99563764773085E-005</v>
      </c>
      <c r="L207" s="0" t="n">
        <f aca="false">K207/H207</f>
        <v>3.04055851961707E-008</v>
      </c>
      <c r="M207" s="0" t="n">
        <f aca="false">L207</f>
        <v>3.04055851961707E-008</v>
      </c>
    </row>
    <row r="208" customFormat="false" ht="16" hidden="false" customHeight="false" outlineLevel="0" collapsed="false">
      <c r="A208" s="0" t="s">
        <v>14</v>
      </c>
      <c r="B208" s="0" t="n">
        <v>306807</v>
      </c>
      <c r="C208" s="0" t="n">
        <v>309332</v>
      </c>
      <c r="D208" s="0" t="s">
        <v>221</v>
      </c>
      <c r="E208" s="0" t="s">
        <v>20</v>
      </c>
      <c r="F208" s="0" t="n">
        <v>179</v>
      </c>
      <c r="G208" s="0" t="n">
        <v>1242</v>
      </c>
      <c r="H208" s="0" t="n">
        <v>2525</v>
      </c>
      <c r="I208" s="0" t="n">
        <v>0.4918812</v>
      </c>
      <c r="J208" s="0" t="n">
        <v>1981729</v>
      </c>
      <c r="K208" s="0" t="n">
        <f aca="false">F208/J208</f>
        <v>9.03251655498809E-005</v>
      </c>
      <c r="L208" s="0" t="n">
        <f aca="false">K208/H208</f>
        <v>3.57723427920321E-008</v>
      </c>
      <c r="M208" s="0" t="n">
        <f aca="false">L208</f>
        <v>3.57723427920321E-008</v>
      </c>
    </row>
    <row r="209" customFormat="false" ht="16" hidden="false" customHeight="false" outlineLevel="0" collapsed="false">
      <c r="A209" s="0" t="s">
        <v>14</v>
      </c>
      <c r="B209" s="0" t="n">
        <v>309358</v>
      </c>
      <c r="C209" s="0" t="n">
        <v>310026</v>
      </c>
      <c r="D209" s="0" t="s">
        <v>222</v>
      </c>
      <c r="E209" s="0" t="s">
        <v>20</v>
      </c>
      <c r="F209" s="0" t="n">
        <v>142</v>
      </c>
      <c r="G209" s="0" t="n">
        <v>668</v>
      </c>
      <c r="H209" s="0" t="n">
        <v>668</v>
      </c>
      <c r="I209" s="0" t="n">
        <v>1</v>
      </c>
      <c r="J209" s="0" t="n">
        <v>1981729</v>
      </c>
      <c r="K209" s="0" t="n">
        <f aca="false">F209/J209</f>
        <v>7.16546006038162E-005</v>
      </c>
      <c r="L209" s="0" t="n">
        <f aca="false">K209/H209</f>
        <v>1.07267366173378E-007</v>
      </c>
      <c r="M209" s="0" t="n">
        <f aca="false">L209</f>
        <v>1.07267366173378E-007</v>
      </c>
    </row>
    <row r="210" customFormat="false" ht="16" hidden="false" customHeight="false" outlineLevel="0" collapsed="false">
      <c r="A210" s="0" t="s">
        <v>14</v>
      </c>
      <c r="B210" s="0" t="n">
        <v>310084</v>
      </c>
      <c r="C210" s="0" t="n">
        <v>310671</v>
      </c>
      <c r="D210" s="0" t="s">
        <v>223</v>
      </c>
      <c r="E210" s="0" t="s">
        <v>20</v>
      </c>
      <c r="F210" s="0" t="n">
        <v>239</v>
      </c>
      <c r="G210" s="0" t="n">
        <v>587</v>
      </c>
      <c r="H210" s="0" t="n">
        <v>587</v>
      </c>
      <c r="I210" s="0" t="n">
        <v>1</v>
      </c>
      <c r="J210" s="0" t="n">
        <v>1981729</v>
      </c>
      <c r="K210" s="0" t="n">
        <f aca="false">F210/J210</f>
        <v>0.00012060175735431</v>
      </c>
      <c r="L210" s="0" t="n">
        <f aca="false">K210/H210</f>
        <v>2.05454441830171E-007</v>
      </c>
      <c r="M210" s="0" t="n">
        <f aca="false">L210</f>
        <v>2.05454441830171E-007</v>
      </c>
    </row>
    <row r="211" customFormat="false" ht="16" hidden="false" customHeight="false" outlineLevel="0" collapsed="false">
      <c r="A211" s="0" t="s">
        <v>14</v>
      </c>
      <c r="B211" s="0" t="n">
        <v>317726</v>
      </c>
      <c r="C211" s="0" t="n">
        <v>318319</v>
      </c>
      <c r="D211" s="0" t="s">
        <v>224</v>
      </c>
      <c r="E211" s="0" t="s">
        <v>20</v>
      </c>
      <c r="F211" s="0" t="n">
        <v>10881</v>
      </c>
      <c r="G211" s="0" t="n">
        <v>593</v>
      </c>
      <c r="H211" s="0" t="n">
        <v>593</v>
      </c>
      <c r="I211" s="0" t="n">
        <v>1</v>
      </c>
      <c r="J211" s="0" t="n">
        <v>1981729</v>
      </c>
      <c r="K211" s="0" t="n">
        <f aca="false">F211/J211</f>
        <v>0.00549065992373327</v>
      </c>
      <c r="L211" s="0" t="n">
        <f aca="false">K211/H211</f>
        <v>9.25912297425509E-006</v>
      </c>
      <c r="M211" s="0" t="n">
        <f aca="false">L211</f>
        <v>9.25912297425509E-006</v>
      </c>
    </row>
    <row r="212" customFormat="false" ht="16" hidden="false" customHeight="false" outlineLevel="0" collapsed="false">
      <c r="A212" s="0" t="s">
        <v>14</v>
      </c>
      <c r="B212" s="0" t="n">
        <v>320227</v>
      </c>
      <c r="C212" s="0" t="n">
        <v>321081</v>
      </c>
      <c r="D212" s="0" t="s">
        <v>225</v>
      </c>
      <c r="E212" s="0" t="s">
        <v>16</v>
      </c>
      <c r="F212" s="0" t="n">
        <v>351</v>
      </c>
      <c r="G212" s="0" t="n">
        <v>854</v>
      </c>
      <c r="H212" s="0" t="n">
        <v>854</v>
      </c>
      <c r="I212" s="0" t="n">
        <v>1</v>
      </c>
      <c r="J212" s="0" t="n">
        <v>1981729</v>
      </c>
      <c r="K212" s="0" t="n">
        <f aca="false">F212/J212</f>
        <v>0.000177118062055912</v>
      </c>
      <c r="L212" s="0" t="n">
        <f aca="false">K212/H212</f>
        <v>2.07398199128702E-007</v>
      </c>
      <c r="M212" s="0" t="n">
        <f aca="false">L212</f>
        <v>2.07398199128702E-007</v>
      </c>
    </row>
    <row r="213" customFormat="false" ht="16" hidden="false" customHeight="false" outlineLevel="0" collapsed="false">
      <c r="A213" s="0" t="s">
        <v>14</v>
      </c>
      <c r="B213" s="0" t="n">
        <v>321608</v>
      </c>
      <c r="C213" s="0" t="n">
        <v>322327</v>
      </c>
      <c r="D213" s="0" t="s">
        <v>226</v>
      </c>
      <c r="E213" s="0" t="s">
        <v>16</v>
      </c>
      <c r="F213" s="0" t="n">
        <v>365</v>
      </c>
      <c r="G213" s="0" t="n">
        <v>719</v>
      </c>
      <c r="H213" s="0" t="n">
        <v>719</v>
      </c>
      <c r="I213" s="0" t="n">
        <v>1</v>
      </c>
      <c r="J213" s="0" t="n">
        <v>1981729</v>
      </c>
      <c r="K213" s="0" t="n">
        <f aca="false">F213/J213</f>
        <v>0.000184182600143612</v>
      </c>
      <c r="L213" s="0" t="n">
        <f aca="false">K213/H213</f>
        <v>2.56164951521018E-007</v>
      </c>
      <c r="M213" s="0" t="n">
        <f aca="false">L213</f>
        <v>2.56164951521018E-007</v>
      </c>
    </row>
    <row r="214" customFormat="false" ht="16" hidden="false" customHeight="false" outlineLevel="0" collapsed="false">
      <c r="A214" s="0" t="s">
        <v>14</v>
      </c>
      <c r="B214" s="0" t="n">
        <v>322338</v>
      </c>
      <c r="C214" s="0" t="n">
        <v>323765</v>
      </c>
      <c r="D214" s="0" t="s">
        <v>227</v>
      </c>
      <c r="E214" s="0" t="s">
        <v>16</v>
      </c>
      <c r="F214" s="0" t="n">
        <v>882</v>
      </c>
      <c r="G214" s="0" t="n">
        <v>1427</v>
      </c>
      <c r="H214" s="0" t="n">
        <v>1427</v>
      </c>
      <c r="I214" s="0" t="n">
        <v>1</v>
      </c>
      <c r="J214" s="0" t="n">
        <v>1981729</v>
      </c>
      <c r="K214" s="0" t="n">
        <f aca="false">F214/J214</f>
        <v>0.000445065899525112</v>
      </c>
      <c r="L214" s="0" t="n">
        <f aca="false">K214/H214</f>
        <v>3.11889207796154E-007</v>
      </c>
      <c r="M214" s="0" t="n">
        <f aca="false">L214</f>
        <v>3.11889207796154E-007</v>
      </c>
    </row>
    <row r="215" customFormat="false" ht="16" hidden="false" customHeight="false" outlineLevel="0" collapsed="false">
      <c r="A215" s="0" t="s">
        <v>14</v>
      </c>
      <c r="B215" s="0" t="n">
        <v>323758</v>
      </c>
      <c r="C215" s="0" t="n">
        <v>324453</v>
      </c>
      <c r="D215" s="0" t="s">
        <v>228</v>
      </c>
      <c r="E215" s="0" t="s">
        <v>16</v>
      </c>
      <c r="F215" s="0" t="n">
        <v>932</v>
      </c>
      <c r="G215" s="0" t="n">
        <v>695</v>
      </c>
      <c r="H215" s="0" t="n">
        <v>695</v>
      </c>
      <c r="I215" s="0" t="n">
        <v>1</v>
      </c>
      <c r="J215" s="0" t="n">
        <v>1981729</v>
      </c>
      <c r="K215" s="0" t="n">
        <f aca="false">F215/J215</f>
        <v>0.000470296392695469</v>
      </c>
      <c r="L215" s="0" t="n">
        <f aca="false">K215/H215</f>
        <v>6.76685457115783E-007</v>
      </c>
      <c r="M215" s="0" t="n">
        <f aca="false">L215</f>
        <v>6.76685457115783E-007</v>
      </c>
    </row>
    <row r="216" customFormat="false" ht="16" hidden="false" customHeight="false" outlineLevel="0" collapsed="false">
      <c r="A216" s="0" t="s">
        <v>14</v>
      </c>
      <c r="B216" s="0" t="n">
        <v>325577</v>
      </c>
      <c r="C216" s="0" t="n">
        <v>327247</v>
      </c>
      <c r="D216" s="0" t="s">
        <v>229</v>
      </c>
      <c r="E216" s="0" t="s">
        <v>20</v>
      </c>
      <c r="F216" s="0" t="n">
        <v>18</v>
      </c>
      <c r="G216" s="0" t="n">
        <v>623</v>
      </c>
      <c r="H216" s="0" t="n">
        <v>1670</v>
      </c>
      <c r="I216" s="0" t="n">
        <v>0.3730539</v>
      </c>
      <c r="J216" s="0" t="n">
        <v>1981729</v>
      </c>
      <c r="K216" s="0" t="n">
        <f aca="false">F216/J216</f>
        <v>9.08297754132881E-006</v>
      </c>
      <c r="L216" s="0" t="n">
        <f aca="false">K216/H216</f>
        <v>5.43890870738252E-009</v>
      </c>
      <c r="M216" s="0" t="n">
        <f aca="false">L216</f>
        <v>5.43890870738252E-009</v>
      </c>
    </row>
    <row r="217" customFormat="false" ht="16" hidden="false" customHeight="false" outlineLevel="0" collapsed="false">
      <c r="A217" s="0" t="s">
        <v>14</v>
      </c>
      <c r="B217" s="0" t="n">
        <v>327261</v>
      </c>
      <c r="C217" s="0" t="n">
        <v>328733</v>
      </c>
      <c r="D217" s="0" t="s">
        <v>230</v>
      </c>
      <c r="E217" s="0" t="s">
        <v>20</v>
      </c>
      <c r="F217" s="0" t="n">
        <v>29</v>
      </c>
      <c r="G217" s="0" t="n">
        <v>849</v>
      </c>
      <c r="H217" s="0" t="n">
        <v>1472</v>
      </c>
      <c r="I217" s="0" t="n">
        <v>0.5767663</v>
      </c>
      <c r="J217" s="0" t="n">
        <v>1981729</v>
      </c>
      <c r="K217" s="0" t="n">
        <f aca="false">F217/J217</f>
        <v>1.46336860388075E-005</v>
      </c>
      <c r="L217" s="0" t="n">
        <f aca="false">K217/H217</f>
        <v>9.94136279810294E-009</v>
      </c>
      <c r="M217" s="0" t="n">
        <f aca="false">L217</f>
        <v>9.94136279810294E-009</v>
      </c>
    </row>
    <row r="218" customFormat="false" ht="16" hidden="false" customHeight="false" outlineLevel="0" collapsed="false">
      <c r="A218" s="0" t="s">
        <v>14</v>
      </c>
      <c r="B218" s="0" t="n">
        <v>328747</v>
      </c>
      <c r="C218" s="0" t="n">
        <v>329334</v>
      </c>
      <c r="D218" s="0" t="s">
        <v>231</v>
      </c>
      <c r="E218" s="0" t="s">
        <v>20</v>
      </c>
      <c r="F218" s="0" t="n">
        <v>292</v>
      </c>
      <c r="G218" s="0" t="n">
        <v>587</v>
      </c>
      <c r="H218" s="0" t="n">
        <v>587</v>
      </c>
      <c r="I218" s="0" t="n">
        <v>1</v>
      </c>
      <c r="J218" s="0" t="n">
        <v>1981729</v>
      </c>
      <c r="K218" s="0" t="n">
        <f aca="false">F218/J218</f>
        <v>0.00014734608011489</v>
      </c>
      <c r="L218" s="0" t="n">
        <f aca="false">K218/H218</f>
        <v>2.51015468679539E-007</v>
      </c>
      <c r="M218" s="0" t="n">
        <f aca="false">L218</f>
        <v>2.51015468679539E-007</v>
      </c>
    </row>
    <row r="219" customFormat="false" ht="16" hidden="false" customHeight="false" outlineLevel="0" collapsed="false">
      <c r="A219" s="0" t="s">
        <v>14</v>
      </c>
      <c r="B219" s="0" t="n">
        <v>329463</v>
      </c>
      <c r="C219" s="0" t="n">
        <v>331496</v>
      </c>
      <c r="D219" s="0" t="s">
        <v>232</v>
      </c>
      <c r="E219" s="0" t="s">
        <v>16</v>
      </c>
      <c r="F219" s="0" t="n">
        <v>132</v>
      </c>
      <c r="G219" s="0" t="n">
        <v>1131</v>
      </c>
      <c r="H219" s="0" t="n">
        <v>2033</v>
      </c>
      <c r="I219" s="0" t="n">
        <v>0.5563207</v>
      </c>
      <c r="J219" s="0" t="n">
        <v>1981729</v>
      </c>
      <c r="K219" s="0" t="n">
        <f aca="false">F219/J219</f>
        <v>6.66085019697446E-005</v>
      </c>
      <c r="L219" s="0" t="n">
        <f aca="false">K219/H219</f>
        <v>3.27636507475379E-008</v>
      </c>
      <c r="M219" s="0" t="n">
        <f aca="false">L219</f>
        <v>3.27636507475379E-008</v>
      </c>
    </row>
    <row r="220" customFormat="false" ht="16" hidden="false" customHeight="false" outlineLevel="0" collapsed="false">
      <c r="A220" s="0" t="s">
        <v>14</v>
      </c>
      <c r="B220" s="0" t="n">
        <v>333501</v>
      </c>
      <c r="C220" s="0" t="n">
        <v>334433</v>
      </c>
      <c r="D220" s="0" t="s">
        <v>233</v>
      </c>
      <c r="E220" s="0" t="s">
        <v>20</v>
      </c>
      <c r="F220" s="0" t="n">
        <v>108</v>
      </c>
      <c r="G220" s="0" t="n">
        <v>923</v>
      </c>
      <c r="H220" s="0" t="n">
        <v>932</v>
      </c>
      <c r="I220" s="0" t="n">
        <v>0.9903433</v>
      </c>
      <c r="J220" s="0" t="n">
        <v>1981729</v>
      </c>
      <c r="K220" s="0" t="n">
        <f aca="false">F220/J220</f>
        <v>5.44978652479729E-005</v>
      </c>
      <c r="L220" s="0" t="n">
        <f aca="false">K220/H220</f>
        <v>5.84741043433185E-008</v>
      </c>
      <c r="M220" s="0" t="n">
        <f aca="false">L220</f>
        <v>5.84741043433185E-008</v>
      </c>
    </row>
    <row r="221" customFormat="false" ht="16" hidden="false" customHeight="false" outlineLevel="0" collapsed="false">
      <c r="A221" s="0" t="s">
        <v>14</v>
      </c>
      <c r="B221" s="0" t="n">
        <v>334525</v>
      </c>
      <c r="C221" s="0" t="n">
        <v>335022</v>
      </c>
      <c r="D221" s="0" t="s">
        <v>234</v>
      </c>
      <c r="E221" s="0" t="s">
        <v>20</v>
      </c>
      <c r="F221" s="0" t="n">
        <v>2908</v>
      </c>
      <c r="G221" s="0" t="n">
        <v>497</v>
      </c>
      <c r="H221" s="0" t="n">
        <v>497</v>
      </c>
      <c r="I221" s="0" t="n">
        <v>1</v>
      </c>
      <c r="J221" s="0" t="n">
        <v>1981729</v>
      </c>
      <c r="K221" s="0" t="n">
        <f aca="false">F221/J221</f>
        <v>0.00146740548278801</v>
      </c>
      <c r="L221" s="0" t="n">
        <f aca="false">K221/H221</f>
        <v>2.95252612230988E-006</v>
      </c>
      <c r="M221" s="0" t="n">
        <f aca="false">L221</f>
        <v>2.95252612230988E-006</v>
      </c>
    </row>
    <row r="222" customFormat="false" ht="16" hidden="false" customHeight="false" outlineLevel="0" collapsed="false">
      <c r="A222" s="0" t="s">
        <v>14</v>
      </c>
      <c r="B222" s="0" t="n">
        <v>335280</v>
      </c>
      <c r="C222" s="0" t="n">
        <v>335885</v>
      </c>
      <c r="D222" s="0" t="s">
        <v>235</v>
      </c>
      <c r="E222" s="0" t="s">
        <v>16</v>
      </c>
      <c r="F222" s="0" t="n">
        <v>882</v>
      </c>
      <c r="G222" s="0" t="n">
        <v>605</v>
      </c>
      <c r="H222" s="0" t="n">
        <v>605</v>
      </c>
      <c r="I222" s="0" t="n">
        <v>1</v>
      </c>
      <c r="J222" s="0" t="n">
        <v>1981729</v>
      </c>
      <c r="K222" s="0" t="n">
        <f aca="false">F222/J222</f>
        <v>0.000445065899525112</v>
      </c>
      <c r="L222" s="0" t="n">
        <f aca="false">K222/H222</f>
        <v>7.3564611491754E-007</v>
      </c>
      <c r="M222" s="0" t="n">
        <f aca="false">L222</f>
        <v>7.3564611491754E-007</v>
      </c>
    </row>
    <row r="223" customFormat="false" ht="16" hidden="false" customHeight="false" outlineLevel="0" collapsed="false">
      <c r="A223" s="0" t="s">
        <v>14</v>
      </c>
      <c r="B223" s="0" t="n">
        <v>335925</v>
      </c>
      <c r="C223" s="0" t="n">
        <v>336788</v>
      </c>
      <c r="D223" s="0" t="s">
        <v>236</v>
      </c>
      <c r="E223" s="0" t="s">
        <v>16</v>
      </c>
      <c r="F223" s="0" t="n">
        <v>155</v>
      </c>
      <c r="G223" s="0" t="n">
        <v>863</v>
      </c>
      <c r="H223" s="0" t="n">
        <v>863</v>
      </c>
      <c r="I223" s="0" t="n">
        <v>1</v>
      </c>
      <c r="J223" s="0" t="n">
        <v>1981729</v>
      </c>
      <c r="K223" s="0" t="n">
        <f aca="false">F223/J223</f>
        <v>7.82145288281092E-005</v>
      </c>
      <c r="L223" s="0" t="n">
        <f aca="false">K223/H223</f>
        <v>9.06309719908565E-008</v>
      </c>
      <c r="M223" s="0" t="n">
        <f aca="false">L223</f>
        <v>9.06309719908565E-008</v>
      </c>
    </row>
    <row r="224" customFormat="false" ht="16" hidden="false" customHeight="false" outlineLevel="0" collapsed="false">
      <c r="A224" s="0" t="s">
        <v>14</v>
      </c>
      <c r="B224" s="0" t="n">
        <v>338325</v>
      </c>
      <c r="C224" s="0" t="n">
        <v>339743</v>
      </c>
      <c r="D224" s="0" t="s">
        <v>237</v>
      </c>
      <c r="E224" s="0" t="s">
        <v>16</v>
      </c>
      <c r="F224" s="0" t="n">
        <v>66</v>
      </c>
      <c r="G224" s="0" t="n">
        <v>300</v>
      </c>
      <c r="H224" s="0" t="n">
        <v>1418</v>
      </c>
      <c r="I224" s="0" t="n">
        <v>0.2115656</v>
      </c>
      <c r="J224" s="0" t="n">
        <v>1981729</v>
      </c>
      <c r="K224" s="0" t="n">
        <f aca="false">F224/J224</f>
        <v>3.33042509848723E-005</v>
      </c>
      <c r="L224" s="0" t="n">
        <f aca="false">K224/H224</f>
        <v>2.34867778454671E-008</v>
      </c>
      <c r="M224" s="0" t="n">
        <f aca="false">L224</f>
        <v>2.34867778454671E-008</v>
      </c>
    </row>
    <row r="225" customFormat="false" ht="16" hidden="false" customHeight="false" outlineLevel="0" collapsed="false">
      <c r="A225" s="0" t="s">
        <v>14</v>
      </c>
      <c r="B225" s="0" t="n">
        <v>340165</v>
      </c>
      <c r="C225" s="0" t="n">
        <v>341115</v>
      </c>
      <c r="D225" s="0" t="s">
        <v>238</v>
      </c>
      <c r="E225" s="0" t="s">
        <v>16</v>
      </c>
      <c r="F225" s="0" t="n">
        <v>103</v>
      </c>
      <c r="G225" s="0" t="n">
        <v>947</v>
      </c>
      <c r="H225" s="0" t="n">
        <v>950</v>
      </c>
      <c r="I225" s="0" t="n">
        <v>0.9968421</v>
      </c>
      <c r="J225" s="0" t="n">
        <v>1981729</v>
      </c>
      <c r="K225" s="0" t="n">
        <f aca="false">F225/J225</f>
        <v>5.19748159309371E-005</v>
      </c>
      <c r="L225" s="0" t="n">
        <f aca="false">K225/H225</f>
        <v>5.47103325588811E-008</v>
      </c>
      <c r="M225" s="0" t="n">
        <f aca="false">L225</f>
        <v>5.47103325588811E-008</v>
      </c>
    </row>
    <row r="226" customFormat="false" ht="16" hidden="false" customHeight="false" outlineLevel="0" collapsed="false">
      <c r="A226" s="0" t="s">
        <v>14</v>
      </c>
      <c r="B226" s="0" t="n">
        <v>341125</v>
      </c>
      <c r="C226" s="0" t="n">
        <v>342507</v>
      </c>
      <c r="D226" s="0" t="s">
        <v>239</v>
      </c>
      <c r="E226" s="0" t="s">
        <v>16</v>
      </c>
      <c r="F226" s="0" t="n">
        <v>60</v>
      </c>
      <c r="G226" s="0" t="n">
        <v>626</v>
      </c>
      <c r="H226" s="0" t="n">
        <v>1382</v>
      </c>
      <c r="I226" s="0" t="n">
        <v>0.4529667</v>
      </c>
      <c r="J226" s="0" t="n">
        <v>1981729</v>
      </c>
      <c r="K226" s="0" t="n">
        <f aca="false">F226/J226</f>
        <v>3.02765918044294E-005</v>
      </c>
      <c r="L226" s="0" t="n">
        <f aca="false">K226/H226</f>
        <v>2.19078088309909E-008</v>
      </c>
      <c r="M226" s="0" t="n">
        <f aca="false">L226</f>
        <v>2.19078088309909E-008</v>
      </c>
    </row>
    <row r="227" customFormat="false" ht="16" hidden="false" customHeight="false" outlineLevel="0" collapsed="false">
      <c r="A227" s="0" t="s">
        <v>14</v>
      </c>
      <c r="B227" s="0" t="n">
        <v>342884</v>
      </c>
      <c r="C227" s="0" t="n">
        <v>343933</v>
      </c>
      <c r="D227" s="0" t="s">
        <v>240</v>
      </c>
      <c r="E227" s="0" t="s">
        <v>16</v>
      </c>
      <c r="F227" s="0" t="n">
        <v>128</v>
      </c>
      <c r="G227" s="0" t="n">
        <v>710</v>
      </c>
      <c r="H227" s="0" t="n">
        <v>1049</v>
      </c>
      <c r="I227" s="0" t="n">
        <v>0.6768351</v>
      </c>
      <c r="J227" s="0" t="n">
        <v>1981729</v>
      </c>
      <c r="K227" s="0" t="n">
        <f aca="false">F227/J227</f>
        <v>6.4590062516116E-005</v>
      </c>
      <c r="L227" s="0" t="n">
        <f aca="false">K227/H227</f>
        <v>6.15729861926749E-008</v>
      </c>
      <c r="M227" s="0" t="n">
        <f aca="false">L227</f>
        <v>6.15729861926749E-008</v>
      </c>
    </row>
    <row r="228" customFormat="false" ht="16" hidden="false" customHeight="false" outlineLevel="0" collapsed="false">
      <c r="A228" s="0" t="s">
        <v>14</v>
      </c>
      <c r="B228" s="0" t="n">
        <v>345666</v>
      </c>
      <c r="C228" s="0" t="n">
        <v>346337</v>
      </c>
      <c r="D228" s="0" t="s">
        <v>241</v>
      </c>
      <c r="E228" s="0" t="s">
        <v>20</v>
      </c>
      <c r="F228" s="0" t="n">
        <v>3589</v>
      </c>
      <c r="G228" s="0" t="n">
        <v>671</v>
      </c>
      <c r="H228" s="0" t="n">
        <v>671</v>
      </c>
      <c r="I228" s="0" t="n">
        <v>1</v>
      </c>
      <c r="J228" s="0" t="n">
        <v>1981729</v>
      </c>
      <c r="K228" s="0" t="n">
        <f aca="false">F228/J228</f>
        <v>0.00181104479976828</v>
      </c>
      <c r="L228" s="0" t="n">
        <f aca="false">K228/H228</f>
        <v>2.69902354659953E-006</v>
      </c>
      <c r="M228" s="0" t="n">
        <f aca="false">L228</f>
        <v>2.69902354659953E-006</v>
      </c>
    </row>
    <row r="229" customFormat="false" ht="16" hidden="false" customHeight="false" outlineLevel="0" collapsed="false">
      <c r="A229" s="0" t="s">
        <v>14</v>
      </c>
      <c r="B229" s="0" t="n">
        <v>346857</v>
      </c>
      <c r="C229" s="0" t="n">
        <v>348443</v>
      </c>
      <c r="D229" s="0" t="s">
        <v>242</v>
      </c>
      <c r="E229" s="0" t="s">
        <v>20</v>
      </c>
      <c r="F229" s="0" t="n">
        <v>605</v>
      </c>
      <c r="G229" s="0" t="n">
        <v>845</v>
      </c>
      <c r="H229" s="0" t="n">
        <v>1586</v>
      </c>
      <c r="I229" s="0" t="n">
        <v>0.5327869</v>
      </c>
      <c r="J229" s="0" t="n">
        <v>1981729</v>
      </c>
      <c r="K229" s="0" t="n">
        <f aca="false">F229/J229</f>
        <v>0.000305288967361329</v>
      </c>
      <c r="L229" s="0" t="n">
        <f aca="false">K229/H229</f>
        <v>1.92489891148379E-007</v>
      </c>
      <c r="M229" s="0" t="n">
        <f aca="false">L229</f>
        <v>1.92489891148379E-007</v>
      </c>
    </row>
    <row r="230" customFormat="false" ht="16" hidden="false" customHeight="false" outlineLevel="0" collapsed="false">
      <c r="A230" s="0" t="s">
        <v>14</v>
      </c>
      <c r="B230" s="0" t="n">
        <v>348682</v>
      </c>
      <c r="C230" s="0" t="n">
        <v>349572</v>
      </c>
      <c r="D230" s="0" t="s">
        <v>243</v>
      </c>
      <c r="E230" s="0" t="s">
        <v>16</v>
      </c>
      <c r="F230" s="0" t="n">
        <v>147</v>
      </c>
      <c r="G230" s="0" t="n">
        <v>887</v>
      </c>
      <c r="H230" s="0" t="n">
        <v>890</v>
      </c>
      <c r="I230" s="0" t="n">
        <v>0.9966292</v>
      </c>
      <c r="J230" s="0" t="n">
        <v>1981729</v>
      </c>
      <c r="K230" s="0" t="n">
        <f aca="false">F230/J230</f>
        <v>7.41776499208519E-005</v>
      </c>
      <c r="L230" s="0" t="n">
        <f aca="false">K230/H230</f>
        <v>8.3345674068373E-008</v>
      </c>
      <c r="M230" s="0" t="n">
        <f aca="false">L230</f>
        <v>8.3345674068373E-008</v>
      </c>
    </row>
    <row r="231" customFormat="false" ht="16" hidden="false" customHeight="false" outlineLevel="0" collapsed="false">
      <c r="A231" s="0" t="s">
        <v>14</v>
      </c>
      <c r="B231" s="0" t="n">
        <v>350012</v>
      </c>
      <c r="C231" s="0" t="n">
        <v>351181</v>
      </c>
      <c r="D231" s="0" t="s">
        <v>244</v>
      </c>
      <c r="E231" s="0" t="s">
        <v>16</v>
      </c>
      <c r="F231" s="0" t="n">
        <v>520</v>
      </c>
      <c r="G231" s="0" t="n">
        <v>1158</v>
      </c>
      <c r="H231" s="0" t="n">
        <v>1169</v>
      </c>
      <c r="I231" s="0" t="n">
        <v>0.9905903</v>
      </c>
      <c r="J231" s="0" t="n">
        <v>1981729</v>
      </c>
      <c r="K231" s="0" t="n">
        <f aca="false">F231/J231</f>
        <v>0.000262397128971721</v>
      </c>
      <c r="L231" s="0" t="n">
        <f aca="false">K231/H231</f>
        <v>2.24462899034834E-007</v>
      </c>
      <c r="M231" s="0" t="n">
        <f aca="false">L231</f>
        <v>2.24462899034834E-007</v>
      </c>
    </row>
    <row r="232" customFormat="false" ht="16" hidden="false" customHeight="false" outlineLevel="0" collapsed="false">
      <c r="A232" s="0" t="s">
        <v>14</v>
      </c>
      <c r="B232" s="0" t="n">
        <v>351215</v>
      </c>
      <c r="C232" s="0" t="n">
        <v>352666</v>
      </c>
      <c r="D232" s="0" t="s">
        <v>245</v>
      </c>
      <c r="E232" s="0" t="s">
        <v>16</v>
      </c>
      <c r="F232" s="0" t="n">
        <v>108</v>
      </c>
      <c r="G232" s="0" t="n">
        <v>458</v>
      </c>
      <c r="H232" s="0" t="n">
        <v>1451</v>
      </c>
      <c r="I232" s="0" t="n">
        <v>0.3156444</v>
      </c>
      <c r="J232" s="0" t="n">
        <v>1981729</v>
      </c>
      <c r="K232" s="0" t="n">
        <f aca="false">F232/J232</f>
        <v>5.44978652479729E-005</v>
      </c>
      <c r="L232" s="0" t="n">
        <f aca="false">K232/H232</f>
        <v>3.75588320110082E-008</v>
      </c>
      <c r="M232" s="0" t="n">
        <f aca="false">L232</f>
        <v>3.75588320110082E-008</v>
      </c>
    </row>
    <row r="233" customFormat="false" ht="16" hidden="false" customHeight="false" outlineLevel="0" collapsed="false">
      <c r="A233" s="0" t="s">
        <v>14</v>
      </c>
      <c r="B233" s="0" t="n">
        <v>352706</v>
      </c>
      <c r="C233" s="0" t="n">
        <v>354592</v>
      </c>
      <c r="D233" s="0" t="s">
        <v>246</v>
      </c>
      <c r="E233" s="0" t="s">
        <v>16</v>
      </c>
      <c r="F233" s="0" t="n">
        <v>27</v>
      </c>
      <c r="G233" s="0" t="n">
        <v>336</v>
      </c>
      <c r="H233" s="0" t="n">
        <v>1886</v>
      </c>
      <c r="I233" s="0" t="n">
        <v>0.1781548</v>
      </c>
      <c r="J233" s="0" t="n">
        <v>1981729</v>
      </c>
      <c r="K233" s="0" t="n">
        <f aca="false">F233/J233</f>
        <v>1.36244663119932E-005</v>
      </c>
      <c r="L233" s="0" t="n">
        <f aca="false">K233/H233</f>
        <v>7.22400122587127E-009</v>
      </c>
      <c r="M233" s="0" t="n">
        <f aca="false">L233</f>
        <v>7.22400122587127E-009</v>
      </c>
    </row>
    <row r="234" customFormat="false" ht="16" hidden="false" customHeight="false" outlineLevel="0" collapsed="false">
      <c r="A234" s="0" t="s">
        <v>14</v>
      </c>
      <c r="B234" s="0" t="n">
        <v>354922</v>
      </c>
      <c r="C234" s="0" t="n">
        <v>356181</v>
      </c>
      <c r="D234" s="0" t="s">
        <v>247</v>
      </c>
      <c r="E234" s="0" t="s">
        <v>16</v>
      </c>
      <c r="F234" s="0" t="n">
        <v>328</v>
      </c>
      <c r="G234" s="0" t="n">
        <v>1259</v>
      </c>
      <c r="H234" s="0" t="n">
        <v>1259</v>
      </c>
      <c r="I234" s="0" t="n">
        <v>1</v>
      </c>
      <c r="J234" s="0" t="n">
        <v>1981729</v>
      </c>
      <c r="K234" s="0" t="n">
        <f aca="false">F234/J234</f>
        <v>0.000165512035197547</v>
      </c>
      <c r="L234" s="0" t="n">
        <f aca="false">K234/H234</f>
        <v>1.31463093882087E-007</v>
      </c>
      <c r="M234" s="0" t="n">
        <f aca="false">L234</f>
        <v>1.31463093882087E-007</v>
      </c>
    </row>
    <row r="235" customFormat="false" ht="16" hidden="false" customHeight="false" outlineLevel="0" collapsed="false">
      <c r="A235" s="0" t="s">
        <v>14</v>
      </c>
      <c r="B235" s="0" t="n">
        <v>356171</v>
      </c>
      <c r="C235" s="0" t="n">
        <v>357454</v>
      </c>
      <c r="D235" s="0" t="s">
        <v>248</v>
      </c>
      <c r="E235" s="0" t="s">
        <v>16</v>
      </c>
      <c r="F235" s="0" t="n">
        <v>46</v>
      </c>
      <c r="G235" s="0" t="n">
        <v>320</v>
      </c>
      <c r="H235" s="0" t="n">
        <v>1283</v>
      </c>
      <c r="I235" s="0" t="n">
        <v>0.2494154</v>
      </c>
      <c r="J235" s="0" t="n">
        <v>1981729</v>
      </c>
      <c r="K235" s="0" t="n">
        <f aca="false">F235/J235</f>
        <v>2.32120537167292E-005</v>
      </c>
      <c r="L235" s="0" t="n">
        <f aca="false">K235/H235</f>
        <v>1.80920138088302E-008</v>
      </c>
      <c r="M235" s="0" t="n">
        <f aca="false">L235</f>
        <v>1.80920138088302E-008</v>
      </c>
    </row>
    <row r="236" customFormat="false" ht="16" hidden="false" customHeight="false" outlineLevel="0" collapsed="false">
      <c r="A236" s="0" t="s">
        <v>14</v>
      </c>
      <c r="B236" s="0" t="n">
        <v>357791</v>
      </c>
      <c r="C236" s="0" t="n">
        <v>358690</v>
      </c>
      <c r="D236" s="0" t="s">
        <v>249</v>
      </c>
      <c r="E236" s="0" t="s">
        <v>20</v>
      </c>
      <c r="F236" s="0" t="n">
        <v>53</v>
      </c>
      <c r="G236" s="0" t="n">
        <v>814</v>
      </c>
      <c r="H236" s="0" t="n">
        <v>899</v>
      </c>
      <c r="I236" s="0" t="n">
        <v>0.9054505</v>
      </c>
      <c r="J236" s="0" t="n">
        <v>1981729</v>
      </c>
      <c r="K236" s="0" t="n">
        <f aca="false">F236/J236</f>
        <v>2.67443227605793E-005</v>
      </c>
      <c r="L236" s="0" t="n">
        <f aca="false">K236/H236</f>
        <v>2.97489685879636E-008</v>
      </c>
      <c r="M236" s="0" t="n">
        <f aca="false">L236</f>
        <v>2.97489685879636E-008</v>
      </c>
    </row>
    <row r="237" customFormat="false" ht="16" hidden="false" customHeight="false" outlineLevel="0" collapsed="false">
      <c r="A237" s="0" t="s">
        <v>14</v>
      </c>
      <c r="B237" s="0" t="n">
        <v>358799</v>
      </c>
      <c r="C237" s="0" t="n">
        <v>359458</v>
      </c>
      <c r="D237" s="0" t="s">
        <v>250</v>
      </c>
      <c r="E237" s="0" t="s">
        <v>16</v>
      </c>
      <c r="F237" s="0" t="n">
        <v>399</v>
      </c>
      <c r="G237" s="0" t="n">
        <v>659</v>
      </c>
      <c r="H237" s="0" t="n">
        <v>659</v>
      </c>
      <c r="I237" s="0" t="n">
        <v>1</v>
      </c>
      <c r="J237" s="0" t="n">
        <v>1981729</v>
      </c>
      <c r="K237" s="0" t="n">
        <f aca="false">F237/J237</f>
        <v>0.000201339335499455</v>
      </c>
      <c r="L237" s="0" t="n">
        <f aca="false">K237/H237</f>
        <v>3.05522512138779E-007</v>
      </c>
      <c r="M237" s="0" t="n">
        <f aca="false">L237</f>
        <v>3.05522512138779E-007</v>
      </c>
    </row>
    <row r="238" customFormat="false" ht="16" hidden="false" customHeight="false" outlineLevel="0" collapsed="false">
      <c r="A238" s="0" t="s">
        <v>14</v>
      </c>
      <c r="B238" s="0" t="n">
        <v>359489</v>
      </c>
      <c r="C238" s="0" t="n">
        <v>359959</v>
      </c>
      <c r="D238" s="0" t="s">
        <v>251</v>
      </c>
      <c r="E238" s="0" t="s">
        <v>16</v>
      </c>
      <c r="F238" s="0" t="n">
        <v>549</v>
      </c>
      <c r="G238" s="0" t="n">
        <v>470</v>
      </c>
      <c r="H238" s="0" t="n">
        <v>470</v>
      </c>
      <c r="I238" s="0" t="n">
        <v>1</v>
      </c>
      <c r="J238" s="0" t="n">
        <v>1981729</v>
      </c>
      <c r="K238" s="0" t="n">
        <f aca="false">F238/J238</f>
        <v>0.000277030815010529</v>
      </c>
      <c r="L238" s="0" t="n">
        <f aca="false">K238/H238</f>
        <v>5.89427265979848E-007</v>
      </c>
      <c r="M238" s="0" t="n">
        <f aca="false">L238</f>
        <v>5.89427265979848E-007</v>
      </c>
    </row>
    <row r="239" customFormat="false" ht="16" hidden="false" customHeight="false" outlineLevel="0" collapsed="false">
      <c r="A239" s="0" t="s">
        <v>14</v>
      </c>
      <c r="B239" s="0" t="n">
        <v>359992</v>
      </c>
      <c r="C239" s="0" t="n">
        <v>361146</v>
      </c>
      <c r="D239" s="0" t="s">
        <v>252</v>
      </c>
      <c r="E239" s="0" t="s">
        <v>16</v>
      </c>
      <c r="F239" s="0" t="n">
        <v>25</v>
      </c>
      <c r="G239" s="0" t="n">
        <v>412</v>
      </c>
      <c r="H239" s="0" t="n">
        <v>1154</v>
      </c>
      <c r="I239" s="0" t="n">
        <v>0.3570191</v>
      </c>
      <c r="J239" s="0" t="n">
        <v>1981729</v>
      </c>
      <c r="K239" s="0" t="n">
        <f aca="false">F239/J239</f>
        <v>1.26152465851789E-005</v>
      </c>
      <c r="L239" s="0" t="n">
        <f aca="false">K239/H239</f>
        <v>1.09317561396698E-008</v>
      </c>
      <c r="M239" s="0" t="n">
        <f aca="false">L239</f>
        <v>1.09317561396698E-008</v>
      </c>
    </row>
    <row r="240" customFormat="false" ht="16" hidden="false" customHeight="false" outlineLevel="0" collapsed="false">
      <c r="A240" s="0" t="s">
        <v>14</v>
      </c>
      <c r="B240" s="0" t="n">
        <v>363231</v>
      </c>
      <c r="C240" s="0" t="n">
        <v>366305</v>
      </c>
      <c r="D240" s="0" t="s">
        <v>253</v>
      </c>
      <c r="E240" s="0" t="s">
        <v>20</v>
      </c>
      <c r="F240" s="0" t="n">
        <v>46</v>
      </c>
      <c r="G240" s="0" t="n">
        <v>328</v>
      </c>
      <c r="H240" s="0" t="n">
        <v>3074</v>
      </c>
      <c r="I240" s="0" t="n">
        <v>0.1067014</v>
      </c>
      <c r="J240" s="0" t="n">
        <v>1981729</v>
      </c>
      <c r="K240" s="0" t="n">
        <f aca="false">F240/J240</f>
        <v>2.32120537167292E-005</v>
      </c>
      <c r="L240" s="0" t="n">
        <f aca="false">K240/H240</f>
        <v>7.55109099438165E-009</v>
      </c>
      <c r="M240" s="0" t="n">
        <f aca="false">L240</f>
        <v>7.55109099438165E-009</v>
      </c>
    </row>
    <row r="241" customFormat="false" ht="16" hidden="false" customHeight="false" outlineLevel="0" collapsed="false">
      <c r="A241" s="0" t="s">
        <v>14</v>
      </c>
      <c r="B241" s="0" t="n">
        <v>366428</v>
      </c>
      <c r="C241" s="0" t="n">
        <v>367510</v>
      </c>
      <c r="D241" s="0" t="s">
        <v>254</v>
      </c>
      <c r="E241" s="0" t="s">
        <v>20</v>
      </c>
      <c r="F241" s="0" t="n">
        <v>275</v>
      </c>
      <c r="G241" s="0" t="n">
        <v>778</v>
      </c>
      <c r="H241" s="0" t="n">
        <v>1082</v>
      </c>
      <c r="I241" s="0" t="n">
        <v>0.7190388</v>
      </c>
      <c r="J241" s="0" t="n">
        <v>1981729</v>
      </c>
      <c r="K241" s="0" t="n">
        <f aca="false">F241/J241</f>
        <v>0.000138767712436968</v>
      </c>
      <c r="L241" s="0" t="n">
        <f aca="false">K241/H241</f>
        <v>1.28251120551726E-007</v>
      </c>
      <c r="M241" s="0" t="n">
        <f aca="false">L241</f>
        <v>1.28251120551726E-007</v>
      </c>
    </row>
    <row r="242" customFormat="false" ht="16" hidden="false" customHeight="false" outlineLevel="0" collapsed="false">
      <c r="A242" s="0" t="s">
        <v>14</v>
      </c>
      <c r="B242" s="0" t="n">
        <v>367587</v>
      </c>
      <c r="C242" s="0" t="n">
        <v>368420</v>
      </c>
      <c r="D242" s="0" t="s">
        <v>255</v>
      </c>
      <c r="E242" s="0" t="s">
        <v>20</v>
      </c>
      <c r="F242" s="0" t="n">
        <v>157</v>
      </c>
      <c r="G242" s="0" t="n">
        <v>802</v>
      </c>
      <c r="H242" s="0" t="n">
        <v>833</v>
      </c>
      <c r="I242" s="0" t="n">
        <v>0.9627851</v>
      </c>
      <c r="J242" s="0" t="n">
        <v>1981729</v>
      </c>
      <c r="K242" s="0" t="n">
        <f aca="false">F242/J242</f>
        <v>7.92237485549235E-005</v>
      </c>
      <c r="L242" s="0" t="n">
        <f aca="false">K242/H242</f>
        <v>9.51065408822611E-008</v>
      </c>
      <c r="M242" s="0" t="n">
        <f aca="false">L242</f>
        <v>9.51065408822611E-008</v>
      </c>
    </row>
    <row r="243" customFormat="false" ht="16" hidden="false" customHeight="false" outlineLevel="0" collapsed="false">
      <c r="A243" s="0" t="s">
        <v>14</v>
      </c>
      <c r="B243" s="0" t="n">
        <v>368611</v>
      </c>
      <c r="C243" s="0" t="n">
        <v>370275</v>
      </c>
      <c r="D243" s="0" t="s">
        <v>256</v>
      </c>
      <c r="E243" s="0" t="s">
        <v>16</v>
      </c>
      <c r="F243" s="0" t="n">
        <v>79</v>
      </c>
      <c r="G243" s="0" t="n">
        <v>281</v>
      </c>
      <c r="H243" s="0" t="n">
        <v>1664</v>
      </c>
      <c r="I243" s="0" t="n">
        <v>0.1688702</v>
      </c>
      <c r="J243" s="0" t="n">
        <v>1981729</v>
      </c>
      <c r="K243" s="0" t="n">
        <f aca="false">F243/J243</f>
        <v>3.98641792091653E-005</v>
      </c>
      <c r="L243" s="0" t="n">
        <f aca="false">K243/H243</f>
        <v>2.39568384670465E-008</v>
      </c>
      <c r="M243" s="0" t="n">
        <f aca="false">L243</f>
        <v>2.39568384670465E-008</v>
      </c>
    </row>
    <row r="244" customFormat="false" ht="16" hidden="false" customHeight="false" outlineLevel="0" collapsed="false">
      <c r="A244" s="0" t="s">
        <v>14</v>
      </c>
      <c r="B244" s="0" t="n">
        <v>370277</v>
      </c>
      <c r="C244" s="0" t="n">
        <v>371221</v>
      </c>
      <c r="D244" s="0" t="s">
        <v>257</v>
      </c>
      <c r="E244" s="0" t="s">
        <v>16</v>
      </c>
      <c r="F244" s="0" t="n">
        <v>32</v>
      </c>
      <c r="G244" s="0" t="n">
        <v>215</v>
      </c>
      <c r="H244" s="0" t="n">
        <v>944</v>
      </c>
      <c r="I244" s="0" t="n">
        <v>0.2277542</v>
      </c>
      <c r="J244" s="0" t="n">
        <v>1981729</v>
      </c>
      <c r="K244" s="0" t="n">
        <f aca="false">F244/J244</f>
        <v>1.6147515629029E-005</v>
      </c>
      <c r="L244" s="0" t="n">
        <f aca="false">K244/H244</f>
        <v>1.71054190985477E-008</v>
      </c>
      <c r="M244" s="0" t="n">
        <f aca="false">L244</f>
        <v>1.71054190985477E-008</v>
      </c>
    </row>
    <row r="245" customFormat="false" ht="16" hidden="false" customHeight="false" outlineLevel="0" collapsed="false">
      <c r="A245" s="0" t="s">
        <v>14</v>
      </c>
      <c r="B245" s="0" t="n">
        <v>371239</v>
      </c>
      <c r="C245" s="0" t="n">
        <v>372105</v>
      </c>
      <c r="D245" s="0" t="s">
        <v>258</v>
      </c>
      <c r="E245" s="0" t="s">
        <v>16</v>
      </c>
      <c r="F245" s="0" t="n">
        <v>453</v>
      </c>
      <c r="G245" s="0" t="n">
        <v>866</v>
      </c>
      <c r="H245" s="0" t="n">
        <v>866</v>
      </c>
      <c r="I245" s="0" t="n">
        <v>1</v>
      </c>
      <c r="J245" s="0" t="n">
        <v>1981729</v>
      </c>
      <c r="K245" s="0" t="n">
        <f aca="false">F245/J245</f>
        <v>0.000228588268123442</v>
      </c>
      <c r="L245" s="0" t="n">
        <f aca="false">K245/H245</f>
        <v>2.63958739172565E-007</v>
      </c>
      <c r="M245" s="0" t="n">
        <f aca="false">L245</f>
        <v>2.63958739172565E-007</v>
      </c>
    </row>
    <row r="246" customFormat="false" ht="16" hidden="false" customHeight="false" outlineLevel="0" collapsed="false">
      <c r="A246" s="0" t="s">
        <v>14</v>
      </c>
      <c r="B246" s="0" t="n">
        <v>372115</v>
      </c>
      <c r="C246" s="0" t="n">
        <v>372924</v>
      </c>
      <c r="D246" s="0" t="s">
        <v>259</v>
      </c>
      <c r="E246" s="0" t="s">
        <v>16</v>
      </c>
      <c r="F246" s="0" t="n">
        <v>147</v>
      </c>
      <c r="G246" s="0" t="n">
        <v>809</v>
      </c>
      <c r="H246" s="0" t="n">
        <v>809</v>
      </c>
      <c r="I246" s="0" t="n">
        <v>1</v>
      </c>
      <c r="J246" s="0" t="n">
        <v>1981729</v>
      </c>
      <c r="K246" s="0" t="n">
        <f aca="false">F246/J246</f>
        <v>7.41776499208519E-005</v>
      </c>
      <c r="L246" s="0" t="n">
        <f aca="false">K246/H246</f>
        <v>9.16905437835005E-008</v>
      </c>
      <c r="M246" s="0" t="n">
        <f aca="false">L246</f>
        <v>9.16905437835005E-008</v>
      </c>
    </row>
    <row r="247" customFormat="false" ht="16" hidden="false" customHeight="false" outlineLevel="0" collapsed="false">
      <c r="A247" s="0" t="s">
        <v>14</v>
      </c>
      <c r="B247" s="0" t="n">
        <v>372921</v>
      </c>
      <c r="C247" s="0" t="n">
        <v>373871</v>
      </c>
      <c r="D247" s="0" t="s">
        <v>260</v>
      </c>
      <c r="E247" s="0" t="s">
        <v>16</v>
      </c>
      <c r="F247" s="0" t="n">
        <v>114</v>
      </c>
      <c r="G247" s="0" t="n">
        <v>916</v>
      </c>
      <c r="H247" s="0" t="n">
        <v>950</v>
      </c>
      <c r="I247" s="0" t="n">
        <v>0.9642105</v>
      </c>
      <c r="J247" s="0" t="n">
        <v>1981729</v>
      </c>
      <c r="K247" s="0" t="n">
        <f aca="false">F247/J247</f>
        <v>5.75255244284158E-005</v>
      </c>
      <c r="L247" s="0" t="n">
        <f aca="false">K247/H247</f>
        <v>6.05531836088587E-008</v>
      </c>
      <c r="M247" s="0" t="n">
        <f aca="false">L247</f>
        <v>6.05531836088587E-008</v>
      </c>
    </row>
    <row r="248" customFormat="false" ht="16" hidden="false" customHeight="false" outlineLevel="0" collapsed="false">
      <c r="A248" s="0" t="s">
        <v>14</v>
      </c>
      <c r="B248" s="0" t="n">
        <v>373868</v>
      </c>
      <c r="C248" s="0" t="n">
        <v>374881</v>
      </c>
      <c r="D248" s="0" t="s">
        <v>261</v>
      </c>
      <c r="E248" s="0" t="s">
        <v>16</v>
      </c>
      <c r="F248" s="0" t="n">
        <v>60</v>
      </c>
      <c r="G248" s="0" t="n">
        <v>804</v>
      </c>
      <c r="H248" s="0" t="n">
        <v>1013</v>
      </c>
      <c r="I248" s="0" t="n">
        <v>0.7936822</v>
      </c>
      <c r="J248" s="0" t="n">
        <v>1981729</v>
      </c>
      <c r="K248" s="0" t="n">
        <f aca="false">F248/J248</f>
        <v>3.02765918044294E-005</v>
      </c>
      <c r="L248" s="0" t="n">
        <f aca="false">K248/H248</f>
        <v>2.98880471909471E-008</v>
      </c>
      <c r="M248" s="0" t="n">
        <f aca="false">L248</f>
        <v>2.98880471909471E-008</v>
      </c>
    </row>
    <row r="249" customFormat="false" ht="16" hidden="false" customHeight="false" outlineLevel="0" collapsed="false">
      <c r="A249" s="0" t="s">
        <v>14</v>
      </c>
      <c r="B249" s="0" t="n">
        <v>375459</v>
      </c>
      <c r="C249" s="0" t="n">
        <v>376670</v>
      </c>
      <c r="D249" s="0" t="s">
        <v>262</v>
      </c>
      <c r="E249" s="0" t="s">
        <v>16</v>
      </c>
      <c r="F249" s="0" t="n">
        <v>72</v>
      </c>
      <c r="G249" s="0" t="n">
        <v>517</v>
      </c>
      <c r="H249" s="0" t="n">
        <v>1211</v>
      </c>
      <c r="I249" s="0" t="n">
        <v>0.4269199</v>
      </c>
      <c r="J249" s="0" t="n">
        <v>1981729</v>
      </c>
      <c r="K249" s="0" t="n">
        <f aca="false">F249/J249</f>
        <v>3.63319101653152E-005</v>
      </c>
      <c r="L249" s="0" t="n">
        <f aca="false">K249/H249</f>
        <v>3.00015773454296E-008</v>
      </c>
      <c r="M249" s="0" t="n">
        <f aca="false">L249</f>
        <v>3.00015773454296E-008</v>
      </c>
    </row>
    <row r="250" customFormat="false" ht="16" hidden="false" customHeight="false" outlineLevel="0" collapsed="false">
      <c r="A250" s="0" t="s">
        <v>14</v>
      </c>
      <c r="B250" s="0" t="n">
        <v>376772</v>
      </c>
      <c r="C250" s="0" t="n">
        <v>377311</v>
      </c>
      <c r="D250" s="0" t="s">
        <v>263</v>
      </c>
      <c r="E250" s="0" t="s">
        <v>16</v>
      </c>
      <c r="F250" s="0" t="n">
        <v>174</v>
      </c>
      <c r="G250" s="0" t="n">
        <v>539</v>
      </c>
      <c r="H250" s="0" t="n">
        <v>539</v>
      </c>
      <c r="I250" s="0" t="n">
        <v>1</v>
      </c>
      <c r="J250" s="0" t="n">
        <v>1981729</v>
      </c>
      <c r="K250" s="0" t="n">
        <f aca="false">F250/J250</f>
        <v>8.78021162328452E-005</v>
      </c>
      <c r="L250" s="0" t="n">
        <f aca="false">K250/H250</f>
        <v>1.62898174829026E-007</v>
      </c>
      <c r="M250" s="0" t="n">
        <f aca="false">L250</f>
        <v>1.62898174829026E-007</v>
      </c>
    </row>
    <row r="251" customFormat="false" ht="16" hidden="false" customHeight="false" outlineLevel="0" collapsed="false">
      <c r="A251" s="0" t="s">
        <v>14</v>
      </c>
      <c r="B251" s="0" t="n">
        <v>377535</v>
      </c>
      <c r="C251" s="0" t="n">
        <v>378368</v>
      </c>
      <c r="D251" s="0" t="s">
        <v>264</v>
      </c>
      <c r="E251" s="0" t="s">
        <v>20</v>
      </c>
      <c r="F251" s="0" t="n">
        <v>543</v>
      </c>
      <c r="G251" s="0" t="n">
        <v>833</v>
      </c>
      <c r="H251" s="0" t="n">
        <v>833</v>
      </c>
      <c r="I251" s="0" t="n">
        <v>1</v>
      </c>
      <c r="J251" s="0" t="n">
        <v>1981729</v>
      </c>
      <c r="K251" s="0" t="n">
        <f aca="false">F251/J251</f>
        <v>0.000274003155830086</v>
      </c>
      <c r="L251" s="0" t="n">
        <f aca="false">K251/H251</f>
        <v>3.28935361140559E-007</v>
      </c>
      <c r="M251" s="0" t="n">
        <f aca="false">L251</f>
        <v>3.28935361140559E-007</v>
      </c>
    </row>
    <row r="252" customFormat="false" ht="16" hidden="false" customHeight="false" outlineLevel="0" collapsed="false">
      <c r="A252" s="0" t="s">
        <v>14</v>
      </c>
      <c r="B252" s="0" t="n">
        <v>378462</v>
      </c>
      <c r="C252" s="0" t="n">
        <v>379571</v>
      </c>
      <c r="D252" s="0" t="s">
        <v>265</v>
      </c>
      <c r="E252" s="0" t="s">
        <v>20</v>
      </c>
      <c r="F252" s="0" t="n">
        <v>337</v>
      </c>
      <c r="G252" s="0" t="n">
        <v>1109</v>
      </c>
      <c r="H252" s="0" t="n">
        <v>1109</v>
      </c>
      <c r="I252" s="0" t="n">
        <v>1</v>
      </c>
      <c r="J252" s="0" t="n">
        <v>1981729</v>
      </c>
      <c r="K252" s="0" t="n">
        <f aca="false">F252/J252</f>
        <v>0.000170053523968212</v>
      </c>
      <c r="L252" s="0" t="n">
        <f aca="false">K252/H252</f>
        <v>1.53339516653031E-007</v>
      </c>
      <c r="M252" s="0" t="n">
        <f aca="false">L252</f>
        <v>1.53339516653031E-007</v>
      </c>
    </row>
    <row r="253" customFormat="false" ht="16" hidden="false" customHeight="false" outlineLevel="0" collapsed="false">
      <c r="A253" s="0" t="s">
        <v>14</v>
      </c>
      <c r="B253" s="0" t="n">
        <v>380069</v>
      </c>
      <c r="C253" s="0" t="n">
        <v>380842</v>
      </c>
      <c r="D253" s="0" t="s">
        <v>266</v>
      </c>
      <c r="E253" s="0" t="s">
        <v>20</v>
      </c>
      <c r="F253" s="0" t="n">
        <v>146</v>
      </c>
      <c r="G253" s="0" t="n">
        <v>773</v>
      </c>
      <c r="H253" s="0" t="n">
        <v>773</v>
      </c>
      <c r="I253" s="0" t="n">
        <v>1</v>
      </c>
      <c r="J253" s="0" t="n">
        <v>1981729</v>
      </c>
      <c r="K253" s="0" t="n">
        <f aca="false">F253/J253</f>
        <v>7.36730400574448E-005</v>
      </c>
      <c r="L253" s="0" t="n">
        <f aca="false">K253/H253</f>
        <v>9.53079431532274E-008</v>
      </c>
      <c r="M253" s="0" t="n">
        <f aca="false">L253</f>
        <v>9.53079431532274E-008</v>
      </c>
    </row>
    <row r="254" customFormat="false" ht="16" hidden="false" customHeight="false" outlineLevel="0" collapsed="false">
      <c r="A254" s="0" t="s">
        <v>14</v>
      </c>
      <c r="B254" s="0" t="n">
        <v>381674</v>
      </c>
      <c r="C254" s="0" t="n">
        <v>382579</v>
      </c>
      <c r="D254" s="0" t="s">
        <v>267</v>
      </c>
      <c r="E254" s="0" t="s">
        <v>16</v>
      </c>
      <c r="F254" s="0" t="n">
        <v>219</v>
      </c>
      <c r="G254" s="0" t="n">
        <v>903</v>
      </c>
      <c r="H254" s="0" t="n">
        <v>905</v>
      </c>
      <c r="I254" s="0" t="n">
        <v>0.99779</v>
      </c>
      <c r="J254" s="0" t="n">
        <v>1981729</v>
      </c>
      <c r="K254" s="0" t="n">
        <f aca="false">F254/J254</f>
        <v>0.000110509560086167</v>
      </c>
      <c r="L254" s="0" t="n">
        <f aca="false">K254/H254</f>
        <v>1.22110011144936E-007</v>
      </c>
      <c r="M254" s="0" t="n">
        <f aca="false">L254</f>
        <v>1.22110011144936E-007</v>
      </c>
    </row>
    <row r="255" customFormat="false" ht="16" hidden="false" customHeight="false" outlineLevel="0" collapsed="false">
      <c r="A255" s="0" t="s">
        <v>14</v>
      </c>
      <c r="B255" s="0" t="n">
        <v>385232</v>
      </c>
      <c r="C255" s="0" t="n">
        <v>386194</v>
      </c>
      <c r="D255" s="0" t="s">
        <v>268</v>
      </c>
      <c r="E255" s="0" t="s">
        <v>16</v>
      </c>
      <c r="F255" s="0" t="n">
        <v>70</v>
      </c>
      <c r="G255" s="0" t="n">
        <v>813</v>
      </c>
      <c r="H255" s="0" t="n">
        <v>962</v>
      </c>
      <c r="I255" s="0" t="n">
        <v>0.8451144</v>
      </c>
      <c r="J255" s="0" t="n">
        <v>1981729</v>
      </c>
      <c r="K255" s="0" t="n">
        <f aca="false">F255/J255</f>
        <v>3.53226904385009E-005</v>
      </c>
      <c r="L255" s="0" t="n">
        <f aca="false">K255/H255</f>
        <v>3.67179734287951E-008</v>
      </c>
      <c r="M255" s="0" t="n">
        <f aca="false">L255</f>
        <v>3.67179734287951E-008</v>
      </c>
    </row>
    <row r="256" customFormat="false" ht="16" hidden="false" customHeight="false" outlineLevel="0" collapsed="false">
      <c r="A256" s="0" t="s">
        <v>14</v>
      </c>
      <c r="B256" s="0" t="n">
        <v>386207</v>
      </c>
      <c r="C256" s="0" t="n">
        <v>386974</v>
      </c>
      <c r="D256" s="0" t="s">
        <v>269</v>
      </c>
      <c r="E256" s="0" t="s">
        <v>16</v>
      </c>
      <c r="F256" s="0" t="n">
        <v>79</v>
      </c>
      <c r="G256" s="0" t="n">
        <v>765</v>
      </c>
      <c r="H256" s="0" t="n">
        <v>767</v>
      </c>
      <c r="I256" s="0" t="n">
        <v>0.9973924</v>
      </c>
      <c r="J256" s="0" t="n">
        <v>1981729</v>
      </c>
      <c r="K256" s="0" t="n">
        <f aca="false">F256/J256</f>
        <v>3.98641792091653E-005</v>
      </c>
      <c r="L256" s="0" t="n">
        <f aca="false">K256/H256</f>
        <v>5.19741580302025E-008</v>
      </c>
      <c r="M256" s="0" t="n">
        <f aca="false">L256</f>
        <v>5.19741580302025E-008</v>
      </c>
    </row>
    <row r="257" customFormat="false" ht="16" hidden="false" customHeight="false" outlineLevel="0" collapsed="false">
      <c r="A257" s="0" t="s">
        <v>14</v>
      </c>
      <c r="B257" s="0" t="n">
        <v>386971</v>
      </c>
      <c r="C257" s="0" t="n">
        <v>387798</v>
      </c>
      <c r="D257" s="0" t="s">
        <v>270</v>
      </c>
      <c r="E257" s="0" t="s">
        <v>16</v>
      </c>
      <c r="F257" s="0" t="n">
        <v>69</v>
      </c>
      <c r="G257" s="0" t="n">
        <v>647</v>
      </c>
      <c r="H257" s="0" t="n">
        <v>827</v>
      </c>
      <c r="I257" s="0" t="n">
        <v>0.7823458</v>
      </c>
      <c r="J257" s="0" t="n">
        <v>1981729</v>
      </c>
      <c r="K257" s="0" t="n">
        <f aca="false">F257/J257</f>
        <v>3.48180805750938E-005</v>
      </c>
      <c r="L257" s="0" t="n">
        <f aca="false">K257/H257</f>
        <v>4.21016693773806E-008</v>
      </c>
      <c r="M257" s="0" t="n">
        <f aca="false">L257</f>
        <v>4.21016693773806E-008</v>
      </c>
    </row>
    <row r="258" customFormat="false" ht="16" hidden="false" customHeight="false" outlineLevel="0" collapsed="false">
      <c r="A258" s="0" t="s">
        <v>14</v>
      </c>
      <c r="B258" s="0" t="n">
        <v>387795</v>
      </c>
      <c r="C258" s="0" t="n">
        <v>388646</v>
      </c>
      <c r="D258" s="0" t="s">
        <v>271</v>
      </c>
      <c r="E258" s="0" t="s">
        <v>16</v>
      </c>
      <c r="F258" s="0" t="n">
        <v>79</v>
      </c>
      <c r="G258" s="0" t="n">
        <v>827</v>
      </c>
      <c r="H258" s="0" t="n">
        <v>851</v>
      </c>
      <c r="I258" s="0" t="n">
        <v>0.9717979</v>
      </c>
      <c r="J258" s="0" t="n">
        <v>1981729</v>
      </c>
      <c r="K258" s="0" t="n">
        <f aca="false">F258/J258</f>
        <v>3.98641792091653E-005</v>
      </c>
      <c r="L258" s="0" t="n">
        <f aca="false">K258/H258</f>
        <v>4.68439238650591E-008</v>
      </c>
      <c r="M258" s="0" t="n">
        <f aca="false">L258</f>
        <v>4.68439238650591E-008</v>
      </c>
    </row>
    <row r="259" customFormat="false" ht="16" hidden="false" customHeight="false" outlineLevel="0" collapsed="false">
      <c r="A259" s="0" t="s">
        <v>14</v>
      </c>
      <c r="B259" s="0" t="n">
        <v>388753</v>
      </c>
      <c r="C259" s="0" t="n">
        <v>389727</v>
      </c>
      <c r="D259" s="0" t="s">
        <v>272</v>
      </c>
      <c r="E259" s="0" t="s">
        <v>20</v>
      </c>
      <c r="F259" s="0" t="n">
        <v>338</v>
      </c>
      <c r="G259" s="0" t="n">
        <v>974</v>
      </c>
      <c r="H259" s="0" t="n">
        <v>974</v>
      </c>
      <c r="I259" s="0" t="n">
        <v>1</v>
      </c>
      <c r="J259" s="0" t="n">
        <v>1981729</v>
      </c>
      <c r="K259" s="0" t="n">
        <f aca="false">F259/J259</f>
        <v>0.000170558133831619</v>
      </c>
      <c r="L259" s="0" t="n">
        <f aca="false">K259/H259</f>
        <v>1.75111020361005E-007</v>
      </c>
      <c r="M259" s="0" t="n">
        <f aca="false">L259</f>
        <v>1.75111020361005E-007</v>
      </c>
    </row>
    <row r="260" customFormat="false" ht="16" hidden="false" customHeight="false" outlineLevel="0" collapsed="false">
      <c r="A260" s="0" t="s">
        <v>14</v>
      </c>
      <c r="B260" s="0" t="n">
        <v>395130</v>
      </c>
      <c r="C260" s="0" t="n">
        <v>396287</v>
      </c>
      <c r="D260" s="0" t="s">
        <v>273</v>
      </c>
      <c r="E260" s="0" t="s">
        <v>20</v>
      </c>
      <c r="F260" s="0" t="n">
        <v>137</v>
      </c>
      <c r="G260" s="0" t="n">
        <v>1156</v>
      </c>
      <c r="H260" s="0" t="n">
        <v>1157</v>
      </c>
      <c r="I260" s="0" t="n">
        <v>0.9991357</v>
      </c>
      <c r="J260" s="0" t="n">
        <v>1981729</v>
      </c>
      <c r="K260" s="0" t="n">
        <f aca="false">F260/J260</f>
        <v>6.91315512867804E-005</v>
      </c>
      <c r="L260" s="0" t="n">
        <f aca="false">K260/H260</f>
        <v>5.97506925555578E-008</v>
      </c>
      <c r="M260" s="0" t="n">
        <f aca="false">L260</f>
        <v>5.97506925555578E-008</v>
      </c>
    </row>
    <row r="261" customFormat="false" ht="16" hidden="false" customHeight="false" outlineLevel="0" collapsed="false">
      <c r="A261" s="0" t="s">
        <v>14</v>
      </c>
      <c r="B261" s="0" t="n">
        <v>396639</v>
      </c>
      <c r="C261" s="0" t="n">
        <v>397859</v>
      </c>
      <c r="D261" s="0" t="s">
        <v>274</v>
      </c>
      <c r="E261" s="0" t="s">
        <v>16</v>
      </c>
      <c r="F261" s="0" t="n">
        <v>350</v>
      </c>
      <c r="G261" s="0" t="n">
        <v>1220</v>
      </c>
      <c r="H261" s="0" t="n">
        <v>1220</v>
      </c>
      <c r="I261" s="0" t="n">
        <v>1</v>
      </c>
      <c r="J261" s="0" t="n">
        <v>1981729</v>
      </c>
      <c r="K261" s="0" t="n">
        <f aca="false">F261/J261</f>
        <v>0.000176613452192505</v>
      </c>
      <c r="L261" s="0" t="n">
        <f aca="false">K261/H261</f>
        <v>1.44765124747955E-007</v>
      </c>
      <c r="M261" s="0" t="n">
        <f aca="false">L261</f>
        <v>1.44765124747955E-007</v>
      </c>
    </row>
    <row r="262" customFormat="false" ht="16" hidden="false" customHeight="false" outlineLevel="0" collapsed="false">
      <c r="A262" s="0" t="s">
        <v>14</v>
      </c>
      <c r="B262" s="0" t="n">
        <v>397872</v>
      </c>
      <c r="C262" s="0" t="n">
        <v>398966</v>
      </c>
      <c r="D262" s="0" t="s">
        <v>275</v>
      </c>
      <c r="E262" s="0" t="s">
        <v>16</v>
      </c>
      <c r="F262" s="0" t="n">
        <v>175</v>
      </c>
      <c r="G262" s="0" t="n">
        <v>1076</v>
      </c>
      <c r="H262" s="0" t="n">
        <v>1094</v>
      </c>
      <c r="I262" s="0" t="n">
        <v>0.9835466</v>
      </c>
      <c r="J262" s="0" t="n">
        <v>1981729</v>
      </c>
      <c r="K262" s="0" t="n">
        <f aca="false">F262/J262</f>
        <v>8.83067260962523E-005</v>
      </c>
      <c r="L262" s="0" t="n">
        <f aca="false">K262/H262</f>
        <v>8.07191280587316E-008</v>
      </c>
      <c r="M262" s="0" t="n">
        <f aca="false">L262</f>
        <v>8.07191280587316E-008</v>
      </c>
    </row>
    <row r="263" customFormat="false" ht="16" hidden="false" customHeight="false" outlineLevel="0" collapsed="false">
      <c r="A263" s="0" t="s">
        <v>14</v>
      </c>
      <c r="B263" s="0" t="n">
        <v>399829</v>
      </c>
      <c r="C263" s="0" t="n">
        <v>400923</v>
      </c>
      <c r="D263" s="0" t="s">
        <v>276</v>
      </c>
      <c r="E263" s="0" t="s">
        <v>20</v>
      </c>
      <c r="F263" s="0" t="n">
        <v>1959</v>
      </c>
      <c r="G263" s="0" t="n">
        <v>1094</v>
      </c>
      <c r="H263" s="0" t="n">
        <v>1094</v>
      </c>
      <c r="I263" s="0" t="n">
        <v>1</v>
      </c>
      <c r="J263" s="0" t="n">
        <v>1981729</v>
      </c>
      <c r="K263" s="0" t="n">
        <f aca="false">F263/J263</f>
        <v>0.000988530722414619</v>
      </c>
      <c r="L263" s="0" t="n">
        <f aca="false">K263/H263</f>
        <v>9.03592982097458E-007</v>
      </c>
      <c r="M263" s="0" t="n">
        <f aca="false">L263</f>
        <v>9.03592982097458E-007</v>
      </c>
    </row>
    <row r="264" customFormat="false" ht="16" hidden="false" customHeight="false" outlineLevel="0" collapsed="false">
      <c r="A264" s="0" t="s">
        <v>14</v>
      </c>
      <c r="B264" s="0" t="n">
        <v>401747</v>
      </c>
      <c r="C264" s="0" t="n">
        <v>403162</v>
      </c>
      <c r="D264" s="0" t="s">
        <v>277</v>
      </c>
      <c r="E264" s="0" t="s">
        <v>16</v>
      </c>
      <c r="F264" s="0" t="n">
        <v>68</v>
      </c>
      <c r="G264" s="0" t="n">
        <v>805</v>
      </c>
      <c r="H264" s="0" t="n">
        <v>1415</v>
      </c>
      <c r="I264" s="0" t="n">
        <v>0.5689046</v>
      </c>
      <c r="J264" s="0" t="n">
        <v>1981729</v>
      </c>
      <c r="K264" s="0" t="n">
        <f aca="false">F264/J264</f>
        <v>3.43134707116866E-005</v>
      </c>
      <c r="L264" s="0" t="n">
        <f aca="false">K264/H264</f>
        <v>2.42498026231001E-008</v>
      </c>
      <c r="M264" s="0" t="n">
        <f aca="false">L264</f>
        <v>2.42498026231001E-008</v>
      </c>
    </row>
    <row r="265" customFormat="false" ht="16" hidden="false" customHeight="false" outlineLevel="0" collapsed="false">
      <c r="A265" s="0" t="s">
        <v>14</v>
      </c>
      <c r="B265" s="0" t="n">
        <v>403703</v>
      </c>
      <c r="C265" s="0" t="n">
        <v>404818</v>
      </c>
      <c r="D265" s="0" t="s">
        <v>278</v>
      </c>
      <c r="E265" s="0" t="s">
        <v>16</v>
      </c>
      <c r="F265" s="0" t="n">
        <v>49</v>
      </c>
      <c r="G265" s="0" t="n">
        <v>748</v>
      </c>
      <c r="H265" s="0" t="n">
        <v>1115</v>
      </c>
      <c r="I265" s="0" t="n">
        <v>0.670852</v>
      </c>
      <c r="J265" s="0" t="n">
        <v>1981729</v>
      </c>
      <c r="K265" s="0" t="n">
        <f aca="false">F265/J265</f>
        <v>2.47258833069507E-005</v>
      </c>
      <c r="L265" s="0" t="n">
        <f aca="false">K265/H265</f>
        <v>2.21756800959199E-008</v>
      </c>
      <c r="M265" s="0" t="n">
        <f aca="false">L265</f>
        <v>2.21756800959199E-008</v>
      </c>
    </row>
    <row r="266" customFormat="false" ht="16" hidden="false" customHeight="false" outlineLevel="0" collapsed="false">
      <c r="A266" s="0" t="s">
        <v>14</v>
      </c>
      <c r="B266" s="0" t="n">
        <v>404835</v>
      </c>
      <c r="C266" s="0" t="n">
        <v>405644</v>
      </c>
      <c r="D266" s="0" t="s">
        <v>279</v>
      </c>
      <c r="E266" s="0" t="s">
        <v>20</v>
      </c>
      <c r="F266" s="0" t="n">
        <v>414</v>
      </c>
      <c r="G266" s="0" t="n">
        <v>809</v>
      </c>
      <c r="H266" s="0" t="n">
        <v>809</v>
      </c>
      <c r="I266" s="0" t="n">
        <v>1</v>
      </c>
      <c r="J266" s="0" t="n">
        <v>1981729</v>
      </c>
      <c r="K266" s="0" t="n">
        <f aca="false">F266/J266</f>
        <v>0.000208908483450563</v>
      </c>
      <c r="L266" s="0" t="n">
        <f aca="false">K266/H266</f>
        <v>2.58230511063736E-007</v>
      </c>
      <c r="M266" s="0" t="n">
        <f aca="false">L266</f>
        <v>2.58230511063736E-007</v>
      </c>
    </row>
    <row r="267" customFormat="false" ht="16" hidden="false" customHeight="false" outlineLevel="0" collapsed="false">
      <c r="A267" s="0" t="s">
        <v>14</v>
      </c>
      <c r="B267" s="0" t="n">
        <v>405764</v>
      </c>
      <c r="C267" s="0" t="n">
        <v>406222</v>
      </c>
      <c r="D267" s="0" t="s">
        <v>280</v>
      </c>
      <c r="E267" s="0" t="s">
        <v>16</v>
      </c>
      <c r="F267" s="0" t="n">
        <v>268</v>
      </c>
      <c r="G267" s="0" t="n">
        <v>458</v>
      </c>
      <c r="H267" s="0" t="n">
        <v>458</v>
      </c>
      <c r="I267" s="0" t="n">
        <v>1</v>
      </c>
      <c r="J267" s="0" t="n">
        <v>1981729</v>
      </c>
      <c r="K267" s="0" t="n">
        <f aca="false">F267/J267</f>
        <v>0.000135235443393118</v>
      </c>
      <c r="L267" s="0" t="n">
        <f aca="false">K267/H267</f>
        <v>2.95273893871436E-007</v>
      </c>
      <c r="M267" s="0" t="n">
        <f aca="false">L267</f>
        <v>2.95273893871436E-007</v>
      </c>
    </row>
    <row r="268" customFormat="false" ht="16" hidden="false" customHeight="false" outlineLevel="0" collapsed="false">
      <c r="A268" s="0" t="s">
        <v>14</v>
      </c>
      <c r="B268" s="0" t="n">
        <v>406405</v>
      </c>
      <c r="C268" s="0" t="n">
        <v>406929</v>
      </c>
      <c r="D268" s="0" t="s">
        <v>281</v>
      </c>
      <c r="E268" s="0" t="s">
        <v>16</v>
      </c>
      <c r="F268" s="0" t="n">
        <v>473</v>
      </c>
      <c r="G268" s="0" t="n">
        <v>524</v>
      </c>
      <c r="H268" s="0" t="n">
        <v>524</v>
      </c>
      <c r="I268" s="0" t="n">
        <v>1</v>
      </c>
      <c r="J268" s="0" t="n">
        <v>1981729</v>
      </c>
      <c r="K268" s="0" t="n">
        <f aca="false">F268/J268</f>
        <v>0.000238680465391585</v>
      </c>
      <c r="L268" s="0" t="n">
        <f aca="false">K268/H268</f>
        <v>4.55497071357986E-007</v>
      </c>
      <c r="M268" s="0" t="n">
        <f aca="false">L268</f>
        <v>4.55497071357986E-007</v>
      </c>
    </row>
    <row r="269" customFormat="false" ht="16" hidden="false" customHeight="false" outlineLevel="0" collapsed="false">
      <c r="A269" s="0" t="s">
        <v>14</v>
      </c>
      <c r="B269" s="0" t="n">
        <v>407428</v>
      </c>
      <c r="C269" s="0" t="n">
        <v>408105</v>
      </c>
      <c r="D269" s="0" t="s">
        <v>282</v>
      </c>
      <c r="E269" s="0" t="s">
        <v>16</v>
      </c>
      <c r="F269" s="0" t="n">
        <v>122</v>
      </c>
      <c r="G269" s="0" t="n">
        <v>677</v>
      </c>
      <c r="H269" s="0" t="n">
        <v>677</v>
      </c>
      <c r="I269" s="0" t="n">
        <v>1</v>
      </c>
      <c r="J269" s="0" t="n">
        <v>1981729</v>
      </c>
      <c r="K269" s="0" t="n">
        <f aca="false">F269/J269</f>
        <v>6.1562403335673E-005</v>
      </c>
      <c r="L269" s="0" t="n">
        <f aca="false">K269/H269</f>
        <v>9.09341260497386E-008</v>
      </c>
      <c r="M269" s="0" t="n">
        <f aca="false">L269</f>
        <v>9.09341260497386E-008</v>
      </c>
    </row>
    <row r="270" customFormat="false" ht="16" hidden="false" customHeight="false" outlineLevel="0" collapsed="false">
      <c r="A270" s="0" t="s">
        <v>14</v>
      </c>
      <c r="B270" s="0" t="n">
        <v>409108</v>
      </c>
      <c r="C270" s="0" t="n">
        <v>410019</v>
      </c>
      <c r="D270" s="0" t="s">
        <v>283</v>
      </c>
      <c r="E270" s="0" t="s">
        <v>20</v>
      </c>
      <c r="F270" s="0" t="n">
        <v>49</v>
      </c>
      <c r="G270" s="0" t="n">
        <v>772</v>
      </c>
      <c r="H270" s="0" t="n">
        <v>911</v>
      </c>
      <c r="I270" s="0" t="n">
        <v>0.8474204</v>
      </c>
      <c r="J270" s="0" t="n">
        <v>1981729</v>
      </c>
      <c r="K270" s="0" t="n">
        <f aca="false">F270/J270</f>
        <v>2.47258833069507E-005</v>
      </c>
      <c r="L270" s="0" t="n">
        <f aca="false">K270/H270</f>
        <v>2.71414745411094E-008</v>
      </c>
      <c r="M270" s="0" t="n">
        <f aca="false">L270</f>
        <v>2.71414745411094E-008</v>
      </c>
    </row>
    <row r="271" customFormat="false" ht="16" hidden="false" customHeight="false" outlineLevel="0" collapsed="false">
      <c r="A271" s="0" t="s">
        <v>14</v>
      </c>
      <c r="B271" s="0" t="n">
        <v>410144</v>
      </c>
      <c r="C271" s="0" t="n">
        <v>411052</v>
      </c>
      <c r="D271" s="0" t="s">
        <v>284</v>
      </c>
      <c r="E271" s="0" t="s">
        <v>16</v>
      </c>
      <c r="F271" s="0" t="n">
        <v>267</v>
      </c>
      <c r="G271" s="0" t="n">
        <v>629</v>
      </c>
      <c r="H271" s="0" t="n">
        <v>908</v>
      </c>
      <c r="I271" s="0" t="n">
        <v>0.6927313</v>
      </c>
      <c r="J271" s="0" t="n">
        <v>1981729</v>
      </c>
      <c r="K271" s="0" t="n">
        <f aca="false">F271/J271</f>
        <v>0.000134730833529711</v>
      </c>
      <c r="L271" s="0" t="n">
        <f aca="false">K271/H271</f>
        <v>1.48381975252985E-007</v>
      </c>
      <c r="M271" s="0" t="n">
        <f aca="false">L271</f>
        <v>1.48381975252985E-007</v>
      </c>
    </row>
    <row r="272" customFormat="false" ht="16" hidden="false" customHeight="false" outlineLevel="0" collapsed="false">
      <c r="A272" s="0" t="s">
        <v>14</v>
      </c>
      <c r="B272" s="0" t="n">
        <v>411297</v>
      </c>
      <c r="C272" s="0" t="n">
        <v>412481</v>
      </c>
      <c r="D272" s="0" t="s">
        <v>285</v>
      </c>
      <c r="E272" s="0" t="s">
        <v>20</v>
      </c>
      <c r="F272" s="0" t="n">
        <v>360</v>
      </c>
      <c r="G272" s="0" t="n">
        <v>1184</v>
      </c>
      <c r="H272" s="0" t="n">
        <v>1184</v>
      </c>
      <c r="I272" s="0" t="n">
        <v>1</v>
      </c>
      <c r="J272" s="0" t="n">
        <v>1981729</v>
      </c>
      <c r="K272" s="0" t="n">
        <f aca="false">F272/J272</f>
        <v>0.000181659550826576</v>
      </c>
      <c r="L272" s="0" t="n">
        <f aca="false">K272/H272</f>
        <v>1.53428674684608E-007</v>
      </c>
      <c r="M272" s="0" t="n">
        <f aca="false">L272</f>
        <v>1.53428674684608E-007</v>
      </c>
    </row>
    <row r="273" customFormat="false" ht="16" hidden="false" customHeight="false" outlineLevel="0" collapsed="false">
      <c r="A273" s="0" t="s">
        <v>14</v>
      </c>
      <c r="B273" s="0" t="n">
        <v>412607</v>
      </c>
      <c r="C273" s="0" t="n">
        <v>415753</v>
      </c>
      <c r="D273" s="0" t="s">
        <v>286</v>
      </c>
      <c r="E273" s="0" t="s">
        <v>20</v>
      </c>
      <c r="F273" s="0" t="n">
        <v>129</v>
      </c>
      <c r="G273" s="0" t="n">
        <v>1456</v>
      </c>
      <c r="H273" s="0" t="n">
        <v>3146</v>
      </c>
      <c r="I273" s="0" t="n">
        <v>0.4628099</v>
      </c>
      <c r="J273" s="0" t="n">
        <v>1981729</v>
      </c>
      <c r="K273" s="0" t="n">
        <f aca="false">F273/J273</f>
        <v>6.50946723795231E-005</v>
      </c>
      <c r="L273" s="0" t="n">
        <f aca="false">K273/H273</f>
        <v>2.06912499617047E-008</v>
      </c>
      <c r="M273" s="0" t="n">
        <f aca="false">L273</f>
        <v>2.06912499617047E-008</v>
      </c>
    </row>
    <row r="274" customFormat="false" ht="16" hidden="false" customHeight="false" outlineLevel="0" collapsed="false">
      <c r="A274" s="0" t="s">
        <v>14</v>
      </c>
      <c r="B274" s="0" t="n">
        <v>415750</v>
      </c>
      <c r="C274" s="0" t="n">
        <v>416952</v>
      </c>
      <c r="D274" s="0" t="s">
        <v>287</v>
      </c>
      <c r="E274" s="0" t="s">
        <v>20</v>
      </c>
      <c r="F274" s="0" t="n">
        <v>233</v>
      </c>
      <c r="G274" s="0" t="n">
        <v>1196</v>
      </c>
      <c r="H274" s="0" t="n">
        <v>1202</v>
      </c>
      <c r="I274" s="0" t="n">
        <v>0.9950083</v>
      </c>
      <c r="J274" s="0" t="n">
        <v>1981729</v>
      </c>
      <c r="K274" s="0" t="n">
        <f aca="false">F274/J274</f>
        <v>0.000117574098173867</v>
      </c>
      <c r="L274" s="0" t="n">
        <f aca="false">K274/H274</f>
        <v>9.78153894957299E-008</v>
      </c>
      <c r="M274" s="0" t="n">
        <f aca="false">L274</f>
        <v>9.78153894957299E-008</v>
      </c>
    </row>
    <row r="275" customFormat="false" ht="16" hidden="false" customHeight="false" outlineLevel="0" collapsed="false">
      <c r="A275" s="0" t="s">
        <v>14</v>
      </c>
      <c r="B275" s="0" t="n">
        <v>417142</v>
      </c>
      <c r="C275" s="0" t="n">
        <v>417831</v>
      </c>
      <c r="D275" s="0" t="s">
        <v>288</v>
      </c>
      <c r="E275" s="0" t="s">
        <v>16</v>
      </c>
      <c r="F275" s="0" t="n">
        <v>473</v>
      </c>
      <c r="G275" s="0" t="n">
        <v>689</v>
      </c>
      <c r="H275" s="0" t="n">
        <v>689</v>
      </c>
      <c r="I275" s="0" t="n">
        <v>1</v>
      </c>
      <c r="J275" s="0" t="n">
        <v>1981729</v>
      </c>
      <c r="K275" s="0" t="n">
        <f aca="false">F275/J275</f>
        <v>0.000238680465391585</v>
      </c>
      <c r="L275" s="0" t="n">
        <f aca="false">K275/H275</f>
        <v>3.46415769799107E-007</v>
      </c>
      <c r="M275" s="0" t="n">
        <f aca="false">L275</f>
        <v>3.46415769799107E-007</v>
      </c>
    </row>
    <row r="276" customFormat="false" ht="16" hidden="false" customHeight="false" outlineLevel="0" collapsed="false">
      <c r="A276" s="0" t="s">
        <v>14</v>
      </c>
      <c r="B276" s="0" t="n">
        <v>417889</v>
      </c>
      <c r="C276" s="0" t="n">
        <v>419184</v>
      </c>
      <c r="D276" s="0" t="s">
        <v>289</v>
      </c>
      <c r="E276" s="0" t="s">
        <v>16</v>
      </c>
      <c r="F276" s="0" t="n">
        <v>39</v>
      </c>
      <c r="G276" s="0" t="n">
        <v>458</v>
      </c>
      <c r="H276" s="0" t="n">
        <v>1295</v>
      </c>
      <c r="I276" s="0" t="n">
        <v>0.3536679</v>
      </c>
      <c r="J276" s="0" t="n">
        <v>1981729</v>
      </c>
      <c r="K276" s="0" t="n">
        <f aca="false">F276/J276</f>
        <v>1.96797846728791E-005</v>
      </c>
      <c r="L276" s="0" t="n">
        <f aca="false">K276/H276</f>
        <v>1.51967449211422E-008</v>
      </c>
      <c r="M276" s="0" t="n">
        <f aca="false">L276</f>
        <v>1.51967449211422E-008</v>
      </c>
    </row>
    <row r="277" customFormat="false" ht="16" hidden="false" customHeight="false" outlineLevel="0" collapsed="false">
      <c r="A277" s="0" t="s">
        <v>14</v>
      </c>
      <c r="B277" s="0" t="n">
        <v>419591</v>
      </c>
      <c r="C277" s="0" t="n">
        <v>420910</v>
      </c>
      <c r="D277" s="0" t="s">
        <v>290</v>
      </c>
      <c r="E277" s="0" t="s">
        <v>16</v>
      </c>
      <c r="F277" s="0" t="n">
        <v>91</v>
      </c>
      <c r="G277" s="0" t="n">
        <v>1014</v>
      </c>
      <c r="H277" s="0" t="n">
        <v>1319</v>
      </c>
      <c r="I277" s="0" t="n">
        <v>0.7687642</v>
      </c>
      <c r="J277" s="0" t="n">
        <v>1981729</v>
      </c>
      <c r="K277" s="0" t="n">
        <f aca="false">F277/J277</f>
        <v>4.59194975700512E-005</v>
      </c>
      <c r="L277" s="0" t="n">
        <f aca="false">K277/H277</f>
        <v>3.48138723048152E-008</v>
      </c>
      <c r="M277" s="0" t="n">
        <f aca="false">L277</f>
        <v>3.48138723048152E-008</v>
      </c>
    </row>
    <row r="278" customFormat="false" ht="16" hidden="false" customHeight="false" outlineLevel="0" collapsed="false">
      <c r="A278" s="0" t="s">
        <v>14</v>
      </c>
      <c r="B278" s="0" t="n">
        <v>420986</v>
      </c>
      <c r="C278" s="0" t="n">
        <v>422359</v>
      </c>
      <c r="D278" s="0" t="s">
        <v>291</v>
      </c>
      <c r="E278" s="0" t="s">
        <v>16</v>
      </c>
      <c r="F278" s="0" t="n">
        <v>104</v>
      </c>
      <c r="G278" s="0" t="n">
        <v>711</v>
      </c>
      <c r="H278" s="0" t="n">
        <v>1373</v>
      </c>
      <c r="I278" s="0" t="n">
        <v>0.5178441</v>
      </c>
      <c r="J278" s="0" t="n">
        <v>1981729</v>
      </c>
      <c r="K278" s="0" t="n">
        <f aca="false">F278/J278</f>
        <v>5.24794257943442E-005</v>
      </c>
      <c r="L278" s="0" t="n">
        <f aca="false">K278/H278</f>
        <v>3.82224514161284E-008</v>
      </c>
      <c r="M278" s="0" t="n">
        <f aca="false">L278</f>
        <v>3.82224514161284E-008</v>
      </c>
    </row>
    <row r="279" customFormat="false" ht="16" hidden="false" customHeight="false" outlineLevel="0" collapsed="false">
      <c r="A279" s="0" t="s">
        <v>14</v>
      </c>
      <c r="B279" s="0" t="n">
        <v>422518</v>
      </c>
      <c r="C279" s="0" t="n">
        <v>424332</v>
      </c>
      <c r="D279" s="0" t="s">
        <v>292</v>
      </c>
      <c r="E279" s="0" t="s">
        <v>16</v>
      </c>
      <c r="F279" s="0" t="n">
        <v>8</v>
      </c>
      <c r="G279" s="0" t="n">
        <v>284</v>
      </c>
      <c r="H279" s="0" t="n">
        <v>1814</v>
      </c>
      <c r="I279" s="0" t="n">
        <v>0.1565601</v>
      </c>
      <c r="J279" s="0" t="n">
        <v>1981729</v>
      </c>
      <c r="K279" s="0" t="n">
        <f aca="false">F279/J279</f>
        <v>4.03687890725725E-006</v>
      </c>
      <c r="L279" s="0" t="n">
        <f aca="false">K279/H279</f>
        <v>2.22540182318481E-009</v>
      </c>
      <c r="M279" s="0" t="n">
        <f aca="false">L279</f>
        <v>2.22540182318481E-009</v>
      </c>
    </row>
    <row r="280" customFormat="false" ht="16" hidden="false" customHeight="false" outlineLevel="0" collapsed="false">
      <c r="A280" s="0" t="s">
        <v>14</v>
      </c>
      <c r="B280" s="0" t="n">
        <v>424337</v>
      </c>
      <c r="C280" s="0" t="n">
        <v>424918</v>
      </c>
      <c r="D280" s="0" t="s">
        <v>293</v>
      </c>
      <c r="E280" s="0" t="s">
        <v>20</v>
      </c>
      <c r="F280" s="0" t="n">
        <v>157</v>
      </c>
      <c r="G280" s="0" t="n">
        <v>581</v>
      </c>
      <c r="H280" s="0" t="n">
        <v>581</v>
      </c>
      <c r="I280" s="0" t="n">
        <v>1</v>
      </c>
      <c r="J280" s="0" t="n">
        <v>1981729</v>
      </c>
      <c r="K280" s="0" t="n">
        <f aca="false">F280/J280</f>
        <v>7.92237485549235E-005</v>
      </c>
      <c r="L280" s="0" t="n">
        <f aca="false">K280/H280</f>
        <v>1.36357570662519E-007</v>
      </c>
      <c r="M280" s="0" t="n">
        <f aca="false">L280</f>
        <v>1.36357570662519E-007</v>
      </c>
    </row>
    <row r="281" customFormat="false" ht="16" hidden="false" customHeight="false" outlineLevel="0" collapsed="false">
      <c r="A281" s="0" t="s">
        <v>14</v>
      </c>
      <c r="B281" s="0" t="n">
        <v>425011</v>
      </c>
      <c r="C281" s="0" t="n">
        <v>426081</v>
      </c>
      <c r="D281" s="0" t="s">
        <v>294</v>
      </c>
      <c r="E281" s="0" t="s">
        <v>16</v>
      </c>
      <c r="F281" s="0" t="n">
        <v>178</v>
      </c>
      <c r="G281" s="0" t="n">
        <v>873</v>
      </c>
      <c r="H281" s="0" t="n">
        <v>1070</v>
      </c>
      <c r="I281" s="0" t="n">
        <v>0.8158879</v>
      </c>
      <c r="J281" s="0" t="n">
        <v>1981729</v>
      </c>
      <c r="K281" s="0" t="n">
        <f aca="false">F281/J281</f>
        <v>8.98205556864738E-005</v>
      </c>
      <c r="L281" s="0" t="n">
        <f aca="false">K281/H281</f>
        <v>8.39444445667979E-008</v>
      </c>
      <c r="M281" s="0" t="n">
        <f aca="false">L281</f>
        <v>8.39444445667979E-008</v>
      </c>
    </row>
    <row r="282" customFormat="false" ht="16" hidden="false" customHeight="false" outlineLevel="0" collapsed="false">
      <c r="A282" s="0" t="s">
        <v>14</v>
      </c>
      <c r="B282" s="0" t="n">
        <v>426137</v>
      </c>
      <c r="C282" s="0" t="n">
        <v>427264</v>
      </c>
      <c r="D282" s="0" t="s">
        <v>295</v>
      </c>
      <c r="E282" s="0" t="s">
        <v>16</v>
      </c>
      <c r="F282" s="0" t="n">
        <v>330</v>
      </c>
      <c r="G282" s="0" t="n">
        <v>1127</v>
      </c>
      <c r="H282" s="0" t="n">
        <v>1127</v>
      </c>
      <c r="I282" s="0" t="n">
        <v>1</v>
      </c>
      <c r="J282" s="0" t="n">
        <v>1981729</v>
      </c>
      <c r="K282" s="0" t="n">
        <f aca="false">F282/J282</f>
        <v>0.000166521254924362</v>
      </c>
      <c r="L282" s="0" t="n">
        <f aca="false">K282/H282</f>
        <v>1.47756215549567E-007</v>
      </c>
      <c r="M282" s="0" t="n">
        <f aca="false">L282</f>
        <v>1.47756215549567E-007</v>
      </c>
    </row>
    <row r="283" customFormat="false" ht="16" hidden="false" customHeight="false" outlineLevel="0" collapsed="false">
      <c r="A283" s="0" t="s">
        <v>14</v>
      </c>
      <c r="B283" s="0" t="n">
        <v>427647</v>
      </c>
      <c r="C283" s="0" t="n">
        <v>429494</v>
      </c>
      <c r="D283" s="0" t="s">
        <v>296</v>
      </c>
      <c r="E283" s="0" t="s">
        <v>16</v>
      </c>
      <c r="F283" s="0" t="n">
        <v>107</v>
      </c>
      <c r="G283" s="0" t="n">
        <v>879</v>
      </c>
      <c r="H283" s="0" t="n">
        <v>1847</v>
      </c>
      <c r="I283" s="0" t="n">
        <v>0.4759069</v>
      </c>
      <c r="J283" s="0" t="n">
        <v>1981729</v>
      </c>
      <c r="K283" s="0" t="n">
        <f aca="false">F283/J283</f>
        <v>5.39932553845657E-005</v>
      </c>
      <c r="L283" s="0" t="n">
        <f aca="false">K283/H283</f>
        <v>2.92329482320334E-008</v>
      </c>
      <c r="M283" s="0" t="n">
        <f aca="false">L283</f>
        <v>2.92329482320334E-008</v>
      </c>
    </row>
    <row r="284" customFormat="false" ht="16" hidden="false" customHeight="false" outlineLevel="0" collapsed="false">
      <c r="A284" s="0" t="s">
        <v>14</v>
      </c>
      <c r="B284" s="0" t="n">
        <v>429505</v>
      </c>
      <c r="C284" s="0" t="n">
        <v>430476</v>
      </c>
      <c r="D284" s="0" t="s">
        <v>297</v>
      </c>
      <c r="E284" s="0" t="s">
        <v>16</v>
      </c>
      <c r="F284" s="0" t="n">
        <v>191</v>
      </c>
      <c r="G284" s="0" t="n">
        <v>971</v>
      </c>
      <c r="H284" s="0" t="n">
        <v>971</v>
      </c>
      <c r="I284" s="0" t="n">
        <v>1</v>
      </c>
      <c r="J284" s="0" t="n">
        <v>1981729</v>
      </c>
      <c r="K284" s="0" t="n">
        <f aca="false">F284/J284</f>
        <v>9.63804839107668E-005</v>
      </c>
      <c r="L284" s="0" t="n">
        <f aca="false">K284/H284</f>
        <v>9.92589947587712E-008</v>
      </c>
      <c r="M284" s="0" t="n">
        <f aca="false">L284</f>
        <v>9.92589947587712E-008</v>
      </c>
    </row>
    <row r="285" customFormat="false" ht="16" hidden="false" customHeight="false" outlineLevel="0" collapsed="false">
      <c r="A285" s="0" t="s">
        <v>14</v>
      </c>
      <c r="B285" s="0" t="n">
        <v>431129</v>
      </c>
      <c r="C285" s="0" t="n">
        <v>432013</v>
      </c>
      <c r="D285" s="0" t="s">
        <v>298</v>
      </c>
      <c r="E285" s="0" t="s">
        <v>20</v>
      </c>
      <c r="F285" s="0" t="n">
        <v>234</v>
      </c>
      <c r="G285" s="0" t="n">
        <v>884</v>
      </c>
      <c r="H285" s="0" t="n">
        <v>884</v>
      </c>
      <c r="I285" s="0" t="n">
        <v>1</v>
      </c>
      <c r="J285" s="0" t="n">
        <v>1981729</v>
      </c>
      <c r="K285" s="0" t="n">
        <f aca="false">F285/J285</f>
        <v>0.000118078708037275</v>
      </c>
      <c r="L285" s="0" t="n">
        <f aca="false">K285/H285</f>
        <v>1.33573199137188E-007</v>
      </c>
      <c r="M285" s="0" t="n">
        <f aca="false">L285</f>
        <v>1.33573199137188E-007</v>
      </c>
    </row>
    <row r="286" customFormat="false" ht="16" hidden="false" customHeight="false" outlineLevel="0" collapsed="false">
      <c r="A286" s="0" t="s">
        <v>14</v>
      </c>
      <c r="B286" s="0" t="n">
        <v>432312</v>
      </c>
      <c r="C286" s="0" t="n">
        <v>432851</v>
      </c>
      <c r="D286" s="0" t="s">
        <v>299</v>
      </c>
      <c r="E286" s="0" t="s">
        <v>20</v>
      </c>
      <c r="F286" s="0" t="n">
        <v>1278</v>
      </c>
      <c r="G286" s="0" t="n">
        <v>539</v>
      </c>
      <c r="H286" s="0" t="n">
        <v>539</v>
      </c>
      <c r="I286" s="0" t="n">
        <v>1</v>
      </c>
      <c r="J286" s="0" t="n">
        <v>1981729</v>
      </c>
      <c r="K286" s="0" t="n">
        <f aca="false">F286/J286</f>
        <v>0.000644891405434346</v>
      </c>
      <c r="L286" s="0" t="n">
        <f aca="false">K286/H286</f>
        <v>1.19645900822699E-006</v>
      </c>
      <c r="M286" s="0" t="n">
        <f aca="false">L286</f>
        <v>1.19645900822699E-006</v>
      </c>
    </row>
    <row r="287" customFormat="false" ht="16" hidden="false" customHeight="false" outlineLevel="0" collapsed="false">
      <c r="A287" s="0" t="s">
        <v>14</v>
      </c>
      <c r="B287" s="0" t="n">
        <v>433002</v>
      </c>
      <c r="C287" s="0" t="n">
        <v>433451</v>
      </c>
      <c r="D287" s="0" t="s">
        <v>300</v>
      </c>
      <c r="E287" s="0" t="s">
        <v>16</v>
      </c>
      <c r="F287" s="0" t="n">
        <v>662</v>
      </c>
      <c r="G287" s="0" t="n">
        <v>449</v>
      </c>
      <c r="H287" s="0" t="n">
        <v>449</v>
      </c>
      <c r="I287" s="0" t="n">
        <v>1</v>
      </c>
      <c r="J287" s="0" t="n">
        <v>1981729</v>
      </c>
      <c r="K287" s="0" t="n">
        <f aca="false">F287/J287</f>
        <v>0.000334051729575537</v>
      </c>
      <c r="L287" s="0" t="n">
        <f aca="false">K287/H287</f>
        <v>7.43990489032377E-007</v>
      </c>
      <c r="M287" s="0" t="n">
        <f aca="false">L287</f>
        <v>7.43990489032377E-007</v>
      </c>
    </row>
    <row r="288" customFormat="false" ht="16" hidden="false" customHeight="false" outlineLevel="0" collapsed="false">
      <c r="A288" s="0" t="s">
        <v>14</v>
      </c>
      <c r="B288" s="0" t="n">
        <v>433455</v>
      </c>
      <c r="C288" s="0" t="n">
        <v>434558</v>
      </c>
      <c r="D288" s="0" t="s">
        <v>301</v>
      </c>
      <c r="E288" s="0" t="s">
        <v>16</v>
      </c>
      <c r="F288" s="0" t="n">
        <v>26</v>
      </c>
      <c r="G288" s="0" t="n">
        <v>703</v>
      </c>
      <c r="H288" s="0" t="n">
        <v>1103</v>
      </c>
      <c r="I288" s="0" t="n">
        <v>0.6373526</v>
      </c>
      <c r="J288" s="0" t="n">
        <v>1981729</v>
      </c>
      <c r="K288" s="0" t="n">
        <f aca="false">F288/J288</f>
        <v>1.31198564485861E-005</v>
      </c>
      <c r="L288" s="0" t="n">
        <f aca="false">K288/H288</f>
        <v>1.18947021292711E-008</v>
      </c>
      <c r="M288" s="0" t="n">
        <f aca="false">L288</f>
        <v>1.18947021292711E-008</v>
      </c>
    </row>
    <row r="289" customFormat="false" ht="16" hidden="false" customHeight="false" outlineLevel="0" collapsed="false">
      <c r="A289" s="0" t="s">
        <v>14</v>
      </c>
      <c r="B289" s="0" t="n">
        <v>434647</v>
      </c>
      <c r="C289" s="0" t="n">
        <v>435117</v>
      </c>
      <c r="D289" s="0" t="s">
        <v>302</v>
      </c>
      <c r="E289" s="0" t="s">
        <v>16</v>
      </c>
      <c r="F289" s="0" t="n">
        <v>416</v>
      </c>
      <c r="G289" s="0" t="n">
        <v>470</v>
      </c>
      <c r="H289" s="0" t="n">
        <v>470</v>
      </c>
      <c r="I289" s="0" t="n">
        <v>1</v>
      </c>
      <c r="J289" s="0" t="n">
        <v>1981729</v>
      </c>
      <c r="K289" s="0" t="n">
        <f aca="false">F289/J289</f>
        <v>0.000209917703177377</v>
      </c>
      <c r="L289" s="0" t="n">
        <f aca="false">K289/H289</f>
        <v>4.46633411015696E-007</v>
      </c>
      <c r="M289" s="0" t="n">
        <f aca="false">L289</f>
        <v>4.46633411015696E-007</v>
      </c>
    </row>
    <row r="290" customFormat="false" ht="16" hidden="false" customHeight="false" outlineLevel="0" collapsed="false">
      <c r="A290" s="0" t="s">
        <v>14</v>
      </c>
      <c r="B290" s="0" t="n">
        <v>435137</v>
      </c>
      <c r="C290" s="0" t="n">
        <v>435556</v>
      </c>
      <c r="D290" s="0" t="s">
        <v>303</v>
      </c>
      <c r="E290" s="0" t="s">
        <v>16</v>
      </c>
      <c r="F290" s="0" t="n">
        <v>55</v>
      </c>
      <c r="G290" s="0" t="n">
        <v>419</v>
      </c>
      <c r="H290" s="0" t="n">
        <v>419</v>
      </c>
      <c r="I290" s="0" t="n">
        <v>1</v>
      </c>
      <c r="J290" s="0" t="n">
        <v>1981729</v>
      </c>
      <c r="K290" s="0" t="n">
        <f aca="false">F290/J290</f>
        <v>2.77535424873936E-005</v>
      </c>
      <c r="L290" s="0" t="n">
        <f aca="false">K290/H290</f>
        <v>6.62375715689584E-008</v>
      </c>
      <c r="M290" s="0" t="n">
        <f aca="false">L290</f>
        <v>6.62375715689584E-008</v>
      </c>
    </row>
    <row r="291" customFormat="false" ht="16" hidden="false" customHeight="false" outlineLevel="0" collapsed="false">
      <c r="A291" s="0" t="s">
        <v>14</v>
      </c>
      <c r="B291" s="0" t="n">
        <v>435634</v>
      </c>
      <c r="C291" s="0" t="n">
        <v>436611</v>
      </c>
      <c r="D291" s="0" t="s">
        <v>304</v>
      </c>
      <c r="E291" s="0" t="s">
        <v>16</v>
      </c>
      <c r="F291" s="0" t="n">
        <v>114</v>
      </c>
      <c r="G291" s="0" t="n">
        <v>974</v>
      </c>
      <c r="H291" s="0" t="n">
        <v>977</v>
      </c>
      <c r="I291" s="0" t="n">
        <v>0.9969293</v>
      </c>
      <c r="J291" s="0" t="n">
        <v>1981729</v>
      </c>
      <c r="K291" s="0" t="n">
        <f aca="false">F291/J291</f>
        <v>5.75255244284158E-005</v>
      </c>
      <c r="L291" s="0" t="n">
        <f aca="false">K291/H291</f>
        <v>5.88797588827183E-008</v>
      </c>
      <c r="M291" s="0" t="n">
        <f aca="false">L291</f>
        <v>5.88797588827183E-008</v>
      </c>
    </row>
    <row r="292" customFormat="false" ht="16" hidden="false" customHeight="false" outlineLevel="0" collapsed="false">
      <c r="A292" s="0" t="s">
        <v>14</v>
      </c>
      <c r="B292" s="0" t="n">
        <v>436589</v>
      </c>
      <c r="C292" s="0" t="n">
        <v>437107</v>
      </c>
      <c r="D292" s="0" t="s">
        <v>305</v>
      </c>
      <c r="E292" s="0" t="s">
        <v>16</v>
      </c>
      <c r="F292" s="0" t="n">
        <v>123</v>
      </c>
      <c r="G292" s="0" t="n">
        <v>518</v>
      </c>
      <c r="H292" s="0" t="n">
        <v>518</v>
      </c>
      <c r="I292" s="0" t="n">
        <v>1</v>
      </c>
      <c r="J292" s="0" t="n">
        <v>1981729</v>
      </c>
      <c r="K292" s="0" t="n">
        <f aca="false">F292/J292</f>
        <v>6.20670131990802E-005</v>
      </c>
      <c r="L292" s="0" t="n">
        <f aca="false">K292/H292</f>
        <v>1.19820488801313E-007</v>
      </c>
      <c r="M292" s="0" t="n">
        <f aca="false">L292</f>
        <v>1.19820488801313E-007</v>
      </c>
    </row>
    <row r="293" customFormat="false" ht="16" hidden="false" customHeight="false" outlineLevel="0" collapsed="false">
      <c r="A293" s="0" t="s">
        <v>14</v>
      </c>
      <c r="B293" s="0" t="n">
        <v>437161</v>
      </c>
      <c r="C293" s="0" t="n">
        <v>438135</v>
      </c>
      <c r="D293" s="0" t="s">
        <v>306</v>
      </c>
      <c r="E293" s="0" t="s">
        <v>20</v>
      </c>
      <c r="F293" s="0" t="n">
        <v>282</v>
      </c>
      <c r="G293" s="0" t="n">
        <v>974</v>
      </c>
      <c r="H293" s="0" t="n">
        <v>974</v>
      </c>
      <c r="I293" s="0" t="n">
        <v>1</v>
      </c>
      <c r="J293" s="0" t="n">
        <v>1981729</v>
      </c>
      <c r="K293" s="0" t="n">
        <f aca="false">F293/J293</f>
        <v>0.000142299981480818</v>
      </c>
      <c r="L293" s="0" t="n">
        <f aca="false">K293/H293</f>
        <v>1.46098543614803E-007</v>
      </c>
      <c r="M293" s="0" t="n">
        <f aca="false">L293</f>
        <v>1.46098543614803E-007</v>
      </c>
    </row>
    <row r="294" customFormat="false" ht="16" hidden="false" customHeight="false" outlineLevel="0" collapsed="false">
      <c r="A294" s="0" t="s">
        <v>14</v>
      </c>
      <c r="B294" s="0" t="n">
        <v>438315</v>
      </c>
      <c r="C294" s="0" t="n">
        <v>440177</v>
      </c>
      <c r="D294" s="0" t="s">
        <v>307</v>
      </c>
      <c r="E294" s="0" t="s">
        <v>20</v>
      </c>
      <c r="F294" s="0" t="n">
        <v>25</v>
      </c>
      <c r="G294" s="0" t="n">
        <v>619</v>
      </c>
      <c r="H294" s="0" t="n">
        <v>1862</v>
      </c>
      <c r="I294" s="0" t="n">
        <v>0.3324382</v>
      </c>
      <c r="J294" s="0" t="n">
        <v>1981729</v>
      </c>
      <c r="K294" s="0" t="n">
        <f aca="false">F294/J294</f>
        <v>1.26152465851789E-005</v>
      </c>
      <c r="L294" s="0" t="n">
        <f aca="false">K294/H294</f>
        <v>6.77510557743228E-009</v>
      </c>
      <c r="M294" s="0" t="n">
        <f aca="false">L294</f>
        <v>6.77510557743228E-009</v>
      </c>
    </row>
    <row r="295" customFormat="false" ht="16" hidden="false" customHeight="false" outlineLevel="0" collapsed="false">
      <c r="A295" s="0" t="s">
        <v>14</v>
      </c>
      <c r="B295" s="0" t="n">
        <v>440202</v>
      </c>
      <c r="C295" s="0" t="n">
        <v>441101</v>
      </c>
      <c r="D295" s="0" t="s">
        <v>308</v>
      </c>
      <c r="E295" s="0" t="s">
        <v>20</v>
      </c>
      <c r="F295" s="0" t="n">
        <v>80</v>
      </c>
      <c r="G295" s="0" t="n">
        <v>885</v>
      </c>
      <c r="H295" s="0" t="n">
        <v>899</v>
      </c>
      <c r="I295" s="0" t="n">
        <v>0.9844272</v>
      </c>
      <c r="J295" s="0" t="n">
        <v>1981729</v>
      </c>
      <c r="K295" s="0" t="n">
        <f aca="false">F295/J295</f>
        <v>4.03687890725725E-005</v>
      </c>
      <c r="L295" s="0" t="n">
        <f aca="false">K295/H295</f>
        <v>4.49041035290017E-008</v>
      </c>
      <c r="M295" s="0" t="n">
        <f aca="false">L295</f>
        <v>4.49041035290017E-008</v>
      </c>
    </row>
    <row r="296" customFormat="false" ht="16" hidden="false" customHeight="false" outlineLevel="0" collapsed="false">
      <c r="A296" s="0" t="s">
        <v>14</v>
      </c>
      <c r="B296" s="0" t="n">
        <v>441549</v>
      </c>
      <c r="C296" s="0" t="n">
        <v>442997</v>
      </c>
      <c r="D296" s="0" t="s">
        <v>309</v>
      </c>
      <c r="E296" s="0" t="s">
        <v>16</v>
      </c>
      <c r="F296" s="0" t="n">
        <v>96</v>
      </c>
      <c r="G296" s="0" t="n">
        <v>639</v>
      </c>
      <c r="H296" s="0" t="n">
        <v>1448</v>
      </c>
      <c r="I296" s="0" t="n">
        <v>0.4412983</v>
      </c>
      <c r="J296" s="0" t="n">
        <v>1981729</v>
      </c>
      <c r="K296" s="0" t="n">
        <f aca="false">F296/J296</f>
        <v>4.8442546887087E-005</v>
      </c>
      <c r="L296" s="0" t="n">
        <f aca="false">K296/H296</f>
        <v>3.34547975739551E-008</v>
      </c>
      <c r="M296" s="0" t="n">
        <f aca="false">L296</f>
        <v>3.34547975739551E-008</v>
      </c>
    </row>
    <row r="297" customFormat="false" ht="16" hidden="false" customHeight="false" outlineLevel="0" collapsed="false">
      <c r="A297" s="0" t="s">
        <v>14</v>
      </c>
      <c r="B297" s="0" t="n">
        <v>443051</v>
      </c>
      <c r="C297" s="0" t="n">
        <v>443641</v>
      </c>
      <c r="D297" s="0" t="s">
        <v>310</v>
      </c>
      <c r="E297" s="0" t="s">
        <v>20</v>
      </c>
      <c r="F297" s="0" t="n">
        <v>71</v>
      </c>
      <c r="G297" s="0" t="n">
        <v>590</v>
      </c>
      <c r="H297" s="0" t="n">
        <v>590</v>
      </c>
      <c r="I297" s="0" t="n">
        <v>1</v>
      </c>
      <c r="J297" s="0" t="n">
        <v>1981729</v>
      </c>
      <c r="K297" s="0" t="n">
        <f aca="false">F297/J297</f>
        <v>3.58273003019081E-005</v>
      </c>
      <c r="L297" s="0" t="n">
        <f aca="false">K297/H297</f>
        <v>6.07242377998442E-008</v>
      </c>
      <c r="M297" s="0" t="n">
        <f aca="false">L297</f>
        <v>6.07242377998442E-008</v>
      </c>
    </row>
    <row r="298" customFormat="false" ht="16" hidden="false" customHeight="false" outlineLevel="0" collapsed="false">
      <c r="A298" s="0" t="s">
        <v>14</v>
      </c>
      <c r="B298" s="0" t="n">
        <v>443604</v>
      </c>
      <c r="C298" s="0" t="n">
        <v>444515</v>
      </c>
      <c r="D298" s="0" t="s">
        <v>311</v>
      </c>
      <c r="E298" s="0" t="s">
        <v>20</v>
      </c>
      <c r="F298" s="0" t="n">
        <v>43</v>
      </c>
      <c r="G298" s="0" t="n">
        <v>411</v>
      </c>
      <c r="H298" s="0" t="n">
        <v>911</v>
      </c>
      <c r="I298" s="0" t="n">
        <v>0.4511526</v>
      </c>
      <c r="J298" s="0" t="n">
        <v>1981729</v>
      </c>
      <c r="K298" s="0" t="n">
        <f aca="false">F298/J298</f>
        <v>2.16982241265077E-005</v>
      </c>
      <c r="L298" s="0" t="n">
        <f aca="false">K298/H298</f>
        <v>2.38180286789327E-008</v>
      </c>
      <c r="M298" s="0" t="n">
        <f aca="false">L298</f>
        <v>2.38180286789327E-008</v>
      </c>
    </row>
    <row r="299" customFormat="false" ht="16" hidden="false" customHeight="false" outlineLevel="0" collapsed="false">
      <c r="A299" s="0" t="s">
        <v>14</v>
      </c>
      <c r="B299" s="0" t="n">
        <v>444683</v>
      </c>
      <c r="C299" s="0" t="n">
        <v>445174</v>
      </c>
      <c r="D299" s="0" t="s">
        <v>312</v>
      </c>
      <c r="E299" s="0" t="s">
        <v>16</v>
      </c>
      <c r="F299" s="0" t="n">
        <v>83</v>
      </c>
      <c r="G299" s="0" t="n">
        <v>489</v>
      </c>
      <c r="H299" s="0" t="n">
        <v>491</v>
      </c>
      <c r="I299" s="0" t="n">
        <v>0.9959267</v>
      </c>
      <c r="J299" s="0" t="n">
        <v>1981729</v>
      </c>
      <c r="K299" s="0" t="n">
        <f aca="false">F299/J299</f>
        <v>4.1882618662794E-005</v>
      </c>
      <c r="L299" s="0" t="n">
        <f aca="false">K299/H299</f>
        <v>8.5300649007727E-008</v>
      </c>
      <c r="M299" s="0" t="n">
        <f aca="false">L299</f>
        <v>8.5300649007727E-008</v>
      </c>
    </row>
    <row r="300" customFormat="false" ht="16" hidden="false" customHeight="false" outlineLevel="0" collapsed="false">
      <c r="A300" s="0" t="s">
        <v>14</v>
      </c>
      <c r="B300" s="0" t="n">
        <v>445302</v>
      </c>
      <c r="C300" s="0" t="n">
        <v>446666</v>
      </c>
      <c r="D300" s="0" t="s">
        <v>313</v>
      </c>
      <c r="E300" s="0" t="s">
        <v>20</v>
      </c>
      <c r="F300" s="0" t="n">
        <v>170</v>
      </c>
      <c r="G300" s="0" t="n">
        <v>1327</v>
      </c>
      <c r="H300" s="0" t="n">
        <v>1364</v>
      </c>
      <c r="I300" s="0" t="n">
        <v>0.9728739</v>
      </c>
      <c r="J300" s="0" t="n">
        <v>1981729</v>
      </c>
      <c r="K300" s="0" t="n">
        <f aca="false">F300/J300</f>
        <v>8.57836767792165E-005</v>
      </c>
      <c r="L300" s="0" t="n">
        <f aca="false">K300/H300</f>
        <v>6.28912586357892E-008</v>
      </c>
      <c r="M300" s="0" t="n">
        <f aca="false">L300</f>
        <v>6.28912586357892E-008</v>
      </c>
    </row>
    <row r="301" customFormat="false" ht="16" hidden="false" customHeight="false" outlineLevel="0" collapsed="false">
      <c r="A301" s="0" t="s">
        <v>14</v>
      </c>
      <c r="B301" s="0" t="n">
        <v>446815</v>
      </c>
      <c r="C301" s="0" t="n">
        <v>447705</v>
      </c>
      <c r="D301" s="0" t="s">
        <v>314</v>
      </c>
      <c r="E301" s="0" t="s">
        <v>20</v>
      </c>
      <c r="F301" s="0" t="n">
        <v>244</v>
      </c>
      <c r="G301" s="0" t="n">
        <v>886</v>
      </c>
      <c r="H301" s="0" t="n">
        <v>890</v>
      </c>
      <c r="I301" s="0" t="n">
        <v>0.9955056</v>
      </c>
      <c r="J301" s="0" t="n">
        <v>1981729</v>
      </c>
      <c r="K301" s="0" t="n">
        <f aca="false">F301/J301</f>
        <v>0.000123124806671346</v>
      </c>
      <c r="L301" s="0" t="n">
        <f aca="false">K301/H301</f>
        <v>1.38342479406007E-007</v>
      </c>
      <c r="M301" s="0" t="n">
        <f aca="false">L301</f>
        <v>1.38342479406007E-007</v>
      </c>
    </row>
    <row r="302" customFormat="false" ht="16" hidden="false" customHeight="false" outlineLevel="0" collapsed="false">
      <c r="A302" s="0" t="s">
        <v>14</v>
      </c>
      <c r="B302" s="0" t="n">
        <v>448046</v>
      </c>
      <c r="C302" s="0" t="n">
        <v>448660</v>
      </c>
      <c r="D302" s="0" t="s">
        <v>315</v>
      </c>
      <c r="E302" s="0" t="s">
        <v>20</v>
      </c>
      <c r="F302" s="0" t="n">
        <v>238</v>
      </c>
      <c r="G302" s="0" t="n">
        <v>614</v>
      </c>
      <c r="H302" s="0" t="n">
        <v>614</v>
      </c>
      <c r="I302" s="0" t="n">
        <v>1</v>
      </c>
      <c r="J302" s="0" t="n">
        <v>1981729</v>
      </c>
      <c r="K302" s="0" t="n">
        <f aca="false">F302/J302</f>
        <v>0.000120097147490903</v>
      </c>
      <c r="L302" s="0" t="n">
        <f aca="false">K302/H302</f>
        <v>1.95597960082904E-007</v>
      </c>
      <c r="M302" s="0" t="n">
        <f aca="false">L302</f>
        <v>1.95597960082904E-007</v>
      </c>
    </row>
    <row r="303" customFormat="false" ht="16" hidden="false" customHeight="false" outlineLevel="0" collapsed="false">
      <c r="A303" s="0" t="s">
        <v>14</v>
      </c>
      <c r="B303" s="0" t="n">
        <v>448650</v>
      </c>
      <c r="C303" s="0" t="n">
        <v>450641</v>
      </c>
      <c r="D303" s="0" t="s">
        <v>316</v>
      </c>
      <c r="E303" s="0" t="s">
        <v>20</v>
      </c>
      <c r="F303" s="0" t="n">
        <v>95</v>
      </c>
      <c r="G303" s="0" t="n">
        <v>802</v>
      </c>
      <c r="H303" s="0" t="n">
        <v>1991</v>
      </c>
      <c r="I303" s="0" t="n">
        <v>0.4028127</v>
      </c>
      <c r="J303" s="0" t="n">
        <v>1981729</v>
      </c>
      <c r="K303" s="0" t="n">
        <f aca="false">F303/J303</f>
        <v>4.79379370236798E-005</v>
      </c>
      <c r="L303" s="0" t="n">
        <f aca="false">K303/H303</f>
        <v>2.4077316435801E-008</v>
      </c>
      <c r="M303" s="0" t="n">
        <f aca="false">L303</f>
        <v>2.4077316435801E-008</v>
      </c>
    </row>
    <row r="304" customFormat="false" ht="16" hidden="false" customHeight="false" outlineLevel="0" collapsed="false">
      <c r="A304" s="0" t="s">
        <v>14</v>
      </c>
      <c r="B304" s="0" t="n">
        <v>450663</v>
      </c>
      <c r="C304" s="0" t="n">
        <v>451610</v>
      </c>
      <c r="D304" s="0" t="s">
        <v>317</v>
      </c>
      <c r="E304" s="0" t="s">
        <v>20</v>
      </c>
      <c r="F304" s="0" t="n">
        <v>985</v>
      </c>
      <c r="G304" s="0" t="n">
        <v>947</v>
      </c>
      <c r="H304" s="0" t="n">
        <v>947</v>
      </c>
      <c r="I304" s="0" t="n">
        <v>1</v>
      </c>
      <c r="J304" s="0" t="n">
        <v>1981729</v>
      </c>
      <c r="K304" s="0" t="n">
        <f aca="false">F304/J304</f>
        <v>0.000497040715456049</v>
      </c>
      <c r="L304" s="0" t="n">
        <f aca="false">K304/H304</f>
        <v>5.24858200059186E-007</v>
      </c>
      <c r="M304" s="0" t="n">
        <f aca="false">L304</f>
        <v>5.24858200059186E-007</v>
      </c>
    </row>
    <row r="305" customFormat="false" ht="16" hidden="false" customHeight="false" outlineLevel="0" collapsed="false">
      <c r="A305" s="0" t="s">
        <v>14</v>
      </c>
      <c r="B305" s="0" t="n">
        <v>452070</v>
      </c>
      <c r="C305" s="0" t="n">
        <v>453545</v>
      </c>
      <c r="D305" s="0" t="s">
        <v>318</v>
      </c>
      <c r="E305" s="0" t="s">
        <v>20</v>
      </c>
      <c r="F305" s="0" t="n">
        <v>253</v>
      </c>
      <c r="G305" s="0" t="n">
        <v>1370</v>
      </c>
      <c r="H305" s="0" t="n">
        <v>1475</v>
      </c>
      <c r="I305" s="0" t="n">
        <v>0.9288136</v>
      </c>
      <c r="J305" s="0" t="n">
        <v>1981729</v>
      </c>
      <c r="K305" s="0" t="n">
        <f aca="false">F305/J305</f>
        <v>0.00012766629544201</v>
      </c>
      <c r="L305" s="0" t="n">
        <f aca="false">K305/H305</f>
        <v>8.65534206386512E-008</v>
      </c>
      <c r="M305" s="0" t="n">
        <f aca="false">L305</f>
        <v>8.65534206386512E-008</v>
      </c>
    </row>
    <row r="306" customFormat="false" ht="16" hidden="false" customHeight="false" outlineLevel="0" collapsed="false">
      <c r="A306" s="0" t="s">
        <v>14</v>
      </c>
      <c r="B306" s="0" t="n">
        <v>455133</v>
      </c>
      <c r="C306" s="0" t="n">
        <v>456431</v>
      </c>
      <c r="D306" s="0" t="s">
        <v>319</v>
      </c>
      <c r="E306" s="0" t="s">
        <v>16</v>
      </c>
      <c r="F306" s="0" t="n">
        <v>197</v>
      </c>
      <c r="G306" s="0" t="n">
        <v>1298</v>
      </c>
      <c r="H306" s="0" t="n">
        <v>1298</v>
      </c>
      <c r="I306" s="0" t="n">
        <v>1</v>
      </c>
      <c r="J306" s="0" t="n">
        <v>1981729</v>
      </c>
      <c r="K306" s="0" t="n">
        <f aca="false">F306/J306</f>
        <v>9.94081430912098E-005</v>
      </c>
      <c r="L306" s="0" t="n">
        <f aca="false">K306/H306</f>
        <v>7.65856264184975E-008</v>
      </c>
      <c r="M306" s="0" t="n">
        <f aca="false">L306</f>
        <v>7.65856264184975E-008</v>
      </c>
    </row>
    <row r="307" customFormat="false" ht="16" hidden="false" customHeight="false" outlineLevel="0" collapsed="false">
      <c r="A307" s="0" t="s">
        <v>14</v>
      </c>
      <c r="B307" s="0" t="n">
        <v>456677</v>
      </c>
      <c r="C307" s="0" t="n">
        <v>457300</v>
      </c>
      <c r="D307" s="0" t="s">
        <v>320</v>
      </c>
      <c r="E307" s="0" t="s">
        <v>16</v>
      </c>
      <c r="F307" s="0" t="n">
        <v>1506</v>
      </c>
      <c r="G307" s="0" t="n">
        <v>623</v>
      </c>
      <c r="H307" s="0" t="n">
        <v>623</v>
      </c>
      <c r="I307" s="0" t="n">
        <v>1</v>
      </c>
      <c r="J307" s="0" t="n">
        <v>1981729</v>
      </c>
      <c r="K307" s="0" t="n">
        <f aca="false">F307/J307</f>
        <v>0.000759942454291177</v>
      </c>
      <c r="L307" s="0" t="n">
        <f aca="false">K307/H307</f>
        <v>1.2198113230998E-006</v>
      </c>
      <c r="M307" s="0" t="n">
        <f aca="false">L307</f>
        <v>1.2198113230998E-006</v>
      </c>
    </row>
    <row r="308" customFormat="false" ht="16" hidden="false" customHeight="false" outlineLevel="0" collapsed="false">
      <c r="A308" s="0" t="s">
        <v>14</v>
      </c>
      <c r="B308" s="0" t="n">
        <v>457426</v>
      </c>
      <c r="C308" s="0" t="n">
        <v>458700</v>
      </c>
      <c r="D308" s="0" t="s">
        <v>321</v>
      </c>
      <c r="E308" s="0" t="s">
        <v>16</v>
      </c>
      <c r="F308" s="0" t="n">
        <v>48</v>
      </c>
      <c r="G308" s="0" t="n">
        <v>826</v>
      </c>
      <c r="H308" s="0" t="n">
        <v>1274</v>
      </c>
      <c r="I308" s="0" t="n">
        <v>0.6483517</v>
      </c>
      <c r="J308" s="0" t="n">
        <v>1981729</v>
      </c>
      <c r="K308" s="0" t="n">
        <f aca="false">F308/J308</f>
        <v>2.42212734435435E-005</v>
      </c>
      <c r="L308" s="0" t="n">
        <f aca="false">K308/H308</f>
        <v>1.901198857421E-008</v>
      </c>
      <c r="M308" s="0" t="n">
        <f aca="false">L308</f>
        <v>1.901198857421E-008</v>
      </c>
    </row>
    <row r="309" customFormat="false" ht="16" hidden="false" customHeight="false" outlineLevel="0" collapsed="false">
      <c r="A309" s="0" t="s">
        <v>14</v>
      </c>
      <c r="B309" s="0" t="n">
        <v>458888</v>
      </c>
      <c r="C309" s="0" t="n">
        <v>461242</v>
      </c>
      <c r="D309" s="0" t="s">
        <v>322</v>
      </c>
      <c r="E309" s="0" t="s">
        <v>16</v>
      </c>
      <c r="F309" s="0" t="n">
        <v>102</v>
      </c>
      <c r="G309" s="0" t="n">
        <v>872</v>
      </c>
      <c r="H309" s="0" t="n">
        <v>2354</v>
      </c>
      <c r="I309" s="0" t="n">
        <v>0.3704333</v>
      </c>
      <c r="J309" s="0" t="n">
        <v>1981729</v>
      </c>
      <c r="K309" s="0" t="n">
        <f aca="false">F309/J309</f>
        <v>5.14702060675299E-005</v>
      </c>
      <c r="L309" s="0" t="n">
        <f aca="false">K309/H309</f>
        <v>2.1864998329452E-008</v>
      </c>
      <c r="M309" s="0" t="n">
        <f aca="false">L309</f>
        <v>2.1864998329452E-008</v>
      </c>
    </row>
    <row r="310" customFormat="false" ht="16" hidden="false" customHeight="false" outlineLevel="0" collapsed="false">
      <c r="A310" s="0" t="s">
        <v>14</v>
      </c>
      <c r="B310" s="0" t="n">
        <v>461915</v>
      </c>
      <c r="C310" s="0" t="n">
        <v>463786</v>
      </c>
      <c r="D310" s="0" t="s">
        <v>323</v>
      </c>
      <c r="E310" s="0" t="s">
        <v>16</v>
      </c>
      <c r="F310" s="0" t="n">
        <v>68</v>
      </c>
      <c r="G310" s="0" t="n">
        <v>1208</v>
      </c>
      <c r="H310" s="0" t="n">
        <v>1871</v>
      </c>
      <c r="I310" s="0" t="n">
        <v>0.6456441</v>
      </c>
      <c r="J310" s="0" t="n">
        <v>1981729</v>
      </c>
      <c r="K310" s="0" t="n">
        <f aca="false">F310/J310</f>
        <v>3.43134707116866E-005</v>
      </c>
      <c r="L310" s="0" t="n">
        <f aca="false">K310/H310</f>
        <v>1.83396422831035E-008</v>
      </c>
      <c r="M310" s="0" t="n">
        <f aca="false">L310</f>
        <v>1.83396422831035E-008</v>
      </c>
    </row>
    <row r="311" customFormat="false" ht="16" hidden="false" customHeight="false" outlineLevel="0" collapsed="false">
      <c r="A311" s="0" t="s">
        <v>14</v>
      </c>
      <c r="B311" s="0" t="n">
        <v>464852</v>
      </c>
      <c r="C311" s="0" t="n">
        <v>465547</v>
      </c>
      <c r="D311" s="0" t="s">
        <v>324</v>
      </c>
      <c r="E311" s="0" t="s">
        <v>20</v>
      </c>
      <c r="F311" s="0" t="n">
        <v>325</v>
      </c>
      <c r="G311" s="0" t="n">
        <v>695</v>
      </c>
      <c r="H311" s="0" t="n">
        <v>695</v>
      </c>
      <c r="I311" s="0" t="n">
        <v>1</v>
      </c>
      <c r="J311" s="0" t="n">
        <v>1981729</v>
      </c>
      <c r="K311" s="0" t="n">
        <f aca="false">F311/J311</f>
        <v>0.000163998205607326</v>
      </c>
      <c r="L311" s="0" t="n">
        <f aca="false">K311/H311</f>
        <v>2.3596864116162E-007</v>
      </c>
      <c r="M311" s="0" t="n">
        <f aca="false">L311</f>
        <v>2.3596864116162E-007</v>
      </c>
    </row>
    <row r="312" customFormat="false" ht="16" hidden="false" customHeight="false" outlineLevel="0" collapsed="false">
      <c r="A312" s="0" t="s">
        <v>14</v>
      </c>
      <c r="B312" s="0" t="n">
        <v>465612</v>
      </c>
      <c r="C312" s="0" t="n">
        <v>467312</v>
      </c>
      <c r="D312" s="0" t="s">
        <v>325</v>
      </c>
      <c r="E312" s="0" t="s">
        <v>20</v>
      </c>
      <c r="F312" s="0" t="n">
        <v>161</v>
      </c>
      <c r="G312" s="0" t="n">
        <v>1550</v>
      </c>
      <c r="H312" s="0" t="n">
        <v>1700</v>
      </c>
      <c r="I312" s="0" t="n">
        <v>0.9117647</v>
      </c>
      <c r="J312" s="0" t="n">
        <v>1981729</v>
      </c>
      <c r="K312" s="0" t="n">
        <f aca="false">F312/J312</f>
        <v>8.12421880085521E-005</v>
      </c>
      <c r="L312" s="0" t="n">
        <f aca="false">K312/H312</f>
        <v>4.77895223579718E-008</v>
      </c>
      <c r="M312" s="0" t="n">
        <f aca="false">L312</f>
        <v>4.77895223579718E-008</v>
      </c>
    </row>
    <row r="313" customFormat="false" ht="16" hidden="false" customHeight="false" outlineLevel="0" collapsed="false">
      <c r="A313" s="0" t="s">
        <v>14</v>
      </c>
      <c r="B313" s="0" t="n">
        <v>467412</v>
      </c>
      <c r="C313" s="0" t="n">
        <v>468230</v>
      </c>
      <c r="D313" s="0" t="s">
        <v>326</v>
      </c>
      <c r="E313" s="0" t="s">
        <v>16</v>
      </c>
      <c r="F313" s="0" t="n">
        <v>29</v>
      </c>
      <c r="G313" s="0" t="n">
        <v>578</v>
      </c>
      <c r="H313" s="0" t="n">
        <v>818</v>
      </c>
      <c r="I313" s="0" t="n">
        <v>0.7066014</v>
      </c>
      <c r="J313" s="0" t="n">
        <v>1981729</v>
      </c>
      <c r="K313" s="0" t="n">
        <f aca="false">F313/J313</f>
        <v>1.46336860388075E-005</v>
      </c>
      <c r="L313" s="0" t="n">
        <f aca="false">K313/H313</f>
        <v>1.78895917344835E-008</v>
      </c>
      <c r="M313" s="0" t="n">
        <f aca="false">L313</f>
        <v>1.78895917344835E-008</v>
      </c>
    </row>
    <row r="314" customFormat="false" ht="16" hidden="false" customHeight="false" outlineLevel="0" collapsed="false">
      <c r="A314" s="0" t="s">
        <v>14</v>
      </c>
      <c r="B314" s="0" t="n">
        <v>468383</v>
      </c>
      <c r="C314" s="0" t="n">
        <v>468841</v>
      </c>
      <c r="D314" s="0" t="s">
        <v>327</v>
      </c>
      <c r="E314" s="0" t="s">
        <v>16</v>
      </c>
      <c r="F314" s="0" t="n">
        <v>3148</v>
      </c>
      <c r="G314" s="0" t="n">
        <v>458</v>
      </c>
      <c r="H314" s="0" t="n">
        <v>458</v>
      </c>
      <c r="I314" s="0" t="n">
        <v>1</v>
      </c>
      <c r="J314" s="0" t="n">
        <v>1981729</v>
      </c>
      <c r="K314" s="0" t="n">
        <f aca="false">F314/J314</f>
        <v>0.00158851185000573</v>
      </c>
      <c r="L314" s="0" t="n">
        <f aca="false">K314/H314</f>
        <v>3.46836648472866E-006</v>
      </c>
      <c r="M314" s="0" t="n">
        <f aca="false">L314</f>
        <v>3.46836648472866E-006</v>
      </c>
    </row>
    <row r="315" customFormat="false" ht="16" hidden="false" customHeight="false" outlineLevel="0" collapsed="false">
      <c r="A315" s="0" t="s">
        <v>14</v>
      </c>
      <c r="B315" s="0" t="n">
        <v>468871</v>
      </c>
      <c r="C315" s="0" t="n">
        <v>470643</v>
      </c>
      <c r="D315" s="0" t="s">
        <v>328</v>
      </c>
      <c r="E315" s="0" t="s">
        <v>16</v>
      </c>
      <c r="F315" s="0" t="n">
        <v>58</v>
      </c>
      <c r="G315" s="0" t="n">
        <v>823</v>
      </c>
      <c r="H315" s="0" t="n">
        <v>1772</v>
      </c>
      <c r="I315" s="0" t="n">
        <v>0.464447</v>
      </c>
      <c r="J315" s="0" t="n">
        <v>1981729</v>
      </c>
      <c r="K315" s="0" t="n">
        <f aca="false">F315/J315</f>
        <v>2.92673720776151E-005</v>
      </c>
      <c r="L315" s="0" t="n">
        <f aca="false">K315/H315</f>
        <v>1.65165756645683E-008</v>
      </c>
      <c r="M315" s="0" t="n">
        <f aca="false">L315</f>
        <v>1.65165756645683E-008</v>
      </c>
    </row>
    <row r="316" customFormat="false" ht="16" hidden="false" customHeight="false" outlineLevel="0" collapsed="false">
      <c r="A316" s="0" t="s">
        <v>14</v>
      </c>
      <c r="B316" s="0" t="n">
        <v>470636</v>
      </c>
      <c r="C316" s="0" t="n">
        <v>472417</v>
      </c>
      <c r="D316" s="0" t="s">
        <v>329</v>
      </c>
      <c r="E316" s="0" t="s">
        <v>16</v>
      </c>
      <c r="F316" s="0" t="n">
        <v>7</v>
      </c>
      <c r="G316" s="0" t="n">
        <v>210</v>
      </c>
      <c r="H316" s="0" t="n">
        <v>1781</v>
      </c>
      <c r="I316" s="0" t="n">
        <v>0.1179113</v>
      </c>
      <c r="J316" s="0" t="n">
        <v>1981729</v>
      </c>
      <c r="K316" s="0" t="n">
        <f aca="false">F316/J316</f>
        <v>3.53226904385009E-006</v>
      </c>
      <c r="L316" s="0" t="n">
        <f aca="false">K316/H316</f>
        <v>1.98330659396412E-009</v>
      </c>
      <c r="M316" s="0" t="n">
        <f aca="false">L316</f>
        <v>1.98330659396412E-009</v>
      </c>
    </row>
    <row r="317" customFormat="false" ht="16" hidden="false" customHeight="false" outlineLevel="0" collapsed="false">
      <c r="A317" s="0" t="s">
        <v>14</v>
      </c>
      <c r="B317" s="0" t="n">
        <v>472966</v>
      </c>
      <c r="C317" s="0" t="n">
        <v>474252</v>
      </c>
      <c r="D317" s="0" t="s">
        <v>330</v>
      </c>
      <c r="E317" s="0" t="s">
        <v>16</v>
      </c>
      <c r="F317" s="0" t="n">
        <v>387</v>
      </c>
      <c r="G317" s="0" t="n">
        <v>802</v>
      </c>
      <c r="H317" s="0" t="n">
        <v>1286</v>
      </c>
      <c r="I317" s="0" t="n">
        <v>0.6236392</v>
      </c>
      <c r="J317" s="0" t="n">
        <v>1981729</v>
      </c>
      <c r="K317" s="0" t="n">
        <f aca="false">F317/J317</f>
        <v>0.000195284017138569</v>
      </c>
      <c r="L317" s="0" t="n">
        <f aca="false">K317/H317</f>
        <v>1.51853823591423E-007</v>
      </c>
      <c r="M317" s="0" t="n">
        <f aca="false">L317</f>
        <v>1.51853823591423E-007</v>
      </c>
    </row>
    <row r="318" customFormat="false" ht="16" hidden="false" customHeight="false" outlineLevel="0" collapsed="false">
      <c r="A318" s="0" t="s">
        <v>14</v>
      </c>
      <c r="B318" s="0" t="n">
        <v>475379</v>
      </c>
      <c r="C318" s="0" t="n">
        <v>475951</v>
      </c>
      <c r="D318" s="0" t="s">
        <v>331</v>
      </c>
      <c r="E318" s="0" t="s">
        <v>16</v>
      </c>
      <c r="F318" s="0" t="n">
        <v>660</v>
      </c>
      <c r="G318" s="0" t="n">
        <v>572</v>
      </c>
      <c r="H318" s="0" t="n">
        <v>572</v>
      </c>
      <c r="I318" s="0" t="n">
        <v>1</v>
      </c>
      <c r="J318" s="0" t="n">
        <v>1981729</v>
      </c>
      <c r="K318" s="0" t="n">
        <f aca="false">F318/J318</f>
        <v>0.000333042509848723</v>
      </c>
      <c r="L318" s="0" t="n">
        <f aca="false">K318/H318</f>
        <v>5.8224215008518E-007</v>
      </c>
      <c r="M318" s="0" t="n">
        <f aca="false">L318</f>
        <v>5.8224215008518E-007</v>
      </c>
    </row>
    <row r="319" customFormat="false" ht="16" hidden="false" customHeight="false" outlineLevel="0" collapsed="false">
      <c r="A319" s="0" t="s">
        <v>14</v>
      </c>
      <c r="B319" s="0" t="n">
        <v>477067</v>
      </c>
      <c r="C319" s="0" t="n">
        <v>478617</v>
      </c>
      <c r="D319" s="0" t="s">
        <v>332</v>
      </c>
      <c r="E319" s="0" t="s">
        <v>20</v>
      </c>
      <c r="F319" s="0" t="n">
        <v>85</v>
      </c>
      <c r="G319" s="0" t="n">
        <v>1017</v>
      </c>
      <c r="H319" s="0" t="n">
        <v>1550</v>
      </c>
      <c r="I319" s="0" t="n">
        <v>0.656129</v>
      </c>
      <c r="J319" s="0" t="n">
        <v>1981729</v>
      </c>
      <c r="K319" s="0" t="n">
        <f aca="false">F319/J319</f>
        <v>4.28918383896083E-005</v>
      </c>
      <c r="L319" s="0" t="n">
        <f aca="false">K319/H319</f>
        <v>2.76721537997473E-008</v>
      </c>
      <c r="M319" s="0" t="n">
        <f aca="false">L319</f>
        <v>2.76721537997473E-008</v>
      </c>
    </row>
    <row r="320" customFormat="false" ht="16" hidden="false" customHeight="false" outlineLevel="0" collapsed="false">
      <c r="A320" s="0" t="s">
        <v>14</v>
      </c>
      <c r="B320" s="0" t="n">
        <v>478781</v>
      </c>
      <c r="C320" s="0" t="n">
        <v>479251</v>
      </c>
      <c r="D320" s="0" t="s">
        <v>333</v>
      </c>
      <c r="E320" s="0" t="s">
        <v>20</v>
      </c>
      <c r="F320" s="0" t="n">
        <v>1161</v>
      </c>
      <c r="G320" s="0" t="n">
        <v>470</v>
      </c>
      <c r="H320" s="0" t="n">
        <v>470</v>
      </c>
      <c r="I320" s="0" t="n">
        <v>1</v>
      </c>
      <c r="J320" s="0" t="n">
        <v>1981729</v>
      </c>
      <c r="K320" s="0" t="n">
        <f aca="false">F320/J320</f>
        <v>0.000585852051415708</v>
      </c>
      <c r="L320" s="0" t="n">
        <f aca="false">K320/H320</f>
        <v>1.2464937264164E-006</v>
      </c>
      <c r="M320" s="0" t="n">
        <f aca="false">L320</f>
        <v>1.2464937264164E-006</v>
      </c>
    </row>
    <row r="321" customFormat="false" ht="16" hidden="false" customHeight="false" outlineLevel="0" collapsed="false">
      <c r="A321" s="0" t="s">
        <v>14</v>
      </c>
      <c r="B321" s="0" t="n">
        <v>481254</v>
      </c>
      <c r="C321" s="0" t="n">
        <v>484403</v>
      </c>
      <c r="D321" s="0" t="s">
        <v>334</v>
      </c>
      <c r="E321" s="0" t="s">
        <v>20</v>
      </c>
      <c r="F321" s="0" t="n">
        <v>46</v>
      </c>
      <c r="G321" s="0" t="n">
        <v>703</v>
      </c>
      <c r="H321" s="0" t="n">
        <v>3149</v>
      </c>
      <c r="I321" s="0" t="n">
        <v>0.2232455</v>
      </c>
      <c r="J321" s="0" t="n">
        <v>1981729</v>
      </c>
      <c r="K321" s="0" t="n">
        <f aca="false">F321/J321</f>
        <v>2.32120537167292E-005</v>
      </c>
      <c r="L321" s="0" t="n">
        <f aca="false">K321/H321</f>
        <v>7.37124601992035E-009</v>
      </c>
      <c r="M321" s="0" t="n">
        <f aca="false">L321</f>
        <v>7.37124601992035E-009</v>
      </c>
    </row>
    <row r="322" customFormat="false" ht="16" hidden="false" customHeight="false" outlineLevel="0" collapsed="false">
      <c r="A322" s="0" t="s">
        <v>14</v>
      </c>
      <c r="B322" s="0" t="n">
        <v>484426</v>
      </c>
      <c r="C322" s="0" t="n">
        <v>485619</v>
      </c>
      <c r="D322" s="0" t="s">
        <v>335</v>
      </c>
      <c r="E322" s="0" t="s">
        <v>20</v>
      </c>
      <c r="F322" s="0" t="n">
        <v>66</v>
      </c>
      <c r="G322" s="0" t="n">
        <v>899</v>
      </c>
      <c r="H322" s="0" t="n">
        <v>1193</v>
      </c>
      <c r="I322" s="0" t="n">
        <v>0.7535625</v>
      </c>
      <c r="J322" s="0" t="n">
        <v>1981729</v>
      </c>
      <c r="K322" s="0" t="n">
        <f aca="false">F322/J322</f>
        <v>3.33042509848723E-005</v>
      </c>
      <c r="L322" s="0" t="n">
        <f aca="false">K322/H322</f>
        <v>2.79163880845535E-008</v>
      </c>
      <c r="M322" s="0" t="n">
        <f aca="false">L322</f>
        <v>2.79163880845535E-008</v>
      </c>
    </row>
    <row r="323" customFormat="false" ht="16" hidden="false" customHeight="false" outlineLevel="0" collapsed="false">
      <c r="A323" s="0" t="s">
        <v>14</v>
      </c>
      <c r="B323" s="0" t="n">
        <v>485761</v>
      </c>
      <c r="C323" s="0" t="n">
        <v>486408</v>
      </c>
      <c r="D323" s="0" t="s">
        <v>336</v>
      </c>
      <c r="E323" s="0" t="s">
        <v>16</v>
      </c>
      <c r="F323" s="0" t="n">
        <v>1918</v>
      </c>
      <c r="G323" s="0" t="n">
        <v>647</v>
      </c>
      <c r="H323" s="0" t="n">
        <v>647</v>
      </c>
      <c r="I323" s="0" t="n">
        <v>1</v>
      </c>
      <c r="J323" s="0" t="n">
        <v>1981729</v>
      </c>
      <c r="K323" s="0" t="n">
        <f aca="false">F323/J323</f>
        <v>0.000967841718014925</v>
      </c>
      <c r="L323" s="0" t="n">
        <f aca="false">K323/H323</f>
        <v>1.49589137251148E-006</v>
      </c>
      <c r="M323" s="0" t="n">
        <f aca="false">L323</f>
        <v>1.49589137251148E-006</v>
      </c>
    </row>
    <row r="324" customFormat="false" ht="16" hidden="false" customHeight="false" outlineLevel="0" collapsed="false">
      <c r="A324" s="0" t="s">
        <v>14</v>
      </c>
      <c r="B324" s="0" t="n">
        <v>486536</v>
      </c>
      <c r="C324" s="0" t="n">
        <v>489898</v>
      </c>
      <c r="D324" s="0" t="s">
        <v>337</v>
      </c>
      <c r="E324" s="0" t="s">
        <v>16</v>
      </c>
      <c r="F324" s="0" t="n">
        <v>71</v>
      </c>
      <c r="G324" s="0" t="n">
        <v>454</v>
      </c>
      <c r="H324" s="0" t="n">
        <v>3362</v>
      </c>
      <c r="I324" s="0" t="n">
        <v>0.1350387</v>
      </c>
      <c r="J324" s="0" t="n">
        <v>1981729</v>
      </c>
      <c r="K324" s="0" t="n">
        <f aca="false">F324/J324</f>
        <v>3.58273003019081E-005</v>
      </c>
      <c r="L324" s="0" t="n">
        <f aca="false">K324/H324</f>
        <v>1.0656543813774E-008</v>
      </c>
      <c r="M324" s="0" t="n">
        <f aca="false">L324</f>
        <v>1.0656543813774E-008</v>
      </c>
    </row>
    <row r="325" customFormat="false" ht="16" hidden="false" customHeight="false" outlineLevel="0" collapsed="false">
      <c r="A325" s="0" t="s">
        <v>14</v>
      </c>
      <c r="B325" s="0" t="n">
        <v>490285</v>
      </c>
      <c r="C325" s="0" t="n">
        <v>490812</v>
      </c>
      <c r="D325" s="0" t="s">
        <v>338</v>
      </c>
      <c r="E325" s="0" t="s">
        <v>20</v>
      </c>
      <c r="F325" s="0" t="n">
        <v>287</v>
      </c>
      <c r="G325" s="0" t="n">
        <v>527</v>
      </c>
      <c r="H325" s="0" t="n">
        <v>527</v>
      </c>
      <c r="I325" s="0" t="n">
        <v>1</v>
      </c>
      <c r="J325" s="0" t="n">
        <v>1981729</v>
      </c>
      <c r="K325" s="0" t="n">
        <f aca="false">F325/J325</f>
        <v>0.000144823030797854</v>
      </c>
      <c r="L325" s="0" t="n">
        <f aca="false">K325/H325</f>
        <v>2.74806510052854E-007</v>
      </c>
      <c r="M325" s="0" t="n">
        <f aca="false">L325</f>
        <v>2.74806510052854E-007</v>
      </c>
    </row>
    <row r="326" customFormat="false" ht="16" hidden="false" customHeight="false" outlineLevel="0" collapsed="false">
      <c r="A326" s="0" t="s">
        <v>14</v>
      </c>
      <c r="B326" s="0" t="n">
        <v>491412</v>
      </c>
      <c r="C326" s="0" t="n">
        <v>491963</v>
      </c>
      <c r="D326" s="0" t="s">
        <v>339</v>
      </c>
      <c r="E326" s="0" t="s">
        <v>16</v>
      </c>
      <c r="F326" s="0" t="n">
        <v>55</v>
      </c>
      <c r="G326" s="0" t="n">
        <v>460</v>
      </c>
      <c r="H326" s="0" t="n">
        <v>551</v>
      </c>
      <c r="I326" s="0" t="n">
        <v>0.8348457</v>
      </c>
      <c r="J326" s="0" t="n">
        <v>1981729</v>
      </c>
      <c r="K326" s="0" t="n">
        <f aca="false">F326/J326</f>
        <v>2.77535424873936E-005</v>
      </c>
      <c r="L326" s="0" t="n">
        <f aca="false">K326/H326</f>
        <v>5.03694056032551E-008</v>
      </c>
      <c r="M326" s="0" t="n">
        <f aca="false">L326</f>
        <v>5.03694056032551E-008</v>
      </c>
    </row>
    <row r="327" customFormat="false" ht="16" hidden="false" customHeight="false" outlineLevel="0" collapsed="false">
      <c r="A327" s="0" t="s">
        <v>14</v>
      </c>
      <c r="B327" s="0" t="n">
        <v>492092</v>
      </c>
      <c r="C327" s="0" t="n">
        <v>494023</v>
      </c>
      <c r="D327" s="0" t="s">
        <v>340</v>
      </c>
      <c r="E327" s="0" t="s">
        <v>16</v>
      </c>
      <c r="F327" s="0" t="n">
        <v>161</v>
      </c>
      <c r="G327" s="0" t="n">
        <v>902</v>
      </c>
      <c r="H327" s="0" t="n">
        <v>1931</v>
      </c>
      <c r="I327" s="0" t="n">
        <v>0.4671155</v>
      </c>
      <c r="J327" s="0" t="n">
        <v>1981729</v>
      </c>
      <c r="K327" s="0" t="n">
        <f aca="false">F327/J327</f>
        <v>8.12421880085521E-005</v>
      </c>
      <c r="L327" s="0" t="n">
        <f aca="false">K327/H327</f>
        <v>4.20725986579762E-008</v>
      </c>
      <c r="M327" s="0" t="n">
        <f aca="false">L327</f>
        <v>4.20725986579762E-008</v>
      </c>
    </row>
    <row r="328" customFormat="false" ht="16" hidden="false" customHeight="false" outlineLevel="0" collapsed="false">
      <c r="A328" s="0" t="s">
        <v>14</v>
      </c>
      <c r="B328" s="0" t="n">
        <v>494405</v>
      </c>
      <c r="C328" s="0" t="n">
        <v>495010</v>
      </c>
      <c r="D328" s="0" t="s">
        <v>341</v>
      </c>
      <c r="E328" s="0" t="s">
        <v>16</v>
      </c>
      <c r="F328" s="0" t="n">
        <v>51</v>
      </c>
      <c r="G328" s="0" t="n">
        <v>596</v>
      </c>
      <c r="H328" s="0" t="n">
        <v>605</v>
      </c>
      <c r="I328" s="0" t="n">
        <v>0.985124</v>
      </c>
      <c r="J328" s="0" t="n">
        <v>1981729</v>
      </c>
      <c r="K328" s="0" t="n">
        <f aca="false">F328/J328</f>
        <v>2.5735103033765E-005</v>
      </c>
      <c r="L328" s="0" t="n">
        <f aca="false">K328/H328</f>
        <v>4.25373603863884E-008</v>
      </c>
      <c r="M328" s="0" t="n">
        <f aca="false">L328</f>
        <v>4.25373603863884E-008</v>
      </c>
    </row>
    <row r="329" customFormat="false" ht="16" hidden="false" customHeight="false" outlineLevel="0" collapsed="false">
      <c r="A329" s="0" t="s">
        <v>14</v>
      </c>
      <c r="B329" s="0" t="n">
        <v>495120</v>
      </c>
      <c r="C329" s="0" t="n">
        <v>496994</v>
      </c>
      <c r="D329" s="0" t="s">
        <v>342</v>
      </c>
      <c r="E329" s="0" t="s">
        <v>16</v>
      </c>
      <c r="F329" s="0" t="n">
        <v>54</v>
      </c>
      <c r="G329" s="0" t="n">
        <v>605</v>
      </c>
      <c r="H329" s="0" t="n">
        <v>1874</v>
      </c>
      <c r="I329" s="0" t="n">
        <v>0.3228388</v>
      </c>
      <c r="J329" s="0" t="n">
        <v>1981729</v>
      </c>
      <c r="K329" s="0" t="n">
        <f aca="false">F329/J329</f>
        <v>2.72489326239864E-005</v>
      </c>
      <c r="L329" s="0" t="n">
        <f aca="false">K329/H329</f>
        <v>1.45405190095979E-008</v>
      </c>
      <c r="M329" s="0" t="n">
        <f aca="false">L329</f>
        <v>1.45405190095979E-008</v>
      </c>
    </row>
    <row r="330" customFormat="false" ht="16" hidden="false" customHeight="false" outlineLevel="0" collapsed="false">
      <c r="A330" s="0" t="s">
        <v>14</v>
      </c>
      <c r="B330" s="0" t="n">
        <v>497175</v>
      </c>
      <c r="C330" s="0" t="n">
        <v>497819</v>
      </c>
      <c r="D330" s="0" t="s">
        <v>343</v>
      </c>
      <c r="E330" s="0" t="s">
        <v>16</v>
      </c>
      <c r="F330" s="0" t="n">
        <v>224</v>
      </c>
      <c r="G330" s="0" t="n">
        <v>644</v>
      </c>
      <c r="H330" s="0" t="n">
        <v>644</v>
      </c>
      <c r="I330" s="0" t="n">
        <v>1</v>
      </c>
      <c r="J330" s="0" t="n">
        <v>1981729</v>
      </c>
      <c r="K330" s="0" t="n">
        <f aca="false">F330/J330</f>
        <v>0.000113032609403203</v>
      </c>
      <c r="L330" s="0" t="n">
        <f aca="false">K330/H330</f>
        <v>1.75516474228576E-007</v>
      </c>
      <c r="M330" s="0" t="n">
        <f aca="false">L330</f>
        <v>1.75516474228576E-007</v>
      </c>
    </row>
    <row r="331" customFormat="false" ht="16" hidden="false" customHeight="false" outlineLevel="0" collapsed="false">
      <c r="A331" s="0" t="s">
        <v>14</v>
      </c>
      <c r="B331" s="0" t="n">
        <v>498055</v>
      </c>
      <c r="C331" s="0" t="n">
        <v>499017</v>
      </c>
      <c r="D331" s="0" t="s">
        <v>344</v>
      </c>
      <c r="E331" s="0" t="s">
        <v>16</v>
      </c>
      <c r="F331" s="0" t="n">
        <v>539</v>
      </c>
      <c r="G331" s="0" t="n">
        <v>962</v>
      </c>
      <c r="H331" s="0" t="n">
        <v>962</v>
      </c>
      <c r="I331" s="0" t="n">
        <v>1</v>
      </c>
      <c r="J331" s="0" t="n">
        <v>1981729</v>
      </c>
      <c r="K331" s="0" t="n">
        <f aca="false">F331/J331</f>
        <v>0.000271984716376457</v>
      </c>
      <c r="L331" s="0" t="n">
        <f aca="false">K331/H331</f>
        <v>2.82728395401723E-007</v>
      </c>
      <c r="M331" s="0" t="n">
        <f aca="false">L331</f>
        <v>2.82728395401723E-007</v>
      </c>
    </row>
    <row r="332" customFormat="false" ht="16" hidden="false" customHeight="false" outlineLevel="0" collapsed="false">
      <c r="A332" s="0" t="s">
        <v>14</v>
      </c>
      <c r="B332" s="0" t="n">
        <v>499014</v>
      </c>
      <c r="C332" s="0" t="n">
        <v>499973</v>
      </c>
      <c r="D332" s="0" t="s">
        <v>345</v>
      </c>
      <c r="E332" s="0" t="s">
        <v>20</v>
      </c>
      <c r="F332" s="0" t="n">
        <v>295</v>
      </c>
      <c r="G332" s="0" t="n">
        <v>942</v>
      </c>
      <c r="H332" s="0" t="n">
        <v>959</v>
      </c>
      <c r="I332" s="0" t="n">
        <v>0.9822732</v>
      </c>
      <c r="J332" s="0" t="n">
        <v>1981729</v>
      </c>
      <c r="K332" s="0" t="n">
        <f aca="false">F332/J332</f>
        <v>0.000148859909705111</v>
      </c>
      <c r="L332" s="0" t="n">
        <f aca="false">K332/H332</f>
        <v>1.55224097711273E-007</v>
      </c>
      <c r="M332" s="0" t="n">
        <f aca="false">L332</f>
        <v>1.55224097711273E-007</v>
      </c>
    </row>
    <row r="333" customFormat="false" ht="16" hidden="false" customHeight="false" outlineLevel="0" collapsed="false">
      <c r="A333" s="0" t="s">
        <v>14</v>
      </c>
      <c r="B333" s="0" t="n">
        <v>500125</v>
      </c>
      <c r="C333" s="0" t="n">
        <v>501429</v>
      </c>
      <c r="D333" s="0" t="s">
        <v>346</v>
      </c>
      <c r="E333" s="0" t="s">
        <v>16</v>
      </c>
      <c r="F333" s="0" t="n">
        <v>336</v>
      </c>
      <c r="G333" s="0" t="n">
        <v>1205</v>
      </c>
      <c r="H333" s="0" t="n">
        <v>1304</v>
      </c>
      <c r="I333" s="0" t="n">
        <v>0.9240798</v>
      </c>
      <c r="J333" s="0" t="n">
        <v>1981729</v>
      </c>
      <c r="K333" s="0" t="n">
        <f aca="false">F333/J333</f>
        <v>0.000169548914104804</v>
      </c>
      <c r="L333" s="0" t="n">
        <f aca="false">K333/H333</f>
        <v>1.30022173393255E-007</v>
      </c>
      <c r="M333" s="0" t="n">
        <f aca="false">L333</f>
        <v>1.30022173393255E-007</v>
      </c>
    </row>
    <row r="334" customFormat="false" ht="16" hidden="false" customHeight="false" outlineLevel="0" collapsed="false">
      <c r="A334" s="0" t="s">
        <v>14</v>
      </c>
      <c r="B334" s="0" t="n">
        <v>501562</v>
      </c>
      <c r="C334" s="0" t="n">
        <v>503238</v>
      </c>
      <c r="D334" s="0" t="s">
        <v>347</v>
      </c>
      <c r="E334" s="0" t="s">
        <v>20</v>
      </c>
      <c r="F334" s="0" t="n">
        <v>64</v>
      </c>
      <c r="G334" s="0" t="n">
        <v>1053</v>
      </c>
      <c r="H334" s="0" t="n">
        <v>1676</v>
      </c>
      <c r="I334" s="0" t="n">
        <v>0.6282816</v>
      </c>
      <c r="J334" s="0" t="n">
        <v>1981729</v>
      </c>
      <c r="K334" s="0" t="n">
        <f aca="false">F334/J334</f>
        <v>3.2295031258058E-005</v>
      </c>
      <c r="L334" s="0" t="n">
        <f aca="false">K334/H334</f>
        <v>1.92691117291515E-008</v>
      </c>
      <c r="M334" s="0" t="n">
        <f aca="false">L334</f>
        <v>1.92691117291515E-008</v>
      </c>
    </row>
    <row r="335" customFormat="false" ht="16" hidden="false" customHeight="false" outlineLevel="0" collapsed="false">
      <c r="A335" s="0" t="s">
        <v>14</v>
      </c>
      <c r="B335" s="0" t="n">
        <v>503476</v>
      </c>
      <c r="C335" s="0" t="n">
        <v>504696</v>
      </c>
      <c r="D335" s="0" t="s">
        <v>348</v>
      </c>
      <c r="E335" s="0" t="s">
        <v>20</v>
      </c>
      <c r="F335" s="0" t="n">
        <v>86</v>
      </c>
      <c r="G335" s="0" t="n">
        <v>1020</v>
      </c>
      <c r="H335" s="0" t="n">
        <v>1220</v>
      </c>
      <c r="I335" s="0" t="n">
        <v>0.8360656</v>
      </c>
      <c r="J335" s="0" t="n">
        <v>1981729</v>
      </c>
      <c r="K335" s="0" t="n">
        <f aca="false">F335/J335</f>
        <v>4.33964482530154E-005</v>
      </c>
      <c r="L335" s="0" t="n">
        <f aca="false">K335/H335</f>
        <v>3.55708592237831E-008</v>
      </c>
      <c r="M335" s="0" t="n">
        <f aca="false">L335</f>
        <v>3.55708592237831E-008</v>
      </c>
    </row>
    <row r="336" customFormat="false" ht="16" hidden="false" customHeight="false" outlineLevel="0" collapsed="false">
      <c r="A336" s="0" t="s">
        <v>14</v>
      </c>
      <c r="B336" s="0" t="n">
        <v>504914</v>
      </c>
      <c r="C336" s="0" t="n">
        <v>506566</v>
      </c>
      <c r="D336" s="0" t="s">
        <v>349</v>
      </c>
      <c r="E336" s="0" t="s">
        <v>16</v>
      </c>
      <c r="F336" s="0" t="n">
        <v>66</v>
      </c>
      <c r="G336" s="0" t="n">
        <v>950</v>
      </c>
      <c r="H336" s="0" t="n">
        <v>1652</v>
      </c>
      <c r="I336" s="0" t="n">
        <v>0.5750605</v>
      </c>
      <c r="J336" s="0" t="n">
        <v>1981729</v>
      </c>
      <c r="K336" s="0" t="n">
        <f aca="false">F336/J336</f>
        <v>3.33042509848723E-005</v>
      </c>
      <c r="L336" s="0" t="n">
        <f aca="false">K336/H336</f>
        <v>2.01599582232883E-008</v>
      </c>
      <c r="M336" s="0" t="n">
        <f aca="false">L336</f>
        <v>2.01599582232883E-008</v>
      </c>
    </row>
    <row r="337" customFormat="false" ht="16" hidden="false" customHeight="false" outlineLevel="0" collapsed="false">
      <c r="A337" s="0" t="s">
        <v>14</v>
      </c>
      <c r="B337" s="0" t="n">
        <v>506603</v>
      </c>
      <c r="C337" s="0" t="n">
        <v>507082</v>
      </c>
      <c r="D337" s="0" t="s">
        <v>350</v>
      </c>
      <c r="E337" s="0" t="s">
        <v>20</v>
      </c>
      <c r="F337" s="0" t="n">
        <v>70</v>
      </c>
      <c r="G337" s="0" t="n">
        <v>476</v>
      </c>
      <c r="H337" s="0" t="n">
        <v>479</v>
      </c>
      <c r="I337" s="0" t="n">
        <v>0.9937369</v>
      </c>
      <c r="J337" s="0" t="n">
        <v>1981729</v>
      </c>
      <c r="K337" s="0" t="n">
        <f aca="false">F337/J337</f>
        <v>3.53226904385009E-005</v>
      </c>
      <c r="L337" s="0" t="n">
        <f aca="false">K337/H337</f>
        <v>7.37425687651376E-008</v>
      </c>
      <c r="M337" s="0" t="n">
        <f aca="false">L337</f>
        <v>7.37425687651376E-008</v>
      </c>
    </row>
    <row r="338" customFormat="false" ht="16" hidden="false" customHeight="false" outlineLevel="0" collapsed="false">
      <c r="A338" s="0" t="s">
        <v>14</v>
      </c>
      <c r="B338" s="0" t="n">
        <v>507286</v>
      </c>
      <c r="C338" s="0" t="n">
        <v>508080</v>
      </c>
      <c r="D338" s="0" t="s">
        <v>351</v>
      </c>
      <c r="E338" s="0" t="s">
        <v>20</v>
      </c>
      <c r="F338" s="0" t="n">
        <v>186</v>
      </c>
      <c r="G338" s="0" t="n">
        <v>794</v>
      </c>
      <c r="H338" s="0" t="n">
        <v>794</v>
      </c>
      <c r="I338" s="0" t="n">
        <v>1</v>
      </c>
      <c r="J338" s="0" t="n">
        <v>1981729</v>
      </c>
      <c r="K338" s="0" t="n">
        <f aca="false">F338/J338</f>
        <v>9.3857434593731E-005</v>
      </c>
      <c r="L338" s="0" t="n">
        <f aca="false">K338/H338</f>
        <v>1.182083559115E-007</v>
      </c>
      <c r="M338" s="0" t="n">
        <f aca="false">L338</f>
        <v>1.182083559115E-007</v>
      </c>
    </row>
    <row r="339" customFormat="false" ht="16" hidden="false" customHeight="false" outlineLevel="0" collapsed="false">
      <c r="A339" s="0" t="s">
        <v>14</v>
      </c>
      <c r="B339" s="0" t="n">
        <v>508875</v>
      </c>
      <c r="C339" s="0" t="n">
        <v>511379</v>
      </c>
      <c r="D339" s="0" t="s">
        <v>352</v>
      </c>
      <c r="E339" s="0" t="s">
        <v>20</v>
      </c>
      <c r="F339" s="0" t="n">
        <v>34</v>
      </c>
      <c r="G339" s="0" t="n">
        <v>770</v>
      </c>
      <c r="H339" s="0" t="n">
        <v>2504</v>
      </c>
      <c r="I339" s="0" t="n">
        <v>0.307508</v>
      </c>
      <c r="J339" s="0" t="n">
        <v>1981729</v>
      </c>
      <c r="K339" s="0" t="n">
        <f aca="false">F339/J339</f>
        <v>1.71567353558433E-005</v>
      </c>
      <c r="L339" s="0" t="n">
        <f aca="false">K339/H339</f>
        <v>6.8517313721419E-009</v>
      </c>
      <c r="M339" s="0" t="n">
        <f aca="false">L339</f>
        <v>6.8517313721419E-009</v>
      </c>
    </row>
    <row r="340" customFormat="false" ht="16" hidden="false" customHeight="false" outlineLevel="0" collapsed="false">
      <c r="A340" s="0" t="s">
        <v>14</v>
      </c>
      <c r="B340" s="0" t="n">
        <v>511641</v>
      </c>
      <c r="C340" s="0" t="n">
        <v>512573</v>
      </c>
      <c r="D340" s="0" t="s">
        <v>353</v>
      </c>
      <c r="E340" s="0" t="s">
        <v>16</v>
      </c>
      <c r="F340" s="0" t="n">
        <v>402</v>
      </c>
      <c r="G340" s="0" t="n">
        <v>932</v>
      </c>
      <c r="H340" s="0" t="n">
        <v>932</v>
      </c>
      <c r="I340" s="0" t="n">
        <v>1</v>
      </c>
      <c r="J340" s="0" t="n">
        <v>1981729</v>
      </c>
      <c r="K340" s="0" t="n">
        <f aca="false">F340/J340</f>
        <v>0.000202853165089677</v>
      </c>
      <c r="L340" s="0" t="n">
        <f aca="false">K340/H340</f>
        <v>2.17653610611241E-007</v>
      </c>
      <c r="M340" s="0" t="n">
        <f aca="false">L340</f>
        <v>2.17653610611241E-007</v>
      </c>
    </row>
    <row r="341" customFormat="false" ht="16" hidden="false" customHeight="false" outlineLevel="0" collapsed="false">
      <c r="A341" s="0" t="s">
        <v>14</v>
      </c>
      <c r="B341" s="0" t="n">
        <v>512576</v>
      </c>
      <c r="C341" s="0" t="n">
        <v>513868</v>
      </c>
      <c r="D341" s="0" t="s">
        <v>354</v>
      </c>
      <c r="E341" s="0" t="s">
        <v>16</v>
      </c>
      <c r="F341" s="0" t="n">
        <v>273</v>
      </c>
      <c r="G341" s="0" t="n">
        <v>620</v>
      </c>
      <c r="H341" s="0" t="n">
        <v>1292</v>
      </c>
      <c r="I341" s="0" t="n">
        <v>0.4798762</v>
      </c>
      <c r="J341" s="0" t="n">
        <v>1981729</v>
      </c>
      <c r="K341" s="0" t="n">
        <f aca="false">F341/J341</f>
        <v>0.000137758492710154</v>
      </c>
      <c r="L341" s="0" t="n">
        <f aca="false">K341/H341</f>
        <v>1.06624220363896E-007</v>
      </c>
      <c r="M341" s="0" t="n">
        <f aca="false">L341</f>
        <v>1.06624220363896E-007</v>
      </c>
    </row>
    <row r="342" customFormat="false" ht="16" hidden="false" customHeight="false" outlineLevel="0" collapsed="false">
      <c r="A342" s="0" t="s">
        <v>14</v>
      </c>
      <c r="B342" s="0" t="n">
        <v>513993</v>
      </c>
      <c r="C342" s="0" t="n">
        <v>514400</v>
      </c>
      <c r="D342" s="0" t="s">
        <v>355</v>
      </c>
      <c r="E342" s="0" t="s">
        <v>16</v>
      </c>
      <c r="F342" s="0" t="n">
        <v>2730</v>
      </c>
      <c r="G342" s="0" t="n">
        <v>407</v>
      </c>
      <c r="H342" s="0" t="n">
        <v>407</v>
      </c>
      <c r="I342" s="0" t="n">
        <v>1</v>
      </c>
      <c r="J342" s="0" t="n">
        <v>1981729</v>
      </c>
      <c r="K342" s="0" t="n">
        <f aca="false">F342/J342</f>
        <v>0.00137758492710154</v>
      </c>
      <c r="L342" s="0" t="n">
        <f aca="false">K342/H342</f>
        <v>3.38472955061802E-006</v>
      </c>
      <c r="M342" s="0" t="n">
        <f aca="false">L342</f>
        <v>3.38472955061802E-006</v>
      </c>
    </row>
    <row r="343" customFormat="false" ht="16" hidden="false" customHeight="false" outlineLevel="0" collapsed="false">
      <c r="A343" s="0" t="s">
        <v>14</v>
      </c>
      <c r="B343" s="0" t="n">
        <v>514401</v>
      </c>
      <c r="C343" s="0" t="n">
        <v>514859</v>
      </c>
      <c r="D343" s="0" t="s">
        <v>356</v>
      </c>
      <c r="E343" s="0" t="s">
        <v>20</v>
      </c>
      <c r="F343" s="0" t="n">
        <v>671</v>
      </c>
      <c r="G343" s="0" t="n">
        <v>458</v>
      </c>
      <c r="H343" s="0" t="n">
        <v>458</v>
      </c>
      <c r="I343" s="0" t="n">
        <v>1</v>
      </c>
      <c r="J343" s="0" t="n">
        <v>1981729</v>
      </c>
      <c r="K343" s="0" t="n">
        <f aca="false">F343/J343</f>
        <v>0.000338593218346202</v>
      </c>
      <c r="L343" s="0" t="n">
        <f aca="false">K343/H343</f>
        <v>7.39286502939305E-007</v>
      </c>
      <c r="M343" s="0" t="n">
        <f aca="false">L343</f>
        <v>7.39286502939305E-007</v>
      </c>
    </row>
    <row r="344" customFormat="false" ht="16" hidden="false" customHeight="false" outlineLevel="0" collapsed="false">
      <c r="A344" s="0" t="s">
        <v>14</v>
      </c>
      <c r="B344" s="0" t="n">
        <v>514856</v>
      </c>
      <c r="C344" s="0" t="n">
        <v>515773</v>
      </c>
      <c r="D344" s="0" t="s">
        <v>357</v>
      </c>
      <c r="E344" s="0" t="s">
        <v>20</v>
      </c>
      <c r="F344" s="0" t="n">
        <v>127</v>
      </c>
      <c r="G344" s="0" t="n">
        <v>862</v>
      </c>
      <c r="H344" s="0" t="n">
        <v>917</v>
      </c>
      <c r="I344" s="0" t="n">
        <v>0.9400218</v>
      </c>
      <c r="J344" s="0" t="n">
        <v>1981729</v>
      </c>
      <c r="K344" s="0" t="n">
        <f aca="false">F344/J344</f>
        <v>6.40854526527088E-005</v>
      </c>
      <c r="L344" s="0" t="n">
        <f aca="false">K344/H344</f>
        <v>6.98859898066618E-008</v>
      </c>
      <c r="M344" s="0" t="n">
        <f aca="false">L344</f>
        <v>6.98859898066618E-008</v>
      </c>
    </row>
    <row r="345" customFormat="false" ht="16" hidden="false" customHeight="false" outlineLevel="0" collapsed="false">
      <c r="A345" s="0" t="s">
        <v>14</v>
      </c>
      <c r="B345" s="0" t="n">
        <v>515919</v>
      </c>
      <c r="C345" s="0" t="n">
        <v>516596</v>
      </c>
      <c r="D345" s="0" t="s">
        <v>358</v>
      </c>
      <c r="E345" s="0" t="s">
        <v>16</v>
      </c>
      <c r="F345" s="0" t="n">
        <v>496</v>
      </c>
      <c r="G345" s="0" t="n">
        <v>677</v>
      </c>
      <c r="H345" s="0" t="n">
        <v>677</v>
      </c>
      <c r="I345" s="0" t="n">
        <v>1</v>
      </c>
      <c r="J345" s="0" t="n">
        <v>1981729</v>
      </c>
      <c r="K345" s="0" t="n">
        <f aca="false">F345/J345</f>
        <v>0.000250286492249949</v>
      </c>
      <c r="L345" s="0" t="n">
        <f aca="false">K345/H345</f>
        <v>3.69699397710413E-007</v>
      </c>
      <c r="M345" s="0" t="n">
        <f aca="false">L345</f>
        <v>3.69699397710413E-007</v>
      </c>
    </row>
    <row r="346" customFormat="false" ht="16" hidden="false" customHeight="false" outlineLevel="0" collapsed="false">
      <c r="A346" s="0" t="s">
        <v>14</v>
      </c>
      <c r="B346" s="0" t="n">
        <v>518340</v>
      </c>
      <c r="C346" s="0" t="n">
        <v>519149</v>
      </c>
      <c r="D346" s="0" t="s">
        <v>359</v>
      </c>
      <c r="E346" s="0" t="s">
        <v>20</v>
      </c>
      <c r="F346" s="0" t="n">
        <v>1271</v>
      </c>
      <c r="G346" s="0" t="n">
        <v>809</v>
      </c>
      <c r="H346" s="0" t="n">
        <v>809</v>
      </c>
      <c r="I346" s="0" t="n">
        <v>1</v>
      </c>
      <c r="J346" s="0" t="n">
        <v>1981729</v>
      </c>
      <c r="K346" s="0" t="n">
        <f aca="false">F346/J346</f>
        <v>0.000641359136390495</v>
      </c>
      <c r="L346" s="0" t="n">
        <f aca="false">K346/H346</f>
        <v>7.92780143869586E-007</v>
      </c>
      <c r="M346" s="0" t="n">
        <f aca="false">L346</f>
        <v>7.92780143869586E-007</v>
      </c>
    </row>
    <row r="347" customFormat="false" ht="16" hidden="false" customHeight="false" outlineLevel="0" collapsed="false">
      <c r="A347" s="0" t="s">
        <v>14</v>
      </c>
      <c r="B347" s="0" t="n">
        <v>519139</v>
      </c>
      <c r="C347" s="0" t="n">
        <v>519765</v>
      </c>
      <c r="D347" s="0" t="s">
        <v>360</v>
      </c>
      <c r="E347" s="0" t="s">
        <v>20</v>
      </c>
      <c r="F347" s="0" t="n">
        <v>800</v>
      </c>
      <c r="G347" s="0" t="n">
        <v>626</v>
      </c>
      <c r="H347" s="0" t="n">
        <v>626</v>
      </c>
      <c r="I347" s="0" t="n">
        <v>1</v>
      </c>
      <c r="J347" s="0" t="n">
        <v>1981729</v>
      </c>
      <c r="K347" s="0" t="n">
        <f aca="false">F347/J347</f>
        <v>0.000403687890725725</v>
      </c>
      <c r="L347" s="0" t="n">
        <f aca="false">K347/H347</f>
        <v>6.4486883502512E-007</v>
      </c>
      <c r="M347" s="0" t="n">
        <f aca="false">L347</f>
        <v>6.4486883502512E-007</v>
      </c>
    </row>
    <row r="348" customFormat="false" ht="16" hidden="false" customHeight="false" outlineLevel="0" collapsed="false">
      <c r="A348" s="0" t="s">
        <v>14</v>
      </c>
      <c r="B348" s="0" t="n">
        <v>519733</v>
      </c>
      <c r="C348" s="0" t="n">
        <v>520419</v>
      </c>
      <c r="D348" s="0" t="s">
        <v>361</v>
      </c>
      <c r="E348" s="0" t="s">
        <v>16</v>
      </c>
      <c r="F348" s="0" t="n">
        <v>1432</v>
      </c>
      <c r="G348" s="0" t="n">
        <v>686</v>
      </c>
      <c r="H348" s="0" t="n">
        <v>686</v>
      </c>
      <c r="I348" s="0" t="n">
        <v>1</v>
      </c>
      <c r="J348" s="0" t="n">
        <v>1981729</v>
      </c>
      <c r="K348" s="0" t="n">
        <f aca="false">F348/J348</f>
        <v>0.000722601324399048</v>
      </c>
      <c r="L348" s="0" t="n">
        <f aca="false">K348/H348</f>
        <v>1.05335470029016E-006</v>
      </c>
      <c r="M348" s="0" t="n">
        <f aca="false">L348</f>
        <v>1.05335470029016E-006</v>
      </c>
    </row>
    <row r="349" customFormat="false" ht="16" hidden="false" customHeight="false" outlineLevel="0" collapsed="false">
      <c r="A349" s="0" t="s">
        <v>14</v>
      </c>
      <c r="B349" s="0" t="n">
        <v>520416</v>
      </c>
      <c r="C349" s="0" t="n">
        <v>522830</v>
      </c>
      <c r="D349" s="0" t="s">
        <v>362</v>
      </c>
      <c r="E349" s="0" t="s">
        <v>16</v>
      </c>
      <c r="F349" s="0" t="n">
        <v>67</v>
      </c>
      <c r="G349" s="0" t="n">
        <v>1118</v>
      </c>
      <c r="H349" s="0" t="n">
        <v>2414</v>
      </c>
      <c r="I349" s="0" t="n">
        <v>0.4631317</v>
      </c>
      <c r="J349" s="0" t="n">
        <v>1981729</v>
      </c>
      <c r="K349" s="0" t="n">
        <f aca="false">F349/J349</f>
        <v>3.38088608482795E-005</v>
      </c>
      <c r="L349" s="0" t="n">
        <f aca="false">K349/H349</f>
        <v>1.40053276090636E-008</v>
      </c>
      <c r="M349" s="0" t="n">
        <f aca="false">L349</f>
        <v>1.40053276090636E-008</v>
      </c>
    </row>
    <row r="350" customFormat="false" ht="16" hidden="false" customHeight="false" outlineLevel="0" collapsed="false">
      <c r="A350" s="0" t="s">
        <v>14</v>
      </c>
      <c r="B350" s="0" t="n">
        <v>523261</v>
      </c>
      <c r="C350" s="0" t="n">
        <v>527541</v>
      </c>
      <c r="D350" s="0" t="s">
        <v>363</v>
      </c>
      <c r="E350" s="0" t="s">
        <v>16</v>
      </c>
      <c r="F350" s="0" t="n">
        <v>251</v>
      </c>
      <c r="G350" s="0" t="n">
        <v>585</v>
      </c>
      <c r="H350" s="0" t="n">
        <v>4280</v>
      </c>
      <c r="I350" s="0" t="n">
        <v>0.1366822</v>
      </c>
      <c r="J350" s="0" t="n">
        <v>1981729</v>
      </c>
      <c r="K350" s="0" t="n">
        <f aca="false">F350/J350</f>
        <v>0.000126657075715196</v>
      </c>
      <c r="L350" s="0" t="n">
        <f aca="false">K350/H350</f>
        <v>2.95927746998122E-008</v>
      </c>
      <c r="M350" s="0" t="n">
        <f aca="false">L350</f>
        <v>2.95927746998122E-008</v>
      </c>
    </row>
    <row r="351" customFormat="false" ht="16" hidden="false" customHeight="false" outlineLevel="0" collapsed="false">
      <c r="A351" s="0" t="s">
        <v>14</v>
      </c>
      <c r="B351" s="0" t="n">
        <v>530132</v>
      </c>
      <c r="C351" s="0" t="n">
        <v>531226</v>
      </c>
      <c r="D351" s="0" t="s">
        <v>364</v>
      </c>
      <c r="E351" s="0" t="s">
        <v>20</v>
      </c>
      <c r="F351" s="0" t="n">
        <v>509</v>
      </c>
      <c r="G351" s="0" t="n">
        <v>1094</v>
      </c>
      <c r="H351" s="0" t="n">
        <v>1094</v>
      </c>
      <c r="I351" s="0" t="n">
        <v>1</v>
      </c>
      <c r="J351" s="0" t="n">
        <v>1981729</v>
      </c>
      <c r="K351" s="0" t="n">
        <f aca="false">F351/J351</f>
        <v>0.000256846420474242</v>
      </c>
      <c r="L351" s="0" t="n">
        <f aca="false">K351/H351</f>
        <v>2.34777349610825E-007</v>
      </c>
      <c r="M351" s="0" t="n">
        <f aca="false">L351</f>
        <v>2.34777349610825E-007</v>
      </c>
    </row>
    <row r="352" customFormat="false" ht="16" hidden="false" customHeight="false" outlineLevel="0" collapsed="false">
      <c r="A352" s="0" t="s">
        <v>14</v>
      </c>
      <c r="B352" s="0" t="n">
        <v>531295</v>
      </c>
      <c r="C352" s="0" t="n">
        <v>532221</v>
      </c>
      <c r="D352" s="0" t="s">
        <v>365</v>
      </c>
      <c r="E352" s="0" t="s">
        <v>20</v>
      </c>
      <c r="F352" s="0" t="n">
        <v>202</v>
      </c>
      <c r="G352" s="0" t="n">
        <v>926</v>
      </c>
      <c r="H352" s="0" t="n">
        <v>926</v>
      </c>
      <c r="I352" s="0" t="n">
        <v>1</v>
      </c>
      <c r="J352" s="0" t="n">
        <v>1981729</v>
      </c>
      <c r="K352" s="0" t="n">
        <f aca="false">F352/J352</f>
        <v>0.000101931192408246</v>
      </c>
      <c r="L352" s="0" t="n">
        <f aca="false">K352/H352</f>
        <v>1.10076881650373E-007</v>
      </c>
      <c r="M352" s="0" t="n">
        <f aca="false">L352</f>
        <v>1.10076881650373E-007</v>
      </c>
    </row>
    <row r="353" customFormat="false" ht="16" hidden="false" customHeight="false" outlineLevel="0" collapsed="false">
      <c r="A353" s="0" t="s">
        <v>14</v>
      </c>
      <c r="B353" s="0" t="n">
        <v>532451</v>
      </c>
      <c r="C353" s="0" t="n">
        <v>532933</v>
      </c>
      <c r="D353" s="0" t="s">
        <v>366</v>
      </c>
      <c r="E353" s="0" t="s">
        <v>16</v>
      </c>
      <c r="F353" s="0" t="n">
        <v>595</v>
      </c>
      <c r="G353" s="0" t="n">
        <v>482</v>
      </c>
      <c r="H353" s="0" t="n">
        <v>482</v>
      </c>
      <c r="I353" s="0" t="n">
        <v>1</v>
      </c>
      <c r="J353" s="0" t="n">
        <v>1981729</v>
      </c>
      <c r="K353" s="0" t="n">
        <f aca="false">F353/J353</f>
        <v>0.000300242868727258</v>
      </c>
      <c r="L353" s="0" t="n">
        <f aca="false">K353/H353</f>
        <v>6.22910516031655E-007</v>
      </c>
      <c r="M353" s="0" t="n">
        <f aca="false">L353</f>
        <v>6.22910516031655E-007</v>
      </c>
    </row>
    <row r="354" customFormat="false" ht="16" hidden="false" customHeight="false" outlineLevel="0" collapsed="false">
      <c r="A354" s="0" t="s">
        <v>14</v>
      </c>
      <c r="B354" s="0" t="n">
        <v>533011</v>
      </c>
      <c r="C354" s="0" t="n">
        <v>533826</v>
      </c>
      <c r="D354" s="0" t="s">
        <v>367</v>
      </c>
      <c r="E354" s="0" t="s">
        <v>16</v>
      </c>
      <c r="F354" s="0" t="n">
        <v>8566</v>
      </c>
      <c r="G354" s="0" t="n">
        <v>815</v>
      </c>
      <c r="H354" s="0" t="n">
        <v>815</v>
      </c>
      <c r="I354" s="0" t="n">
        <v>1</v>
      </c>
      <c r="J354" s="0" t="n">
        <v>1981729</v>
      </c>
      <c r="K354" s="0" t="n">
        <f aca="false">F354/J354</f>
        <v>0.0043224880899457</v>
      </c>
      <c r="L354" s="0" t="n">
        <f aca="false">K354/H354</f>
        <v>5.30366636803153E-006</v>
      </c>
      <c r="M354" s="0" t="n">
        <f aca="false">L354</f>
        <v>5.30366636803153E-006</v>
      </c>
    </row>
    <row r="355" customFormat="false" ht="16" hidden="false" customHeight="false" outlineLevel="0" collapsed="false">
      <c r="A355" s="0" t="s">
        <v>14</v>
      </c>
      <c r="B355" s="0" t="n">
        <v>533916</v>
      </c>
      <c r="C355" s="0" t="n">
        <v>535697</v>
      </c>
      <c r="D355" s="0" t="s">
        <v>368</v>
      </c>
      <c r="E355" s="0" t="s">
        <v>16</v>
      </c>
      <c r="F355" s="0" t="n">
        <v>57</v>
      </c>
      <c r="G355" s="0" t="n">
        <v>695</v>
      </c>
      <c r="H355" s="0" t="n">
        <v>1781</v>
      </c>
      <c r="I355" s="0" t="n">
        <v>0.3902302</v>
      </c>
      <c r="J355" s="0" t="n">
        <v>1981729</v>
      </c>
      <c r="K355" s="0" t="n">
        <f aca="false">F355/J355</f>
        <v>2.87627622142079E-005</v>
      </c>
      <c r="L355" s="0" t="n">
        <f aca="false">K355/H355</f>
        <v>1.61497822651364E-008</v>
      </c>
      <c r="M355" s="0" t="n">
        <f aca="false">L355</f>
        <v>1.61497822651364E-008</v>
      </c>
    </row>
    <row r="356" customFormat="false" ht="16" hidden="false" customHeight="false" outlineLevel="0" collapsed="false">
      <c r="A356" s="0" t="s">
        <v>14</v>
      </c>
      <c r="B356" s="0" t="n">
        <v>536586</v>
      </c>
      <c r="C356" s="0" t="n">
        <v>537464</v>
      </c>
      <c r="D356" s="0" t="s">
        <v>369</v>
      </c>
      <c r="E356" s="0" t="s">
        <v>16</v>
      </c>
      <c r="F356" s="0" t="n">
        <v>398</v>
      </c>
      <c r="G356" s="0" t="n">
        <v>878</v>
      </c>
      <c r="H356" s="0" t="n">
        <v>878</v>
      </c>
      <c r="I356" s="0" t="n">
        <v>1</v>
      </c>
      <c r="J356" s="0" t="n">
        <v>1981729</v>
      </c>
      <c r="K356" s="0" t="n">
        <f aca="false">F356/J356</f>
        <v>0.000200834725636048</v>
      </c>
      <c r="L356" s="0" t="n">
        <f aca="false">K356/H356</f>
        <v>2.28741145371353E-007</v>
      </c>
      <c r="M356" s="0" t="n">
        <f aca="false">L356</f>
        <v>2.28741145371353E-007</v>
      </c>
    </row>
    <row r="357" customFormat="false" ht="16" hidden="false" customHeight="false" outlineLevel="0" collapsed="false">
      <c r="A357" s="0" t="s">
        <v>14</v>
      </c>
      <c r="B357" s="0" t="n">
        <v>537633</v>
      </c>
      <c r="C357" s="0" t="n">
        <v>539087</v>
      </c>
      <c r="D357" s="0" t="s">
        <v>370</v>
      </c>
      <c r="E357" s="0" t="s">
        <v>16</v>
      </c>
      <c r="F357" s="0" t="n">
        <v>4217</v>
      </c>
      <c r="G357" s="0" t="n">
        <v>1454</v>
      </c>
      <c r="H357" s="0" t="n">
        <v>1454</v>
      </c>
      <c r="I357" s="0" t="n">
        <v>1</v>
      </c>
      <c r="J357" s="0" t="n">
        <v>1981729</v>
      </c>
      <c r="K357" s="0" t="n">
        <f aca="false">F357/J357</f>
        <v>0.00212793979398798</v>
      </c>
      <c r="L357" s="0" t="n">
        <f aca="false">K357/H357</f>
        <v>1.4635074236506E-006</v>
      </c>
      <c r="M357" s="0" t="n">
        <f aca="false">L357</f>
        <v>1.4635074236506E-006</v>
      </c>
    </row>
    <row r="358" customFormat="false" ht="16" hidden="false" customHeight="false" outlineLevel="0" collapsed="false">
      <c r="A358" s="0" t="s">
        <v>14</v>
      </c>
      <c r="B358" s="0" t="n">
        <v>540565</v>
      </c>
      <c r="C358" s="0" t="n">
        <v>541866</v>
      </c>
      <c r="D358" s="0" t="s">
        <v>371</v>
      </c>
      <c r="E358" s="0" t="s">
        <v>16</v>
      </c>
      <c r="F358" s="0" t="n">
        <v>85</v>
      </c>
      <c r="G358" s="0" t="n">
        <v>1059</v>
      </c>
      <c r="H358" s="0" t="n">
        <v>1301</v>
      </c>
      <c r="I358" s="0" t="n">
        <v>0.8139892</v>
      </c>
      <c r="J358" s="0" t="n">
        <v>1981729</v>
      </c>
      <c r="K358" s="0" t="n">
        <f aca="false">F358/J358</f>
        <v>4.28918383896083E-005</v>
      </c>
      <c r="L358" s="0" t="n">
        <f aca="false">K358/H358</f>
        <v>3.29683615600371E-008</v>
      </c>
      <c r="M358" s="0" t="n">
        <f aca="false">L358</f>
        <v>3.29683615600371E-008</v>
      </c>
    </row>
    <row r="359" customFormat="false" ht="16" hidden="false" customHeight="false" outlineLevel="0" collapsed="false">
      <c r="A359" s="0" t="s">
        <v>14</v>
      </c>
      <c r="B359" s="0" t="n">
        <v>543261</v>
      </c>
      <c r="C359" s="0" t="n">
        <v>544046</v>
      </c>
      <c r="D359" s="0" t="s">
        <v>372</v>
      </c>
      <c r="E359" s="0" t="s">
        <v>20</v>
      </c>
      <c r="F359" s="0" t="n">
        <v>692</v>
      </c>
      <c r="G359" s="0" t="n">
        <v>785</v>
      </c>
      <c r="H359" s="0" t="n">
        <v>785</v>
      </c>
      <c r="I359" s="0" t="n">
        <v>1</v>
      </c>
      <c r="J359" s="0" t="n">
        <v>1981729</v>
      </c>
      <c r="K359" s="0" t="n">
        <f aca="false">F359/J359</f>
        <v>0.000349190025477752</v>
      </c>
      <c r="L359" s="0" t="n">
        <f aca="false">K359/H359</f>
        <v>4.44828057933442E-007</v>
      </c>
      <c r="M359" s="0" t="n">
        <f aca="false">L359</f>
        <v>4.44828057933442E-007</v>
      </c>
    </row>
    <row r="360" customFormat="false" ht="16" hidden="false" customHeight="false" outlineLevel="0" collapsed="false">
      <c r="A360" s="0" t="s">
        <v>14</v>
      </c>
      <c r="B360" s="0" t="n">
        <v>544057</v>
      </c>
      <c r="C360" s="0" t="n">
        <v>545292</v>
      </c>
      <c r="D360" s="0" t="s">
        <v>373</v>
      </c>
      <c r="E360" s="0" t="s">
        <v>20</v>
      </c>
      <c r="F360" s="0" t="n">
        <v>205</v>
      </c>
      <c r="G360" s="0" t="n">
        <v>1234</v>
      </c>
      <c r="H360" s="0" t="n">
        <v>1235</v>
      </c>
      <c r="I360" s="0" t="n">
        <v>0.9991903</v>
      </c>
      <c r="J360" s="0" t="n">
        <v>1981729</v>
      </c>
      <c r="K360" s="0" t="n">
        <f aca="false">F360/J360</f>
        <v>0.000103445021998467</v>
      </c>
      <c r="L360" s="0" t="n">
        <f aca="false">K360/H360</f>
        <v>8.37611514157627E-008</v>
      </c>
      <c r="M360" s="0" t="n">
        <f aca="false">L360</f>
        <v>8.37611514157627E-008</v>
      </c>
    </row>
    <row r="361" customFormat="false" ht="16" hidden="false" customHeight="false" outlineLevel="0" collapsed="false">
      <c r="A361" s="0" t="s">
        <v>14</v>
      </c>
      <c r="B361" s="0" t="n">
        <v>545314</v>
      </c>
      <c r="C361" s="0" t="n">
        <v>546363</v>
      </c>
      <c r="D361" s="0" t="s">
        <v>374</v>
      </c>
      <c r="E361" s="0" t="s">
        <v>20</v>
      </c>
      <c r="F361" s="0" t="n">
        <v>242</v>
      </c>
      <c r="G361" s="0" t="n">
        <v>1041</v>
      </c>
      <c r="H361" s="0" t="n">
        <v>1049</v>
      </c>
      <c r="I361" s="0" t="n">
        <v>0.9923737</v>
      </c>
      <c r="J361" s="0" t="n">
        <v>1981729</v>
      </c>
      <c r="K361" s="0" t="n">
        <f aca="false">F361/J361</f>
        <v>0.000122115586944532</v>
      </c>
      <c r="L361" s="0" t="n">
        <f aca="false">K361/H361</f>
        <v>1.16411427020526E-007</v>
      </c>
      <c r="M361" s="0" t="n">
        <f aca="false">L361</f>
        <v>1.16411427020526E-007</v>
      </c>
    </row>
    <row r="362" customFormat="false" ht="16" hidden="false" customHeight="false" outlineLevel="0" collapsed="false">
      <c r="A362" s="0" t="s">
        <v>14</v>
      </c>
      <c r="B362" s="0" t="n">
        <v>546680</v>
      </c>
      <c r="C362" s="0" t="n">
        <v>548347</v>
      </c>
      <c r="D362" s="0" t="s">
        <v>375</v>
      </c>
      <c r="E362" s="0" t="s">
        <v>16</v>
      </c>
      <c r="F362" s="0" t="n">
        <v>45</v>
      </c>
      <c r="G362" s="0" t="n">
        <v>354</v>
      </c>
      <c r="H362" s="0" t="n">
        <v>1667</v>
      </c>
      <c r="I362" s="0" t="n">
        <v>0.2123575</v>
      </c>
      <c r="J362" s="0" t="n">
        <v>1981729</v>
      </c>
      <c r="K362" s="0" t="n">
        <f aca="false">F362/J362</f>
        <v>2.2707443853322E-005</v>
      </c>
      <c r="L362" s="0" t="n">
        <f aca="false">K362/H362</f>
        <v>1.36217419636005E-008</v>
      </c>
      <c r="M362" s="0" t="n">
        <f aca="false">L362</f>
        <v>1.36217419636005E-008</v>
      </c>
    </row>
    <row r="363" customFormat="false" ht="16" hidden="false" customHeight="false" outlineLevel="0" collapsed="false">
      <c r="A363" s="0" t="s">
        <v>14</v>
      </c>
      <c r="B363" s="0" t="n">
        <v>549627</v>
      </c>
      <c r="C363" s="0" t="n">
        <v>550442</v>
      </c>
      <c r="D363" s="0" t="s">
        <v>376</v>
      </c>
      <c r="E363" s="0" t="s">
        <v>16</v>
      </c>
      <c r="F363" s="0" t="n">
        <v>486</v>
      </c>
      <c r="G363" s="0" t="n">
        <v>815</v>
      </c>
      <c r="H363" s="0" t="n">
        <v>815</v>
      </c>
      <c r="I363" s="0" t="n">
        <v>1</v>
      </c>
      <c r="J363" s="0" t="n">
        <v>1981729</v>
      </c>
      <c r="K363" s="0" t="n">
        <f aca="false">F363/J363</f>
        <v>0.000245240393615878</v>
      </c>
      <c r="L363" s="0" t="n">
        <f aca="false">K363/H363</f>
        <v>3.0090845842439E-007</v>
      </c>
      <c r="M363" s="0" t="n">
        <f aca="false">L363</f>
        <v>3.0090845842439E-007</v>
      </c>
    </row>
    <row r="364" customFormat="false" ht="16" hidden="false" customHeight="false" outlineLevel="0" collapsed="false">
      <c r="A364" s="0" t="s">
        <v>14</v>
      </c>
      <c r="B364" s="0" t="n">
        <v>550439</v>
      </c>
      <c r="C364" s="0" t="n">
        <v>551332</v>
      </c>
      <c r="D364" s="0" t="s">
        <v>377</v>
      </c>
      <c r="E364" s="0" t="s">
        <v>16</v>
      </c>
      <c r="F364" s="0" t="n">
        <v>130</v>
      </c>
      <c r="G364" s="0" t="n">
        <v>891</v>
      </c>
      <c r="H364" s="0" t="n">
        <v>893</v>
      </c>
      <c r="I364" s="0" t="n">
        <v>0.9977604</v>
      </c>
      <c r="J364" s="0" t="n">
        <v>1981729</v>
      </c>
      <c r="K364" s="0" t="n">
        <f aca="false">F364/J364</f>
        <v>6.55992822429303E-005</v>
      </c>
      <c r="L364" s="0" t="n">
        <f aca="false">K364/H364</f>
        <v>7.34594426012657E-008</v>
      </c>
      <c r="M364" s="0" t="n">
        <f aca="false">L364</f>
        <v>7.34594426012657E-008</v>
      </c>
    </row>
    <row r="365" customFormat="false" ht="16" hidden="false" customHeight="false" outlineLevel="0" collapsed="false">
      <c r="A365" s="0" t="s">
        <v>14</v>
      </c>
      <c r="B365" s="0" t="n">
        <v>551527</v>
      </c>
      <c r="C365" s="0" t="n">
        <v>552594</v>
      </c>
      <c r="D365" s="0" t="s">
        <v>378</v>
      </c>
      <c r="E365" s="0" t="s">
        <v>20</v>
      </c>
      <c r="F365" s="0" t="n">
        <v>44</v>
      </c>
      <c r="G365" s="0" t="n">
        <v>696</v>
      </c>
      <c r="H365" s="0" t="n">
        <v>1067</v>
      </c>
      <c r="I365" s="0" t="n">
        <v>0.6522962</v>
      </c>
      <c r="J365" s="0" t="n">
        <v>1981729</v>
      </c>
      <c r="K365" s="0" t="n">
        <f aca="false">F365/J365</f>
        <v>2.22028339899149E-005</v>
      </c>
      <c r="L365" s="0" t="n">
        <f aca="false">K365/H365</f>
        <v>2.08086541611198E-008</v>
      </c>
      <c r="M365" s="0" t="n">
        <f aca="false">L365</f>
        <v>2.08086541611198E-008</v>
      </c>
    </row>
    <row r="366" customFormat="false" ht="16" hidden="false" customHeight="false" outlineLevel="0" collapsed="false">
      <c r="A366" s="0" t="s">
        <v>14</v>
      </c>
      <c r="B366" s="0" t="n">
        <v>552591</v>
      </c>
      <c r="C366" s="0" t="n">
        <v>553100</v>
      </c>
      <c r="D366" s="0" t="s">
        <v>379</v>
      </c>
      <c r="E366" s="0" t="s">
        <v>20</v>
      </c>
      <c r="F366" s="0" t="n">
        <v>519</v>
      </c>
      <c r="G366" s="0" t="n">
        <v>509</v>
      </c>
      <c r="H366" s="0" t="n">
        <v>509</v>
      </c>
      <c r="I366" s="0" t="n">
        <v>1</v>
      </c>
      <c r="J366" s="0" t="n">
        <v>1981729</v>
      </c>
      <c r="K366" s="0" t="n">
        <f aca="false">F366/J366</f>
        <v>0.000261892519108314</v>
      </c>
      <c r="L366" s="0" t="n">
        <f aca="false">K366/H366</f>
        <v>5.14523613179399E-007</v>
      </c>
      <c r="M366" s="0" t="n">
        <f aca="false">L366</f>
        <v>5.14523613179399E-007</v>
      </c>
    </row>
    <row r="367" customFormat="false" ht="16" hidden="false" customHeight="false" outlineLevel="0" collapsed="false">
      <c r="A367" s="0" t="s">
        <v>14</v>
      </c>
      <c r="B367" s="0" t="n">
        <v>553218</v>
      </c>
      <c r="C367" s="0" t="n">
        <v>553940</v>
      </c>
      <c r="D367" s="0" t="s">
        <v>380</v>
      </c>
      <c r="E367" s="0" t="s">
        <v>20</v>
      </c>
      <c r="F367" s="0" t="n">
        <v>20</v>
      </c>
      <c r="G367" s="0" t="n">
        <v>494</v>
      </c>
      <c r="H367" s="0" t="n">
        <v>722</v>
      </c>
      <c r="I367" s="0" t="n">
        <v>0.6842105</v>
      </c>
      <c r="J367" s="0" t="n">
        <v>1981729</v>
      </c>
      <c r="K367" s="0" t="n">
        <f aca="false">F367/J367</f>
        <v>1.00921972681431E-005</v>
      </c>
      <c r="L367" s="0" t="n">
        <f aca="false">K367/H367</f>
        <v>1.3978112559755E-008</v>
      </c>
      <c r="M367" s="0" t="n">
        <f aca="false">L367</f>
        <v>1.3978112559755E-008</v>
      </c>
    </row>
    <row r="368" customFormat="false" ht="16" hidden="false" customHeight="false" outlineLevel="0" collapsed="false">
      <c r="A368" s="0" t="s">
        <v>14</v>
      </c>
      <c r="B368" s="0" t="n">
        <v>553943</v>
      </c>
      <c r="C368" s="0" t="n">
        <v>554437</v>
      </c>
      <c r="D368" s="0" t="s">
        <v>381</v>
      </c>
      <c r="E368" s="0" t="s">
        <v>20</v>
      </c>
      <c r="F368" s="0" t="n">
        <v>456</v>
      </c>
      <c r="G368" s="0" t="n">
        <v>494</v>
      </c>
      <c r="H368" s="0" t="n">
        <v>494</v>
      </c>
      <c r="I368" s="0" t="n">
        <v>1</v>
      </c>
      <c r="J368" s="0" t="n">
        <v>1981729</v>
      </c>
      <c r="K368" s="0" t="n">
        <f aca="false">F368/J368</f>
        <v>0.000230102097713663</v>
      </c>
      <c r="L368" s="0" t="n">
        <f aca="false">K368/H368</f>
        <v>4.65793720068144E-007</v>
      </c>
      <c r="M368" s="0" t="n">
        <f aca="false">L368</f>
        <v>4.65793720068144E-007</v>
      </c>
    </row>
    <row r="369" customFormat="false" ht="16" hidden="false" customHeight="false" outlineLevel="0" collapsed="false">
      <c r="A369" s="0" t="s">
        <v>14</v>
      </c>
      <c r="B369" s="0" t="n">
        <v>554611</v>
      </c>
      <c r="C369" s="0" t="n">
        <v>555996</v>
      </c>
      <c r="D369" s="0" t="s">
        <v>382</v>
      </c>
      <c r="E369" s="0" t="s">
        <v>16</v>
      </c>
      <c r="F369" s="0" t="n">
        <v>114</v>
      </c>
      <c r="G369" s="0" t="n">
        <v>1198</v>
      </c>
      <c r="H369" s="0" t="n">
        <v>1385</v>
      </c>
      <c r="I369" s="0" t="n">
        <v>0.8649819</v>
      </c>
      <c r="J369" s="0" t="n">
        <v>1981729</v>
      </c>
      <c r="K369" s="0" t="n">
        <f aca="false">F369/J369</f>
        <v>5.75255244284158E-005</v>
      </c>
      <c r="L369" s="0" t="n">
        <f aca="false">K369/H369</f>
        <v>4.15346746775565E-008</v>
      </c>
      <c r="M369" s="0" t="n">
        <f aca="false">L369</f>
        <v>4.15346746775565E-008</v>
      </c>
    </row>
    <row r="370" customFormat="false" ht="16" hidden="false" customHeight="false" outlineLevel="0" collapsed="false">
      <c r="A370" s="0" t="s">
        <v>14</v>
      </c>
      <c r="B370" s="0" t="n">
        <v>556032</v>
      </c>
      <c r="C370" s="0" t="n">
        <v>556553</v>
      </c>
      <c r="D370" s="0" t="s">
        <v>383</v>
      </c>
      <c r="E370" s="0" t="s">
        <v>20</v>
      </c>
      <c r="F370" s="0" t="n">
        <v>1578</v>
      </c>
      <c r="G370" s="0" t="n">
        <v>521</v>
      </c>
      <c r="H370" s="0" t="n">
        <v>521</v>
      </c>
      <c r="I370" s="0" t="n">
        <v>1</v>
      </c>
      <c r="J370" s="0" t="n">
        <v>1981729</v>
      </c>
      <c r="K370" s="0" t="n">
        <f aca="false">F370/J370</f>
        <v>0.000796274364456492</v>
      </c>
      <c r="L370" s="0" t="n">
        <f aca="false">K370/H370</f>
        <v>1.52835770529077E-006</v>
      </c>
      <c r="M370" s="0" t="n">
        <f aca="false">L370</f>
        <v>1.52835770529077E-006</v>
      </c>
    </row>
    <row r="371" customFormat="false" ht="16" hidden="false" customHeight="false" outlineLevel="0" collapsed="false">
      <c r="A371" s="0" t="s">
        <v>14</v>
      </c>
      <c r="B371" s="0" t="n">
        <v>556875</v>
      </c>
      <c r="C371" s="0" t="n">
        <v>557741</v>
      </c>
      <c r="D371" s="0" t="s">
        <v>384</v>
      </c>
      <c r="E371" s="0" t="s">
        <v>20</v>
      </c>
      <c r="F371" s="0" t="n">
        <v>1192</v>
      </c>
      <c r="G371" s="0" t="n">
        <v>866</v>
      </c>
      <c r="H371" s="0" t="n">
        <v>866</v>
      </c>
      <c r="I371" s="0" t="n">
        <v>1</v>
      </c>
      <c r="J371" s="0" t="n">
        <v>1981729</v>
      </c>
      <c r="K371" s="0" t="n">
        <f aca="false">F371/J371</f>
        <v>0.00060149495718133</v>
      </c>
      <c r="L371" s="0" t="n">
        <f aca="false">K371/H371</f>
        <v>6.94566925151651E-007</v>
      </c>
      <c r="M371" s="0" t="n">
        <f aca="false">L371</f>
        <v>6.94566925151651E-007</v>
      </c>
    </row>
    <row r="372" customFormat="false" ht="16" hidden="false" customHeight="false" outlineLevel="0" collapsed="false">
      <c r="A372" s="0" t="s">
        <v>14</v>
      </c>
      <c r="B372" s="0" t="n">
        <v>558212</v>
      </c>
      <c r="C372" s="0" t="n">
        <v>558754</v>
      </c>
      <c r="D372" s="0" t="s">
        <v>385</v>
      </c>
      <c r="E372" s="0" t="s">
        <v>16</v>
      </c>
      <c r="F372" s="0" t="n">
        <v>23</v>
      </c>
      <c r="G372" s="0" t="n">
        <v>430</v>
      </c>
      <c r="H372" s="0" t="n">
        <v>542</v>
      </c>
      <c r="I372" s="0" t="n">
        <v>0.7933579</v>
      </c>
      <c r="J372" s="0" t="n">
        <v>1981729</v>
      </c>
      <c r="K372" s="0" t="n">
        <f aca="false">F372/J372</f>
        <v>1.16060268583646E-005</v>
      </c>
      <c r="L372" s="0" t="n">
        <f aca="false">K372/H372</f>
        <v>2.14133336870195E-008</v>
      </c>
      <c r="M372" s="0" t="n">
        <f aca="false">L372</f>
        <v>2.14133336870195E-008</v>
      </c>
    </row>
    <row r="373" customFormat="false" ht="16" hidden="false" customHeight="false" outlineLevel="0" collapsed="false">
      <c r="A373" s="0" t="s">
        <v>14</v>
      </c>
      <c r="B373" s="0" t="n">
        <v>559697</v>
      </c>
      <c r="C373" s="0" t="n">
        <v>562300</v>
      </c>
      <c r="D373" s="0" t="s">
        <v>386</v>
      </c>
      <c r="E373" s="0" t="s">
        <v>16</v>
      </c>
      <c r="F373" s="0" t="n">
        <v>169</v>
      </c>
      <c r="G373" s="0" t="n">
        <v>1232</v>
      </c>
      <c r="H373" s="0" t="n">
        <v>2603</v>
      </c>
      <c r="I373" s="0" t="n">
        <v>0.4733</v>
      </c>
      <c r="J373" s="0" t="n">
        <v>1981729</v>
      </c>
      <c r="K373" s="0" t="n">
        <f aca="false">F373/J373</f>
        <v>8.52790669158094E-005</v>
      </c>
      <c r="L373" s="0" t="n">
        <f aca="false">K373/H373</f>
        <v>3.27618389995426E-008</v>
      </c>
      <c r="M373" s="0" t="n">
        <f aca="false">L373</f>
        <v>3.27618389995426E-008</v>
      </c>
    </row>
    <row r="374" customFormat="false" ht="16" hidden="false" customHeight="false" outlineLevel="0" collapsed="false">
      <c r="A374" s="0" t="s">
        <v>14</v>
      </c>
      <c r="B374" s="0" t="n">
        <v>562336</v>
      </c>
      <c r="C374" s="0" t="n">
        <v>563319</v>
      </c>
      <c r="D374" s="0" t="s">
        <v>387</v>
      </c>
      <c r="E374" s="0" t="s">
        <v>16</v>
      </c>
      <c r="F374" s="0" t="n">
        <v>83</v>
      </c>
      <c r="G374" s="0" t="n">
        <v>936</v>
      </c>
      <c r="H374" s="0" t="n">
        <v>983</v>
      </c>
      <c r="I374" s="0" t="n">
        <v>0.9521872</v>
      </c>
      <c r="J374" s="0" t="n">
        <v>1981729</v>
      </c>
      <c r="K374" s="0" t="n">
        <f aca="false">F374/J374</f>
        <v>4.1882618662794E-005</v>
      </c>
      <c r="L374" s="0" t="n">
        <f aca="false">K374/H374</f>
        <v>4.26069365847344E-008</v>
      </c>
      <c r="M374" s="0" t="n">
        <f aca="false">L374</f>
        <v>4.26069365847344E-008</v>
      </c>
    </row>
    <row r="375" customFormat="false" ht="16" hidden="false" customHeight="false" outlineLevel="0" collapsed="false">
      <c r="A375" s="0" t="s">
        <v>14</v>
      </c>
      <c r="B375" s="0" t="n">
        <v>563330</v>
      </c>
      <c r="C375" s="0" t="n">
        <v>563845</v>
      </c>
      <c r="D375" s="0" t="s">
        <v>388</v>
      </c>
      <c r="E375" s="0" t="s">
        <v>16</v>
      </c>
      <c r="F375" s="0" t="n">
        <v>517</v>
      </c>
      <c r="G375" s="0" t="n">
        <v>515</v>
      </c>
      <c r="H375" s="0" t="n">
        <v>515</v>
      </c>
      <c r="I375" s="0" t="n">
        <v>1</v>
      </c>
      <c r="J375" s="0" t="n">
        <v>1981729</v>
      </c>
      <c r="K375" s="0" t="n">
        <f aca="false">F375/J375</f>
        <v>0.0002608832993815</v>
      </c>
      <c r="L375" s="0" t="n">
        <f aca="false">K375/H375</f>
        <v>5.06569513362135E-007</v>
      </c>
      <c r="M375" s="0" t="n">
        <f aca="false">L375</f>
        <v>5.06569513362135E-007</v>
      </c>
    </row>
    <row r="376" customFormat="false" ht="16" hidden="false" customHeight="false" outlineLevel="0" collapsed="false">
      <c r="A376" s="0" t="s">
        <v>14</v>
      </c>
      <c r="B376" s="0" t="n">
        <v>564815</v>
      </c>
      <c r="C376" s="0" t="n">
        <v>565978</v>
      </c>
      <c r="D376" s="0" t="s">
        <v>389</v>
      </c>
      <c r="E376" s="0" t="s">
        <v>20</v>
      </c>
      <c r="F376" s="0" t="n">
        <v>1400</v>
      </c>
      <c r="G376" s="0" t="n">
        <v>1163</v>
      </c>
      <c r="H376" s="0" t="n">
        <v>1163</v>
      </c>
      <c r="I376" s="0" t="n">
        <v>1</v>
      </c>
      <c r="J376" s="0" t="n">
        <v>1981729</v>
      </c>
      <c r="K376" s="0" t="n">
        <f aca="false">F376/J376</f>
        <v>0.000706453808770019</v>
      </c>
      <c r="L376" s="0" t="n">
        <f aca="false">K376/H376</f>
        <v>6.07440936173705E-007</v>
      </c>
      <c r="M376" s="0" t="n">
        <f aca="false">L376</f>
        <v>6.07440936173705E-007</v>
      </c>
    </row>
    <row r="377" customFormat="false" ht="16" hidden="false" customHeight="false" outlineLevel="0" collapsed="false">
      <c r="A377" s="0" t="s">
        <v>14</v>
      </c>
      <c r="B377" s="0" t="n">
        <v>572466</v>
      </c>
      <c r="C377" s="0" t="n">
        <v>572921</v>
      </c>
      <c r="D377" s="0" t="s">
        <v>390</v>
      </c>
      <c r="E377" s="0" t="s">
        <v>16</v>
      </c>
      <c r="F377" s="0" t="n">
        <v>1376</v>
      </c>
      <c r="G377" s="0" t="n">
        <v>455</v>
      </c>
      <c r="H377" s="0" t="n">
        <v>455</v>
      </c>
      <c r="I377" s="0" t="n">
        <v>1</v>
      </c>
      <c r="J377" s="0" t="n">
        <v>1981729</v>
      </c>
      <c r="K377" s="0" t="n">
        <f aca="false">F377/J377</f>
        <v>0.000694343172048247</v>
      </c>
      <c r="L377" s="0" t="n">
        <f aca="false">K377/H377</f>
        <v>1.52602894955659E-006</v>
      </c>
      <c r="M377" s="0" t="n">
        <f aca="false">L377</f>
        <v>1.52602894955659E-006</v>
      </c>
    </row>
    <row r="378" customFormat="false" ht="16" hidden="false" customHeight="false" outlineLevel="0" collapsed="false">
      <c r="A378" s="0" t="s">
        <v>14</v>
      </c>
      <c r="B378" s="0" t="n">
        <v>574737</v>
      </c>
      <c r="C378" s="0" t="n">
        <v>575753</v>
      </c>
      <c r="D378" s="0" t="s">
        <v>203</v>
      </c>
      <c r="E378" s="0" t="s">
        <v>20</v>
      </c>
      <c r="F378" s="0" t="n">
        <v>1048</v>
      </c>
      <c r="G378" s="0" t="n">
        <v>1015</v>
      </c>
      <c r="H378" s="0" t="n">
        <v>1016</v>
      </c>
      <c r="I378" s="0" t="n">
        <v>0.9990157</v>
      </c>
      <c r="J378" s="0" t="n">
        <v>1981729</v>
      </c>
      <c r="K378" s="0" t="n">
        <f aca="false">F378/J378</f>
        <v>0.0005288311368507</v>
      </c>
      <c r="L378" s="0" t="n">
        <f aca="false">K378/H378</f>
        <v>5.20503087451476E-007</v>
      </c>
      <c r="M378" s="0" t="n">
        <f aca="false">L378</f>
        <v>5.20503087451476E-007</v>
      </c>
    </row>
    <row r="379" customFormat="false" ht="16" hidden="false" customHeight="false" outlineLevel="0" collapsed="false">
      <c r="A379" s="0" t="s">
        <v>14</v>
      </c>
      <c r="B379" s="0" t="n">
        <v>577613</v>
      </c>
      <c r="C379" s="0" t="n">
        <v>578110</v>
      </c>
      <c r="D379" s="0" t="s">
        <v>391</v>
      </c>
      <c r="E379" s="0" t="s">
        <v>16</v>
      </c>
      <c r="F379" s="0" t="n">
        <v>940</v>
      </c>
      <c r="G379" s="0" t="n">
        <v>497</v>
      </c>
      <c r="H379" s="0" t="n">
        <v>497</v>
      </c>
      <c r="I379" s="0" t="n">
        <v>1</v>
      </c>
      <c r="J379" s="0" t="n">
        <v>1981729</v>
      </c>
      <c r="K379" s="0" t="n">
        <f aca="false">F379/J379</f>
        <v>0.000474333271602727</v>
      </c>
      <c r="L379" s="0" t="n">
        <f aca="false">K379/H379</f>
        <v>9.54392900609108E-007</v>
      </c>
      <c r="M379" s="0" t="n">
        <f aca="false">L379</f>
        <v>9.54392900609108E-007</v>
      </c>
    </row>
    <row r="380" customFormat="false" ht="16" hidden="false" customHeight="false" outlineLevel="0" collapsed="false">
      <c r="A380" s="0" t="s">
        <v>14</v>
      </c>
      <c r="B380" s="0" t="n">
        <v>578107</v>
      </c>
      <c r="C380" s="0" t="n">
        <v>578568</v>
      </c>
      <c r="D380" s="0" t="s">
        <v>392</v>
      </c>
      <c r="E380" s="0" t="s">
        <v>16</v>
      </c>
      <c r="F380" s="0" t="n">
        <v>411</v>
      </c>
      <c r="G380" s="0" t="n">
        <v>461</v>
      </c>
      <c r="H380" s="0" t="n">
        <v>461</v>
      </c>
      <c r="I380" s="0" t="n">
        <v>1</v>
      </c>
      <c r="J380" s="0" t="n">
        <v>1981729</v>
      </c>
      <c r="K380" s="0" t="n">
        <f aca="false">F380/J380</f>
        <v>0.000207394653860341</v>
      </c>
      <c r="L380" s="0" t="n">
        <f aca="false">K380/H380</f>
        <v>4.4987994329792E-007</v>
      </c>
      <c r="M380" s="0" t="n">
        <f aca="false">L380</f>
        <v>4.4987994329792E-007</v>
      </c>
    </row>
    <row r="381" customFormat="false" ht="16" hidden="false" customHeight="false" outlineLevel="0" collapsed="false">
      <c r="A381" s="0" t="s">
        <v>14</v>
      </c>
      <c r="B381" s="0" t="n">
        <v>579184</v>
      </c>
      <c r="C381" s="0" t="n">
        <v>579594</v>
      </c>
      <c r="D381" s="0" t="s">
        <v>393</v>
      </c>
      <c r="E381" s="0" t="s">
        <v>20</v>
      </c>
      <c r="F381" s="0" t="n">
        <v>1491</v>
      </c>
      <c r="G381" s="0" t="n">
        <v>410</v>
      </c>
      <c r="H381" s="0" t="n">
        <v>410</v>
      </c>
      <c r="I381" s="0" t="n">
        <v>1</v>
      </c>
      <c r="J381" s="0" t="n">
        <v>1981729</v>
      </c>
      <c r="K381" s="0" t="n">
        <f aca="false">F381/J381</f>
        <v>0.00075237330634007</v>
      </c>
      <c r="L381" s="0" t="n">
        <f aca="false">K381/H381</f>
        <v>1.83505684473188E-006</v>
      </c>
      <c r="M381" s="0" t="n">
        <f aca="false">L381</f>
        <v>1.83505684473188E-006</v>
      </c>
    </row>
    <row r="382" customFormat="false" ht="16" hidden="false" customHeight="false" outlineLevel="0" collapsed="false">
      <c r="A382" s="0" t="s">
        <v>14</v>
      </c>
      <c r="B382" s="0" t="n">
        <v>580834</v>
      </c>
      <c r="C382" s="0" t="n">
        <v>581379</v>
      </c>
      <c r="D382" s="0" t="s">
        <v>394</v>
      </c>
      <c r="E382" s="0" t="s">
        <v>16</v>
      </c>
      <c r="F382" s="0" t="n">
        <v>1786</v>
      </c>
      <c r="G382" s="0" t="n">
        <v>545</v>
      </c>
      <c r="H382" s="0" t="n">
        <v>545</v>
      </c>
      <c r="I382" s="0" t="n">
        <v>1</v>
      </c>
      <c r="J382" s="0" t="n">
        <v>1981729</v>
      </c>
      <c r="K382" s="0" t="n">
        <f aca="false">F382/J382</f>
        <v>0.000901233216045181</v>
      </c>
      <c r="L382" s="0" t="n">
        <f aca="false">K382/H382</f>
        <v>1.65363892852327E-006</v>
      </c>
      <c r="M382" s="0" t="n">
        <f aca="false">L382</f>
        <v>1.65363892852327E-006</v>
      </c>
    </row>
    <row r="383" customFormat="false" ht="16" hidden="false" customHeight="false" outlineLevel="0" collapsed="false">
      <c r="A383" s="0" t="s">
        <v>14</v>
      </c>
      <c r="B383" s="0" t="n">
        <v>584680</v>
      </c>
      <c r="C383" s="0" t="n">
        <v>585633</v>
      </c>
      <c r="D383" s="0" t="s">
        <v>395</v>
      </c>
      <c r="E383" s="0" t="s">
        <v>20</v>
      </c>
      <c r="F383" s="0" t="n">
        <v>709</v>
      </c>
      <c r="G383" s="0" t="n">
        <v>953</v>
      </c>
      <c r="H383" s="0" t="n">
        <v>953</v>
      </c>
      <c r="I383" s="0" t="n">
        <v>1</v>
      </c>
      <c r="J383" s="0" t="n">
        <v>1981729</v>
      </c>
      <c r="K383" s="0" t="n">
        <f aca="false">F383/J383</f>
        <v>0.000357768393155674</v>
      </c>
      <c r="L383" s="0" t="n">
        <f aca="false">K383/H383</f>
        <v>3.75412794497034E-007</v>
      </c>
      <c r="M383" s="0" t="n">
        <f aca="false">L383</f>
        <v>3.75412794497034E-007</v>
      </c>
    </row>
    <row r="384" customFormat="false" ht="16" hidden="false" customHeight="false" outlineLevel="0" collapsed="false">
      <c r="A384" s="0" t="s">
        <v>14</v>
      </c>
      <c r="B384" s="0" t="n">
        <v>586147</v>
      </c>
      <c r="C384" s="0" t="n">
        <v>586908</v>
      </c>
      <c r="D384" s="0" t="s">
        <v>396</v>
      </c>
      <c r="E384" s="0" t="s">
        <v>20</v>
      </c>
      <c r="F384" s="0" t="n">
        <v>1060</v>
      </c>
      <c r="G384" s="0" t="n">
        <v>761</v>
      </c>
      <c r="H384" s="0" t="n">
        <v>761</v>
      </c>
      <c r="I384" s="0" t="n">
        <v>1</v>
      </c>
      <c r="J384" s="0" t="n">
        <v>1981729</v>
      </c>
      <c r="K384" s="0" t="n">
        <f aca="false">F384/J384</f>
        <v>0.000534886455211586</v>
      </c>
      <c r="L384" s="0" t="n">
        <f aca="false">K384/H384</f>
        <v>7.02873134312202E-007</v>
      </c>
      <c r="M384" s="0" t="n">
        <f aca="false">L384</f>
        <v>7.02873134312202E-007</v>
      </c>
    </row>
    <row r="385" customFormat="false" ht="16" hidden="false" customHeight="false" outlineLevel="0" collapsed="false">
      <c r="A385" s="0" t="s">
        <v>14</v>
      </c>
      <c r="B385" s="0" t="n">
        <v>587091</v>
      </c>
      <c r="C385" s="0" t="n">
        <v>587981</v>
      </c>
      <c r="D385" s="0" t="s">
        <v>397</v>
      </c>
      <c r="E385" s="0" t="s">
        <v>20</v>
      </c>
      <c r="F385" s="0" t="n">
        <v>95</v>
      </c>
      <c r="G385" s="0" t="n">
        <v>886</v>
      </c>
      <c r="H385" s="0" t="n">
        <v>890</v>
      </c>
      <c r="I385" s="0" t="n">
        <v>0.9955056</v>
      </c>
      <c r="J385" s="0" t="n">
        <v>1981729</v>
      </c>
      <c r="K385" s="0" t="n">
        <f aca="false">F385/J385</f>
        <v>4.79379370236798E-005</v>
      </c>
      <c r="L385" s="0" t="n">
        <f aca="false">K385/H385</f>
        <v>5.38628505884043E-008</v>
      </c>
      <c r="M385" s="0" t="n">
        <f aca="false">L385</f>
        <v>5.38628505884043E-008</v>
      </c>
    </row>
    <row r="386" customFormat="false" ht="16" hidden="false" customHeight="false" outlineLevel="0" collapsed="false">
      <c r="A386" s="0" t="s">
        <v>14</v>
      </c>
      <c r="B386" s="0" t="n">
        <v>587982</v>
      </c>
      <c r="C386" s="0" t="n">
        <v>590954</v>
      </c>
      <c r="D386" s="0" t="s">
        <v>398</v>
      </c>
      <c r="E386" s="0" t="s">
        <v>20</v>
      </c>
      <c r="F386" s="0" t="n">
        <v>50</v>
      </c>
      <c r="G386" s="0" t="n">
        <v>643</v>
      </c>
      <c r="H386" s="0" t="n">
        <v>2972</v>
      </c>
      <c r="I386" s="0" t="n">
        <v>0.2163526</v>
      </c>
      <c r="J386" s="0" t="n">
        <v>1981729</v>
      </c>
      <c r="K386" s="0" t="n">
        <f aca="false">F386/J386</f>
        <v>2.52304931703578E-005</v>
      </c>
      <c r="L386" s="0" t="n">
        <f aca="false">K386/H386</f>
        <v>8.48939877872066E-009</v>
      </c>
      <c r="M386" s="0" t="n">
        <f aca="false">L386</f>
        <v>8.48939877872066E-009</v>
      </c>
    </row>
    <row r="387" customFormat="false" ht="16" hidden="false" customHeight="false" outlineLevel="0" collapsed="false">
      <c r="A387" s="0" t="s">
        <v>14</v>
      </c>
      <c r="B387" s="0" t="n">
        <v>590941</v>
      </c>
      <c r="C387" s="0" t="n">
        <v>593178</v>
      </c>
      <c r="D387" s="0" t="s">
        <v>399</v>
      </c>
      <c r="E387" s="0" t="s">
        <v>20</v>
      </c>
      <c r="F387" s="0" t="n">
        <v>215</v>
      </c>
      <c r="G387" s="0" t="n">
        <v>723</v>
      </c>
      <c r="H387" s="0" t="n">
        <v>2237</v>
      </c>
      <c r="I387" s="0" t="n">
        <v>0.3232007</v>
      </c>
      <c r="J387" s="0" t="n">
        <v>1981729</v>
      </c>
      <c r="K387" s="0" t="n">
        <f aca="false">F387/J387</f>
        <v>0.000108491120632539</v>
      </c>
      <c r="L387" s="0" t="n">
        <f aca="false">K387/H387</f>
        <v>4.84984893305939E-008</v>
      </c>
      <c r="M387" s="0" t="n">
        <f aca="false">L387</f>
        <v>4.84984893305939E-008</v>
      </c>
    </row>
    <row r="388" customFormat="false" ht="16" hidden="false" customHeight="false" outlineLevel="0" collapsed="false">
      <c r="A388" s="0" t="s">
        <v>14</v>
      </c>
      <c r="B388" s="0" t="n">
        <v>593328</v>
      </c>
      <c r="C388" s="0" t="n">
        <v>594770</v>
      </c>
      <c r="D388" s="0" t="s">
        <v>400</v>
      </c>
      <c r="E388" s="0" t="s">
        <v>20</v>
      </c>
      <c r="F388" s="0" t="n">
        <v>44</v>
      </c>
      <c r="G388" s="0" t="n">
        <v>687</v>
      </c>
      <c r="H388" s="0" t="n">
        <v>1442</v>
      </c>
      <c r="I388" s="0" t="n">
        <v>0.4764216</v>
      </c>
      <c r="J388" s="0" t="n">
        <v>1981729</v>
      </c>
      <c r="K388" s="0" t="n">
        <f aca="false">F388/J388</f>
        <v>2.22028339899149E-005</v>
      </c>
      <c r="L388" s="0" t="n">
        <f aca="false">K388/H388</f>
        <v>1.53972496462655E-008</v>
      </c>
      <c r="M388" s="0" t="n">
        <f aca="false">L388</f>
        <v>1.53972496462655E-008</v>
      </c>
    </row>
    <row r="389" customFormat="false" ht="16" hidden="false" customHeight="false" outlineLevel="0" collapsed="false">
      <c r="A389" s="0" t="s">
        <v>14</v>
      </c>
      <c r="B389" s="0" t="n">
        <v>594760</v>
      </c>
      <c r="C389" s="0" t="n">
        <v>595443</v>
      </c>
      <c r="D389" s="0" t="s">
        <v>401</v>
      </c>
      <c r="E389" s="0" t="s">
        <v>20</v>
      </c>
      <c r="F389" s="0" t="n">
        <v>118</v>
      </c>
      <c r="G389" s="0" t="n">
        <v>683</v>
      </c>
      <c r="H389" s="0" t="n">
        <v>683</v>
      </c>
      <c r="I389" s="0" t="n">
        <v>1</v>
      </c>
      <c r="J389" s="0" t="n">
        <v>1981729</v>
      </c>
      <c r="K389" s="0" t="n">
        <f aca="false">F389/J389</f>
        <v>5.95439638820444E-005</v>
      </c>
      <c r="L389" s="0" t="n">
        <f aca="false">K389/H389</f>
        <v>8.71800349663901E-008</v>
      </c>
      <c r="M389" s="0" t="n">
        <f aca="false">L389</f>
        <v>8.71800349663901E-008</v>
      </c>
    </row>
    <row r="390" customFormat="false" ht="16" hidden="false" customHeight="false" outlineLevel="0" collapsed="false">
      <c r="A390" s="0" t="s">
        <v>14</v>
      </c>
      <c r="B390" s="0" t="n">
        <v>595600</v>
      </c>
      <c r="C390" s="0" t="n">
        <v>596973</v>
      </c>
      <c r="D390" s="0" t="s">
        <v>402</v>
      </c>
      <c r="E390" s="0" t="s">
        <v>16</v>
      </c>
      <c r="F390" s="0" t="n">
        <v>9</v>
      </c>
      <c r="G390" s="0" t="n">
        <v>190</v>
      </c>
      <c r="H390" s="0" t="n">
        <v>1373</v>
      </c>
      <c r="I390" s="0" t="n">
        <v>0.1383831</v>
      </c>
      <c r="J390" s="0" t="n">
        <v>1981729</v>
      </c>
      <c r="K390" s="0" t="n">
        <f aca="false">F390/J390</f>
        <v>4.5414887706644E-006</v>
      </c>
      <c r="L390" s="0" t="n">
        <f aca="false">K390/H390</f>
        <v>3.30771214178034E-009</v>
      </c>
      <c r="M390" s="0" t="n">
        <f aca="false">L390</f>
        <v>3.30771214178034E-009</v>
      </c>
    </row>
    <row r="391" customFormat="false" ht="16" hidden="false" customHeight="false" outlineLevel="0" collapsed="false">
      <c r="A391" s="0" t="s">
        <v>14</v>
      </c>
      <c r="B391" s="0" t="n">
        <v>597479</v>
      </c>
      <c r="C391" s="0" t="n">
        <v>598702</v>
      </c>
      <c r="D391" s="0" t="s">
        <v>403</v>
      </c>
      <c r="E391" s="0" t="s">
        <v>16</v>
      </c>
      <c r="F391" s="0" t="n">
        <v>76</v>
      </c>
      <c r="G391" s="0" t="n">
        <v>1107</v>
      </c>
      <c r="H391" s="0" t="n">
        <v>1223</v>
      </c>
      <c r="I391" s="0" t="n">
        <v>0.9051512</v>
      </c>
      <c r="J391" s="0" t="n">
        <v>1981729</v>
      </c>
      <c r="K391" s="0" t="n">
        <f aca="false">F391/J391</f>
        <v>3.83503496189439E-005</v>
      </c>
      <c r="L391" s="0" t="n">
        <f aca="false">K391/H391</f>
        <v>3.13576039402648E-008</v>
      </c>
      <c r="M391" s="0" t="n">
        <f aca="false">L391</f>
        <v>3.13576039402648E-008</v>
      </c>
    </row>
    <row r="392" customFormat="false" ht="16" hidden="false" customHeight="false" outlineLevel="0" collapsed="false">
      <c r="A392" s="0" t="s">
        <v>14</v>
      </c>
      <c r="B392" s="0" t="n">
        <v>598714</v>
      </c>
      <c r="C392" s="0" t="n">
        <v>601857</v>
      </c>
      <c r="D392" s="0" t="s">
        <v>404</v>
      </c>
      <c r="E392" s="0" t="s">
        <v>16</v>
      </c>
      <c r="F392" s="0" t="n">
        <v>29</v>
      </c>
      <c r="G392" s="0" t="n">
        <v>502</v>
      </c>
      <c r="H392" s="0" t="n">
        <v>3143</v>
      </c>
      <c r="I392" s="0" t="n">
        <v>0.15972</v>
      </c>
      <c r="J392" s="0" t="n">
        <v>1981729</v>
      </c>
      <c r="K392" s="0" t="n">
        <f aca="false">F392/J392</f>
        <v>1.46336860388075E-005</v>
      </c>
      <c r="L392" s="0" t="n">
        <f aca="false">K392/H392</f>
        <v>4.65596119592985E-009</v>
      </c>
      <c r="M392" s="0" t="n">
        <f aca="false">L392</f>
        <v>4.65596119592985E-009</v>
      </c>
    </row>
    <row r="393" customFormat="false" ht="16" hidden="false" customHeight="false" outlineLevel="0" collapsed="false">
      <c r="A393" s="0" t="s">
        <v>14</v>
      </c>
      <c r="B393" s="0" t="n">
        <v>601959</v>
      </c>
      <c r="C393" s="0" t="n">
        <v>603335</v>
      </c>
      <c r="D393" s="0" t="s">
        <v>405</v>
      </c>
      <c r="E393" s="0" t="s">
        <v>16</v>
      </c>
      <c r="F393" s="0" t="n">
        <v>85</v>
      </c>
      <c r="G393" s="0" t="n">
        <v>1139</v>
      </c>
      <c r="H393" s="0" t="n">
        <v>1376</v>
      </c>
      <c r="I393" s="0" t="n">
        <v>0.8277617</v>
      </c>
      <c r="J393" s="0" t="n">
        <v>1981729</v>
      </c>
      <c r="K393" s="0" t="n">
        <f aca="false">F393/J393</f>
        <v>4.28918383896083E-005</v>
      </c>
      <c r="L393" s="0" t="n">
        <f aca="false">K393/H393</f>
        <v>3.11713941784944E-008</v>
      </c>
      <c r="M393" s="0" t="n">
        <f aca="false">L393</f>
        <v>3.11713941784944E-008</v>
      </c>
    </row>
    <row r="394" customFormat="false" ht="16" hidden="false" customHeight="false" outlineLevel="0" collapsed="false">
      <c r="A394" s="0" t="s">
        <v>14</v>
      </c>
      <c r="B394" s="0" t="n">
        <v>603416</v>
      </c>
      <c r="C394" s="0" t="n">
        <v>604663</v>
      </c>
      <c r="D394" s="0" t="s">
        <v>406</v>
      </c>
      <c r="E394" s="0" t="s">
        <v>20</v>
      </c>
      <c r="F394" s="0" t="n">
        <v>226</v>
      </c>
      <c r="G394" s="0" t="n">
        <v>1242</v>
      </c>
      <c r="H394" s="0" t="n">
        <v>1247</v>
      </c>
      <c r="I394" s="0" t="n">
        <v>0.9959904</v>
      </c>
      <c r="J394" s="0" t="n">
        <v>1981729</v>
      </c>
      <c r="K394" s="0" t="n">
        <f aca="false">F394/J394</f>
        <v>0.000114041829130017</v>
      </c>
      <c r="L394" s="0" t="n">
        <f aca="false">K394/H394</f>
        <v>9.14529503849377E-008</v>
      </c>
      <c r="M394" s="0" t="n">
        <f aca="false">L394</f>
        <v>9.14529503849377E-008</v>
      </c>
    </row>
    <row r="395" customFormat="false" ht="16" hidden="false" customHeight="false" outlineLevel="0" collapsed="false">
      <c r="A395" s="0" t="s">
        <v>14</v>
      </c>
      <c r="B395" s="0" t="n">
        <v>604771</v>
      </c>
      <c r="C395" s="0" t="n">
        <v>605424</v>
      </c>
      <c r="D395" s="0" t="s">
        <v>407</v>
      </c>
      <c r="E395" s="0" t="s">
        <v>20</v>
      </c>
      <c r="F395" s="0" t="n">
        <v>112</v>
      </c>
      <c r="G395" s="0" t="n">
        <v>641</v>
      </c>
      <c r="H395" s="0" t="n">
        <v>653</v>
      </c>
      <c r="I395" s="0" t="n">
        <v>0.9816233</v>
      </c>
      <c r="J395" s="0" t="n">
        <v>1981729</v>
      </c>
      <c r="K395" s="0" t="n">
        <f aca="false">F395/J395</f>
        <v>5.65163047016015E-005</v>
      </c>
      <c r="L395" s="0" t="n">
        <f aca="false">K395/H395</f>
        <v>8.65487055154693E-008</v>
      </c>
      <c r="M395" s="0" t="n">
        <f aca="false">L395</f>
        <v>8.65487055154693E-008</v>
      </c>
    </row>
    <row r="396" customFormat="false" ht="16" hidden="false" customHeight="false" outlineLevel="0" collapsed="false">
      <c r="A396" s="0" t="s">
        <v>14</v>
      </c>
      <c r="B396" s="0" t="n">
        <v>606265</v>
      </c>
      <c r="C396" s="0" t="n">
        <v>607383</v>
      </c>
      <c r="D396" s="0" t="s">
        <v>408</v>
      </c>
      <c r="E396" s="0" t="s">
        <v>20</v>
      </c>
      <c r="F396" s="0" t="n">
        <v>289</v>
      </c>
      <c r="G396" s="0" t="n">
        <v>1063</v>
      </c>
      <c r="H396" s="0" t="n">
        <v>1118</v>
      </c>
      <c r="I396" s="0" t="n">
        <v>0.950805</v>
      </c>
      <c r="J396" s="0" t="n">
        <v>1981729</v>
      </c>
      <c r="K396" s="0" t="n">
        <f aca="false">F396/J396</f>
        <v>0.000145832250524668</v>
      </c>
      <c r="L396" s="0" t="n">
        <f aca="false">K396/H396</f>
        <v>1.30440295639238E-007</v>
      </c>
      <c r="M396" s="0" t="n">
        <f aca="false">L396</f>
        <v>1.30440295639238E-007</v>
      </c>
    </row>
    <row r="397" customFormat="false" ht="16" hidden="false" customHeight="false" outlineLevel="0" collapsed="false">
      <c r="A397" s="0" t="s">
        <v>14</v>
      </c>
      <c r="B397" s="0" t="n">
        <v>608065</v>
      </c>
      <c r="C397" s="0" t="n">
        <v>609177</v>
      </c>
      <c r="D397" s="0" t="s">
        <v>27</v>
      </c>
      <c r="E397" s="0" t="s">
        <v>16</v>
      </c>
      <c r="F397" s="0" t="n">
        <v>584</v>
      </c>
      <c r="G397" s="0" t="n">
        <v>1112</v>
      </c>
      <c r="H397" s="0" t="n">
        <v>1112</v>
      </c>
      <c r="I397" s="0" t="n">
        <v>1</v>
      </c>
      <c r="J397" s="0" t="n">
        <v>1981729</v>
      </c>
      <c r="K397" s="0" t="n">
        <f aca="false">F397/J397</f>
        <v>0.000294692160229779</v>
      </c>
      <c r="L397" s="0" t="n">
        <f aca="false">K397/H397</f>
        <v>2.65010935458434E-007</v>
      </c>
      <c r="M397" s="0" t="n">
        <f aca="false">L397</f>
        <v>2.65010935458434E-007</v>
      </c>
    </row>
    <row r="398" customFormat="false" ht="16" hidden="false" customHeight="false" outlineLevel="0" collapsed="false">
      <c r="A398" s="0" t="s">
        <v>14</v>
      </c>
      <c r="B398" s="0" t="n">
        <v>609459</v>
      </c>
      <c r="C398" s="0" t="n">
        <v>610079</v>
      </c>
      <c r="D398" s="0" t="s">
        <v>409</v>
      </c>
      <c r="E398" s="0" t="s">
        <v>20</v>
      </c>
      <c r="F398" s="0" t="n">
        <v>7371</v>
      </c>
      <c r="G398" s="0" t="n">
        <v>620</v>
      </c>
      <c r="H398" s="0" t="n">
        <v>620</v>
      </c>
      <c r="I398" s="0" t="n">
        <v>1</v>
      </c>
      <c r="J398" s="0" t="n">
        <v>1981729</v>
      </c>
      <c r="K398" s="0" t="n">
        <f aca="false">F398/J398</f>
        <v>0.00371947930317415</v>
      </c>
      <c r="L398" s="0" t="n">
        <f aca="false">K398/H398</f>
        <v>5.99916016640992E-006</v>
      </c>
      <c r="M398" s="0" t="n">
        <f aca="false">L398</f>
        <v>5.99916016640992E-006</v>
      </c>
    </row>
    <row r="399" customFormat="false" ht="16" hidden="false" customHeight="false" outlineLevel="0" collapsed="false">
      <c r="A399" s="0" t="s">
        <v>14</v>
      </c>
      <c r="B399" s="0" t="n">
        <v>610254</v>
      </c>
      <c r="C399" s="0" t="n">
        <v>612494</v>
      </c>
      <c r="D399" s="0" t="s">
        <v>410</v>
      </c>
      <c r="E399" s="0" t="s">
        <v>20</v>
      </c>
      <c r="F399" s="0" t="n">
        <v>271</v>
      </c>
      <c r="G399" s="0" t="n">
        <v>745</v>
      </c>
      <c r="H399" s="0" t="n">
        <v>2240</v>
      </c>
      <c r="I399" s="0" t="n">
        <v>0.3325893</v>
      </c>
      <c r="J399" s="0" t="n">
        <v>1981729</v>
      </c>
      <c r="K399" s="0" t="n">
        <f aca="false">F399/J399</f>
        <v>0.000136749272983339</v>
      </c>
      <c r="L399" s="0" t="n">
        <f aca="false">K399/H399</f>
        <v>6.10487825818479E-008</v>
      </c>
      <c r="M399" s="0" t="n">
        <f aca="false">L399</f>
        <v>6.10487825818479E-008</v>
      </c>
    </row>
    <row r="400" customFormat="false" ht="16" hidden="false" customHeight="false" outlineLevel="0" collapsed="false">
      <c r="A400" s="0" t="s">
        <v>14</v>
      </c>
      <c r="B400" s="0" t="n">
        <v>612737</v>
      </c>
      <c r="C400" s="0" t="n">
        <v>613939</v>
      </c>
      <c r="D400" s="0" t="s">
        <v>411</v>
      </c>
      <c r="E400" s="0" t="s">
        <v>16</v>
      </c>
      <c r="F400" s="0" t="n">
        <v>161</v>
      </c>
      <c r="G400" s="0" t="n">
        <v>775</v>
      </c>
      <c r="H400" s="0" t="n">
        <v>1202</v>
      </c>
      <c r="I400" s="0" t="n">
        <v>0.6447588</v>
      </c>
      <c r="J400" s="0" t="n">
        <v>1981729</v>
      </c>
      <c r="K400" s="0" t="n">
        <f aca="false">F400/J400</f>
        <v>8.12421880085521E-005</v>
      </c>
      <c r="L400" s="0" t="n">
        <f aca="false">K400/H400</f>
        <v>6.75891747159336E-008</v>
      </c>
      <c r="M400" s="0" t="n">
        <f aca="false">L400</f>
        <v>6.75891747159336E-008</v>
      </c>
    </row>
    <row r="401" customFormat="false" ht="16" hidden="false" customHeight="false" outlineLevel="0" collapsed="false">
      <c r="A401" s="0" t="s">
        <v>14</v>
      </c>
      <c r="B401" s="0" t="n">
        <v>614157</v>
      </c>
      <c r="C401" s="0" t="n">
        <v>618038</v>
      </c>
      <c r="D401" s="0" t="s">
        <v>412</v>
      </c>
      <c r="E401" s="0" t="s">
        <v>16</v>
      </c>
      <c r="F401" s="0" t="n">
        <v>18</v>
      </c>
      <c r="G401" s="0" t="n">
        <v>366</v>
      </c>
      <c r="H401" s="0" t="n">
        <v>3881</v>
      </c>
      <c r="I401" s="0" t="n">
        <v>0.0943056</v>
      </c>
      <c r="J401" s="0" t="n">
        <v>1981729</v>
      </c>
      <c r="K401" s="0" t="n">
        <f aca="false">F401/J401</f>
        <v>9.08297754132881E-006</v>
      </c>
      <c r="L401" s="0" t="n">
        <f aca="false">K401/H401</f>
        <v>2.3403704048773E-009</v>
      </c>
      <c r="M401" s="0" t="n">
        <f aca="false">L401</f>
        <v>2.3403704048773E-009</v>
      </c>
    </row>
    <row r="402" customFormat="false" ht="16" hidden="false" customHeight="false" outlineLevel="0" collapsed="false">
      <c r="A402" s="0" t="s">
        <v>14</v>
      </c>
      <c r="B402" s="0" t="n">
        <v>618254</v>
      </c>
      <c r="C402" s="0" t="n">
        <v>619387</v>
      </c>
      <c r="D402" s="0" t="s">
        <v>413</v>
      </c>
      <c r="E402" s="0" t="s">
        <v>16</v>
      </c>
      <c r="F402" s="0" t="n">
        <v>83</v>
      </c>
      <c r="G402" s="0" t="n">
        <v>889</v>
      </c>
      <c r="H402" s="0" t="n">
        <v>1133</v>
      </c>
      <c r="I402" s="0" t="n">
        <v>0.7846425</v>
      </c>
      <c r="J402" s="0" t="n">
        <v>1981729</v>
      </c>
      <c r="K402" s="0" t="n">
        <f aca="false">F402/J402</f>
        <v>4.1882618662794E-005</v>
      </c>
      <c r="L402" s="0" t="n">
        <f aca="false">K402/H402</f>
        <v>3.69661241507449E-008</v>
      </c>
      <c r="M402" s="0" t="n">
        <f aca="false">L402</f>
        <v>3.69661241507449E-008</v>
      </c>
    </row>
    <row r="403" customFormat="false" ht="16" hidden="false" customHeight="false" outlineLevel="0" collapsed="false">
      <c r="A403" s="0" t="s">
        <v>14</v>
      </c>
      <c r="B403" s="0" t="n">
        <v>619384</v>
      </c>
      <c r="C403" s="0" t="n">
        <v>620199</v>
      </c>
      <c r="D403" s="0" t="s">
        <v>414</v>
      </c>
      <c r="E403" s="0" t="s">
        <v>20</v>
      </c>
      <c r="F403" s="0" t="n">
        <v>219</v>
      </c>
      <c r="G403" s="0" t="n">
        <v>815</v>
      </c>
      <c r="H403" s="0" t="n">
        <v>815</v>
      </c>
      <c r="I403" s="0" t="n">
        <v>1</v>
      </c>
      <c r="J403" s="0" t="n">
        <v>1981729</v>
      </c>
      <c r="K403" s="0" t="n">
        <f aca="false">F403/J403</f>
        <v>0.000110509560086167</v>
      </c>
      <c r="L403" s="0" t="n">
        <f aca="false">K403/H403</f>
        <v>1.35594552252966E-007</v>
      </c>
      <c r="M403" s="0" t="n">
        <f aca="false">L403</f>
        <v>1.35594552252966E-007</v>
      </c>
    </row>
    <row r="404" customFormat="false" ht="16" hidden="false" customHeight="false" outlineLevel="0" collapsed="false">
      <c r="A404" s="0" t="s">
        <v>14</v>
      </c>
      <c r="B404" s="0" t="n">
        <v>620196</v>
      </c>
      <c r="C404" s="0" t="n">
        <v>621188</v>
      </c>
      <c r="D404" s="0" t="s">
        <v>415</v>
      </c>
      <c r="E404" s="0" t="s">
        <v>20</v>
      </c>
      <c r="F404" s="0" t="n">
        <v>43</v>
      </c>
      <c r="G404" s="0" t="n">
        <v>505</v>
      </c>
      <c r="H404" s="0" t="n">
        <v>992</v>
      </c>
      <c r="I404" s="0" t="n">
        <v>0.5090726</v>
      </c>
      <c r="J404" s="0" t="n">
        <v>1981729</v>
      </c>
      <c r="K404" s="0" t="n">
        <f aca="false">F404/J404</f>
        <v>2.16982241265077E-005</v>
      </c>
      <c r="L404" s="0" t="n">
        <f aca="false">K404/H404</f>
        <v>2.18732098049473E-008</v>
      </c>
      <c r="M404" s="0" t="n">
        <f aca="false">L404</f>
        <v>2.18732098049473E-008</v>
      </c>
    </row>
    <row r="405" customFormat="false" ht="16" hidden="false" customHeight="false" outlineLevel="0" collapsed="false">
      <c r="A405" s="0" t="s">
        <v>14</v>
      </c>
      <c r="B405" s="0" t="n">
        <v>621185</v>
      </c>
      <c r="C405" s="0" t="n">
        <v>622189</v>
      </c>
      <c r="D405" s="0" t="s">
        <v>416</v>
      </c>
      <c r="E405" s="0" t="s">
        <v>20</v>
      </c>
      <c r="F405" s="0" t="n">
        <v>55</v>
      </c>
      <c r="G405" s="0" t="n">
        <v>295</v>
      </c>
      <c r="H405" s="0" t="n">
        <v>1004</v>
      </c>
      <c r="I405" s="0" t="n">
        <v>0.2938247</v>
      </c>
      <c r="J405" s="0" t="n">
        <v>1981729</v>
      </c>
      <c r="K405" s="0" t="n">
        <f aca="false">F405/J405</f>
        <v>2.77535424873936E-005</v>
      </c>
      <c r="L405" s="0" t="n">
        <f aca="false">K405/H405</f>
        <v>2.76429706049737E-008</v>
      </c>
      <c r="M405" s="0" t="n">
        <f aca="false">L405</f>
        <v>2.76429706049737E-008</v>
      </c>
    </row>
    <row r="406" customFormat="false" ht="16" hidden="false" customHeight="false" outlineLevel="0" collapsed="false">
      <c r="A406" s="0" t="s">
        <v>14</v>
      </c>
      <c r="B406" s="0" t="n">
        <v>622300</v>
      </c>
      <c r="C406" s="0" t="n">
        <v>623550</v>
      </c>
      <c r="D406" s="0" t="s">
        <v>417</v>
      </c>
      <c r="E406" s="0" t="s">
        <v>16</v>
      </c>
      <c r="F406" s="0" t="n">
        <v>111</v>
      </c>
      <c r="G406" s="0" t="n">
        <v>741</v>
      </c>
      <c r="H406" s="0" t="n">
        <v>1250</v>
      </c>
      <c r="I406" s="0" t="n">
        <v>0.5928</v>
      </c>
      <c r="J406" s="0" t="n">
        <v>1981729</v>
      </c>
      <c r="K406" s="0" t="n">
        <f aca="false">F406/J406</f>
        <v>5.60116948381943E-005</v>
      </c>
      <c r="L406" s="0" t="n">
        <f aca="false">K406/H406</f>
        <v>4.48093558705555E-008</v>
      </c>
      <c r="M406" s="0" t="n">
        <f aca="false">L406</f>
        <v>4.48093558705555E-008</v>
      </c>
    </row>
    <row r="407" customFormat="false" ht="16" hidden="false" customHeight="false" outlineLevel="0" collapsed="false">
      <c r="A407" s="0" t="s">
        <v>14</v>
      </c>
      <c r="B407" s="0" t="n">
        <v>623554</v>
      </c>
      <c r="C407" s="0" t="n">
        <v>624510</v>
      </c>
      <c r="D407" s="0" t="s">
        <v>418</v>
      </c>
      <c r="E407" s="0" t="s">
        <v>20</v>
      </c>
      <c r="F407" s="0" t="n">
        <v>143</v>
      </c>
      <c r="G407" s="0" t="n">
        <v>956</v>
      </c>
      <c r="H407" s="0" t="n">
        <v>956</v>
      </c>
      <c r="I407" s="0" t="n">
        <v>1</v>
      </c>
      <c r="J407" s="0" t="n">
        <v>1981729</v>
      </c>
      <c r="K407" s="0" t="n">
        <f aca="false">F407/J407</f>
        <v>7.21592104672233E-005</v>
      </c>
      <c r="L407" s="0" t="n">
        <f aca="false">K407/H407</f>
        <v>7.54803456770118E-008</v>
      </c>
      <c r="M407" s="0" t="n">
        <f aca="false">L407</f>
        <v>7.54803456770118E-008</v>
      </c>
    </row>
    <row r="408" customFormat="false" ht="16" hidden="false" customHeight="false" outlineLevel="0" collapsed="false">
      <c r="A408" s="0" t="s">
        <v>14</v>
      </c>
      <c r="B408" s="0" t="n">
        <v>624885</v>
      </c>
      <c r="C408" s="0" t="n">
        <v>626060</v>
      </c>
      <c r="D408" s="0" t="s">
        <v>419</v>
      </c>
      <c r="E408" s="0" t="s">
        <v>16</v>
      </c>
      <c r="F408" s="0" t="n">
        <v>34</v>
      </c>
      <c r="G408" s="0" t="n">
        <v>349</v>
      </c>
      <c r="H408" s="0" t="n">
        <v>1175</v>
      </c>
      <c r="I408" s="0" t="n">
        <v>0.2970213</v>
      </c>
      <c r="J408" s="0" t="n">
        <v>1981729</v>
      </c>
      <c r="K408" s="0" t="n">
        <f aca="false">F408/J408</f>
        <v>1.71567353558433E-005</v>
      </c>
      <c r="L408" s="0" t="n">
        <f aca="false">K408/H408</f>
        <v>1.460147689859E-008</v>
      </c>
      <c r="M408" s="0" t="n">
        <f aca="false">L408</f>
        <v>1.460147689859E-008</v>
      </c>
    </row>
    <row r="409" customFormat="false" ht="16" hidden="false" customHeight="false" outlineLevel="0" collapsed="false">
      <c r="A409" s="0" t="s">
        <v>14</v>
      </c>
      <c r="B409" s="0" t="n">
        <v>626070</v>
      </c>
      <c r="C409" s="0" t="n">
        <v>627680</v>
      </c>
      <c r="D409" s="0" t="s">
        <v>420</v>
      </c>
      <c r="E409" s="0" t="s">
        <v>16</v>
      </c>
      <c r="F409" s="0" t="n">
        <v>36</v>
      </c>
      <c r="G409" s="0" t="n">
        <v>671</v>
      </c>
      <c r="H409" s="0" t="n">
        <v>1610</v>
      </c>
      <c r="I409" s="0" t="n">
        <v>0.4167702</v>
      </c>
      <c r="J409" s="0" t="n">
        <v>1981729</v>
      </c>
      <c r="K409" s="0" t="n">
        <f aca="false">F409/J409</f>
        <v>1.81659550826576E-005</v>
      </c>
      <c r="L409" s="0" t="n">
        <f aca="false">K409/H409</f>
        <v>1.12832019146942E-008</v>
      </c>
      <c r="M409" s="0" t="n">
        <f aca="false">L409</f>
        <v>1.12832019146942E-008</v>
      </c>
    </row>
    <row r="410" customFormat="false" ht="16" hidden="false" customHeight="false" outlineLevel="0" collapsed="false">
      <c r="A410" s="0" t="s">
        <v>14</v>
      </c>
      <c r="B410" s="0" t="n">
        <v>627694</v>
      </c>
      <c r="C410" s="0" t="n">
        <v>628551</v>
      </c>
      <c r="D410" s="0" t="s">
        <v>421</v>
      </c>
      <c r="E410" s="0" t="s">
        <v>16</v>
      </c>
      <c r="F410" s="0" t="n">
        <v>51</v>
      </c>
      <c r="G410" s="0" t="n">
        <v>679</v>
      </c>
      <c r="H410" s="0" t="n">
        <v>857</v>
      </c>
      <c r="I410" s="0" t="n">
        <v>0.7922987</v>
      </c>
      <c r="J410" s="0" t="n">
        <v>1981729</v>
      </c>
      <c r="K410" s="0" t="n">
        <f aca="false">F410/J410</f>
        <v>2.5735103033765E-005</v>
      </c>
      <c r="L410" s="0" t="n">
        <f aca="false">K410/H410</f>
        <v>3.00292917546849E-008</v>
      </c>
      <c r="M410" s="0" t="n">
        <f aca="false">L410</f>
        <v>3.00292917546849E-008</v>
      </c>
    </row>
    <row r="411" customFormat="false" ht="16" hidden="false" customHeight="false" outlineLevel="0" collapsed="false">
      <c r="A411" s="0" t="s">
        <v>14</v>
      </c>
      <c r="B411" s="0" t="n">
        <v>628551</v>
      </c>
      <c r="C411" s="0" t="n">
        <v>629297</v>
      </c>
      <c r="D411" s="0" t="s">
        <v>422</v>
      </c>
      <c r="E411" s="0" t="s">
        <v>16</v>
      </c>
      <c r="F411" s="0" t="n">
        <v>255</v>
      </c>
      <c r="G411" s="0" t="n">
        <v>746</v>
      </c>
      <c r="H411" s="0" t="n">
        <v>746</v>
      </c>
      <c r="I411" s="0" t="n">
        <v>1</v>
      </c>
      <c r="J411" s="0" t="n">
        <v>1981729</v>
      </c>
      <c r="K411" s="0" t="n">
        <f aca="false">F411/J411</f>
        <v>0.000128675515168825</v>
      </c>
      <c r="L411" s="0" t="n">
        <f aca="false">K411/H411</f>
        <v>1.72487285749095E-007</v>
      </c>
      <c r="M411" s="0" t="n">
        <f aca="false">L411</f>
        <v>1.72487285749095E-007</v>
      </c>
    </row>
    <row r="412" customFormat="false" ht="16" hidden="false" customHeight="false" outlineLevel="0" collapsed="false">
      <c r="A412" s="0" t="s">
        <v>14</v>
      </c>
      <c r="B412" s="0" t="n">
        <v>629300</v>
      </c>
      <c r="C412" s="0" t="n">
        <v>629713</v>
      </c>
      <c r="D412" s="0" t="s">
        <v>423</v>
      </c>
      <c r="E412" s="0" t="s">
        <v>16</v>
      </c>
      <c r="F412" s="0" t="n">
        <v>96</v>
      </c>
      <c r="G412" s="0" t="n">
        <v>401</v>
      </c>
      <c r="H412" s="0" t="n">
        <v>413</v>
      </c>
      <c r="I412" s="0" t="n">
        <v>0.9709443</v>
      </c>
      <c r="J412" s="0" t="n">
        <v>1981729</v>
      </c>
      <c r="K412" s="0" t="n">
        <f aca="false">F412/J412</f>
        <v>4.8442546887087E-005</v>
      </c>
      <c r="L412" s="0" t="n">
        <f aca="false">K412/H412</f>
        <v>1.17294302390041E-007</v>
      </c>
      <c r="M412" s="0" t="n">
        <f aca="false">L412</f>
        <v>1.17294302390041E-007</v>
      </c>
    </row>
    <row r="413" customFormat="false" ht="16" hidden="false" customHeight="false" outlineLevel="0" collapsed="false">
      <c r="A413" s="0" t="s">
        <v>14</v>
      </c>
      <c r="B413" s="0" t="n">
        <v>629894</v>
      </c>
      <c r="C413" s="0" t="n">
        <v>631999</v>
      </c>
      <c r="D413" s="0" t="s">
        <v>424</v>
      </c>
      <c r="E413" s="0" t="s">
        <v>16</v>
      </c>
      <c r="F413" s="0" t="n">
        <v>141</v>
      </c>
      <c r="G413" s="0" t="n">
        <v>462</v>
      </c>
      <c r="H413" s="0" t="n">
        <v>2105</v>
      </c>
      <c r="I413" s="0" t="n">
        <v>0.2194774</v>
      </c>
      <c r="J413" s="0" t="n">
        <v>1981729</v>
      </c>
      <c r="K413" s="0" t="n">
        <f aca="false">F413/J413</f>
        <v>7.1149990740409E-005</v>
      </c>
      <c r="L413" s="0" t="n">
        <f aca="false">K413/H413</f>
        <v>3.38004706605268E-008</v>
      </c>
      <c r="M413" s="0" t="n">
        <f aca="false">L413</f>
        <v>3.38004706605268E-008</v>
      </c>
    </row>
    <row r="414" customFormat="false" ht="16" hidden="false" customHeight="false" outlineLevel="0" collapsed="false">
      <c r="A414" s="0" t="s">
        <v>14</v>
      </c>
      <c r="B414" s="0" t="n">
        <v>632389</v>
      </c>
      <c r="C414" s="0" t="n">
        <v>633477</v>
      </c>
      <c r="D414" s="0" t="s">
        <v>425</v>
      </c>
      <c r="E414" s="0" t="s">
        <v>20</v>
      </c>
      <c r="F414" s="0" t="n">
        <v>428</v>
      </c>
      <c r="G414" s="0" t="n">
        <v>1088</v>
      </c>
      <c r="H414" s="0" t="n">
        <v>1088</v>
      </c>
      <c r="I414" s="0" t="n">
        <v>1</v>
      </c>
      <c r="J414" s="0" t="n">
        <v>1981729</v>
      </c>
      <c r="K414" s="0" t="n">
        <f aca="false">F414/J414</f>
        <v>0.000215973021538263</v>
      </c>
      <c r="L414" s="0" t="n">
        <f aca="false">K414/H414</f>
        <v>1.98504615384433E-007</v>
      </c>
      <c r="M414" s="0" t="n">
        <f aca="false">L414</f>
        <v>1.98504615384433E-007</v>
      </c>
    </row>
    <row r="415" customFormat="false" ht="16" hidden="false" customHeight="false" outlineLevel="0" collapsed="false">
      <c r="A415" s="0" t="s">
        <v>14</v>
      </c>
      <c r="B415" s="0" t="n">
        <v>633586</v>
      </c>
      <c r="C415" s="0" t="n">
        <v>634746</v>
      </c>
      <c r="D415" s="0" t="s">
        <v>426</v>
      </c>
      <c r="E415" s="0" t="s">
        <v>16</v>
      </c>
      <c r="F415" s="0" t="n">
        <v>688</v>
      </c>
      <c r="G415" s="0" t="n">
        <v>1159</v>
      </c>
      <c r="H415" s="0" t="n">
        <v>1160</v>
      </c>
      <c r="I415" s="0" t="n">
        <v>0.9991379</v>
      </c>
      <c r="J415" s="0" t="n">
        <v>1981729</v>
      </c>
      <c r="K415" s="0" t="n">
        <f aca="false">F415/J415</f>
        <v>0.000347171586024123</v>
      </c>
      <c r="L415" s="0" t="n">
        <f aca="false">K415/H415</f>
        <v>2.99285850020796E-007</v>
      </c>
      <c r="M415" s="0" t="n">
        <f aca="false">L415</f>
        <v>2.99285850020796E-007</v>
      </c>
    </row>
    <row r="416" customFormat="false" ht="16" hidden="false" customHeight="false" outlineLevel="0" collapsed="false">
      <c r="A416" s="0" t="s">
        <v>14</v>
      </c>
      <c r="B416" s="0" t="n">
        <v>634747</v>
      </c>
      <c r="C416" s="0" t="n">
        <v>635376</v>
      </c>
      <c r="D416" s="0" t="s">
        <v>427</v>
      </c>
      <c r="E416" s="0" t="s">
        <v>20</v>
      </c>
      <c r="F416" s="0" t="n">
        <v>2267</v>
      </c>
      <c r="G416" s="0" t="n">
        <v>629</v>
      </c>
      <c r="H416" s="0" t="n">
        <v>629</v>
      </c>
      <c r="I416" s="0" t="n">
        <v>1</v>
      </c>
      <c r="J416" s="0" t="n">
        <v>1981729</v>
      </c>
      <c r="K416" s="0" t="n">
        <f aca="false">F416/J416</f>
        <v>0.00114395056034402</v>
      </c>
      <c r="L416" s="0" t="n">
        <f aca="false">K416/H416</f>
        <v>1.81868133600004E-006</v>
      </c>
      <c r="M416" s="0" t="n">
        <f aca="false">L416</f>
        <v>1.81868133600004E-006</v>
      </c>
    </row>
    <row r="417" customFormat="false" ht="16" hidden="false" customHeight="false" outlineLevel="0" collapsed="false">
      <c r="A417" s="0" t="s">
        <v>14</v>
      </c>
      <c r="B417" s="0" t="n">
        <v>635349</v>
      </c>
      <c r="C417" s="0" t="n">
        <v>636569</v>
      </c>
      <c r="D417" s="0" t="s">
        <v>428</v>
      </c>
      <c r="E417" s="0" t="s">
        <v>20</v>
      </c>
      <c r="F417" s="0" t="n">
        <v>419</v>
      </c>
      <c r="G417" s="0" t="n">
        <v>1148</v>
      </c>
      <c r="H417" s="0" t="n">
        <v>1220</v>
      </c>
      <c r="I417" s="0" t="n">
        <v>0.9409836</v>
      </c>
      <c r="J417" s="0" t="n">
        <v>1981729</v>
      </c>
      <c r="K417" s="0" t="n">
        <f aca="false">F417/J417</f>
        <v>0.000211431532767598</v>
      </c>
      <c r="L417" s="0" t="n">
        <f aca="false">K417/H417</f>
        <v>1.73304535055409E-007</v>
      </c>
      <c r="M417" s="0" t="n">
        <f aca="false">L417</f>
        <v>1.73304535055409E-007</v>
      </c>
    </row>
    <row r="418" customFormat="false" ht="16" hidden="false" customHeight="false" outlineLevel="0" collapsed="false">
      <c r="A418" s="0" t="s">
        <v>14</v>
      </c>
      <c r="B418" s="0" t="n">
        <v>639753</v>
      </c>
      <c r="C418" s="0" t="n">
        <v>641318</v>
      </c>
      <c r="D418" s="0" t="s">
        <v>429</v>
      </c>
      <c r="E418" s="0" t="s">
        <v>16</v>
      </c>
      <c r="F418" s="0" t="n">
        <v>107</v>
      </c>
      <c r="G418" s="0" t="n">
        <v>1187</v>
      </c>
      <c r="H418" s="0" t="n">
        <v>1565</v>
      </c>
      <c r="I418" s="0" t="n">
        <v>0.7584665</v>
      </c>
      <c r="J418" s="0" t="n">
        <v>1981729</v>
      </c>
      <c r="K418" s="0" t="n">
        <f aca="false">F418/J418</f>
        <v>5.39932553845657E-005</v>
      </c>
      <c r="L418" s="0" t="n">
        <f aca="false">K418/H418</f>
        <v>3.45004826738439E-008</v>
      </c>
      <c r="M418" s="0" t="n">
        <f aca="false">L418</f>
        <v>3.45004826738439E-008</v>
      </c>
    </row>
    <row r="419" customFormat="false" ht="16" hidden="false" customHeight="false" outlineLevel="0" collapsed="false">
      <c r="A419" s="0" t="s">
        <v>14</v>
      </c>
      <c r="B419" s="0" t="n">
        <v>641439</v>
      </c>
      <c r="C419" s="0" t="n">
        <v>641867</v>
      </c>
      <c r="D419" s="0" t="s">
        <v>430</v>
      </c>
      <c r="E419" s="0" t="s">
        <v>20</v>
      </c>
      <c r="F419" s="0" t="n">
        <v>710</v>
      </c>
      <c r="G419" s="0" t="n">
        <v>428</v>
      </c>
      <c r="H419" s="0" t="n">
        <v>428</v>
      </c>
      <c r="I419" s="0" t="n">
        <v>1</v>
      </c>
      <c r="J419" s="0" t="n">
        <v>1981729</v>
      </c>
      <c r="K419" s="0" t="n">
        <f aca="false">F419/J419</f>
        <v>0.000358273003019081</v>
      </c>
      <c r="L419" s="0" t="n">
        <f aca="false">K419/H419</f>
        <v>8.37086455652058E-007</v>
      </c>
      <c r="M419" s="0" t="n">
        <f aca="false">L419</f>
        <v>8.37086455652058E-007</v>
      </c>
    </row>
    <row r="420" customFormat="false" ht="16" hidden="false" customHeight="false" outlineLevel="0" collapsed="false">
      <c r="A420" s="0" t="s">
        <v>14</v>
      </c>
      <c r="B420" s="0" t="n">
        <v>642088</v>
      </c>
      <c r="C420" s="0" t="n">
        <v>643326</v>
      </c>
      <c r="D420" s="0" t="s">
        <v>431</v>
      </c>
      <c r="E420" s="0" t="s">
        <v>16</v>
      </c>
      <c r="F420" s="0" t="n">
        <v>262</v>
      </c>
      <c r="G420" s="0" t="n">
        <v>1166</v>
      </c>
      <c r="H420" s="0" t="n">
        <v>1238</v>
      </c>
      <c r="I420" s="0" t="n">
        <v>0.9418417</v>
      </c>
      <c r="J420" s="0" t="n">
        <v>1981729</v>
      </c>
      <c r="K420" s="0" t="n">
        <f aca="false">F420/J420</f>
        <v>0.000132207784212675</v>
      </c>
      <c r="L420" s="0" t="n">
        <f aca="false">K420/H420</f>
        <v>1.06791425050626E-007</v>
      </c>
      <c r="M420" s="0" t="n">
        <f aca="false">L420</f>
        <v>1.06791425050626E-007</v>
      </c>
    </row>
    <row r="421" customFormat="false" ht="16" hidden="false" customHeight="false" outlineLevel="0" collapsed="false">
      <c r="A421" s="0" t="s">
        <v>14</v>
      </c>
      <c r="B421" s="0" t="n">
        <v>643557</v>
      </c>
      <c r="C421" s="0" t="n">
        <v>643967</v>
      </c>
      <c r="D421" s="0" t="s">
        <v>432</v>
      </c>
      <c r="E421" s="0" t="s">
        <v>20</v>
      </c>
      <c r="F421" s="0" t="n">
        <v>1547</v>
      </c>
      <c r="G421" s="0" t="n">
        <v>410</v>
      </c>
      <c r="H421" s="0" t="n">
        <v>410</v>
      </c>
      <c r="I421" s="0" t="n">
        <v>1</v>
      </c>
      <c r="J421" s="0" t="n">
        <v>1981729</v>
      </c>
      <c r="K421" s="0" t="n">
        <f aca="false">F421/J421</f>
        <v>0.000780631458690871</v>
      </c>
      <c r="L421" s="0" t="n">
        <f aca="false">K421/H421</f>
        <v>1.90397916753871E-006</v>
      </c>
      <c r="M421" s="0" t="n">
        <f aca="false">L421</f>
        <v>1.90397916753871E-006</v>
      </c>
    </row>
    <row r="422" customFormat="false" ht="16" hidden="false" customHeight="false" outlineLevel="0" collapsed="false">
      <c r="A422" s="0" t="s">
        <v>14</v>
      </c>
      <c r="B422" s="0" t="n">
        <v>644197</v>
      </c>
      <c r="C422" s="0" t="n">
        <v>645003</v>
      </c>
      <c r="D422" s="0" t="s">
        <v>433</v>
      </c>
      <c r="E422" s="0" t="s">
        <v>20</v>
      </c>
      <c r="F422" s="0" t="n">
        <v>112</v>
      </c>
      <c r="G422" s="0" t="n">
        <v>798</v>
      </c>
      <c r="H422" s="0" t="n">
        <v>806</v>
      </c>
      <c r="I422" s="0" t="n">
        <v>0.9900745</v>
      </c>
      <c r="J422" s="0" t="n">
        <v>1981729</v>
      </c>
      <c r="K422" s="0" t="n">
        <f aca="false">F422/J422</f>
        <v>5.65163047016015E-005</v>
      </c>
      <c r="L422" s="0" t="n">
        <f aca="false">K422/H422</f>
        <v>7.0119484741441E-008</v>
      </c>
      <c r="M422" s="0" t="n">
        <f aca="false">L422</f>
        <v>7.0119484741441E-008</v>
      </c>
    </row>
    <row r="423" customFormat="false" ht="16" hidden="false" customHeight="false" outlineLevel="0" collapsed="false">
      <c r="A423" s="0" t="s">
        <v>14</v>
      </c>
      <c r="B423" s="0" t="n">
        <v>645117</v>
      </c>
      <c r="C423" s="0" t="n">
        <v>646580</v>
      </c>
      <c r="D423" s="0" t="s">
        <v>434</v>
      </c>
      <c r="E423" s="0" t="s">
        <v>20</v>
      </c>
      <c r="F423" s="0" t="n">
        <v>64</v>
      </c>
      <c r="G423" s="0" t="n">
        <v>835</v>
      </c>
      <c r="H423" s="0" t="n">
        <v>1463</v>
      </c>
      <c r="I423" s="0" t="n">
        <v>0.5707451</v>
      </c>
      <c r="J423" s="0" t="n">
        <v>1981729</v>
      </c>
      <c r="K423" s="0" t="n">
        <f aca="false">F423/J423</f>
        <v>3.2295031258058E-005</v>
      </c>
      <c r="L423" s="0" t="n">
        <f aca="false">K423/H423</f>
        <v>2.20745258086521E-008</v>
      </c>
      <c r="M423" s="0" t="n">
        <f aca="false">L423</f>
        <v>2.20745258086521E-008</v>
      </c>
    </row>
    <row r="424" customFormat="false" ht="16" hidden="false" customHeight="false" outlineLevel="0" collapsed="false">
      <c r="A424" s="0" t="s">
        <v>14</v>
      </c>
      <c r="B424" s="0" t="n">
        <v>646631</v>
      </c>
      <c r="C424" s="0" t="n">
        <v>647509</v>
      </c>
      <c r="D424" s="0" t="s">
        <v>435</v>
      </c>
      <c r="E424" s="0" t="s">
        <v>20</v>
      </c>
      <c r="F424" s="0" t="n">
        <v>216</v>
      </c>
      <c r="G424" s="0" t="n">
        <v>872</v>
      </c>
      <c r="H424" s="0" t="n">
        <v>878</v>
      </c>
      <c r="I424" s="0" t="n">
        <v>0.9931663</v>
      </c>
      <c r="J424" s="0" t="n">
        <v>1981729</v>
      </c>
      <c r="K424" s="0" t="n">
        <f aca="false">F424/J424</f>
        <v>0.000108995730495946</v>
      </c>
      <c r="L424" s="0" t="n">
        <f aca="false">K424/H424</f>
        <v>1.24140923116111E-007</v>
      </c>
      <c r="M424" s="0" t="n">
        <f aca="false">L424</f>
        <v>1.24140923116111E-007</v>
      </c>
    </row>
    <row r="425" customFormat="false" ht="16" hidden="false" customHeight="false" outlineLevel="0" collapsed="false">
      <c r="A425" s="0" t="s">
        <v>14</v>
      </c>
      <c r="B425" s="0" t="n">
        <v>647484</v>
      </c>
      <c r="C425" s="0" t="n">
        <v>648035</v>
      </c>
      <c r="D425" s="0" t="s">
        <v>436</v>
      </c>
      <c r="E425" s="0" t="s">
        <v>20</v>
      </c>
      <c r="F425" s="0" t="n">
        <v>330</v>
      </c>
      <c r="G425" s="0" t="n">
        <v>551</v>
      </c>
      <c r="H425" s="0" t="n">
        <v>551</v>
      </c>
      <c r="I425" s="0" t="n">
        <v>1</v>
      </c>
      <c r="J425" s="0" t="n">
        <v>1981729</v>
      </c>
      <c r="K425" s="0" t="n">
        <f aca="false">F425/J425</f>
        <v>0.000166521254924362</v>
      </c>
      <c r="L425" s="0" t="n">
        <f aca="false">K425/H425</f>
        <v>3.02216433619531E-007</v>
      </c>
      <c r="M425" s="0" t="n">
        <f aca="false">L425</f>
        <v>3.02216433619531E-007</v>
      </c>
    </row>
    <row r="426" customFormat="false" ht="16" hidden="false" customHeight="false" outlineLevel="0" collapsed="false">
      <c r="A426" s="0" t="s">
        <v>14</v>
      </c>
      <c r="B426" s="0" t="n">
        <v>648039</v>
      </c>
      <c r="C426" s="0" t="n">
        <v>649571</v>
      </c>
      <c r="D426" s="0" t="s">
        <v>437</v>
      </c>
      <c r="E426" s="0" t="s">
        <v>20</v>
      </c>
      <c r="F426" s="0" t="n">
        <v>121</v>
      </c>
      <c r="G426" s="0" t="n">
        <v>1277</v>
      </c>
      <c r="H426" s="0" t="n">
        <v>1532</v>
      </c>
      <c r="I426" s="0" t="n">
        <v>0.8335509</v>
      </c>
      <c r="J426" s="0" t="n">
        <v>1981729</v>
      </c>
      <c r="K426" s="0" t="n">
        <f aca="false">F426/J426</f>
        <v>6.10577934722659E-005</v>
      </c>
      <c r="L426" s="0" t="n">
        <f aca="false">K426/H426</f>
        <v>3.98549565745861E-008</v>
      </c>
      <c r="M426" s="0" t="n">
        <f aca="false">L426</f>
        <v>3.98549565745861E-008</v>
      </c>
    </row>
    <row r="427" customFormat="false" ht="16" hidden="false" customHeight="false" outlineLevel="0" collapsed="false">
      <c r="A427" s="0" t="s">
        <v>14</v>
      </c>
      <c r="B427" s="0" t="n">
        <v>649582</v>
      </c>
      <c r="C427" s="0" t="n">
        <v>650490</v>
      </c>
      <c r="D427" s="0" t="s">
        <v>438</v>
      </c>
      <c r="E427" s="0" t="s">
        <v>20</v>
      </c>
      <c r="F427" s="0" t="n">
        <v>286</v>
      </c>
      <c r="G427" s="0" t="n">
        <v>908</v>
      </c>
      <c r="H427" s="0" t="n">
        <v>908</v>
      </c>
      <c r="I427" s="0" t="n">
        <v>1</v>
      </c>
      <c r="J427" s="0" t="n">
        <v>1981729</v>
      </c>
      <c r="K427" s="0" t="n">
        <f aca="false">F427/J427</f>
        <v>0.000144318420934447</v>
      </c>
      <c r="L427" s="0" t="n">
        <f aca="false">K427/H427</f>
        <v>1.58940992218554E-007</v>
      </c>
      <c r="M427" s="0" t="n">
        <f aca="false">L427</f>
        <v>1.58940992218554E-007</v>
      </c>
    </row>
    <row r="428" customFormat="false" ht="16" hidden="false" customHeight="false" outlineLevel="0" collapsed="false">
      <c r="A428" s="0" t="s">
        <v>14</v>
      </c>
      <c r="B428" s="0" t="n">
        <v>650798</v>
      </c>
      <c r="C428" s="0" t="n">
        <v>651856</v>
      </c>
      <c r="D428" s="0" t="s">
        <v>439</v>
      </c>
      <c r="E428" s="0" t="s">
        <v>20</v>
      </c>
      <c r="F428" s="0" t="n">
        <v>380</v>
      </c>
      <c r="G428" s="0" t="n">
        <v>1058</v>
      </c>
      <c r="H428" s="0" t="n">
        <v>1058</v>
      </c>
      <c r="I428" s="0" t="n">
        <v>1</v>
      </c>
      <c r="J428" s="0" t="n">
        <v>1981729</v>
      </c>
      <c r="K428" s="0" t="n">
        <f aca="false">F428/J428</f>
        <v>0.000191751748094719</v>
      </c>
      <c r="L428" s="0" t="n">
        <f aca="false">K428/H428</f>
        <v>1.81239837518638E-007</v>
      </c>
      <c r="M428" s="0" t="n">
        <f aca="false">L428</f>
        <v>1.81239837518638E-007</v>
      </c>
    </row>
    <row r="429" customFormat="false" ht="16" hidden="false" customHeight="false" outlineLevel="0" collapsed="false">
      <c r="A429" s="0" t="s">
        <v>14</v>
      </c>
      <c r="B429" s="0" t="n">
        <v>652235</v>
      </c>
      <c r="C429" s="0" t="n">
        <v>653893</v>
      </c>
      <c r="D429" s="0" t="s">
        <v>440</v>
      </c>
      <c r="E429" s="0" t="s">
        <v>16</v>
      </c>
      <c r="F429" s="0" t="n">
        <v>2883</v>
      </c>
      <c r="G429" s="0" t="n">
        <v>1567</v>
      </c>
      <c r="H429" s="0" t="n">
        <v>1658</v>
      </c>
      <c r="I429" s="0" t="n">
        <v>0.9451146</v>
      </c>
      <c r="J429" s="0" t="n">
        <v>1981729</v>
      </c>
      <c r="K429" s="0" t="n">
        <f aca="false">F429/J429</f>
        <v>0.00145479023620283</v>
      </c>
      <c r="L429" s="0" t="n">
        <f aca="false">K429/H429</f>
        <v>8.77436813150079E-007</v>
      </c>
      <c r="M429" s="0" t="n">
        <f aca="false">L429</f>
        <v>8.77436813150079E-007</v>
      </c>
    </row>
    <row r="430" customFormat="false" ht="16" hidden="false" customHeight="false" outlineLevel="0" collapsed="false">
      <c r="A430" s="0" t="s">
        <v>14</v>
      </c>
      <c r="B430" s="0" t="n">
        <v>653862</v>
      </c>
      <c r="C430" s="0" t="n">
        <v>654542</v>
      </c>
      <c r="D430" s="0" t="s">
        <v>441</v>
      </c>
      <c r="E430" s="0" t="s">
        <v>16</v>
      </c>
      <c r="F430" s="0" t="n">
        <v>14629</v>
      </c>
      <c r="G430" s="0" t="n">
        <v>680</v>
      </c>
      <c r="H430" s="0" t="n">
        <v>680</v>
      </c>
      <c r="I430" s="0" t="n">
        <v>1</v>
      </c>
      <c r="J430" s="0" t="n">
        <v>1981729</v>
      </c>
      <c r="K430" s="0" t="n">
        <f aca="false">F430/J430</f>
        <v>0.00738193769178329</v>
      </c>
      <c r="L430" s="0" t="n">
        <f aca="false">K430/H430</f>
        <v>1.08557907232107E-005</v>
      </c>
      <c r="M430" s="0" t="n">
        <f aca="false">L430</f>
        <v>1.08557907232107E-005</v>
      </c>
    </row>
    <row r="431" customFormat="false" ht="16" hidden="false" customHeight="false" outlineLevel="0" collapsed="false">
      <c r="A431" s="0" t="s">
        <v>14</v>
      </c>
      <c r="B431" s="0" t="n">
        <v>654583</v>
      </c>
      <c r="C431" s="0" t="n">
        <v>655968</v>
      </c>
      <c r="D431" s="0" t="s">
        <v>442</v>
      </c>
      <c r="E431" s="0" t="s">
        <v>20</v>
      </c>
      <c r="F431" s="0" t="n">
        <v>154</v>
      </c>
      <c r="G431" s="0" t="n">
        <v>1270</v>
      </c>
      <c r="H431" s="0" t="n">
        <v>1385</v>
      </c>
      <c r="I431" s="0" t="n">
        <v>0.9169675</v>
      </c>
      <c r="J431" s="0" t="n">
        <v>1981729</v>
      </c>
      <c r="K431" s="0" t="n">
        <f aca="false">F431/J431</f>
        <v>7.7709918964702E-005</v>
      </c>
      <c r="L431" s="0" t="n">
        <f aca="false">K431/H431</f>
        <v>5.61082447398571E-008</v>
      </c>
      <c r="M431" s="0" t="n">
        <f aca="false">L431</f>
        <v>5.61082447398571E-008</v>
      </c>
    </row>
    <row r="432" customFormat="false" ht="16" hidden="false" customHeight="false" outlineLevel="0" collapsed="false">
      <c r="A432" s="0" t="s">
        <v>14</v>
      </c>
      <c r="B432" s="0" t="n">
        <v>659251</v>
      </c>
      <c r="C432" s="0" t="n">
        <v>660216</v>
      </c>
      <c r="D432" s="0" t="s">
        <v>443</v>
      </c>
      <c r="E432" s="0" t="s">
        <v>20</v>
      </c>
      <c r="F432" s="0" t="n">
        <v>136</v>
      </c>
      <c r="G432" s="0" t="n">
        <v>958</v>
      </c>
      <c r="H432" s="0" t="n">
        <v>965</v>
      </c>
      <c r="I432" s="0" t="n">
        <v>0.9927461</v>
      </c>
      <c r="J432" s="0" t="n">
        <v>1981729</v>
      </c>
      <c r="K432" s="0" t="n">
        <f aca="false">F432/J432</f>
        <v>6.86269414233732E-005</v>
      </c>
      <c r="L432" s="0" t="n">
        <f aca="false">K432/H432</f>
        <v>7.11160014749982E-008</v>
      </c>
      <c r="M432" s="0" t="n">
        <f aca="false">L432</f>
        <v>7.11160014749982E-008</v>
      </c>
    </row>
    <row r="433" customFormat="false" ht="16" hidden="false" customHeight="false" outlineLevel="0" collapsed="false">
      <c r="A433" s="0" t="s">
        <v>14</v>
      </c>
      <c r="B433" s="0" t="n">
        <v>661637</v>
      </c>
      <c r="C433" s="0" t="n">
        <v>662278</v>
      </c>
      <c r="D433" s="0" t="s">
        <v>444</v>
      </c>
      <c r="E433" s="0" t="s">
        <v>20</v>
      </c>
      <c r="F433" s="0" t="n">
        <v>327</v>
      </c>
      <c r="G433" s="0" t="n">
        <v>641</v>
      </c>
      <c r="H433" s="0" t="n">
        <v>641</v>
      </c>
      <c r="I433" s="0" t="n">
        <v>1</v>
      </c>
      <c r="J433" s="0" t="n">
        <v>1981729</v>
      </c>
      <c r="K433" s="0" t="n">
        <f aca="false">F433/J433</f>
        <v>0.00016500742533414</v>
      </c>
      <c r="L433" s="0" t="n">
        <f aca="false">K433/H433</f>
        <v>2.57421880396474E-007</v>
      </c>
      <c r="M433" s="0" t="n">
        <f aca="false">L433</f>
        <v>2.57421880396474E-007</v>
      </c>
    </row>
    <row r="434" customFormat="false" ht="16" hidden="false" customHeight="false" outlineLevel="0" collapsed="false">
      <c r="A434" s="0" t="s">
        <v>14</v>
      </c>
      <c r="B434" s="0" t="n">
        <v>662752</v>
      </c>
      <c r="C434" s="0" t="n">
        <v>663963</v>
      </c>
      <c r="D434" s="0" t="s">
        <v>445</v>
      </c>
      <c r="E434" s="0" t="s">
        <v>20</v>
      </c>
      <c r="F434" s="0" t="n">
        <v>134</v>
      </c>
      <c r="G434" s="0" t="n">
        <v>1044</v>
      </c>
      <c r="H434" s="0" t="n">
        <v>1211</v>
      </c>
      <c r="I434" s="0" t="n">
        <v>0.8620974</v>
      </c>
      <c r="J434" s="0" t="n">
        <v>1981729</v>
      </c>
      <c r="K434" s="0" t="n">
        <f aca="false">F434/J434</f>
        <v>6.76177216965589E-005</v>
      </c>
      <c r="L434" s="0" t="n">
        <f aca="false">K434/H434</f>
        <v>5.58362689484384E-008</v>
      </c>
      <c r="M434" s="0" t="n">
        <f aca="false">L434</f>
        <v>5.58362689484384E-008</v>
      </c>
    </row>
    <row r="435" customFormat="false" ht="16" hidden="false" customHeight="false" outlineLevel="0" collapsed="false">
      <c r="A435" s="0" t="s">
        <v>14</v>
      </c>
      <c r="B435" s="0" t="n">
        <v>664102</v>
      </c>
      <c r="C435" s="0" t="n">
        <v>665190</v>
      </c>
      <c r="D435" s="0" t="s">
        <v>446</v>
      </c>
      <c r="E435" s="0" t="s">
        <v>20</v>
      </c>
      <c r="F435" s="0" t="n">
        <v>282</v>
      </c>
      <c r="G435" s="0" t="n">
        <v>1088</v>
      </c>
      <c r="H435" s="0" t="n">
        <v>1088</v>
      </c>
      <c r="I435" s="0" t="n">
        <v>1</v>
      </c>
      <c r="J435" s="0" t="n">
        <v>1981729</v>
      </c>
      <c r="K435" s="0" t="n">
        <f aca="false">F435/J435</f>
        <v>0.000142299981480818</v>
      </c>
      <c r="L435" s="0" t="n">
        <f aca="false">K435/H435</f>
        <v>1.30790424155164E-007</v>
      </c>
      <c r="M435" s="0" t="n">
        <f aca="false">L435</f>
        <v>1.30790424155164E-007</v>
      </c>
    </row>
    <row r="436" customFormat="false" ht="16" hidden="false" customHeight="false" outlineLevel="0" collapsed="false">
      <c r="A436" s="0" t="s">
        <v>14</v>
      </c>
      <c r="B436" s="0" t="n">
        <v>665201</v>
      </c>
      <c r="C436" s="0" t="n">
        <v>666313</v>
      </c>
      <c r="D436" s="0" t="s">
        <v>447</v>
      </c>
      <c r="E436" s="0" t="s">
        <v>20</v>
      </c>
      <c r="F436" s="0" t="n">
        <v>2438</v>
      </c>
      <c r="G436" s="0" t="n">
        <v>1112</v>
      </c>
      <c r="H436" s="0" t="n">
        <v>1112</v>
      </c>
      <c r="I436" s="0" t="n">
        <v>1</v>
      </c>
      <c r="J436" s="0" t="n">
        <v>1981729</v>
      </c>
      <c r="K436" s="0" t="n">
        <f aca="false">F436/J436</f>
        <v>0.00123023884698665</v>
      </c>
      <c r="L436" s="0" t="n">
        <f aca="false">K436/H436</f>
        <v>1.10632989836929E-006</v>
      </c>
      <c r="M436" s="0" t="n">
        <f aca="false">L436</f>
        <v>1.10632989836929E-006</v>
      </c>
    </row>
    <row r="437" customFormat="false" ht="16" hidden="false" customHeight="false" outlineLevel="0" collapsed="false">
      <c r="A437" s="0" t="s">
        <v>14</v>
      </c>
      <c r="B437" s="0" t="n">
        <v>666316</v>
      </c>
      <c r="C437" s="0" t="n">
        <v>668217</v>
      </c>
      <c r="D437" s="0" t="s">
        <v>448</v>
      </c>
      <c r="E437" s="0" t="s">
        <v>20</v>
      </c>
      <c r="F437" s="0" t="n">
        <v>686</v>
      </c>
      <c r="G437" s="0" t="n">
        <v>759</v>
      </c>
      <c r="H437" s="0" t="n">
        <v>1901</v>
      </c>
      <c r="I437" s="0" t="n">
        <v>0.3992635</v>
      </c>
      <c r="J437" s="0" t="n">
        <v>1981729</v>
      </c>
      <c r="K437" s="0" t="n">
        <f aca="false">F437/J437</f>
        <v>0.000346162366297309</v>
      </c>
      <c r="L437" s="0" t="n">
        <f aca="false">K437/H437</f>
        <v>1.82094879693482E-007</v>
      </c>
      <c r="M437" s="0" t="n">
        <f aca="false">L437</f>
        <v>1.82094879693482E-007</v>
      </c>
    </row>
    <row r="438" customFormat="false" ht="16" hidden="false" customHeight="false" outlineLevel="0" collapsed="false">
      <c r="A438" s="0" t="s">
        <v>14</v>
      </c>
      <c r="B438" s="0" t="n">
        <v>668248</v>
      </c>
      <c r="C438" s="0" t="n">
        <v>668715</v>
      </c>
      <c r="D438" s="0" t="s">
        <v>449</v>
      </c>
      <c r="E438" s="0" t="s">
        <v>20</v>
      </c>
      <c r="F438" s="0" t="n">
        <v>923</v>
      </c>
      <c r="G438" s="0" t="n">
        <v>467</v>
      </c>
      <c r="H438" s="0" t="n">
        <v>467</v>
      </c>
      <c r="I438" s="0" t="n">
        <v>1</v>
      </c>
      <c r="J438" s="0" t="n">
        <v>1981729</v>
      </c>
      <c r="K438" s="0" t="n">
        <f aca="false">F438/J438</f>
        <v>0.000465754903924805</v>
      </c>
      <c r="L438" s="0" t="n">
        <f aca="false">K438/H438</f>
        <v>9.97333841380739E-007</v>
      </c>
      <c r="M438" s="0" t="n">
        <f aca="false">L438</f>
        <v>9.97333841380739E-007</v>
      </c>
    </row>
    <row r="439" customFormat="false" ht="16" hidden="false" customHeight="false" outlineLevel="0" collapsed="false">
      <c r="A439" s="0" t="s">
        <v>14</v>
      </c>
      <c r="B439" s="0" t="n">
        <v>669296</v>
      </c>
      <c r="C439" s="0" t="n">
        <v>669907</v>
      </c>
      <c r="D439" s="0" t="s">
        <v>450</v>
      </c>
      <c r="E439" s="0" t="s">
        <v>20</v>
      </c>
      <c r="F439" s="0" t="n">
        <v>242</v>
      </c>
      <c r="G439" s="0" t="n">
        <v>611</v>
      </c>
      <c r="H439" s="0" t="n">
        <v>611</v>
      </c>
      <c r="I439" s="0" t="n">
        <v>1</v>
      </c>
      <c r="J439" s="0" t="n">
        <v>1981729</v>
      </c>
      <c r="K439" s="0" t="n">
        <f aca="false">F439/J439</f>
        <v>0.000122115586944532</v>
      </c>
      <c r="L439" s="0" t="n">
        <f aca="false">K439/H439</f>
        <v>1.99861844426402E-007</v>
      </c>
      <c r="M439" s="0" t="n">
        <f aca="false">L439</f>
        <v>1.99861844426402E-007</v>
      </c>
    </row>
    <row r="440" customFormat="false" ht="16" hidden="false" customHeight="false" outlineLevel="0" collapsed="false">
      <c r="A440" s="0" t="s">
        <v>14</v>
      </c>
      <c r="B440" s="0" t="n">
        <v>669931</v>
      </c>
      <c r="C440" s="0" t="n">
        <v>670572</v>
      </c>
      <c r="D440" s="0" t="s">
        <v>451</v>
      </c>
      <c r="E440" s="0" t="s">
        <v>20</v>
      </c>
      <c r="F440" s="0" t="n">
        <v>680</v>
      </c>
      <c r="G440" s="0" t="n">
        <v>641</v>
      </c>
      <c r="H440" s="0" t="n">
        <v>641</v>
      </c>
      <c r="I440" s="0" t="n">
        <v>1</v>
      </c>
      <c r="J440" s="0" t="n">
        <v>1981729</v>
      </c>
      <c r="K440" s="0" t="n">
        <f aca="false">F440/J440</f>
        <v>0.000343134707116866</v>
      </c>
      <c r="L440" s="0" t="n">
        <f aca="false">K440/H440</f>
        <v>5.35311555564534E-007</v>
      </c>
      <c r="M440" s="0" t="n">
        <f aca="false">L440</f>
        <v>5.35311555564534E-007</v>
      </c>
    </row>
    <row r="441" customFormat="false" ht="16" hidden="false" customHeight="false" outlineLevel="0" collapsed="false">
      <c r="A441" s="0" t="s">
        <v>14</v>
      </c>
      <c r="B441" s="0" t="n">
        <v>670574</v>
      </c>
      <c r="C441" s="0" t="n">
        <v>671605</v>
      </c>
      <c r="D441" s="0" t="s">
        <v>452</v>
      </c>
      <c r="E441" s="0" t="s">
        <v>20</v>
      </c>
      <c r="F441" s="0" t="n">
        <v>37</v>
      </c>
      <c r="G441" s="0" t="n">
        <v>585</v>
      </c>
      <c r="H441" s="0" t="n">
        <v>1031</v>
      </c>
      <c r="I441" s="0" t="n">
        <v>0.5674103</v>
      </c>
      <c r="J441" s="0" t="n">
        <v>1981729</v>
      </c>
      <c r="K441" s="0" t="n">
        <f aca="false">F441/J441</f>
        <v>1.86705649460648E-005</v>
      </c>
      <c r="L441" s="0" t="n">
        <f aca="false">K441/H441</f>
        <v>1.8109180355058E-008</v>
      </c>
      <c r="M441" s="0" t="n">
        <f aca="false">L441</f>
        <v>1.8109180355058E-008</v>
      </c>
    </row>
    <row r="442" customFormat="false" ht="16" hidden="false" customHeight="false" outlineLevel="0" collapsed="false">
      <c r="A442" s="0" t="s">
        <v>14</v>
      </c>
      <c r="B442" s="0" t="n">
        <v>671605</v>
      </c>
      <c r="C442" s="0" t="n">
        <v>672186</v>
      </c>
      <c r="D442" s="0" t="s">
        <v>453</v>
      </c>
      <c r="E442" s="0" t="s">
        <v>20</v>
      </c>
      <c r="F442" s="0" t="n">
        <v>93</v>
      </c>
      <c r="G442" s="0" t="n">
        <v>581</v>
      </c>
      <c r="H442" s="0" t="n">
        <v>581</v>
      </c>
      <c r="I442" s="0" t="n">
        <v>1</v>
      </c>
      <c r="J442" s="0" t="n">
        <v>1981729</v>
      </c>
      <c r="K442" s="0" t="n">
        <f aca="false">F442/J442</f>
        <v>4.69287172968655E-005</v>
      </c>
      <c r="L442" s="0" t="n">
        <f aca="false">K442/H442</f>
        <v>8.07723189274794E-008</v>
      </c>
      <c r="M442" s="0" t="n">
        <f aca="false">L442</f>
        <v>8.07723189274794E-008</v>
      </c>
    </row>
    <row r="443" customFormat="false" ht="16" hidden="false" customHeight="false" outlineLevel="0" collapsed="false">
      <c r="A443" s="0" t="s">
        <v>14</v>
      </c>
      <c r="B443" s="0" t="n">
        <v>672201</v>
      </c>
      <c r="C443" s="0" t="n">
        <v>674783</v>
      </c>
      <c r="D443" s="0" t="s">
        <v>454</v>
      </c>
      <c r="E443" s="0" t="s">
        <v>20</v>
      </c>
      <c r="F443" s="0" t="n">
        <v>137</v>
      </c>
      <c r="G443" s="0" t="n">
        <v>820</v>
      </c>
      <c r="H443" s="0" t="n">
        <v>2582</v>
      </c>
      <c r="I443" s="0" t="n">
        <v>0.3175833</v>
      </c>
      <c r="J443" s="0" t="n">
        <v>1981729</v>
      </c>
      <c r="K443" s="0" t="n">
        <f aca="false">F443/J443</f>
        <v>6.91315512867804E-005</v>
      </c>
      <c r="L443" s="0" t="n">
        <f aca="false">K443/H443</f>
        <v>2.67744195533619E-008</v>
      </c>
      <c r="M443" s="0" t="n">
        <f aca="false">L443</f>
        <v>2.67744195533619E-008</v>
      </c>
    </row>
    <row r="444" customFormat="false" ht="16" hidden="false" customHeight="false" outlineLevel="0" collapsed="false">
      <c r="A444" s="0" t="s">
        <v>14</v>
      </c>
      <c r="B444" s="0" t="n">
        <v>675018</v>
      </c>
      <c r="C444" s="0" t="n">
        <v>675500</v>
      </c>
      <c r="D444" s="0" t="s">
        <v>455</v>
      </c>
      <c r="E444" s="0" t="s">
        <v>16</v>
      </c>
      <c r="F444" s="0" t="n">
        <v>10293</v>
      </c>
      <c r="G444" s="0" t="n">
        <v>482</v>
      </c>
      <c r="H444" s="0" t="n">
        <v>482</v>
      </c>
      <c r="I444" s="0" t="n">
        <v>1</v>
      </c>
      <c r="J444" s="0" t="n">
        <v>1981729</v>
      </c>
      <c r="K444" s="0" t="n">
        <f aca="false">F444/J444</f>
        <v>0.00519394932404986</v>
      </c>
      <c r="L444" s="0" t="n">
        <f aca="false">K444/H444</f>
        <v>1.07758284731325E-005</v>
      </c>
      <c r="M444" s="0" t="n">
        <f aca="false">L444</f>
        <v>1.07758284731325E-005</v>
      </c>
    </row>
    <row r="445" customFormat="false" ht="16" hidden="false" customHeight="false" outlineLevel="0" collapsed="false">
      <c r="A445" s="0" t="s">
        <v>14</v>
      </c>
      <c r="B445" s="0" t="n">
        <v>676711</v>
      </c>
      <c r="C445" s="0" t="n">
        <v>677418</v>
      </c>
      <c r="D445" s="0" t="s">
        <v>456</v>
      </c>
      <c r="E445" s="0" t="s">
        <v>16</v>
      </c>
      <c r="F445" s="0" t="n">
        <v>1127</v>
      </c>
      <c r="G445" s="0" t="n">
        <v>707</v>
      </c>
      <c r="H445" s="0" t="n">
        <v>707</v>
      </c>
      <c r="I445" s="0" t="n">
        <v>1</v>
      </c>
      <c r="J445" s="0" t="n">
        <v>1981729</v>
      </c>
      <c r="K445" s="0" t="n">
        <f aca="false">F445/J445</f>
        <v>0.000568695316059865</v>
      </c>
      <c r="L445" s="0" t="n">
        <f aca="false">K445/H445</f>
        <v>8.04378099094576E-007</v>
      </c>
      <c r="M445" s="0" t="n">
        <f aca="false">L445</f>
        <v>8.04378099094576E-007</v>
      </c>
    </row>
    <row r="446" customFormat="false" ht="16" hidden="false" customHeight="false" outlineLevel="0" collapsed="false">
      <c r="A446" s="0" t="s">
        <v>14</v>
      </c>
      <c r="B446" s="0" t="n">
        <v>677415</v>
      </c>
      <c r="C446" s="0" t="n">
        <v>678842</v>
      </c>
      <c r="D446" s="0" t="s">
        <v>457</v>
      </c>
      <c r="E446" s="0" t="s">
        <v>16</v>
      </c>
      <c r="F446" s="0" t="n">
        <v>125</v>
      </c>
      <c r="G446" s="0" t="n">
        <v>1321</v>
      </c>
      <c r="H446" s="0" t="n">
        <v>1427</v>
      </c>
      <c r="I446" s="0" t="n">
        <v>0.9257183</v>
      </c>
      <c r="J446" s="0" t="n">
        <v>1981729</v>
      </c>
      <c r="K446" s="0" t="n">
        <f aca="false">F446/J446</f>
        <v>6.30762329258945E-005</v>
      </c>
      <c r="L446" s="0" t="n">
        <f aca="false">K446/H446</f>
        <v>4.42019852318812E-008</v>
      </c>
      <c r="M446" s="0" t="n">
        <f aca="false">L446</f>
        <v>4.42019852318812E-008</v>
      </c>
    </row>
    <row r="447" customFormat="false" ht="16" hidden="false" customHeight="false" outlineLevel="0" collapsed="false">
      <c r="A447" s="0" t="s">
        <v>14</v>
      </c>
      <c r="B447" s="0" t="n">
        <v>679508</v>
      </c>
      <c r="C447" s="0" t="n">
        <v>680215</v>
      </c>
      <c r="D447" s="0" t="s">
        <v>458</v>
      </c>
      <c r="E447" s="0" t="s">
        <v>16</v>
      </c>
      <c r="F447" s="0" t="n">
        <v>335</v>
      </c>
      <c r="G447" s="0" t="n">
        <v>707</v>
      </c>
      <c r="H447" s="0" t="n">
        <v>707</v>
      </c>
      <c r="I447" s="0" t="n">
        <v>1</v>
      </c>
      <c r="J447" s="0" t="n">
        <v>1981729</v>
      </c>
      <c r="K447" s="0" t="n">
        <f aca="false">F447/J447</f>
        <v>0.000169044304241397</v>
      </c>
      <c r="L447" s="0" t="n">
        <f aca="false">K447/H447</f>
        <v>2.39100854655442E-007</v>
      </c>
      <c r="M447" s="0" t="n">
        <f aca="false">L447</f>
        <v>2.39100854655442E-007</v>
      </c>
    </row>
    <row r="448" customFormat="false" ht="16" hidden="false" customHeight="false" outlineLevel="0" collapsed="false">
      <c r="A448" s="0" t="s">
        <v>14</v>
      </c>
      <c r="B448" s="0" t="n">
        <v>680212</v>
      </c>
      <c r="C448" s="0" t="n">
        <v>681663</v>
      </c>
      <c r="D448" s="0" t="s">
        <v>459</v>
      </c>
      <c r="E448" s="0" t="s">
        <v>16</v>
      </c>
      <c r="F448" s="0" t="n">
        <v>743</v>
      </c>
      <c r="G448" s="0" t="n">
        <v>1449</v>
      </c>
      <c r="H448" s="0" t="n">
        <v>1451</v>
      </c>
      <c r="I448" s="0" t="n">
        <v>0.9986216</v>
      </c>
      <c r="J448" s="0" t="n">
        <v>1981729</v>
      </c>
      <c r="K448" s="0" t="n">
        <f aca="false">F448/J448</f>
        <v>0.000374925128511517</v>
      </c>
      <c r="L448" s="0" t="n">
        <f aca="false">K448/H448</f>
        <v>2.58390853557214E-007</v>
      </c>
      <c r="M448" s="0" t="n">
        <f aca="false">L448</f>
        <v>2.58390853557214E-007</v>
      </c>
    </row>
    <row r="449" customFormat="false" ht="16" hidden="false" customHeight="false" outlineLevel="0" collapsed="false">
      <c r="A449" s="0" t="s">
        <v>14</v>
      </c>
      <c r="B449" s="0" t="n">
        <v>681723</v>
      </c>
      <c r="C449" s="0" t="n">
        <v>683393</v>
      </c>
      <c r="D449" s="0" t="s">
        <v>460</v>
      </c>
      <c r="E449" s="0" t="s">
        <v>20</v>
      </c>
      <c r="F449" s="0" t="n">
        <v>461</v>
      </c>
      <c r="G449" s="0" t="n">
        <v>1512</v>
      </c>
      <c r="H449" s="0" t="n">
        <v>1670</v>
      </c>
      <c r="I449" s="0" t="n">
        <v>0.9053892</v>
      </c>
      <c r="J449" s="0" t="n">
        <v>1981729</v>
      </c>
      <c r="K449" s="0" t="n">
        <f aca="false">F449/J449</f>
        <v>0.000232625147030699</v>
      </c>
      <c r="L449" s="0" t="n">
        <f aca="false">K449/H449</f>
        <v>1.39296495227963E-007</v>
      </c>
      <c r="M449" s="0" t="n">
        <f aca="false">L449</f>
        <v>1.39296495227963E-007</v>
      </c>
    </row>
    <row r="450" customFormat="false" ht="16" hidden="false" customHeight="false" outlineLevel="0" collapsed="false">
      <c r="A450" s="0" t="s">
        <v>14</v>
      </c>
      <c r="B450" s="0" t="n">
        <v>683477</v>
      </c>
      <c r="C450" s="0" t="n">
        <v>684412</v>
      </c>
      <c r="D450" s="0" t="s">
        <v>461</v>
      </c>
      <c r="E450" s="0" t="s">
        <v>20</v>
      </c>
      <c r="F450" s="0" t="n">
        <v>39</v>
      </c>
      <c r="G450" s="0" t="n">
        <v>728</v>
      </c>
      <c r="H450" s="0" t="n">
        <v>935</v>
      </c>
      <c r="I450" s="0" t="n">
        <v>0.7786096</v>
      </c>
      <c r="J450" s="0" t="n">
        <v>1981729</v>
      </c>
      <c r="K450" s="0" t="n">
        <f aca="false">F450/J450</f>
        <v>1.96797846728791E-005</v>
      </c>
      <c r="L450" s="0" t="n">
        <f aca="false">K450/H450</f>
        <v>2.104789804586E-008</v>
      </c>
      <c r="M450" s="0" t="n">
        <f aca="false">L450</f>
        <v>2.104789804586E-008</v>
      </c>
    </row>
    <row r="451" customFormat="false" ht="16" hidden="false" customHeight="false" outlineLevel="0" collapsed="false">
      <c r="A451" s="0" t="s">
        <v>14</v>
      </c>
      <c r="B451" s="0" t="n">
        <v>684530</v>
      </c>
      <c r="C451" s="0" t="n">
        <v>685255</v>
      </c>
      <c r="D451" s="0" t="s">
        <v>462</v>
      </c>
      <c r="E451" s="0" t="s">
        <v>20</v>
      </c>
      <c r="F451" s="0" t="n">
        <v>196</v>
      </c>
      <c r="G451" s="0" t="n">
        <v>725</v>
      </c>
      <c r="H451" s="0" t="n">
        <v>725</v>
      </c>
      <c r="I451" s="0" t="n">
        <v>1</v>
      </c>
      <c r="J451" s="0" t="n">
        <v>1981729</v>
      </c>
      <c r="K451" s="0" t="n">
        <f aca="false">F451/J451</f>
        <v>9.89035332278026E-005</v>
      </c>
      <c r="L451" s="0" t="n">
        <f aca="false">K451/H451</f>
        <v>1.36418666521107E-007</v>
      </c>
      <c r="M451" s="0" t="n">
        <f aca="false">L451</f>
        <v>1.36418666521107E-007</v>
      </c>
    </row>
    <row r="452" customFormat="false" ht="16" hidden="false" customHeight="false" outlineLevel="0" collapsed="false">
      <c r="A452" s="0" t="s">
        <v>14</v>
      </c>
      <c r="B452" s="0" t="n">
        <v>685255</v>
      </c>
      <c r="C452" s="0" t="n">
        <v>685929</v>
      </c>
      <c r="D452" s="0" t="s">
        <v>463</v>
      </c>
      <c r="E452" s="0" t="s">
        <v>20</v>
      </c>
      <c r="F452" s="0" t="n">
        <v>448</v>
      </c>
      <c r="G452" s="0" t="n">
        <v>674</v>
      </c>
      <c r="H452" s="0" t="n">
        <v>674</v>
      </c>
      <c r="I452" s="0" t="n">
        <v>1</v>
      </c>
      <c r="J452" s="0" t="n">
        <v>1981729</v>
      </c>
      <c r="K452" s="0" t="n">
        <f aca="false">F452/J452</f>
        <v>0.000226065218806406</v>
      </c>
      <c r="L452" s="0" t="n">
        <f aca="false">K452/H452</f>
        <v>3.35408336508021E-007</v>
      </c>
      <c r="M452" s="0" t="n">
        <f aca="false">L452</f>
        <v>3.35408336508021E-007</v>
      </c>
    </row>
    <row r="453" customFormat="false" ht="16" hidden="false" customHeight="false" outlineLevel="0" collapsed="false">
      <c r="A453" s="0" t="s">
        <v>14</v>
      </c>
      <c r="B453" s="0" t="n">
        <v>685929</v>
      </c>
      <c r="C453" s="0" t="n">
        <v>686669</v>
      </c>
      <c r="D453" s="0" t="s">
        <v>464</v>
      </c>
      <c r="E453" s="0" t="s">
        <v>20</v>
      </c>
      <c r="F453" s="0" t="n">
        <v>393</v>
      </c>
      <c r="G453" s="0" t="n">
        <v>740</v>
      </c>
      <c r="H453" s="0" t="n">
        <v>740</v>
      </c>
      <c r="I453" s="0" t="n">
        <v>1</v>
      </c>
      <c r="J453" s="0" t="n">
        <v>1981729</v>
      </c>
      <c r="K453" s="0" t="n">
        <f aca="false">F453/J453</f>
        <v>0.000198311676319012</v>
      </c>
      <c r="L453" s="0" t="n">
        <f aca="false">K453/H453</f>
        <v>2.67988751782449E-007</v>
      </c>
      <c r="M453" s="0" t="n">
        <f aca="false">L453</f>
        <v>2.67988751782449E-007</v>
      </c>
    </row>
    <row r="454" customFormat="false" ht="16" hidden="false" customHeight="false" outlineLevel="0" collapsed="false">
      <c r="A454" s="0" t="s">
        <v>14</v>
      </c>
      <c r="B454" s="0" t="n">
        <v>686839</v>
      </c>
      <c r="C454" s="0" t="n">
        <v>687747</v>
      </c>
      <c r="D454" s="0" t="s">
        <v>465</v>
      </c>
      <c r="E454" s="0" t="s">
        <v>20</v>
      </c>
      <c r="F454" s="0" t="n">
        <v>10610</v>
      </c>
      <c r="G454" s="0" t="n">
        <v>908</v>
      </c>
      <c r="H454" s="0" t="n">
        <v>908</v>
      </c>
      <c r="I454" s="0" t="n">
        <v>1</v>
      </c>
      <c r="J454" s="0" t="n">
        <v>1981729</v>
      </c>
      <c r="K454" s="0" t="n">
        <f aca="false">F454/J454</f>
        <v>0.00535391065074993</v>
      </c>
      <c r="L454" s="0" t="n">
        <f aca="false">K454/H454</f>
        <v>5.89637736866732E-006</v>
      </c>
      <c r="M454" s="0" t="n">
        <f aca="false">L454</f>
        <v>5.89637736866732E-006</v>
      </c>
    </row>
    <row r="455" customFormat="false" ht="16" hidden="false" customHeight="false" outlineLevel="0" collapsed="false">
      <c r="A455" s="0" t="s">
        <v>14</v>
      </c>
      <c r="B455" s="0" t="n">
        <v>687997</v>
      </c>
      <c r="C455" s="0" t="n">
        <v>689013</v>
      </c>
      <c r="D455" s="0" t="s">
        <v>203</v>
      </c>
      <c r="E455" s="0" t="s">
        <v>20</v>
      </c>
      <c r="F455" s="0" t="n">
        <v>1053</v>
      </c>
      <c r="G455" s="0" t="n">
        <v>1015</v>
      </c>
      <c r="H455" s="0" t="n">
        <v>1016</v>
      </c>
      <c r="I455" s="0" t="n">
        <v>0.9990157</v>
      </c>
      <c r="J455" s="0" t="n">
        <v>1981729</v>
      </c>
      <c r="K455" s="0" t="n">
        <f aca="false">F455/J455</f>
        <v>0.000531354186167735</v>
      </c>
      <c r="L455" s="0" t="n">
        <f aca="false">K455/H455</f>
        <v>5.22986403708401E-007</v>
      </c>
      <c r="M455" s="0" t="n">
        <f aca="false">L455</f>
        <v>5.22986403708401E-007</v>
      </c>
    </row>
    <row r="456" customFormat="false" ht="16" hidden="false" customHeight="false" outlineLevel="0" collapsed="false">
      <c r="A456" s="0" t="s">
        <v>14</v>
      </c>
      <c r="B456" s="0" t="n">
        <v>689343</v>
      </c>
      <c r="C456" s="0" t="n">
        <v>690881</v>
      </c>
      <c r="D456" s="0" t="s">
        <v>466</v>
      </c>
      <c r="E456" s="0" t="s">
        <v>20</v>
      </c>
      <c r="F456" s="0" t="n">
        <v>57</v>
      </c>
      <c r="G456" s="0" t="n">
        <v>854</v>
      </c>
      <c r="H456" s="0" t="n">
        <v>1538</v>
      </c>
      <c r="I456" s="0" t="n">
        <v>0.5552666</v>
      </c>
      <c r="J456" s="0" t="n">
        <v>1981729</v>
      </c>
      <c r="K456" s="0" t="n">
        <f aca="false">F456/J456</f>
        <v>2.87627622142079E-005</v>
      </c>
      <c r="L456" s="0" t="n">
        <f aca="false">K456/H456</f>
        <v>1.87014058609934E-008</v>
      </c>
      <c r="M456" s="0" t="n">
        <f aca="false">L456</f>
        <v>1.87014058609934E-008</v>
      </c>
    </row>
    <row r="457" customFormat="false" ht="16" hidden="false" customHeight="false" outlineLevel="0" collapsed="false">
      <c r="A457" s="0" t="s">
        <v>14</v>
      </c>
      <c r="B457" s="0" t="n">
        <v>690906</v>
      </c>
      <c r="C457" s="0" t="n">
        <v>691784</v>
      </c>
      <c r="D457" s="0" t="s">
        <v>467</v>
      </c>
      <c r="E457" s="0" t="s">
        <v>20</v>
      </c>
      <c r="F457" s="0" t="n">
        <v>340</v>
      </c>
      <c r="G457" s="0" t="n">
        <v>867</v>
      </c>
      <c r="H457" s="0" t="n">
        <v>878</v>
      </c>
      <c r="I457" s="0" t="n">
        <v>0.9874715</v>
      </c>
      <c r="J457" s="0" t="n">
        <v>1981729</v>
      </c>
      <c r="K457" s="0" t="n">
        <f aca="false">F457/J457</f>
        <v>0.000171567353558433</v>
      </c>
      <c r="L457" s="0" t="n">
        <f aca="false">K457/H457</f>
        <v>1.95407008608694E-007</v>
      </c>
      <c r="M457" s="0" t="n">
        <f aca="false">L457</f>
        <v>1.95407008608694E-007</v>
      </c>
    </row>
    <row r="458" customFormat="false" ht="16" hidden="false" customHeight="false" outlineLevel="0" collapsed="false">
      <c r="A458" s="0" t="s">
        <v>14</v>
      </c>
      <c r="B458" s="0" t="n">
        <v>691874</v>
      </c>
      <c r="C458" s="0" t="n">
        <v>692341</v>
      </c>
      <c r="D458" s="0" t="s">
        <v>468</v>
      </c>
      <c r="E458" s="0" t="s">
        <v>20</v>
      </c>
      <c r="F458" s="0" t="n">
        <v>296</v>
      </c>
      <c r="G458" s="0" t="n">
        <v>467</v>
      </c>
      <c r="H458" s="0" t="n">
        <v>467</v>
      </c>
      <c r="I458" s="0" t="n">
        <v>1</v>
      </c>
      <c r="J458" s="0" t="n">
        <v>1981729</v>
      </c>
      <c r="K458" s="0" t="n">
        <f aca="false">F458/J458</f>
        <v>0.000149364519568518</v>
      </c>
      <c r="L458" s="0" t="n">
        <f aca="false">K458/H458</f>
        <v>3.19838371667063E-007</v>
      </c>
      <c r="M458" s="0" t="n">
        <f aca="false">L458</f>
        <v>3.19838371667063E-007</v>
      </c>
    </row>
    <row r="459" customFormat="false" ht="16" hidden="false" customHeight="false" outlineLevel="0" collapsed="false">
      <c r="A459" s="0" t="s">
        <v>14</v>
      </c>
      <c r="B459" s="0" t="n">
        <v>692338</v>
      </c>
      <c r="C459" s="0" t="n">
        <v>693378</v>
      </c>
      <c r="D459" s="0" t="s">
        <v>469</v>
      </c>
      <c r="E459" s="0" t="s">
        <v>20</v>
      </c>
      <c r="F459" s="0" t="n">
        <v>396</v>
      </c>
      <c r="G459" s="0" t="n">
        <v>1040</v>
      </c>
      <c r="H459" s="0" t="n">
        <v>1040</v>
      </c>
      <c r="I459" s="0" t="n">
        <v>1</v>
      </c>
      <c r="J459" s="0" t="n">
        <v>1981729</v>
      </c>
      <c r="K459" s="0" t="n">
        <f aca="false">F459/J459</f>
        <v>0.000199825505909234</v>
      </c>
      <c r="L459" s="0" t="n">
        <f aca="false">K459/H459</f>
        <v>1.92139909528109E-007</v>
      </c>
      <c r="M459" s="0" t="n">
        <f aca="false">L459</f>
        <v>1.92139909528109E-007</v>
      </c>
    </row>
    <row r="460" customFormat="false" ht="16" hidden="false" customHeight="false" outlineLevel="0" collapsed="false">
      <c r="A460" s="0" t="s">
        <v>14</v>
      </c>
      <c r="B460" s="0" t="n">
        <v>693531</v>
      </c>
      <c r="C460" s="0" t="n">
        <v>694955</v>
      </c>
      <c r="D460" s="0" t="s">
        <v>470</v>
      </c>
      <c r="E460" s="0" t="s">
        <v>20</v>
      </c>
      <c r="F460" s="0" t="n">
        <v>181</v>
      </c>
      <c r="G460" s="0" t="n">
        <v>1069</v>
      </c>
      <c r="H460" s="0" t="n">
        <v>1424</v>
      </c>
      <c r="I460" s="0" t="n">
        <v>0.7507023</v>
      </c>
      <c r="J460" s="0" t="n">
        <v>1981729</v>
      </c>
      <c r="K460" s="0" t="n">
        <f aca="false">F460/J460</f>
        <v>9.13343852766953E-005</v>
      </c>
      <c r="L460" s="0" t="n">
        <f aca="false">K460/H460</f>
        <v>6.41393155032972E-008</v>
      </c>
      <c r="M460" s="0" t="n">
        <f aca="false">L460</f>
        <v>6.41393155032972E-008</v>
      </c>
    </row>
    <row r="461" customFormat="false" ht="16" hidden="false" customHeight="false" outlineLevel="0" collapsed="false">
      <c r="A461" s="0" t="s">
        <v>14</v>
      </c>
      <c r="B461" s="0" t="n">
        <v>695101</v>
      </c>
      <c r="C461" s="0" t="n">
        <v>696276</v>
      </c>
      <c r="D461" s="0" t="s">
        <v>471</v>
      </c>
      <c r="E461" s="0" t="s">
        <v>16</v>
      </c>
      <c r="F461" s="0" t="n">
        <v>73</v>
      </c>
      <c r="G461" s="0" t="n">
        <v>812</v>
      </c>
      <c r="H461" s="0" t="n">
        <v>1175</v>
      </c>
      <c r="I461" s="0" t="n">
        <v>0.6910638</v>
      </c>
      <c r="J461" s="0" t="n">
        <v>1981729</v>
      </c>
      <c r="K461" s="0" t="n">
        <f aca="false">F461/J461</f>
        <v>3.68365200287224E-005</v>
      </c>
      <c r="L461" s="0" t="n">
        <f aca="false">K461/H461</f>
        <v>3.13502298116786E-008</v>
      </c>
      <c r="M461" s="0" t="n">
        <f aca="false">L461</f>
        <v>3.13502298116786E-008</v>
      </c>
    </row>
    <row r="462" customFormat="false" ht="16" hidden="false" customHeight="false" outlineLevel="0" collapsed="false">
      <c r="A462" s="0" t="s">
        <v>14</v>
      </c>
      <c r="B462" s="0" t="n">
        <v>697513</v>
      </c>
      <c r="C462" s="0" t="n">
        <v>699177</v>
      </c>
      <c r="D462" s="0" t="s">
        <v>472</v>
      </c>
      <c r="E462" s="0" t="s">
        <v>20</v>
      </c>
      <c r="F462" s="0" t="n">
        <v>40</v>
      </c>
      <c r="G462" s="0" t="n">
        <v>648</v>
      </c>
      <c r="H462" s="0" t="n">
        <v>1664</v>
      </c>
      <c r="I462" s="0" t="n">
        <v>0.3894231</v>
      </c>
      <c r="J462" s="0" t="n">
        <v>1981729</v>
      </c>
      <c r="K462" s="0" t="n">
        <f aca="false">F462/J462</f>
        <v>2.01843945362862E-005</v>
      </c>
      <c r="L462" s="0" t="n">
        <f aca="false">K462/H462</f>
        <v>1.21300447934413E-008</v>
      </c>
      <c r="M462" s="0" t="n">
        <f aca="false">L462</f>
        <v>1.21300447934413E-008</v>
      </c>
    </row>
    <row r="463" customFormat="false" ht="16" hidden="false" customHeight="false" outlineLevel="0" collapsed="false">
      <c r="A463" s="0" t="s">
        <v>14</v>
      </c>
      <c r="B463" s="0" t="n">
        <v>699574</v>
      </c>
      <c r="C463" s="0" t="n">
        <v>700326</v>
      </c>
      <c r="D463" s="0" t="s">
        <v>473</v>
      </c>
      <c r="E463" s="0" t="s">
        <v>20</v>
      </c>
      <c r="F463" s="0" t="n">
        <v>123</v>
      </c>
      <c r="G463" s="0" t="n">
        <v>752</v>
      </c>
      <c r="H463" s="0" t="n">
        <v>752</v>
      </c>
      <c r="I463" s="0" t="n">
        <v>1</v>
      </c>
      <c r="J463" s="0" t="n">
        <v>1981729</v>
      </c>
      <c r="K463" s="0" t="n">
        <f aca="false">F463/J463</f>
        <v>6.20670131990802E-005</v>
      </c>
      <c r="L463" s="0" t="n">
        <f aca="false">K463/H463</f>
        <v>8.25359218072875E-008</v>
      </c>
      <c r="M463" s="0" t="n">
        <f aca="false">L463</f>
        <v>8.25359218072875E-008</v>
      </c>
    </row>
    <row r="464" customFormat="false" ht="16" hidden="false" customHeight="false" outlineLevel="0" collapsed="false">
      <c r="A464" s="0" t="s">
        <v>14</v>
      </c>
      <c r="B464" s="0" t="n">
        <v>700374</v>
      </c>
      <c r="C464" s="0" t="n">
        <v>701594</v>
      </c>
      <c r="D464" s="0" t="s">
        <v>474</v>
      </c>
      <c r="E464" s="0" t="s">
        <v>20</v>
      </c>
      <c r="F464" s="0" t="n">
        <v>330</v>
      </c>
      <c r="G464" s="0" t="n">
        <v>1204</v>
      </c>
      <c r="H464" s="0" t="n">
        <v>1220</v>
      </c>
      <c r="I464" s="0" t="n">
        <v>0.9868852</v>
      </c>
      <c r="J464" s="0" t="n">
        <v>1981729</v>
      </c>
      <c r="K464" s="0" t="n">
        <f aca="false">F464/J464</f>
        <v>0.000166521254924362</v>
      </c>
      <c r="L464" s="0" t="n">
        <f aca="false">K464/H464</f>
        <v>1.36492831905214E-007</v>
      </c>
      <c r="M464" s="0" t="n">
        <f aca="false">L464</f>
        <v>1.36492831905214E-007</v>
      </c>
    </row>
    <row r="465" customFormat="false" ht="16" hidden="false" customHeight="false" outlineLevel="0" collapsed="false">
      <c r="A465" s="0" t="s">
        <v>14</v>
      </c>
      <c r="B465" s="0" t="n">
        <v>701603</v>
      </c>
      <c r="C465" s="0" t="n">
        <v>702751</v>
      </c>
      <c r="D465" s="0" t="s">
        <v>475</v>
      </c>
      <c r="E465" s="0" t="s">
        <v>20</v>
      </c>
      <c r="F465" s="0" t="n">
        <v>628</v>
      </c>
      <c r="G465" s="0" t="n">
        <v>1148</v>
      </c>
      <c r="H465" s="0" t="n">
        <v>1148</v>
      </c>
      <c r="I465" s="0" t="n">
        <v>1</v>
      </c>
      <c r="J465" s="0" t="n">
        <v>1981729</v>
      </c>
      <c r="K465" s="0" t="n">
        <f aca="false">F465/J465</f>
        <v>0.000316894994219694</v>
      </c>
      <c r="L465" s="0" t="n">
        <f aca="false">K465/H465</f>
        <v>2.76040935731441E-007</v>
      </c>
      <c r="M465" s="0" t="n">
        <f aca="false">L465</f>
        <v>2.76040935731441E-007</v>
      </c>
    </row>
    <row r="466" customFormat="false" ht="16" hidden="false" customHeight="false" outlineLevel="0" collapsed="false">
      <c r="A466" s="0" t="s">
        <v>14</v>
      </c>
      <c r="B466" s="0" t="n">
        <v>702811</v>
      </c>
      <c r="C466" s="0" t="n">
        <v>703611</v>
      </c>
      <c r="D466" s="0" t="s">
        <v>476</v>
      </c>
      <c r="E466" s="0" t="s">
        <v>20</v>
      </c>
      <c r="F466" s="0" t="n">
        <v>295</v>
      </c>
      <c r="G466" s="0" t="n">
        <v>800</v>
      </c>
      <c r="H466" s="0" t="n">
        <v>800</v>
      </c>
      <c r="I466" s="0" t="n">
        <v>1</v>
      </c>
      <c r="J466" s="0" t="n">
        <v>1981729</v>
      </c>
      <c r="K466" s="0" t="n">
        <f aca="false">F466/J466</f>
        <v>0.000148859909705111</v>
      </c>
      <c r="L466" s="0" t="n">
        <f aca="false">K466/H466</f>
        <v>1.86074887131389E-007</v>
      </c>
      <c r="M466" s="0" t="n">
        <f aca="false">L466</f>
        <v>1.86074887131389E-007</v>
      </c>
    </row>
    <row r="467" customFormat="false" ht="16" hidden="false" customHeight="false" outlineLevel="0" collapsed="false">
      <c r="A467" s="0" t="s">
        <v>14</v>
      </c>
      <c r="B467" s="0" t="n">
        <v>703944</v>
      </c>
      <c r="C467" s="0" t="n">
        <v>705890</v>
      </c>
      <c r="D467" s="0" t="s">
        <v>477</v>
      </c>
      <c r="E467" s="0" t="s">
        <v>16</v>
      </c>
      <c r="F467" s="0" t="n">
        <v>25</v>
      </c>
      <c r="G467" s="0" t="n">
        <v>595</v>
      </c>
      <c r="H467" s="0" t="n">
        <v>1946</v>
      </c>
      <c r="I467" s="0" t="n">
        <v>0.3057554</v>
      </c>
      <c r="J467" s="0" t="n">
        <v>1981729</v>
      </c>
      <c r="K467" s="0" t="n">
        <f aca="false">F467/J467</f>
        <v>1.26152465851789E-005</v>
      </c>
      <c r="L467" s="0" t="n">
        <f aca="false">K467/H467</f>
        <v>6.48265497696758E-009</v>
      </c>
      <c r="M467" s="0" t="n">
        <f aca="false">L467</f>
        <v>6.48265497696758E-009</v>
      </c>
    </row>
    <row r="468" customFormat="false" ht="16" hidden="false" customHeight="false" outlineLevel="0" collapsed="false">
      <c r="A468" s="0" t="s">
        <v>14</v>
      </c>
      <c r="B468" s="0" t="n">
        <v>706093</v>
      </c>
      <c r="C468" s="0" t="n">
        <v>707757</v>
      </c>
      <c r="D468" s="0" t="s">
        <v>478</v>
      </c>
      <c r="E468" s="0" t="s">
        <v>16</v>
      </c>
      <c r="F468" s="0" t="n">
        <v>176</v>
      </c>
      <c r="G468" s="0" t="n">
        <v>1268</v>
      </c>
      <c r="H468" s="0" t="n">
        <v>1664</v>
      </c>
      <c r="I468" s="0" t="n">
        <v>0.7620192</v>
      </c>
      <c r="J468" s="0" t="n">
        <v>1981729</v>
      </c>
      <c r="K468" s="0" t="n">
        <f aca="false">F468/J468</f>
        <v>8.88113359596595E-005</v>
      </c>
      <c r="L468" s="0" t="n">
        <f aca="false">K468/H468</f>
        <v>5.33721970911415E-008</v>
      </c>
      <c r="M468" s="0" t="n">
        <f aca="false">L468</f>
        <v>5.33721970911415E-008</v>
      </c>
    </row>
    <row r="469" customFormat="false" ht="16" hidden="false" customHeight="false" outlineLevel="0" collapsed="false">
      <c r="A469" s="0" t="s">
        <v>14</v>
      </c>
      <c r="B469" s="0" t="n">
        <v>708334</v>
      </c>
      <c r="C469" s="0" t="n">
        <v>709740</v>
      </c>
      <c r="D469" s="0" t="s">
        <v>479</v>
      </c>
      <c r="E469" s="0" t="s">
        <v>16</v>
      </c>
      <c r="F469" s="0" t="n">
        <v>41</v>
      </c>
      <c r="G469" s="0" t="n">
        <v>772</v>
      </c>
      <c r="H469" s="0" t="n">
        <v>1406</v>
      </c>
      <c r="I469" s="0" t="n">
        <v>0.5490754</v>
      </c>
      <c r="J469" s="0" t="n">
        <v>1981729</v>
      </c>
      <c r="K469" s="0" t="n">
        <f aca="false">F469/J469</f>
        <v>2.06890043996934E-005</v>
      </c>
      <c r="L469" s="0" t="n">
        <f aca="false">K469/H469</f>
        <v>1.47147968703367E-008</v>
      </c>
      <c r="M469" s="0" t="n">
        <f aca="false">L469</f>
        <v>1.47147968703367E-008</v>
      </c>
    </row>
    <row r="470" customFormat="false" ht="16" hidden="false" customHeight="false" outlineLevel="0" collapsed="false">
      <c r="A470" s="0" t="s">
        <v>14</v>
      </c>
      <c r="B470" s="0" t="n">
        <v>710200</v>
      </c>
      <c r="C470" s="0" t="n">
        <v>710646</v>
      </c>
      <c r="D470" s="0" t="s">
        <v>480</v>
      </c>
      <c r="E470" s="0" t="s">
        <v>20</v>
      </c>
      <c r="F470" s="0" t="n">
        <v>4668</v>
      </c>
      <c r="G470" s="0" t="n">
        <v>446</v>
      </c>
      <c r="H470" s="0" t="n">
        <v>446</v>
      </c>
      <c r="I470" s="0" t="n">
        <v>1</v>
      </c>
      <c r="J470" s="0" t="n">
        <v>1981729</v>
      </c>
      <c r="K470" s="0" t="n">
        <f aca="false">F470/J470</f>
        <v>0.0023555188423846</v>
      </c>
      <c r="L470" s="0" t="n">
        <f aca="false">K470/H470</f>
        <v>5.28143238202826E-006</v>
      </c>
      <c r="M470" s="0" t="n">
        <f aca="false">L470</f>
        <v>5.28143238202826E-006</v>
      </c>
    </row>
    <row r="471" customFormat="false" ht="16" hidden="false" customHeight="false" outlineLevel="0" collapsed="false">
      <c r="A471" s="0" t="s">
        <v>14</v>
      </c>
      <c r="B471" s="0" t="n">
        <v>710935</v>
      </c>
      <c r="C471" s="0" t="n">
        <v>711465</v>
      </c>
      <c r="D471" s="0" t="s">
        <v>481</v>
      </c>
      <c r="E471" s="0" t="s">
        <v>20</v>
      </c>
      <c r="F471" s="0" t="n">
        <v>1888</v>
      </c>
      <c r="G471" s="0" t="n">
        <v>530</v>
      </c>
      <c r="H471" s="0" t="n">
        <v>530</v>
      </c>
      <c r="I471" s="0" t="n">
        <v>1</v>
      </c>
      <c r="J471" s="0" t="n">
        <v>1981729</v>
      </c>
      <c r="K471" s="0" t="n">
        <f aca="false">F471/J471</f>
        <v>0.000952703422112711</v>
      </c>
      <c r="L471" s="0" t="n">
        <f aca="false">K471/H471</f>
        <v>1.79755362662776E-006</v>
      </c>
      <c r="M471" s="0" t="n">
        <f aca="false">L471</f>
        <v>1.79755362662776E-006</v>
      </c>
    </row>
    <row r="472" customFormat="false" ht="16" hidden="false" customHeight="false" outlineLevel="0" collapsed="false">
      <c r="A472" s="0" t="s">
        <v>14</v>
      </c>
      <c r="B472" s="0" t="n">
        <v>712038</v>
      </c>
      <c r="C472" s="0" t="n">
        <v>712802</v>
      </c>
      <c r="D472" s="0" t="s">
        <v>482</v>
      </c>
      <c r="E472" s="0" t="s">
        <v>20</v>
      </c>
      <c r="F472" s="0" t="n">
        <v>1981</v>
      </c>
      <c r="G472" s="0" t="n">
        <v>764</v>
      </c>
      <c r="H472" s="0" t="n">
        <v>764</v>
      </c>
      <c r="I472" s="0" t="n">
        <v>1</v>
      </c>
      <c r="J472" s="0" t="n">
        <v>1981729</v>
      </c>
      <c r="K472" s="0" t="n">
        <f aca="false">F472/J472</f>
        <v>0.000999632139409576</v>
      </c>
      <c r="L472" s="0" t="n">
        <f aca="false">K472/H472</f>
        <v>1.30841903064081E-006</v>
      </c>
      <c r="M472" s="0" t="n">
        <f aca="false">L472</f>
        <v>1.30841903064081E-006</v>
      </c>
    </row>
    <row r="473" customFormat="false" ht="16" hidden="false" customHeight="false" outlineLevel="0" collapsed="false">
      <c r="A473" s="0" t="s">
        <v>14</v>
      </c>
      <c r="B473" s="0" t="n">
        <v>712987</v>
      </c>
      <c r="C473" s="0" t="n">
        <v>713532</v>
      </c>
      <c r="D473" s="0" t="s">
        <v>483</v>
      </c>
      <c r="E473" s="0" t="s">
        <v>16</v>
      </c>
      <c r="F473" s="0" t="n">
        <v>321</v>
      </c>
      <c r="G473" s="0" t="n">
        <v>545</v>
      </c>
      <c r="H473" s="0" t="n">
        <v>545</v>
      </c>
      <c r="I473" s="0" t="n">
        <v>1</v>
      </c>
      <c r="J473" s="0" t="n">
        <v>1981729</v>
      </c>
      <c r="K473" s="0" t="n">
        <f aca="false">F473/J473</f>
        <v>0.000161979766153697</v>
      </c>
      <c r="L473" s="0" t="n">
        <f aca="false">K473/H473</f>
        <v>2.97210580098527E-007</v>
      </c>
      <c r="M473" s="0" t="n">
        <f aca="false">L473</f>
        <v>2.97210580098527E-007</v>
      </c>
    </row>
    <row r="474" customFormat="false" ht="16" hidden="false" customHeight="false" outlineLevel="0" collapsed="false">
      <c r="A474" s="0" t="s">
        <v>14</v>
      </c>
      <c r="B474" s="0" t="n">
        <v>713558</v>
      </c>
      <c r="C474" s="0" t="n">
        <v>715198</v>
      </c>
      <c r="D474" s="0" t="s">
        <v>484</v>
      </c>
      <c r="E474" s="0" t="s">
        <v>16</v>
      </c>
      <c r="F474" s="0" t="n">
        <v>48</v>
      </c>
      <c r="G474" s="0" t="n">
        <v>452</v>
      </c>
      <c r="H474" s="0" t="n">
        <v>1640</v>
      </c>
      <c r="I474" s="0" t="n">
        <v>0.2756098</v>
      </c>
      <c r="J474" s="0" t="n">
        <v>1981729</v>
      </c>
      <c r="K474" s="0" t="n">
        <f aca="false">F474/J474</f>
        <v>2.42212734435435E-005</v>
      </c>
      <c r="L474" s="0" t="n">
        <f aca="false">K474/H474</f>
        <v>1.47690691728924E-008</v>
      </c>
      <c r="M474" s="0" t="n">
        <f aca="false">L474</f>
        <v>1.47690691728924E-008</v>
      </c>
    </row>
    <row r="475" customFormat="false" ht="16" hidden="false" customHeight="false" outlineLevel="0" collapsed="false">
      <c r="A475" s="0" t="s">
        <v>14</v>
      </c>
      <c r="B475" s="0" t="n">
        <v>715412</v>
      </c>
      <c r="C475" s="0" t="n">
        <v>715906</v>
      </c>
      <c r="D475" s="0" t="s">
        <v>485</v>
      </c>
      <c r="E475" s="0" t="s">
        <v>16</v>
      </c>
      <c r="F475" s="0" t="n">
        <v>3429</v>
      </c>
      <c r="G475" s="0" t="n">
        <v>494</v>
      </c>
      <c r="H475" s="0" t="n">
        <v>494</v>
      </c>
      <c r="I475" s="0" t="n">
        <v>1</v>
      </c>
      <c r="J475" s="0" t="n">
        <v>1981729</v>
      </c>
      <c r="K475" s="0" t="n">
        <f aca="false">F475/J475</f>
        <v>0.00173030722162314</v>
      </c>
      <c r="L475" s="0" t="n">
        <f aca="false">K475/H475</f>
        <v>3.50264619761769E-006</v>
      </c>
      <c r="M475" s="0" t="n">
        <f aca="false">L475</f>
        <v>3.50264619761769E-006</v>
      </c>
    </row>
    <row r="476" customFormat="false" ht="16" hidden="false" customHeight="false" outlineLevel="0" collapsed="false">
      <c r="A476" s="0" t="s">
        <v>14</v>
      </c>
      <c r="B476" s="0" t="n">
        <v>716946</v>
      </c>
      <c r="C476" s="0" t="n">
        <v>718265</v>
      </c>
      <c r="D476" s="0" t="s">
        <v>486</v>
      </c>
      <c r="E476" s="0" t="s">
        <v>20</v>
      </c>
      <c r="F476" s="0" t="n">
        <v>314</v>
      </c>
      <c r="G476" s="0" t="n">
        <v>1319</v>
      </c>
      <c r="H476" s="0" t="n">
        <v>1319</v>
      </c>
      <c r="I476" s="0" t="n">
        <v>1</v>
      </c>
      <c r="J476" s="0" t="n">
        <v>1981729</v>
      </c>
      <c r="K476" s="0" t="n">
        <f aca="false">F476/J476</f>
        <v>0.000158447497109847</v>
      </c>
      <c r="L476" s="0" t="n">
        <f aca="false">K476/H476</f>
        <v>1.20126987952879E-007</v>
      </c>
      <c r="M476" s="0" t="n">
        <f aca="false">L476</f>
        <v>1.20126987952879E-007</v>
      </c>
    </row>
    <row r="477" customFormat="false" ht="16" hidden="false" customHeight="false" outlineLevel="0" collapsed="false">
      <c r="A477" s="0" t="s">
        <v>14</v>
      </c>
      <c r="B477" s="0" t="n">
        <v>718262</v>
      </c>
      <c r="C477" s="0" t="n">
        <v>720460</v>
      </c>
      <c r="D477" s="0" t="s">
        <v>487</v>
      </c>
      <c r="E477" s="0" t="s">
        <v>20</v>
      </c>
      <c r="F477" s="0" t="n">
        <v>94</v>
      </c>
      <c r="G477" s="0" t="n">
        <v>646</v>
      </c>
      <c r="H477" s="0" t="n">
        <v>2198</v>
      </c>
      <c r="I477" s="0" t="n">
        <v>0.2939036</v>
      </c>
      <c r="J477" s="0" t="n">
        <v>1981729</v>
      </c>
      <c r="K477" s="0" t="n">
        <f aca="false">F477/J477</f>
        <v>4.74333271602727E-005</v>
      </c>
      <c r="L477" s="0" t="n">
        <f aca="false">K477/H477</f>
        <v>2.15802216379767E-008</v>
      </c>
      <c r="M477" s="0" t="n">
        <f aca="false">L477</f>
        <v>2.15802216379767E-008</v>
      </c>
    </row>
    <row r="478" customFormat="false" ht="16" hidden="false" customHeight="false" outlineLevel="0" collapsed="false">
      <c r="A478" s="0" t="s">
        <v>14</v>
      </c>
      <c r="B478" s="0" t="n">
        <v>721056</v>
      </c>
      <c r="C478" s="0" t="n">
        <v>721733</v>
      </c>
      <c r="D478" s="0" t="s">
        <v>488</v>
      </c>
      <c r="E478" s="0" t="s">
        <v>20</v>
      </c>
      <c r="F478" s="0" t="n">
        <v>475</v>
      </c>
      <c r="G478" s="0" t="n">
        <v>677</v>
      </c>
      <c r="H478" s="0" t="n">
        <v>677</v>
      </c>
      <c r="I478" s="0" t="n">
        <v>1</v>
      </c>
      <c r="J478" s="0" t="n">
        <v>1981729</v>
      </c>
      <c r="K478" s="0" t="n">
        <f aca="false">F478/J478</f>
        <v>0.000239689685118399</v>
      </c>
      <c r="L478" s="0" t="n">
        <f aca="false">K478/H478</f>
        <v>3.54046802242835E-007</v>
      </c>
      <c r="M478" s="0" t="n">
        <f aca="false">L478</f>
        <v>3.54046802242835E-007</v>
      </c>
    </row>
    <row r="479" customFormat="false" ht="16" hidden="false" customHeight="false" outlineLevel="0" collapsed="false">
      <c r="A479" s="0" t="s">
        <v>14</v>
      </c>
      <c r="B479" s="0" t="n">
        <v>721730</v>
      </c>
      <c r="C479" s="0" t="n">
        <v>724414</v>
      </c>
      <c r="D479" s="0" t="s">
        <v>489</v>
      </c>
      <c r="E479" s="0" t="s">
        <v>20</v>
      </c>
      <c r="F479" s="0" t="n">
        <v>2542</v>
      </c>
      <c r="G479" s="0" t="n">
        <v>956</v>
      </c>
      <c r="H479" s="0" t="n">
        <v>2684</v>
      </c>
      <c r="I479" s="0" t="n">
        <v>0.3561848</v>
      </c>
      <c r="J479" s="0" t="n">
        <v>1981729</v>
      </c>
      <c r="K479" s="0" t="n">
        <f aca="false">F479/J479</f>
        <v>0.00128271827278099</v>
      </c>
      <c r="L479" s="0" t="n">
        <f aca="false">K479/H479</f>
        <v>4.77912918323767E-007</v>
      </c>
      <c r="M479" s="0" t="n">
        <f aca="false">L479</f>
        <v>4.77912918323767E-007</v>
      </c>
    </row>
    <row r="480" customFormat="false" ht="16" hidden="false" customHeight="false" outlineLevel="0" collapsed="false">
      <c r="A480" s="0" t="s">
        <v>14</v>
      </c>
      <c r="B480" s="0" t="n">
        <v>724988</v>
      </c>
      <c r="C480" s="0" t="n">
        <v>727036</v>
      </c>
      <c r="D480" s="0" t="s">
        <v>490</v>
      </c>
      <c r="E480" s="0" t="s">
        <v>20</v>
      </c>
      <c r="F480" s="0" t="n">
        <v>361</v>
      </c>
      <c r="G480" s="0" t="n">
        <v>561</v>
      </c>
      <c r="H480" s="0" t="n">
        <v>2048</v>
      </c>
      <c r="I480" s="0" t="n">
        <v>0.2739258</v>
      </c>
      <c r="J480" s="0" t="n">
        <v>1981729</v>
      </c>
      <c r="K480" s="0" t="n">
        <f aca="false">F480/J480</f>
        <v>0.000182164160689983</v>
      </c>
      <c r="L480" s="0" t="n">
        <f aca="false">K480/H480</f>
        <v>8.89473440869059E-008</v>
      </c>
      <c r="M480" s="0" t="n">
        <f aca="false">L480</f>
        <v>8.89473440869059E-008</v>
      </c>
    </row>
    <row r="481" customFormat="false" ht="16" hidden="false" customHeight="false" outlineLevel="0" collapsed="false">
      <c r="A481" s="0" t="s">
        <v>14</v>
      </c>
      <c r="B481" s="0" t="n">
        <v>727059</v>
      </c>
      <c r="C481" s="0" t="n">
        <v>728732</v>
      </c>
      <c r="D481" s="0" t="s">
        <v>491</v>
      </c>
      <c r="E481" s="0" t="s">
        <v>20</v>
      </c>
      <c r="F481" s="0" t="n">
        <v>127</v>
      </c>
      <c r="G481" s="0" t="n">
        <v>1001</v>
      </c>
      <c r="H481" s="0" t="n">
        <v>1673</v>
      </c>
      <c r="I481" s="0" t="n">
        <v>0.5983264</v>
      </c>
      <c r="J481" s="0" t="n">
        <v>1981729</v>
      </c>
      <c r="K481" s="0" t="n">
        <f aca="false">F481/J481</f>
        <v>6.40854526527088E-005</v>
      </c>
      <c r="L481" s="0" t="n">
        <f aca="false">K481/H481</f>
        <v>3.8305709894028E-008</v>
      </c>
      <c r="M481" s="0" t="n">
        <f aca="false">L481</f>
        <v>3.8305709894028E-008</v>
      </c>
    </row>
    <row r="482" customFormat="false" ht="16" hidden="false" customHeight="false" outlineLevel="0" collapsed="false">
      <c r="A482" s="0" t="s">
        <v>14</v>
      </c>
      <c r="B482" s="0" t="n">
        <v>729583</v>
      </c>
      <c r="C482" s="0" t="n">
        <v>733776</v>
      </c>
      <c r="D482" s="0" t="s">
        <v>492</v>
      </c>
      <c r="E482" s="0" t="s">
        <v>16</v>
      </c>
      <c r="F482" s="0" t="n">
        <v>89</v>
      </c>
      <c r="G482" s="0" t="n">
        <v>738</v>
      </c>
      <c r="H482" s="0" t="n">
        <v>4193</v>
      </c>
      <c r="I482" s="0" t="n">
        <v>0.1760076</v>
      </c>
      <c r="J482" s="0" t="n">
        <v>1981729</v>
      </c>
      <c r="K482" s="0" t="n">
        <f aca="false">F482/J482</f>
        <v>4.49102778432369E-005</v>
      </c>
      <c r="L482" s="0" t="n">
        <f aca="false">K482/H482</f>
        <v>1.07107745869871E-008</v>
      </c>
      <c r="M482" s="0" t="n">
        <f aca="false">L482</f>
        <v>1.07107745869871E-008</v>
      </c>
    </row>
    <row r="483" customFormat="false" ht="16" hidden="false" customHeight="false" outlineLevel="0" collapsed="false">
      <c r="A483" s="0" t="s">
        <v>14</v>
      </c>
      <c r="B483" s="0" t="n">
        <v>739001</v>
      </c>
      <c r="C483" s="0" t="n">
        <v>739510</v>
      </c>
      <c r="D483" s="0" t="s">
        <v>493</v>
      </c>
      <c r="E483" s="0" t="s">
        <v>16</v>
      </c>
      <c r="F483" s="0" t="n">
        <v>1551</v>
      </c>
      <c r="G483" s="0" t="n">
        <v>509</v>
      </c>
      <c r="H483" s="0" t="n">
        <v>509</v>
      </c>
      <c r="I483" s="0" t="n">
        <v>1</v>
      </c>
      <c r="J483" s="0" t="n">
        <v>1981729</v>
      </c>
      <c r="K483" s="0" t="n">
        <f aca="false">F483/J483</f>
        <v>0.000782649898144499</v>
      </c>
      <c r="L483" s="0" t="n">
        <f aca="false">K483/H483</f>
        <v>1.53762258967485E-006</v>
      </c>
      <c r="M483" s="0" t="n">
        <f aca="false">L483</f>
        <v>1.53762258967485E-006</v>
      </c>
    </row>
    <row r="484" customFormat="false" ht="16" hidden="false" customHeight="false" outlineLevel="0" collapsed="false">
      <c r="A484" s="0" t="s">
        <v>14</v>
      </c>
      <c r="B484" s="0" t="n">
        <v>739507</v>
      </c>
      <c r="C484" s="0" t="n">
        <v>740925</v>
      </c>
      <c r="D484" s="0" t="s">
        <v>494</v>
      </c>
      <c r="E484" s="0" t="s">
        <v>16</v>
      </c>
      <c r="F484" s="0" t="n">
        <v>187</v>
      </c>
      <c r="G484" s="0" t="n">
        <v>1301</v>
      </c>
      <c r="H484" s="0" t="n">
        <v>1418</v>
      </c>
      <c r="I484" s="0" t="n">
        <v>0.9174894</v>
      </c>
      <c r="J484" s="0" t="n">
        <v>1981729</v>
      </c>
      <c r="K484" s="0" t="n">
        <f aca="false">F484/J484</f>
        <v>9.43620444571382E-005</v>
      </c>
      <c r="L484" s="0" t="n">
        <f aca="false">K484/H484</f>
        <v>6.65458705621567E-008</v>
      </c>
      <c r="M484" s="0" t="n">
        <f aca="false">L484</f>
        <v>6.65458705621567E-008</v>
      </c>
    </row>
    <row r="485" customFormat="false" ht="16" hidden="false" customHeight="false" outlineLevel="0" collapsed="false">
      <c r="A485" s="0" t="s">
        <v>14</v>
      </c>
      <c r="B485" s="0" t="n">
        <v>741075</v>
      </c>
      <c r="C485" s="0" t="n">
        <v>742556</v>
      </c>
      <c r="D485" s="0" t="s">
        <v>495</v>
      </c>
      <c r="E485" s="0" t="s">
        <v>20</v>
      </c>
      <c r="F485" s="0" t="n">
        <v>76</v>
      </c>
      <c r="G485" s="0" t="n">
        <v>817</v>
      </c>
      <c r="H485" s="0" t="n">
        <v>1481</v>
      </c>
      <c r="I485" s="0" t="n">
        <v>0.5516543</v>
      </c>
      <c r="J485" s="0" t="n">
        <v>1981729</v>
      </c>
      <c r="K485" s="0" t="n">
        <f aca="false">F485/J485</f>
        <v>3.83503496189439E-005</v>
      </c>
      <c r="L485" s="0" t="n">
        <f aca="false">K485/H485</f>
        <v>2.58949018358838E-008</v>
      </c>
      <c r="M485" s="0" t="n">
        <f aca="false">L485</f>
        <v>2.58949018358838E-008</v>
      </c>
    </row>
    <row r="486" customFormat="false" ht="16" hidden="false" customHeight="false" outlineLevel="0" collapsed="false">
      <c r="A486" s="0" t="s">
        <v>14</v>
      </c>
      <c r="B486" s="0" t="n">
        <v>743593</v>
      </c>
      <c r="C486" s="0" t="n">
        <v>744249</v>
      </c>
      <c r="D486" s="0" t="s">
        <v>496</v>
      </c>
      <c r="E486" s="0" t="s">
        <v>16</v>
      </c>
      <c r="F486" s="0" t="n">
        <v>36</v>
      </c>
      <c r="G486" s="0" t="n">
        <v>528</v>
      </c>
      <c r="H486" s="0" t="n">
        <v>656</v>
      </c>
      <c r="I486" s="0" t="n">
        <v>0.8048781</v>
      </c>
      <c r="J486" s="0" t="n">
        <v>1981729</v>
      </c>
      <c r="K486" s="0" t="n">
        <f aca="false">F486/J486</f>
        <v>1.81659550826576E-005</v>
      </c>
      <c r="L486" s="0" t="n">
        <f aca="false">K486/H486</f>
        <v>2.76920046991732E-008</v>
      </c>
      <c r="M486" s="0" t="n">
        <f aca="false">L486</f>
        <v>2.76920046991732E-008</v>
      </c>
    </row>
    <row r="487" customFormat="false" ht="16" hidden="false" customHeight="false" outlineLevel="0" collapsed="false">
      <c r="A487" s="0" t="s">
        <v>14</v>
      </c>
      <c r="B487" s="0" t="n">
        <v>744243</v>
      </c>
      <c r="C487" s="0" t="n">
        <v>745175</v>
      </c>
      <c r="D487" s="0" t="s">
        <v>497</v>
      </c>
      <c r="E487" s="0" t="s">
        <v>16</v>
      </c>
      <c r="F487" s="0" t="n">
        <v>56</v>
      </c>
      <c r="G487" s="0" t="n">
        <v>614</v>
      </c>
      <c r="H487" s="0" t="n">
        <v>932</v>
      </c>
      <c r="I487" s="0" t="n">
        <v>0.6587983</v>
      </c>
      <c r="J487" s="0" t="n">
        <v>1981729</v>
      </c>
      <c r="K487" s="0" t="n">
        <f aca="false">F487/J487</f>
        <v>2.82581523508007E-005</v>
      </c>
      <c r="L487" s="0" t="n">
        <f aca="false">K487/H487</f>
        <v>3.03199059557948E-008</v>
      </c>
      <c r="M487" s="0" t="n">
        <f aca="false">L487</f>
        <v>3.03199059557948E-008</v>
      </c>
    </row>
    <row r="488" customFormat="false" ht="16" hidden="false" customHeight="false" outlineLevel="0" collapsed="false">
      <c r="A488" s="0" t="s">
        <v>14</v>
      </c>
      <c r="B488" s="0" t="n">
        <v>745165</v>
      </c>
      <c r="C488" s="0" t="n">
        <v>745899</v>
      </c>
      <c r="D488" s="0" t="s">
        <v>498</v>
      </c>
      <c r="E488" s="0" t="s">
        <v>16</v>
      </c>
      <c r="F488" s="0" t="n">
        <v>698</v>
      </c>
      <c r="G488" s="0" t="n">
        <v>734</v>
      </c>
      <c r="H488" s="0" t="n">
        <v>734</v>
      </c>
      <c r="I488" s="0" t="n">
        <v>1</v>
      </c>
      <c r="J488" s="0" t="n">
        <v>1981729</v>
      </c>
      <c r="K488" s="0" t="n">
        <f aca="false">F488/J488</f>
        <v>0.000352217684658195</v>
      </c>
      <c r="L488" s="0" t="n">
        <f aca="false">K488/H488</f>
        <v>4.79860605801356E-007</v>
      </c>
      <c r="M488" s="0" t="n">
        <f aca="false">L488</f>
        <v>4.79860605801356E-007</v>
      </c>
    </row>
    <row r="489" customFormat="false" ht="16" hidden="false" customHeight="false" outlineLevel="0" collapsed="false">
      <c r="A489" s="0" t="s">
        <v>14</v>
      </c>
      <c r="B489" s="0" t="n">
        <v>745935</v>
      </c>
      <c r="C489" s="0" t="n">
        <v>746726</v>
      </c>
      <c r="D489" s="0" t="s">
        <v>499</v>
      </c>
      <c r="E489" s="0" t="s">
        <v>16</v>
      </c>
      <c r="F489" s="0" t="n">
        <v>55</v>
      </c>
      <c r="G489" s="0" t="n">
        <v>693</v>
      </c>
      <c r="H489" s="0" t="n">
        <v>791</v>
      </c>
      <c r="I489" s="0" t="n">
        <v>0.8761062</v>
      </c>
      <c r="J489" s="0" t="n">
        <v>1981729</v>
      </c>
      <c r="K489" s="0" t="n">
        <f aca="false">F489/J489</f>
        <v>2.77535424873936E-005</v>
      </c>
      <c r="L489" s="0" t="n">
        <f aca="false">K489/H489</f>
        <v>3.50866529549856E-008</v>
      </c>
      <c r="M489" s="0" t="n">
        <f aca="false">L489</f>
        <v>3.50866529549856E-008</v>
      </c>
    </row>
    <row r="490" customFormat="false" ht="16" hidden="false" customHeight="false" outlineLevel="0" collapsed="false">
      <c r="A490" s="0" t="s">
        <v>14</v>
      </c>
      <c r="B490" s="0" t="n">
        <v>746723</v>
      </c>
      <c r="C490" s="0" t="n">
        <v>747769</v>
      </c>
      <c r="D490" s="0" t="s">
        <v>500</v>
      </c>
      <c r="E490" s="0" t="s">
        <v>20</v>
      </c>
      <c r="F490" s="0" t="n">
        <v>19</v>
      </c>
      <c r="G490" s="0" t="n">
        <v>442</v>
      </c>
      <c r="H490" s="0" t="n">
        <v>1046</v>
      </c>
      <c r="I490" s="0" t="n">
        <v>0.4225622</v>
      </c>
      <c r="J490" s="0" t="n">
        <v>1981729</v>
      </c>
      <c r="K490" s="0" t="n">
        <f aca="false">F490/J490</f>
        <v>9.58758740473597E-006</v>
      </c>
      <c r="L490" s="0" t="n">
        <f aca="false">K490/H490</f>
        <v>9.16595354181259E-009</v>
      </c>
      <c r="M490" s="0" t="n">
        <f aca="false">L490</f>
        <v>9.16595354181259E-009</v>
      </c>
    </row>
    <row r="491" customFormat="false" ht="16" hidden="false" customHeight="false" outlineLevel="0" collapsed="false">
      <c r="A491" s="0" t="s">
        <v>14</v>
      </c>
      <c r="B491" s="0" t="n">
        <v>747921</v>
      </c>
      <c r="C491" s="0" t="n">
        <v>748982</v>
      </c>
      <c r="D491" s="0" t="s">
        <v>501</v>
      </c>
      <c r="E491" s="0" t="s">
        <v>20</v>
      </c>
      <c r="F491" s="0" t="n">
        <v>154</v>
      </c>
      <c r="G491" s="0" t="n">
        <v>982</v>
      </c>
      <c r="H491" s="0" t="n">
        <v>1061</v>
      </c>
      <c r="I491" s="0" t="n">
        <v>0.9255419</v>
      </c>
      <c r="J491" s="0" t="n">
        <v>1981729</v>
      </c>
      <c r="K491" s="0" t="n">
        <f aca="false">F491/J491</f>
        <v>7.7709918964702E-005</v>
      </c>
      <c r="L491" s="0" t="n">
        <f aca="false">K491/H491</f>
        <v>7.32421479403412E-008</v>
      </c>
      <c r="M491" s="0" t="n">
        <f aca="false">L491</f>
        <v>7.32421479403412E-008</v>
      </c>
    </row>
    <row r="492" customFormat="false" ht="16" hidden="false" customHeight="false" outlineLevel="0" collapsed="false">
      <c r="A492" s="0" t="s">
        <v>14</v>
      </c>
      <c r="B492" s="0" t="n">
        <v>749722</v>
      </c>
      <c r="C492" s="0" t="n">
        <v>752169</v>
      </c>
      <c r="D492" s="0" t="s">
        <v>502</v>
      </c>
      <c r="E492" s="0" t="s">
        <v>20</v>
      </c>
      <c r="F492" s="0" t="n">
        <v>212</v>
      </c>
      <c r="G492" s="0" t="n">
        <v>1445</v>
      </c>
      <c r="H492" s="0" t="n">
        <v>2447</v>
      </c>
      <c r="I492" s="0" t="n">
        <v>0.590519</v>
      </c>
      <c r="J492" s="0" t="n">
        <v>1981729</v>
      </c>
      <c r="K492" s="0" t="n">
        <f aca="false">F492/J492</f>
        <v>0.000106977291042317</v>
      </c>
      <c r="L492" s="0" t="n">
        <f aca="false">K492/H492</f>
        <v>4.37177323425897E-008</v>
      </c>
      <c r="M492" s="0" t="n">
        <f aca="false">L492</f>
        <v>4.37177323425897E-008</v>
      </c>
    </row>
    <row r="493" customFormat="false" ht="16" hidden="false" customHeight="false" outlineLevel="0" collapsed="false">
      <c r="A493" s="0" t="s">
        <v>14</v>
      </c>
      <c r="B493" s="0" t="n">
        <v>752229</v>
      </c>
      <c r="C493" s="0" t="n">
        <v>752795</v>
      </c>
      <c r="D493" s="0" t="s">
        <v>503</v>
      </c>
      <c r="E493" s="0" t="s">
        <v>20</v>
      </c>
      <c r="F493" s="0" t="n">
        <v>232</v>
      </c>
      <c r="G493" s="0" t="n">
        <v>566</v>
      </c>
      <c r="H493" s="0" t="n">
        <v>566</v>
      </c>
      <c r="I493" s="0" t="n">
        <v>1</v>
      </c>
      <c r="J493" s="0" t="n">
        <v>1981729</v>
      </c>
      <c r="K493" s="0" t="n">
        <f aca="false">F493/J493</f>
        <v>0.00011706948831046</v>
      </c>
      <c r="L493" s="0" t="n">
        <f aca="false">K493/H493</f>
        <v>2.06836551785265E-007</v>
      </c>
      <c r="M493" s="0" t="n">
        <f aca="false">L493</f>
        <v>2.06836551785265E-007</v>
      </c>
    </row>
    <row r="494" customFormat="false" ht="16" hidden="false" customHeight="false" outlineLevel="0" collapsed="false">
      <c r="A494" s="0" t="s">
        <v>14</v>
      </c>
      <c r="B494" s="0" t="n">
        <v>753185</v>
      </c>
      <c r="C494" s="0" t="n">
        <v>754468</v>
      </c>
      <c r="D494" s="0" t="s">
        <v>504</v>
      </c>
      <c r="E494" s="0" t="s">
        <v>20</v>
      </c>
      <c r="F494" s="0" t="n">
        <v>860</v>
      </c>
      <c r="G494" s="0" t="n">
        <v>1108</v>
      </c>
      <c r="H494" s="0" t="n">
        <v>1283</v>
      </c>
      <c r="I494" s="0" t="n">
        <v>0.8636009</v>
      </c>
      <c r="J494" s="0" t="n">
        <v>1981729</v>
      </c>
      <c r="K494" s="0" t="n">
        <f aca="false">F494/J494</f>
        <v>0.000433964482530154</v>
      </c>
      <c r="L494" s="0" t="n">
        <f aca="false">K494/H494</f>
        <v>3.38241997295522E-007</v>
      </c>
      <c r="M494" s="0" t="n">
        <f aca="false">L494</f>
        <v>3.38241997295522E-007</v>
      </c>
    </row>
    <row r="495" customFormat="false" ht="16" hidden="false" customHeight="false" outlineLevel="0" collapsed="false">
      <c r="A495" s="0" t="s">
        <v>14</v>
      </c>
      <c r="B495" s="0" t="n">
        <v>755907</v>
      </c>
      <c r="C495" s="0" t="n">
        <v>757673</v>
      </c>
      <c r="D495" s="0" t="s">
        <v>505</v>
      </c>
      <c r="E495" s="0" t="s">
        <v>16</v>
      </c>
      <c r="F495" s="0" t="n">
        <v>202</v>
      </c>
      <c r="G495" s="0" t="n">
        <v>1062</v>
      </c>
      <c r="H495" s="0" t="n">
        <v>1766</v>
      </c>
      <c r="I495" s="0" t="n">
        <v>0.601359</v>
      </c>
      <c r="J495" s="0" t="n">
        <v>1981729</v>
      </c>
      <c r="K495" s="0" t="n">
        <f aca="false">F495/J495</f>
        <v>0.000101931192408246</v>
      </c>
      <c r="L495" s="0" t="n">
        <f aca="false">K495/H495</f>
        <v>5.7718681997874E-008</v>
      </c>
      <c r="M495" s="0" t="n">
        <f aca="false">L495</f>
        <v>5.7718681997874E-008</v>
      </c>
    </row>
    <row r="496" customFormat="false" ht="16" hidden="false" customHeight="false" outlineLevel="0" collapsed="false">
      <c r="A496" s="0" t="s">
        <v>14</v>
      </c>
      <c r="B496" s="0" t="n">
        <v>757689</v>
      </c>
      <c r="C496" s="0" t="n">
        <v>758405</v>
      </c>
      <c r="D496" s="0" t="s">
        <v>506</v>
      </c>
      <c r="E496" s="0" t="s">
        <v>16</v>
      </c>
      <c r="F496" s="0" t="n">
        <v>841</v>
      </c>
      <c r="G496" s="0" t="n">
        <v>716</v>
      </c>
      <c r="H496" s="0" t="n">
        <v>716</v>
      </c>
      <c r="I496" s="0" t="n">
        <v>1</v>
      </c>
      <c r="J496" s="0" t="n">
        <v>1981729</v>
      </c>
      <c r="K496" s="0" t="n">
        <f aca="false">F496/J496</f>
        <v>0.000424376895125418</v>
      </c>
      <c r="L496" s="0" t="n">
        <f aca="false">K496/H496</f>
        <v>5.9270516078969E-007</v>
      </c>
      <c r="M496" s="0" t="n">
        <f aca="false">L496</f>
        <v>5.9270516078969E-007</v>
      </c>
    </row>
    <row r="497" customFormat="false" ht="16" hidden="false" customHeight="false" outlineLevel="0" collapsed="false">
      <c r="A497" s="0" t="s">
        <v>14</v>
      </c>
      <c r="B497" s="0" t="n">
        <v>758706</v>
      </c>
      <c r="C497" s="0" t="n">
        <v>761507</v>
      </c>
      <c r="D497" s="0" t="s">
        <v>507</v>
      </c>
      <c r="E497" s="0" t="s">
        <v>16</v>
      </c>
      <c r="F497" s="0" t="n">
        <v>96</v>
      </c>
      <c r="G497" s="0" t="n">
        <v>785</v>
      </c>
      <c r="H497" s="0" t="n">
        <v>2801</v>
      </c>
      <c r="I497" s="0" t="n">
        <v>0.280257</v>
      </c>
      <c r="J497" s="0" t="n">
        <v>1981729</v>
      </c>
      <c r="K497" s="0" t="n">
        <f aca="false">F497/J497</f>
        <v>4.8442546887087E-005</v>
      </c>
      <c r="L497" s="0" t="n">
        <f aca="false">K497/H497</f>
        <v>1.72947329122053E-008</v>
      </c>
      <c r="M497" s="0" t="n">
        <f aca="false">L497</f>
        <v>1.72947329122053E-008</v>
      </c>
    </row>
    <row r="498" customFormat="false" ht="16" hidden="false" customHeight="false" outlineLevel="0" collapsed="false">
      <c r="A498" s="0" t="s">
        <v>14</v>
      </c>
      <c r="B498" s="0" t="n">
        <v>761522</v>
      </c>
      <c r="C498" s="0" t="n">
        <v>762739</v>
      </c>
      <c r="D498" s="0" t="s">
        <v>508</v>
      </c>
      <c r="E498" s="0" t="s">
        <v>16</v>
      </c>
      <c r="F498" s="0" t="n">
        <v>120</v>
      </c>
      <c r="G498" s="0" t="n">
        <v>1139</v>
      </c>
      <c r="H498" s="0" t="n">
        <v>1217</v>
      </c>
      <c r="I498" s="0" t="n">
        <v>0.935908</v>
      </c>
      <c r="J498" s="0" t="n">
        <v>1981729</v>
      </c>
      <c r="K498" s="0" t="n">
        <f aca="false">F498/J498</f>
        <v>6.05531836088587E-005</v>
      </c>
      <c r="L498" s="0" t="n">
        <f aca="false">K498/H498</f>
        <v>4.97561081420368E-008</v>
      </c>
      <c r="M498" s="0" t="n">
        <f aca="false">L498</f>
        <v>4.97561081420368E-008</v>
      </c>
    </row>
    <row r="499" customFormat="false" ht="16" hidden="false" customHeight="false" outlineLevel="0" collapsed="false">
      <c r="A499" s="0" t="s">
        <v>14</v>
      </c>
      <c r="B499" s="0" t="n">
        <v>763014</v>
      </c>
      <c r="C499" s="0" t="n">
        <v>764180</v>
      </c>
      <c r="D499" s="0" t="s">
        <v>509</v>
      </c>
      <c r="E499" s="0" t="s">
        <v>16</v>
      </c>
      <c r="F499" s="0" t="n">
        <v>89</v>
      </c>
      <c r="G499" s="0" t="n">
        <v>314</v>
      </c>
      <c r="H499" s="0" t="n">
        <v>1166</v>
      </c>
      <c r="I499" s="0" t="n">
        <v>0.2692967</v>
      </c>
      <c r="J499" s="0" t="n">
        <v>1981729</v>
      </c>
      <c r="K499" s="0" t="n">
        <f aca="false">F499/J499</f>
        <v>4.49102778432369E-005</v>
      </c>
      <c r="L499" s="0" t="n">
        <f aca="false">K499/H499</f>
        <v>3.85165333132392E-008</v>
      </c>
      <c r="M499" s="0" t="n">
        <f aca="false">L499</f>
        <v>3.85165333132392E-008</v>
      </c>
    </row>
    <row r="500" customFormat="false" ht="16" hidden="false" customHeight="false" outlineLevel="0" collapsed="false">
      <c r="A500" s="0" t="s">
        <v>14</v>
      </c>
      <c r="B500" s="0" t="n">
        <v>764180</v>
      </c>
      <c r="C500" s="0" t="n">
        <v>765049</v>
      </c>
      <c r="D500" s="0" t="s">
        <v>510</v>
      </c>
      <c r="E500" s="0" t="s">
        <v>16</v>
      </c>
      <c r="F500" s="0" t="n">
        <v>104</v>
      </c>
      <c r="G500" s="0" t="n">
        <v>383</v>
      </c>
      <c r="H500" s="0" t="n">
        <v>869</v>
      </c>
      <c r="I500" s="0" t="n">
        <v>0.4407365</v>
      </c>
      <c r="J500" s="0" t="n">
        <v>1981729</v>
      </c>
      <c r="K500" s="0" t="n">
        <f aca="false">F500/J500</f>
        <v>5.24794257943442E-005</v>
      </c>
      <c r="L500" s="0" t="n">
        <f aca="false">K500/H500</f>
        <v>6.03905935493029E-008</v>
      </c>
      <c r="M500" s="0" t="n">
        <f aca="false">L500</f>
        <v>6.03905935493029E-008</v>
      </c>
    </row>
    <row r="501" customFormat="false" ht="16" hidden="false" customHeight="false" outlineLevel="0" collapsed="false">
      <c r="A501" s="0" t="s">
        <v>14</v>
      </c>
      <c r="B501" s="0" t="n">
        <v>765153</v>
      </c>
      <c r="C501" s="0" t="n">
        <v>765875</v>
      </c>
      <c r="D501" s="0" t="s">
        <v>511</v>
      </c>
      <c r="E501" s="0" t="s">
        <v>20</v>
      </c>
      <c r="F501" s="0" t="n">
        <v>655</v>
      </c>
      <c r="G501" s="0" t="n">
        <v>722</v>
      </c>
      <c r="H501" s="0" t="n">
        <v>722</v>
      </c>
      <c r="I501" s="0" t="n">
        <v>1</v>
      </c>
      <c r="J501" s="0" t="n">
        <v>1981729</v>
      </c>
      <c r="K501" s="0" t="n">
        <f aca="false">F501/J501</f>
        <v>0.000330519460531687</v>
      </c>
      <c r="L501" s="0" t="n">
        <f aca="false">K501/H501</f>
        <v>4.57783186331977E-007</v>
      </c>
      <c r="M501" s="0" t="n">
        <f aca="false">L501</f>
        <v>4.57783186331977E-007</v>
      </c>
    </row>
    <row r="502" customFormat="false" ht="16" hidden="false" customHeight="false" outlineLevel="0" collapsed="false">
      <c r="A502" s="0" t="s">
        <v>14</v>
      </c>
      <c r="B502" s="0" t="n">
        <v>765984</v>
      </c>
      <c r="C502" s="0" t="n">
        <v>767960</v>
      </c>
      <c r="D502" s="0" t="s">
        <v>512</v>
      </c>
      <c r="E502" s="0" t="s">
        <v>16</v>
      </c>
      <c r="F502" s="0" t="n">
        <v>103</v>
      </c>
      <c r="G502" s="0" t="n">
        <v>1017</v>
      </c>
      <c r="H502" s="0" t="n">
        <v>1976</v>
      </c>
      <c r="I502" s="0" t="n">
        <v>0.5146761</v>
      </c>
      <c r="J502" s="0" t="n">
        <v>1981729</v>
      </c>
      <c r="K502" s="0" t="n">
        <f aca="false">F502/J502</f>
        <v>5.19748159309371E-005</v>
      </c>
      <c r="L502" s="0" t="n">
        <f aca="false">K502/H502</f>
        <v>2.63030444994621E-008</v>
      </c>
      <c r="M502" s="0" t="n">
        <f aca="false">L502</f>
        <v>2.63030444994621E-008</v>
      </c>
    </row>
    <row r="503" customFormat="false" ht="16" hidden="false" customHeight="false" outlineLevel="0" collapsed="false">
      <c r="A503" s="0" t="s">
        <v>14</v>
      </c>
      <c r="B503" s="0" t="n">
        <v>767978</v>
      </c>
      <c r="C503" s="0" t="n">
        <v>770611</v>
      </c>
      <c r="D503" s="0" t="s">
        <v>513</v>
      </c>
      <c r="E503" s="0" t="s">
        <v>16</v>
      </c>
      <c r="F503" s="0" t="n">
        <v>241</v>
      </c>
      <c r="G503" s="0" t="n">
        <v>1031</v>
      </c>
      <c r="H503" s="0" t="n">
        <v>2633</v>
      </c>
      <c r="I503" s="0" t="n">
        <v>0.3915685</v>
      </c>
      <c r="J503" s="0" t="n">
        <v>1981729</v>
      </c>
      <c r="K503" s="0" t="n">
        <f aca="false">F503/J503</f>
        <v>0.000121610977081125</v>
      </c>
      <c r="L503" s="0" t="n">
        <f aca="false">K503/H503</f>
        <v>4.61872301865266E-008</v>
      </c>
      <c r="M503" s="0" t="n">
        <f aca="false">L503</f>
        <v>4.61872301865266E-008</v>
      </c>
    </row>
    <row r="504" customFormat="false" ht="16" hidden="false" customHeight="false" outlineLevel="0" collapsed="false">
      <c r="A504" s="0" t="s">
        <v>14</v>
      </c>
      <c r="B504" s="0" t="n">
        <v>771458</v>
      </c>
      <c r="C504" s="0" t="n">
        <v>773026</v>
      </c>
      <c r="D504" s="0" t="s">
        <v>514</v>
      </c>
      <c r="E504" s="0" t="s">
        <v>16</v>
      </c>
      <c r="F504" s="0" t="n">
        <v>74</v>
      </c>
      <c r="G504" s="0" t="n">
        <v>1365</v>
      </c>
      <c r="H504" s="0" t="n">
        <v>1568</v>
      </c>
      <c r="I504" s="0" t="n">
        <v>0.8705357</v>
      </c>
      <c r="J504" s="0" t="n">
        <v>1981729</v>
      </c>
      <c r="K504" s="0" t="n">
        <f aca="false">F504/J504</f>
        <v>3.73411298921296E-005</v>
      </c>
      <c r="L504" s="0" t="n">
        <f aca="false">K504/H504</f>
        <v>2.38144961046745E-008</v>
      </c>
      <c r="M504" s="0" t="n">
        <f aca="false">L504</f>
        <v>2.38144961046745E-008</v>
      </c>
    </row>
    <row r="505" customFormat="false" ht="16" hidden="false" customHeight="false" outlineLevel="0" collapsed="false">
      <c r="A505" s="0" t="s">
        <v>14</v>
      </c>
      <c r="B505" s="0" t="n">
        <v>773042</v>
      </c>
      <c r="C505" s="0" t="n">
        <v>774181</v>
      </c>
      <c r="D505" s="0" t="s">
        <v>515</v>
      </c>
      <c r="E505" s="0" t="s">
        <v>16</v>
      </c>
      <c r="F505" s="0" t="n">
        <v>236</v>
      </c>
      <c r="G505" s="0" t="n">
        <v>1036</v>
      </c>
      <c r="H505" s="0" t="n">
        <v>1139</v>
      </c>
      <c r="I505" s="0" t="n">
        <v>0.9095698</v>
      </c>
      <c r="J505" s="0" t="n">
        <v>1981729</v>
      </c>
      <c r="K505" s="0" t="n">
        <f aca="false">F505/J505</f>
        <v>0.000119087927764089</v>
      </c>
      <c r="L505" s="0" t="n">
        <f aca="false">K505/H505</f>
        <v>1.0455480927488E-007</v>
      </c>
      <c r="M505" s="0" t="n">
        <f aca="false">L505</f>
        <v>1.0455480927488E-007</v>
      </c>
    </row>
    <row r="506" customFormat="false" ht="16" hidden="false" customHeight="false" outlineLevel="0" collapsed="false">
      <c r="A506" s="0" t="s">
        <v>14</v>
      </c>
      <c r="B506" s="0" t="n">
        <v>774752</v>
      </c>
      <c r="C506" s="0" t="n">
        <v>775156</v>
      </c>
      <c r="D506" s="0" t="s">
        <v>516</v>
      </c>
      <c r="E506" s="0" t="s">
        <v>16</v>
      </c>
      <c r="F506" s="0" t="n">
        <v>136</v>
      </c>
      <c r="G506" s="0" t="n">
        <v>404</v>
      </c>
      <c r="H506" s="0" t="n">
        <v>404</v>
      </c>
      <c r="I506" s="0" t="n">
        <v>1</v>
      </c>
      <c r="J506" s="0" t="n">
        <v>1981729</v>
      </c>
      <c r="K506" s="0" t="n">
        <f aca="false">F506/J506</f>
        <v>6.86269414233732E-005</v>
      </c>
      <c r="L506" s="0" t="n">
        <f aca="false">K506/H506</f>
        <v>1.69868666889538E-007</v>
      </c>
      <c r="M506" s="0" t="n">
        <f aca="false">L506</f>
        <v>1.69868666889538E-007</v>
      </c>
    </row>
    <row r="507" customFormat="false" ht="16" hidden="false" customHeight="false" outlineLevel="0" collapsed="false">
      <c r="A507" s="0" t="s">
        <v>14</v>
      </c>
      <c r="B507" s="0" t="n">
        <v>775153</v>
      </c>
      <c r="C507" s="0" t="n">
        <v>775845</v>
      </c>
      <c r="D507" s="0" t="s">
        <v>517</v>
      </c>
      <c r="E507" s="0" t="s">
        <v>16</v>
      </c>
      <c r="F507" s="0" t="n">
        <v>69</v>
      </c>
      <c r="G507" s="0" t="n">
        <v>671</v>
      </c>
      <c r="H507" s="0" t="n">
        <v>692</v>
      </c>
      <c r="I507" s="0" t="n">
        <v>0.9696532</v>
      </c>
      <c r="J507" s="0" t="n">
        <v>1981729</v>
      </c>
      <c r="K507" s="0" t="n">
        <f aca="false">F507/J507</f>
        <v>3.48180805750938E-005</v>
      </c>
      <c r="L507" s="0" t="n">
        <f aca="false">K507/H507</f>
        <v>5.03151453397309E-008</v>
      </c>
      <c r="M507" s="0" t="n">
        <f aca="false">L507</f>
        <v>5.03151453397309E-008</v>
      </c>
    </row>
    <row r="508" customFormat="false" ht="16" hidden="false" customHeight="false" outlineLevel="0" collapsed="false">
      <c r="A508" s="0" t="s">
        <v>14</v>
      </c>
      <c r="B508" s="0" t="n">
        <v>775849</v>
      </c>
      <c r="C508" s="0" t="n">
        <v>776277</v>
      </c>
      <c r="D508" s="0" t="s">
        <v>518</v>
      </c>
      <c r="E508" s="0" t="s">
        <v>16</v>
      </c>
      <c r="F508" s="0" t="n">
        <v>590</v>
      </c>
      <c r="G508" s="0" t="n">
        <v>428</v>
      </c>
      <c r="H508" s="0" t="n">
        <v>428</v>
      </c>
      <c r="I508" s="0" t="n">
        <v>1</v>
      </c>
      <c r="J508" s="0" t="n">
        <v>1981729</v>
      </c>
      <c r="K508" s="0" t="n">
        <f aca="false">F508/J508</f>
        <v>0.000297719819410222</v>
      </c>
      <c r="L508" s="0" t="n">
        <f aca="false">K508/H508</f>
        <v>6.95607054696781E-007</v>
      </c>
      <c r="M508" s="0" t="n">
        <f aca="false">L508</f>
        <v>6.95607054696781E-007</v>
      </c>
    </row>
    <row r="509" customFormat="false" ht="16" hidden="false" customHeight="false" outlineLevel="0" collapsed="false">
      <c r="A509" s="0" t="s">
        <v>14</v>
      </c>
      <c r="B509" s="0" t="n">
        <v>776342</v>
      </c>
      <c r="C509" s="0" t="n">
        <v>777607</v>
      </c>
      <c r="D509" s="0" t="s">
        <v>519</v>
      </c>
      <c r="E509" s="0" t="s">
        <v>16</v>
      </c>
      <c r="F509" s="0" t="n">
        <v>219</v>
      </c>
      <c r="G509" s="0" t="n">
        <v>1252</v>
      </c>
      <c r="H509" s="0" t="n">
        <v>1265</v>
      </c>
      <c r="I509" s="0" t="n">
        <v>0.9897233</v>
      </c>
      <c r="J509" s="0" t="n">
        <v>1981729</v>
      </c>
      <c r="K509" s="0" t="n">
        <f aca="false">F509/J509</f>
        <v>0.000110509560086167</v>
      </c>
      <c r="L509" s="0" t="n">
        <f aca="false">K509/H509</f>
        <v>8.73593360364958E-008</v>
      </c>
      <c r="M509" s="0" t="n">
        <f aca="false">L509</f>
        <v>8.73593360364958E-008</v>
      </c>
    </row>
    <row r="510" customFormat="false" ht="16" hidden="false" customHeight="false" outlineLevel="0" collapsed="false">
      <c r="A510" s="0" t="s">
        <v>14</v>
      </c>
      <c r="B510" s="0" t="n">
        <v>777740</v>
      </c>
      <c r="C510" s="0" t="n">
        <v>779032</v>
      </c>
      <c r="D510" s="0" t="s">
        <v>520</v>
      </c>
      <c r="E510" s="0" t="s">
        <v>16</v>
      </c>
      <c r="F510" s="0" t="n">
        <v>246</v>
      </c>
      <c r="G510" s="0" t="n">
        <v>1283</v>
      </c>
      <c r="H510" s="0" t="n">
        <v>1292</v>
      </c>
      <c r="I510" s="0" t="n">
        <v>0.9930341</v>
      </c>
      <c r="J510" s="0" t="n">
        <v>1981729</v>
      </c>
      <c r="K510" s="0" t="n">
        <f aca="false">F510/J510</f>
        <v>0.00012413402639816</v>
      </c>
      <c r="L510" s="0" t="n">
        <f aca="false">K510/H510</f>
        <v>9.60789678004338E-008</v>
      </c>
      <c r="M510" s="0" t="n">
        <f aca="false">L510</f>
        <v>9.60789678004338E-008</v>
      </c>
    </row>
    <row r="511" customFormat="false" ht="16" hidden="false" customHeight="false" outlineLevel="0" collapsed="false">
      <c r="A511" s="0" t="s">
        <v>14</v>
      </c>
      <c r="B511" s="0" t="n">
        <v>779067</v>
      </c>
      <c r="C511" s="0" t="n">
        <v>779588</v>
      </c>
      <c r="D511" s="0" t="s">
        <v>521</v>
      </c>
      <c r="E511" s="0" t="s">
        <v>16</v>
      </c>
      <c r="F511" s="0" t="n">
        <v>1778</v>
      </c>
      <c r="G511" s="0" t="n">
        <v>521</v>
      </c>
      <c r="H511" s="0" t="n">
        <v>521</v>
      </c>
      <c r="I511" s="0" t="n">
        <v>1</v>
      </c>
      <c r="J511" s="0" t="n">
        <v>1981729</v>
      </c>
      <c r="K511" s="0" t="n">
        <f aca="false">F511/J511</f>
        <v>0.000897196337137924</v>
      </c>
      <c r="L511" s="0" t="n">
        <f aca="false">K511/H511</f>
        <v>1.72206590621482E-006</v>
      </c>
      <c r="M511" s="0" t="n">
        <f aca="false">L511</f>
        <v>1.72206590621482E-006</v>
      </c>
    </row>
    <row r="512" customFormat="false" ht="16" hidden="false" customHeight="false" outlineLevel="0" collapsed="false">
      <c r="A512" s="0" t="s">
        <v>14</v>
      </c>
      <c r="B512" s="0" t="n">
        <v>779598</v>
      </c>
      <c r="C512" s="0" t="n">
        <v>780389</v>
      </c>
      <c r="D512" s="0" t="s">
        <v>522</v>
      </c>
      <c r="E512" s="0" t="s">
        <v>16</v>
      </c>
      <c r="F512" s="0" t="n">
        <v>72</v>
      </c>
      <c r="G512" s="0" t="n">
        <v>643</v>
      </c>
      <c r="H512" s="0" t="n">
        <v>791</v>
      </c>
      <c r="I512" s="0" t="n">
        <v>0.8128951</v>
      </c>
      <c r="J512" s="0" t="n">
        <v>1981729</v>
      </c>
      <c r="K512" s="0" t="n">
        <f aca="false">F512/J512</f>
        <v>3.63319101653152E-005</v>
      </c>
      <c r="L512" s="0" t="n">
        <f aca="false">K512/H512</f>
        <v>4.59316184137993E-008</v>
      </c>
      <c r="M512" s="0" t="n">
        <f aca="false">L512</f>
        <v>4.59316184137993E-008</v>
      </c>
    </row>
    <row r="513" customFormat="false" ht="16" hidden="false" customHeight="false" outlineLevel="0" collapsed="false">
      <c r="A513" s="0" t="s">
        <v>14</v>
      </c>
      <c r="B513" s="0" t="n">
        <v>782085</v>
      </c>
      <c r="C513" s="0" t="n">
        <v>783128</v>
      </c>
      <c r="D513" s="0" t="s">
        <v>523</v>
      </c>
      <c r="E513" s="0" t="s">
        <v>16</v>
      </c>
      <c r="F513" s="0" t="n">
        <v>385</v>
      </c>
      <c r="G513" s="0" t="n">
        <v>1043</v>
      </c>
      <c r="H513" s="0" t="n">
        <v>1043</v>
      </c>
      <c r="I513" s="0" t="n">
        <v>1</v>
      </c>
      <c r="J513" s="0" t="n">
        <v>1981729</v>
      </c>
      <c r="K513" s="0" t="n">
        <f aca="false">F513/J513</f>
        <v>0.000194274797411755</v>
      </c>
      <c r="L513" s="0" t="n">
        <f aca="false">K513/H513</f>
        <v>1.86265385821433E-007</v>
      </c>
      <c r="M513" s="0" t="n">
        <f aca="false">L513</f>
        <v>1.86265385821433E-007</v>
      </c>
    </row>
    <row r="514" customFormat="false" ht="16" hidden="false" customHeight="false" outlineLevel="0" collapsed="false">
      <c r="A514" s="0" t="s">
        <v>14</v>
      </c>
      <c r="B514" s="0" t="n">
        <v>783166</v>
      </c>
      <c r="C514" s="0" t="n">
        <v>783885</v>
      </c>
      <c r="D514" s="0" t="s">
        <v>524</v>
      </c>
      <c r="E514" s="0" t="s">
        <v>16</v>
      </c>
      <c r="F514" s="0" t="n">
        <v>544</v>
      </c>
      <c r="G514" s="0" t="n">
        <v>719</v>
      </c>
      <c r="H514" s="0" t="n">
        <v>719</v>
      </c>
      <c r="I514" s="0" t="n">
        <v>1</v>
      </c>
      <c r="J514" s="0" t="n">
        <v>1981729</v>
      </c>
      <c r="K514" s="0" t="n">
        <f aca="false">F514/J514</f>
        <v>0.000274507765693493</v>
      </c>
      <c r="L514" s="0" t="n">
        <f aca="false">K514/H514</f>
        <v>3.81791051034065E-007</v>
      </c>
      <c r="M514" s="0" t="n">
        <f aca="false">L514</f>
        <v>3.81791051034065E-007</v>
      </c>
    </row>
    <row r="515" customFormat="false" ht="16" hidden="false" customHeight="false" outlineLevel="0" collapsed="false">
      <c r="A515" s="0" t="s">
        <v>14</v>
      </c>
      <c r="B515" s="0" t="n">
        <v>783882</v>
      </c>
      <c r="C515" s="0" t="n">
        <v>784823</v>
      </c>
      <c r="D515" s="0" t="s">
        <v>525</v>
      </c>
      <c r="E515" s="0" t="s">
        <v>20</v>
      </c>
      <c r="F515" s="0" t="n">
        <v>3769</v>
      </c>
      <c r="G515" s="0" t="n">
        <v>941</v>
      </c>
      <c r="H515" s="0" t="n">
        <v>941</v>
      </c>
      <c r="I515" s="0" t="n">
        <v>1</v>
      </c>
      <c r="J515" s="0" t="n">
        <v>1981729</v>
      </c>
      <c r="K515" s="0" t="n">
        <f aca="false">F515/J515</f>
        <v>0.00190187457518157</v>
      </c>
      <c r="L515" s="0" t="n">
        <f aca="false">K515/H515</f>
        <v>2.02112069626097E-006</v>
      </c>
      <c r="M515" s="0" t="n">
        <f aca="false">L515</f>
        <v>2.02112069626097E-006</v>
      </c>
    </row>
    <row r="516" customFormat="false" ht="16" hidden="false" customHeight="false" outlineLevel="0" collapsed="false">
      <c r="A516" s="0" t="s">
        <v>14</v>
      </c>
      <c r="B516" s="0" t="n">
        <v>785633</v>
      </c>
      <c r="C516" s="0" t="n">
        <v>786685</v>
      </c>
      <c r="D516" s="0" t="s">
        <v>526</v>
      </c>
      <c r="E516" s="0" t="s">
        <v>16</v>
      </c>
      <c r="F516" s="0" t="n">
        <v>219</v>
      </c>
      <c r="G516" s="0" t="n">
        <v>998</v>
      </c>
      <c r="H516" s="0" t="n">
        <v>1052</v>
      </c>
      <c r="I516" s="0" t="n">
        <v>0.9486692</v>
      </c>
      <c r="J516" s="0" t="n">
        <v>1981729</v>
      </c>
      <c r="K516" s="0" t="n">
        <f aca="false">F516/J516</f>
        <v>0.000110509560086167</v>
      </c>
      <c r="L516" s="0" t="n">
        <f aca="false">K516/H516</f>
        <v>1.05047110348068E-007</v>
      </c>
      <c r="M516" s="0" t="n">
        <f aca="false">L516</f>
        <v>1.05047110348068E-007</v>
      </c>
    </row>
    <row r="517" customFormat="false" ht="16" hidden="false" customHeight="false" outlineLevel="0" collapsed="false">
      <c r="A517" s="0" t="s">
        <v>14</v>
      </c>
      <c r="B517" s="0" t="n">
        <v>786843</v>
      </c>
      <c r="C517" s="0" t="n">
        <v>787595</v>
      </c>
      <c r="D517" s="0" t="s">
        <v>527</v>
      </c>
      <c r="E517" s="0" t="s">
        <v>20</v>
      </c>
      <c r="F517" s="0" t="n">
        <v>667</v>
      </c>
      <c r="G517" s="0" t="n">
        <v>752</v>
      </c>
      <c r="H517" s="0" t="n">
        <v>752</v>
      </c>
      <c r="I517" s="0" t="n">
        <v>1</v>
      </c>
      <c r="J517" s="0" t="n">
        <v>1981729</v>
      </c>
      <c r="K517" s="0" t="n">
        <f aca="false">F517/J517</f>
        <v>0.000336574778892573</v>
      </c>
      <c r="L517" s="0" t="n">
        <f aca="false">K517/H517</f>
        <v>4.47572844272039E-007</v>
      </c>
      <c r="M517" s="0" t="n">
        <f aca="false">L517</f>
        <v>4.47572844272039E-007</v>
      </c>
    </row>
    <row r="518" customFormat="false" ht="16" hidden="false" customHeight="false" outlineLevel="0" collapsed="false">
      <c r="A518" s="0" t="s">
        <v>14</v>
      </c>
      <c r="B518" s="0" t="n">
        <v>787797</v>
      </c>
      <c r="C518" s="0" t="n">
        <v>788837</v>
      </c>
      <c r="D518" s="0" t="s">
        <v>528</v>
      </c>
      <c r="E518" s="0" t="s">
        <v>20</v>
      </c>
      <c r="F518" s="0" t="n">
        <v>48</v>
      </c>
      <c r="G518" s="0" t="n">
        <v>694</v>
      </c>
      <c r="H518" s="0" t="n">
        <v>1040</v>
      </c>
      <c r="I518" s="0" t="n">
        <v>0.6673077</v>
      </c>
      <c r="J518" s="0" t="n">
        <v>1981729</v>
      </c>
      <c r="K518" s="0" t="n">
        <f aca="false">F518/J518</f>
        <v>2.42212734435435E-005</v>
      </c>
      <c r="L518" s="0" t="n">
        <f aca="false">K518/H518</f>
        <v>2.32896860034072E-008</v>
      </c>
      <c r="M518" s="0" t="n">
        <f aca="false">L518</f>
        <v>2.32896860034072E-008</v>
      </c>
    </row>
    <row r="519" customFormat="false" ht="16" hidden="false" customHeight="false" outlineLevel="0" collapsed="false">
      <c r="A519" s="0" t="s">
        <v>14</v>
      </c>
      <c r="B519" s="0" t="n">
        <v>788831</v>
      </c>
      <c r="C519" s="0" t="n">
        <v>789979</v>
      </c>
      <c r="D519" s="0" t="s">
        <v>529</v>
      </c>
      <c r="E519" s="0" t="s">
        <v>20</v>
      </c>
      <c r="F519" s="0" t="n">
        <v>149</v>
      </c>
      <c r="G519" s="0" t="n">
        <v>1029</v>
      </c>
      <c r="H519" s="0" t="n">
        <v>1148</v>
      </c>
      <c r="I519" s="0" t="n">
        <v>0.8963414</v>
      </c>
      <c r="J519" s="0" t="n">
        <v>1981729</v>
      </c>
      <c r="K519" s="0" t="n">
        <f aca="false">F519/J519</f>
        <v>7.51868696476663E-005</v>
      </c>
      <c r="L519" s="0" t="n">
        <f aca="false">K519/H519</f>
        <v>6.54937888916953E-008</v>
      </c>
      <c r="M519" s="0" t="n">
        <f aca="false">L519</f>
        <v>6.54937888916953E-008</v>
      </c>
    </row>
    <row r="520" customFormat="false" ht="16" hidden="false" customHeight="false" outlineLevel="0" collapsed="false">
      <c r="A520" s="0" t="s">
        <v>14</v>
      </c>
      <c r="B520" s="0" t="n">
        <v>789983</v>
      </c>
      <c r="C520" s="0" t="n">
        <v>791029</v>
      </c>
      <c r="D520" s="0" t="s">
        <v>530</v>
      </c>
      <c r="E520" s="0" t="s">
        <v>20</v>
      </c>
      <c r="F520" s="0" t="n">
        <v>27</v>
      </c>
      <c r="G520" s="0" t="n">
        <v>167</v>
      </c>
      <c r="H520" s="0" t="n">
        <v>1046</v>
      </c>
      <c r="I520" s="0" t="n">
        <v>0.1596558</v>
      </c>
      <c r="J520" s="0" t="n">
        <v>1981729</v>
      </c>
      <c r="K520" s="0" t="n">
        <f aca="false">F520/J520</f>
        <v>1.36244663119932E-005</v>
      </c>
      <c r="L520" s="0" t="n">
        <f aca="false">K520/H520</f>
        <v>1.30253024015231E-008</v>
      </c>
      <c r="M520" s="0" t="n">
        <f aca="false">L520</f>
        <v>1.30253024015231E-008</v>
      </c>
    </row>
    <row r="521" customFormat="false" ht="16" hidden="false" customHeight="false" outlineLevel="0" collapsed="false">
      <c r="A521" s="0" t="s">
        <v>14</v>
      </c>
      <c r="B521" s="0" t="n">
        <v>791039</v>
      </c>
      <c r="C521" s="0" t="n">
        <v>792055</v>
      </c>
      <c r="D521" s="0" t="s">
        <v>531</v>
      </c>
      <c r="E521" s="0" t="s">
        <v>20</v>
      </c>
      <c r="F521" s="0" t="n">
        <v>44</v>
      </c>
      <c r="G521" s="0" t="n">
        <v>184</v>
      </c>
      <c r="H521" s="0" t="n">
        <v>1016</v>
      </c>
      <c r="I521" s="0" t="n">
        <v>0.1811024</v>
      </c>
      <c r="J521" s="0" t="n">
        <v>1981729</v>
      </c>
      <c r="K521" s="0" t="n">
        <f aca="false">F521/J521</f>
        <v>2.22028339899149E-005</v>
      </c>
      <c r="L521" s="0" t="n">
        <f aca="false">K521/H521</f>
        <v>2.18531830609398E-008</v>
      </c>
      <c r="M521" s="0" t="n">
        <f aca="false">L521</f>
        <v>2.18531830609398E-008</v>
      </c>
    </row>
    <row r="522" customFormat="false" ht="16" hidden="false" customHeight="false" outlineLevel="0" collapsed="false">
      <c r="A522" s="0" t="s">
        <v>14</v>
      </c>
      <c r="B522" s="0" t="n">
        <v>792316</v>
      </c>
      <c r="C522" s="0" t="n">
        <v>793788</v>
      </c>
      <c r="D522" s="0" t="s">
        <v>532</v>
      </c>
      <c r="E522" s="0" t="s">
        <v>20</v>
      </c>
      <c r="F522" s="0" t="n">
        <v>52</v>
      </c>
      <c r="G522" s="0" t="n">
        <v>1071</v>
      </c>
      <c r="H522" s="0" t="n">
        <v>1472</v>
      </c>
      <c r="I522" s="0" t="n">
        <v>0.7275815</v>
      </c>
      <c r="J522" s="0" t="n">
        <v>1981729</v>
      </c>
      <c r="K522" s="0" t="n">
        <f aca="false">F522/J522</f>
        <v>2.62397128971721E-005</v>
      </c>
      <c r="L522" s="0" t="n">
        <f aca="false">K522/H522</f>
        <v>1.78258919138398E-008</v>
      </c>
      <c r="M522" s="0" t="n">
        <f aca="false">L522</f>
        <v>1.78258919138398E-008</v>
      </c>
    </row>
    <row r="523" customFormat="false" ht="16" hidden="false" customHeight="false" outlineLevel="0" collapsed="false">
      <c r="A523" s="0" t="s">
        <v>14</v>
      </c>
      <c r="B523" s="0" t="n">
        <v>793856</v>
      </c>
      <c r="C523" s="0" t="n">
        <v>794644</v>
      </c>
      <c r="D523" s="0" t="s">
        <v>533</v>
      </c>
      <c r="E523" s="0" t="s">
        <v>20</v>
      </c>
      <c r="F523" s="0" t="n">
        <v>462</v>
      </c>
      <c r="G523" s="0" t="n">
        <v>788</v>
      </c>
      <c r="H523" s="0" t="n">
        <v>788</v>
      </c>
      <c r="I523" s="0" t="n">
        <v>1</v>
      </c>
      <c r="J523" s="0" t="n">
        <v>1981729</v>
      </c>
      <c r="K523" s="0" t="n">
        <f aca="false">F523/J523</f>
        <v>0.000233129756894106</v>
      </c>
      <c r="L523" s="0" t="n">
        <f aca="false">K523/H523</f>
        <v>2.95849945297089E-007</v>
      </c>
      <c r="M523" s="0" t="n">
        <f aca="false">L523</f>
        <v>2.95849945297089E-007</v>
      </c>
    </row>
    <row r="524" customFormat="false" ht="16" hidden="false" customHeight="false" outlineLevel="0" collapsed="false">
      <c r="A524" s="0" t="s">
        <v>14</v>
      </c>
      <c r="B524" s="0" t="n">
        <v>795089</v>
      </c>
      <c r="C524" s="0" t="n">
        <v>795862</v>
      </c>
      <c r="D524" s="0" t="s">
        <v>534</v>
      </c>
      <c r="E524" s="0" t="s">
        <v>16</v>
      </c>
      <c r="F524" s="0" t="n">
        <v>630</v>
      </c>
      <c r="G524" s="0" t="n">
        <v>773</v>
      </c>
      <c r="H524" s="0" t="n">
        <v>773</v>
      </c>
      <c r="I524" s="0" t="n">
        <v>1</v>
      </c>
      <c r="J524" s="0" t="n">
        <v>1981729</v>
      </c>
      <c r="K524" s="0" t="n">
        <f aca="false">F524/J524</f>
        <v>0.000317904213946508</v>
      </c>
      <c r="L524" s="0" t="n">
        <f aca="false">K524/H524</f>
        <v>4.11260302647488E-007</v>
      </c>
      <c r="M524" s="0" t="n">
        <f aca="false">L524</f>
        <v>4.11260302647488E-007</v>
      </c>
    </row>
    <row r="525" customFormat="false" ht="16" hidden="false" customHeight="false" outlineLevel="0" collapsed="false">
      <c r="A525" s="0" t="s">
        <v>14</v>
      </c>
      <c r="B525" s="0" t="n">
        <v>795862</v>
      </c>
      <c r="C525" s="0" t="n">
        <v>796551</v>
      </c>
      <c r="D525" s="0" t="s">
        <v>535</v>
      </c>
      <c r="E525" s="0" t="s">
        <v>16</v>
      </c>
      <c r="F525" s="0" t="n">
        <v>362</v>
      </c>
      <c r="G525" s="0" t="n">
        <v>689</v>
      </c>
      <c r="H525" s="0" t="n">
        <v>689</v>
      </c>
      <c r="I525" s="0" t="n">
        <v>1</v>
      </c>
      <c r="J525" s="0" t="n">
        <v>1981729</v>
      </c>
      <c r="K525" s="0" t="n">
        <f aca="false">F525/J525</f>
        <v>0.000182668770553391</v>
      </c>
      <c r="L525" s="0" t="n">
        <f aca="false">K525/H525</f>
        <v>2.65121582806082E-007</v>
      </c>
      <c r="M525" s="0" t="n">
        <f aca="false">L525</f>
        <v>2.65121582806082E-007</v>
      </c>
    </row>
    <row r="526" customFormat="false" ht="16" hidden="false" customHeight="false" outlineLevel="0" collapsed="false">
      <c r="A526" s="0" t="s">
        <v>14</v>
      </c>
      <c r="B526" s="0" t="n">
        <v>796554</v>
      </c>
      <c r="C526" s="0" t="n">
        <v>797612</v>
      </c>
      <c r="D526" s="0" t="s">
        <v>536</v>
      </c>
      <c r="E526" s="0" t="s">
        <v>16</v>
      </c>
      <c r="F526" s="0" t="n">
        <v>205</v>
      </c>
      <c r="G526" s="0" t="n">
        <v>1035</v>
      </c>
      <c r="H526" s="0" t="n">
        <v>1058</v>
      </c>
      <c r="I526" s="0" t="n">
        <v>0.9782609</v>
      </c>
      <c r="J526" s="0" t="n">
        <v>1981729</v>
      </c>
      <c r="K526" s="0" t="n">
        <f aca="false">F526/J526</f>
        <v>0.000103445021998467</v>
      </c>
      <c r="L526" s="0" t="n">
        <f aca="false">K526/H526</f>
        <v>9.7774122871897E-008</v>
      </c>
      <c r="M526" s="0" t="n">
        <f aca="false">L526</f>
        <v>9.7774122871897E-008</v>
      </c>
    </row>
    <row r="527" customFormat="false" ht="16" hidden="false" customHeight="false" outlineLevel="0" collapsed="false">
      <c r="A527" s="0" t="s">
        <v>14</v>
      </c>
      <c r="B527" s="0" t="n">
        <v>797613</v>
      </c>
      <c r="C527" s="0" t="n">
        <v>798431</v>
      </c>
      <c r="D527" s="0" t="s">
        <v>537</v>
      </c>
      <c r="E527" s="0" t="s">
        <v>20</v>
      </c>
      <c r="F527" s="0" t="n">
        <v>216</v>
      </c>
      <c r="G527" s="0" t="n">
        <v>818</v>
      </c>
      <c r="H527" s="0" t="n">
        <v>818</v>
      </c>
      <c r="I527" s="0" t="n">
        <v>1</v>
      </c>
      <c r="J527" s="0" t="n">
        <v>1981729</v>
      </c>
      <c r="K527" s="0" t="n">
        <f aca="false">F527/J527</f>
        <v>0.000108995730495946</v>
      </c>
      <c r="L527" s="0" t="n">
        <f aca="false">K527/H527</f>
        <v>1.33246614298222E-007</v>
      </c>
      <c r="M527" s="0" t="n">
        <f aca="false">L527</f>
        <v>1.33246614298222E-007</v>
      </c>
    </row>
    <row r="528" customFormat="false" ht="16" hidden="false" customHeight="false" outlineLevel="0" collapsed="false">
      <c r="A528" s="0" t="s">
        <v>14</v>
      </c>
      <c r="B528" s="0" t="n">
        <v>798586</v>
      </c>
      <c r="C528" s="0" t="n">
        <v>799581</v>
      </c>
      <c r="D528" s="0" t="s">
        <v>538</v>
      </c>
      <c r="E528" s="0" t="s">
        <v>16</v>
      </c>
      <c r="F528" s="0" t="n">
        <v>11</v>
      </c>
      <c r="G528" s="0" t="n">
        <v>246</v>
      </c>
      <c r="H528" s="0" t="n">
        <v>995</v>
      </c>
      <c r="I528" s="0" t="n">
        <v>0.2472362</v>
      </c>
      <c r="J528" s="0" t="n">
        <v>1981729</v>
      </c>
      <c r="K528" s="0" t="n">
        <f aca="false">F528/J528</f>
        <v>5.55070849747872E-006</v>
      </c>
      <c r="L528" s="0" t="n">
        <f aca="false">K528/H528</f>
        <v>5.57860150500374E-009</v>
      </c>
      <c r="M528" s="0" t="n">
        <f aca="false">L528</f>
        <v>5.57860150500374E-009</v>
      </c>
    </row>
    <row r="529" customFormat="false" ht="16" hidden="false" customHeight="false" outlineLevel="0" collapsed="false">
      <c r="A529" s="0" t="s">
        <v>14</v>
      </c>
      <c r="B529" s="0" t="n">
        <v>799622</v>
      </c>
      <c r="C529" s="0" t="n">
        <v>800575</v>
      </c>
      <c r="D529" s="0" t="s">
        <v>539</v>
      </c>
      <c r="E529" s="0" t="s">
        <v>20</v>
      </c>
      <c r="F529" s="0" t="n">
        <v>916</v>
      </c>
      <c r="G529" s="0" t="n">
        <v>953</v>
      </c>
      <c r="H529" s="0" t="n">
        <v>953</v>
      </c>
      <c r="I529" s="0" t="n">
        <v>1</v>
      </c>
      <c r="J529" s="0" t="n">
        <v>1981729</v>
      </c>
      <c r="K529" s="0" t="n">
        <f aca="false">F529/J529</f>
        <v>0.000462222634880955</v>
      </c>
      <c r="L529" s="0" t="n">
        <f aca="false">K529/H529</f>
        <v>4.85018504597015E-007</v>
      </c>
      <c r="M529" s="0" t="n">
        <f aca="false">L529</f>
        <v>4.85018504597015E-007</v>
      </c>
    </row>
    <row r="530" customFormat="false" ht="16" hidden="false" customHeight="false" outlineLevel="0" collapsed="false">
      <c r="A530" s="0" t="s">
        <v>14</v>
      </c>
      <c r="B530" s="0" t="n">
        <v>800759</v>
      </c>
      <c r="C530" s="0" t="n">
        <v>801811</v>
      </c>
      <c r="D530" s="0" t="s">
        <v>540</v>
      </c>
      <c r="E530" s="0" t="s">
        <v>16</v>
      </c>
      <c r="F530" s="0" t="n">
        <v>1377</v>
      </c>
      <c r="G530" s="0" t="n">
        <v>1052</v>
      </c>
      <c r="H530" s="0" t="n">
        <v>1052</v>
      </c>
      <c r="I530" s="0" t="n">
        <v>1</v>
      </c>
      <c r="J530" s="0" t="n">
        <v>1981729</v>
      </c>
      <c r="K530" s="0" t="n">
        <f aca="false">F530/J530</f>
        <v>0.000694847781911654</v>
      </c>
      <c r="L530" s="0" t="n">
        <f aca="false">K530/H530</f>
        <v>6.60501693832371E-007</v>
      </c>
      <c r="M530" s="0" t="n">
        <f aca="false">L530</f>
        <v>6.60501693832371E-007</v>
      </c>
    </row>
    <row r="531" customFormat="false" ht="16" hidden="false" customHeight="false" outlineLevel="0" collapsed="false">
      <c r="A531" s="0" t="s">
        <v>14</v>
      </c>
      <c r="B531" s="0" t="n">
        <v>805998</v>
      </c>
      <c r="C531" s="0" t="n">
        <v>807281</v>
      </c>
      <c r="D531" s="0" t="s">
        <v>541</v>
      </c>
      <c r="E531" s="0" t="s">
        <v>20</v>
      </c>
      <c r="F531" s="0" t="n">
        <v>866</v>
      </c>
      <c r="G531" s="0" t="n">
        <v>1283</v>
      </c>
      <c r="H531" s="0" t="n">
        <v>1283</v>
      </c>
      <c r="I531" s="0" t="n">
        <v>1</v>
      </c>
      <c r="J531" s="0" t="n">
        <v>1981729</v>
      </c>
      <c r="K531" s="0" t="n">
        <f aca="false">F531/J531</f>
        <v>0.000436992141710597</v>
      </c>
      <c r="L531" s="0" t="n">
        <f aca="false">K531/H531</f>
        <v>3.4060182518363E-007</v>
      </c>
      <c r="M531" s="0" t="n">
        <f aca="false">L531</f>
        <v>3.4060182518363E-007</v>
      </c>
    </row>
    <row r="532" customFormat="false" ht="16" hidden="false" customHeight="false" outlineLevel="0" collapsed="false">
      <c r="A532" s="0" t="s">
        <v>14</v>
      </c>
      <c r="B532" s="0" t="n">
        <v>807433</v>
      </c>
      <c r="C532" s="0" t="n">
        <v>807909</v>
      </c>
      <c r="D532" s="0" t="s">
        <v>542</v>
      </c>
      <c r="E532" s="0" t="s">
        <v>20</v>
      </c>
      <c r="F532" s="0" t="n">
        <v>346</v>
      </c>
      <c r="G532" s="0" t="n">
        <v>476</v>
      </c>
      <c r="H532" s="0" t="n">
        <v>476</v>
      </c>
      <c r="I532" s="0" t="n">
        <v>1</v>
      </c>
      <c r="J532" s="0" t="n">
        <v>1981729</v>
      </c>
      <c r="K532" s="0" t="n">
        <f aca="false">F532/J532</f>
        <v>0.000174595012738876</v>
      </c>
      <c r="L532" s="0" t="n">
        <f aca="false">K532/H532</f>
        <v>3.66796245249739E-007</v>
      </c>
      <c r="M532" s="0" t="n">
        <f aca="false">L532</f>
        <v>3.66796245249739E-007</v>
      </c>
    </row>
    <row r="533" customFormat="false" ht="16" hidden="false" customHeight="false" outlineLevel="0" collapsed="false">
      <c r="A533" s="0" t="s">
        <v>14</v>
      </c>
      <c r="B533" s="0" t="n">
        <v>807968</v>
      </c>
      <c r="C533" s="0" t="n">
        <v>809257</v>
      </c>
      <c r="D533" s="0" t="s">
        <v>543</v>
      </c>
      <c r="E533" s="0" t="s">
        <v>20</v>
      </c>
      <c r="F533" s="0" t="n">
        <v>61</v>
      </c>
      <c r="G533" s="0" t="n">
        <v>878</v>
      </c>
      <c r="H533" s="0" t="n">
        <v>1289</v>
      </c>
      <c r="I533" s="0" t="n">
        <v>0.6811482</v>
      </c>
      <c r="J533" s="0" t="n">
        <v>1981729</v>
      </c>
      <c r="K533" s="0" t="n">
        <f aca="false">F533/J533</f>
        <v>3.07812016678365E-005</v>
      </c>
      <c r="L533" s="0" t="n">
        <f aca="false">K533/H533</f>
        <v>2.38799081984767E-008</v>
      </c>
      <c r="M533" s="0" t="n">
        <f aca="false">L533</f>
        <v>2.38799081984767E-008</v>
      </c>
    </row>
    <row r="534" customFormat="false" ht="16" hidden="false" customHeight="false" outlineLevel="0" collapsed="false">
      <c r="A534" s="0" t="s">
        <v>14</v>
      </c>
      <c r="B534" s="0" t="n">
        <v>809344</v>
      </c>
      <c r="C534" s="0" t="n">
        <v>810384</v>
      </c>
      <c r="D534" s="0" t="s">
        <v>544</v>
      </c>
      <c r="E534" s="0" t="s">
        <v>16</v>
      </c>
      <c r="F534" s="0" t="n">
        <v>362</v>
      </c>
      <c r="G534" s="0" t="n">
        <v>993</v>
      </c>
      <c r="H534" s="0" t="n">
        <v>1040</v>
      </c>
      <c r="I534" s="0" t="n">
        <v>0.9548077</v>
      </c>
      <c r="J534" s="0" t="n">
        <v>1981729</v>
      </c>
      <c r="K534" s="0" t="n">
        <f aca="false">F534/J534</f>
        <v>0.000182668770553391</v>
      </c>
      <c r="L534" s="0" t="n">
        <f aca="false">K534/H534</f>
        <v>1.75643048609029E-007</v>
      </c>
      <c r="M534" s="0" t="n">
        <f aca="false">L534</f>
        <v>1.75643048609029E-007</v>
      </c>
    </row>
    <row r="535" customFormat="false" ht="16" hidden="false" customHeight="false" outlineLevel="0" collapsed="false">
      <c r="A535" s="0" t="s">
        <v>14</v>
      </c>
      <c r="B535" s="0" t="n">
        <v>810381</v>
      </c>
      <c r="C535" s="0" t="n">
        <v>811535</v>
      </c>
      <c r="D535" s="0" t="s">
        <v>545</v>
      </c>
      <c r="E535" s="0" t="s">
        <v>16</v>
      </c>
      <c r="F535" s="0" t="n">
        <v>128</v>
      </c>
      <c r="G535" s="0" t="n">
        <v>1045</v>
      </c>
      <c r="H535" s="0" t="n">
        <v>1154</v>
      </c>
      <c r="I535" s="0" t="n">
        <v>0.9055459</v>
      </c>
      <c r="J535" s="0" t="n">
        <v>1981729</v>
      </c>
      <c r="K535" s="0" t="n">
        <f aca="false">F535/J535</f>
        <v>6.4590062516116E-005</v>
      </c>
      <c r="L535" s="0" t="n">
        <f aca="false">K535/H535</f>
        <v>5.59705914351092E-008</v>
      </c>
      <c r="M535" s="0" t="n">
        <f aca="false">L535</f>
        <v>5.59705914351092E-008</v>
      </c>
    </row>
    <row r="536" customFormat="false" ht="16" hidden="false" customHeight="false" outlineLevel="0" collapsed="false">
      <c r="A536" s="0" t="s">
        <v>14</v>
      </c>
      <c r="B536" s="0" t="n">
        <v>811522</v>
      </c>
      <c r="C536" s="0" t="n">
        <v>812277</v>
      </c>
      <c r="D536" s="0" t="s">
        <v>546</v>
      </c>
      <c r="E536" s="0" t="s">
        <v>16</v>
      </c>
      <c r="F536" s="0" t="n">
        <v>57</v>
      </c>
      <c r="G536" s="0" t="n">
        <v>413</v>
      </c>
      <c r="H536" s="0" t="n">
        <v>755</v>
      </c>
      <c r="I536" s="0" t="n">
        <v>0.5470198</v>
      </c>
      <c r="J536" s="0" t="n">
        <v>1981729</v>
      </c>
      <c r="K536" s="0" t="n">
        <f aca="false">F536/J536</f>
        <v>2.87627622142079E-005</v>
      </c>
      <c r="L536" s="0" t="n">
        <f aca="false">K536/H536</f>
        <v>3.80963737936528E-008</v>
      </c>
      <c r="M536" s="0" t="n">
        <f aca="false">L536</f>
        <v>3.80963737936528E-008</v>
      </c>
    </row>
    <row r="537" customFormat="false" ht="16" hidden="false" customHeight="false" outlineLevel="0" collapsed="false">
      <c r="A537" s="0" t="s">
        <v>14</v>
      </c>
      <c r="B537" s="0" t="n">
        <v>812270</v>
      </c>
      <c r="C537" s="0" t="n">
        <v>812947</v>
      </c>
      <c r="D537" s="0" t="s">
        <v>547</v>
      </c>
      <c r="E537" s="0" t="s">
        <v>16</v>
      </c>
      <c r="F537" s="0" t="n">
        <v>128</v>
      </c>
      <c r="G537" s="0" t="n">
        <v>649</v>
      </c>
      <c r="H537" s="0" t="n">
        <v>677</v>
      </c>
      <c r="I537" s="0" t="n">
        <v>0.9586411</v>
      </c>
      <c r="J537" s="0" t="n">
        <v>1981729</v>
      </c>
      <c r="K537" s="0" t="n">
        <f aca="false">F537/J537</f>
        <v>6.4590062516116E-005</v>
      </c>
      <c r="L537" s="0" t="n">
        <f aca="false">K537/H537</f>
        <v>9.54062961833323E-008</v>
      </c>
      <c r="M537" s="0" t="n">
        <f aca="false">L537</f>
        <v>9.54062961833323E-008</v>
      </c>
    </row>
    <row r="538" customFormat="false" ht="16" hidden="false" customHeight="false" outlineLevel="0" collapsed="false">
      <c r="A538" s="0" t="s">
        <v>14</v>
      </c>
      <c r="B538" s="0" t="n">
        <v>815739</v>
      </c>
      <c r="C538" s="0" t="n">
        <v>816647</v>
      </c>
      <c r="D538" s="0" t="s">
        <v>548</v>
      </c>
      <c r="E538" s="0" t="s">
        <v>20</v>
      </c>
      <c r="F538" s="0" t="n">
        <v>175</v>
      </c>
      <c r="G538" s="0" t="n">
        <v>908</v>
      </c>
      <c r="H538" s="0" t="n">
        <v>908</v>
      </c>
      <c r="I538" s="0" t="n">
        <v>1</v>
      </c>
      <c r="J538" s="0" t="n">
        <v>1981729</v>
      </c>
      <c r="K538" s="0" t="n">
        <f aca="false">F538/J538</f>
        <v>8.83067260962523E-005</v>
      </c>
      <c r="L538" s="0" t="n">
        <f aca="false">K538/H538</f>
        <v>9.72541036302338E-008</v>
      </c>
      <c r="M538" s="0" t="n">
        <f aca="false">L538</f>
        <v>9.72541036302338E-008</v>
      </c>
    </row>
    <row r="539" customFormat="false" ht="16" hidden="false" customHeight="false" outlineLevel="0" collapsed="false">
      <c r="A539" s="0" t="s">
        <v>14</v>
      </c>
      <c r="B539" s="0" t="n">
        <v>817044</v>
      </c>
      <c r="C539" s="0" t="n">
        <v>818033</v>
      </c>
      <c r="D539" s="0" t="s">
        <v>549</v>
      </c>
      <c r="E539" s="0" t="s">
        <v>16</v>
      </c>
      <c r="F539" s="0" t="n">
        <v>38</v>
      </c>
      <c r="G539" s="0" t="n">
        <v>576</v>
      </c>
      <c r="H539" s="0" t="n">
        <v>989</v>
      </c>
      <c r="I539" s="0" t="n">
        <v>0.5824065</v>
      </c>
      <c r="J539" s="0" t="n">
        <v>1981729</v>
      </c>
      <c r="K539" s="0" t="n">
        <f aca="false">F539/J539</f>
        <v>1.91751748094719E-005</v>
      </c>
      <c r="L539" s="0" t="n">
        <f aca="false">K539/H539</f>
        <v>1.9388447734552E-008</v>
      </c>
      <c r="M539" s="0" t="n">
        <f aca="false">L539</f>
        <v>1.9388447734552E-008</v>
      </c>
    </row>
    <row r="540" customFormat="false" ht="16" hidden="false" customHeight="false" outlineLevel="0" collapsed="false">
      <c r="A540" s="0" t="s">
        <v>14</v>
      </c>
      <c r="B540" s="0" t="n">
        <v>818055</v>
      </c>
      <c r="C540" s="0" t="n">
        <v>818567</v>
      </c>
      <c r="D540" s="0" t="s">
        <v>550</v>
      </c>
      <c r="E540" s="0" t="s">
        <v>16</v>
      </c>
      <c r="F540" s="0" t="n">
        <v>628</v>
      </c>
      <c r="G540" s="0" t="n">
        <v>512</v>
      </c>
      <c r="H540" s="0" t="n">
        <v>512</v>
      </c>
      <c r="I540" s="0" t="n">
        <v>1</v>
      </c>
      <c r="J540" s="0" t="n">
        <v>1981729</v>
      </c>
      <c r="K540" s="0" t="n">
        <f aca="false">F540/J540</f>
        <v>0.000316894994219694</v>
      </c>
      <c r="L540" s="0" t="n">
        <f aca="false">K540/H540</f>
        <v>6.1893553558534E-007</v>
      </c>
      <c r="M540" s="0" t="n">
        <f aca="false">L540</f>
        <v>6.1893553558534E-007</v>
      </c>
    </row>
    <row r="541" customFormat="false" ht="16" hidden="false" customHeight="false" outlineLevel="0" collapsed="false">
      <c r="A541" s="0" t="s">
        <v>14</v>
      </c>
      <c r="B541" s="0" t="n">
        <v>818570</v>
      </c>
      <c r="C541" s="0" t="n">
        <v>819055</v>
      </c>
      <c r="D541" s="0" t="s">
        <v>551</v>
      </c>
      <c r="E541" s="0" t="s">
        <v>16</v>
      </c>
      <c r="F541" s="0" t="n">
        <v>98</v>
      </c>
      <c r="G541" s="0" t="n">
        <v>485</v>
      </c>
      <c r="H541" s="0" t="n">
        <v>485</v>
      </c>
      <c r="I541" s="0" t="n">
        <v>1</v>
      </c>
      <c r="J541" s="0" t="n">
        <v>1981729</v>
      </c>
      <c r="K541" s="0" t="n">
        <f aca="false">F541/J541</f>
        <v>4.94517666139013E-005</v>
      </c>
      <c r="L541" s="0" t="n">
        <f aca="false">K541/H541</f>
        <v>1.01962405389487E-007</v>
      </c>
      <c r="M541" s="0" t="n">
        <f aca="false">L541</f>
        <v>1.01962405389487E-007</v>
      </c>
    </row>
    <row r="542" customFormat="false" ht="16" hidden="false" customHeight="false" outlineLevel="0" collapsed="false">
      <c r="A542" s="0" t="s">
        <v>14</v>
      </c>
      <c r="B542" s="0" t="n">
        <v>819295</v>
      </c>
      <c r="C542" s="0" t="n">
        <v>819747</v>
      </c>
      <c r="D542" s="0" t="s">
        <v>552</v>
      </c>
      <c r="E542" s="0" t="s">
        <v>16</v>
      </c>
      <c r="F542" s="0" t="n">
        <v>165</v>
      </c>
      <c r="G542" s="0" t="n">
        <v>452</v>
      </c>
      <c r="H542" s="0" t="n">
        <v>452</v>
      </c>
      <c r="I542" s="0" t="n">
        <v>1</v>
      </c>
      <c r="J542" s="0" t="n">
        <v>1981729</v>
      </c>
      <c r="K542" s="0" t="n">
        <f aca="false">F542/J542</f>
        <v>8.32606274621808E-005</v>
      </c>
      <c r="L542" s="0" t="n">
        <f aca="false">K542/H542</f>
        <v>1.84204928013674E-007</v>
      </c>
      <c r="M542" s="0" t="n">
        <f aca="false">L542</f>
        <v>1.84204928013674E-007</v>
      </c>
    </row>
    <row r="543" customFormat="false" ht="16" hidden="false" customHeight="false" outlineLevel="0" collapsed="false">
      <c r="A543" s="0" t="s">
        <v>14</v>
      </c>
      <c r="B543" s="0" t="n">
        <v>819884</v>
      </c>
      <c r="C543" s="0" t="n">
        <v>820588</v>
      </c>
      <c r="D543" s="0" t="s">
        <v>553</v>
      </c>
      <c r="E543" s="0" t="s">
        <v>16</v>
      </c>
      <c r="F543" s="0" t="n">
        <v>1698</v>
      </c>
      <c r="G543" s="0" t="n">
        <v>704</v>
      </c>
      <c r="H543" s="0" t="n">
        <v>704</v>
      </c>
      <c r="I543" s="0" t="n">
        <v>1</v>
      </c>
      <c r="J543" s="0" t="n">
        <v>1981729</v>
      </c>
      <c r="K543" s="0" t="n">
        <f aca="false">F543/J543</f>
        <v>0.000856827548065351</v>
      </c>
      <c r="L543" s="0" t="n">
        <f aca="false">K543/H543</f>
        <v>1.2170845853201E-006</v>
      </c>
      <c r="M543" s="0" t="n">
        <f aca="false">L543</f>
        <v>1.2170845853201E-006</v>
      </c>
    </row>
    <row r="544" customFormat="false" ht="16" hidden="false" customHeight="false" outlineLevel="0" collapsed="false">
      <c r="A544" s="0" t="s">
        <v>14</v>
      </c>
      <c r="B544" s="0" t="n">
        <v>820793</v>
      </c>
      <c r="C544" s="0" t="n">
        <v>821506</v>
      </c>
      <c r="D544" s="0" t="s">
        <v>554</v>
      </c>
      <c r="E544" s="0" t="s">
        <v>16</v>
      </c>
      <c r="F544" s="0" t="n">
        <v>4444</v>
      </c>
      <c r="G544" s="0" t="n">
        <v>713</v>
      </c>
      <c r="H544" s="0" t="n">
        <v>713</v>
      </c>
      <c r="I544" s="0" t="n">
        <v>1</v>
      </c>
      <c r="J544" s="0" t="n">
        <v>1981729</v>
      </c>
      <c r="K544" s="0" t="n">
        <f aca="false">F544/J544</f>
        <v>0.0022424862329814</v>
      </c>
      <c r="L544" s="0" t="n">
        <f aca="false">K544/H544</f>
        <v>3.1451419817411E-006</v>
      </c>
      <c r="M544" s="0" t="n">
        <f aca="false">L544</f>
        <v>3.1451419817411E-006</v>
      </c>
    </row>
    <row r="545" customFormat="false" ht="16" hidden="false" customHeight="false" outlineLevel="0" collapsed="false">
      <c r="A545" s="0" t="s">
        <v>14</v>
      </c>
      <c r="B545" s="0" t="n">
        <v>821542</v>
      </c>
      <c r="C545" s="0" t="n">
        <v>822498</v>
      </c>
      <c r="D545" s="0" t="s">
        <v>555</v>
      </c>
      <c r="E545" s="0" t="s">
        <v>20</v>
      </c>
      <c r="F545" s="0" t="n">
        <v>1597</v>
      </c>
      <c r="G545" s="0" t="n">
        <v>956</v>
      </c>
      <c r="H545" s="0" t="n">
        <v>956</v>
      </c>
      <c r="I545" s="0" t="n">
        <v>1</v>
      </c>
      <c r="J545" s="0" t="n">
        <v>1981729</v>
      </c>
      <c r="K545" s="0" t="n">
        <f aca="false">F545/J545</f>
        <v>0.000805861951861228</v>
      </c>
      <c r="L545" s="0" t="n">
        <f aca="false">K545/H545</f>
        <v>8.42951832490825E-007</v>
      </c>
      <c r="M545" s="0" t="n">
        <f aca="false">L545</f>
        <v>8.42951832490825E-007</v>
      </c>
    </row>
    <row r="546" customFormat="false" ht="16" hidden="false" customHeight="false" outlineLevel="0" collapsed="false">
      <c r="A546" s="0" t="s">
        <v>14</v>
      </c>
      <c r="B546" s="0" t="n">
        <v>822498</v>
      </c>
      <c r="C546" s="0" t="n">
        <v>823739</v>
      </c>
      <c r="D546" s="0" t="s">
        <v>556</v>
      </c>
      <c r="E546" s="0" t="s">
        <v>20</v>
      </c>
      <c r="F546" s="0" t="n">
        <v>192</v>
      </c>
      <c r="G546" s="0" t="n">
        <v>1163</v>
      </c>
      <c r="H546" s="0" t="n">
        <v>1241</v>
      </c>
      <c r="I546" s="0" t="n">
        <v>0.9371474</v>
      </c>
      <c r="J546" s="0" t="n">
        <v>1981729</v>
      </c>
      <c r="K546" s="0" t="n">
        <f aca="false">F546/J546</f>
        <v>9.6885093774174E-005</v>
      </c>
      <c r="L546" s="0" t="n">
        <f aca="false">K546/H546</f>
        <v>7.80701803176261E-008</v>
      </c>
      <c r="M546" s="0" t="n">
        <f aca="false">L546</f>
        <v>7.80701803176261E-008</v>
      </c>
    </row>
    <row r="547" customFormat="false" ht="16" hidden="false" customHeight="false" outlineLevel="0" collapsed="false">
      <c r="A547" s="0" t="s">
        <v>14</v>
      </c>
      <c r="B547" s="0" t="n">
        <v>823736</v>
      </c>
      <c r="C547" s="0" t="n">
        <v>824497</v>
      </c>
      <c r="D547" s="0" t="s">
        <v>557</v>
      </c>
      <c r="E547" s="0" t="s">
        <v>20</v>
      </c>
      <c r="F547" s="0" t="n">
        <v>235</v>
      </c>
      <c r="G547" s="0" t="n">
        <v>761</v>
      </c>
      <c r="H547" s="0" t="n">
        <v>761</v>
      </c>
      <c r="I547" s="0" t="n">
        <v>1</v>
      </c>
      <c r="J547" s="0" t="n">
        <v>1981729</v>
      </c>
      <c r="K547" s="0" t="n">
        <f aca="false">F547/J547</f>
        <v>0.000118583317900682</v>
      </c>
      <c r="L547" s="0" t="n">
        <f aca="false">K547/H547</f>
        <v>1.5582564770129E-007</v>
      </c>
      <c r="M547" s="0" t="n">
        <f aca="false">L547</f>
        <v>1.5582564770129E-007</v>
      </c>
    </row>
    <row r="548" customFormat="false" ht="16" hidden="false" customHeight="false" outlineLevel="0" collapsed="false">
      <c r="A548" s="0" t="s">
        <v>14</v>
      </c>
      <c r="B548" s="0" t="n">
        <v>824630</v>
      </c>
      <c r="C548" s="0" t="n">
        <v>825040</v>
      </c>
      <c r="D548" s="0" t="s">
        <v>558</v>
      </c>
      <c r="E548" s="0" t="s">
        <v>16</v>
      </c>
      <c r="F548" s="0" t="n">
        <v>1356</v>
      </c>
      <c r="G548" s="0" t="n">
        <v>410</v>
      </c>
      <c r="H548" s="0" t="n">
        <v>410</v>
      </c>
      <c r="I548" s="0" t="n">
        <v>1</v>
      </c>
      <c r="J548" s="0" t="n">
        <v>1981729</v>
      </c>
      <c r="K548" s="0" t="n">
        <f aca="false">F548/J548</f>
        <v>0.000684250974780104</v>
      </c>
      <c r="L548" s="0" t="n">
        <f aca="false">K548/H548</f>
        <v>1.66890481653684E-006</v>
      </c>
      <c r="M548" s="0" t="n">
        <f aca="false">L548</f>
        <v>1.66890481653684E-006</v>
      </c>
    </row>
    <row r="549" customFormat="false" ht="16" hidden="false" customHeight="false" outlineLevel="0" collapsed="false">
      <c r="A549" s="0" t="s">
        <v>14</v>
      </c>
      <c r="B549" s="0" t="n">
        <v>825002</v>
      </c>
      <c r="C549" s="0" t="n">
        <v>826108</v>
      </c>
      <c r="D549" s="0" t="s">
        <v>559</v>
      </c>
      <c r="E549" s="0" t="s">
        <v>20</v>
      </c>
      <c r="F549" s="0" t="n">
        <v>312</v>
      </c>
      <c r="G549" s="0" t="n">
        <v>1045</v>
      </c>
      <c r="H549" s="0" t="n">
        <v>1106</v>
      </c>
      <c r="I549" s="0" t="n">
        <v>0.9448463</v>
      </c>
      <c r="J549" s="0" t="n">
        <v>1981729</v>
      </c>
      <c r="K549" s="0" t="n">
        <f aca="false">F549/J549</f>
        <v>0.000157438277383033</v>
      </c>
      <c r="L549" s="0" t="n">
        <f aca="false">K549/H549</f>
        <v>1.42349256223357E-007</v>
      </c>
      <c r="M549" s="0" t="n">
        <f aca="false">L549</f>
        <v>1.42349256223357E-007</v>
      </c>
    </row>
    <row r="550" customFormat="false" ht="16" hidden="false" customHeight="false" outlineLevel="0" collapsed="false">
      <c r="A550" s="0" t="s">
        <v>14</v>
      </c>
      <c r="B550" s="0" t="n">
        <v>826119</v>
      </c>
      <c r="C550" s="0" t="n">
        <v>827252</v>
      </c>
      <c r="D550" s="0" t="s">
        <v>560</v>
      </c>
      <c r="E550" s="0" t="s">
        <v>20</v>
      </c>
      <c r="F550" s="0" t="n">
        <v>492</v>
      </c>
      <c r="G550" s="0" t="n">
        <v>1133</v>
      </c>
      <c r="H550" s="0" t="n">
        <v>1133</v>
      </c>
      <c r="I550" s="0" t="n">
        <v>1</v>
      </c>
      <c r="J550" s="0" t="n">
        <v>1981729</v>
      </c>
      <c r="K550" s="0" t="n">
        <f aca="false">F550/J550</f>
        <v>0.000248268052796321</v>
      </c>
      <c r="L550" s="0" t="n">
        <f aca="false">K550/H550</f>
        <v>2.19124494965861E-007</v>
      </c>
      <c r="M550" s="0" t="n">
        <f aca="false">L550</f>
        <v>2.19124494965861E-007</v>
      </c>
    </row>
    <row r="551" customFormat="false" ht="16" hidden="false" customHeight="false" outlineLevel="0" collapsed="false">
      <c r="A551" s="0" t="s">
        <v>14</v>
      </c>
      <c r="B551" s="0" t="n">
        <v>827245</v>
      </c>
      <c r="C551" s="0" t="n">
        <v>828981</v>
      </c>
      <c r="D551" s="0" t="s">
        <v>561</v>
      </c>
      <c r="E551" s="0" t="s">
        <v>20</v>
      </c>
      <c r="F551" s="0" t="n">
        <v>64</v>
      </c>
      <c r="G551" s="0" t="n">
        <v>219</v>
      </c>
      <c r="H551" s="0" t="n">
        <v>1736</v>
      </c>
      <c r="I551" s="0" t="n">
        <v>0.1261521</v>
      </c>
      <c r="J551" s="0" t="n">
        <v>1981729</v>
      </c>
      <c r="K551" s="0" t="n">
        <f aca="false">F551/J551</f>
        <v>3.2295031258058E-005</v>
      </c>
      <c r="L551" s="0" t="n">
        <f aca="false">K551/H551</f>
        <v>1.86031286048721E-008</v>
      </c>
      <c r="M551" s="0" t="n">
        <f aca="false">L551</f>
        <v>1.86031286048721E-008</v>
      </c>
    </row>
    <row r="552" customFormat="false" ht="16" hidden="false" customHeight="false" outlineLevel="0" collapsed="false">
      <c r="A552" s="0" t="s">
        <v>14</v>
      </c>
      <c r="B552" s="0" t="n">
        <v>828974</v>
      </c>
      <c r="C552" s="0" t="n">
        <v>829972</v>
      </c>
      <c r="D552" s="0" t="s">
        <v>562</v>
      </c>
      <c r="E552" s="0" t="s">
        <v>20</v>
      </c>
      <c r="F552" s="0" t="n">
        <v>64</v>
      </c>
      <c r="G552" s="0" t="n">
        <v>402</v>
      </c>
      <c r="H552" s="0" t="n">
        <v>998</v>
      </c>
      <c r="I552" s="0" t="n">
        <v>0.4028056</v>
      </c>
      <c r="J552" s="0" t="n">
        <v>1981729</v>
      </c>
      <c r="K552" s="0" t="n">
        <f aca="false">F552/J552</f>
        <v>3.2295031258058E-005</v>
      </c>
      <c r="L552" s="0" t="n">
        <f aca="false">K552/H552</f>
        <v>3.23597507595771E-008</v>
      </c>
      <c r="M552" s="0" t="n">
        <f aca="false">L552</f>
        <v>3.23597507595771E-008</v>
      </c>
    </row>
    <row r="553" customFormat="false" ht="16" hidden="false" customHeight="false" outlineLevel="0" collapsed="false">
      <c r="A553" s="0" t="s">
        <v>14</v>
      </c>
      <c r="B553" s="0" t="n">
        <v>829972</v>
      </c>
      <c r="C553" s="0" t="n">
        <v>830643</v>
      </c>
      <c r="D553" s="0" t="s">
        <v>563</v>
      </c>
      <c r="E553" s="0" t="s">
        <v>20</v>
      </c>
      <c r="F553" s="0" t="n">
        <v>119</v>
      </c>
      <c r="G553" s="0" t="n">
        <v>665</v>
      </c>
      <c r="H553" s="0" t="n">
        <v>671</v>
      </c>
      <c r="I553" s="0" t="n">
        <v>0.9910581</v>
      </c>
      <c r="J553" s="0" t="n">
        <v>1981729</v>
      </c>
      <c r="K553" s="0" t="n">
        <f aca="false">F553/J553</f>
        <v>6.00485737454516E-005</v>
      </c>
      <c r="L553" s="0" t="n">
        <f aca="false">K553/H553</f>
        <v>8.94911680260083E-008</v>
      </c>
      <c r="M553" s="0" t="n">
        <f aca="false">L553</f>
        <v>8.94911680260083E-008</v>
      </c>
    </row>
    <row r="554" customFormat="false" ht="16" hidden="false" customHeight="false" outlineLevel="0" collapsed="false">
      <c r="A554" s="0" t="s">
        <v>14</v>
      </c>
      <c r="B554" s="0" t="n">
        <v>830872</v>
      </c>
      <c r="C554" s="0" t="n">
        <v>832236</v>
      </c>
      <c r="D554" s="0" t="s">
        <v>564</v>
      </c>
      <c r="E554" s="0" t="s">
        <v>16</v>
      </c>
      <c r="F554" s="0" t="n">
        <v>30</v>
      </c>
      <c r="G554" s="0" t="n">
        <v>664</v>
      </c>
      <c r="H554" s="0" t="n">
        <v>1364</v>
      </c>
      <c r="I554" s="0" t="n">
        <v>0.4868035</v>
      </c>
      <c r="J554" s="0" t="n">
        <v>1981729</v>
      </c>
      <c r="K554" s="0" t="n">
        <f aca="false">F554/J554</f>
        <v>1.51382959022147E-005</v>
      </c>
      <c r="L554" s="0" t="n">
        <f aca="false">K554/H554</f>
        <v>1.10984574063157E-008</v>
      </c>
      <c r="M554" s="0" t="n">
        <f aca="false">L554</f>
        <v>1.10984574063157E-008</v>
      </c>
    </row>
    <row r="555" customFormat="false" ht="16" hidden="false" customHeight="false" outlineLevel="0" collapsed="false">
      <c r="A555" s="0" t="s">
        <v>14</v>
      </c>
      <c r="B555" s="0" t="n">
        <v>832468</v>
      </c>
      <c r="C555" s="0" t="n">
        <v>832950</v>
      </c>
      <c r="D555" s="0" t="s">
        <v>565</v>
      </c>
      <c r="E555" s="0" t="s">
        <v>20</v>
      </c>
      <c r="F555" s="0" t="n">
        <v>416</v>
      </c>
      <c r="G555" s="0" t="n">
        <v>482</v>
      </c>
      <c r="H555" s="0" t="n">
        <v>482</v>
      </c>
      <c r="I555" s="0" t="n">
        <v>1</v>
      </c>
      <c r="J555" s="0" t="n">
        <v>1981729</v>
      </c>
      <c r="K555" s="0" t="n">
        <f aca="false">F555/J555</f>
        <v>0.000209917703177377</v>
      </c>
      <c r="L555" s="0" t="n">
        <f aca="false">K555/H555</f>
        <v>4.35513907007006E-007</v>
      </c>
      <c r="M555" s="0" t="n">
        <f aca="false">L555</f>
        <v>4.35513907007006E-007</v>
      </c>
    </row>
    <row r="556" customFormat="false" ht="16" hidden="false" customHeight="false" outlineLevel="0" collapsed="false">
      <c r="A556" s="0" t="s">
        <v>14</v>
      </c>
      <c r="B556" s="0" t="n">
        <v>833070</v>
      </c>
      <c r="C556" s="0" t="n">
        <v>835220</v>
      </c>
      <c r="D556" s="0" t="s">
        <v>566</v>
      </c>
      <c r="E556" s="0" t="s">
        <v>16</v>
      </c>
      <c r="F556" s="0" t="n">
        <v>14</v>
      </c>
      <c r="G556" s="0" t="n">
        <v>300</v>
      </c>
      <c r="H556" s="0" t="n">
        <v>2150</v>
      </c>
      <c r="I556" s="0" t="n">
        <v>0.1395349</v>
      </c>
      <c r="J556" s="0" t="n">
        <v>1981729</v>
      </c>
      <c r="K556" s="0" t="n">
        <f aca="false">F556/J556</f>
        <v>7.06453808770019E-006</v>
      </c>
      <c r="L556" s="0" t="n">
        <f aca="false">K556/H556</f>
        <v>3.28583166869776E-009</v>
      </c>
      <c r="M556" s="0" t="n">
        <f aca="false">L556</f>
        <v>3.28583166869776E-009</v>
      </c>
    </row>
    <row r="557" customFormat="false" ht="16" hidden="false" customHeight="false" outlineLevel="0" collapsed="false">
      <c r="A557" s="0" t="s">
        <v>14</v>
      </c>
      <c r="B557" s="0" t="n">
        <v>835248</v>
      </c>
      <c r="C557" s="0" t="n">
        <v>836210</v>
      </c>
      <c r="D557" s="0" t="s">
        <v>567</v>
      </c>
      <c r="E557" s="0" t="s">
        <v>16</v>
      </c>
      <c r="F557" s="0" t="n">
        <v>585</v>
      </c>
      <c r="G557" s="0" t="n">
        <v>962</v>
      </c>
      <c r="H557" s="0" t="n">
        <v>962</v>
      </c>
      <c r="I557" s="0" t="n">
        <v>1</v>
      </c>
      <c r="J557" s="0" t="n">
        <v>1981729</v>
      </c>
      <c r="K557" s="0" t="n">
        <f aca="false">F557/J557</f>
        <v>0.000295196770093186</v>
      </c>
      <c r="L557" s="0" t="n">
        <f aca="false">K557/H557</f>
        <v>3.06857349369217E-007</v>
      </c>
      <c r="M557" s="0" t="n">
        <f aca="false">L557</f>
        <v>3.06857349369217E-007</v>
      </c>
    </row>
    <row r="558" customFormat="false" ht="16" hidden="false" customHeight="false" outlineLevel="0" collapsed="false">
      <c r="A558" s="0" t="s">
        <v>14</v>
      </c>
      <c r="B558" s="0" t="n">
        <v>836351</v>
      </c>
      <c r="C558" s="0" t="n">
        <v>837436</v>
      </c>
      <c r="D558" s="0" t="s">
        <v>568</v>
      </c>
      <c r="E558" s="0" t="s">
        <v>16</v>
      </c>
      <c r="F558" s="0" t="n">
        <v>113</v>
      </c>
      <c r="G558" s="0" t="n">
        <v>610</v>
      </c>
      <c r="H558" s="0" t="n">
        <v>1085</v>
      </c>
      <c r="I558" s="0" t="n">
        <v>0.562212</v>
      </c>
      <c r="J558" s="0" t="n">
        <v>1981729</v>
      </c>
      <c r="K558" s="0" t="n">
        <f aca="false">F558/J558</f>
        <v>5.70209145650086E-005</v>
      </c>
      <c r="L558" s="0" t="n">
        <f aca="false">K558/H558</f>
        <v>5.25538383087637E-008</v>
      </c>
      <c r="M558" s="0" t="n">
        <f aca="false">L558</f>
        <v>5.25538383087637E-008</v>
      </c>
    </row>
    <row r="559" customFormat="false" ht="16" hidden="false" customHeight="false" outlineLevel="0" collapsed="false">
      <c r="A559" s="0" t="s">
        <v>14</v>
      </c>
      <c r="B559" s="0" t="n">
        <v>838530</v>
      </c>
      <c r="C559" s="0" t="n">
        <v>839207</v>
      </c>
      <c r="D559" s="0" t="s">
        <v>569</v>
      </c>
      <c r="E559" s="0" t="s">
        <v>20</v>
      </c>
      <c r="F559" s="0" t="n">
        <v>19</v>
      </c>
      <c r="G559" s="0" t="n">
        <v>104</v>
      </c>
      <c r="H559" s="0" t="n">
        <v>677</v>
      </c>
      <c r="I559" s="0" t="n">
        <v>0.1536189</v>
      </c>
      <c r="J559" s="0" t="n">
        <v>1981729</v>
      </c>
      <c r="K559" s="0" t="n">
        <f aca="false">F559/J559</f>
        <v>9.58758740473597E-006</v>
      </c>
      <c r="L559" s="0" t="n">
        <f aca="false">K559/H559</f>
        <v>1.41618720897134E-008</v>
      </c>
      <c r="M559" s="0" t="n">
        <f aca="false">L559</f>
        <v>1.41618720897134E-008</v>
      </c>
    </row>
    <row r="560" customFormat="false" ht="16" hidden="false" customHeight="false" outlineLevel="0" collapsed="false">
      <c r="A560" s="0" t="s">
        <v>14</v>
      </c>
      <c r="B560" s="0" t="n">
        <v>839249</v>
      </c>
      <c r="C560" s="0" t="n">
        <v>841531</v>
      </c>
      <c r="D560" s="0" t="s">
        <v>570</v>
      </c>
      <c r="E560" s="0" t="s">
        <v>20</v>
      </c>
      <c r="F560" s="0" t="n">
        <v>214</v>
      </c>
      <c r="G560" s="0" t="n">
        <v>825</v>
      </c>
      <c r="H560" s="0" t="n">
        <v>2282</v>
      </c>
      <c r="I560" s="0" t="n">
        <v>0.361525</v>
      </c>
      <c r="J560" s="0" t="n">
        <v>1981729</v>
      </c>
      <c r="K560" s="0" t="n">
        <f aca="false">F560/J560</f>
        <v>0.000107986510769131</v>
      </c>
      <c r="L560" s="0" t="n">
        <f aca="false">K560/H560</f>
        <v>4.73209950784975E-008</v>
      </c>
      <c r="M560" s="0" t="n">
        <f aca="false">L560</f>
        <v>4.73209950784975E-008</v>
      </c>
    </row>
    <row r="561" customFormat="false" ht="16" hidden="false" customHeight="false" outlineLevel="0" collapsed="false">
      <c r="A561" s="0" t="s">
        <v>14</v>
      </c>
      <c r="B561" s="0" t="n">
        <v>842332</v>
      </c>
      <c r="C561" s="0" t="n">
        <v>843258</v>
      </c>
      <c r="D561" s="0" t="s">
        <v>571</v>
      </c>
      <c r="E561" s="0" t="s">
        <v>16</v>
      </c>
      <c r="F561" s="0" t="n">
        <v>116</v>
      </c>
      <c r="G561" s="0" t="n">
        <v>914</v>
      </c>
      <c r="H561" s="0" t="n">
        <v>926</v>
      </c>
      <c r="I561" s="0" t="n">
        <v>0.9870411</v>
      </c>
      <c r="J561" s="0" t="n">
        <v>1981729</v>
      </c>
      <c r="K561" s="0" t="n">
        <f aca="false">F561/J561</f>
        <v>5.85347441552301E-005</v>
      </c>
      <c r="L561" s="0" t="n">
        <f aca="false">K561/H561</f>
        <v>6.32124666903133E-008</v>
      </c>
      <c r="M561" s="0" t="n">
        <f aca="false">L561</f>
        <v>6.32124666903133E-008</v>
      </c>
    </row>
    <row r="562" customFormat="false" ht="16" hidden="false" customHeight="false" outlineLevel="0" collapsed="false">
      <c r="A562" s="0" t="s">
        <v>14</v>
      </c>
      <c r="B562" s="0" t="n">
        <v>843255</v>
      </c>
      <c r="C562" s="0" t="n">
        <v>845480</v>
      </c>
      <c r="D562" s="0" t="s">
        <v>572</v>
      </c>
      <c r="E562" s="0" t="s">
        <v>20</v>
      </c>
      <c r="F562" s="0" t="n">
        <v>21</v>
      </c>
      <c r="G562" s="0" t="n">
        <v>548</v>
      </c>
      <c r="H562" s="0" t="n">
        <v>2225</v>
      </c>
      <c r="I562" s="0" t="n">
        <v>0.2462921</v>
      </c>
      <c r="J562" s="0" t="n">
        <v>1981729</v>
      </c>
      <c r="K562" s="0" t="n">
        <f aca="false">F562/J562</f>
        <v>1.05968071315503E-005</v>
      </c>
      <c r="L562" s="0" t="n">
        <f aca="false">K562/H562</f>
        <v>4.76260994676417E-009</v>
      </c>
      <c r="M562" s="0" t="n">
        <f aca="false">L562</f>
        <v>4.76260994676417E-009</v>
      </c>
    </row>
    <row r="563" customFormat="false" ht="16" hidden="false" customHeight="false" outlineLevel="0" collapsed="false">
      <c r="A563" s="0" t="s">
        <v>14</v>
      </c>
      <c r="B563" s="0" t="n">
        <v>845741</v>
      </c>
      <c r="C563" s="0" t="n">
        <v>846463</v>
      </c>
      <c r="D563" s="0" t="s">
        <v>573</v>
      </c>
      <c r="E563" s="0" t="s">
        <v>20</v>
      </c>
      <c r="F563" s="0" t="n">
        <v>90</v>
      </c>
      <c r="G563" s="0" t="n">
        <v>705</v>
      </c>
      <c r="H563" s="0" t="n">
        <v>722</v>
      </c>
      <c r="I563" s="0" t="n">
        <v>0.9764543</v>
      </c>
      <c r="J563" s="0" t="n">
        <v>1981729</v>
      </c>
      <c r="K563" s="0" t="n">
        <f aca="false">F563/J563</f>
        <v>4.54148877066441E-005</v>
      </c>
      <c r="L563" s="0" t="n">
        <f aca="false">K563/H563</f>
        <v>6.29015065188976E-008</v>
      </c>
      <c r="M563" s="0" t="n">
        <f aca="false">L563</f>
        <v>6.29015065188976E-008</v>
      </c>
    </row>
    <row r="564" customFormat="false" ht="16" hidden="false" customHeight="false" outlineLevel="0" collapsed="false">
      <c r="A564" s="0" t="s">
        <v>14</v>
      </c>
      <c r="B564" s="0" t="n">
        <v>846460</v>
      </c>
      <c r="C564" s="0" t="n">
        <v>847119</v>
      </c>
      <c r="D564" s="0" t="s">
        <v>574</v>
      </c>
      <c r="E564" s="0" t="s">
        <v>20</v>
      </c>
      <c r="F564" s="0" t="n">
        <v>218</v>
      </c>
      <c r="G564" s="0" t="n">
        <v>659</v>
      </c>
      <c r="H564" s="0" t="n">
        <v>659</v>
      </c>
      <c r="I564" s="0" t="n">
        <v>1</v>
      </c>
      <c r="J564" s="0" t="n">
        <v>1981729</v>
      </c>
      <c r="K564" s="0" t="n">
        <f aca="false">F564/J564</f>
        <v>0.00011000495022276</v>
      </c>
      <c r="L564" s="0" t="n">
        <f aca="false">K564/H564</f>
        <v>1.66927086832716E-007</v>
      </c>
      <c r="M564" s="0" t="n">
        <f aca="false">L564</f>
        <v>1.66927086832716E-007</v>
      </c>
    </row>
    <row r="565" customFormat="false" ht="16" hidden="false" customHeight="false" outlineLevel="0" collapsed="false">
      <c r="A565" s="0" t="s">
        <v>14</v>
      </c>
      <c r="B565" s="0" t="n">
        <v>847258</v>
      </c>
      <c r="C565" s="0" t="n">
        <v>848004</v>
      </c>
      <c r="D565" s="0" t="s">
        <v>575</v>
      </c>
      <c r="E565" s="0" t="s">
        <v>20</v>
      </c>
      <c r="F565" s="0" t="n">
        <v>6238</v>
      </c>
      <c r="G565" s="0" t="n">
        <v>746</v>
      </c>
      <c r="H565" s="0" t="n">
        <v>746</v>
      </c>
      <c r="I565" s="0" t="n">
        <v>1</v>
      </c>
      <c r="J565" s="0" t="n">
        <v>1981729</v>
      </c>
      <c r="K565" s="0" t="n">
        <f aca="false">F565/J565</f>
        <v>0.00314775632793384</v>
      </c>
      <c r="L565" s="0" t="n">
        <f aca="false">K565/H565</f>
        <v>4.21951250393276E-006</v>
      </c>
      <c r="M565" s="0" t="n">
        <f aca="false">L565</f>
        <v>4.21951250393276E-006</v>
      </c>
    </row>
    <row r="566" customFormat="false" ht="16" hidden="false" customHeight="false" outlineLevel="0" collapsed="false">
      <c r="A566" s="0" t="s">
        <v>14</v>
      </c>
      <c r="B566" s="0" t="n">
        <v>850450</v>
      </c>
      <c r="C566" s="0" t="n">
        <v>850965</v>
      </c>
      <c r="D566" s="0" t="s">
        <v>576</v>
      </c>
      <c r="E566" s="0" t="s">
        <v>16</v>
      </c>
      <c r="F566" s="0" t="n">
        <v>987</v>
      </c>
      <c r="G566" s="0" t="n">
        <v>515</v>
      </c>
      <c r="H566" s="0" t="n">
        <v>515</v>
      </c>
      <c r="I566" s="0" t="n">
        <v>1</v>
      </c>
      <c r="J566" s="0" t="n">
        <v>1981729</v>
      </c>
      <c r="K566" s="0" t="n">
        <f aca="false">F566/J566</f>
        <v>0.000498049935182863</v>
      </c>
      <c r="L566" s="0" t="n">
        <f aca="false">K566/H566</f>
        <v>9.67087252782258E-007</v>
      </c>
      <c r="M566" s="0" t="n">
        <f aca="false">L566</f>
        <v>9.67087252782258E-007</v>
      </c>
    </row>
    <row r="567" customFormat="false" ht="16" hidden="false" customHeight="false" outlineLevel="0" collapsed="false">
      <c r="A567" s="0" t="s">
        <v>14</v>
      </c>
      <c r="B567" s="0" t="n">
        <v>851014</v>
      </c>
      <c r="C567" s="0" t="n">
        <v>852597</v>
      </c>
      <c r="D567" s="0" t="s">
        <v>577</v>
      </c>
      <c r="E567" s="0" t="s">
        <v>20</v>
      </c>
      <c r="F567" s="0" t="n">
        <v>51</v>
      </c>
      <c r="G567" s="0" t="n">
        <v>878</v>
      </c>
      <c r="H567" s="0" t="n">
        <v>1583</v>
      </c>
      <c r="I567" s="0" t="n">
        <v>0.5546431</v>
      </c>
      <c r="J567" s="0" t="n">
        <v>1981729</v>
      </c>
      <c r="K567" s="0" t="n">
        <f aca="false">F567/J567</f>
        <v>2.5735103033765E-005</v>
      </c>
      <c r="L567" s="0" t="n">
        <f aca="false">K567/H567</f>
        <v>1.62571718469772E-008</v>
      </c>
      <c r="M567" s="0" t="n">
        <f aca="false">L567</f>
        <v>1.62571718469772E-008</v>
      </c>
    </row>
    <row r="568" customFormat="false" ht="16" hidden="false" customHeight="false" outlineLevel="0" collapsed="false">
      <c r="A568" s="0" t="s">
        <v>14</v>
      </c>
      <c r="B568" s="0" t="n">
        <v>853183</v>
      </c>
      <c r="C568" s="0" t="n">
        <v>853650</v>
      </c>
      <c r="D568" s="0" t="s">
        <v>578</v>
      </c>
      <c r="E568" s="0" t="s">
        <v>16</v>
      </c>
      <c r="F568" s="0" t="n">
        <v>954</v>
      </c>
      <c r="G568" s="0" t="n">
        <v>467</v>
      </c>
      <c r="H568" s="0" t="n">
        <v>467</v>
      </c>
      <c r="I568" s="0" t="n">
        <v>1</v>
      </c>
      <c r="J568" s="0" t="n">
        <v>1981729</v>
      </c>
      <c r="K568" s="0" t="n">
        <f aca="false">F568/J568</f>
        <v>0.000481397809690427</v>
      </c>
      <c r="L568" s="0" t="n">
        <f aca="false">K568/H568</f>
        <v>1.03083042760263E-006</v>
      </c>
      <c r="M568" s="0" t="n">
        <f aca="false">L568</f>
        <v>1.03083042760263E-006</v>
      </c>
    </row>
    <row r="569" customFormat="false" ht="16" hidden="false" customHeight="false" outlineLevel="0" collapsed="false">
      <c r="A569" s="0" t="s">
        <v>14</v>
      </c>
      <c r="B569" s="0" t="n">
        <v>853647</v>
      </c>
      <c r="C569" s="0" t="n">
        <v>854765</v>
      </c>
      <c r="D569" s="0" t="s">
        <v>579</v>
      </c>
      <c r="E569" s="0" t="s">
        <v>16</v>
      </c>
      <c r="F569" s="0" t="n">
        <v>137</v>
      </c>
      <c r="G569" s="0" t="n">
        <v>897</v>
      </c>
      <c r="H569" s="0" t="n">
        <v>1118</v>
      </c>
      <c r="I569" s="0" t="n">
        <v>0.8023256</v>
      </c>
      <c r="J569" s="0" t="n">
        <v>1981729</v>
      </c>
      <c r="K569" s="0" t="n">
        <f aca="false">F569/J569</f>
        <v>6.91315512867804E-005</v>
      </c>
      <c r="L569" s="0" t="n">
        <f aca="false">K569/H569</f>
        <v>6.1835019040054E-008</v>
      </c>
      <c r="M569" s="0" t="n">
        <f aca="false">L569</f>
        <v>6.1835019040054E-008</v>
      </c>
    </row>
    <row r="570" customFormat="false" ht="16" hidden="false" customHeight="false" outlineLevel="0" collapsed="false">
      <c r="A570" s="0" t="s">
        <v>14</v>
      </c>
      <c r="B570" s="0" t="n">
        <v>854824</v>
      </c>
      <c r="C570" s="0" t="n">
        <v>855744</v>
      </c>
      <c r="D570" s="0" t="s">
        <v>580</v>
      </c>
      <c r="E570" s="0" t="s">
        <v>20</v>
      </c>
      <c r="F570" s="0" t="n">
        <v>77</v>
      </c>
      <c r="G570" s="0" t="n">
        <v>866</v>
      </c>
      <c r="H570" s="0" t="n">
        <v>920</v>
      </c>
      <c r="I570" s="0" t="n">
        <v>0.9413043</v>
      </c>
      <c r="J570" s="0" t="n">
        <v>1981729</v>
      </c>
      <c r="K570" s="0" t="n">
        <f aca="false">F570/J570</f>
        <v>3.8854959482351E-005</v>
      </c>
      <c r="L570" s="0" t="n">
        <f aca="false">K570/H570</f>
        <v>4.22336516112511E-008</v>
      </c>
      <c r="M570" s="0" t="n">
        <f aca="false">L570</f>
        <v>4.22336516112511E-008</v>
      </c>
    </row>
    <row r="571" customFormat="false" ht="16" hidden="false" customHeight="false" outlineLevel="0" collapsed="false">
      <c r="A571" s="0" t="s">
        <v>14</v>
      </c>
      <c r="B571" s="0" t="n">
        <v>855963</v>
      </c>
      <c r="C571" s="0" t="n">
        <v>857555</v>
      </c>
      <c r="D571" s="0" t="s">
        <v>581</v>
      </c>
      <c r="E571" s="0" t="s">
        <v>16</v>
      </c>
      <c r="F571" s="0" t="n">
        <v>34</v>
      </c>
      <c r="G571" s="0" t="n">
        <v>718</v>
      </c>
      <c r="H571" s="0" t="n">
        <v>1592</v>
      </c>
      <c r="I571" s="0" t="n">
        <v>0.451005</v>
      </c>
      <c r="J571" s="0" t="n">
        <v>1981729</v>
      </c>
      <c r="K571" s="0" t="n">
        <f aca="false">F571/J571</f>
        <v>1.71567353558433E-005</v>
      </c>
      <c r="L571" s="0" t="n">
        <f aca="false">K571/H571</f>
        <v>1.07768438164845E-008</v>
      </c>
      <c r="M571" s="0" t="n">
        <f aca="false">L571</f>
        <v>1.07768438164845E-008</v>
      </c>
    </row>
    <row r="572" customFormat="false" ht="16" hidden="false" customHeight="false" outlineLevel="0" collapsed="false">
      <c r="A572" s="0" t="s">
        <v>14</v>
      </c>
      <c r="B572" s="0" t="n">
        <v>857796</v>
      </c>
      <c r="C572" s="0" t="n">
        <v>859061</v>
      </c>
      <c r="D572" s="0" t="s">
        <v>582</v>
      </c>
      <c r="E572" s="0" t="s">
        <v>20</v>
      </c>
      <c r="F572" s="0" t="n">
        <v>164</v>
      </c>
      <c r="G572" s="0" t="n">
        <v>1234</v>
      </c>
      <c r="H572" s="0" t="n">
        <v>1265</v>
      </c>
      <c r="I572" s="0" t="n">
        <v>0.9754941</v>
      </c>
      <c r="J572" s="0" t="n">
        <v>1981729</v>
      </c>
      <c r="K572" s="0" t="n">
        <f aca="false">F572/J572</f>
        <v>8.27560175987736E-005</v>
      </c>
      <c r="L572" s="0" t="n">
        <f aca="false">K572/H572</f>
        <v>6.54197767579238E-008</v>
      </c>
      <c r="M572" s="0" t="n">
        <f aca="false">L572</f>
        <v>6.54197767579238E-008</v>
      </c>
    </row>
    <row r="573" customFormat="false" ht="16" hidden="false" customHeight="false" outlineLevel="0" collapsed="false">
      <c r="A573" s="0" t="s">
        <v>14</v>
      </c>
      <c r="B573" s="0" t="n">
        <v>859213</v>
      </c>
      <c r="C573" s="0" t="n">
        <v>860028</v>
      </c>
      <c r="D573" s="0" t="s">
        <v>583</v>
      </c>
      <c r="E573" s="0" t="s">
        <v>20</v>
      </c>
      <c r="F573" s="0" t="n">
        <v>459</v>
      </c>
      <c r="G573" s="0" t="n">
        <v>815</v>
      </c>
      <c r="H573" s="0" t="n">
        <v>815</v>
      </c>
      <c r="I573" s="0" t="n">
        <v>1</v>
      </c>
      <c r="J573" s="0" t="n">
        <v>1981729</v>
      </c>
      <c r="K573" s="0" t="n">
        <f aca="false">F573/J573</f>
        <v>0.000231615927303885</v>
      </c>
      <c r="L573" s="0" t="n">
        <f aca="false">K573/H573</f>
        <v>2.84191321845257E-007</v>
      </c>
      <c r="M573" s="0" t="n">
        <f aca="false">L573</f>
        <v>2.84191321845257E-007</v>
      </c>
    </row>
    <row r="574" customFormat="false" ht="16" hidden="false" customHeight="false" outlineLevel="0" collapsed="false">
      <c r="A574" s="0" t="s">
        <v>14</v>
      </c>
      <c r="B574" s="0" t="n">
        <v>860174</v>
      </c>
      <c r="C574" s="0" t="n">
        <v>862606</v>
      </c>
      <c r="D574" s="0" t="s">
        <v>584</v>
      </c>
      <c r="E574" s="0" t="s">
        <v>20</v>
      </c>
      <c r="F574" s="0" t="n">
        <v>169</v>
      </c>
      <c r="G574" s="0" t="n">
        <v>999</v>
      </c>
      <c r="H574" s="0" t="n">
        <v>2432</v>
      </c>
      <c r="I574" s="0" t="n">
        <v>0.410773</v>
      </c>
      <c r="J574" s="0" t="n">
        <v>1981729</v>
      </c>
      <c r="K574" s="0" t="n">
        <f aca="false">F574/J574</f>
        <v>8.52790669158094E-005</v>
      </c>
      <c r="L574" s="0" t="n">
        <f aca="false">K574/H574</f>
        <v>3.50654058041979E-008</v>
      </c>
      <c r="M574" s="0" t="n">
        <f aca="false">L574</f>
        <v>3.50654058041979E-008</v>
      </c>
    </row>
    <row r="575" customFormat="false" ht="16" hidden="false" customHeight="false" outlineLevel="0" collapsed="false">
      <c r="A575" s="0" t="s">
        <v>14</v>
      </c>
      <c r="B575" s="0" t="n">
        <v>862612</v>
      </c>
      <c r="C575" s="0" t="n">
        <v>863511</v>
      </c>
      <c r="D575" s="0" t="s">
        <v>585</v>
      </c>
      <c r="E575" s="0" t="s">
        <v>20</v>
      </c>
      <c r="F575" s="0" t="n">
        <v>128</v>
      </c>
      <c r="G575" s="0" t="n">
        <v>897</v>
      </c>
      <c r="H575" s="0" t="n">
        <v>899</v>
      </c>
      <c r="I575" s="0" t="n">
        <v>0.9977753</v>
      </c>
      <c r="J575" s="0" t="n">
        <v>1981729</v>
      </c>
      <c r="K575" s="0" t="n">
        <f aca="false">F575/J575</f>
        <v>6.4590062516116E-005</v>
      </c>
      <c r="L575" s="0" t="n">
        <f aca="false">K575/H575</f>
        <v>7.18465656464026E-008</v>
      </c>
      <c r="M575" s="0" t="n">
        <f aca="false">L575</f>
        <v>7.18465656464026E-008</v>
      </c>
    </row>
    <row r="576" customFormat="false" ht="16" hidden="false" customHeight="false" outlineLevel="0" collapsed="false">
      <c r="A576" s="0" t="s">
        <v>14</v>
      </c>
      <c r="B576" s="0" t="n">
        <v>863642</v>
      </c>
      <c r="C576" s="0" t="n">
        <v>864304</v>
      </c>
      <c r="D576" s="0" t="s">
        <v>586</v>
      </c>
      <c r="E576" s="0" t="s">
        <v>16</v>
      </c>
      <c r="F576" s="0" t="n">
        <v>1440</v>
      </c>
      <c r="G576" s="0" t="n">
        <v>662</v>
      </c>
      <c r="H576" s="0" t="n">
        <v>662</v>
      </c>
      <c r="I576" s="0" t="n">
        <v>1</v>
      </c>
      <c r="J576" s="0" t="n">
        <v>1981729</v>
      </c>
      <c r="K576" s="0" t="n">
        <f aca="false">F576/J576</f>
        <v>0.000726638203306305</v>
      </c>
      <c r="L576" s="0" t="n">
        <f aca="false">K576/H576</f>
        <v>1.09764079049291E-006</v>
      </c>
      <c r="M576" s="0" t="n">
        <f aca="false">L576</f>
        <v>1.09764079049291E-006</v>
      </c>
    </row>
    <row r="577" customFormat="false" ht="16" hidden="false" customHeight="false" outlineLevel="0" collapsed="false">
      <c r="A577" s="0" t="s">
        <v>14</v>
      </c>
      <c r="B577" s="0" t="n">
        <v>864380</v>
      </c>
      <c r="C577" s="0" t="n">
        <v>865129</v>
      </c>
      <c r="D577" s="0" t="s">
        <v>587</v>
      </c>
      <c r="E577" s="0" t="s">
        <v>20</v>
      </c>
      <c r="F577" s="0" t="n">
        <v>255</v>
      </c>
      <c r="G577" s="0" t="n">
        <v>749</v>
      </c>
      <c r="H577" s="0" t="n">
        <v>749</v>
      </c>
      <c r="I577" s="0" t="n">
        <v>1</v>
      </c>
      <c r="J577" s="0" t="n">
        <v>1981729</v>
      </c>
      <c r="K577" s="0" t="n">
        <f aca="false">F577/J577</f>
        <v>0.000128675515168825</v>
      </c>
      <c r="L577" s="0" t="n">
        <f aca="false">K577/H577</f>
        <v>1.71796415445694E-007</v>
      </c>
      <c r="M577" s="0" t="n">
        <f aca="false">L577</f>
        <v>1.71796415445694E-007</v>
      </c>
    </row>
    <row r="578" customFormat="false" ht="16" hidden="false" customHeight="false" outlineLevel="0" collapsed="false">
      <c r="A578" s="0" t="s">
        <v>14</v>
      </c>
      <c r="B578" s="0" t="n">
        <v>865129</v>
      </c>
      <c r="C578" s="0" t="n">
        <v>866364</v>
      </c>
      <c r="D578" s="0" t="s">
        <v>588</v>
      </c>
      <c r="E578" s="0" t="s">
        <v>20</v>
      </c>
      <c r="F578" s="0" t="n">
        <v>61</v>
      </c>
      <c r="G578" s="0" t="n">
        <v>554</v>
      </c>
      <c r="H578" s="0" t="n">
        <v>1235</v>
      </c>
      <c r="I578" s="0" t="n">
        <v>0.448583</v>
      </c>
      <c r="J578" s="0" t="n">
        <v>1981729</v>
      </c>
      <c r="K578" s="0" t="n">
        <f aca="false">F578/J578</f>
        <v>3.07812016678365E-005</v>
      </c>
      <c r="L578" s="0" t="n">
        <f aca="false">K578/H578</f>
        <v>2.49240499334709E-008</v>
      </c>
      <c r="M578" s="0" t="n">
        <f aca="false">L578</f>
        <v>2.49240499334709E-008</v>
      </c>
    </row>
    <row r="579" customFormat="false" ht="16" hidden="false" customHeight="false" outlineLevel="0" collapsed="false">
      <c r="A579" s="0" t="s">
        <v>14</v>
      </c>
      <c r="B579" s="0" t="n">
        <v>866568</v>
      </c>
      <c r="C579" s="0" t="n">
        <v>867533</v>
      </c>
      <c r="D579" s="0" t="s">
        <v>589</v>
      </c>
      <c r="E579" s="0" t="s">
        <v>16</v>
      </c>
      <c r="F579" s="0" t="n">
        <v>123</v>
      </c>
      <c r="G579" s="0" t="n">
        <v>894</v>
      </c>
      <c r="H579" s="0" t="n">
        <v>965</v>
      </c>
      <c r="I579" s="0" t="n">
        <v>0.9264249</v>
      </c>
      <c r="J579" s="0" t="n">
        <v>1981729</v>
      </c>
      <c r="K579" s="0" t="n">
        <f aca="false">F579/J579</f>
        <v>6.20670131990802E-005</v>
      </c>
      <c r="L579" s="0" t="n">
        <f aca="false">K579/H579</f>
        <v>6.43181483928292E-008</v>
      </c>
      <c r="M579" s="0" t="n">
        <f aca="false">L579</f>
        <v>6.43181483928292E-008</v>
      </c>
    </row>
    <row r="580" customFormat="false" ht="16" hidden="false" customHeight="false" outlineLevel="0" collapsed="false">
      <c r="A580" s="0" t="s">
        <v>14</v>
      </c>
      <c r="B580" s="0" t="n">
        <v>867520</v>
      </c>
      <c r="C580" s="0" t="n">
        <v>869391</v>
      </c>
      <c r="D580" s="0" t="s">
        <v>590</v>
      </c>
      <c r="E580" s="0" t="s">
        <v>16</v>
      </c>
      <c r="F580" s="0" t="n">
        <v>55</v>
      </c>
      <c r="G580" s="0" t="n">
        <v>642</v>
      </c>
      <c r="H580" s="0" t="n">
        <v>1871</v>
      </c>
      <c r="I580" s="0" t="n">
        <v>0.343132</v>
      </c>
      <c r="J580" s="0" t="n">
        <v>1981729</v>
      </c>
      <c r="K580" s="0" t="n">
        <f aca="false">F580/J580</f>
        <v>2.77535424873936E-005</v>
      </c>
      <c r="L580" s="0" t="n">
        <f aca="false">K580/H580</f>
        <v>1.4833534199569E-008</v>
      </c>
      <c r="M580" s="0" t="n">
        <f aca="false">L580</f>
        <v>1.4833534199569E-008</v>
      </c>
    </row>
    <row r="581" customFormat="false" ht="16" hidden="false" customHeight="false" outlineLevel="0" collapsed="false">
      <c r="A581" s="0" t="s">
        <v>14</v>
      </c>
      <c r="B581" s="0" t="n">
        <v>869411</v>
      </c>
      <c r="C581" s="0" t="n">
        <v>870949</v>
      </c>
      <c r="D581" s="0" t="s">
        <v>591</v>
      </c>
      <c r="E581" s="0" t="s">
        <v>16</v>
      </c>
      <c r="F581" s="0" t="n">
        <v>122</v>
      </c>
      <c r="G581" s="0" t="n">
        <v>584</v>
      </c>
      <c r="H581" s="0" t="n">
        <v>1538</v>
      </c>
      <c r="I581" s="0" t="n">
        <v>0.3797139</v>
      </c>
      <c r="J581" s="0" t="n">
        <v>1981729</v>
      </c>
      <c r="K581" s="0" t="n">
        <f aca="false">F581/J581</f>
        <v>6.1562403335673E-005</v>
      </c>
      <c r="L581" s="0" t="n">
        <f aca="false">K581/H581</f>
        <v>4.00275704393193E-008</v>
      </c>
      <c r="M581" s="0" t="n">
        <f aca="false">L581</f>
        <v>4.00275704393193E-008</v>
      </c>
    </row>
    <row r="582" customFormat="false" ht="16" hidden="false" customHeight="false" outlineLevel="0" collapsed="false">
      <c r="A582" s="0" t="s">
        <v>14</v>
      </c>
      <c r="B582" s="0" t="n">
        <v>870967</v>
      </c>
      <c r="C582" s="0" t="n">
        <v>871887</v>
      </c>
      <c r="D582" s="0" t="s">
        <v>592</v>
      </c>
      <c r="E582" s="0" t="s">
        <v>16</v>
      </c>
      <c r="F582" s="0" t="n">
        <v>83</v>
      </c>
      <c r="G582" s="0" t="n">
        <v>508</v>
      </c>
      <c r="H582" s="0" t="n">
        <v>920</v>
      </c>
      <c r="I582" s="0" t="n">
        <v>0.5521739</v>
      </c>
      <c r="J582" s="0" t="n">
        <v>1981729</v>
      </c>
      <c r="K582" s="0" t="n">
        <f aca="false">F582/J582</f>
        <v>4.1882618662794E-005</v>
      </c>
      <c r="L582" s="0" t="n">
        <f aca="false">K582/H582</f>
        <v>4.55245855030369E-008</v>
      </c>
      <c r="M582" s="0" t="n">
        <f aca="false">L582</f>
        <v>4.55245855030369E-008</v>
      </c>
    </row>
    <row r="583" customFormat="false" ht="16" hidden="false" customHeight="false" outlineLevel="0" collapsed="false">
      <c r="A583" s="0" t="s">
        <v>14</v>
      </c>
      <c r="B583" s="0" t="n">
        <v>871890</v>
      </c>
      <c r="C583" s="0" t="n">
        <v>872801</v>
      </c>
      <c r="D583" s="0" t="s">
        <v>593</v>
      </c>
      <c r="E583" s="0" t="s">
        <v>16</v>
      </c>
      <c r="F583" s="0" t="n">
        <v>91</v>
      </c>
      <c r="G583" s="0" t="n">
        <v>825</v>
      </c>
      <c r="H583" s="0" t="n">
        <v>911</v>
      </c>
      <c r="I583" s="0" t="n">
        <v>0.9055982</v>
      </c>
      <c r="J583" s="0" t="n">
        <v>1981729</v>
      </c>
      <c r="K583" s="0" t="n">
        <f aca="false">F583/J583</f>
        <v>4.59194975700512E-005</v>
      </c>
      <c r="L583" s="0" t="n">
        <f aca="false">K583/H583</f>
        <v>5.0405595576346E-008</v>
      </c>
      <c r="M583" s="0" t="n">
        <f aca="false">L583</f>
        <v>5.0405595576346E-008</v>
      </c>
    </row>
    <row r="584" customFormat="false" ht="16" hidden="false" customHeight="false" outlineLevel="0" collapsed="false">
      <c r="A584" s="0" t="s">
        <v>14</v>
      </c>
      <c r="B584" s="0" t="n">
        <v>876710</v>
      </c>
      <c r="C584" s="0" t="n">
        <v>878035</v>
      </c>
      <c r="D584" s="0" t="s">
        <v>594</v>
      </c>
      <c r="E584" s="0" t="s">
        <v>20</v>
      </c>
      <c r="F584" s="0" t="n">
        <v>166</v>
      </c>
      <c r="G584" s="0" t="n">
        <v>1323</v>
      </c>
      <c r="H584" s="0" t="n">
        <v>1325</v>
      </c>
      <c r="I584" s="0" t="n">
        <v>0.9984906</v>
      </c>
      <c r="J584" s="0" t="n">
        <v>1981729</v>
      </c>
      <c r="K584" s="0" t="n">
        <f aca="false">F584/J584</f>
        <v>8.37652373255879E-005</v>
      </c>
      <c r="L584" s="0" t="n">
        <f aca="false">K584/H584</f>
        <v>6.32190470381796E-008</v>
      </c>
      <c r="M584" s="0" t="n">
        <f aca="false">L584</f>
        <v>6.32190470381796E-008</v>
      </c>
    </row>
    <row r="585" customFormat="false" ht="16" hidden="false" customHeight="false" outlineLevel="0" collapsed="false">
      <c r="A585" s="0" t="s">
        <v>14</v>
      </c>
      <c r="B585" s="0" t="n">
        <v>878742</v>
      </c>
      <c r="C585" s="0" t="n">
        <v>879857</v>
      </c>
      <c r="D585" s="0" t="s">
        <v>595</v>
      </c>
      <c r="E585" s="0" t="s">
        <v>16</v>
      </c>
      <c r="F585" s="0" t="n">
        <v>293</v>
      </c>
      <c r="G585" s="0" t="n">
        <v>1115</v>
      </c>
      <c r="H585" s="0" t="n">
        <v>1115</v>
      </c>
      <c r="I585" s="0" t="n">
        <v>1</v>
      </c>
      <c r="J585" s="0" t="n">
        <v>1981729</v>
      </c>
      <c r="K585" s="0" t="n">
        <f aca="false">F585/J585</f>
        <v>0.000147850689978297</v>
      </c>
      <c r="L585" s="0" t="n">
        <f aca="false">K585/H585</f>
        <v>1.32601515675602E-007</v>
      </c>
      <c r="M585" s="0" t="n">
        <f aca="false">L585</f>
        <v>1.32601515675602E-007</v>
      </c>
    </row>
    <row r="586" customFormat="false" ht="16" hidden="false" customHeight="false" outlineLevel="0" collapsed="false">
      <c r="A586" s="0" t="s">
        <v>14</v>
      </c>
      <c r="B586" s="0" t="n">
        <v>879854</v>
      </c>
      <c r="C586" s="0" t="n">
        <v>880480</v>
      </c>
      <c r="D586" s="0" t="s">
        <v>596</v>
      </c>
      <c r="E586" s="0" t="s">
        <v>20</v>
      </c>
      <c r="F586" s="0" t="n">
        <v>287</v>
      </c>
      <c r="G586" s="0" t="n">
        <v>626</v>
      </c>
      <c r="H586" s="0" t="n">
        <v>626</v>
      </c>
      <c r="I586" s="0" t="n">
        <v>1</v>
      </c>
      <c r="J586" s="0" t="n">
        <v>1981729</v>
      </c>
      <c r="K586" s="0" t="n">
        <f aca="false">F586/J586</f>
        <v>0.000144823030797854</v>
      </c>
      <c r="L586" s="0" t="n">
        <f aca="false">K586/H586</f>
        <v>2.31346694565262E-007</v>
      </c>
      <c r="M586" s="0" t="n">
        <f aca="false">L586</f>
        <v>2.31346694565262E-007</v>
      </c>
    </row>
    <row r="587" customFormat="false" ht="16" hidden="false" customHeight="false" outlineLevel="0" collapsed="false">
      <c r="A587" s="0" t="s">
        <v>14</v>
      </c>
      <c r="B587" s="0" t="n">
        <v>880727</v>
      </c>
      <c r="C587" s="0" t="n">
        <v>881929</v>
      </c>
      <c r="D587" s="0" t="s">
        <v>597</v>
      </c>
      <c r="E587" s="0" t="s">
        <v>16</v>
      </c>
      <c r="F587" s="0" t="n">
        <v>71</v>
      </c>
      <c r="G587" s="0" t="n">
        <v>923</v>
      </c>
      <c r="H587" s="0" t="n">
        <v>1202</v>
      </c>
      <c r="I587" s="0" t="n">
        <v>0.7678869</v>
      </c>
      <c r="J587" s="0" t="n">
        <v>1981729</v>
      </c>
      <c r="K587" s="0" t="n">
        <f aca="false">F587/J587</f>
        <v>3.58273003019081E-005</v>
      </c>
      <c r="L587" s="0" t="n">
        <f aca="false">K587/H587</f>
        <v>2.98064062411881E-008</v>
      </c>
      <c r="M587" s="0" t="n">
        <f aca="false">L587</f>
        <v>2.98064062411881E-008</v>
      </c>
    </row>
    <row r="588" customFormat="false" ht="16" hidden="false" customHeight="false" outlineLevel="0" collapsed="false">
      <c r="A588" s="0" t="s">
        <v>14</v>
      </c>
      <c r="B588" s="0" t="n">
        <v>882792</v>
      </c>
      <c r="C588" s="0" t="n">
        <v>883388</v>
      </c>
      <c r="D588" s="0" t="s">
        <v>598</v>
      </c>
      <c r="E588" s="0" t="s">
        <v>20</v>
      </c>
      <c r="F588" s="0" t="n">
        <v>660</v>
      </c>
      <c r="G588" s="0" t="n">
        <v>596</v>
      </c>
      <c r="H588" s="0" t="n">
        <v>596</v>
      </c>
      <c r="I588" s="0" t="n">
        <v>1</v>
      </c>
      <c r="J588" s="0" t="n">
        <v>1981729</v>
      </c>
      <c r="K588" s="0" t="n">
        <f aca="false">F588/J588</f>
        <v>0.000333042509848723</v>
      </c>
      <c r="L588" s="0" t="n">
        <f aca="false">K588/H588</f>
        <v>5.587961574643E-007</v>
      </c>
      <c r="M588" s="0" t="n">
        <f aca="false">L588</f>
        <v>5.587961574643E-007</v>
      </c>
    </row>
    <row r="589" customFormat="false" ht="16" hidden="false" customHeight="false" outlineLevel="0" collapsed="false">
      <c r="A589" s="0" t="s">
        <v>14</v>
      </c>
      <c r="B589" s="0" t="n">
        <v>883673</v>
      </c>
      <c r="C589" s="0" t="n">
        <v>884905</v>
      </c>
      <c r="D589" s="0" t="s">
        <v>599</v>
      </c>
      <c r="E589" s="0" t="s">
        <v>16</v>
      </c>
      <c r="F589" s="0" t="n">
        <v>78</v>
      </c>
      <c r="G589" s="0" t="n">
        <v>933</v>
      </c>
      <c r="H589" s="0" t="n">
        <v>1232</v>
      </c>
      <c r="I589" s="0" t="n">
        <v>0.7573052</v>
      </c>
      <c r="J589" s="0" t="n">
        <v>1981729</v>
      </c>
      <c r="K589" s="0" t="n">
        <f aca="false">F589/J589</f>
        <v>3.93595693457582E-005</v>
      </c>
      <c r="L589" s="0" t="n">
        <f aca="false">K589/H589</f>
        <v>3.19477023910375E-008</v>
      </c>
      <c r="M589" s="0" t="n">
        <f aca="false">L589</f>
        <v>3.19477023910375E-008</v>
      </c>
    </row>
    <row r="590" customFormat="false" ht="16" hidden="false" customHeight="false" outlineLevel="0" collapsed="false">
      <c r="A590" s="0" t="s">
        <v>14</v>
      </c>
      <c r="B590" s="0" t="n">
        <v>886131</v>
      </c>
      <c r="C590" s="0" t="n">
        <v>887339</v>
      </c>
      <c r="D590" s="0" t="s">
        <v>600</v>
      </c>
      <c r="E590" s="0" t="s">
        <v>20</v>
      </c>
      <c r="F590" s="0" t="n">
        <v>472</v>
      </c>
      <c r="G590" s="0" t="n">
        <v>1161</v>
      </c>
      <c r="H590" s="0" t="n">
        <v>1208</v>
      </c>
      <c r="I590" s="0" t="n">
        <v>0.9610927</v>
      </c>
      <c r="J590" s="0" t="n">
        <v>1981729</v>
      </c>
      <c r="K590" s="0" t="n">
        <f aca="false">F590/J590</f>
        <v>0.000238175855528178</v>
      </c>
      <c r="L590" s="0" t="n">
        <f aca="false">K590/H590</f>
        <v>1.97165443318028E-007</v>
      </c>
      <c r="M590" s="0" t="n">
        <f aca="false">L590</f>
        <v>1.97165443318028E-007</v>
      </c>
    </row>
    <row r="591" customFormat="false" ht="16" hidden="false" customHeight="false" outlineLevel="0" collapsed="false">
      <c r="A591" s="0" t="s">
        <v>14</v>
      </c>
      <c r="B591" s="0" t="n">
        <v>887423</v>
      </c>
      <c r="C591" s="0" t="n">
        <v>887959</v>
      </c>
      <c r="D591" s="0" t="s">
        <v>601</v>
      </c>
      <c r="E591" s="0" t="s">
        <v>16</v>
      </c>
      <c r="F591" s="0" t="n">
        <v>195</v>
      </c>
      <c r="G591" s="0" t="n">
        <v>536</v>
      </c>
      <c r="H591" s="0" t="n">
        <v>536</v>
      </c>
      <c r="I591" s="0" t="n">
        <v>1</v>
      </c>
      <c r="J591" s="0" t="n">
        <v>1981729</v>
      </c>
      <c r="K591" s="0" t="n">
        <f aca="false">F591/J591</f>
        <v>9.83989233643954E-005</v>
      </c>
      <c r="L591" s="0" t="n">
        <f aca="false">K591/H591</f>
        <v>1.83580080903723E-007</v>
      </c>
      <c r="M591" s="0" t="n">
        <f aca="false">L591</f>
        <v>1.83580080903723E-007</v>
      </c>
    </row>
    <row r="592" customFormat="false" ht="16" hidden="false" customHeight="false" outlineLevel="0" collapsed="false">
      <c r="A592" s="0" t="s">
        <v>14</v>
      </c>
      <c r="B592" s="0" t="n">
        <v>891184</v>
      </c>
      <c r="C592" s="0" t="n">
        <v>891906</v>
      </c>
      <c r="D592" s="0" t="s">
        <v>602</v>
      </c>
      <c r="E592" s="0" t="s">
        <v>16</v>
      </c>
      <c r="F592" s="0" t="n">
        <v>2158</v>
      </c>
      <c r="G592" s="0" t="n">
        <v>722</v>
      </c>
      <c r="H592" s="0" t="n">
        <v>722</v>
      </c>
      <c r="I592" s="0" t="n">
        <v>1</v>
      </c>
      <c r="J592" s="0" t="n">
        <v>1981729</v>
      </c>
      <c r="K592" s="0" t="n">
        <f aca="false">F592/J592</f>
        <v>0.00108894808523264</v>
      </c>
      <c r="L592" s="0" t="n">
        <f aca="false">K592/H592</f>
        <v>1.50823834519757E-006</v>
      </c>
      <c r="M592" s="0" t="n">
        <f aca="false">L592</f>
        <v>1.50823834519757E-006</v>
      </c>
    </row>
    <row r="593" customFormat="false" ht="16" hidden="false" customHeight="false" outlineLevel="0" collapsed="false">
      <c r="A593" s="0" t="s">
        <v>14</v>
      </c>
      <c r="B593" s="0" t="n">
        <v>891967</v>
      </c>
      <c r="C593" s="0" t="n">
        <v>892869</v>
      </c>
      <c r="D593" s="0" t="s">
        <v>603</v>
      </c>
      <c r="E593" s="0" t="s">
        <v>16</v>
      </c>
      <c r="F593" s="0" t="n">
        <v>150</v>
      </c>
      <c r="G593" s="0" t="n">
        <v>895</v>
      </c>
      <c r="H593" s="0" t="n">
        <v>902</v>
      </c>
      <c r="I593" s="0" t="n">
        <v>0.9922395</v>
      </c>
      <c r="J593" s="0" t="n">
        <v>1981729</v>
      </c>
      <c r="K593" s="0" t="n">
        <f aca="false">F593/J593</f>
        <v>7.56914795110734E-005</v>
      </c>
      <c r="L593" s="0" t="n">
        <f aca="false">K593/H593</f>
        <v>8.39151657550703E-008</v>
      </c>
      <c r="M593" s="0" t="n">
        <f aca="false">L593</f>
        <v>8.39151657550703E-008</v>
      </c>
    </row>
    <row r="594" customFormat="false" ht="16" hidden="false" customHeight="false" outlineLevel="0" collapsed="false">
      <c r="A594" s="0" t="s">
        <v>14</v>
      </c>
      <c r="B594" s="0" t="n">
        <v>892957</v>
      </c>
      <c r="C594" s="0" t="n">
        <v>893433</v>
      </c>
      <c r="D594" s="0" t="s">
        <v>604</v>
      </c>
      <c r="E594" s="0" t="s">
        <v>16</v>
      </c>
      <c r="F594" s="0" t="n">
        <v>5836</v>
      </c>
      <c r="G594" s="0" t="n">
        <v>476</v>
      </c>
      <c r="H594" s="0" t="n">
        <v>476</v>
      </c>
      <c r="I594" s="0" t="n">
        <v>1</v>
      </c>
      <c r="J594" s="0" t="n">
        <v>1981729</v>
      </c>
      <c r="K594" s="0" t="n">
        <f aca="false">F594/J594</f>
        <v>0.00294490316284416</v>
      </c>
      <c r="L594" s="0" t="n">
        <f aca="false">K594/H594</f>
        <v>6.18677135051295E-006</v>
      </c>
      <c r="M594" s="0" t="n">
        <f aca="false">L594</f>
        <v>6.18677135051295E-006</v>
      </c>
    </row>
    <row r="595" customFormat="false" ht="16" hidden="false" customHeight="false" outlineLevel="0" collapsed="false">
      <c r="A595" s="0" t="s">
        <v>14</v>
      </c>
      <c r="B595" s="0" t="n">
        <v>894991</v>
      </c>
      <c r="C595" s="0" t="n">
        <v>896124</v>
      </c>
      <c r="D595" s="0" t="s">
        <v>605</v>
      </c>
      <c r="E595" s="0" t="s">
        <v>16</v>
      </c>
      <c r="F595" s="0" t="n">
        <v>33</v>
      </c>
      <c r="G595" s="0" t="n">
        <v>678</v>
      </c>
      <c r="H595" s="0" t="n">
        <v>1133</v>
      </c>
      <c r="I595" s="0" t="n">
        <v>0.5984113</v>
      </c>
      <c r="J595" s="0" t="n">
        <v>1981729</v>
      </c>
      <c r="K595" s="0" t="n">
        <f aca="false">F595/J595</f>
        <v>1.66521254924362E-005</v>
      </c>
      <c r="L595" s="0" t="n">
        <f aca="false">K595/H595</f>
        <v>1.46973746623444E-008</v>
      </c>
      <c r="M595" s="0" t="n">
        <f aca="false">L595</f>
        <v>1.46973746623444E-008</v>
      </c>
    </row>
    <row r="596" customFormat="false" ht="16" hidden="false" customHeight="false" outlineLevel="0" collapsed="false">
      <c r="A596" s="0" t="s">
        <v>14</v>
      </c>
      <c r="B596" s="0" t="n">
        <v>896134</v>
      </c>
      <c r="C596" s="0" t="n">
        <v>897087</v>
      </c>
      <c r="D596" s="0" t="s">
        <v>606</v>
      </c>
      <c r="E596" s="0" t="s">
        <v>16</v>
      </c>
      <c r="F596" s="0" t="n">
        <v>960</v>
      </c>
      <c r="G596" s="0" t="n">
        <v>953</v>
      </c>
      <c r="H596" s="0" t="n">
        <v>953</v>
      </c>
      <c r="I596" s="0" t="n">
        <v>1</v>
      </c>
      <c r="J596" s="0" t="n">
        <v>1981729</v>
      </c>
      <c r="K596" s="0" t="n">
        <f aca="false">F596/J596</f>
        <v>0.00048442546887087</v>
      </c>
      <c r="L596" s="0" t="n">
        <f aca="false">K596/H596</f>
        <v>5.08316336695561E-007</v>
      </c>
      <c r="M596" s="0" t="n">
        <f aca="false">L596</f>
        <v>5.08316336695561E-007</v>
      </c>
    </row>
    <row r="597" customFormat="false" ht="16" hidden="false" customHeight="false" outlineLevel="0" collapsed="false">
      <c r="A597" s="0" t="s">
        <v>14</v>
      </c>
      <c r="B597" s="0" t="n">
        <v>897084</v>
      </c>
      <c r="C597" s="0" t="n">
        <v>897929</v>
      </c>
      <c r="D597" s="0" t="s">
        <v>607</v>
      </c>
      <c r="E597" s="0" t="s">
        <v>16</v>
      </c>
      <c r="F597" s="0" t="n">
        <v>162</v>
      </c>
      <c r="G597" s="0" t="n">
        <v>837</v>
      </c>
      <c r="H597" s="0" t="n">
        <v>845</v>
      </c>
      <c r="I597" s="0" t="n">
        <v>0.9905325</v>
      </c>
      <c r="J597" s="0" t="n">
        <v>1981729</v>
      </c>
      <c r="K597" s="0" t="n">
        <f aca="false">F597/J597</f>
        <v>8.17467978719593E-005</v>
      </c>
      <c r="L597" s="0" t="n">
        <f aca="false">K597/H597</f>
        <v>9.67417726295376E-008</v>
      </c>
      <c r="M597" s="0" t="n">
        <f aca="false">L597</f>
        <v>9.67417726295376E-008</v>
      </c>
    </row>
    <row r="598" customFormat="false" ht="16" hidden="false" customHeight="false" outlineLevel="0" collapsed="false">
      <c r="A598" s="0" t="s">
        <v>14</v>
      </c>
      <c r="B598" s="0" t="n">
        <v>897989</v>
      </c>
      <c r="C598" s="0" t="n">
        <v>898477</v>
      </c>
      <c r="D598" s="0" t="s">
        <v>608</v>
      </c>
      <c r="E598" s="0" t="s">
        <v>16</v>
      </c>
      <c r="F598" s="0" t="n">
        <v>1250</v>
      </c>
      <c r="G598" s="0" t="n">
        <v>488</v>
      </c>
      <c r="H598" s="0" t="n">
        <v>488</v>
      </c>
      <c r="I598" s="0" t="n">
        <v>1</v>
      </c>
      <c r="J598" s="0" t="n">
        <v>1981729</v>
      </c>
      <c r="K598" s="0" t="n">
        <f aca="false">F598/J598</f>
        <v>0.000630762329258945</v>
      </c>
      <c r="L598" s="0" t="n">
        <f aca="false">K598/H598</f>
        <v>1.29254575667817E-006</v>
      </c>
      <c r="M598" s="0" t="n">
        <f aca="false">L598</f>
        <v>1.29254575667817E-006</v>
      </c>
    </row>
    <row r="599" customFormat="false" ht="16" hidden="false" customHeight="false" outlineLevel="0" collapsed="false">
      <c r="A599" s="0" t="s">
        <v>14</v>
      </c>
      <c r="B599" s="0" t="n">
        <v>898518</v>
      </c>
      <c r="C599" s="0" t="n">
        <v>899645</v>
      </c>
      <c r="D599" s="0" t="s">
        <v>609</v>
      </c>
      <c r="E599" s="0" t="s">
        <v>16</v>
      </c>
      <c r="F599" s="0" t="n">
        <v>20</v>
      </c>
      <c r="G599" s="0" t="n">
        <v>455</v>
      </c>
      <c r="H599" s="0" t="n">
        <v>1127</v>
      </c>
      <c r="I599" s="0" t="n">
        <v>0.4037267</v>
      </c>
      <c r="J599" s="0" t="n">
        <v>1981729</v>
      </c>
      <c r="K599" s="0" t="n">
        <f aca="false">F599/J599</f>
        <v>1.00921972681431E-005</v>
      </c>
      <c r="L599" s="0" t="n">
        <f aca="false">K599/H599</f>
        <v>8.95492215451918E-009</v>
      </c>
      <c r="M599" s="0" t="n">
        <f aca="false">L599</f>
        <v>8.95492215451918E-009</v>
      </c>
    </row>
    <row r="600" customFormat="false" ht="16" hidden="false" customHeight="false" outlineLevel="0" collapsed="false">
      <c r="A600" s="0" t="s">
        <v>14</v>
      </c>
      <c r="B600" s="0" t="n">
        <v>899844</v>
      </c>
      <c r="C600" s="0" t="n">
        <v>900575</v>
      </c>
      <c r="D600" s="0" t="s">
        <v>610</v>
      </c>
      <c r="E600" s="0" t="s">
        <v>20</v>
      </c>
      <c r="F600" s="0" t="n">
        <v>191</v>
      </c>
      <c r="G600" s="0" t="n">
        <v>731</v>
      </c>
      <c r="H600" s="0" t="n">
        <v>731</v>
      </c>
      <c r="I600" s="0" t="n">
        <v>1</v>
      </c>
      <c r="J600" s="0" t="n">
        <v>1981729</v>
      </c>
      <c r="K600" s="0" t="n">
        <f aca="false">F600/J600</f>
        <v>9.63804839107668E-005</v>
      </c>
      <c r="L600" s="0" t="n">
        <f aca="false">K600/H600</f>
        <v>1.31847447210351E-007</v>
      </c>
      <c r="M600" s="0" t="n">
        <f aca="false">L600</f>
        <v>1.31847447210351E-007</v>
      </c>
    </row>
    <row r="601" customFormat="false" ht="16" hidden="false" customHeight="false" outlineLevel="0" collapsed="false">
      <c r="A601" s="0" t="s">
        <v>14</v>
      </c>
      <c r="B601" s="0" t="n">
        <v>900866</v>
      </c>
      <c r="C601" s="0" t="n">
        <v>901534</v>
      </c>
      <c r="D601" s="0" t="s">
        <v>611</v>
      </c>
      <c r="E601" s="0" t="s">
        <v>20</v>
      </c>
      <c r="F601" s="0" t="n">
        <v>617</v>
      </c>
      <c r="G601" s="0" t="n">
        <v>668</v>
      </c>
      <c r="H601" s="0" t="n">
        <v>668</v>
      </c>
      <c r="I601" s="0" t="n">
        <v>1</v>
      </c>
      <c r="J601" s="0" t="n">
        <v>1981729</v>
      </c>
      <c r="K601" s="0" t="n">
        <f aca="false">F601/J601</f>
        <v>0.000311344285722215</v>
      </c>
      <c r="L601" s="0" t="n">
        <f aca="false">K601/H601</f>
        <v>4.66084260063197E-007</v>
      </c>
      <c r="M601" s="0" t="n">
        <f aca="false">L601</f>
        <v>4.66084260063197E-007</v>
      </c>
    </row>
    <row r="602" customFormat="false" ht="16" hidden="false" customHeight="false" outlineLevel="0" collapsed="false">
      <c r="A602" s="0" t="s">
        <v>14</v>
      </c>
      <c r="B602" s="0" t="n">
        <v>901534</v>
      </c>
      <c r="C602" s="0" t="n">
        <v>902250</v>
      </c>
      <c r="D602" s="0" t="s">
        <v>612</v>
      </c>
      <c r="E602" s="0" t="s">
        <v>20</v>
      </c>
      <c r="F602" s="0" t="n">
        <v>464</v>
      </c>
      <c r="G602" s="0" t="n">
        <v>716</v>
      </c>
      <c r="H602" s="0" t="n">
        <v>716</v>
      </c>
      <c r="I602" s="0" t="n">
        <v>1</v>
      </c>
      <c r="J602" s="0" t="n">
        <v>1981729</v>
      </c>
      <c r="K602" s="0" t="n">
        <f aca="false">F602/J602</f>
        <v>0.00023413897662092</v>
      </c>
      <c r="L602" s="0" t="n">
        <f aca="false">K602/H602</f>
        <v>3.27009743883967E-007</v>
      </c>
      <c r="M602" s="0" t="n">
        <f aca="false">L602</f>
        <v>3.27009743883967E-007</v>
      </c>
    </row>
    <row r="603" customFormat="false" ht="16" hidden="false" customHeight="false" outlineLevel="0" collapsed="false">
      <c r="A603" s="0" t="s">
        <v>14</v>
      </c>
      <c r="B603" s="0" t="n">
        <v>902257</v>
      </c>
      <c r="C603" s="0" t="n">
        <v>902988</v>
      </c>
      <c r="D603" s="0" t="s">
        <v>613</v>
      </c>
      <c r="E603" s="0" t="s">
        <v>20</v>
      </c>
      <c r="F603" s="0" t="n">
        <v>966</v>
      </c>
      <c r="G603" s="0" t="n">
        <v>731</v>
      </c>
      <c r="H603" s="0" t="n">
        <v>731</v>
      </c>
      <c r="I603" s="0" t="n">
        <v>1</v>
      </c>
      <c r="J603" s="0" t="n">
        <v>1981729</v>
      </c>
      <c r="K603" s="0" t="n">
        <f aca="false">F603/J603</f>
        <v>0.000487453128051313</v>
      </c>
      <c r="L603" s="0" t="n">
        <f aca="false">K603/H603</f>
        <v>6.6683054452984E-007</v>
      </c>
      <c r="M603" s="0" t="n">
        <f aca="false">L603</f>
        <v>6.6683054452984E-007</v>
      </c>
    </row>
    <row r="604" customFormat="false" ht="16" hidden="false" customHeight="false" outlineLevel="0" collapsed="false">
      <c r="A604" s="0" t="s">
        <v>14</v>
      </c>
      <c r="B604" s="0" t="n">
        <v>903006</v>
      </c>
      <c r="C604" s="0" t="n">
        <v>903734</v>
      </c>
      <c r="D604" s="0" t="s">
        <v>614</v>
      </c>
      <c r="E604" s="0" t="s">
        <v>20</v>
      </c>
      <c r="F604" s="0" t="n">
        <v>537</v>
      </c>
      <c r="G604" s="0" t="n">
        <v>728</v>
      </c>
      <c r="H604" s="0" t="n">
        <v>728</v>
      </c>
      <c r="I604" s="0" t="n">
        <v>1</v>
      </c>
      <c r="J604" s="0" t="n">
        <v>1981729</v>
      </c>
      <c r="K604" s="0" t="n">
        <f aca="false">F604/J604</f>
        <v>0.000270975496649643</v>
      </c>
      <c r="L604" s="0" t="n">
        <f aca="false">K604/H604</f>
        <v>3.72219088804454E-007</v>
      </c>
      <c r="M604" s="0" t="n">
        <f aca="false">L604</f>
        <v>3.72219088804454E-007</v>
      </c>
    </row>
    <row r="605" customFormat="false" ht="16" hidden="false" customHeight="false" outlineLevel="0" collapsed="false">
      <c r="A605" s="0" t="s">
        <v>14</v>
      </c>
      <c r="B605" s="0" t="n">
        <v>903952</v>
      </c>
      <c r="C605" s="0" t="n">
        <v>904467</v>
      </c>
      <c r="D605" s="0" t="s">
        <v>615</v>
      </c>
      <c r="E605" s="0" t="s">
        <v>20</v>
      </c>
      <c r="F605" s="0" t="n">
        <v>249</v>
      </c>
      <c r="G605" s="0" t="n">
        <v>515</v>
      </c>
      <c r="H605" s="0" t="n">
        <v>515</v>
      </c>
      <c r="I605" s="0" t="n">
        <v>1</v>
      </c>
      <c r="J605" s="0" t="n">
        <v>1981729</v>
      </c>
      <c r="K605" s="0" t="n">
        <f aca="false">F605/J605</f>
        <v>0.000125647855988382</v>
      </c>
      <c r="L605" s="0" t="n">
        <f aca="false">K605/H605</f>
        <v>2.43976419394916E-007</v>
      </c>
      <c r="M605" s="0" t="n">
        <f aca="false">L605</f>
        <v>2.43976419394916E-007</v>
      </c>
    </row>
    <row r="606" customFormat="false" ht="16" hidden="false" customHeight="false" outlineLevel="0" collapsed="false">
      <c r="A606" s="0" t="s">
        <v>14</v>
      </c>
      <c r="B606" s="0" t="n">
        <v>904913</v>
      </c>
      <c r="C606" s="0" t="n">
        <v>905743</v>
      </c>
      <c r="D606" s="0" t="s">
        <v>616</v>
      </c>
      <c r="E606" s="0" t="s">
        <v>16</v>
      </c>
      <c r="F606" s="0" t="n">
        <v>42</v>
      </c>
      <c r="G606" s="0" t="n">
        <v>674</v>
      </c>
      <c r="H606" s="0" t="n">
        <v>830</v>
      </c>
      <c r="I606" s="0" t="n">
        <v>0.8120482</v>
      </c>
      <c r="J606" s="0" t="n">
        <v>1981729</v>
      </c>
      <c r="K606" s="0" t="n">
        <f aca="false">F606/J606</f>
        <v>2.11936142631006E-005</v>
      </c>
      <c r="L606" s="0" t="n">
        <f aca="false">K606/H606</f>
        <v>2.55344750157838E-008</v>
      </c>
      <c r="M606" s="0" t="n">
        <f aca="false">L606</f>
        <v>2.55344750157838E-008</v>
      </c>
    </row>
    <row r="607" customFormat="false" ht="16" hidden="false" customHeight="false" outlineLevel="0" collapsed="false">
      <c r="A607" s="0" t="s">
        <v>14</v>
      </c>
      <c r="B607" s="0" t="n">
        <v>905740</v>
      </c>
      <c r="C607" s="0" t="n">
        <v>906753</v>
      </c>
      <c r="D607" s="0" t="s">
        <v>617</v>
      </c>
      <c r="E607" s="0" t="s">
        <v>20</v>
      </c>
      <c r="F607" s="0" t="n">
        <v>200</v>
      </c>
      <c r="G607" s="0" t="n">
        <v>1009</v>
      </c>
      <c r="H607" s="0" t="n">
        <v>1013</v>
      </c>
      <c r="I607" s="0" t="n">
        <v>0.9960513</v>
      </c>
      <c r="J607" s="0" t="n">
        <v>1981729</v>
      </c>
      <c r="K607" s="0" t="n">
        <f aca="false">F607/J607</f>
        <v>0.000100921972681431</v>
      </c>
      <c r="L607" s="0" t="n">
        <f aca="false">K607/H607</f>
        <v>9.96268239698235E-008</v>
      </c>
      <c r="M607" s="0" t="n">
        <f aca="false">L607</f>
        <v>9.96268239698235E-008</v>
      </c>
    </row>
    <row r="608" customFormat="false" ht="16" hidden="false" customHeight="false" outlineLevel="0" collapsed="false">
      <c r="A608" s="0" t="s">
        <v>14</v>
      </c>
      <c r="B608" s="0" t="n">
        <v>906852</v>
      </c>
      <c r="C608" s="0" t="n">
        <v>908282</v>
      </c>
      <c r="D608" s="0" t="s">
        <v>618</v>
      </c>
      <c r="E608" s="0" t="s">
        <v>20</v>
      </c>
      <c r="F608" s="0" t="n">
        <v>277</v>
      </c>
      <c r="G608" s="0" t="n">
        <v>1326</v>
      </c>
      <c r="H608" s="0" t="n">
        <v>1430</v>
      </c>
      <c r="I608" s="0" t="n">
        <v>0.9272727</v>
      </c>
      <c r="J608" s="0" t="n">
        <v>1981729</v>
      </c>
      <c r="K608" s="0" t="n">
        <f aca="false">F608/J608</f>
        <v>0.000139776932163782</v>
      </c>
      <c r="L608" s="0" t="n">
        <f aca="false">K608/H608</f>
        <v>9.77461064082393E-008</v>
      </c>
      <c r="M608" s="0" t="n">
        <f aca="false">L608</f>
        <v>9.77461064082393E-008</v>
      </c>
    </row>
    <row r="609" customFormat="false" ht="16" hidden="false" customHeight="false" outlineLevel="0" collapsed="false">
      <c r="A609" s="0" t="s">
        <v>14</v>
      </c>
      <c r="B609" s="0" t="n">
        <v>908293</v>
      </c>
      <c r="C609" s="0" t="n">
        <v>909294</v>
      </c>
      <c r="D609" s="0" t="s">
        <v>619</v>
      </c>
      <c r="E609" s="0" t="s">
        <v>20</v>
      </c>
      <c r="F609" s="0" t="n">
        <v>30</v>
      </c>
      <c r="G609" s="0" t="n">
        <v>628</v>
      </c>
      <c r="H609" s="0" t="n">
        <v>1001</v>
      </c>
      <c r="I609" s="0" t="n">
        <v>0.6273726</v>
      </c>
      <c r="J609" s="0" t="n">
        <v>1981729</v>
      </c>
      <c r="K609" s="0" t="n">
        <f aca="false">F609/J609</f>
        <v>1.51382959022147E-005</v>
      </c>
      <c r="L609" s="0" t="n">
        <f aca="false">K609/H609</f>
        <v>1.51231727294852E-008</v>
      </c>
      <c r="M609" s="0" t="n">
        <f aca="false">L609</f>
        <v>1.51231727294852E-008</v>
      </c>
    </row>
    <row r="610" customFormat="false" ht="16" hidden="false" customHeight="false" outlineLevel="0" collapsed="false">
      <c r="A610" s="0" t="s">
        <v>14</v>
      </c>
      <c r="B610" s="0" t="n">
        <v>909331</v>
      </c>
      <c r="C610" s="0" t="n">
        <v>911049</v>
      </c>
      <c r="D610" s="0" t="s">
        <v>620</v>
      </c>
      <c r="E610" s="0" t="s">
        <v>20</v>
      </c>
      <c r="F610" s="0" t="n">
        <v>31</v>
      </c>
      <c r="G610" s="0" t="n">
        <v>605</v>
      </c>
      <c r="H610" s="0" t="n">
        <v>1718</v>
      </c>
      <c r="I610" s="0" t="n">
        <v>0.3521537</v>
      </c>
      <c r="J610" s="0" t="n">
        <v>1981729</v>
      </c>
      <c r="K610" s="0" t="n">
        <f aca="false">F610/J610</f>
        <v>1.56429057656218E-005</v>
      </c>
      <c r="L610" s="0" t="n">
        <f aca="false">K610/H610</f>
        <v>9.1053002128183E-009</v>
      </c>
      <c r="M610" s="0" t="n">
        <f aca="false">L610</f>
        <v>9.1053002128183E-009</v>
      </c>
    </row>
    <row r="611" customFormat="false" ht="16" hidden="false" customHeight="false" outlineLevel="0" collapsed="false">
      <c r="A611" s="0" t="s">
        <v>14</v>
      </c>
      <c r="B611" s="0" t="n">
        <v>911182</v>
      </c>
      <c r="C611" s="0" t="n">
        <v>912150</v>
      </c>
      <c r="D611" s="0" t="s">
        <v>621</v>
      </c>
      <c r="E611" s="0" t="s">
        <v>20</v>
      </c>
      <c r="F611" s="0" t="n">
        <v>108</v>
      </c>
      <c r="G611" s="0" t="n">
        <v>863</v>
      </c>
      <c r="H611" s="0" t="n">
        <v>968</v>
      </c>
      <c r="I611" s="0" t="n">
        <v>0.8915289</v>
      </c>
      <c r="J611" s="0" t="n">
        <v>1981729</v>
      </c>
      <c r="K611" s="0" t="n">
        <f aca="false">F611/J611</f>
        <v>5.44978652479729E-005</v>
      </c>
      <c r="L611" s="0" t="n">
        <f aca="false">K611/H611</f>
        <v>5.62994475702199E-008</v>
      </c>
      <c r="M611" s="0" t="n">
        <f aca="false">L611</f>
        <v>5.62994475702199E-008</v>
      </c>
    </row>
    <row r="612" customFormat="false" ht="16" hidden="false" customHeight="false" outlineLevel="0" collapsed="false">
      <c r="A612" s="0" t="s">
        <v>14</v>
      </c>
      <c r="B612" s="0" t="n">
        <v>912162</v>
      </c>
      <c r="C612" s="0" t="n">
        <v>913814</v>
      </c>
      <c r="D612" s="0" t="s">
        <v>622</v>
      </c>
      <c r="E612" s="0" t="s">
        <v>20</v>
      </c>
      <c r="F612" s="0" t="n">
        <v>33</v>
      </c>
      <c r="G612" s="0" t="n">
        <v>390</v>
      </c>
      <c r="H612" s="0" t="n">
        <v>1652</v>
      </c>
      <c r="I612" s="0" t="n">
        <v>0.2360775</v>
      </c>
      <c r="J612" s="0" t="n">
        <v>1981729</v>
      </c>
      <c r="K612" s="0" t="n">
        <f aca="false">F612/J612</f>
        <v>1.66521254924362E-005</v>
      </c>
      <c r="L612" s="0" t="n">
        <f aca="false">K612/H612</f>
        <v>1.00799791116442E-008</v>
      </c>
      <c r="M612" s="0" t="n">
        <f aca="false">L612</f>
        <v>1.00799791116442E-008</v>
      </c>
    </row>
    <row r="613" customFormat="false" ht="16" hidden="false" customHeight="false" outlineLevel="0" collapsed="false">
      <c r="A613" s="0" t="s">
        <v>14</v>
      </c>
      <c r="B613" s="0" t="n">
        <v>913958</v>
      </c>
      <c r="C613" s="0" t="n">
        <v>914857</v>
      </c>
      <c r="D613" s="0" t="s">
        <v>623</v>
      </c>
      <c r="E613" s="0" t="s">
        <v>20</v>
      </c>
      <c r="F613" s="0" t="n">
        <v>133</v>
      </c>
      <c r="G613" s="0" t="n">
        <v>895</v>
      </c>
      <c r="H613" s="0" t="n">
        <v>899</v>
      </c>
      <c r="I613" s="0" t="n">
        <v>0.9955506</v>
      </c>
      <c r="J613" s="0" t="n">
        <v>1981729</v>
      </c>
      <c r="K613" s="0" t="n">
        <f aca="false">F613/J613</f>
        <v>6.71131118331518E-005</v>
      </c>
      <c r="L613" s="0" t="n">
        <f aca="false">K613/H613</f>
        <v>7.46530721169652E-008</v>
      </c>
      <c r="M613" s="0" t="n">
        <f aca="false">L613</f>
        <v>7.46530721169652E-008</v>
      </c>
    </row>
    <row r="614" customFormat="false" ht="16" hidden="false" customHeight="false" outlineLevel="0" collapsed="false">
      <c r="A614" s="0" t="s">
        <v>14</v>
      </c>
      <c r="B614" s="0" t="n">
        <v>915352</v>
      </c>
      <c r="C614" s="0" t="n">
        <v>916047</v>
      </c>
      <c r="D614" s="0" t="s">
        <v>624</v>
      </c>
      <c r="E614" s="0" t="s">
        <v>20</v>
      </c>
      <c r="F614" s="0" t="n">
        <v>249</v>
      </c>
      <c r="G614" s="0" t="n">
        <v>695</v>
      </c>
      <c r="H614" s="0" t="n">
        <v>695</v>
      </c>
      <c r="I614" s="0" t="n">
        <v>1</v>
      </c>
      <c r="J614" s="0" t="n">
        <v>1981729</v>
      </c>
      <c r="K614" s="0" t="n">
        <f aca="false">F614/J614</f>
        <v>0.000125647855988382</v>
      </c>
      <c r="L614" s="0" t="n">
        <f aca="false">K614/H614</f>
        <v>1.80788281997672E-007</v>
      </c>
      <c r="M614" s="0" t="n">
        <f aca="false">L614</f>
        <v>1.80788281997672E-007</v>
      </c>
    </row>
    <row r="615" customFormat="false" ht="16" hidden="false" customHeight="false" outlineLevel="0" collapsed="false">
      <c r="A615" s="0" t="s">
        <v>14</v>
      </c>
      <c r="B615" s="0" t="n">
        <v>916473</v>
      </c>
      <c r="C615" s="0" t="n">
        <v>918131</v>
      </c>
      <c r="D615" s="0" t="s">
        <v>625</v>
      </c>
      <c r="E615" s="0" t="s">
        <v>16</v>
      </c>
      <c r="F615" s="0" t="n">
        <v>41</v>
      </c>
      <c r="G615" s="0" t="n">
        <v>704</v>
      </c>
      <c r="H615" s="0" t="n">
        <v>1658</v>
      </c>
      <c r="I615" s="0" t="n">
        <v>0.424608</v>
      </c>
      <c r="J615" s="0" t="n">
        <v>1981729</v>
      </c>
      <c r="K615" s="0" t="n">
        <f aca="false">F615/J615</f>
        <v>2.06890043996934E-005</v>
      </c>
      <c r="L615" s="0" t="n">
        <f aca="false">K615/H615</f>
        <v>1.24782897464978E-008</v>
      </c>
      <c r="M615" s="0" t="n">
        <f aca="false">L615</f>
        <v>1.24782897464978E-008</v>
      </c>
    </row>
    <row r="616" customFormat="false" ht="16" hidden="false" customHeight="false" outlineLevel="0" collapsed="false">
      <c r="A616" s="0" t="s">
        <v>14</v>
      </c>
      <c r="B616" s="0" t="n">
        <v>918128</v>
      </c>
      <c r="C616" s="0" t="n">
        <v>919120</v>
      </c>
      <c r="D616" s="0" t="s">
        <v>626</v>
      </c>
      <c r="E616" s="0" t="s">
        <v>20</v>
      </c>
      <c r="F616" s="0" t="n">
        <v>53</v>
      </c>
      <c r="G616" s="0" t="n">
        <v>817</v>
      </c>
      <c r="H616" s="0" t="n">
        <v>992</v>
      </c>
      <c r="I616" s="0" t="n">
        <v>0.8235887</v>
      </c>
      <c r="J616" s="0" t="n">
        <v>1981729</v>
      </c>
      <c r="K616" s="0" t="n">
        <f aca="false">F616/J616</f>
        <v>2.67443227605793E-005</v>
      </c>
      <c r="L616" s="0" t="n">
        <f aca="false">K616/H616</f>
        <v>2.6960002782842E-008</v>
      </c>
      <c r="M616" s="0" t="n">
        <f aca="false">L616</f>
        <v>2.6960002782842E-008</v>
      </c>
    </row>
    <row r="617" customFormat="false" ht="16" hidden="false" customHeight="false" outlineLevel="0" collapsed="false">
      <c r="A617" s="0" t="s">
        <v>14</v>
      </c>
      <c r="B617" s="0" t="n">
        <v>919235</v>
      </c>
      <c r="C617" s="0" t="n">
        <v>920350</v>
      </c>
      <c r="D617" s="0" t="s">
        <v>627</v>
      </c>
      <c r="E617" s="0" t="s">
        <v>16</v>
      </c>
      <c r="F617" s="0" t="n">
        <v>1680</v>
      </c>
      <c r="G617" s="0" t="n">
        <v>977</v>
      </c>
      <c r="H617" s="0" t="n">
        <v>1115</v>
      </c>
      <c r="I617" s="0" t="n">
        <v>0.8762332</v>
      </c>
      <c r="J617" s="0" t="n">
        <v>1981729</v>
      </c>
      <c r="K617" s="0" t="n">
        <f aca="false">F617/J617</f>
        <v>0.000847744570524022</v>
      </c>
      <c r="L617" s="0" t="n">
        <f aca="false">K617/H617</f>
        <v>7.6030903186011E-007</v>
      </c>
      <c r="M617" s="0" t="n">
        <f aca="false">L617</f>
        <v>7.6030903186011E-007</v>
      </c>
    </row>
    <row r="618" customFormat="false" ht="16" hidden="false" customHeight="false" outlineLevel="0" collapsed="false">
      <c r="A618" s="0" t="s">
        <v>14</v>
      </c>
      <c r="B618" s="0" t="n">
        <v>920347</v>
      </c>
      <c r="C618" s="0" t="n">
        <v>922293</v>
      </c>
      <c r="D618" s="0" t="s">
        <v>628</v>
      </c>
      <c r="E618" s="0" t="s">
        <v>16</v>
      </c>
      <c r="F618" s="0" t="n">
        <v>121</v>
      </c>
      <c r="G618" s="0" t="n">
        <v>766</v>
      </c>
      <c r="H618" s="0" t="n">
        <v>1946</v>
      </c>
      <c r="I618" s="0" t="n">
        <v>0.3936279</v>
      </c>
      <c r="J618" s="0" t="n">
        <v>1981729</v>
      </c>
      <c r="K618" s="0" t="n">
        <f aca="false">F618/J618</f>
        <v>6.10577934722659E-005</v>
      </c>
      <c r="L618" s="0" t="n">
        <f aca="false">K618/H618</f>
        <v>3.13760500885231E-008</v>
      </c>
      <c r="M618" s="0" t="n">
        <f aca="false">L618</f>
        <v>3.13760500885231E-008</v>
      </c>
    </row>
    <row r="619" customFormat="false" ht="16" hidden="false" customHeight="false" outlineLevel="0" collapsed="false">
      <c r="A619" s="0" t="s">
        <v>14</v>
      </c>
      <c r="B619" s="0" t="n">
        <v>923264</v>
      </c>
      <c r="C619" s="0" t="n">
        <v>925540</v>
      </c>
      <c r="D619" s="0" t="s">
        <v>629</v>
      </c>
      <c r="E619" s="0" t="s">
        <v>16</v>
      </c>
      <c r="F619" s="0" t="n">
        <v>32</v>
      </c>
      <c r="G619" s="0" t="n">
        <v>480</v>
      </c>
      <c r="H619" s="0" t="n">
        <v>2276</v>
      </c>
      <c r="I619" s="0" t="n">
        <v>0.2108963</v>
      </c>
      <c r="J619" s="0" t="n">
        <v>1981729</v>
      </c>
      <c r="K619" s="0" t="n">
        <f aca="false">F619/J619</f>
        <v>1.6147515629029E-005</v>
      </c>
      <c r="L619" s="0" t="n">
        <f aca="false">K619/H619</f>
        <v>7.09469052242047E-009</v>
      </c>
      <c r="M619" s="0" t="n">
        <f aca="false">L619</f>
        <v>7.09469052242047E-009</v>
      </c>
    </row>
    <row r="620" customFormat="false" ht="16" hidden="false" customHeight="false" outlineLevel="0" collapsed="false">
      <c r="A620" s="0" t="s">
        <v>14</v>
      </c>
      <c r="B620" s="0" t="n">
        <v>926728</v>
      </c>
      <c r="C620" s="0" t="n">
        <v>927432</v>
      </c>
      <c r="D620" s="0" t="s">
        <v>630</v>
      </c>
      <c r="E620" s="0" t="s">
        <v>20</v>
      </c>
      <c r="F620" s="0" t="n">
        <v>273</v>
      </c>
      <c r="G620" s="0" t="n">
        <v>704</v>
      </c>
      <c r="H620" s="0" t="n">
        <v>704</v>
      </c>
      <c r="I620" s="0" t="n">
        <v>1</v>
      </c>
      <c r="J620" s="0" t="n">
        <v>1981729</v>
      </c>
      <c r="K620" s="0" t="n">
        <f aca="false">F620/J620</f>
        <v>0.000137758492710154</v>
      </c>
      <c r="L620" s="0" t="n">
        <f aca="false">K620/H620</f>
        <v>1.95679677145105E-007</v>
      </c>
      <c r="M620" s="0" t="n">
        <f aca="false">L620</f>
        <v>1.95679677145105E-007</v>
      </c>
    </row>
    <row r="621" customFormat="false" ht="16" hidden="false" customHeight="false" outlineLevel="0" collapsed="false">
      <c r="A621" s="0" t="s">
        <v>14</v>
      </c>
      <c r="B621" s="0" t="n">
        <v>927474</v>
      </c>
      <c r="C621" s="0" t="n">
        <v>929195</v>
      </c>
      <c r="D621" s="0" t="s">
        <v>631</v>
      </c>
      <c r="E621" s="0" t="s">
        <v>20</v>
      </c>
      <c r="F621" s="0" t="n">
        <v>184</v>
      </c>
      <c r="G621" s="0" t="n">
        <v>1204</v>
      </c>
      <c r="H621" s="0" t="n">
        <v>1721</v>
      </c>
      <c r="I621" s="0" t="n">
        <v>0.6995932</v>
      </c>
      <c r="J621" s="0" t="n">
        <v>1981729</v>
      </c>
      <c r="K621" s="0" t="n">
        <f aca="false">F621/J621</f>
        <v>9.28482148669167E-005</v>
      </c>
      <c r="L621" s="0" t="n">
        <f aca="false">K621/H621</f>
        <v>5.3950153902915E-008</v>
      </c>
      <c r="M621" s="0" t="n">
        <f aca="false">L621</f>
        <v>5.3950153902915E-008</v>
      </c>
    </row>
    <row r="622" customFormat="false" ht="16" hidden="false" customHeight="false" outlineLevel="0" collapsed="false">
      <c r="A622" s="0" t="s">
        <v>14</v>
      </c>
      <c r="B622" s="0" t="n">
        <v>929196</v>
      </c>
      <c r="C622" s="0" t="n">
        <v>930962</v>
      </c>
      <c r="D622" s="0" t="s">
        <v>632</v>
      </c>
      <c r="E622" s="0" t="s">
        <v>20</v>
      </c>
      <c r="F622" s="0" t="n">
        <v>573</v>
      </c>
      <c r="G622" s="0" t="n">
        <v>1328</v>
      </c>
      <c r="H622" s="0" t="n">
        <v>1766</v>
      </c>
      <c r="I622" s="0" t="n">
        <v>0.7519819</v>
      </c>
      <c r="J622" s="0" t="n">
        <v>1981729</v>
      </c>
      <c r="K622" s="0" t="n">
        <f aca="false">F622/J622</f>
        <v>0.0002891414517323</v>
      </c>
      <c r="L622" s="0" t="n">
        <f aca="false">K622/H622</f>
        <v>1.63726756360306E-007</v>
      </c>
      <c r="M622" s="0" t="n">
        <f aca="false">L622</f>
        <v>1.63726756360306E-007</v>
      </c>
    </row>
    <row r="623" customFormat="false" ht="16" hidden="false" customHeight="false" outlineLevel="0" collapsed="false">
      <c r="A623" s="0" t="s">
        <v>14</v>
      </c>
      <c r="B623" s="0" t="n">
        <v>931085</v>
      </c>
      <c r="C623" s="0" t="n">
        <v>932050</v>
      </c>
      <c r="D623" s="0" t="s">
        <v>633</v>
      </c>
      <c r="E623" s="0" t="s">
        <v>20</v>
      </c>
      <c r="F623" s="0" t="n">
        <v>126</v>
      </c>
      <c r="G623" s="0" t="n">
        <v>831</v>
      </c>
      <c r="H623" s="0" t="n">
        <v>965</v>
      </c>
      <c r="I623" s="0" t="n">
        <v>0.8611399</v>
      </c>
      <c r="J623" s="0" t="n">
        <v>1981729</v>
      </c>
      <c r="K623" s="0" t="n">
        <f aca="false">F623/J623</f>
        <v>6.35808427893017E-005</v>
      </c>
      <c r="L623" s="0" t="n">
        <f aca="false">K623/H623</f>
        <v>6.58868837194836E-008</v>
      </c>
      <c r="M623" s="0" t="n">
        <f aca="false">L623</f>
        <v>6.58868837194836E-008</v>
      </c>
    </row>
    <row r="624" customFormat="false" ht="16" hidden="false" customHeight="false" outlineLevel="0" collapsed="false">
      <c r="A624" s="0" t="s">
        <v>14</v>
      </c>
      <c r="B624" s="0" t="n">
        <v>932595</v>
      </c>
      <c r="C624" s="0" t="n">
        <v>933089</v>
      </c>
      <c r="D624" s="0" t="s">
        <v>634</v>
      </c>
      <c r="E624" s="0" t="s">
        <v>16</v>
      </c>
      <c r="F624" s="0" t="n">
        <v>2678</v>
      </c>
      <c r="G624" s="0" t="n">
        <v>494</v>
      </c>
      <c r="H624" s="0" t="n">
        <v>494</v>
      </c>
      <c r="I624" s="0" t="n">
        <v>1</v>
      </c>
      <c r="J624" s="0" t="n">
        <v>1981729</v>
      </c>
      <c r="K624" s="0" t="n">
        <f aca="false">F624/J624</f>
        <v>0.00135134521420436</v>
      </c>
      <c r="L624" s="0" t="n">
        <f aca="false">K624/H624</f>
        <v>2.73551662794406E-006</v>
      </c>
      <c r="M624" s="0" t="n">
        <f aca="false">L624</f>
        <v>2.73551662794406E-006</v>
      </c>
    </row>
    <row r="625" customFormat="false" ht="16" hidden="false" customHeight="false" outlineLevel="0" collapsed="false">
      <c r="A625" s="0" t="s">
        <v>14</v>
      </c>
      <c r="B625" s="0" t="n">
        <v>933224</v>
      </c>
      <c r="C625" s="0" t="n">
        <v>937213</v>
      </c>
      <c r="D625" s="0" t="s">
        <v>635</v>
      </c>
      <c r="E625" s="0" t="s">
        <v>16</v>
      </c>
      <c r="F625" s="0" t="n">
        <v>75</v>
      </c>
      <c r="G625" s="0" t="n">
        <v>778</v>
      </c>
      <c r="H625" s="0" t="n">
        <v>3989</v>
      </c>
      <c r="I625" s="0" t="n">
        <v>0.1950364</v>
      </c>
      <c r="J625" s="0" t="n">
        <v>1981729</v>
      </c>
      <c r="K625" s="0" t="n">
        <f aca="false">F625/J625</f>
        <v>3.78457397555367E-005</v>
      </c>
      <c r="L625" s="0" t="n">
        <f aca="false">K625/H625</f>
        <v>9.48752563437872E-009</v>
      </c>
      <c r="M625" s="0" t="n">
        <f aca="false">L625</f>
        <v>9.48752563437872E-009</v>
      </c>
    </row>
    <row r="626" customFormat="false" ht="16" hidden="false" customHeight="false" outlineLevel="0" collapsed="false">
      <c r="A626" s="0" t="s">
        <v>14</v>
      </c>
      <c r="B626" s="0" t="n">
        <v>937372</v>
      </c>
      <c r="C626" s="0" t="n">
        <v>937983</v>
      </c>
      <c r="D626" s="0" t="s">
        <v>636</v>
      </c>
      <c r="E626" s="0" t="s">
        <v>16</v>
      </c>
      <c r="F626" s="0" t="n">
        <v>293</v>
      </c>
      <c r="G626" s="0" t="n">
        <v>611</v>
      </c>
      <c r="H626" s="0" t="n">
        <v>611</v>
      </c>
      <c r="I626" s="0" t="n">
        <v>1</v>
      </c>
      <c r="J626" s="0" t="n">
        <v>1981729</v>
      </c>
      <c r="K626" s="0" t="n">
        <f aca="false">F626/J626</f>
        <v>0.000147850689978297</v>
      </c>
      <c r="L626" s="0" t="n">
        <f aca="false">K626/H626</f>
        <v>2.41981489326181E-007</v>
      </c>
      <c r="M626" s="0" t="n">
        <f aca="false">L626</f>
        <v>2.41981489326181E-007</v>
      </c>
    </row>
    <row r="627" customFormat="false" ht="16" hidden="false" customHeight="false" outlineLevel="0" collapsed="false">
      <c r="A627" s="0" t="s">
        <v>14</v>
      </c>
      <c r="B627" s="0" t="n">
        <v>937994</v>
      </c>
      <c r="C627" s="0" t="n">
        <v>939337</v>
      </c>
      <c r="D627" s="0" t="s">
        <v>637</v>
      </c>
      <c r="E627" s="0" t="s">
        <v>16</v>
      </c>
      <c r="F627" s="0" t="n">
        <v>118</v>
      </c>
      <c r="G627" s="0" t="n">
        <v>1037</v>
      </c>
      <c r="H627" s="0" t="n">
        <v>1343</v>
      </c>
      <c r="I627" s="0" t="n">
        <v>0.7721519</v>
      </c>
      <c r="J627" s="0" t="n">
        <v>1981729</v>
      </c>
      <c r="K627" s="0" t="n">
        <f aca="false">F627/J627</f>
        <v>5.95439638820444E-005</v>
      </c>
      <c r="L627" s="0" t="n">
        <f aca="false">K627/H627</f>
        <v>4.4336533046943E-008</v>
      </c>
      <c r="M627" s="0" t="n">
        <f aca="false">L627</f>
        <v>4.4336533046943E-008</v>
      </c>
    </row>
    <row r="628" customFormat="false" ht="16" hidden="false" customHeight="false" outlineLevel="0" collapsed="false">
      <c r="A628" s="0" t="s">
        <v>14</v>
      </c>
      <c r="B628" s="0" t="n">
        <v>939428</v>
      </c>
      <c r="C628" s="0" t="n">
        <v>940720</v>
      </c>
      <c r="D628" s="0" t="s">
        <v>638</v>
      </c>
      <c r="E628" s="0" t="s">
        <v>16</v>
      </c>
      <c r="F628" s="0" t="n">
        <v>11</v>
      </c>
      <c r="G628" s="0" t="n">
        <v>366</v>
      </c>
      <c r="H628" s="0" t="n">
        <v>1292</v>
      </c>
      <c r="I628" s="0" t="n">
        <v>0.2832817</v>
      </c>
      <c r="J628" s="0" t="n">
        <v>1981729</v>
      </c>
      <c r="K628" s="0" t="n">
        <f aca="false">F628/J628</f>
        <v>5.55070849747872E-006</v>
      </c>
      <c r="L628" s="0" t="n">
        <f aca="false">K628/H628</f>
        <v>4.29621400733647E-009</v>
      </c>
      <c r="M628" s="0" t="n">
        <f aca="false">L628</f>
        <v>4.29621400733647E-009</v>
      </c>
    </row>
    <row r="629" customFormat="false" ht="16" hidden="false" customHeight="false" outlineLevel="0" collapsed="false">
      <c r="A629" s="0" t="s">
        <v>14</v>
      </c>
      <c r="B629" s="0" t="n">
        <v>940959</v>
      </c>
      <c r="C629" s="0" t="n">
        <v>943403</v>
      </c>
      <c r="D629" s="0" t="s">
        <v>639</v>
      </c>
      <c r="E629" s="0" t="s">
        <v>16</v>
      </c>
      <c r="F629" s="0" t="n">
        <v>97</v>
      </c>
      <c r="G629" s="0" t="n">
        <v>1229</v>
      </c>
      <c r="H629" s="0" t="n">
        <v>2444</v>
      </c>
      <c r="I629" s="0" t="n">
        <v>0.5028642</v>
      </c>
      <c r="J629" s="0" t="n">
        <v>1981729</v>
      </c>
      <c r="K629" s="0" t="n">
        <f aca="false">F629/J629</f>
        <v>4.89471567504941E-005</v>
      </c>
      <c r="L629" s="0" t="n">
        <f aca="false">K629/H629</f>
        <v>2.00274782121498E-008</v>
      </c>
      <c r="M629" s="0" t="n">
        <f aca="false">L629</f>
        <v>2.00274782121498E-008</v>
      </c>
    </row>
    <row r="630" customFormat="false" ht="16" hidden="false" customHeight="false" outlineLevel="0" collapsed="false">
      <c r="A630" s="0" t="s">
        <v>14</v>
      </c>
      <c r="B630" s="0" t="n">
        <v>943414</v>
      </c>
      <c r="C630" s="0" t="n">
        <v>944031</v>
      </c>
      <c r="D630" s="0" t="s">
        <v>640</v>
      </c>
      <c r="E630" s="0" t="s">
        <v>16</v>
      </c>
      <c r="F630" s="0" t="n">
        <v>579</v>
      </c>
      <c r="G630" s="0" t="n">
        <v>617</v>
      </c>
      <c r="H630" s="0" t="n">
        <v>617</v>
      </c>
      <c r="I630" s="0" t="n">
        <v>1</v>
      </c>
      <c r="J630" s="0" t="n">
        <v>1981729</v>
      </c>
      <c r="K630" s="0" t="n">
        <f aca="false">F630/J630</f>
        <v>0.000292169110912743</v>
      </c>
      <c r="L630" s="0" t="n">
        <f aca="false">K630/H630</f>
        <v>4.73531784299422E-007</v>
      </c>
      <c r="M630" s="0" t="n">
        <f aca="false">L630</f>
        <v>4.73531784299422E-007</v>
      </c>
    </row>
    <row r="631" customFormat="false" ht="16" hidden="false" customHeight="false" outlineLevel="0" collapsed="false">
      <c r="A631" s="0" t="s">
        <v>14</v>
      </c>
      <c r="B631" s="0" t="n">
        <v>944033</v>
      </c>
      <c r="C631" s="0" t="n">
        <v>944896</v>
      </c>
      <c r="D631" s="0" t="s">
        <v>641</v>
      </c>
      <c r="E631" s="0" t="s">
        <v>16</v>
      </c>
      <c r="F631" s="0" t="n">
        <v>844</v>
      </c>
      <c r="G631" s="0" t="n">
        <v>863</v>
      </c>
      <c r="H631" s="0" t="n">
        <v>863</v>
      </c>
      <c r="I631" s="0" t="n">
        <v>1</v>
      </c>
      <c r="J631" s="0" t="n">
        <v>1981729</v>
      </c>
      <c r="K631" s="0" t="n">
        <f aca="false">F631/J631</f>
        <v>0.00042589072471564</v>
      </c>
      <c r="L631" s="0" t="n">
        <f aca="false">K631/H631</f>
        <v>4.93500260388922E-007</v>
      </c>
      <c r="M631" s="0" t="n">
        <f aca="false">L631</f>
        <v>4.93500260388922E-007</v>
      </c>
    </row>
    <row r="632" customFormat="false" ht="16" hidden="false" customHeight="false" outlineLevel="0" collapsed="false">
      <c r="A632" s="0" t="s">
        <v>14</v>
      </c>
      <c r="B632" s="0" t="n">
        <v>944931</v>
      </c>
      <c r="C632" s="0" t="n">
        <v>945557</v>
      </c>
      <c r="D632" s="0" t="s">
        <v>642</v>
      </c>
      <c r="E632" s="0" t="s">
        <v>20</v>
      </c>
      <c r="F632" s="0" t="n">
        <v>2152</v>
      </c>
      <c r="G632" s="0" t="n">
        <v>626</v>
      </c>
      <c r="H632" s="0" t="n">
        <v>626</v>
      </c>
      <c r="I632" s="0" t="n">
        <v>1</v>
      </c>
      <c r="J632" s="0" t="n">
        <v>1981729</v>
      </c>
      <c r="K632" s="0" t="n">
        <f aca="false">F632/J632</f>
        <v>0.0010859204260522</v>
      </c>
      <c r="L632" s="0" t="n">
        <f aca="false">K632/H632</f>
        <v>1.73469716621757E-006</v>
      </c>
      <c r="M632" s="0" t="n">
        <f aca="false">L632</f>
        <v>1.73469716621757E-006</v>
      </c>
    </row>
    <row r="633" customFormat="false" ht="16" hidden="false" customHeight="false" outlineLevel="0" collapsed="false">
      <c r="A633" s="0" t="s">
        <v>14</v>
      </c>
      <c r="B633" s="0" t="n">
        <v>945871</v>
      </c>
      <c r="C633" s="0" t="n">
        <v>947019</v>
      </c>
      <c r="D633" s="0" t="s">
        <v>643</v>
      </c>
      <c r="E633" s="0" t="s">
        <v>16</v>
      </c>
      <c r="F633" s="0" t="n">
        <v>300</v>
      </c>
      <c r="G633" s="0" t="n">
        <v>1146</v>
      </c>
      <c r="H633" s="0" t="n">
        <v>1148</v>
      </c>
      <c r="I633" s="0" t="n">
        <v>0.9982578</v>
      </c>
      <c r="J633" s="0" t="n">
        <v>1981729</v>
      </c>
      <c r="K633" s="0" t="n">
        <f aca="false">F633/J633</f>
        <v>0.000151382959022147</v>
      </c>
      <c r="L633" s="0" t="n">
        <f aca="false">K633/H633</f>
        <v>1.31866689043682E-007</v>
      </c>
      <c r="M633" s="0" t="n">
        <f aca="false">L633</f>
        <v>1.31866689043682E-007</v>
      </c>
    </row>
    <row r="634" customFormat="false" ht="16" hidden="false" customHeight="false" outlineLevel="0" collapsed="false">
      <c r="A634" s="0" t="s">
        <v>14</v>
      </c>
      <c r="B634" s="0" t="n">
        <v>947229</v>
      </c>
      <c r="C634" s="0" t="n">
        <v>948659</v>
      </c>
      <c r="D634" s="0" t="s">
        <v>644</v>
      </c>
      <c r="E634" s="0" t="s">
        <v>16</v>
      </c>
      <c r="F634" s="0" t="n">
        <v>216</v>
      </c>
      <c r="G634" s="0" t="n">
        <v>1301</v>
      </c>
      <c r="H634" s="0" t="n">
        <v>1430</v>
      </c>
      <c r="I634" s="0" t="n">
        <v>0.9097902</v>
      </c>
      <c r="J634" s="0" t="n">
        <v>1981729</v>
      </c>
      <c r="K634" s="0" t="n">
        <f aca="false">F634/J634</f>
        <v>0.000108995730495946</v>
      </c>
      <c r="L634" s="0" t="n">
        <f aca="false">K634/H634</f>
        <v>7.62207905566054E-008</v>
      </c>
      <c r="M634" s="0" t="n">
        <f aca="false">L634</f>
        <v>7.62207905566054E-008</v>
      </c>
    </row>
    <row r="635" customFormat="false" ht="16" hidden="false" customHeight="false" outlineLevel="0" collapsed="false">
      <c r="A635" s="0" t="s">
        <v>14</v>
      </c>
      <c r="B635" s="0" t="n">
        <v>948660</v>
      </c>
      <c r="C635" s="0" t="n">
        <v>949568</v>
      </c>
      <c r="D635" s="0" t="s">
        <v>645</v>
      </c>
      <c r="E635" s="0" t="s">
        <v>20</v>
      </c>
      <c r="F635" s="0" t="n">
        <v>358</v>
      </c>
      <c r="G635" s="0" t="n">
        <v>908</v>
      </c>
      <c r="H635" s="0" t="n">
        <v>908</v>
      </c>
      <c r="I635" s="0" t="n">
        <v>1</v>
      </c>
      <c r="J635" s="0" t="n">
        <v>1981729</v>
      </c>
      <c r="K635" s="0" t="n">
        <f aca="false">F635/J635</f>
        <v>0.000180650331099762</v>
      </c>
      <c r="L635" s="0" t="n">
        <f aca="false">K635/H635</f>
        <v>1.98954109140707E-007</v>
      </c>
      <c r="M635" s="0" t="n">
        <f aca="false">L635</f>
        <v>1.98954109140707E-007</v>
      </c>
    </row>
    <row r="636" customFormat="false" ht="16" hidden="false" customHeight="false" outlineLevel="0" collapsed="false">
      <c r="A636" s="0" t="s">
        <v>14</v>
      </c>
      <c r="B636" s="0" t="n">
        <v>949668</v>
      </c>
      <c r="C636" s="0" t="n">
        <v>950258</v>
      </c>
      <c r="D636" s="0" t="s">
        <v>646</v>
      </c>
      <c r="E636" s="0" t="s">
        <v>16</v>
      </c>
      <c r="F636" s="0" t="n">
        <v>449</v>
      </c>
      <c r="G636" s="0" t="n">
        <v>590</v>
      </c>
      <c r="H636" s="0" t="n">
        <v>590</v>
      </c>
      <c r="I636" s="0" t="n">
        <v>1</v>
      </c>
      <c r="J636" s="0" t="n">
        <v>1981729</v>
      </c>
      <c r="K636" s="0" t="n">
        <f aca="false">F636/J636</f>
        <v>0.000226569828669813</v>
      </c>
      <c r="L636" s="0" t="n">
        <f aca="false">K636/H636</f>
        <v>3.84016658762395E-007</v>
      </c>
      <c r="M636" s="0" t="n">
        <f aca="false">L636</f>
        <v>3.84016658762395E-007</v>
      </c>
    </row>
    <row r="637" customFormat="false" ht="16" hidden="false" customHeight="false" outlineLevel="0" collapsed="false">
      <c r="A637" s="0" t="s">
        <v>14</v>
      </c>
      <c r="B637" s="0" t="n">
        <v>950340</v>
      </c>
      <c r="C637" s="0" t="n">
        <v>951080</v>
      </c>
      <c r="D637" s="0" t="s">
        <v>647</v>
      </c>
      <c r="E637" s="0" t="s">
        <v>20</v>
      </c>
      <c r="F637" s="0" t="n">
        <v>18</v>
      </c>
      <c r="G637" s="0" t="n">
        <v>318</v>
      </c>
      <c r="H637" s="0" t="n">
        <v>740</v>
      </c>
      <c r="I637" s="0" t="n">
        <v>0.4297297</v>
      </c>
      <c r="J637" s="0" t="n">
        <v>1981729</v>
      </c>
      <c r="K637" s="0" t="n">
        <f aca="false">F637/J637</f>
        <v>9.08297754132881E-006</v>
      </c>
      <c r="L637" s="0" t="n">
        <f aca="false">K637/H637</f>
        <v>1.22742939747687E-008</v>
      </c>
      <c r="M637" s="0" t="n">
        <f aca="false">L637</f>
        <v>1.22742939747687E-008</v>
      </c>
    </row>
    <row r="638" customFormat="false" ht="16" hidden="false" customHeight="false" outlineLevel="0" collapsed="false">
      <c r="A638" s="0" t="s">
        <v>14</v>
      </c>
      <c r="B638" s="0" t="n">
        <v>951272</v>
      </c>
      <c r="C638" s="0" t="n">
        <v>953554</v>
      </c>
      <c r="D638" s="0" t="s">
        <v>648</v>
      </c>
      <c r="E638" s="0" t="s">
        <v>20</v>
      </c>
      <c r="F638" s="0" t="n">
        <v>41</v>
      </c>
      <c r="G638" s="0" t="n">
        <v>717</v>
      </c>
      <c r="H638" s="0" t="n">
        <v>2282</v>
      </c>
      <c r="I638" s="0" t="n">
        <v>0.3141981</v>
      </c>
      <c r="J638" s="0" t="n">
        <v>1981729</v>
      </c>
      <c r="K638" s="0" t="n">
        <f aca="false">F638/J638</f>
        <v>2.06890043996934E-005</v>
      </c>
      <c r="L638" s="0" t="n">
        <f aca="false">K638/H638</f>
        <v>9.06617195429159E-009</v>
      </c>
      <c r="M638" s="0" t="n">
        <f aca="false">L638</f>
        <v>9.06617195429159E-009</v>
      </c>
    </row>
    <row r="639" customFormat="false" ht="16" hidden="false" customHeight="false" outlineLevel="0" collapsed="false">
      <c r="A639" s="0" t="s">
        <v>14</v>
      </c>
      <c r="B639" s="0" t="n">
        <v>953609</v>
      </c>
      <c r="C639" s="0" t="n">
        <v>954466</v>
      </c>
      <c r="D639" s="0" t="s">
        <v>649</v>
      </c>
      <c r="E639" s="0" t="s">
        <v>20</v>
      </c>
      <c r="F639" s="0" t="n">
        <v>267</v>
      </c>
      <c r="G639" s="0" t="n">
        <v>852</v>
      </c>
      <c r="H639" s="0" t="n">
        <v>857</v>
      </c>
      <c r="I639" s="0" t="n">
        <v>0.9941657</v>
      </c>
      <c r="J639" s="0" t="n">
        <v>1981729</v>
      </c>
      <c r="K639" s="0" t="n">
        <f aca="false">F639/J639</f>
        <v>0.000134730833529711</v>
      </c>
      <c r="L639" s="0" t="n">
        <f aca="false">K639/H639</f>
        <v>1.57212174480409E-007</v>
      </c>
      <c r="M639" s="0" t="n">
        <f aca="false">L639</f>
        <v>1.57212174480409E-007</v>
      </c>
    </row>
    <row r="640" customFormat="false" ht="16" hidden="false" customHeight="false" outlineLevel="0" collapsed="false">
      <c r="A640" s="0" t="s">
        <v>14</v>
      </c>
      <c r="B640" s="0" t="n">
        <v>954872</v>
      </c>
      <c r="C640" s="0" t="n">
        <v>956632</v>
      </c>
      <c r="D640" s="0" t="s">
        <v>650</v>
      </c>
      <c r="E640" s="0" t="s">
        <v>20</v>
      </c>
      <c r="F640" s="0" t="n">
        <v>143</v>
      </c>
      <c r="G640" s="0" t="n">
        <v>1311</v>
      </c>
      <c r="H640" s="0" t="n">
        <v>1760</v>
      </c>
      <c r="I640" s="0" t="n">
        <v>0.7448863</v>
      </c>
      <c r="J640" s="0" t="n">
        <v>1981729</v>
      </c>
      <c r="K640" s="0" t="n">
        <f aca="false">F640/J640</f>
        <v>7.21592104672233E-005</v>
      </c>
      <c r="L640" s="0" t="n">
        <f aca="false">K640/H640</f>
        <v>4.09995514018314E-008</v>
      </c>
      <c r="M640" s="0" t="n">
        <f aca="false">L640</f>
        <v>4.09995514018314E-008</v>
      </c>
    </row>
    <row r="641" customFormat="false" ht="16" hidden="false" customHeight="false" outlineLevel="0" collapsed="false">
      <c r="A641" s="0" t="s">
        <v>14</v>
      </c>
      <c r="B641" s="0" t="n">
        <v>956762</v>
      </c>
      <c r="C641" s="0" t="n">
        <v>957454</v>
      </c>
      <c r="D641" s="0" t="s">
        <v>651</v>
      </c>
      <c r="E641" s="0" t="s">
        <v>16</v>
      </c>
      <c r="F641" s="0" t="n">
        <v>748</v>
      </c>
      <c r="G641" s="0" t="n">
        <v>692</v>
      </c>
      <c r="H641" s="0" t="n">
        <v>692</v>
      </c>
      <c r="I641" s="0" t="n">
        <v>1</v>
      </c>
      <c r="J641" s="0" t="n">
        <v>1981729</v>
      </c>
      <c r="K641" s="0" t="n">
        <f aca="false">F641/J641</f>
        <v>0.000377448177828553</v>
      </c>
      <c r="L641" s="0" t="n">
        <f aca="false">K641/H641</f>
        <v>5.4544534368288E-007</v>
      </c>
      <c r="M641" s="0" t="n">
        <f aca="false">L641</f>
        <v>5.4544534368288E-007</v>
      </c>
    </row>
    <row r="642" customFormat="false" ht="16" hidden="false" customHeight="false" outlineLevel="0" collapsed="false">
      <c r="A642" s="0" t="s">
        <v>14</v>
      </c>
      <c r="B642" s="0" t="n">
        <v>957653</v>
      </c>
      <c r="C642" s="0" t="n">
        <v>958741</v>
      </c>
      <c r="D642" s="0" t="s">
        <v>652</v>
      </c>
      <c r="E642" s="0" t="s">
        <v>16</v>
      </c>
      <c r="F642" s="0" t="n">
        <v>157</v>
      </c>
      <c r="G642" s="0" t="n">
        <v>1081</v>
      </c>
      <c r="H642" s="0" t="n">
        <v>1088</v>
      </c>
      <c r="I642" s="0" t="n">
        <v>0.9935662</v>
      </c>
      <c r="J642" s="0" t="n">
        <v>1981729</v>
      </c>
      <c r="K642" s="0" t="n">
        <f aca="false">F642/J642</f>
        <v>7.92237485549235E-005</v>
      </c>
      <c r="L642" s="0" t="n">
        <f aca="false">K642/H642</f>
        <v>7.28159453629812E-008</v>
      </c>
      <c r="M642" s="0" t="n">
        <f aca="false">L642</f>
        <v>7.28159453629812E-008</v>
      </c>
    </row>
    <row r="643" customFormat="false" ht="16" hidden="false" customHeight="false" outlineLevel="0" collapsed="false">
      <c r="A643" s="0" t="s">
        <v>14</v>
      </c>
      <c r="B643" s="0" t="n">
        <v>958812</v>
      </c>
      <c r="C643" s="0" t="n">
        <v>960095</v>
      </c>
      <c r="D643" s="0" t="s">
        <v>653</v>
      </c>
      <c r="E643" s="0" t="s">
        <v>16</v>
      </c>
      <c r="F643" s="0" t="n">
        <v>105</v>
      </c>
      <c r="G643" s="0" t="n">
        <v>1215</v>
      </c>
      <c r="H643" s="0" t="n">
        <v>1283</v>
      </c>
      <c r="I643" s="0" t="n">
        <v>0.9469992</v>
      </c>
      <c r="J643" s="0" t="n">
        <v>1981729</v>
      </c>
      <c r="K643" s="0" t="n">
        <f aca="false">F643/J643</f>
        <v>5.29840356577514E-005</v>
      </c>
      <c r="L643" s="0" t="n">
        <f aca="false">K643/H643</f>
        <v>4.12969880418951E-008</v>
      </c>
      <c r="M643" s="0" t="n">
        <f aca="false">L643</f>
        <v>4.12969880418951E-008</v>
      </c>
    </row>
    <row r="644" customFormat="false" ht="16" hidden="false" customHeight="false" outlineLevel="0" collapsed="false">
      <c r="A644" s="0" t="s">
        <v>14</v>
      </c>
      <c r="B644" s="0" t="n">
        <v>960264</v>
      </c>
      <c r="C644" s="0" t="n">
        <v>961028</v>
      </c>
      <c r="D644" s="0" t="s">
        <v>654</v>
      </c>
      <c r="E644" s="0" t="s">
        <v>16</v>
      </c>
      <c r="F644" s="0" t="n">
        <v>967</v>
      </c>
      <c r="G644" s="0" t="n">
        <v>764</v>
      </c>
      <c r="H644" s="0" t="n">
        <v>764</v>
      </c>
      <c r="I644" s="0" t="n">
        <v>1</v>
      </c>
      <c r="J644" s="0" t="n">
        <v>1981729</v>
      </c>
      <c r="K644" s="0" t="n">
        <f aca="false">F644/J644</f>
        <v>0.00048795773791472</v>
      </c>
      <c r="L644" s="0" t="n">
        <f aca="false">K644/H644</f>
        <v>6.38688138631832E-007</v>
      </c>
      <c r="M644" s="0" t="n">
        <f aca="false">L644</f>
        <v>6.38688138631832E-007</v>
      </c>
    </row>
    <row r="645" customFormat="false" ht="16" hidden="false" customHeight="false" outlineLevel="0" collapsed="false">
      <c r="A645" s="0" t="s">
        <v>14</v>
      </c>
      <c r="B645" s="0" t="n">
        <v>961201</v>
      </c>
      <c r="C645" s="0" t="n">
        <v>961884</v>
      </c>
      <c r="D645" s="0" t="s">
        <v>655</v>
      </c>
      <c r="E645" s="0" t="s">
        <v>16</v>
      </c>
      <c r="F645" s="0" t="n">
        <v>471</v>
      </c>
      <c r="G645" s="0" t="n">
        <v>683</v>
      </c>
      <c r="H645" s="0" t="n">
        <v>683</v>
      </c>
      <c r="I645" s="0" t="n">
        <v>1</v>
      </c>
      <c r="J645" s="0" t="n">
        <v>1981729</v>
      </c>
      <c r="K645" s="0" t="n">
        <f aca="false">F645/J645</f>
        <v>0.000237671245664771</v>
      </c>
      <c r="L645" s="0" t="n">
        <f aca="false">K645/H645</f>
        <v>3.47981326009913E-007</v>
      </c>
      <c r="M645" s="0" t="n">
        <f aca="false">L645</f>
        <v>3.47981326009913E-007</v>
      </c>
    </row>
    <row r="646" customFormat="false" ht="16" hidden="false" customHeight="false" outlineLevel="0" collapsed="false">
      <c r="A646" s="0" t="s">
        <v>14</v>
      </c>
      <c r="B646" s="0" t="n">
        <v>964320</v>
      </c>
      <c r="C646" s="0" t="n">
        <v>966584</v>
      </c>
      <c r="D646" s="0" t="s">
        <v>656</v>
      </c>
      <c r="E646" s="0" t="s">
        <v>16</v>
      </c>
      <c r="F646" s="0" t="n">
        <v>58</v>
      </c>
      <c r="G646" s="0" t="n">
        <v>918</v>
      </c>
      <c r="H646" s="0" t="n">
        <v>2264</v>
      </c>
      <c r="I646" s="0" t="n">
        <v>0.405477</v>
      </c>
      <c r="J646" s="0" t="n">
        <v>1981729</v>
      </c>
      <c r="K646" s="0" t="n">
        <f aca="false">F646/J646</f>
        <v>2.92673720776151E-005</v>
      </c>
      <c r="L646" s="0" t="n">
        <f aca="false">K646/H646</f>
        <v>1.29272844865791E-008</v>
      </c>
      <c r="M646" s="0" t="n">
        <f aca="false">L646</f>
        <v>1.29272844865791E-008</v>
      </c>
    </row>
    <row r="647" customFormat="false" ht="16" hidden="false" customHeight="false" outlineLevel="0" collapsed="false">
      <c r="A647" s="0" t="s">
        <v>14</v>
      </c>
      <c r="B647" s="0" t="n">
        <v>966621</v>
      </c>
      <c r="C647" s="0" t="n">
        <v>968369</v>
      </c>
      <c r="D647" s="0" t="s">
        <v>657</v>
      </c>
      <c r="E647" s="0" t="s">
        <v>16</v>
      </c>
      <c r="F647" s="0" t="n">
        <v>114</v>
      </c>
      <c r="G647" s="0" t="n">
        <v>903</v>
      </c>
      <c r="H647" s="0" t="n">
        <v>1748</v>
      </c>
      <c r="I647" s="0" t="n">
        <v>0.5165904</v>
      </c>
      <c r="J647" s="0" t="n">
        <v>1981729</v>
      </c>
      <c r="K647" s="0" t="n">
        <f aca="false">F647/J647</f>
        <v>5.75255244284158E-005</v>
      </c>
      <c r="L647" s="0" t="n">
        <f aca="false">K647/H647</f>
        <v>3.2909338917858E-008</v>
      </c>
      <c r="M647" s="0" t="n">
        <f aca="false">L647</f>
        <v>3.2909338917858E-008</v>
      </c>
    </row>
    <row r="648" customFormat="false" ht="16" hidden="false" customHeight="false" outlineLevel="0" collapsed="false">
      <c r="A648" s="0" t="s">
        <v>14</v>
      </c>
      <c r="B648" s="0" t="n">
        <v>968366</v>
      </c>
      <c r="C648" s="0" t="n">
        <v>969352</v>
      </c>
      <c r="D648" s="0" t="s">
        <v>658</v>
      </c>
      <c r="E648" s="0" t="s">
        <v>16</v>
      </c>
      <c r="F648" s="0" t="n">
        <v>129</v>
      </c>
      <c r="G648" s="0" t="n">
        <v>986</v>
      </c>
      <c r="H648" s="0" t="n">
        <v>986</v>
      </c>
      <c r="I648" s="0" t="n">
        <v>1</v>
      </c>
      <c r="J648" s="0" t="n">
        <v>1981729</v>
      </c>
      <c r="K648" s="0" t="n">
        <f aca="false">F648/J648</f>
        <v>6.50946723795231E-005</v>
      </c>
      <c r="L648" s="0" t="n">
        <f aca="false">K648/H648</f>
        <v>6.60189375045874E-008</v>
      </c>
      <c r="M648" s="0" t="n">
        <f aca="false">L648</f>
        <v>6.60189375045874E-008</v>
      </c>
    </row>
    <row r="649" customFormat="false" ht="16" hidden="false" customHeight="false" outlineLevel="0" collapsed="false">
      <c r="A649" s="0" t="s">
        <v>14</v>
      </c>
      <c r="B649" s="0" t="n">
        <v>969389</v>
      </c>
      <c r="C649" s="0" t="n">
        <v>970621</v>
      </c>
      <c r="D649" s="0" t="s">
        <v>659</v>
      </c>
      <c r="E649" s="0" t="s">
        <v>16</v>
      </c>
      <c r="F649" s="0" t="n">
        <v>105</v>
      </c>
      <c r="G649" s="0" t="n">
        <v>946</v>
      </c>
      <c r="H649" s="0" t="n">
        <v>1232</v>
      </c>
      <c r="I649" s="0" t="n">
        <v>0.7678571</v>
      </c>
      <c r="J649" s="0" t="n">
        <v>1981729</v>
      </c>
      <c r="K649" s="0" t="n">
        <f aca="false">F649/J649</f>
        <v>5.29840356577514E-005</v>
      </c>
      <c r="L649" s="0" t="n">
        <f aca="false">K649/H649</f>
        <v>4.30065224494735E-008</v>
      </c>
      <c r="M649" s="0" t="n">
        <f aca="false">L649</f>
        <v>4.30065224494735E-008</v>
      </c>
    </row>
    <row r="650" customFormat="false" ht="16" hidden="false" customHeight="false" outlineLevel="0" collapsed="false">
      <c r="A650" s="0" t="s">
        <v>14</v>
      </c>
      <c r="B650" s="0" t="n">
        <v>970852</v>
      </c>
      <c r="C650" s="0" t="n">
        <v>971598</v>
      </c>
      <c r="D650" s="0" t="s">
        <v>660</v>
      </c>
      <c r="E650" s="0" t="s">
        <v>16</v>
      </c>
      <c r="F650" s="0" t="n">
        <v>177</v>
      </c>
      <c r="G650" s="0" t="n">
        <v>746</v>
      </c>
      <c r="H650" s="0" t="n">
        <v>746</v>
      </c>
      <c r="I650" s="0" t="n">
        <v>1</v>
      </c>
      <c r="J650" s="0" t="n">
        <v>1981729</v>
      </c>
      <c r="K650" s="0" t="n">
        <f aca="false">F650/J650</f>
        <v>8.93159458230666E-005</v>
      </c>
      <c r="L650" s="0" t="n">
        <f aca="false">K650/H650</f>
        <v>1.19726468931725E-007</v>
      </c>
      <c r="M650" s="0" t="n">
        <f aca="false">L650</f>
        <v>1.19726468931725E-007</v>
      </c>
    </row>
    <row r="651" customFormat="false" ht="16" hidden="false" customHeight="false" outlineLevel="0" collapsed="false">
      <c r="A651" s="0" t="s">
        <v>14</v>
      </c>
      <c r="B651" s="0" t="n">
        <v>971752</v>
      </c>
      <c r="C651" s="0" t="n">
        <v>972645</v>
      </c>
      <c r="D651" s="0" t="s">
        <v>661</v>
      </c>
      <c r="E651" s="0" t="s">
        <v>16</v>
      </c>
      <c r="F651" s="0" t="n">
        <v>562</v>
      </c>
      <c r="G651" s="0" t="n">
        <v>893</v>
      </c>
      <c r="H651" s="0" t="n">
        <v>893</v>
      </c>
      <c r="I651" s="0" t="n">
        <v>1</v>
      </c>
      <c r="J651" s="0" t="n">
        <v>1981729</v>
      </c>
      <c r="K651" s="0" t="n">
        <f aca="false">F651/J651</f>
        <v>0.000283590743234822</v>
      </c>
      <c r="L651" s="0" t="n">
        <f aca="false">K651/H651</f>
        <v>3.17570821091626E-007</v>
      </c>
      <c r="M651" s="0" t="n">
        <f aca="false">L651</f>
        <v>3.17570821091626E-007</v>
      </c>
    </row>
    <row r="652" customFormat="false" ht="16" hidden="false" customHeight="false" outlineLevel="0" collapsed="false">
      <c r="A652" s="0" t="s">
        <v>14</v>
      </c>
      <c r="B652" s="0" t="n">
        <v>972622</v>
      </c>
      <c r="C652" s="0" t="n">
        <v>973401</v>
      </c>
      <c r="D652" s="0" t="s">
        <v>662</v>
      </c>
      <c r="E652" s="0" t="s">
        <v>20</v>
      </c>
      <c r="F652" s="0" t="n">
        <v>202</v>
      </c>
      <c r="G652" s="0" t="n">
        <v>779</v>
      </c>
      <c r="H652" s="0" t="n">
        <v>779</v>
      </c>
      <c r="I652" s="0" t="n">
        <v>1</v>
      </c>
      <c r="J652" s="0" t="n">
        <v>1981729</v>
      </c>
      <c r="K652" s="0" t="n">
        <f aca="false">F652/J652</f>
        <v>0.000101931192408246</v>
      </c>
      <c r="L652" s="0" t="n">
        <f aca="false">K652/H652</f>
        <v>1.30848770742292E-007</v>
      </c>
      <c r="M652" s="0" t="n">
        <f aca="false">L652</f>
        <v>1.30848770742292E-007</v>
      </c>
    </row>
    <row r="653" customFormat="false" ht="16" hidden="false" customHeight="false" outlineLevel="0" collapsed="false">
      <c r="A653" s="0" t="s">
        <v>14</v>
      </c>
      <c r="B653" s="0" t="n">
        <v>973537</v>
      </c>
      <c r="C653" s="0" t="n">
        <v>974322</v>
      </c>
      <c r="D653" s="0" t="s">
        <v>663</v>
      </c>
      <c r="E653" s="0" t="s">
        <v>16</v>
      </c>
      <c r="F653" s="0" t="n">
        <v>487</v>
      </c>
      <c r="G653" s="0" t="n">
        <v>785</v>
      </c>
      <c r="H653" s="0" t="n">
        <v>785</v>
      </c>
      <c r="I653" s="0" t="n">
        <v>1</v>
      </c>
      <c r="J653" s="0" t="n">
        <v>1981729</v>
      </c>
      <c r="K653" s="0" t="n">
        <f aca="false">F653/J653</f>
        <v>0.000245745003479285</v>
      </c>
      <c r="L653" s="0" t="n">
        <f aca="false">K653/H653</f>
        <v>3.13050959846223E-007</v>
      </c>
      <c r="M653" s="0" t="n">
        <f aca="false">L653</f>
        <v>3.13050959846223E-007</v>
      </c>
    </row>
    <row r="654" customFormat="false" ht="16" hidden="false" customHeight="false" outlineLevel="0" collapsed="false">
      <c r="A654" s="0" t="s">
        <v>14</v>
      </c>
      <c r="B654" s="0" t="n">
        <v>974319</v>
      </c>
      <c r="C654" s="0" t="n">
        <v>975641</v>
      </c>
      <c r="D654" s="0" t="s">
        <v>664</v>
      </c>
      <c r="E654" s="0" t="s">
        <v>16</v>
      </c>
      <c r="F654" s="0" t="n">
        <v>1645</v>
      </c>
      <c r="G654" s="0" t="n">
        <v>622</v>
      </c>
      <c r="H654" s="0" t="n">
        <v>1322</v>
      </c>
      <c r="I654" s="0" t="n">
        <v>0.4704992</v>
      </c>
      <c r="J654" s="0" t="n">
        <v>1981729</v>
      </c>
      <c r="K654" s="0" t="n">
        <f aca="false">F654/J654</f>
        <v>0.000830083225304772</v>
      </c>
      <c r="L654" s="0" t="n">
        <f aca="false">K654/H654</f>
        <v>6.27899565283488E-007</v>
      </c>
      <c r="M654" s="0" t="n">
        <f aca="false">L654</f>
        <v>6.27899565283488E-007</v>
      </c>
    </row>
    <row r="655" customFormat="false" ht="16" hidden="false" customHeight="false" outlineLevel="0" collapsed="false">
      <c r="A655" s="0" t="s">
        <v>14</v>
      </c>
      <c r="B655" s="0" t="n">
        <v>975622</v>
      </c>
      <c r="C655" s="0" t="n">
        <v>976326</v>
      </c>
      <c r="D655" s="0" t="s">
        <v>665</v>
      </c>
      <c r="E655" s="0" t="s">
        <v>16</v>
      </c>
      <c r="F655" s="0" t="n">
        <v>13682</v>
      </c>
      <c r="G655" s="0" t="n">
        <v>704</v>
      </c>
      <c r="H655" s="0" t="n">
        <v>704</v>
      </c>
      <c r="I655" s="0" t="n">
        <v>1</v>
      </c>
      <c r="J655" s="0" t="n">
        <v>1981729</v>
      </c>
      <c r="K655" s="0" t="n">
        <f aca="false">F655/J655</f>
        <v>0.00690407215113671</v>
      </c>
      <c r="L655" s="0" t="n">
        <f aca="false">K655/H655</f>
        <v>9.80692066922828E-006</v>
      </c>
      <c r="M655" s="0" t="n">
        <f aca="false">L655</f>
        <v>9.80692066922828E-006</v>
      </c>
    </row>
    <row r="656" customFormat="false" ht="16" hidden="false" customHeight="false" outlineLevel="0" collapsed="false">
      <c r="A656" s="0" t="s">
        <v>14</v>
      </c>
      <c r="B656" s="0" t="n">
        <v>976326</v>
      </c>
      <c r="C656" s="0" t="n">
        <v>980786</v>
      </c>
      <c r="D656" s="0" t="s">
        <v>666</v>
      </c>
      <c r="E656" s="0" t="s">
        <v>16</v>
      </c>
      <c r="F656" s="0" t="n">
        <v>113</v>
      </c>
      <c r="G656" s="0" t="n">
        <v>587</v>
      </c>
      <c r="H656" s="0" t="n">
        <v>4460</v>
      </c>
      <c r="I656" s="0" t="n">
        <v>0.1316143</v>
      </c>
      <c r="J656" s="0" t="n">
        <v>1981729</v>
      </c>
      <c r="K656" s="0" t="n">
        <f aca="false">F656/J656</f>
        <v>5.70209145650086E-005</v>
      </c>
      <c r="L656" s="0" t="n">
        <f aca="false">K656/H656</f>
        <v>1.27849584226477E-008</v>
      </c>
      <c r="M656" s="0" t="n">
        <f aca="false">L656</f>
        <v>1.27849584226477E-008</v>
      </c>
    </row>
    <row r="657" customFormat="false" ht="16" hidden="false" customHeight="false" outlineLevel="0" collapsed="false">
      <c r="A657" s="0" t="s">
        <v>14</v>
      </c>
      <c r="B657" s="0" t="n">
        <v>981047</v>
      </c>
      <c r="C657" s="0" t="n">
        <v>982894</v>
      </c>
      <c r="D657" s="0" t="s">
        <v>667</v>
      </c>
      <c r="E657" s="0" t="s">
        <v>16</v>
      </c>
      <c r="F657" s="0" t="n">
        <v>250</v>
      </c>
      <c r="G657" s="0" t="n">
        <v>1290</v>
      </c>
      <c r="H657" s="0" t="n">
        <v>1847</v>
      </c>
      <c r="I657" s="0" t="n">
        <v>0.6984299</v>
      </c>
      <c r="J657" s="0" t="n">
        <v>1981729</v>
      </c>
      <c r="K657" s="0" t="n">
        <f aca="false">F657/J657</f>
        <v>0.000126152465851789</v>
      </c>
      <c r="L657" s="0" t="n">
        <f aca="false">K657/H657</f>
        <v>6.83012809159659E-008</v>
      </c>
      <c r="M657" s="0" t="n">
        <f aca="false">L657</f>
        <v>6.83012809159659E-008</v>
      </c>
    </row>
    <row r="658" customFormat="false" ht="16" hidden="false" customHeight="false" outlineLevel="0" collapsed="false">
      <c r="A658" s="0" t="s">
        <v>14</v>
      </c>
      <c r="B658" s="0" t="n">
        <v>983075</v>
      </c>
      <c r="C658" s="0" t="n">
        <v>983623</v>
      </c>
      <c r="D658" s="0" t="s">
        <v>668</v>
      </c>
      <c r="E658" s="0" t="s">
        <v>16</v>
      </c>
      <c r="F658" s="0" t="n">
        <v>20</v>
      </c>
      <c r="G658" s="0" t="n">
        <v>307</v>
      </c>
      <c r="H658" s="0" t="n">
        <v>548</v>
      </c>
      <c r="I658" s="0" t="n">
        <v>0.560219</v>
      </c>
      <c r="J658" s="0" t="n">
        <v>1981729</v>
      </c>
      <c r="K658" s="0" t="n">
        <f aca="false">F658/J658</f>
        <v>1.00921972681431E-005</v>
      </c>
      <c r="L658" s="0" t="n">
        <f aca="false">K658/H658</f>
        <v>1.84164183725239E-008</v>
      </c>
      <c r="M658" s="0" t="n">
        <f aca="false">L658</f>
        <v>1.84164183725239E-008</v>
      </c>
    </row>
    <row r="659" customFormat="false" ht="16" hidden="false" customHeight="false" outlineLevel="0" collapsed="false">
      <c r="A659" s="0" t="s">
        <v>14</v>
      </c>
      <c r="B659" s="0" t="n">
        <v>983650</v>
      </c>
      <c r="C659" s="0" t="n">
        <v>984297</v>
      </c>
      <c r="D659" s="0" t="s">
        <v>669</v>
      </c>
      <c r="E659" s="0" t="s">
        <v>16</v>
      </c>
      <c r="F659" s="0" t="n">
        <v>125</v>
      </c>
      <c r="G659" s="0" t="n">
        <v>638</v>
      </c>
      <c r="H659" s="0" t="n">
        <v>647</v>
      </c>
      <c r="I659" s="0" t="n">
        <v>0.9860896</v>
      </c>
      <c r="J659" s="0" t="n">
        <v>1981729</v>
      </c>
      <c r="K659" s="0" t="n">
        <f aca="false">F659/J659</f>
        <v>6.30762329258945E-005</v>
      </c>
      <c r="L659" s="0" t="n">
        <f aca="false">K659/H659</f>
        <v>9.74903136412589E-008</v>
      </c>
      <c r="M659" s="0" t="n">
        <f aca="false">L659</f>
        <v>9.74903136412589E-008</v>
      </c>
    </row>
    <row r="660" customFormat="false" ht="16" hidden="false" customHeight="false" outlineLevel="0" collapsed="false">
      <c r="A660" s="0" t="s">
        <v>14</v>
      </c>
      <c r="B660" s="0" t="n">
        <v>984519</v>
      </c>
      <c r="C660" s="0" t="n">
        <v>985709</v>
      </c>
      <c r="D660" s="0" t="s">
        <v>670</v>
      </c>
      <c r="E660" s="0" t="s">
        <v>20</v>
      </c>
      <c r="F660" s="0" t="n">
        <v>114</v>
      </c>
      <c r="G660" s="0" t="n">
        <v>1141</v>
      </c>
      <c r="H660" s="0" t="n">
        <v>1190</v>
      </c>
      <c r="I660" s="0" t="n">
        <v>0.9588235</v>
      </c>
      <c r="J660" s="0" t="n">
        <v>1981729</v>
      </c>
      <c r="K660" s="0" t="n">
        <f aca="false">F660/J660</f>
        <v>5.75255244284158E-005</v>
      </c>
      <c r="L660" s="0" t="n">
        <f aca="false">K660/H660</f>
        <v>4.83407768306015E-008</v>
      </c>
      <c r="M660" s="0" t="n">
        <f aca="false">L660</f>
        <v>4.83407768306015E-008</v>
      </c>
    </row>
    <row r="661" customFormat="false" ht="16" hidden="false" customHeight="false" outlineLevel="0" collapsed="false">
      <c r="A661" s="0" t="s">
        <v>14</v>
      </c>
      <c r="B661" s="0" t="n">
        <v>985894</v>
      </c>
      <c r="C661" s="0" t="n">
        <v>986982</v>
      </c>
      <c r="D661" s="0" t="s">
        <v>671</v>
      </c>
      <c r="E661" s="0" t="s">
        <v>20</v>
      </c>
      <c r="F661" s="0" t="n">
        <v>69</v>
      </c>
      <c r="G661" s="0" t="n">
        <v>731</v>
      </c>
      <c r="H661" s="0" t="n">
        <v>1088</v>
      </c>
      <c r="I661" s="0" t="n">
        <v>0.671875</v>
      </c>
      <c r="J661" s="0" t="n">
        <v>1981729</v>
      </c>
      <c r="K661" s="0" t="n">
        <f aca="false">F661/J661</f>
        <v>3.48180805750938E-005</v>
      </c>
      <c r="L661" s="0" t="n">
        <f aca="false">K661/H661</f>
        <v>3.20019122932847E-008</v>
      </c>
      <c r="M661" s="0" t="n">
        <f aca="false">L661</f>
        <v>3.20019122932847E-008</v>
      </c>
    </row>
    <row r="662" customFormat="false" ht="16" hidden="false" customHeight="false" outlineLevel="0" collapsed="false">
      <c r="A662" s="0" t="s">
        <v>14</v>
      </c>
      <c r="B662" s="0" t="n">
        <v>987585</v>
      </c>
      <c r="C662" s="0" t="n">
        <v>988985</v>
      </c>
      <c r="D662" s="0" t="s">
        <v>672</v>
      </c>
      <c r="E662" s="0" t="s">
        <v>20</v>
      </c>
      <c r="F662" s="0" t="n">
        <v>127</v>
      </c>
      <c r="G662" s="0" t="n">
        <v>771</v>
      </c>
      <c r="H662" s="0" t="n">
        <v>1400</v>
      </c>
      <c r="I662" s="0" t="n">
        <v>0.5507143</v>
      </c>
      <c r="J662" s="0" t="n">
        <v>1981729</v>
      </c>
      <c r="K662" s="0" t="n">
        <f aca="false">F662/J662</f>
        <v>6.40854526527088E-005</v>
      </c>
      <c r="L662" s="0" t="n">
        <f aca="false">K662/H662</f>
        <v>4.57753233233634E-008</v>
      </c>
      <c r="M662" s="0" t="n">
        <f aca="false">L662</f>
        <v>4.57753233233634E-008</v>
      </c>
    </row>
    <row r="663" customFormat="false" ht="16" hidden="false" customHeight="false" outlineLevel="0" collapsed="false">
      <c r="A663" s="0" t="s">
        <v>14</v>
      </c>
      <c r="B663" s="0" t="n">
        <v>989154</v>
      </c>
      <c r="C663" s="0" t="n">
        <v>990356</v>
      </c>
      <c r="D663" s="0" t="s">
        <v>673</v>
      </c>
      <c r="E663" s="0" t="s">
        <v>20</v>
      </c>
      <c r="F663" s="0" t="n">
        <v>80</v>
      </c>
      <c r="G663" s="0" t="n">
        <v>900</v>
      </c>
      <c r="H663" s="0" t="n">
        <v>1202</v>
      </c>
      <c r="I663" s="0" t="n">
        <v>0.7487521</v>
      </c>
      <c r="J663" s="0" t="n">
        <v>1981729</v>
      </c>
      <c r="K663" s="0" t="n">
        <f aca="false">F663/J663</f>
        <v>4.03687890725725E-005</v>
      </c>
      <c r="L663" s="0" t="n">
        <f aca="false">K663/H663</f>
        <v>3.35846830886626E-008</v>
      </c>
      <c r="M663" s="0" t="n">
        <f aca="false">L663</f>
        <v>3.35846830886626E-008</v>
      </c>
    </row>
    <row r="664" customFormat="false" ht="16" hidden="false" customHeight="false" outlineLevel="0" collapsed="false">
      <c r="A664" s="0" t="s">
        <v>14</v>
      </c>
      <c r="B664" s="0" t="n">
        <v>990622</v>
      </c>
      <c r="C664" s="0" t="n">
        <v>993234</v>
      </c>
      <c r="D664" s="0" t="s">
        <v>674</v>
      </c>
      <c r="E664" s="0" t="s">
        <v>16</v>
      </c>
      <c r="F664" s="0" t="n">
        <v>113</v>
      </c>
      <c r="G664" s="0" t="n">
        <v>869</v>
      </c>
      <c r="H664" s="0" t="n">
        <v>2612</v>
      </c>
      <c r="I664" s="0" t="n">
        <v>0.3326952</v>
      </c>
      <c r="J664" s="0" t="n">
        <v>1981729</v>
      </c>
      <c r="K664" s="0" t="n">
        <f aca="false">F664/J664</f>
        <v>5.70209145650086E-005</v>
      </c>
      <c r="L664" s="0" t="n">
        <f aca="false">K664/H664</f>
        <v>2.18303654536787E-008</v>
      </c>
      <c r="M664" s="0" t="n">
        <f aca="false">L664</f>
        <v>2.18303654536787E-008</v>
      </c>
    </row>
    <row r="665" customFormat="false" ht="16" hidden="false" customHeight="false" outlineLevel="0" collapsed="false">
      <c r="A665" s="0" t="s">
        <v>14</v>
      </c>
      <c r="B665" s="0" t="n">
        <v>993277</v>
      </c>
      <c r="C665" s="0" t="n">
        <v>994044</v>
      </c>
      <c r="D665" s="0" t="s">
        <v>675</v>
      </c>
      <c r="E665" s="0" t="s">
        <v>20</v>
      </c>
      <c r="F665" s="0" t="n">
        <v>93</v>
      </c>
      <c r="G665" s="0" t="n">
        <v>720</v>
      </c>
      <c r="H665" s="0" t="n">
        <v>767</v>
      </c>
      <c r="I665" s="0" t="n">
        <v>0.9387223</v>
      </c>
      <c r="J665" s="0" t="n">
        <v>1981729</v>
      </c>
      <c r="K665" s="0" t="n">
        <f aca="false">F665/J665</f>
        <v>4.69287172968655E-005</v>
      </c>
      <c r="L665" s="0" t="n">
        <f aca="false">K665/H665</f>
        <v>6.11847683140359E-008</v>
      </c>
      <c r="M665" s="0" t="n">
        <f aca="false">L665</f>
        <v>6.11847683140359E-008</v>
      </c>
    </row>
    <row r="666" customFormat="false" ht="16" hidden="false" customHeight="false" outlineLevel="0" collapsed="false">
      <c r="A666" s="0" t="s">
        <v>14</v>
      </c>
      <c r="B666" s="0" t="n">
        <v>994041</v>
      </c>
      <c r="C666" s="0" t="n">
        <v>994832</v>
      </c>
      <c r="D666" s="0" t="s">
        <v>676</v>
      </c>
      <c r="E666" s="0" t="s">
        <v>20</v>
      </c>
      <c r="F666" s="0" t="n">
        <v>95</v>
      </c>
      <c r="G666" s="0" t="n">
        <v>717</v>
      </c>
      <c r="H666" s="0" t="n">
        <v>791</v>
      </c>
      <c r="I666" s="0" t="n">
        <v>0.9064475</v>
      </c>
      <c r="J666" s="0" t="n">
        <v>1981729</v>
      </c>
      <c r="K666" s="0" t="n">
        <f aca="false">F666/J666</f>
        <v>4.79379370236798E-005</v>
      </c>
      <c r="L666" s="0" t="n">
        <f aca="false">K666/H666</f>
        <v>6.06042187404296E-008</v>
      </c>
      <c r="M666" s="0" t="n">
        <f aca="false">L666</f>
        <v>6.06042187404296E-008</v>
      </c>
    </row>
    <row r="667" customFormat="false" ht="16" hidden="false" customHeight="false" outlineLevel="0" collapsed="false">
      <c r="A667" s="0" t="s">
        <v>14</v>
      </c>
      <c r="B667" s="0" t="n">
        <v>994843</v>
      </c>
      <c r="C667" s="0" t="n">
        <v>995988</v>
      </c>
      <c r="D667" s="0" t="s">
        <v>677</v>
      </c>
      <c r="E667" s="0" t="s">
        <v>20</v>
      </c>
      <c r="F667" s="0" t="n">
        <v>119</v>
      </c>
      <c r="G667" s="0" t="n">
        <v>768</v>
      </c>
      <c r="H667" s="0" t="n">
        <v>1145</v>
      </c>
      <c r="I667" s="0" t="n">
        <v>0.6707423</v>
      </c>
      <c r="J667" s="0" t="n">
        <v>1981729</v>
      </c>
      <c r="K667" s="0" t="n">
        <f aca="false">F667/J667</f>
        <v>6.00485737454516E-005</v>
      </c>
      <c r="L667" s="0" t="n">
        <f aca="false">K667/H667</f>
        <v>5.24441692100014E-008</v>
      </c>
      <c r="M667" s="0" t="n">
        <f aca="false">L667</f>
        <v>5.24441692100014E-008</v>
      </c>
    </row>
    <row r="668" customFormat="false" ht="16" hidden="false" customHeight="false" outlineLevel="0" collapsed="false">
      <c r="A668" s="0" t="s">
        <v>14</v>
      </c>
      <c r="B668" s="0" t="n">
        <v>995985</v>
      </c>
      <c r="C668" s="0" t="n">
        <v>996944</v>
      </c>
      <c r="D668" s="0" t="s">
        <v>678</v>
      </c>
      <c r="E668" s="0" t="s">
        <v>20</v>
      </c>
      <c r="F668" s="0" t="n">
        <v>152</v>
      </c>
      <c r="G668" s="0" t="n">
        <v>959</v>
      </c>
      <c r="H668" s="0" t="n">
        <v>959</v>
      </c>
      <c r="I668" s="0" t="n">
        <v>1</v>
      </c>
      <c r="J668" s="0" t="n">
        <v>1981729</v>
      </c>
      <c r="K668" s="0" t="n">
        <f aca="false">F668/J668</f>
        <v>7.67006992378877E-005</v>
      </c>
      <c r="L668" s="0" t="n">
        <f aca="false">K668/H668</f>
        <v>7.99798740749611E-008</v>
      </c>
      <c r="M668" s="0" t="n">
        <f aca="false">L668</f>
        <v>7.99798740749611E-008</v>
      </c>
    </row>
    <row r="669" customFormat="false" ht="16" hidden="false" customHeight="false" outlineLevel="0" collapsed="false">
      <c r="A669" s="0" t="s">
        <v>14</v>
      </c>
      <c r="B669" s="0" t="n">
        <v>996937</v>
      </c>
      <c r="C669" s="0" t="n">
        <v>997512</v>
      </c>
      <c r="D669" s="0" t="s">
        <v>679</v>
      </c>
      <c r="E669" s="0" t="s">
        <v>20</v>
      </c>
      <c r="F669" s="0" t="n">
        <v>146</v>
      </c>
      <c r="G669" s="0" t="n">
        <v>575</v>
      </c>
      <c r="H669" s="0" t="n">
        <v>575</v>
      </c>
      <c r="I669" s="0" t="n">
        <v>1</v>
      </c>
      <c r="J669" s="0" t="n">
        <v>1981729</v>
      </c>
      <c r="K669" s="0" t="n">
        <f aca="false">F669/J669</f>
        <v>7.36730400574448E-005</v>
      </c>
      <c r="L669" s="0" t="n">
        <f aca="false">K669/H669</f>
        <v>1.28127026186861E-007</v>
      </c>
      <c r="M669" s="0" t="n">
        <f aca="false">L669</f>
        <v>1.28127026186861E-007</v>
      </c>
    </row>
    <row r="670" customFormat="false" ht="16" hidden="false" customHeight="false" outlineLevel="0" collapsed="false">
      <c r="A670" s="0" t="s">
        <v>14</v>
      </c>
      <c r="B670" s="0" t="n">
        <v>998490</v>
      </c>
      <c r="C670" s="0" t="n">
        <v>999191</v>
      </c>
      <c r="D670" s="0" t="s">
        <v>680</v>
      </c>
      <c r="E670" s="0" t="s">
        <v>16</v>
      </c>
      <c r="F670" s="0" t="n">
        <v>555</v>
      </c>
      <c r="G670" s="0" t="n">
        <v>701</v>
      </c>
      <c r="H670" s="0" t="n">
        <v>701</v>
      </c>
      <c r="I670" s="0" t="n">
        <v>1</v>
      </c>
      <c r="J670" s="0" t="n">
        <v>1981729</v>
      </c>
      <c r="K670" s="0" t="n">
        <f aca="false">F670/J670</f>
        <v>0.000280058474190972</v>
      </c>
      <c r="L670" s="0" t="n">
        <f aca="false">K670/H670</f>
        <v>3.99512801984268E-007</v>
      </c>
      <c r="M670" s="0" t="n">
        <f aca="false">L670</f>
        <v>3.99512801984268E-007</v>
      </c>
    </row>
    <row r="671" customFormat="false" ht="16" hidden="false" customHeight="false" outlineLevel="0" collapsed="false">
      <c r="A671" s="0" t="s">
        <v>14</v>
      </c>
      <c r="B671" s="0" t="n">
        <v>999216</v>
      </c>
      <c r="C671" s="0" t="n">
        <v>1001816</v>
      </c>
      <c r="D671" s="0" t="s">
        <v>681</v>
      </c>
      <c r="E671" s="0" t="s">
        <v>16</v>
      </c>
      <c r="F671" s="0" t="n">
        <v>330</v>
      </c>
      <c r="G671" s="0" t="n">
        <v>1028</v>
      </c>
      <c r="H671" s="0" t="n">
        <v>2600</v>
      </c>
      <c r="I671" s="0" t="n">
        <v>0.3953846</v>
      </c>
      <c r="J671" s="0" t="n">
        <v>1981729</v>
      </c>
      <c r="K671" s="0" t="n">
        <f aca="false">F671/J671</f>
        <v>0.000166521254924362</v>
      </c>
      <c r="L671" s="0" t="n">
        <f aca="false">K671/H671</f>
        <v>6.40466365093698E-008</v>
      </c>
      <c r="M671" s="0" t="n">
        <f aca="false">L671</f>
        <v>6.40466365093698E-008</v>
      </c>
    </row>
    <row r="672" customFormat="false" ht="16" hidden="false" customHeight="false" outlineLevel="0" collapsed="false">
      <c r="A672" s="0" t="s">
        <v>14</v>
      </c>
      <c r="B672" s="0" t="n">
        <v>1003439</v>
      </c>
      <c r="C672" s="0" t="n">
        <v>1003954</v>
      </c>
      <c r="D672" s="0" t="s">
        <v>682</v>
      </c>
      <c r="E672" s="0" t="s">
        <v>16</v>
      </c>
      <c r="F672" s="0" t="n">
        <v>437</v>
      </c>
      <c r="G672" s="0" t="n">
        <v>515</v>
      </c>
      <c r="H672" s="0" t="n">
        <v>515</v>
      </c>
      <c r="I672" s="0" t="n">
        <v>1</v>
      </c>
      <c r="J672" s="0" t="n">
        <v>1981729</v>
      </c>
      <c r="K672" s="0" t="n">
        <f aca="false">F672/J672</f>
        <v>0.000220514510308927</v>
      </c>
      <c r="L672" s="0" t="n">
        <f aca="false">K672/H672</f>
        <v>4.28183515162965E-007</v>
      </c>
      <c r="M672" s="0" t="n">
        <f aca="false">L672</f>
        <v>4.28183515162965E-007</v>
      </c>
    </row>
    <row r="673" customFormat="false" ht="16" hidden="false" customHeight="false" outlineLevel="0" collapsed="false">
      <c r="A673" s="0" t="s">
        <v>14</v>
      </c>
      <c r="B673" s="0" t="n">
        <v>1003947</v>
      </c>
      <c r="C673" s="0" t="n">
        <v>1004657</v>
      </c>
      <c r="D673" s="0" t="s">
        <v>683</v>
      </c>
      <c r="E673" s="0" t="s">
        <v>16</v>
      </c>
      <c r="F673" s="0" t="n">
        <v>667</v>
      </c>
      <c r="G673" s="0" t="n">
        <v>710</v>
      </c>
      <c r="H673" s="0" t="n">
        <v>710</v>
      </c>
      <c r="I673" s="0" t="n">
        <v>1</v>
      </c>
      <c r="J673" s="0" t="n">
        <v>1981729</v>
      </c>
      <c r="K673" s="0" t="n">
        <f aca="false">F673/J673</f>
        <v>0.000336574778892573</v>
      </c>
      <c r="L673" s="0" t="n">
        <f aca="false">K673/H673</f>
        <v>4.74048984355737E-007</v>
      </c>
      <c r="M673" s="0" t="n">
        <f aca="false">L673</f>
        <v>4.74048984355737E-007</v>
      </c>
    </row>
    <row r="674" customFormat="false" ht="16" hidden="false" customHeight="false" outlineLevel="0" collapsed="false">
      <c r="A674" s="0" t="s">
        <v>14</v>
      </c>
      <c r="B674" s="0" t="n">
        <v>1004768</v>
      </c>
      <c r="C674" s="0" t="n">
        <v>1005778</v>
      </c>
      <c r="D674" s="0" t="s">
        <v>684</v>
      </c>
      <c r="E674" s="0" t="s">
        <v>16</v>
      </c>
      <c r="F674" s="0" t="n">
        <v>2407</v>
      </c>
      <c r="G674" s="0" t="n">
        <v>1010</v>
      </c>
      <c r="H674" s="0" t="n">
        <v>1010</v>
      </c>
      <c r="I674" s="0" t="n">
        <v>1</v>
      </c>
      <c r="J674" s="0" t="n">
        <v>1981729</v>
      </c>
      <c r="K674" s="0" t="n">
        <f aca="false">F674/J674</f>
        <v>0.00121459594122102</v>
      </c>
      <c r="L674" s="0" t="n">
        <f aca="false">K674/H674</f>
        <v>1.2025702388327E-006</v>
      </c>
      <c r="M674" s="0" t="n">
        <f aca="false">L674</f>
        <v>1.2025702388327E-006</v>
      </c>
    </row>
    <row r="675" customFormat="false" ht="16" hidden="false" customHeight="false" outlineLevel="0" collapsed="false">
      <c r="A675" s="0" t="s">
        <v>14</v>
      </c>
      <c r="B675" s="0" t="n">
        <v>1005952</v>
      </c>
      <c r="C675" s="0" t="n">
        <v>1006494</v>
      </c>
      <c r="D675" s="0" t="s">
        <v>685</v>
      </c>
      <c r="E675" s="0" t="s">
        <v>16</v>
      </c>
      <c r="F675" s="0" t="n">
        <v>250</v>
      </c>
      <c r="G675" s="0" t="n">
        <v>542</v>
      </c>
      <c r="H675" s="0" t="n">
        <v>542</v>
      </c>
      <c r="I675" s="0" t="n">
        <v>1</v>
      </c>
      <c r="J675" s="0" t="n">
        <v>1981729</v>
      </c>
      <c r="K675" s="0" t="n">
        <f aca="false">F675/J675</f>
        <v>0.000126152465851789</v>
      </c>
      <c r="L675" s="0" t="n">
        <f aca="false">K675/H675</f>
        <v>2.32753627032821E-007</v>
      </c>
      <c r="M675" s="0" t="n">
        <f aca="false">L675</f>
        <v>2.32753627032821E-007</v>
      </c>
    </row>
    <row r="676" customFormat="false" ht="16" hidden="false" customHeight="false" outlineLevel="0" collapsed="false">
      <c r="A676" s="0" t="s">
        <v>14</v>
      </c>
      <c r="B676" s="0" t="n">
        <v>1006491</v>
      </c>
      <c r="C676" s="0" t="n">
        <v>1007600</v>
      </c>
      <c r="D676" s="0" t="s">
        <v>686</v>
      </c>
      <c r="E676" s="0" t="s">
        <v>20</v>
      </c>
      <c r="F676" s="0" t="n">
        <v>320</v>
      </c>
      <c r="G676" s="0" t="n">
        <v>1109</v>
      </c>
      <c r="H676" s="0" t="n">
        <v>1109</v>
      </c>
      <c r="I676" s="0" t="n">
        <v>1</v>
      </c>
      <c r="J676" s="0" t="n">
        <v>1981729</v>
      </c>
      <c r="K676" s="0" t="n">
        <f aca="false">F676/J676</f>
        <v>0.00016147515629029</v>
      </c>
      <c r="L676" s="0" t="n">
        <f aca="false">K676/H676</f>
        <v>1.4560428881E-007</v>
      </c>
      <c r="M676" s="0" t="n">
        <f aca="false">L676</f>
        <v>1.4560428881E-007</v>
      </c>
    </row>
    <row r="677" customFormat="false" ht="16" hidden="false" customHeight="false" outlineLevel="0" collapsed="false">
      <c r="A677" s="0" t="s">
        <v>14</v>
      </c>
      <c r="B677" s="0" t="n">
        <v>1009964</v>
      </c>
      <c r="C677" s="0" t="n">
        <v>1011871</v>
      </c>
      <c r="D677" s="0" t="s">
        <v>687</v>
      </c>
      <c r="E677" s="0" t="s">
        <v>16</v>
      </c>
      <c r="F677" s="0" t="n">
        <v>13</v>
      </c>
      <c r="G677" s="0" t="n">
        <v>509</v>
      </c>
      <c r="H677" s="0" t="n">
        <v>1907</v>
      </c>
      <c r="I677" s="0" t="n">
        <v>0.2669114</v>
      </c>
      <c r="J677" s="0" t="n">
        <v>1981729</v>
      </c>
      <c r="K677" s="0" t="n">
        <f aca="false">F677/J677</f>
        <v>6.55992822429303E-006</v>
      </c>
      <c r="L677" s="0" t="n">
        <f aca="false">K677/H677</f>
        <v>3.4399204112706E-009</v>
      </c>
      <c r="M677" s="0" t="n">
        <f aca="false">L677</f>
        <v>3.4399204112706E-009</v>
      </c>
    </row>
    <row r="678" customFormat="false" ht="16" hidden="false" customHeight="false" outlineLevel="0" collapsed="false">
      <c r="A678" s="0" t="s">
        <v>14</v>
      </c>
      <c r="B678" s="0" t="n">
        <v>1012001</v>
      </c>
      <c r="C678" s="0" t="n">
        <v>1013254</v>
      </c>
      <c r="D678" s="0" t="s">
        <v>688</v>
      </c>
      <c r="E678" s="0" t="s">
        <v>16</v>
      </c>
      <c r="F678" s="0" t="n">
        <v>48</v>
      </c>
      <c r="G678" s="0" t="n">
        <v>623</v>
      </c>
      <c r="H678" s="0" t="n">
        <v>1253</v>
      </c>
      <c r="I678" s="0" t="n">
        <v>0.4972067</v>
      </c>
      <c r="J678" s="0" t="n">
        <v>1981729</v>
      </c>
      <c r="K678" s="0" t="n">
        <f aca="false">F678/J678</f>
        <v>2.42212734435435E-005</v>
      </c>
      <c r="L678" s="0" t="n">
        <f aca="false">K678/H678</f>
        <v>1.93306252542247E-008</v>
      </c>
      <c r="M678" s="0" t="n">
        <f aca="false">L678</f>
        <v>1.93306252542247E-008</v>
      </c>
    </row>
    <row r="679" customFormat="false" ht="16" hidden="false" customHeight="false" outlineLevel="0" collapsed="false">
      <c r="A679" s="0" t="s">
        <v>14</v>
      </c>
      <c r="B679" s="0" t="n">
        <v>1013259</v>
      </c>
      <c r="C679" s="0" t="n">
        <v>1014899</v>
      </c>
      <c r="D679" s="0" t="s">
        <v>689</v>
      </c>
      <c r="E679" s="0" t="s">
        <v>16</v>
      </c>
      <c r="F679" s="0" t="n">
        <v>372</v>
      </c>
      <c r="G679" s="0" t="n">
        <v>1640</v>
      </c>
      <c r="H679" s="0" t="n">
        <v>1640</v>
      </c>
      <c r="I679" s="0" t="n">
        <v>1</v>
      </c>
      <c r="J679" s="0" t="n">
        <v>1981729</v>
      </c>
      <c r="K679" s="0" t="n">
        <f aca="false">F679/J679</f>
        <v>0.000187714869187462</v>
      </c>
      <c r="L679" s="0" t="n">
        <f aca="false">K679/H679</f>
        <v>1.14460286089916E-007</v>
      </c>
      <c r="M679" s="0" t="n">
        <f aca="false">L679</f>
        <v>1.14460286089916E-007</v>
      </c>
    </row>
    <row r="680" customFormat="false" ht="16" hidden="false" customHeight="false" outlineLevel="0" collapsed="false">
      <c r="A680" s="0" t="s">
        <v>14</v>
      </c>
      <c r="B680" s="0" t="n">
        <v>1014896</v>
      </c>
      <c r="C680" s="0" t="n">
        <v>1015459</v>
      </c>
      <c r="D680" s="0" t="s">
        <v>690</v>
      </c>
      <c r="E680" s="0" t="s">
        <v>16</v>
      </c>
      <c r="F680" s="0" t="n">
        <v>500</v>
      </c>
      <c r="G680" s="0" t="n">
        <v>563</v>
      </c>
      <c r="H680" s="0" t="n">
        <v>563</v>
      </c>
      <c r="I680" s="0" t="n">
        <v>1</v>
      </c>
      <c r="J680" s="0" t="n">
        <v>1981729</v>
      </c>
      <c r="K680" s="0" t="n">
        <f aca="false">F680/J680</f>
        <v>0.000252304931703578</v>
      </c>
      <c r="L680" s="0" t="n">
        <f aca="false">K680/H680</f>
        <v>4.48143750805645E-007</v>
      </c>
      <c r="M680" s="0" t="n">
        <f aca="false">L680</f>
        <v>4.48143750805645E-007</v>
      </c>
    </row>
    <row r="681" customFormat="false" ht="16" hidden="false" customHeight="false" outlineLevel="0" collapsed="false">
      <c r="A681" s="0" t="s">
        <v>14</v>
      </c>
      <c r="B681" s="0" t="n">
        <v>1015952</v>
      </c>
      <c r="C681" s="0" t="n">
        <v>1016470</v>
      </c>
      <c r="D681" s="0" t="s">
        <v>691</v>
      </c>
      <c r="E681" s="0" t="s">
        <v>20</v>
      </c>
      <c r="F681" s="0" t="n">
        <v>158</v>
      </c>
      <c r="G681" s="0" t="n">
        <v>518</v>
      </c>
      <c r="H681" s="0" t="n">
        <v>518</v>
      </c>
      <c r="I681" s="0" t="n">
        <v>1</v>
      </c>
      <c r="J681" s="0" t="n">
        <v>1981729</v>
      </c>
      <c r="K681" s="0" t="n">
        <f aca="false">F681/J681</f>
        <v>7.97283584183307E-005</v>
      </c>
      <c r="L681" s="0" t="n">
        <f aca="false">K681/H681</f>
        <v>1.53915749842337E-007</v>
      </c>
      <c r="M681" s="0" t="n">
        <f aca="false">L681</f>
        <v>1.53915749842337E-007</v>
      </c>
    </row>
    <row r="682" customFormat="false" ht="16" hidden="false" customHeight="false" outlineLevel="0" collapsed="false">
      <c r="A682" s="0" t="s">
        <v>14</v>
      </c>
      <c r="B682" s="0" t="n">
        <v>1016539</v>
      </c>
      <c r="C682" s="0" t="n">
        <v>1018299</v>
      </c>
      <c r="D682" s="0" t="s">
        <v>692</v>
      </c>
      <c r="E682" s="0" t="s">
        <v>20</v>
      </c>
      <c r="F682" s="0" t="n">
        <v>130</v>
      </c>
      <c r="G682" s="0" t="n">
        <v>683</v>
      </c>
      <c r="H682" s="0" t="n">
        <v>1760</v>
      </c>
      <c r="I682" s="0" t="n">
        <v>0.3880682</v>
      </c>
      <c r="J682" s="0" t="n">
        <v>1981729</v>
      </c>
      <c r="K682" s="0" t="n">
        <f aca="false">F682/J682</f>
        <v>6.55992822429303E-005</v>
      </c>
      <c r="L682" s="0" t="n">
        <f aca="false">K682/H682</f>
        <v>3.72723194562104E-008</v>
      </c>
      <c r="M682" s="0" t="n">
        <f aca="false">L682</f>
        <v>3.72723194562104E-008</v>
      </c>
    </row>
    <row r="683" customFormat="false" ht="16" hidden="false" customHeight="false" outlineLevel="0" collapsed="false">
      <c r="A683" s="0" t="s">
        <v>14</v>
      </c>
      <c r="B683" s="0" t="n">
        <v>1019013</v>
      </c>
      <c r="C683" s="0" t="n">
        <v>1020053</v>
      </c>
      <c r="D683" s="0" t="s">
        <v>693</v>
      </c>
      <c r="E683" s="0" t="s">
        <v>20</v>
      </c>
      <c r="F683" s="0" t="n">
        <v>341</v>
      </c>
      <c r="G683" s="0" t="n">
        <v>1040</v>
      </c>
      <c r="H683" s="0" t="n">
        <v>1040</v>
      </c>
      <c r="I683" s="0" t="n">
        <v>1</v>
      </c>
      <c r="J683" s="0" t="n">
        <v>1981729</v>
      </c>
      <c r="K683" s="0" t="n">
        <f aca="false">F683/J683</f>
        <v>0.00017207196342184</v>
      </c>
      <c r="L683" s="0" t="n">
        <f aca="false">K683/H683</f>
        <v>1.65453810982539E-007</v>
      </c>
      <c r="M683" s="0" t="n">
        <f aca="false">L683</f>
        <v>1.65453810982539E-007</v>
      </c>
    </row>
    <row r="684" customFormat="false" ht="16" hidden="false" customHeight="false" outlineLevel="0" collapsed="false">
      <c r="A684" s="0" t="s">
        <v>14</v>
      </c>
      <c r="B684" s="0" t="n">
        <v>1020410</v>
      </c>
      <c r="C684" s="0" t="n">
        <v>1020919</v>
      </c>
      <c r="D684" s="0" t="s">
        <v>694</v>
      </c>
      <c r="E684" s="0" t="s">
        <v>20</v>
      </c>
      <c r="F684" s="0" t="n">
        <v>514</v>
      </c>
      <c r="G684" s="0" t="n">
        <v>509</v>
      </c>
      <c r="H684" s="0" t="n">
        <v>509</v>
      </c>
      <c r="I684" s="0" t="n">
        <v>1</v>
      </c>
      <c r="J684" s="0" t="n">
        <v>1981729</v>
      </c>
      <c r="K684" s="0" t="n">
        <f aca="false">F684/J684</f>
        <v>0.000259369469791278</v>
      </c>
      <c r="L684" s="0" t="n">
        <f aca="false">K684/H684</f>
        <v>5.09566738293277E-007</v>
      </c>
      <c r="M684" s="0" t="n">
        <f aca="false">L684</f>
        <v>5.09566738293277E-007</v>
      </c>
    </row>
    <row r="685" customFormat="false" ht="16" hidden="false" customHeight="false" outlineLevel="0" collapsed="false">
      <c r="A685" s="0" t="s">
        <v>14</v>
      </c>
      <c r="B685" s="0" t="n">
        <v>1021138</v>
      </c>
      <c r="C685" s="0" t="n">
        <v>1021767</v>
      </c>
      <c r="D685" s="0" t="s">
        <v>695</v>
      </c>
      <c r="E685" s="0" t="s">
        <v>16</v>
      </c>
      <c r="F685" s="0" t="n">
        <v>477</v>
      </c>
      <c r="G685" s="0" t="n">
        <v>629</v>
      </c>
      <c r="H685" s="0" t="n">
        <v>629</v>
      </c>
      <c r="I685" s="0" t="n">
        <v>1</v>
      </c>
      <c r="J685" s="0" t="n">
        <v>1981729</v>
      </c>
      <c r="K685" s="0" t="n">
        <f aca="false">F685/J685</f>
        <v>0.000240698904845213</v>
      </c>
      <c r="L685" s="0" t="n">
        <f aca="false">K685/H685</f>
        <v>3.82669165095729E-007</v>
      </c>
      <c r="M685" s="0" t="n">
        <f aca="false">L685</f>
        <v>3.82669165095729E-007</v>
      </c>
    </row>
    <row r="686" customFormat="false" ht="16" hidden="false" customHeight="false" outlineLevel="0" collapsed="false">
      <c r="A686" s="0" t="s">
        <v>14</v>
      </c>
      <c r="B686" s="0" t="n">
        <v>1021730</v>
      </c>
      <c r="C686" s="0" t="n">
        <v>1023883</v>
      </c>
      <c r="D686" s="0" t="s">
        <v>696</v>
      </c>
      <c r="E686" s="0" t="s">
        <v>20</v>
      </c>
      <c r="F686" s="0" t="n">
        <v>138</v>
      </c>
      <c r="G686" s="0" t="n">
        <v>859</v>
      </c>
      <c r="H686" s="0" t="n">
        <v>2153</v>
      </c>
      <c r="I686" s="0" t="n">
        <v>0.3989782</v>
      </c>
      <c r="J686" s="0" t="n">
        <v>1981729</v>
      </c>
      <c r="K686" s="0" t="n">
        <f aca="false">F686/J686</f>
        <v>6.96361611501875E-005</v>
      </c>
      <c r="L686" s="0" t="n">
        <f aca="false">K686/H686</f>
        <v>3.23437813052427E-008</v>
      </c>
      <c r="M686" s="0" t="n">
        <f aca="false">L686</f>
        <v>3.23437813052427E-008</v>
      </c>
    </row>
    <row r="687" customFormat="false" ht="16" hidden="false" customHeight="false" outlineLevel="0" collapsed="false">
      <c r="A687" s="0" t="s">
        <v>14</v>
      </c>
      <c r="B687" s="0" t="n">
        <v>1023902</v>
      </c>
      <c r="C687" s="0" t="n">
        <v>1024348</v>
      </c>
      <c r="D687" s="0" t="s">
        <v>697</v>
      </c>
      <c r="E687" s="0" t="s">
        <v>20</v>
      </c>
      <c r="F687" s="0" t="n">
        <v>544</v>
      </c>
      <c r="G687" s="0" t="n">
        <v>446</v>
      </c>
      <c r="H687" s="0" t="n">
        <v>446</v>
      </c>
      <c r="I687" s="0" t="n">
        <v>1</v>
      </c>
      <c r="J687" s="0" t="n">
        <v>1981729</v>
      </c>
      <c r="K687" s="0" t="n">
        <f aca="false">F687/J687</f>
        <v>0.000274507765693493</v>
      </c>
      <c r="L687" s="0" t="n">
        <f aca="false">K687/H687</f>
        <v>6.15488263886755E-007</v>
      </c>
      <c r="M687" s="0" t="n">
        <f aca="false">L687</f>
        <v>6.15488263886755E-007</v>
      </c>
    </row>
    <row r="688" customFormat="false" ht="16" hidden="false" customHeight="false" outlineLevel="0" collapsed="false">
      <c r="A688" s="0" t="s">
        <v>14</v>
      </c>
      <c r="B688" s="0" t="n">
        <v>1024471</v>
      </c>
      <c r="C688" s="0" t="n">
        <v>1026525</v>
      </c>
      <c r="D688" s="0" t="s">
        <v>698</v>
      </c>
      <c r="E688" s="0" t="s">
        <v>16</v>
      </c>
      <c r="F688" s="0" t="n">
        <v>23</v>
      </c>
      <c r="G688" s="0" t="n">
        <v>540</v>
      </c>
      <c r="H688" s="0" t="n">
        <v>2054</v>
      </c>
      <c r="I688" s="0" t="n">
        <v>0.2629017</v>
      </c>
      <c r="J688" s="0" t="n">
        <v>1981729</v>
      </c>
      <c r="K688" s="0" t="n">
        <f aca="false">F688/J688</f>
        <v>1.16060268583646E-005</v>
      </c>
      <c r="L688" s="0" t="n">
        <f aca="false">K688/H688</f>
        <v>5.65045124555238E-009</v>
      </c>
      <c r="M688" s="0" t="n">
        <f aca="false">L688</f>
        <v>5.65045124555238E-009</v>
      </c>
    </row>
    <row r="689" customFormat="false" ht="16" hidden="false" customHeight="false" outlineLevel="0" collapsed="false">
      <c r="A689" s="0" t="s">
        <v>14</v>
      </c>
      <c r="B689" s="0" t="n">
        <v>1026557</v>
      </c>
      <c r="C689" s="0" t="n">
        <v>1027015</v>
      </c>
      <c r="D689" s="0" t="s">
        <v>699</v>
      </c>
      <c r="E689" s="0" t="s">
        <v>20</v>
      </c>
      <c r="F689" s="0" t="n">
        <v>40</v>
      </c>
      <c r="G689" s="0" t="n">
        <v>454</v>
      </c>
      <c r="H689" s="0" t="n">
        <v>458</v>
      </c>
      <c r="I689" s="0" t="n">
        <v>0.9912664</v>
      </c>
      <c r="J689" s="0" t="n">
        <v>1981729</v>
      </c>
      <c r="K689" s="0" t="n">
        <f aca="false">F689/J689</f>
        <v>2.01843945362862E-005</v>
      </c>
      <c r="L689" s="0" t="n">
        <f aca="false">K689/H689</f>
        <v>4.40707304285726E-008</v>
      </c>
      <c r="M689" s="0" t="n">
        <f aca="false">L689</f>
        <v>4.40707304285726E-008</v>
      </c>
    </row>
    <row r="690" customFormat="false" ht="16" hidden="false" customHeight="false" outlineLevel="0" collapsed="false">
      <c r="A690" s="0" t="s">
        <v>14</v>
      </c>
      <c r="B690" s="0" t="n">
        <v>1027111</v>
      </c>
      <c r="C690" s="0" t="n">
        <v>1027773</v>
      </c>
      <c r="D690" s="0" t="s">
        <v>700</v>
      </c>
      <c r="E690" s="0" t="s">
        <v>20</v>
      </c>
      <c r="F690" s="0" t="n">
        <v>616</v>
      </c>
      <c r="G690" s="0" t="n">
        <v>662</v>
      </c>
      <c r="H690" s="0" t="n">
        <v>662</v>
      </c>
      <c r="I690" s="0" t="n">
        <v>1</v>
      </c>
      <c r="J690" s="0" t="n">
        <v>1981729</v>
      </c>
      <c r="K690" s="0" t="n">
        <f aca="false">F690/J690</f>
        <v>0.000310839675858808</v>
      </c>
      <c r="L690" s="0" t="n">
        <f aca="false">K690/H690</f>
        <v>4.69546338155299E-007</v>
      </c>
      <c r="M690" s="0" t="n">
        <f aca="false">L690</f>
        <v>4.69546338155299E-007</v>
      </c>
    </row>
    <row r="691" customFormat="false" ht="16" hidden="false" customHeight="false" outlineLevel="0" collapsed="false">
      <c r="A691" s="0" t="s">
        <v>14</v>
      </c>
      <c r="B691" s="0" t="n">
        <v>1027946</v>
      </c>
      <c r="C691" s="0" t="n">
        <v>1028359</v>
      </c>
      <c r="D691" s="0" t="s">
        <v>701</v>
      </c>
      <c r="E691" s="0" t="s">
        <v>16</v>
      </c>
      <c r="F691" s="0" t="n">
        <v>753</v>
      </c>
      <c r="G691" s="0" t="n">
        <v>413</v>
      </c>
      <c r="H691" s="0" t="n">
        <v>413</v>
      </c>
      <c r="I691" s="0" t="n">
        <v>1</v>
      </c>
      <c r="J691" s="0" t="n">
        <v>1981729</v>
      </c>
      <c r="K691" s="0" t="n">
        <f aca="false">F691/J691</f>
        <v>0.000379971227145589</v>
      </c>
      <c r="L691" s="0" t="n">
        <f aca="false">K691/H691</f>
        <v>9.20027184371885E-007</v>
      </c>
      <c r="M691" s="0" t="n">
        <f aca="false">L691</f>
        <v>9.20027184371885E-007</v>
      </c>
    </row>
    <row r="692" customFormat="false" ht="16" hidden="false" customHeight="false" outlineLevel="0" collapsed="false">
      <c r="A692" s="0" t="s">
        <v>14</v>
      </c>
      <c r="B692" s="0" t="n">
        <v>1028779</v>
      </c>
      <c r="C692" s="0" t="n">
        <v>1029969</v>
      </c>
      <c r="D692" s="0" t="s">
        <v>702</v>
      </c>
      <c r="E692" s="0" t="s">
        <v>20</v>
      </c>
      <c r="F692" s="0" t="n">
        <v>55</v>
      </c>
      <c r="G692" s="0" t="n">
        <v>941</v>
      </c>
      <c r="H692" s="0" t="n">
        <v>1190</v>
      </c>
      <c r="I692" s="0" t="n">
        <v>0.7907563</v>
      </c>
      <c r="J692" s="0" t="n">
        <v>1981729</v>
      </c>
      <c r="K692" s="0" t="n">
        <f aca="false">F692/J692</f>
        <v>2.77535424873936E-005</v>
      </c>
      <c r="L692" s="0" t="n">
        <f aca="false">K692/H692</f>
        <v>2.33223046112551E-008</v>
      </c>
      <c r="M692" s="0" t="n">
        <f aca="false">L692</f>
        <v>2.33223046112551E-008</v>
      </c>
    </row>
    <row r="693" customFormat="false" ht="16" hidden="false" customHeight="false" outlineLevel="0" collapsed="false">
      <c r="A693" s="0" t="s">
        <v>14</v>
      </c>
      <c r="B693" s="0" t="n">
        <v>1030759</v>
      </c>
      <c r="C693" s="0" t="n">
        <v>1031418</v>
      </c>
      <c r="D693" s="0" t="s">
        <v>703</v>
      </c>
      <c r="E693" s="0" t="s">
        <v>20</v>
      </c>
      <c r="F693" s="0" t="n">
        <v>244</v>
      </c>
      <c r="G693" s="0" t="n">
        <v>656</v>
      </c>
      <c r="H693" s="0" t="n">
        <v>659</v>
      </c>
      <c r="I693" s="0" t="n">
        <v>0.9954476</v>
      </c>
      <c r="J693" s="0" t="n">
        <v>1981729</v>
      </c>
      <c r="K693" s="0" t="n">
        <f aca="false">F693/J693</f>
        <v>0.000123124806671346</v>
      </c>
      <c r="L693" s="0" t="n">
        <f aca="false">K693/H693</f>
        <v>1.86835821959554E-007</v>
      </c>
      <c r="M693" s="0" t="n">
        <f aca="false">L693</f>
        <v>1.86835821959554E-007</v>
      </c>
    </row>
    <row r="694" customFormat="false" ht="16" hidden="false" customHeight="false" outlineLevel="0" collapsed="false">
      <c r="A694" s="0" t="s">
        <v>14</v>
      </c>
      <c r="B694" s="0" t="n">
        <v>1032139</v>
      </c>
      <c r="C694" s="0" t="n">
        <v>1033257</v>
      </c>
      <c r="D694" s="0" t="s">
        <v>704</v>
      </c>
      <c r="E694" s="0" t="s">
        <v>16</v>
      </c>
      <c r="F694" s="0" t="n">
        <v>144</v>
      </c>
      <c r="G694" s="0" t="n">
        <v>1096</v>
      </c>
      <c r="H694" s="0" t="n">
        <v>1118</v>
      </c>
      <c r="I694" s="0" t="n">
        <v>0.980322</v>
      </c>
      <c r="J694" s="0" t="n">
        <v>1981729</v>
      </c>
      <c r="K694" s="0" t="n">
        <f aca="false">F694/J694</f>
        <v>7.26638203306305E-005</v>
      </c>
      <c r="L694" s="0" t="n">
        <f aca="false">K694/H694</f>
        <v>6.4994472567648E-008</v>
      </c>
      <c r="M694" s="0" t="n">
        <f aca="false">L694</f>
        <v>6.4994472567648E-008</v>
      </c>
    </row>
    <row r="695" customFormat="false" ht="16" hidden="false" customHeight="false" outlineLevel="0" collapsed="false">
      <c r="A695" s="0" t="s">
        <v>14</v>
      </c>
      <c r="B695" s="0" t="n">
        <v>1033254</v>
      </c>
      <c r="C695" s="0" t="n">
        <v>1035047</v>
      </c>
      <c r="D695" s="0" t="s">
        <v>705</v>
      </c>
      <c r="E695" s="0" t="s">
        <v>16</v>
      </c>
      <c r="F695" s="0" t="n">
        <v>38</v>
      </c>
      <c r="G695" s="0" t="n">
        <v>564</v>
      </c>
      <c r="H695" s="0" t="n">
        <v>1793</v>
      </c>
      <c r="I695" s="0" t="n">
        <v>0.3145566</v>
      </c>
      <c r="J695" s="0" t="n">
        <v>1981729</v>
      </c>
      <c r="K695" s="0" t="n">
        <f aca="false">F695/J695</f>
        <v>1.91751748094719E-005</v>
      </c>
      <c r="L695" s="0" t="n">
        <f aca="false">K695/H695</f>
        <v>1.06944644782331E-008</v>
      </c>
      <c r="M695" s="0" t="n">
        <f aca="false">L695</f>
        <v>1.06944644782331E-008</v>
      </c>
    </row>
    <row r="696" customFormat="false" ht="16" hidden="false" customHeight="false" outlineLevel="0" collapsed="false">
      <c r="A696" s="0" t="s">
        <v>14</v>
      </c>
      <c r="B696" s="0" t="n">
        <v>1035066</v>
      </c>
      <c r="C696" s="0" t="n">
        <v>1035773</v>
      </c>
      <c r="D696" s="0" t="s">
        <v>706</v>
      </c>
      <c r="E696" s="0" t="s">
        <v>16</v>
      </c>
      <c r="F696" s="0" t="n">
        <v>422</v>
      </c>
      <c r="G696" s="0" t="n">
        <v>707</v>
      </c>
      <c r="H696" s="0" t="n">
        <v>707</v>
      </c>
      <c r="I696" s="0" t="n">
        <v>1</v>
      </c>
      <c r="J696" s="0" t="n">
        <v>1981729</v>
      </c>
      <c r="K696" s="0" t="n">
        <f aca="false">F696/J696</f>
        <v>0.00021294536235782</v>
      </c>
      <c r="L696" s="0" t="n">
        <f aca="false">K696/H696</f>
        <v>3.01195703476407E-007</v>
      </c>
      <c r="M696" s="0" t="n">
        <f aca="false">L696</f>
        <v>3.01195703476407E-007</v>
      </c>
    </row>
    <row r="697" customFormat="false" ht="16" hidden="false" customHeight="false" outlineLevel="0" collapsed="false">
      <c r="A697" s="0" t="s">
        <v>14</v>
      </c>
      <c r="B697" s="0" t="n">
        <v>1035770</v>
      </c>
      <c r="C697" s="0" t="n">
        <v>1036357</v>
      </c>
      <c r="D697" s="0" t="s">
        <v>707</v>
      </c>
      <c r="E697" s="0" t="s">
        <v>16</v>
      </c>
      <c r="F697" s="0" t="n">
        <v>148</v>
      </c>
      <c r="G697" s="0" t="n">
        <v>587</v>
      </c>
      <c r="H697" s="0" t="n">
        <v>587</v>
      </c>
      <c r="I697" s="0" t="n">
        <v>1</v>
      </c>
      <c r="J697" s="0" t="n">
        <v>1981729</v>
      </c>
      <c r="K697" s="0" t="n">
        <f aca="false">F697/J697</f>
        <v>7.46822597842591E-005</v>
      </c>
      <c r="L697" s="0" t="n">
        <f aca="false">K697/H697</f>
        <v>1.27227018371821E-007</v>
      </c>
      <c r="M697" s="0" t="n">
        <f aca="false">L697</f>
        <v>1.27227018371821E-007</v>
      </c>
    </row>
    <row r="698" customFormat="false" ht="16" hidden="false" customHeight="false" outlineLevel="0" collapsed="false">
      <c r="A698" s="0" t="s">
        <v>14</v>
      </c>
      <c r="B698" s="0" t="n">
        <v>1036749</v>
      </c>
      <c r="C698" s="0" t="n">
        <v>1037606</v>
      </c>
      <c r="D698" s="0" t="s">
        <v>708</v>
      </c>
      <c r="E698" s="0" t="s">
        <v>16</v>
      </c>
      <c r="F698" s="0" t="n">
        <v>620</v>
      </c>
      <c r="G698" s="0" t="n">
        <v>853</v>
      </c>
      <c r="H698" s="0" t="n">
        <v>857</v>
      </c>
      <c r="I698" s="0" t="n">
        <v>0.9953325</v>
      </c>
      <c r="J698" s="0" t="n">
        <v>1981729</v>
      </c>
      <c r="K698" s="0" t="n">
        <f aca="false">F698/J698</f>
        <v>0.000312858115312437</v>
      </c>
      <c r="L698" s="0" t="n">
        <f aca="false">K698/H698</f>
        <v>3.65061978194209E-007</v>
      </c>
      <c r="M698" s="0" t="n">
        <f aca="false">L698</f>
        <v>3.65061978194209E-007</v>
      </c>
    </row>
    <row r="699" customFormat="false" ht="16" hidden="false" customHeight="false" outlineLevel="0" collapsed="false">
      <c r="A699" s="0" t="s">
        <v>14</v>
      </c>
      <c r="B699" s="0" t="n">
        <v>1037740</v>
      </c>
      <c r="C699" s="0" t="n">
        <v>1039284</v>
      </c>
      <c r="D699" s="0" t="s">
        <v>709</v>
      </c>
      <c r="E699" s="0" t="s">
        <v>16</v>
      </c>
      <c r="F699" s="0" t="n">
        <v>60</v>
      </c>
      <c r="G699" s="0" t="n">
        <v>951</v>
      </c>
      <c r="H699" s="0" t="n">
        <v>1544</v>
      </c>
      <c r="I699" s="0" t="n">
        <v>0.6159326</v>
      </c>
      <c r="J699" s="0" t="n">
        <v>1981729</v>
      </c>
      <c r="K699" s="0" t="n">
        <f aca="false">F699/J699</f>
        <v>3.02765918044294E-005</v>
      </c>
      <c r="L699" s="0" t="n">
        <f aca="false">K699/H699</f>
        <v>1.96091915831796E-008</v>
      </c>
      <c r="M699" s="0" t="n">
        <f aca="false">L699</f>
        <v>1.96091915831796E-008</v>
      </c>
    </row>
    <row r="700" customFormat="false" ht="16" hidden="false" customHeight="false" outlineLevel="0" collapsed="false">
      <c r="A700" s="0" t="s">
        <v>14</v>
      </c>
      <c r="B700" s="0" t="n">
        <v>1039296</v>
      </c>
      <c r="C700" s="0" t="n">
        <v>1040432</v>
      </c>
      <c r="D700" s="0" t="s">
        <v>710</v>
      </c>
      <c r="E700" s="0" t="s">
        <v>16</v>
      </c>
      <c r="F700" s="0" t="n">
        <v>163</v>
      </c>
      <c r="G700" s="0" t="n">
        <v>1106</v>
      </c>
      <c r="H700" s="0" t="n">
        <v>1136</v>
      </c>
      <c r="I700" s="0" t="n">
        <v>0.9735916</v>
      </c>
      <c r="J700" s="0" t="n">
        <v>1981729</v>
      </c>
      <c r="K700" s="0" t="n">
        <f aca="false">F700/J700</f>
        <v>8.22514077353664E-005</v>
      </c>
      <c r="L700" s="0" t="n">
        <f aca="false">K700/H700</f>
        <v>7.24044082177522E-008</v>
      </c>
      <c r="M700" s="0" t="n">
        <f aca="false">L700</f>
        <v>7.24044082177522E-008</v>
      </c>
    </row>
    <row r="701" customFormat="false" ht="16" hidden="false" customHeight="false" outlineLevel="0" collapsed="false">
      <c r="A701" s="0" t="s">
        <v>14</v>
      </c>
      <c r="B701" s="0" t="n">
        <v>1040617</v>
      </c>
      <c r="C701" s="0" t="n">
        <v>1041915</v>
      </c>
      <c r="D701" s="0" t="s">
        <v>711</v>
      </c>
      <c r="E701" s="0" t="s">
        <v>16</v>
      </c>
      <c r="F701" s="0" t="n">
        <v>261</v>
      </c>
      <c r="G701" s="0" t="n">
        <v>1137</v>
      </c>
      <c r="H701" s="0" t="n">
        <v>1298</v>
      </c>
      <c r="I701" s="0" t="n">
        <v>0.875963</v>
      </c>
      <c r="J701" s="0" t="n">
        <v>1981729</v>
      </c>
      <c r="K701" s="0" t="n">
        <f aca="false">F701/J701</f>
        <v>0.000131703174349268</v>
      </c>
      <c r="L701" s="0" t="n">
        <f aca="false">K701/H701</f>
        <v>1.01466236016385E-007</v>
      </c>
      <c r="M701" s="0" t="n">
        <f aca="false">L701</f>
        <v>1.01466236016385E-007</v>
      </c>
    </row>
    <row r="702" customFormat="false" ht="16" hidden="false" customHeight="false" outlineLevel="0" collapsed="false">
      <c r="A702" s="0" t="s">
        <v>14</v>
      </c>
      <c r="B702" s="0" t="n">
        <v>1042030</v>
      </c>
      <c r="C702" s="0" t="n">
        <v>1044210</v>
      </c>
      <c r="D702" s="0" t="s">
        <v>712</v>
      </c>
      <c r="E702" s="0" t="s">
        <v>20</v>
      </c>
      <c r="F702" s="0" t="n">
        <v>198</v>
      </c>
      <c r="G702" s="0" t="n">
        <v>560</v>
      </c>
      <c r="H702" s="0" t="n">
        <v>2180</v>
      </c>
      <c r="I702" s="0" t="n">
        <v>0.2568807</v>
      </c>
      <c r="J702" s="0" t="n">
        <v>1981729</v>
      </c>
      <c r="K702" s="0" t="n">
        <f aca="false">F702/J702</f>
        <v>9.99127529546169E-005</v>
      </c>
      <c r="L702" s="0" t="n">
        <f aca="false">K702/H702</f>
        <v>4.58315380525766E-008</v>
      </c>
      <c r="M702" s="0" t="n">
        <f aca="false">L702</f>
        <v>4.58315380525766E-008</v>
      </c>
    </row>
    <row r="703" customFormat="false" ht="16" hidden="false" customHeight="false" outlineLevel="0" collapsed="false">
      <c r="A703" s="0" t="s">
        <v>14</v>
      </c>
      <c r="B703" s="0" t="n">
        <v>1044230</v>
      </c>
      <c r="C703" s="0" t="n">
        <v>1044676</v>
      </c>
      <c r="D703" s="0" t="s">
        <v>713</v>
      </c>
      <c r="E703" s="0" t="s">
        <v>20</v>
      </c>
      <c r="F703" s="0" t="n">
        <v>531</v>
      </c>
      <c r="G703" s="0" t="n">
        <v>446</v>
      </c>
      <c r="H703" s="0" t="n">
        <v>446</v>
      </c>
      <c r="I703" s="0" t="n">
        <v>1</v>
      </c>
      <c r="J703" s="0" t="n">
        <v>1981729</v>
      </c>
      <c r="K703" s="0" t="n">
        <f aca="false">F703/J703</f>
        <v>0.0002679478374692</v>
      </c>
      <c r="L703" s="0" t="n">
        <f aca="false">K703/H703</f>
        <v>6.00779904639462E-007</v>
      </c>
      <c r="M703" s="0" t="n">
        <f aca="false">L703</f>
        <v>6.00779904639462E-007</v>
      </c>
    </row>
    <row r="704" customFormat="false" ht="16" hidden="false" customHeight="false" outlineLevel="0" collapsed="false">
      <c r="A704" s="0" t="s">
        <v>14</v>
      </c>
      <c r="B704" s="0" t="n">
        <v>1047945</v>
      </c>
      <c r="C704" s="0" t="n">
        <v>1048691</v>
      </c>
      <c r="D704" s="0" t="s">
        <v>714</v>
      </c>
      <c r="E704" s="0" t="s">
        <v>20</v>
      </c>
      <c r="F704" s="0" t="n">
        <v>1216</v>
      </c>
      <c r="G704" s="0" t="n">
        <v>746</v>
      </c>
      <c r="H704" s="0" t="n">
        <v>746</v>
      </c>
      <c r="I704" s="0" t="n">
        <v>1</v>
      </c>
      <c r="J704" s="0" t="n">
        <v>1981729</v>
      </c>
      <c r="K704" s="0" t="n">
        <f aca="false">F704/J704</f>
        <v>0.000613605593903102</v>
      </c>
      <c r="L704" s="0" t="n">
        <f aca="false">K704/H704</f>
        <v>8.22527605768233E-007</v>
      </c>
      <c r="M704" s="0" t="n">
        <f aca="false">L704</f>
        <v>8.22527605768233E-007</v>
      </c>
    </row>
    <row r="705" customFormat="false" ht="16" hidden="false" customHeight="false" outlineLevel="0" collapsed="false">
      <c r="A705" s="0" t="s">
        <v>14</v>
      </c>
      <c r="B705" s="0" t="n">
        <v>1048688</v>
      </c>
      <c r="C705" s="0" t="n">
        <v>1049332</v>
      </c>
      <c r="D705" s="0" t="s">
        <v>715</v>
      </c>
      <c r="E705" s="0" t="s">
        <v>20</v>
      </c>
      <c r="F705" s="0" t="n">
        <v>255</v>
      </c>
      <c r="G705" s="0" t="n">
        <v>644</v>
      </c>
      <c r="H705" s="0" t="n">
        <v>644</v>
      </c>
      <c r="I705" s="0" t="n">
        <v>1</v>
      </c>
      <c r="J705" s="0" t="n">
        <v>1981729</v>
      </c>
      <c r="K705" s="0" t="n">
        <f aca="false">F705/J705</f>
        <v>0.000128675515168825</v>
      </c>
      <c r="L705" s="0" t="n">
        <f aca="false">K705/H705</f>
        <v>1.99806700572709E-007</v>
      </c>
      <c r="M705" s="0" t="n">
        <f aca="false">L705</f>
        <v>1.99806700572709E-007</v>
      </c>
    </row>
    <row r="706" customFormat="false" ht="16" hidden="false" customHeight="false" outlineLevel="0" collapsed="false">
      <c r="A706" s="0" t="s">
        <v>14</v>
      </c>
      <c r="B706" s="0" t="n">
        <v>1050027</v>
      </c>
      <c r="C706" s="0" t="n">
        <v>1050530</v>
      </c>
      <c r="D706" s="0" t="s">
        <v>29</v>
      </c>
      <c r="E706" s="0" t="s">
        <v>16</v>
      </c>
      <c r="F706" s="0" t="n">
        <v>6347</v>
      </c>
      <c r="G706" s="0" t="n">
        <v>503</v>
      </c>
      <c r="H706" s="0" t="n">
        <v>503</v>
      </c>
      <c r="I706" s="0" t="n">
        <v>1</v>
      </c>
      <c r="J706" s="0" t="n">
        <v>1981729</v>
      </c>
      <c r="K706" s="0" t="n">
        <f aca="false">F706/J706</f>
        <v>0.00320275880304522</v>
      </c>
      <c r="L706" s="0" t="n">
        <f aca="false">K706/H706</f>
        <v>6.36731372374795E-006</v>
      </c>
      <c r="M706" s="0" t="n">
        <f aca="false">L706</f>
        <v>6.36731372374795E-006</v>
      </c>
    </row>
    <row r="707" customFormat="false" ht="16" hidden="false" customHeight="false" outlineLevel="0" collapsed="false">
      <c r="A707" s="0" t="s">
        <v>14</v>
      </c>
      <c r="B707" s="0" t="n">
        <v>1052289</v>
      </c>
      <c r="C707" s="0" t="n">
        <v>1053362</v>
      </c>
      <c r="D707" s="0" t="s">
        <v>716</v>
      </c>
      <c r="E707" s="0" t="s">
        <v>20</v>
      </c>
      <c r="F707" s="0" t="n">
        <v>405</v>
      </c>
      <c r="G707" s="0" t="n">
        <v>1073</v>
      </c>
      <c r="H707" s="0" t="n">
        <v>1073</v>
      </c>
      <c r="I707" s="0" t="n">
        <v>1</v>
      </c>
      <c r="J707" s="0" t="n">
        <v>1981729</v>
      </c>
      <c r="K707" s="0" t="n">
        <f aca="false">F707/J707</f>
        <v>0.000204366994679898</v>
      </c>
      <c r="L707" s="0" t="n">
        <f aca="false">K707/H707</f>
        <v>1.904631823671E-007</v>
      </c>
      <c r="M707" s="0" t="n">
        <f aca="false">L707</f>
        <v>1.904631823671E-007</v>
      </c>
    </row>
    <row r="708" customFormat="false" ht="16" hidden="false" customHeight="false" outlineLevel="0" collapsed="false">
      <c r="A708" s="0" t="s">
        <v>14</v>
      </c>
      <c r="B708" s="0" t="n">
        <v>1053434</v>
      </c>
      <c r="C708" s="0" t="n">
        <v>1056178</v>
      </c>
      <c r="D708" s="0" t="s">
        <v>717</v>
      </c>
      <c r="E708" s="0" t="s">
        <v>20</v>
      </c>
      <c r="F708" s="0" t="n">
        <v>56</v>
      </c>
      <c r="G708" s="0" t="n">
        <v>851</v>
      </c>
      <c r="H708" s="0" t="n">
        <v>2744</v>
      </c>
      <c r="I708" s="0" t="n">
        <v>0.3101312</v>
      </c>
      <c r="J708" s="0" t="n">
        <v>1981729</v>
      </c>
      <c r="K708" s="0" t="n">
        <f aca="false">F708/J708</f>
        <v>2.82581523508007E-005</v>
      </c>
      <c r="L708" s="0" t="n">
        <f aca="false">K708/H708</f>
        <v>1.02981604776971E-008</v>
      </c>
      <c r="M708" s="0" t="n">
        <f aca="false">L708</f>
        <v>1.02981604776971E-008</v>
      </c>
    </row>
    <row r="709" customFormat="false" ht="16" hidden="false" customHeight="false" outlineLevel="0" collapsed="false">
      <c r="A709" s="0" t="s">
        <v>14</v>
      </c>
      <c r="B709" s="0" t="n">
        <v>1056261</v>
      </c>
      <c r="C709" s="0" t="n">
        <v>1057289</v>
      </c>
      <c r="D709" s="0" t="s">
        <v>718</v>
      </c>
      <c r="E709" s="0" t="s">
        <v>16</v>
      </c>
      <c r="F709" s="0" t="n">
        <v>117</v>
      </c>
      <c r="G709" s="0" t="n">
        <v>637</v>
      </c>
      <c r="H709" s="0" t="n">
        <v>1028</v>
      </c>
      <c r="I709" s="0" t="n">
        <v>0.6196498</v>
      </c>
      <c r="J709" s="0" t="n">
        <v>1981729</v>
      </c>
      <c r="K709" s="0" t="n">
        <f aca="false">F709/J709</f>
        <v>5.90393540186373E-005</v>
      </c>
      <c r="L709" s="0" t="n">
        <f aca="false">K709/H709</f>
        <v>5.74312782282464E-008</v>
      </c>
      <c r="M709" s="0" t="n">
        <f aca="false">L709</f>
        <v>5.74312782282464E-008</v>
      </c>
    </row>
    <row r="710" customFormat="false" ht="16" hidden="false" customHeight="false" outlineLevel="0" collapsed="false">
      <c r="A710" s="0" t="s">
        <v>14</v>
      </c>
      <c r="B710" s="0" t="n">
        <v>1057262</v>
      </c>
      <c r="C710" s="0" t="n">
        <v>1057954</v>
      </c>
      <c r="D710" s="0" t="s">
        <v>719</v>
      </c>
      <c r="E710" s="0" t="s">
        <v>20</v>
      </c>
      <c r="F710" s="0" t="n">
        <v>692</v>
      </c>
      <c r="G710" s="0" t="n">
        <v>692</v>
      </c>
      <c r="H710" s="0" t="n">
        <v>692</v>
      </c>
      <c r="I710" s="0" t="n">
        <v>1</v>
      </c>
      <c r="J710" s="0" t="n">
        <v>1981729</v>
      </c>
      <c r="K710" s="0" t="n">
        <f aca="false">F710/J710</f>
        <v>0.000349190025477752</v>
      </c>
      <c r="L710" s="0" t="n">
        <f aca="false">K710/H710</f>
        <v>5.04609863407156E-007</v>
      </c>
      <c r="M710" s="0" t="n">
        <f aca="false">L710</f>
        <v>5.04609863407156E-007</v>
      </c>
    </row>
    <row r="711" customFormat="false" ht="16" hidden="false" customHeight="false" outlineLevel="0" collapsed="false">
      <c r="A711" s="0" t="s">
        <v>14</v>
      </c>
      <c r="B711" s="0" t="n">
        <v>1058084</v>
      </c>
      <c r="C711" s="0" t="n">
        <v>1059256</v>
      </c>
      <c r="D711" s="0" t="s">
        <v>720</v>
      </c>
      <c r="E711" s="0" t="s">
        <v>16</v>
      </c>
      <c r="F711" s="0" t="n">
        <v>646</v>
      </c>
      <c r="G711" s="0" t="n">
        <v>1172</v>
      </c>
      <c r="H711" s="0" t="n">
        <v>1172</v>
      </c>
      <c r="I711" s="0" t="n">
        <v>1</v>
      </c>
      <c r="J711" s="0" t="n">
        <v>1981729</v>
      </c>
      <c r="K711" s="0" t="n">
        <f aca="false">F711/J711</f>
        <v>0.000325977971761023</v>
      </c>
      <c r="L711" s="0" t="n">
        <f aca="false">K711/H711</f>
        <v>2.78138201161282E-007</v>
      </c>
      <c r="M711" s="0" t="n">
        <f aca="false">L711</f>
        <v>2.78138201161282E-007</v>
      </c>
    </row>
    <row r="712" customFormat="false" ht="16" hidden="false" customHeight="false" outlineLevel="0" collapsed="false">
      <c r="A712" s="0" t="s">
        <v>14</v>
      </c>
      <c r="B712" s="0" t="n">
        <v>1059256</v>
      </c>
      <c r="C712" s="0" t="n">
        <v>1061802</v>
      </c>
      <c r="D712" s="0" t="s">
        <v>721</v>
      </c>
      <c r="E712" s="0" t="s">
        <v>16</v>
      </c>
      <c r="F712" s="0" t="n">
        <v>100</v>
      </c>
      <c r="G712" s="0" t="n">
        <v>484</v>
      </c>
      <c r="H712" s="0" t="n">
        <v>2546</v>
      </c>
      <c r="I712" s="0" t="n">
        <v>0.1901021</v>
      </c>
      <c r="J712" s="0" t="n">
        <v>1981729</v>
      </c>
      <c r="K712" s="0" t="n">
        <f aca="false">F712/J712</f>
        <v>5.04609863407156E-005</v>
      </c>
      <c r="L712" s="0" t="n">
        <f aca="false">K712/H712</f>
        <v>1.98197118384586E-008</v>
      </c>
      <c r="M712" s="0" t="n">
        <f aca="false">L712</f>
        <v>1.98197118384586E-008</v>
      </c>
    </row>
    <row r="713" customFormat="false" ht="16" hidden="false" customHeight="false" outlineLevel="0" collapsed="false">
      <c r="A713" s="0" t="s">
        <v>14</v>
      </c>
      <c r="B713" s="0" t="n">
        <v>1061799</v>
      </c>
      <c r="C713" s="0" t="n">
        <v>1062398</v>
      </c>
      <c r="D713" s="0" t="s">
        <v>722</v>
      </c>
      <c r="E713" s="0" t="s">
        <v>16</v>
      </c>
      <c r="F713" s="0" t="n">
        <v>157</v>
      </c>
      <c r="G713" s="0" t="n">
        <v>599</v>
      </c>
      <c r="H713" s="0" t="n">
        <v>599</v>
      </c>
      <c r="I713" s="0" t="n">
        <v>1</v>
      </c>
      <c r="J713" s="0" t="n">
        <v>1981729</v>
      </c>
      <c r="K713" s="0" t="n">
        <f aca="false">F713/J713</f>
        <v>7.92237485549235E-005</v>
      </c>
      <c r="L713" s="0" t="n">
        <f aca="false">K713/H713</f>
        <v>1.32260014282009E-007</v>
      </c>
      <c r="M713" s="0" t="n">
        <f aca="false">L713</f>
        <v>1.32260014282009E-007</v>
      </c>
    </row>
    <row r="714" customFormat="false" ht="16" hidden="false" customHeight="false" outlineLevel="0" collapsed="false">
      <c r="A714" s="0" t="s">
        <v>14</v>
      </c>
      <c r="B714" s="0" t="n">
        <v>1062855</v>
      </c>
      <c r="C714" s="0" t="n">
        <v>1063775</v>
      </c>
      <c r="D714" s="0" t="s">
        <v>723</v>
      </c>
      <c r="E714" s="0" t="s">
        <v>20</v>
      </c>
      <c r="F714" s="0" t="n">
        <v>64</v>
      </c>
      <c r="G714" s="0" t="n">
        <v>882</v>
      </c>
      <c r="H714" s="0" t="n">
        <v>920</v>
      </c>
      <c r="I714" s="0" t="n">
        <v>0.9586957</v>
      </c>
      <c r="J714" s="0" t="n">
        <v>1981729</v>
      </c>
      <c r="K714" s="0" t="n">
        <f aca="false">F714/J714</f>
        <v>3.2295031258058E-005</v>
      </c>
      <c r="L714" s="0" t="n">
        <f aca="false">K714/H714</f>
        <v>3.51032948457152E-008</v>
      </c>
      <c r="M714" s="0" t="n">
        <f aca="false">L714</f>
        <v>3.51032948457152E-008</v>
      </c>
    </row>
    <row r="715" customFormat="false" ht="16" hidden="false" customHeight="false" outlineLevel="0" collapsed="false">
      <c r="A715" s="0" t="s">
        <v>14</v>
      </c>
      <c r="B715" s="0" t="n">
        <v>1065585</v>
      </c>
      <c r="C715" s="0" t="n">
        <v>1066826</v>
      </c>
      <c r="D715" s="0" t="s">
        <v>724</v>
      </c>
      <c r="E715" s="0" t="s">
        <v>16</v>
      </c>
      <c r="F715" s="0" t="n">
        <v>27</v>
      </c>
      <c r="G715" s="0" t="n">
        <v>150</v>
      </c>
      <c r="H715" s="0" t="n">
        <v>1241</v>
      </c>
      <c r="I715" s="0" t="n">
        <v>0.1208703</v>
      </c>
      <c r="J715" s="0" t="n">
        <v>1981729</v>
      </c>
      <c r="K715" s="0" t="n">
        <f aca="false">F715/J715</f>
        <v>1.36244663119932E-005</v>
      </c>
      <c r="L715" s="0" t="n">
        <f aca="false">K715/H715</f>
        <v>1.09786191071662E-008</v>
      </c>
      <c r="M715" s="0" t="n">
        <f aca="false">L715</f>
        <v>1.09786191071662E-008</v>
      </c>
    </row>
    <row r="716" customFormat="false" ht="16" hidden="false" customHeight="false" outlineLevel="0" collapsed="false">
      <c r="A716" s="0" t="s">
        <v>14</v>
      </c>
      <c r="B716" s="0" t="n">
        <v>1067112</v>
      </c>
      <c r="C716" s="0" t="n">
        <v>1067708</v>
      </c>
      <c r="D716" s="0" t="s">
        <v>725</v>
      </c>
      <c r="E716" s="0" t="s">
        <v>20</v>
      </c>
      <c r="F716" s="0" t="n">
        <v>899</v>
      </c>
      <c r="G716" s="0" t="n">
        <v>596</v>
      </c>
      <c r="H716" s="0" t="n">
        <v>596</v>
      </c>
      <c r="I716" s="0" t="n">
        <v>1</v>
      </c>
      <c r="J716" s="0" t="n">
        <v>1981729</v>
      </c>
      <c r="K716" s="0" t="n">
        <f aca="false">F716/J716</f>
        <v>0.000453644267203033</v>
      </c>
      <c r="L716" s="0" t="n">
        <f aca="false">K716/H716</f>
        <v>7.61148099333949E-007</v>
      </c>
      <c r="M716" s="0" t="n">
        <f aca="false">L716</f>
        <v>7.61148099333949E-007</v>
      </c>
    </row>
    <row r="717" customFormat="false" ht="16" hidden="false" customHeight="false" outlineLevel="0" collapsed="false">
      <c r="A717" s="0" t="s">
        <v>14</v>
      </c>
      <c r="B717" s="0" t="n">
        <v>1068511</v>
      </c>
      <c r="C717" s="0" t="n">
        <v>1069839</v>
      </c>
      <c r="D717" s="0" t="s">
        <v>726</v>
      </c>
      <c r="E717" s="0" t="s">
        <v>20</v>
      </c>
      <c r="F717" s="0" t="n">
        <v>59</v>
      </c>
      <c r="G717" s="0" t="n">
        <v>847</v>
      </c>
      <c r="H717" s="0" t="n">
        <v>1328</v>
      </c>
      <c r="I717" s="0" t="n">
        <v>0.6378012</v>
      </c>
      <c r="J717" s="0" t="n">
        <v>1981729</v>
      </c>
      <c r="K717" s="0" t="n">
        <f aca="false">F717/J717</f>
        <v>2.97719819410222E-005</v>
      </c>
      <c r="L717" s="0" t="n">
        <f aca="false">K717/H717</f>
        <v>2.24186611001673E-008</v>
      </c>
      <c r="M717" s="0" t="n">
        <f aca="false">L717</f>
        <v>2.24186611001673E-008</v>
      </c>
    </row>
    <row r="718" customFormat="false" ht="16" hidden="false" customHeight="false" outlineLevel="0" collapsed="false">
      <c r="A718" s="0" t="s">
        <v>14</v>
      </c>
      <c r="B718" s="0" t="n">
        <v>1069860</v>
      </c>
      <c r="C718" s="0" t="n">
        <v>1070354</v>
      </c>
      <c r="D718" s="0" t="s">
        <v>727</v>
      </c>
      <c r="E718" s="0" t="s">
        <v>20</v>
      </c>
      <c r="F718" s="0" t="n">
        <v>82</v>
      </c>
      <c r="G718" s="0" t="n">
        <v>408</v>
      </c>
      <c r="H718" s="0" t="n">
        <v>494</v>
      </c>
      <c r="I718" s="0" t="n">
        <v>0.8259109</v>
      </c>
      <c r="J718" s="0" t="n">
        <v>1981729</v>
      </c>
      <c r="K718" s="0" t="n">
        <f aca="false">F718/J718</f>
        <v>4.13780087993868E-005</v>
      </c>
      <c r="L718" s="0" t="n">
        <f aca="false">K718/H718</f>
        <v>8.37611514157628E-008</v>
      </c>
      <c r="M718" s="0" t="n">
        <f aca="false">L718</f>
        <v>8.37611514157628E-008</v>
      </c>
    </row>
    <row r="719" customFormat="false" ht="16" hidden="false" customHeight="false" outlineLevel="0" collapsed="false">
      <c r="A719" s="0" t="s">
        <v>14</v>
      </c>
      <c r="B719" s="0" t="n">
        <v>1070365</v>
      </c>
      <c r="C719" s="0" t="n">
        <v>1070955</v>
      </c>
      <c r="D719" s="0" t="s">
        <v>728</v>
      </c>
      <c r="E719" s="0" t="s">
        <v>20</v>
      </c>
      <c r="F719" s="0" t="n">
        <v>33</v>
      </c>
      <c r="G719" s="0" t="n">
        <v>566</v>
      </c>
      <c r="H719" s="0" t="n">
        <v>590</v>
      </c>
      <c r="I719" s="0" t="n">
        <v>0.959322</v>
      </c>
      <c r="J719" s="0" t="n">
        <v>1981729</v>
      </c>
      <c r="K719" s="0" t="n">
        <f aca="false">F719/J719</f>
        <v>1.66521254924362E-005</v>
      </c>
      <c r="L719" s="0" t="n">
        <f aca="false">K719/H719</f>
        <v>2.82239415126036E-008</v>
      </c>
      <c r="M719" s="0" t="n">
        <f aca="false">L719</f>
        <v>2.82239415126036E-008</v>
      </c>
    </row>
    <row r="720" customFormat="false" ht="16" hidden="false" customHeight="false" outlineLevel="0" collapsed="false">
      <c r="A720" s="0" t="s">
        <v>14</v>
      </c>
      <c r="B720" s="0" t="n">
        <v>1070965</v>
      </c>
      <c r="C720" s="0" t="n">
        <v>1071765</v>
      </c>
      <c r="D720" s="0" t="s">
        <v>729</v>
      </c>
      <c r="E720" s="0" t="s">
        <v>20</v>
      </c>
      <c r="F720" s="0" t="n">
        <v>41</v>
      </c>
      <c r="G720" s="0" t="n">
        <v>490</v>
      </c>
      <c r="H720" s="0" t="n">
        <v>800</v>
      </c>
      <c r="I720" s="0" t="n">
        <v>0.6125</v>
      </c>
      <c r="J720" s="0" t="n">
        <v>1981729</v>
      </c>
      <c r="K720" s="0" t="n">
        <f aca="false">F720/J720</f>
        <v>2.06890043996934E-005</v>
      </c>
      <c r="L720" s="0" t="n">
        <f aca="false">K720/H720</f>
        <v>2.58612554996168E-008</v>
      </c>
      <c r="M720" s="0" t="n">
        <f aca="false">L720</f>
        <v>2.58612554996168E-008</v>
      </c>
    </row>
    <row r="721" customFormat="false" ht="16" hidden="false" customHeight="false" outlineLevel="0" collapsed="false">
      <c r="A721" s="0" t="s">
        <v>14</v>
      </c>
      <c r="B721" s="0" t="n">
        <v>1072171</v>
      </c>
      <c r="C721" s="0" t="n">
        <v>1072863</v>
      </c>
      <c r="D721" s="0" t="s">
        <v>730</v>
      </c>
      <c r="E721" s="0" t="s">
        <v>20</v>
      </c>
      <c r="F721" s="0" t="n">
        <v>376</v>
      </c>
      <c r="G721" s="0" t="n">
        <v>692</v>
      </c>
      <c r="H721" s="0" t="n">
        <v>692</v>
      </c>
      <c r="I721" s="0" t="n">
        <v>1</v>
      </c>
      <c r="J721" s="0" t="n">
        <v>1981729</v>
      </c>
      <c r="K721" s="0" t="n">
        <f aca="false">F721/J721</f>
        <v>0.000189733308641091</v>
      </c>
      <c r="L721" s="0" t="n">
        <f aca="false">K721/H721</f>
        <v>2.74181081851287E-007</v>
      </c>
      <c r="M721" s="0" t="n">
        <f aca="false">L721</f>
        <v>2.74181081851287E-007</v>
      </c>
    </row>
    <row r="722" customFormat="false" ht="16" hidden="false" customHeight="false" outlineLevel="0" collapsed="false">
      <c r="A722" s="0" t="s">
        <v>14</v>
      </c>
      <c r="B722" s="0" t="n">
        <v>1072863</v>
      </c>
      <c r="C722" s="0" t="n">
        <v>1074011</v>
      </c>
      <c r="D722" s="0" t="s">
        <v>731</v>
      </c>
      <c r="E722" s="0" t="s">
        <v>20</v>
      </c>
      <c r="F722" s="0" t="n">
        <v>123</v>
      </c>
      <c r="G722" s="0" t="n">
        <v>747</v>
      </c>
      <c r="H722" s="0" t="n">
        <v>1148</v>
      </c>
      <c r="I722" s="0" t="n">
        <v>0.6506969</v>
      </c>
      <c r="J722" s="0" t="n">
        <v>1981729</v>
      </c>
      <c r="K722" s="0" t="n">
        <f aca="false">F722/J722</f>
        <v>6.20670131990802E-005</v>
      </c>
      <c r="L722" s="0" t="n">
        <f aca="false">K722/H722</f>
        <v>5.40653425079096E-008</v>
      </c>
      <c r="M722" s="0" t="n">
        <f aca="false">L722</f>
        <v>5.40653425079096E-008</v>
      </c>
    </row>
    <row r="723" customFormat="false" ht="16" hidden="false" customHeight="false" outlineLevel="0" collapsed="false">
      <c r="A723" s="0" t="s">
        <v>14</v>
      </c>
      <c r="B723" s="0" t="n">
        <v>1074242</v>
      </c>
      <c r="C723" s="0" t="n">
        <v>1074880</v>
      </c>
      <c r="D723" s="0" t="s">
        <v>732</v>
      </c>
      <c r="E723" s="0" t="s">
        <v>16</v>
      </c>
      <c r="F723" s="0" t="n">
        <v>2293</v>
      </c>
      <c r="G723" s="0" t="n">
        <v>638</v>
      </c>
      <c r="H723" s="0" t="n">
        <v>638</v>
      </c>
      <c r="I723" s="0" t="n">
        <v>1</v>
      </c>
      <c r="J723" s="0" t="n">
        <v>1981729</v>
      </c>
      <c r="K723" s="0" t="n">
        <f aca="false">F723/J723</f>
        <v>0.00115707041679261</v>
      </c>
      <c r="L723" s="0" t="n">
        <f aca="false">K723/H723</f>
        <v>1.81358999497274E-006</v>
      </c>
      <c r="M723" s="0" t="n">
        <f aca="false">L723</f>
        <v>1.81358999497274E-006</v>
      </c>
    </row>
    <row r="724" customFormat="false" ht="16" hidden="false" customHeight="false" outlineLevel="0" collapsed="false">
      <c r="A724" s="0" t="s">
        <v>14</v>
      </c>
      <c r="B724" s="0" t="n">
        <v>1074920</v>
      </c>
      <c r="C724" s="0" t="n">
        <v>1078882</v>
      </c>
      <c r="D724" s="0" t="s">
        <v>733</v>
      </c>
      <c r="E724" s="0" t="s">
        <v>20</v>
      </c>
      <c r="F724" s="0" t="n">
        <v>40</v>
      </c>
      <c r="G724" s="0" t="n">
        <v>553</v>
      </c>
      <c r="H724" s="0" t="n">
        <v>3962</v>
      </c>
      <c r="I724" s="0" t="n">
        <v>0.139576</v>
      </c>
      <c r="J724" s="0" t="n">
        <v>1981729</v>
      </c>
      <c r="K724" s="0" t="n">
        <f aca="false">F724/J724</f>
        <v>2.01843945362862E-005</v>
      </c>
      <c r="L724" s="0" t="n">
        <f aca="false">K724/H724</f>
        <v>5.09449634939077E-009</v>
      </c>
      <c r="M724" s="0" t="n">
        <f aca="false">L724</f>
        <v>5.09449634939077E-009</v>
      </c>
    </row>
    <row r="725" customFormat="false" ht="16" hidden="false" customHeight="false" outlineLevel="0" collapsed="false">
      <c r="A725" s="0" t="s">
        <v>14</v>
      </c>
      <c r="B725" s="0" t="n">
        <v>1079305</v>
      </c>
      <c r="C725" s="0" t="n">
        <v>1080813</v>
      </c>
      <c r="D725" s="0" t="s">
        <v>734</v>
      </c>
      <c r="E725" s="0" t="s">
        <v>16</v>
      </c>
      <c r="F725" s="0" t="n">
        <v>693</v>
      </c>
      <c r="G725" s="0" t="n">
        <v>902</v>
      </c>
      <c r="H725" s="0" t="n">
        <v>1508</v>
      </c>
      <c r="I725" s="0" t="n">
        <v>0.5981432</v>
      </c>
      <c r="J725" s="0" t="n">
        <v>1981729</v>
      </c>
      <c r="K725" s="0" t="n">
        <f aca="false">F725/J725</f>
        <v>0.000349694635341159</v>
      </c>
      <c r="L725" s="0" t="n">
        <f aca="false">K725/H725</f>
        <v>2.31892994258063E-007</v>
      </c>
      <c r="M725" s="0" t="n">
        <f aca="false">L725</f>
        <v>2.31892994258063E-007</v>
      </c>
    </row>
    <row r="726" customFormat="false" ht="16" hidden="false" customHeight="false" outlineLevel="0" collapsed="false">
      <c r="A726" s="0" t="s">
        <v>14</v>
      </c>
      <c r="B726" s="0" t="n">
        <v>1082243</v>
      </c>
      <c r="C726" s="0" t="n">
        <v>1083370</v>
      </c>
      <c r="D726" s="0" t="s">
        <v>735</v>
      </c>
      <c r="E726" s="0" t="s">
        <v>16</v>
      </c>
      <c r="F726" s="0" t="n">
        <v>205</v>
      </c>
      <c r="G726" s="0" t="n">
        <v>1127</v>
      </c>
      <c r="H726" s="0" t="n">
        <v>1127</v>
      </c>
      <c r="I726" s="0" t="n">
        <v>1</v>
      </c>
      <c r="J726" s="0" t="n">
        <v>1981729</v>
      </c>
      <c r="K726" s="0" t="n">
        <f aca="false">F726/J726</f>
        <v>0.000103445021998467</v>
      </c>
      <c r="L726" s="0" t="n">
        <f aca="false">K726/H726</f>
        <v>9.17879520838217E-008</v>
      </c>
      <c r="M726" s="0" t="n">
        <f aca="false">L726</f>
        <v>9.17879520838217E-008</v>
      </c>
    </row>
    <row r="727" customFormat="false" ht="16" hidden="false" customHeight="false" outlineLevel="0" collapsed="false">
      <c r="A727" s="0" t="s">
        <v>14</v>
      </c>
      <c r="B727" s="0" t="n">
        <v>1083376</v>
      </c>
      <c r="C727" s="0" t="n">
        <v>1084647</v>
      </c>
      <c r="D727" s="0" t="s">
        <v>736</v>
      </c>
      <c r="E727" s="0" t="s">
        <v>16</v>
      </c>
      <c r="F727" s="0" t="n">
        <v>57</v>
      </c>
      <c r="G727" s="0" t="n">
        <v>807</v>
      </c>
      <c r="H727" s="0" t="n">
        <v>1271</v>
      </c>
      <c r="I727" s="0" t="n">
        <v>0.6349331</v>
      </c>
      <c r="J727" s="0" t="n">
        <v>1981729</v>
      </c>
      <c r="K727" s="0" t="n">
        <f aca="false">F727/J727</f>
        <v>2.87627622142079E-005</v>
      </c>
      <c r="L727" s="0" t="n">
        <f aca="false">K727/H727</f>
        <v>2.26300253455609E-008</v>
      </c>
      <c r="M727" s="0" t="n">
        <f aca="false">L727</f>
        <v>2.26300253455609E-008</v>
      </c>
    </row>
    <row r="728" customFormat="false" ht="16" hidden="false" customHeight="false" outlineLevel="0" collapsed="false">
      <c r="A728" s="0" t="s">
        <v>14</v>
      </c>
      <c r="B728" s="0" t="n">
        <v>1084992</v>
      </c>
      <c r="C728" s="0" t="n">
        <v>1086056</v>
      </c>
      <c r="D728" s="0" t="s">
        <v>737</v>
      </c>
      <c r="E728" s="0" t="s">
        <v>16</v>
      </c>
      <c r="F728" s="0" t="n">
        <v>80</v>
      </c>
      <c r="G728" s="0" t="n">
        <v>882</v>
      </c>
      <c r="H728" s="0" t="n">
        <v>1064</v>
      </c>
      <c r="I728" s="0" t="n">
        <v>0.8289474</v>
      </c>
      <c r="J728" s="0" t="n">
        <v>1981729</v>
      </c>
      <c r="K728" s="0" t="n">
        <f aca="false">F728/J728</f>
        <v>4.03687890725725E-005</v>
      </c>
      <c r="L728" s="0" t="n">
        <f aca="false">K728/H728</f>
        <v>3.79405912336208E-008</v>
      </c>
      <c r="M728" s="0" t="n">
        <f aca="false">L728</f>
        <v>3.79405912336208E-008</v>
      </c>
    </row>
    <row r="729" customFormat="false" ht="16" hidden="false" customHeight="false" outlineLevel="0" collapsed="false">
      <c r="A729" s="0" t="s">
        <v>14</v>
      </c>
      <c r="B729" s="0" t="n">
        <v>1086106</v>
      </c>
      <c r="C729" s="0" t="n">
        <v>1086519</v>
      </c>
      <c r="D729" s="0" t="s">
        <v>738</v>
      </c>
      <c r="E729" s="0" t="s">
        <v>20</v>
      </c>
      <c r="F729" s="0" t="n">
        <v>288</v>
      </c>
      <c r="G729" s="0" t="n">
        <v>413</v>
      </c>
      <c r="H729" s="0" t="n">
        <v>413</v>
      </c>
      <c r="I729" s="0" t="n">
        <v>1</v>
      </c>
      <c r="J729" s="0" t="n">
        <v>1981729</v>
      </c>
      <c r="K729" s="0" t="n">
        <f aca="false">F729/J729</f>
        <v>0.000145327640661261</v>
      </c>
      <c r="L729" s="0" t="n">
        <f aca="false">K729/H729</f>
        <v>3.51882907170123E-007</v>
      </c>
      <c r="M729" s="0" t="n">
        <f aca="false">L729</f>
        <v>3.51882907170123E-007</v>
      </c>
    </row>
    <row r="730" customFormat="false" ht="16" hidden="false" customHeight="false" outlineLevel="0" collapsed="false">
      <c r="A730" s="0" t="s">
        <v>14</v>
      </c>
      <c r="B730" s="0" t="n">
        <v>1097886</v>
      </c>
      <c r="C730" s="0" t="n">
        <v>1098824</v>
      </c>
      <c r="D730" s="0" t="s">
        <v>739</v>
      </c>
      <c r="E730" s="0" t="s">
        <v>16</v>
      </c>
      <c r="F730" s="0" t="n">
        <v>274</v>
      </c>
      <c r="G730" s="0" t="n">
        <v>932</v>
      </c>
      <c r="H730" s="0" t="n">
        <v>938</v>
      </c>
      <c r="I730" s="0" t="n">
        <v>0.9936034</v>
      </c>
      <c r="J730" s="0" t="n">
        <v>1981729</v>
      </c>
      <c r="K730" s="0" t="n">
        <f aca="false">F730/J730</f>
        <v>0.000138263102573561</v>
      </c>
      <c r="L730" s="0" t="n">
        <f aca="false">K730/H730</f>
        <v>1.47402028330022E-007</v>
      </c>
      <c r="M730" s="0" t="n">
        <f aca="false">L730</f>
        <v>1.47402028330022E-007</v>
      </c>
    </row>
    <row r="731" customFormat="false" ht="16" hidden="false" customHeight="false" outlineLevel="0" collapsed="false">
      <c r="A731" s="0" t="s">
        <v>14</v>
      </c>
      <c r="B731" s="0" t="n">
        <v>1098879</v>
      </c>
      <c r="C731" s="0" t="n">
        <v>1099616</v>
      </c>
      <c r="D731" s="0" t="s">
        <v>740</v>
      </c>
      <c r="E731" s="0" t="s">
        <v>16</v>
      </c>
      <c r="F731" s="0" t="n">
        <v>366</v>
      </c>
      <c r="G731" s="0" t="n">
        <v>737</v>
      </c>
      <c r="H731" s="0" t="n">
        <v>737</v>
      </c>
      <c r="I731" s="0" t="n">
        <v>1</v>
      </c>
      <c r="J731" s="0" t="n">
        <v>1981729</v>
      </c>
      <c r="K731" s="0" t="n">
        <f aca="false">F731/J731</f>
        <v>0.000184687210007019</v>
      </c>
      <c r="L731" s="0" t="n">
        <f aca="false">K731/H731</f>
        <v>2.50593229317529E-007</v>
      </c>
      <c r="M731" s="0" t="n">
        <f aca="false">L731</f>
        <v>2.50593229317529E-007</v>
      </c>
    </row>
    <row r="732" customFormat="false" ht="16" hidden="false" customHeight="false" outlineLevel="0" collapsed="false">
      <c r="A732" s="0" t="s">
        <v>14</v>
      </c>
      <c r="B732" s="0" t="n">
        <v>1099640</v>
      </c>
      <c r="C732" s="0" t="n">
        <v>1100194</v>
      </c>
      <c r="D732" s="0" t="s">
        <v>741</v>
      </c>
      <c r="E732" s="0" t="s">
        <v>16</v>
      </c>
      <c r="F732" s="0" t="n">
        <v>3928</v>
      </c>
      <c r="G732" s="0" t="n">
        <v>554</v>
      </c>
      <c r="H732" s="0" t="n">
        <v>554</v>
      </c>
      <c r="I732" s="0" t="n">
        <v>1</v>
      </c>
      <c r="J732" s="0" t="n">
        <v>1981729</v>
      </c>
      <c r="K732" s="0" t="n">
        <f aca="false">F732/J732</f>
        <v>0.00198210754346331</v>
      </c>
      <c r="L732" s="0" t="n">
        <f aca="false">K732/H732</f>
        <v>3.57781145029478E-006</v>
      </c>
      <c r="M732" s="0" t="n">
        <f aca="false">L732</f>
        <v>3.57781145029478E-006</v>
      </c>
    </row>
    <row r="733" customFormat="false" ht="16" hidden="false" customHeight="false" outlineLevel="0" collapsed="false">
      <c r="A733" s="0" t="s">
        <v>14</v>
      </c>
      <c r="B733" s="0" t="n">
        <v>1100296</v>
      </c>
      <c r="C733" s="0" t="n">
        <v>1100787</v>
      </c>
      <c r="D733" s="0" t="s">
        <v>742</v>
      </c>
      <c r="E733" s="0" t="s">
        <v>16</v>
      </c>
      <c r="F733" s="0" t="n">
        <v>2431</v>
      </c>
      <c r="G733" s="0" t="n">
        <v>491</v>
      </c>
      <c r="H733" s="0" t="n">
        <v>491</v>
      </c>
      <c r="I733" s="0" t="n">
        <v>1</v>
      </c>
      <c r="J733" s="0" t="n">
        <v>1981729</v>
      </c>
      <c r="K733" s="0" t="n">
        <f aca="false">F733/J733</f>
        <v>0.0012267065779428</v>
      </c>
      <c r="L733" s="0" t="n">
        <f aca="false">K733/H733</f>
        <v>2.49838406912993E-006</v>
      </c>
      <c r="M733" s="0" t="n">
        <f aca="false">L733</f>
        <v>2.49838406912993E-006</v>
      </c>
    </row>
    <row r="734" customFormat="false" ht="16" hidden="false" customHeight="false" outlineLevel="0" collapsed="false">
      <c r="A734" s="0" t="s">
        <v>14</v>
      </c>
      <c r="B734" s="0" t="n">
        <v>1100851</v>
      </c>
      <c r="C734" s="0" t="n">
        <v>1101684</v>
      </c>
      <c r="D734" s="0" t="s">
        <v>743</v>
      </c>
      <c r="E734" s="0" t="s">
        <v>20</v>
      </c>
      <c r="F734" s="0" t="n">
        <v>974</v>
      </c>
      <c r="G734" s="0" t="n">
        <v>833</v>
      </c>
      <c r="H734" s="0" t="n">
        <v>833</v>
      </c>
      <c r="I734" s="0" t="n">
        <v>1</v>
      </c>
      <c r="J734" s="0" t="n">
        <v>1981729</v>
      </c>
      <c r="K734" s="0" t="n">
        <f aca="false">F734/J734</f>
        <v>0.00049149000695857</v>
      </c>
      <c r="L734" s="0" t="n">
        <f aca="false">K734/H734</f>
        <v>5.90024017957467E-007</v>
      </c>
      <c r="M734" s="0" t="n">
        <f aca="false">L734</f>
        <v>5.90024017957467E-007</v>
      </c>
    </row>
    <row r="735" customFormat="false" ht="16" hidden="false" customHeight="false" outlineLevel="0" collapsed="false">
      <c r="A735" s="0" t="s">
        <v>14</v>
      </c>
      <c r="B735" s="0" t="n">
        <v>1101711</v>
      </c>
      <c r="C735" s="0" t="n">
        <v>1102127</v>
      </c>
      <c r="D735" s="0" t="s">
        <v>744</v>
      </c>
      <c r="E735" s="0" t="s">
        <v>20</v>
      </c>
      <c r="F735" s="0" t="n">
        <v>343</v>
      </c>
      <c r="G735" s="0" t="n">
        <v>416</v>
      </c>
      <c r="H735" s="0" t="n">
        <v>416</v>
      </c>
      <c r="I735" s="0" t="n">
        <v>1</v>
      </c>
      <c r="J735" s="0" t="n">
        <v>1981729</v>
      </c>
      <c r="K735" s="0" t="n">
        <f aca="false">F735/J735</f>
        <v>0.000173081183148655</v>
      </c>
      <c r="L735" s="0" t="n">
        <f aca="false">K735/H735</f>
        <v>4.16060536415035E-007</v>
      </c>
      <c r="M735" s="0" t="n">
        <f aca="false">L735</f>
        <v>4.16060536415035E-007</v>
      </c>
    </row>
    <row r="736" customFormat="false" ht="16" hidden="false" customHeight="false" outlineLevel="0" collapsed="false">
      <c r="A736" s="0" t="s">
        <v>14</v>
      </c>
      <c r="B736" s="0" t="n">
        <v>1103951</v>
      </c>
      <c r="C736" s="0" t="n">
        <v>1104406</v>
      </c>
      <c r="D736" s="0" t="s">
        <v>745</v>
      </c>
      <c r="E736" s="0" t="s">
        <v>16</v>
      </c>
      <c r="F736" s="0" t="n">
        <v>457</v>
      </c>
      <c r="G736" s="0" t="n">
        <v>455</v>
      </c>
      <c r="H736" s="0" t="n">
        <v>455</v>
      </c>
      <c r="I736" s="0" t="n">
        <v>1</v>
      </c>
      <c r="J736" s="0" t="n">
        <v>1981729</v>
      </c>
      <c r="K736" s="0" t="n">
        <f aca="false">F736/J736</f>
        <v>0.00023060670757707</v>
      </c>
      <c r="L736" s="0" t="n">
        <f aca="false">K736/H736</f>
        <v>5.06827928740814E-007</v>
      </c>
      <c r="M736" s="0" t="n">
        <f aca="false">L736</f>
        <v>5.06827928740814E-007</v>
      </c>
    </row>
    <row r="737" customFormat="false" ht="16" hidden="false" customHeight="false" outlineLevel="0" collapsed="false">
      <c r="A737" s="0" t="s">
        <v>14</v>
      </c>
      <c r="B737" s="0" t="n">
        <v>1104447</v>
      </c>
      <c r="C737" s="0" t="n">
        <v>1104902</v>
      </c>
      <c r="D737" s="0" t="s">
        <v>746</v>
      </c>
      <c r="E737" s="0" t="s">
        <v>16</v>
      </c>
      <c r="F737" s="0" t="n">
        <v>170</v>
      </c>
      <c r="G737" s="0" t="n">
        <v>453</v>
      </c>
      <c r="H737" s="0" t="n">
        <v>455</v>
      </c>
      <c r="I737" s="0" t="n">
        <v>0.9956044</v>
      </c>
      <c r="J737" s="0" t="n">
        <v>1981729</v>
      </c>
      <c r="K737" s="0" t="n">
        <f aca="false">F737/J737</f>
        <v>8.57836767792165E-005</v>
      </c>
      <c r="L737" s="0" t="n">
        <f aca="false">K737/H737</f>
        <v>1.88535553360915E-007</v>
      </c>
      <c r="M737" s="0" t="n">
        <f aca="false">L737</f>
        <v>1.88535553360915E-007</v>
      </c>
    </row>
    <row r="738" customFormat="false" ht="16" hidden="false" customHeight="false" outlineLevel="0" collapsed="false">
      <c r="A738" s="0" t="s">
        <v>14</v>
      </c>
      <c r="B738" s="0" t="n">
        <v>1105820</v>
      </c>
      <c r="C738" s="0" t="n">
        <v>1106353</v>
      </c>
      <c r="D738" s="0" t="s">
        <v>747</v>
      </c>
      <c r="E738" s="0" t="s">
        <v>16</v>
      </c>
      <c r="F738" s="0" t="n">
        <v>2136</v>
      </c>
      <c r="G738" s="0" t="n">
        <v>533</v>
      </c>
      <c r="H738" s="0" t="n">
        <v>533</v>
      </c>
      <c r="I738" s="0" t="n">
        <v>1</v>
      </c>
      <c r="J738" s="0" t="n">
        <v>1981729</v>
      </c>
      <c r="K738" s="0" t="n">
        <f aca="false">F738/J738</f>
        <v>0.00107784666823769</v>
      </c>
      <c r="L738" s="0" t="n">
        <f aca="false">K738/H738</f>
        <v>2.02222639444219E-006</v>
      </c>
      <c r="M738" s="0" t="n">
        <f aca="false">L738</f>
        <v>2.02222639444219E-006</v>
      </c>
    </row>
    <row r="739" customFormat="false" ht="16" hidden="false" customHeight="false" outlineLevel="0" collapsed="false">
      <c r="A739" s="0" t="s">
        <v>14</v>
      </c>
      <c r="B739" s="0" t="n">
        <v>1106355</v>
      </c>
      <c r="C739" s="0" t="n">
        <v>1107776</v>
      </c>
      <c r="D739" s="0" t="s">
        <v>748</v>
      </c>
      <c r="E739" s="0" t="s">
        <v>16</v>
      </c>
      <c r="F739" s="0" t="n">
        <v>81</v>
      </c>
      <c r="G739" s="0" t="n">
        <v>415</v>
      </c>
      <c r="H739" s="0" t="n">
        <v>1421</v>
      </c>
      <c r="I739" s="0" t="n">
        <v>0.2920479</v>
      </c>
      <c r="J739" s="0" t="n">
        <v>1981729</v>
      </c>
      <c r="K739" s="0" t="n">
        <f aca="false">F739/J739</f>
        <v>4.08733989359796E-005</v>
      </c>
      <c r="L739" s="0" t="n">
        <f aca="false">K739/H739</f>
        <v>2.87638275411539E-008</v>
      </c>
      <c r="M739" s="0" t="n">
        <f aca="false">L739</f>
        <v>2.87638275411539E-008</v>
      </c>
    </row>
    <row r="740" customFormat="false" ht="16" hidden="false" customHeight="false" outlineLevel="0" collapsed="false">
      <c r="A740" s="0" t="s">
        <v>14</v>
      </c>
      <c r="B740" s="0" t="n">
        <v>1107784</v>
      </c>
      <c r="C740" s="0" t="n">
        <v>1108941</v>
      </c>
      <c r="D740" s="0" t="s">
        <v>749</v>
      </c>
      <c r="E740" s="0" t="s">
        <v>20</v>
      </c>
      <c r="F740" s="0" t="n">
        <v>688</v>
      </c>
      <c r="G740" s="0" t="n">
        <v>1157</v>
      </c>
      <c r="H740" s="0" t="n">
        <v>1157</v>
      </c>
      <c r="I740" s="0" t="n">
        <v>1</v>
      </c>
      <c r="J740" s="0" t="n">
        <v>1981729</v>
      </c>
      <c r="K740" s="0" t="n">
        <f aca="false">F740/J740</f>
        <v>0.000347171586024123</v>
      </c>
      <c r="L740" s="0" t="n">
        <f aca="false">K740/H740</f>
        <v>3.00061872103823E-007</v>
      </c>
      <c r="M740" s="0" t="n">
        <f aca="false">L740</f>
        <v>3.00061872103823E-007</v>
      </c>
    </row>
    <row r="741" customFormat="false" ht="16" hidden="false" customHeight="false" outlineLevel="0" collapsed="false">
      <c r="A741" s="0" t="s">
        <v>14</v>
      </c>
      <c r="B741" s="0" t="n">
        <v>1109335</v>
      </c>
      <c r="C741" s="0" t="n">
        <v>1110870</v>
      </c>
      <c r="D741" s="0" t="s">
        <v>750</v>
      </c>
      <c r="E741" s="0" t="s">
        <v>16</v>
      </c>
      <c r="F741" s="0" t="n">
        <v>463</v>
      </c>
      <c r="G741" s="0" t="n">
        <v>1418</v>
      </c>
      <c r="H741" s="0" t="n">
        <v>1535</v>
      </c>
      <c r="I741" s="0" t="n">
        <v>0.9237785</v>
      </c>
      <c r="J741" s="0" t="n">
        <v>1981729</v>
      </c>
      <c r="K741" s="0" t="n">
        <f aca="false">F741/J741</f>
        <v>0.000233634366757513</v>
      </c>
      <c r="L741" s="0" t="n">
        <f aca="false">K741/H741</f>
        <v>1.52204799190562E-007</v>
      </c>
      <c r="M741" s="0" t="n">
        <f aca="false">L741</f>
        <v>1.52204799190562E-007</v>
      </c>
    </row>
    <row r="742" customFormat="false" ht="16" hidden="false" customHeight="false" outlineLevel="0" collapsed="false">
      <c r="A742" s="0" t="s">
        <v>14</v>
      </c>
      <c r="B742" s="0" t="n">
        <v>1110863</v>
      </c>
      <c r="C742" s="0" t="n">
        <v>1113406</v>
      </c>
      <c r="D742" s="0" t="s">
        <v>751</v>
      </c>
      <c r="E742" s="0" t="s">
        <v>16</v>
      </c>
      <c r="F742" s="0" t="n">
        <v>25</v>
      </c>
      <c r="G742" s="0" t="n">
        <v>584</v>
      </c>
      <c r="H742" s="0" t="n">
        <v>2543</v>
      </c>
      <c r="I742" s="0" t="n">
        <v>0.22965</v>
      </c>
      <c r="J742" s="0" t="n">
        <v>1981729</v>
      </c>
      <c r="K742" s="0" t="n">
        <f aca="false">F742/J742</f>
        <v>1.26152465851789E-005</v>
      </c>
      <c r="L742" s="0" t="n">
        <f aca="false">K742/H742</f>
        <v>4.96077333274829E-009</v>
      </c>
      <c r="M742" s="0" t="n">
        <f aca="false">L742</f>
        <v>4.96077333274829E-009</v>
      </c>
    </row>
    <row r="743" customFormat="false" ht="16" hidden="false" customHeight="false" outlineLevel="0" collapsed="false">
      <c r="A743" s="0" t="s">
        <v>14</v>
      </c>
      <c r="B743" s="0" t="n">
        <v>1114264</v>
      </c>
      <c r="C743" s="0" t="n">
        <v>1115490</v>
      </c>
      <c r="D743" s="0" t="s">
        <v>752</v>
      </c>
      <c r="E743" s="0" t="s">
        <v>20</v>
      </c>
      <c r="F743" s="0" t="n">
        <v>125</v>
      </c>
      <c r="G743" s="0" t="n">
        <v>988</v>
      </c>
      <c r="H743" s="0" t="n">
        <v>1226</v>
      </c>
      <c r="I743" s="0" t="n">
        <v>0.8058727</v>
      </c>
      <c r="J743" s="0" t="n">
        <v>1981729</v>
      </c>
      <c r="K743" s="0" t="n">
        <f aca="false">F743/J743</f>
        <v>6.30762329258945E-005</v>
      </c>
      <c r="L743" s="0" t="n">
        <f aca="false">K743/H743</f>
        <v>5.14488033653299E-008</v>
      </c>
      <c r="M743" s="0" t="n">
        <f aca="false">L743</f>
        <v>5.14488033653299E-008</v>
      </c>
    </row>
    <row r="744" customFormat="false" ht="16" hidden="false" customHeight="false" outlineLevel="0" collapsed="false">
      <c r="A744" s="0" t="s">
        <v>14</v>
      </c>
      <c r="B744" s="0" t="n">
        <v>1115662</v>
      </c>
      <c r="C744" s="0" t="n">
        <v>1116582</v>
      </c>
      <c r="D744" s="0" t="s">
        <v>753</v>
      </c>
      <c r="E744" s="0" t="s">
        <v>20</v>
      </c>
      <c r="F744" s="0" t="n">
        <v>717</v>
      </c>
      <c r="G744" s="0" t="n">
        <v>920</v>
      </c>
      <c r="H744" s="0" t="n">
        <v>920</v>
      </c>
      <c r="I744" s="0" t="n">
        <v>1</v>
      </c>
      <c r="J744" s="0" t="n">
        <v>1981729</v>
      </c>
      <c r="K744" s="0" t="n">
        <f aca="false">F744/J744</f>
        <v>0.000361805272062931</v>
      </c>
      <c r="L744" s="0" t="n">
        <f aca="false">K744/H744</f>
        <v>3.93266600068403E-007</v>
      </c>
      <c r="M744" s="0" t="n">
        <f aca="false">L744</f>
        <v>3.93266600068403E-007</v>
      </c>
    </row>
    <row r="745" customFormat="false" ht="16" hidden="false" customHeight="false" outlineLevel="0" collapsed="false">
      <c r="A745" s="0" t="s">
        <v>14</v>
      </c>
      <c r="B745" s="0" t="n">
        <v>1116807</v>
      </c>
      <c r="C745" s="0" t="n">
        <v>1117859</v>
      </c>
      <c r="D745" s="0" t="s">
        <v>754</v>
      </c>
      <c r="E745" s="0" t="s">
        <v>16</v>
      </c>
      <c r="F745" s="0" t="n">
        <v>346</v>
      </c>
      <c r="G745" s="0" t="n">
        <v>1052</v>
      </c>
      <c r="H745" s="0" t="n">
        <v>1052</v>
      </c>
      <c r="I745" s="0" t="n">
        <v>1</v>
      </c>
      <c r="J745" s="0" t="n">
        <v>1981729</v>
      </c>
      <c r="K745" s="0" t="n">
        <f aca="false">F745/J745</f>
        <v>0.000174595012738876</v>
      </c>
      <c r="L745" s="0" t="n">
        <f aca="false">K745/H745</f>
        <v>1.65964841006536E-007</v>
      </c>
      <c r="M745" s="0" t="n">
        <f aca="false">L745</f>
        <v>1.65964841006536E-007</v>
      </c>
    </row>
    <row r="746" customFormat="false" ht="16" hidden="false" customHeight="false" outlineLevel="0" collapsed="false">
      <c r="A746" s="0" t="s">
        <v>14</v>
      </c>
      <c r="B746" s="0" t="n">
        <v>1117901</v>
      </c>
      <c r="C746" s="0" t="n">
        <v>1118476</v>
      </c>
      <c r="D746" s="0" t="s">
        <v>755</v>
      </c>
      <c r="E746" s="0" t="s">
        <v>20</v>
      </c>
      <c r="F746" s="0" t="n">
        <v>312</v>
      </c>
      <c r="G746" s="0" t="n">
        <v>575</v>
      </c>
      <c r="H746" s="0" t="n">
        <v>575</v>
      </c>
      <c r="I746" s="0" t="n">
        <v>1</v>
      </c>
      <c r="J746" s="0" t="n">
        <v>1981729</v>
      </c>
      <c r="K746" s="0" t="n">
        <f aca="false">F746/J746</f>
        <v>0.000157438277383033</v>
      </c>
      <c r="L746" s="0" t="n">
        <f aca="false">K746/H746</f>
        <v>2.73805699796579E-007</v>
      </c>
      <c r="M746" s="0" t="n">
        <f aca="false">L746</f>
        <v>2.73805699796579E-007</v>
      </c>
    </row>
    <row r="747" customFormat="false" ht="16" hidden="false" customHeight="false" outlineLevel="0" collapsed="false">
      <c r="A747" s="0" t="s">
        <v>14</v>
      </c>
      <c r="B747" s="0" t="n">
        <v>1118480</v>
      </c>
      <c r="C747" s="0" t="n">
        <v>1119046</v>
      </c>
      <c r="D747" s="0" t="s">
        <v>756</v>
      </c>
      <c r="E747" s="0" t="s">
        <v>20</v>
      </c>
      <c r="F747" s="0" t="n">
        <v>1997</v>
      </c>
      <c r="G747" s="0" t="n">
        <v>566</v>
      </c>
      <c r="H747" s="0" t="n">
        <v>566</v>
      </c>
      <c r="I747" s="0" t="n">
        <v>1</v>
      </c>
      <c r="J747" s="0" t="n">
        <v>1981729</v>
      </c>
      <c r="K747" s="0" t="n">
        <f aca="false">F747/J747</f>
        <v>0.00100770589722409</v>
      </c>
      <c r="L747" s="0" t="n">
        <f aca="false">K747/H747</f>
        <v>1.78039911170334E-006</v>
      </c>
      <c r="M747" s="0" t="n">
        <f aca="false">L747</f>
        <v>1.78039911170334E-006</v>
      </c>
    </row>
    <row r="748" customFormat="false" ht="16" hidden="false" customHeight="false" outlineLevel="0" collapsed="false">
      <c r="A748" s="0" t="s">
        <v>14</v>
      </c>
      <c r="B748" s="0" t="n">
        <v>1119468</v>
      </c>
      <c r="C748" s="0" t="n">
        <v>1120586</v>
      </c>
      <c r="D748" s="0" t="s">
        <v>757</v>
      </c>
      <c r="E748" s="0" t="s">
        <v>20</v>
      </c>
      <c r="F748" s="0" t="n">
        <v>173</v>
      </c>
      <c r="G748" s="0" t="n">
        <v>1093</v>
      </c>
      <c r="H748" s="0" t="n">
        <v>1118</v>
      </c>
      <c r="I748" s="0" t="n">
        <v>0.9776387</v>
      </c>
      <c r="J748" s="0" t="n">
        <v>1981729</v>
      </c>
      <c r="K748" s="0" t="n">
        <f aca="false">F748/J748</f>
        <v>8.7297506369438E-005</v>
      </c>
      <c r="L748" s="0" t="n">
        <f aca="false">K748/H748</f>
        <v>7.8083637181966E-008</v>
      </c>
      <c r="M748" s="0" t="n">
        <f aca="false">L748</f>
        <v>7.8083637181966E-008</v>
      </c>
    </row>
    <row r="749" customFormat="false" ht="16" hidden="false" customHeight="false" outlineLevel="0" collapsed="false">
      <c r="A749" s="0" t="s">
        <v>14</v>
      </c>
      <c r="B749" s="0" t="n">
        <v>1121561</v>
      </c>
      <c r="C749" s="0" t="n">
        <v>1122607</v>
      </c>
      <c r="D749" s="0" t="s">
        <v>758</v>
      </c>
      <c r="E749" s="0" t="s">
        <v>20</v>
      </c>
      <c r="F749" s="0" t="n">
        <v>60</v>
      </c>
      <c r="G749" s="0" t="n">
        <v>932</v>
      </c>
      <c r="H749" s="0" t="n">
        <v>1046</v>
      </c>
      <c r="I749" s="0" t="n">
        <v>0.8910134</v>
      </c>
      <c r="J749" s="0" t="n">
        <v>1981729</v>
      </c>
      <c r="K749" s="0" t="n">
        <f aca="false">F749/J749</f>
        <v>3.02765918044294E-005</v>
      </c>
      <c r="L749" s="0" t="n">
        <f aca="false">K749/H749</f>
        <v>2.89451164478292E-008</v>
      </c>
      <c r="M749" s="0" t="n">
        <f aca="false">L749</f>
        <v>2.89451164478292E-008</v>
      </c>
    </row>
    <row r="750" customFormat="false" ht="16" hidden="false" customHeight="false" outlineLevel="0" collapsed="false">
      <c r="A750" s="0" t="s">
        <v>14</v>
      </c>
      <c r="B750" s="0" t="n">
        <v>1122713</v>
      </c>
      <c r="C750" s="0" t="n">
        <v>1123273</v>
      </c>
      <c r="D750" s="0" t="s">
        <v>759</v>
      </c>
      <c r="E750" s="0" t="s">
        <v>20</v>
      </c>
      <c r="F750" s="0" t="n">
        <v>1412</v>
      </c>
      <c r="G750" s="0" t="n">
        <v>560</v>
      </c>
      <c r="H750" s="0" t="n">
        <v>560</v>
      </c>
      <c r="I750" s="0" t="n">
        <v>1</v>
      </c>
      <c r="J750" s="0" t="n">
        <v>1981729</v>
      </c>
      <c r="K750" s="0" t="n">
        <f aca="false">F750/J750</f>
        <v>0.000712509127130904</v>
      </c>
      <c r="L750" s="0" t="n">
        <f aca="false">K750/H750</f>
        <v>1.27233772701947E-006</v>
      </c>
      <c r="M750" s="0" t="n">
        <f aca="false">L750</f>
        <v>1.27233772701947E-006</v>
      </c>
    </row>
    <row r="751" customFormat="false" ht="16" hidden="false" customHeight="false" outlineLevel="0" collapsed="false">
      <c r="A751" s="0" t="s">
        <v>14</v>
      </c>
      <c r="B751" s="0" t="n">
        <v>1123407</v>
      </c>
      <c r="C751" s="0" t="n">
        <v>1124054</v>
      </c>
      <c r="D751" s="0" t="s">
        <v>760</v>
      </c>
      <c r="E751" s="0" t="s">
        <v>20</v>
      </c>
      <c r="F751" s="0" t="n">
        <v>2076</v>
      </c>
      <c r="G751" s="0" t="n">
        <v>647</v>
      </c>
      <c r="H751" s="0" t="n">
        <v>647</v>
      </c>
      <c r="I751" s="0" t="n">
        <v>1</v>
      </c>
      <c r="J751" s="0" t="n">
        <v>1981729</v>
      </c>
      <c r="K751" s="0" t="n">
        <f aca="false">F751/J751</f>
        <v>0.00104757007643326</v>
      </c>
      <c r="L751" s="0" t="n">
        <f aca="false">K751/H751</f>
        <v>1.61911912895403E-006</v>
      </c>
      <c r="M751" s="0" t="n">
        <f aca="false">L751</f>
        <v>1.61911912895403E-006</v>
      </c>
    </row>
    <row r="752" customFormat="false" ht="16" hidden="false" customHeight="false" outlineLevel="0" collapsed="false">
      <c r="A752" s="0" t="s">
        <v>14</v>
      </c>
      <c r="B752" s="0" t="n">
        <v>1124118</v>
      </c>
      <c r="C752" s="0" t="n">
        <v>1125326</v>
      </c>
      <c r="D752" s="0" t="s">
        <v>761</v>
      </c>
      <c r="E752" s="0" t="s">
        <v>20</v>
      </c>
      <c r="F752" s="0" t="n">
        <v>89</v>
      </c>
      <c r="G752" s="0" t="n">
        <v>808</v>
      </c>
      <c r="H752" s="0" t="n">
        <v>1208</v>
      </c>
      <c r="I752" s="0" t="n">
        <v>0.6688741</v>
      </c>
      <c r="J752" s="0" t="n">
        <v>1981729</v>
      </c>
      <c r="K752" s="0" t="n">
        <f aca="false">F752/J752</f>
        <v>4.49102778432369E-005</v>
      </c>
      <c r="L752" s="0" t="n">
        <f aca="false">K752/H752</f>
        <v>3.71773823205603E-008</v>
      </c>
      <c r="M752" s="0" t="n">
        <f aca="false">L752</f>
        <v>3.71773823205603E-008</v>
      </c>
    </row>
    <row r="753" customFormat="false" ht="16" hidden="false" customHeight="false" outlineLevel="0" collapsed="false">
      <c r="A753" s="0" t="s">
        <v>14</v>
      </c>
      <c r="B753" s="0" t="n">
        <v>1125562</v>
      </c>
      <c r="C753" s="0" t="n">
        <v>1126146</v>
      </c>
      <c r="D753" s="0" t="s">
        <v>762</v>
      </c>
      <c r="E753" s="0" t="s">
        <v>16</v>
      </c>
      <c r="F753" s="0" t="n">
        <v>383</v>
      </c>
      <c r="G753" s="0" t="n">
        <v>584</v>
      </c>
      <c r="H753" s="0" t="n">
        <v>584</v>
      </c>
      <c r="I753" s="0" t="n">
        <v>1</v>
      </c>
      <c r="J753" s="0" t="n">
        <v>1981729</v>
      </c>
      <c r="K753" s="0" t="n">
        <f aca="false">F753/J753</f>
        <v>0.000193265577684941</v>
      </c>
      <c r="L753" s="0" t="n">
        <f aca="false">K753/H753</f>
        <v>3.30934208364625E-007</v>
      </c>
      <c r="M753" s="0" t="n">
        <f aca="false">L753</f>
        <v>3.30934208364625E-007</v>
      </c>
    </row>
    <row r="754" customFormat="false" ht="16" hidden="false" customHeight="false" outlineLevel="0" collapsed="false">
      <c r="A754" s="0" t="s">
        <v>14</v>
      </c>
      <c r="B754" s="0" t="n">
        <v>1126157</v>
      </c>
      <c r="C754" s="0" t="n">
        <v>1126804</v>
      </c>
      <c r="D754" s="0" t="s">
        <v>763</v>
      </c>
      <c r="E754" s="0" t="s">
        <v>16</v>
      </c>
      <c r="F754" s="0" t="n">
        <v>483</v>
      </c>
      <c r="G754" s="0" t="n">
        <v>647</v>
      </c>
      <c r="H754" s="0" t="n">
        <v>647</v>
      </c>
      <c r="I754" s="0" t="n">
        <v>1</v>
      </c>
      <c r="J754" s="0" t="n">
        <v>1981729</v>
      </c>
      <c r="K754" s="0" t="n">
        <f aca="false">F754/J754</f>
        <v>0.000243726564025656</v>
      </c>
      <c r="L754" s="0" t="n">
        <f aca="false">K754/H754</f>
        <v>3.76702571909824E-007</v>
      </c>
      <c r="M754" s="0" t="n">
        <f aca="false">L754</f>
        <v>3.76702571909824E-007</v>
      </c>
    </row>
    <row r="755" customFormat="false" ht="16" hidden="false" customHeight="false" outlineLevel="0" collapsed="false">
      <c r="A755" s="0" t="s">
        <v>14</v>
      </c>
      <c r="B755" s="0" t="n">
        <v>1126806</v>
      </c>
      <c r="C755" s="0" t="n">
        <v>1127729</v>
      </c>
      <c r="D755" s="0" t="s">
        <v>764</v>
      </c>
      <c r="E755" s="0" t="s">
        <v>16</v>
      </c>
      <c r="F755" s="0" t="n">
        <v>442</v>
      </c>
      <c r="G755" s="0" t="n">
        <v>921</v>
      </c>
      <c r="H755" s="0" t="n">
        <v>923</v>
      </c>
      <c r="I755" s="0" t="n">
        <v>0.9978331</v>
      </c>
      <c r="J755" s="0" t="n">
        <v>1981729</v>
      </c>
      <c r="K755" s="0" t="n">
        <f aca="false">F755/J755</f>
        <v>0.000223037559625963</v>
      </c>
      <c r="L755" s="0" t="n">
        <f aca="false">K755/H755</f>
        <v>2.41644159941455E-007</v>
      </c>
      <c r="M755" s="0" t="n">
        <f aca="false">L755</f>
        <v>2.41644159941455E-007</v>
      </c>
    </row>
    <row r="756" customFormat="false" ht="16" hidden="false" customHeight="false" outlineLevel="0" collapsed="false">
      <c r="A756" s="0" t="s">
        <v>14</v>
      </c>
      <c r="B756" s="0" t="n">
        <v>1127839</v>
      </c>
      <c r="C756" s="0" t="n">
        <v>1129374</v>
      </c>
      <c r="D756" s="0" t="s">
        <v>765</v>
      </c>
      <c r="E756" s="0" t="s">
        <v>16</v>
      </c>
      <c r="F756" s="0" t="n">
        <v>63</v>
      </c>
      <c r="G756" s="0" t="n">
        <v>866</v>
      </c>
      <c r="H756" s="0" t="n">
        <v>1535</v>
      </c>
      <c r="I756" s="0" t="n">
        <v>0.5641694</v>
      </c>
      <c r="J756" s="0" t="n">
        <v>1981729</v>
      </c>
      <c r="K756" s="0" t="n">
        <f aca="false">F756/J756</f>
        <v>3.17904213946508E-005</v>
      </c>
      <c r="L756" s="0" t="n">
        <f aca="false">K756/H756</f>
        <v>2.07103722440722E-008</v>
      </c>
      <c r="M756" s="0" t="n">
        <f aca="false">L756</f>
        <v>2.07103722440722E-008</v>
      </c>
    </row>
    <row r="757" customFormat="false" ht="16" hidden="false" customHeight="false" outlineLevel="0" collapsed="false">
      <c r="A757" s="0" t="s">
        <v>14</v>
      </c>
      <c r="B757" s="0" t="n">
        <v>1129414</v>
      </c>
      <c r="C757" s="0" t="n">
        <v>1129830</v>
      </c>
      <c r="D757" s="0" t="s">
        <v>766</v>
      </c>
      <c r="E757" s="0" t="s">
        <v>20</v>
      </c>
      <c r="F757" s="0" t="n">
        <v>297</v>
      </c>
      <c r="G757" s="0" t="n">
        <v>416</v>
      </c>
      <c r="H757" s="0" t="n">
        <v>416</v>
      </c>
      <c r="I757" s="0" t="n">
        <v>1</v>
      </c>
      <c r="J757" s="0" t="n">
        <v>1981729</v>
      </c>
      <c r="K757" s="0" t="n">
        <f aca="false">F757/J757</f>
        <v>0.000149869129431925</v>
      </c>
      <c r="L757" s="0" t="n">
        <f aca="false">K757/H757</f>
        <v>3.60262330365205E-007</v>
      </c>
      <c r="M757" s="0" t="n">
        <f aca="false">L757</f>
        <v>3.60262330365205E-007</v>
      </c>
    </row>
    <row r="758" customFormat="false" ht="16" hidden="false" customHeight="false" outlineLevel="0" collapsed="false">
      <c r="A758" s="0" t="s">
        <v>14</v>
      </c>
      <c r="B758" s="0" t="n">
        <v>1130204</v>
      </c>
      <c r="C758" s="0" t="n">
        <v>1130863</v>
      </c>
      <c r="D758" s="0" t="s">
        <v>767</v>
      </c>
      <c r="E758" s="0" t="s">
        <v>20</v>
      </c>
      <c r="F758" s="0" t="n">
        <v>154</v>
      </c>
      <c r="G758" s="0" t="n">
        <v>659</v>
      </c>
      <c r="H758" s="0" t="n">
        <v>659</v>
      </c>
      <c r="I758" s="0" t="n">
        <v>1</v>
      </c>
      <c r="J758" s="0" t="n">
        <v>1981729</v>
      </c>
      <c r="K758" s="0" t="n">
        <f aca="false">F758/J758</f>
        <v>7.7709918964702E-005</v>
      </c>
      <c r="L758" s="0" t="n">
        <f aca="false">K758/H758</f>
        <v>1.17920969597423E-007</v>
      </c>
      <c r="M758" s="0" t="n">
        <f aca="false">L758</f>
        <v>1.17920969597423E-007</v>
      </c>
    </row>
    <row r="759" customFormat="false" ht="16" hidden="false" customHeight="false" outlineLevel="0" collapsed="false">
      <c r="A759" s="0" t="s">
        <v>14</v>
      </c>
      <c r="B759" s="0" t="n">
        <v>1131018</v>
      </c>
      <c r="C759" s="0" t="n">
        <v>1131434</v>
      </c>
      <c r="D759" s="0" t="s">
        <v>768</v>
      </c>
      <c r="E759" s="0" t="s">
        <v>16</v>
      </c>
      <c r="F759" s="0" t="n">
        <v>167</v>
      </c>
      <c r="G759" s="0" t="n">
        <v>416</v>
      </c>
      <c r="H759" s="0" t="n">
        <v>416</v>
      </c>
      <c r="I759" s="0" t="n">
        <v>1</v>
      </c>
      <c r="J759" s="0" t="n">
        <v>1981729</v>
      </c>
      <c r="K759" s="0" t="n">
        <f aca="false">F759/J759</f>
        <v>8.42698471889951E-005</v>
      </c>
      <c r="L759" s="0" t="n">
        <f aca="false">K759/H759</f>
        <v>2.02571748050469E-007</v>
      </c>
      <c r="M759" s="0" t="n">
        <f aca="false">L759</f>
        <v>2.02571748050469E-007</v>
      </c>
    </row>
    <row r="760" customFormat="false" ht="16" hidden="false" customHeight="false" outlineLevel="0" collapsed="false">
      <c r="A760" s="0" t="s">
        <v>14</v>
      </c>
      <c r="B760" s="0" t="n">
        <v>1131438</v>
      </c>
      <c r="C760" s="0" t="n">
        <v>1131842</v>
      </c>
      <c r="D760" s="0" t="s">
        <v>769</v>
      </c>
      <c r="E760" s="0" t="s">
        <v>16</v>
      </c>
      <c r="F760" s="0" t="n">
        <v>33</v>
      </c>
      <c r="G760" s="0" t="n">
        <v>386</v>
      </c>
      <c r="H760" s="0" t="n">
        <v>404</v>
      </c>
      <c r="I760" s="0" t="n">
        <v>0.9554455</v>
      </c>
      <c r="J760" s="0" t="n">
        <v>1981729</v>
      </c>
      <c r="K760" s="0" t="n">
        <f aca="false">F760/J760</f>
        <v>1.66521254924362E-005</v>
      </c>
      <c r="L760" s="0" t="n">
        <f aca="false">K760/H760</f>
        <v>4.12181324070202E-008</v>
      </c>
      <c r="M760" s="0" t="n">
        <f aca="false">L760</f>
        <v>4.12181324070202E-008</v>
      </c>
    </row>
    <row r="761" customFormat="false" ht="16" hidden="false" customHeight="false" outlineLevel="0" collapsed="false">
      <c r="A761" s="0" t="s">
        <v>14</v>
      </c>
      <c r="B761" s="0" t="n">
        <v>1131854</v>
      </c>
      <c r="C761" s="0" t="n">
        <v>1132549</v>
      </c>
      <c r="D761" s="0" t="s">
        <v>770</v>
      </c>
      <c r="E761" s="0" t="s">
        <v>16</v>
      </c>
      <c r="F761" s="0" t="n">
        <v>1843</v>
      </c>
      <c r="G761" s="0" t="n">
        <v>695</v>
      </c>
      <c r="H761" s="0" t="n">
        <v>695</v>
      </c>
      <c r="I761" s="0" t="n">
        <v>1</v>
      </c>
      <c r="J761" s="0" t="n">
        <v>1981729</v>
      </c>
      <c r="K761" s="0" t="n">
        <f aca="false">F761/J761</f>
        <v>0.000929995978259389</v>
      </c>
      <c r="L761" s="0" t="n">
        <f aca="false">K761/H761</f>
        <v>1.33812370972574E-006</v>
      </c>
      <c r="M761" s="0" t="n">
        <f aca="false">L761</f>
        <v>1.33812370972574E-006</v>
      </c>
    </row>
    <row r="762" customFormat="false" ht="16" hidden="false" customHeight="false" outlineLevel="0" collapsed="false">
      <c r="A762" s="0" t="s">
        <v>14</v>
      </c>
      <c r="B762" s="0" t="n">
        <v>1132574</v>
      </c>
      <c r="C762" s="0" t="n">
        <v>1133782</v>
      </c>
      <c r="D762" s="0" t="s">
        <v>771</v>
      </c>
      <c r="E762" s="0" t="s">
        <v>16</v>
      </c>
      <c r="F762" s="0" t="n">
        <v>78</v>
      </c>
      <c r="G762" s="0" t="n">
        <v>1098</v>
      </c>
      <c r="H762" s="0" t="n">
        <v>1208</v>
      </c>
      <c r="I762" s="0" t="n">
        <v>0.9089404</v>
      </c>
      <c r="J762" s="0" t="n">
        <v>1981729</v>
      </c>
      <c r="K762" s="0" t="n">
        <f aca="false">F762/J762</f>
        <v>3.93595693457582E-005</v>
      </c>
      <c r="L762" s="0" t="n">
        <f aca="false">K762/H762</f>
        <v>3.25824249550978E-008</v>
      </c>
      <c r="M762" s="0" t="n">
        <f aca="false">L762</f>
        <v>3.25824249550978E-008</v>
      </c>
    </row>
    <row r="763" customFormat="false" ht="16" hidden="false" customHeight="false" outlineLevel="0" collapsed="false">
      <c r="A763" s="0" t="s">
        <v>14</v>
      </c>
      <c r="B763" s="0" t="n">
        <v>1133802</v>
      </c>
      <c r="C763" s="0" t="n">
        <v>1134557</v>
      </c>
      <c r="D763" s="0" t="s">
        <v>772</v>
      </c>
      <c r="E763" s="0" t="s">
        <v>16</v>
      </c>
      <c r="F763" s="0" t="n">
        <v>361</v>
      </c>
      <c r="G763" s="0" t="n">
        <v>755</v>
      </c>
      <c r="H763" s="0" t="n">
        <v>755</v>
      </c>
      <c r="I763" s="0" t="n">
        <v>1</v>
      </c>
      <c r="J763" s="0" t="n">
        <v>1981729</v>
      </c>
      <c r="K763" s="0" t="n">
        <f aca="false">F763/J763</f>
        <v>0.000182164160689983</v>
      </c>
      <c r="L763" s="0" t="n">
        <f aca="false">K763/H763</f>
        <v>2.41277034026468E-007</v>
      </c>
      <c r="M763" s="0" t="n">
        <f aca="false">L763</f>
        <v>2.41277034026468E-007</v>
      </c>
    </row>
    <row r="764" customFormat="false" ht="16" hidden="false" customHeight="false" outlineLevel="0" collapsed="false">
      <c r="A764" s="0" t="s">
        <v>14</v>
      </c>
      <c r="B764" s="0" t="n">
        <v>1134729</v>
      </c>
      <c r="C764" s="0" t="n">
        <v>1135511</v>
      </c>
      <c r="D764" s="0" t="s">
        <v>773</v>
      </c>
      <c r="E764" s="0" t="s">
        <v>16</v>
      </c>
      <c r="F764" s="0" t="n">
        <v>1603</v>
      </c>
      <c r="G764" s="0" t="n">
        <v>782</v>
      </c>
      <c r="H764" s="0" t="n">
        <v>782</v>
      </c>
      <c r="I764" s="0" t="n">
        <v>1</v>
      </c>
      <c r="J764" s="0" t="n">
        <v>1981729</v>
      </c>
      <c r="K764" s="0" t="n">
        <f aca="false">F764/J764</f>
        <v>0.000808889611041671</v>
      </c>
      <c r="L764" s="0" t="n">
        <f aca="false">K764/H764</f>
        <v>1.03438569186914E-006</v>
      </c>
      <c r="M764" s="0" t="n">
        <f aca="false">L764</f>
        <v>1.03438569186914E-006</v>
      </c>
    </row>
    <row r="765" customFormat="false" ht="16" hidden="false" customHeight="false" outlineLevel="0" collapsed="false">
      <c r="A765" s="0" t="s">
        <v>14</v>
      </c>
      <c r="B765" s="0" t="n">
        <v>1135564</v>
      </c>
      <c r="C765" s="0" t="n">
        <v>1136262</v>
      </c>
      <c r="D765" s="0" t="s">
        <v>774</v>
      </c>
      <c r="E765" s="0" t="s">
        <v>16</v>
      </c>
      <c r="F765" s="0" t="n">
        <v>82</v>
      </c>
      <c r="G765" s="0" t="n">
        <v>546</v>
      </c>
      <c r="H765" s="0" t="n">
        <v>698</v>
      </c>
      <c r="I765" s="0" t="n">
        <v>0.782235</v>
      </c>
      <c r="J765" s="0" t="n">
        <v>1981729</v>
      </c>
      <c r="K765" s="0" t="n">
        <f aca="false">F765/J765</f>
        <v>4.13780087993868E-005</v>
      </c>
      <c r="L765" s="0" t="n">
        <f aca="false">K765/H765</f>
        <v>5.9280814898835E-008</v>
      </c>
      <c r="M765" s="0" t="n">
        <f aca="false">L765</f>
        <v>5.9280814898835E-008</v>
      </c>
    </row>
    <row r="766" customFormat="false" ht="16" hidden="false" customHeight="false" outlineLevel="0" collapsed="false">
      <c r="A766" s="0" t="s">
        <v>14</v>
      </c>
      <c r="B766" s="0" t="n">
        <v>1136274</v>
      </c>
      <c r="C766" s="0" t="n">
        <v>1137371</v>
      </c>
      <c r="D766" s="0" t="s">
        <v>775</v>
      </c>
      <c r="E766" s="0" t="s">
        <v>16</v>
      </c>
      <c r="F766" s="0" t="n">
        <v>79</v>
      </c>
      <c r="G766" s="0" t="n">
        <v>897</v>
      </c>
      <c r="H766" s="0" t="n">
        <v>1097</v>
      </c>
      <c r="I766" s="0" t="n">
        <v>0.8176846</v>
      </c>
      <c r="J766" s="0" t="n">
        <v>1981729</v>
      </c>
      <c r="K766" s="0" t="n">
        <f aca="false">F766/J766</f>
        <v>3.98641792091653E-005</v>
      </c>
      <c r="L766" s="0" t="n">
        <f aca="false">K766/H766</f>
        <v>3.63392700174707E-008</v>
      </c>
      <c r="M766" s="0" t="n">
        <f aca="false">L766</f>
        <v>3.63392700174707E-008</v>
      </c>
    </row>
    <row r="767" customFormat="false" ht="16" hidden="false" customHeight="false" outlineLevel="0" collapsed="false">
      <c r="A767" s="0" t="s">
        <v>14</v>
      </c>
      <c r="B767" s="0" t="n">
        <v>1137371</v>
      </c>
      <c r="C767" s="0" t="n">
        <v>1138312</v>
      </c>
      <c r="D767" s="0" t="s">
        <v>776</v>
      </c>
      <c r="E767" s="0" t="s">
        <v>16</v>
      </c>
      <c r="F767" s="0" t="n">
        <v>420</v>
      </c>
      <c r="G767" s="0" t="n">
        <v>941</v>
      </c>
      <c r="H767" s="0" t="n">
        <v>941</v>
      </c>
      <c r="I767" s="0" t="n">
        <v>1</v>
      </c>
      <c r="J767" s="0" t="n">
        <v>1981729</v>
      </c>
      <c r="K767" s="0" t="n">
        <f aca="false">F767/J767</f>
        <v>0.000211936142631006</v>
      </c>
      <c r="L767" s="0" t="n">
        <f aca="false">K767/H767</f>
        <v>2.25224381116903E-007</v>
      </c>
      <c r="M767" s="0" t="n">
        <f aca="false">L767</f>
        <v>2.25224381116903E-007</v>
      </c>
    </row>
    <row r="768" customFormat="false" ht="16" hidden="false" customHeight="false" outlineLevel="0" collapsed="false">
      <c r="A768" s="0" t="s">
        <v>14</v>
      </c>
      <c r="B768" s="0" t="n">
        <v>1138378</v>
      </c>
      <c r="C768" s="0" t="n">
        <v>1140021</v>
      </c>
      <c r="D768" s="0" t="s">
        <v>777</v>
      </c>
      <c r="E768" s="0" t="s">
        <v>16</v>
      </c>
      <c r="F768" s="0" t="n">
        <v>60</v>
      </c>
      <c r="G768" s="0" t="n">
        <v>918</v>
      </c>
      <c r="H768" s="0" t="n">
        <v>1643</v>
      </c>
      <c r="I768" s="0" t="n">
        <v>0.558734</v>
      </c>
      <c r="J768" s="0" t="n">
        <v>1981729</v>
      </c>
      <c r="K768" s="0" t="n">
        <f aca="false">F768/J768</f>
        <v>3.02765918044294E-005</v>
      </c>
      <c r="L768" s="0" t="n">
        <f aca="false">K768/H768</f>
        <v>1.84276273916186E-008</v>
      </c>
      <c r="M768" s="0" t="n">
        <f aca="false">L768</f>
        <v>1.84276273916186E-008</v>
      </c>
    </row>
    <row r="769" customFormat="false" ht="16" hidden="false" customHeight="false" outlineLevel="0" collapsed="false">
      <c r="A769" s="0" t="s">
        <v>14</v>
      </c>
      <c r="B769" s="0" t="n">
        <v>1141182</v>
      </c>
      <c r="C769" s="0" t="n">
        <v>1144367</v>
      </c>
      <c r="D769" s="0" t="s">
        <v>778</v>
      </c>
      <c r="E769" s="0" t="s">
        <v>20</v>
      </c>
      <c r="F769" s="0" t="n">
        <v>83</v>
      </c>
      <c r="G769" s="0" t="n">
        <v>692</v>
      </c>
      <c r="H769" s="0" t="n">
        <v>3185</v>
      </c>
      <c r="I769" s="0" t="n">
        <v>0.2172685</v>
      </c>
      <c r="J769" s="0" t="n">
        <v>1981729</v>
      </c>
      <c r="K769" s="0" t="n">
        <f aca="false">F769/J769</f>
        <v>4.1882618662794E-005</v>
      </c>
      <c r="L769" s="0" t="n">
        <f aca="false">K769/H769</f>
        <v>1.31499587638286E-008</v>
      </c>
      <c r="M769" s="0" t="n">
        <f aca="false">L769</f>
        <v>1.31499587638286E-008</v>
      </c>
    </row>
    <row r="770" customFormat="false" ht="16" hidden="false" customHeight="false" outlineLevel="0" collapsed="false">
      <c r="A770" s="0" t="s">
        <v>14</v>
      </c>
      <c r="B770" s="0" t="n">
        <v>1144940</v>
      </c>
      <c r="C770" s="0" t="n">
        <v>1145899</v>
      </c>
      <c r="D770" s="0" t="s">
        <v>779</v>
      </c>
      <c r="E770" s="0" t="s">
        <v>16</v>
      </c>
      <c r="F770" s="0" t="n">
        <v>382</v>
      </c>
      <c r="G770" s="0" t="n">
        <v>959</v>
      </c>
      <c r="H770" s="0" t="n">
        <v>959</v>
      </c>
      <c r="I770" s="0" t="n">
        <v>1</v>
      </c>
      <c r="J770" s="0" t="n">
        <v>1981729</v>
      </c>
      <c r="K770" s="0" t="n">
        <f aca="false">F770/J770</f>
        <v>0.000192760967821534</v>
      </c>
      <c r="L770" s="0" t="n">
        <f aca="false">K770/H770</f>
        <v>2.01002051951547E-007</v>
      </c>
      <c r="M770" s="0" t="n">
        <f aca="false">L770</f>
        <v>2.01002051951547E-007</v>
      </c>
    </row>
    <row r="771" customFormat="false" ht="16" hidden="false" customHeight="false" outlineLevel="0" collapsed="false">
      <c r="A771" s="0" t="s">
        <v>14</v>
      </c>
      <c r="B771" s="0" t="n">
        <v>1146011</v>
      </c>
      <c r="C771" s="0" t="n">
        <v>1146595</v>
      </c>
      <c r="D771" s="0" t="s">
        <v>780</v>
      </c>
      <c r="E771" s="0" t="s">
        <v>20</v>
      </c>
      <c r="F771" s="0" t="n">
        <v>4502</v>
      </c>
      <c r="G771" s="0" t="n">
        <v>584</v>
      </c>
      <c r="H771" s="0" t="n">
        <v>584</v>
      </c>
      <c r="I771" s="0" t="n">
        <v>1</v>
      </c>
      <c r="J771" s="0" t="n">
        <v>1981729</v>
      </c>
      <c r="K771" s="0" t="n">
        <f aca="false">F771/J771</f>
        <v>0.00227175360505902</v>
      </c>
      <c r="L771" s="0" t="n">
        <f aca="false">K771/H771</f>
        <v>3.88998904975859E-006</v>
      </c>
      <c r="M771" s="0" t="n">
        <f aca="false">L771</f>
        <v>3.88998904975859E-006</v>
      </c>
    </row>
    <row r="772" customFormat="false" ht="16" hidden="false" customHeight="false" outlineLevel="0" collapsed="false">
      <c r="A772" s="0" t="s">
        <v>14</v>
      </c>
      <c r="B772" s="0" t="n">
        <v>1146794</v>
      </c>
      <c r="C772" s="0" t="n">
        <v>1147315</v>
      </c>
      <c r="D772" s="0" t="s">
        <v>781</v>
      </c>
      <c r="E772" s="0" t="s">
        <v>16</v>
      </c>
      <c r="F772" s="0" t="n">
        <v>2985</v>
      </c>
      <c r="G772" s="0" t="n">
        <v>521</v>
      </c>
      <c r="H772" s="0" t="n">
        <v>521</v>
      </c>
      <c r="I772" s="0" t="n">
        <v>1</v>
      </c>
      <c r="J772" s="0" t="n">
        <v>1981729</v>
      </c>
      <c r="K772" s="0" t="n">
        <f aca="false">F772/J772</f>
        <v>0.00150626044227036</v>
      </c>
      <c r="L772" s="0" t="n">
        <f aca="false">K772/H772</f>
        <v>2.89109489879148E-006</v>
      </c>
      <c r="M772" s="0" t="n">
        <f aca="false">L772</f>
        <v>2.89109489879148E-006</v>
      </c>
    </row>
    <row r="773" customFormat="false" ht="16" hidden="false" customHeight="false" outlineLevel="0" collapsed="false">
      <c r="A773" s="0" t="s">
        <v>14</v>
      </c>
      <c r="B773" s="0" t="n">
        <v>1147621</v>
      </c>
      <c r="C773" s="0" t="n">
        <v>1148691</v>
      </c>
      <c r="D773" s="0" t="s">
        <v>782</v>
      </c>
      <c r="E773" s="0" t="s">
        <v>16</v>
      </c>
      <c r="F773" s="0" t="n">
        <v>302</v>
      </c>
      <c r="G773" s="0" t="n">
        <v>1070</v>
      </c>
      <c r="H773" s="0" t="n">
        <v>1070</v>
      </c>
      <c r="I773" s="0" t="n">
        <v>1</v>
      </c>
      <c r="J773" s="0" t="n">
        <v>1981729</v>
      </c>
      <c r="K773" s="0" t="n">
        <f aca="false">F773/J773</f>
        <v>0.000152392178748961</v>
      </c>
      <c r="L773" s="0" t="n">
        <f aca="false">K773/H773</f>
        <v>1.42422596961646E-007</v>
      </c>
      <c r="M773" s="0" t="n">
        <f aca="false">L773</f>
        <v>1.42422596961646E-007</v>
      </c>
    </row>
    <row r="774" customFormat="false" ht="16" hidden="false" customHeight="false" outlineLevel="0" collapsed="false">
      <c r="A774" s="0" t="s">
        <v>14</v>
      </c>
      <c r="B774" s="0" t="n">
        <v>1148759</v>
      </c>
      <c r="C774" s="0" t="n">
        <v>1149712</v>
      </c>
      <c r="D774" s="0" t="s">
        <v>783</v>
      </c>
      <c r="E774" s="0" t="s">
        <v>16</v>
      </c>
      <c r="F774" s="0" t="n">
        <v>136</v>
      </c>
      <c r="G774" s="0" t="n">
        <v>936</v>
      </c>
      <c r="H774" s="0" t="n">
        <v>953</v>
      </c>
      <c r="I774" s="0" t="n">
        <v>0.9821616</v>
      </c>
      <c r="J774" s="0" t="n">
        <v>1981729</v>
      </c>
      <c r="K774" s="0" t="n">
        <f aca="false">F774/J774</f>
        <v>6.86269414233732E-005</v>
      </c>
      <c r="L774" s="0" t="n">
        <f aca="false">K774/H774</f>
        <v>7.20114810318712E-008</v>
      </c>
      <c r="M774" s="0" t="n">
        <f aca="false">L774</f>
        <v>7.20114810318712E-008</v>
      </c>
    </row>
    <row r="775" customFormat="false" ht="16" hidden="false" customHeight="false" outlineLevel="0" collapsed="false">
      <c r="A775" s="0" t="s">
        <v>14</v>
      </c>
      <c r="B775" s="0" t="n">
        <v>1149728</v>
      </c>
      <c r="C775" s="0" t="n">
        <v>1150657</v>
      </c>
      <c r="D775" s="0" t="s">
        <v>784</v>
      </c>
      <c r="E775" s="0" t="s">
        <v>16</v>
      </c>
      <c r="F775" s="0" t="n">
        <v>50</v>
      </c>
      <c r="G775" s="0" t="n">
        <v>736</v>
      </c>
      <c r="H775" s="0" t="n">
        <v>929</v>
      </c>
      <c r="I775" s="0" t="n">
        <v>0.7922497</v>
      </c>
      <c r="J775" s="0" t="n">
        <v>1981729</v>
      </c>
      <c r="K775" s="0" t="n">
        <f aca="false">F775/J775</f>
        <v>2.52304931703578E-005</v>
      </c>
      <c r="L775" s="0" t="n">
        <f aca="false">K775/H775</f>
        <v>2.71587655224519E-008</v>
      </c>
      <c r="M775" s="0" t="n">
        <f aca="false">L775</f>
        <v>2.71587655224519E-008</v>
      </c>
    </row>
    <row r="776" customFormat="false" ht="16" hidden="false" customHeight="false" outlineLevel="0" collapsed="false">
      <c r="A776" s="0" t="s">
        <v>14</v>
      </c>
      <c r="B776" s="0" t="n">
        <v>1150670</v>
      </c>
      <c r="C776" s="0" t="n">
        <v>1151404</v>
      </c>
      <c r="D776" s="0" t="s">
        <v>785</v>
      </c>
      <c r="E776" s="0" t="s">
        <v>16</v>
      </c>
      <c r="F776" s="0" t="n">
        <v>2904</v>
      </c>
      <c r="G776" s="0" t="n">
        <v>734</v>
      </c>
      <c r="H776" s="0" t="n">
        <v>734</v>
      </c>
      <c r="I776" s="0" t="n">
        <v>1</v>
      </c>
      <c r="J776" s="0" t="n">
        <v>1981729</v>
      </c>
      <c r="K776" s="0" t="n">
        <f aca="false">F776/J776</f>
        <v>0.00146538704333438</v>
      </c>
      <c r="L776" s="0" t="n">
        <f aca="false">K776/H776</f>
        <v>1.99644011353458E-006</v>
      </c>
      <c r="M776" s="0" t="n">
        <f aca="false">L776</f>
        <v>1.99644011353458E-006</v>
      </c>
    </row>
    <row r="777" customFormat="false" ht="16" hidden="false" customHeight="false" outlineLevel="0" collapsed="false">
      <c r="A777" s="0" t="s">
        <v>14</v>
      </c>
      <c r="B777" s="0" t="n">
        <v>1151939</v>
      </c>
      <c r="C777" s="0" t="n">
        <v>1153180</v>
      </c>
      <c r="D777" s="0" t="s">
        <v>786</v>
      </c>
      <c r="E777" s="0" t="s">
        <v>16</v>
      </c>
      <c r="F777" s="0" t="n">
        <v>148</v>
      </c>
      <c r="G777" s="0" t="n">
        <v>887</v>
      </c>
      <c r="H777" s="0" t="n">
        <v>1241</v>
      </c>
      <c r="I777" s="0" t="n">
        <v>0.7147462</v>
      </c>
      <c r="J777" s="0" t="n">
        <v>1981729</v>
      </c>
      <c r="K777" s="0" t="n">
        <f aca="false">F777/J777</f>
        <v>7.46822597842591E-005</v>
      </c>
      <c r="L777" s="0" t="n">
        <f aca="false">K777/H777</f>
        <v>6.01790973281701E-008</v>
      </c>
      <c r="M777" s="0" t="n">
        <f aca="false">L777</f>
        <v>6.01790973281701E-008</v>
      </c>
    </row>
    <row r="778" customFormat="false" ht="16" hidden="false" customHeight="false" outlineLevel="0" collapsed="false">
      <c r="A778" s="0" t="s">
        <v>14</v>
      </c>
      <c r="B778" s="0" t="n">
        <v>1153300</v>
      </c>
      <c r="C778" s="0" t="n">
        <v>1154109</v>
      </c>
      <c r="D778" s="0" t="s">
        <v>787</v>
      </c>
      <c r="E778" s="0" t="s">
        <v>16</v>
      </c>
      <c r="F778" s="0" t="n">
        <v>332</v>
      </c>
      <c r="G778" s="0" t="n">
        <v>809</v>
      </c>
      <c r="H778" s="0" t="n">
        <v>809</v>
      </c>
      <c r="I778" s="0" t="n">
        <v>1</v>
      </c>
      <c r="J778" s="0" t="n">
        <v>1981729</v>
      </c>
      <c r="K778" s="0" t="n">
        <f aca="false">F778/J778</f>
        <v>0.000167530474651176</v>
      </c>
      <c r="L778" s="0" t="n">
        <f aca="false">K778/H778</f>
        <v>2.07083405007634E-007</v>
      </c>
      <c r="M778" s="0" t="n">
        <f aca="false">L778</f>
        <v>2.07083405007634E-007</v>
      </c>
    </row>
    <row r="779" customFormat="false" ht="16" hidden="false" customHeight="false" outlineLevel="0" collapsed="false">
      <c r="A779" s="0" t="s">
        <v>14</v>
      </c>
      <c r="B779" s="0" t="n">
        <v>1155124</v>
      </c>
      <c r="C779" s="0" t="n">
        <v>1155765</v>
      </c>
      <c r="D779" s="0" t="s">
        <v>788</v>
      </c>
      <c r="E779" s="0" t="s">
        <v>16</v>
      </c>
      <c r="F779" s="0" t="n">
        <v>209</v>
      </c>
      <c r="G779" s="0" t="n">
        <v>641</v>
      </c>
      <c r="H779" s="0" t="n">
        <v>641</v>
      </c>
      <c r="I779" s="0" t="n">
        <v>1</v>
      </c>
      <c r="J779" s="0" t="n">
        <v>1981729</v>
      </c>
      <c r="K779" s="0" t="n">
        <f aca="false">F779/J779</f>
        <v>0.000105463461452096</v>
      </c>
      <c r="L779" s="0" t="n">
        <f aca="false">K779/H779</f>
        <v>1.64529581048511E-007</v>
      </c>
      <c r="M779" s="0" t="n">
        <f aca="false">L779</f>
        <v>1.64529581048511E-007</v>
      </c>
    </row>
    <row r="780" customFormat="false" ht="16" hidden="false" customHeight="false" outlineLevel="0" collapsed="false">
      <c r="A780" s="0" t="s">
        <v>14</v>
      </c>
      <c r="B780" s="0" t="n">
        <v>1155762</v>
      </c>
      <c r="C780" s="0" t="n">
        <v>1156766</v>
      </c>
      <c r="D780" s="0" t="s">
        <v>789</v>
      </c>
      <c r="E780" s="0" t="s">
        <v>16</v>
      </c>
      <c r="F780" s="0" t="n">
        <v>56</v>
      </c>
      <c r="G780" s="0" t="n">
        <v>554</v>
      </c>
      <c r="H780" s="0" t="n">
        <v>1004</v>
      </c>
      <c r="I780" s="0" t="n">
        <v>0.5517928</v>
      </c>
      <c r="J780" s="0" t="n">
        <v>1981729</v>
      </c>
      <c r="K780" s="0" t="n">
        <f aca="false">F780/J780</f>
        <v>2.82581523508007E-005</v>
      </c>
      <c r="L780" s="0" t="n">
        <f aca="false">K780/H780</f>
        <v>2.81455700705187E-008</v>
      </c>
      <c r="M780" s="0" t="n">
        <f aca="false">L780</f>
        <v>2.81455700705187E-008</v>
      </c>
    </row>
    <row r="781" customFormat="false" ht="16" hidden="false" customHeight="false" outlineLevel="0" collapsed="false">
      <c r="A781" s="0" t="s">
        <v>14</v>
      </c>
      <c r="B781" s="0" t="n">
        <v>1156777</v>
      </c>
      <c r="C781" s="0" t="n">
        <v>1157574</v>
      </c>
      <c r="D781" s="0" t="s">
        <v>790</v>
      </c>
      <c r="E781" s="0" t="s">
        <v>16</v>
      </c>
      <c r="F781" s="0" t="n">
        <v>476</v>
      </c>
      <c r="G781" s="0" t="n">
        <v>797</v>
      </c>
      <c r="H781" s="0" t="n">
        <v>797</v>
      </c>
      <c r="I781" s="0" t="n">
        <v>1</v>
      </c>
      <c r="J781" s="0" t="n">
        <v>1981729</v>
      </c>
      <c r="K781" s="0" t="n">
        <f aca="false">F781/J781</f>
        <v>0.000240194294981806</v>
      </c>
      <c r="L781" s="0" t="n">
        <f aca="false">K781/H781</f>
        <v>3.01373017543044E-007</v>
      </c>
      <c r="M781" s="0" t="n">
        <f aca="false">L781</f>
        <v>3.01373017543044E-007</v>
      </c>
    </row>
    <row r="782" customFormat="false" ht="16" hidden="false" customHeight="false" outlineLevel="0" collapsed="false">
      <c r="A782" s="0" t="s">
        <v>14</v>
      </c>
      <c r="B782" s="0" t="n">
        <v>1157869</v>
      </c>
      <c r="C782" s="0" t="n">
        <v>1159302</v>
      </c>
      <c r="D782" s="0" t="s">
        <v>791</v>
      </c>
      <c r="E782" s="0" t="s">
        <v>16</v>
      </c>
      <c r="F782" s="0" t="n">
        <v>55</v>
      </c>
      <c r="G782" s="0" t="n">
        <v>680</v>
      </c>
      <c r="H782" s="0" t="n">
        <v>1433</v>
      </c>
      <c r="I782" s="0" t="n">
        <v>0.474529</v>
      </c>
      <c r="J782" s="0" t="n">
        <v>1981729</v>
      </c>
      <c r="K782" s="0" t="n">
        <f aca="false">F782/J782</f>
        <v>2.77535424873936E-005</v>
      </c>
      <c r="L782" s="0" t="n">
        <f aca="false">K782/H782</f>
        <v>1.93674406750828E-008</v>
      </c>
      <c r="M782" s="0" t="n">
        <f aca="false">L782</f>
        <v>1.93674406750828E-008</v>
      </c>
    </row>
    <row r="783" customFormat="false" ht="16" hidden="false" customHeight="false" outlineLevel="0" collapsed="false">
      <c r="A783" s="0" t="s">
        <v>14</v>
      </c>
      <c r="B783" s="0" t="n">
        <v>1159362</v>
      </c>
      <c r="C783" s="0" t="n">
        <v>1161551</v>
      </c>
      <c r="D783" s="0" t="s">
        <v>792</v>
      </c>
      <c r="E783" s="0" t="s">
        <v>20</v>
      </c>
      <c r="F783" s="0" t="n">
        <v>6636</v>
      </c>
      <c r="G783" s="0" t="n">
        <v>1945</v>
      </c>
      <c r="H783" s="0" t="n">
        <v>2189</v>
      </c>
      <c r="I783" s="0" t="n">
        <v>0.8885336</v>
      </c>
      <c r="J783" s="0" t="n">
        <v>1981729</v>
      </c>
      <c r="K783" s="0" t="n">
        <f aca="false">F783/J783</f>
        <v>0.00334859105356989</v>
      </c>
      <c r="L783" s="0" t="n">
        <f aca="false">K783/H783</f>
        <v>1.52973552013243E-006</v>
      </c>
      <c r="M783" s="0" t="n">
        <f aca="false">L783</f>
        <v>1.52973552013243E-006</v>
      </c>
    </row>
    <row r="784" customFormat="false" ht="16" hidden="false" customHeight="false" outlineLevel="0" collapsed="false">
      <c r="A784" s="0" t="s">
        <v>14</v>
      </c>
      <c r="B784" s="0" t="n">
        <v>1162638</v>
      </c>
      <c r="C784" s="0" t="n">
        <v>1163279</v>
      </c>
      <c r="D784" s="0" t="s">
        <v>793</v>
      </c>
      <c r="E784" s="0" t="s">
        <v>16</v>
      </c>
      <c r="F784" s="0" t="n">
        <v>223</v>
      </c>
      <c r="G784" s="0" t="n">
        <v>641</v>
      </c>
      <c r="H784" s="0" t="n">
        <v>641</v>
      </c>
      <c r="I784" s="0" t="n">
        <v>1</v>
      </c>
      <c r="J784" s="0" t="n">
        <v>1981729</v>
      </c>
      <c r="K784" s="0" t="n">
        <f aca="false">F784/J784</f>
        <v>0.000112527999539796</v>
      </c>
      <c r="L784" s="0" t="n">
        <f aca="false">K784/H784</f>
        <v>1.75550701310134E-007</v>
      </c>
      <c r="M784" s="0" t="n">
        <f aca="false">L784</f>
        <v>1.75550701310134E-007</v>
      </c>
    </row>
    <row r="785" customFormat="false" ht="16" hidden="false" customHeight="false" outlineLevel="0" collapsed="false">
      <c r="A785" s="0" t="s">
        <v>14</v>
      </c>
      <c r="B785" s="0" t="n">
        <v>1163260</v>
      </c>
      <c r="C785" s="0" t="n">
        <v>1164084</v>
      </c>
      <c r="D785" s="0" t="s">
        <v>794</v>
      </c>
      <c r="E785" s="0" t="s">
        <v>16</v>
      </c>
      <c r="F785" s="0" t="n">
        <v>618</v>
      </c>
      <c r="G785" s="0" t="n">
        <v>824</v>
      </c>
      <c r="H785" s="0" t="n">
        <v>824</v>
      </c>
      <c r="I785" s="0" t="n">
        <v>1</v>
      </c>
      <c r="J785" s="0" t="n">
        <v>1981729</v>
      </c>
      <c r="K785" s="0" t="n">
        <f aca="false">F785/J785</f>
        <v>0.000311848895585622</v>
      </c>
      <c r="L785" s="0" t="n">
        <f aca="false">K785/H785</f>
        <v>3.78457397555367E-007</v>
      </c>
      <c r="M785" s="0" t="n">
        <f aca="false">L785</f>
        <v>3.78457397555367E-007</v>
      </c>
    </row>
    <row r="786" customFormat="false" ht="16" hidden="false" customHeight="false" outlineLevel="0" collapsed="false">
      <c r="A786" s="0" t="s">
        <v>14</v>
      </c>
      <c r="B786" s="0" t="n">
        <v>1164095</v>
      </c>
      <c r="C786" s="0" t="n">
        <v>1165120</v>
      </c>
      <c r="D786" s="0" t="s">
        <v>795</v>
      </c>
      <c r="E786" s="0" t="s">
        <v>16</v>
      </c>
      <c r="F786" s="0" t="n">
        <v>273</v>
      </c>
      <c r="G786" s="0" t="n">
        <v>1025</v>
      </c>
      <c r="H786" s="0" t="n">
        <v>1025</v>
      </c>
      <c r="I786" s="0" t="n">
        <v>1</v>
      </c>
      <c r="J786" s="0" t="n">
        <v>1981729</v>
      </c>
      <c r="K786" s="0" t="n">
        <f aca="false">F786/J786</f>
        <v>0.000137758492710154</v>
      </c>
      <c r="L786" s="0" t="n">
        <f aca="false">K786/H786</f>
        <v>1.34398529473321E-007</v>
      </c>
      <c r="M786" s="0" t="n">
        <f aca="false">L786</f>
        <v>1.34398529473321E-007</v>
      </c>
    </row>
    <row r="787" customFormat="false" ht="16" hidden="false" customHeight="false" outlineLevel="0" collapsed="false">
      <c r="A787" s="0" t="s">
        <v>14</v>
      </c>
      <c r="B787" s="0" t="n">
        <v>1165143</v>
      </c>
      <c r="C787" s="0" t="n">
        <v>1165685</v>
      </c>
      <c r="D787" s="0" t="s">
        <v>796</v>
      </c>
      <c r="E787" s="0" t="s">
        <v>16</v>
      </c>
      <c r="F787" s="0" t="n">
        <v>299</v>
      </c>
      <c r="G787" s="0" t="n">
        <v>542</v>
      </c>
      <c r="H787" s="0" t="n">
        <v>542</v>
      </c>
      <c r="I787" s="0" t="n">
        <v>1</v>
      </c>
      <c r="J787" s="0" t="n">
        <v>1981729</v>
      </c>
      <c r="K787" s="0" t="n">
        <f aca="false">F787/J787</f>
        <v>0.00015087834915874</v>
      </c>
      <c r="L787" s="0" t="n">
        <f aca="false">K787/H787</f>
        <v>2.78373337931254E-007</v>
      </c>
      <c r="M787" s="0" t="n">
        <f aca="false">L787</f>
        <v>2.78373337931254E-007</v>
      </c>
    </row>
    <row r="788" customFormat="false" ht="16" hidden="false" customHeight="false" outlineLevel="0" collapsed="false">
      <c r="A788" s="0" t="s">
        <v>14</v>
      </c>
      <c r="B788" s="0" t="n">
        <v>1166085</v>
      </c>
      <c r="C788" s="0" t="n">
        <v>1167389</v>
      </c>
      <c r="D788" s="0" t="s">
        <v>797</v>
      </c>
      <c r="E788" s="0" t="s">
        <v>16</v>
      </c>
      <c r="F788" s="0" t="n">
        <v>72</v>
      </c>
      <c r="G788" s="0" t="n">
        <v>845</v>
      </c>
      <c r="H788" s="0" t="n">
        <v>1304</v>
      </c>
      <c r="I788" s="0" t="n">
        <v>0.6480061</v>
      </c>
      <c r="J788" s="0" t="n">
        <v>1981729</v>
      </c>
      <c r="K788" s="0" t="n">
        <f aca="false">F788/J788</f>
        <v>3.63319101653152E-005</v>
      </c>
      <c r="L788" s="0" t="n">
        <f aca="false">K788/H788</f>
        <v>2.78618942985546E-008</v>
      </c>
      <c r="M788" s="0" t="n">
        <f aca="false">L788</f>
        <v>2.78618942985546E-008</v>
      </c>
    </row>
    <row r="789" customFormat="false" ht="16" hidden="false" customHeight="false" outlineLevel="0" collapsed="false">
      <c r="A789" s="0" t="s">
        <v>14</v>
      </c>
      <c r="B789" s="0" t="n">
        <v>1167599</v>
      </c>
      <c r="C789" s="0" t="n">
        <v>1168138</v>
      </c>
      <c r="D789" s="0" t="s">
        <v>798</v>
      </c>
      <c r="E789" s="0" t="s">
        <v>16</v>
      </c>
      <c r="F789" s="0" t="n">
        <v>7426</v>
      </c>
      <c r="G789" s="0" t="n">
        <v>539</v>
      </c>
      <c r="H789" s="0" t="n">
        <v>539</v>
      </c>
      <c r="I789" s="0" t="n">
        <v>1</v>
      </c>
      <c r="J789" s="0" t="n">
        <v>1981729</v>
      </c>
      <c r="K789" s="0" t="n">
        <f aca="false">F789/J789</f>
        <v>0.00374723284566154</v>
      </c>
      <c r="L789" s="0" t="n">
        <f aca="false">K789/H789</f>
        <v>6.95219451885258E-006</v>
      </c>
      <c r="M789" s="0" t="n">
        <f aca="false">L789</f>
        <v>6.95219451885258E-006</v>
      </c>
    </row>
    <row r="790" customFormat="false" ht="16" hidden="false" customHeight="false" outlineLevel="0" collapsed="false">
      <c r="A790" s="0" t="s">
        <v>14</v>
      </c>
      <c r="B790" s="0" t="n">
        <v>1168200</v>
      </c>
      <c r="C790" s="0" t="n">
        <v>1168832</v>
      </c>
      <c r="D790" s="0" t="s">
        <v>799</v>
      </c>
      <c r="E790" s="0" t="s">
        <v>20</v>
      </c>
      <c r="F790" s="0" t="n">
        <v>6212</v>
      </c>
      <c r="G790" s="0" t="n">
        <v>632</v>
      </c>
      <c r="H790" s="0" t="n">
        <v>632</v>
      </c>
      <c r="I790" s="0" t="n">
        <v>1</v>
      </c>
      <c r="J790" s="0" t="n">
        <v>1981729</v>
      </c>
      <c r="K790" s="0" t="n">
        <f aca="false">F790/J790</f>
        <v>0.00313463647148525</v>
      </c>
      <c r="L790" s="0" t="n">
        <f aca="false">K790/H790</f>
        <v>4.95986783462857E-006</v>
      </c>
      <c r="M790" s="0" t="n">
        <f aca="false">L790</f>
        <v>4.95986783462857E-006</v>
      </c>
    </row>
    <row r="791" customFormat="false" ht="16" hidden="false" customHeight="false" outlineLevel="0" collapsed="false">
      <c r="A791" s="0" t="s">
        <v>14</v>
      </c>
      <c r="B791" s="0" t="n">
        <v>1169412</v>
      </c>
      <c r="C791" s="0" t="n">
        <v>1170374</v>
      </c>
      <c r="D791" s="0" t="s">
        <v>800</v>
      </c>
      <c r="E791" s="0" t="s">
        <v>20</v>
      </c>
      <c r="F791" s="0" t="n">
        <v>167</v>
      </c>
      <c r="G791" s="0" t="n">
        <v>962</v>
      </c>
      <c r="H791" s="0" t="n">
        <v>962</v>
      </c>
      <c r="I791" s="0" t="n">
        <v>1</v>
      </c>
      <c r="J791" s="0" t="n">
        <v>1981729</v>
      </c>
      <c r="K791" s="0" t="n">
        <f aca="false">F791/J791</f>
        <v>8.42698471889951E-005</v>
      </c>
      <c r="L791" s="0" t="n">
        <f aca="false">K791/H791</f>
        <v>8.75985937515541E-008</v>
      </c>
      <c r="M791" s="0" t="n">
        <f aca="false">L791</f>
        <v>8.75985937515541E-008</v>
      </c>
    </row>
    <row r="792" customFormat="false" ht="16" hidden="false" customHeight="false" outlineLevel="0" collapsed="false">
      <c r="A792" s="0" t="s">
        <v>14</v>
      </c>
      <c r="B792" s="0" t="n">
        <v>1170518</v>
      </c>
      <c r="C792" s="0" t="n">
        <v>1173964</v>
      </c>
      <c r="D792" s="0" t="s">
        <v>801</v>
      </c>
      <c r="E792" s="0" t="s">
        <v>20</v>
      </c>
      <c r="F792" s="0" t="n">
        <v>53</v>
      </c>
      <c r="G792" s="0" t="n">
        <v>864</v>
      </c>
      <c r="H792" s="0" t="n">
        <v>3446</v>
      </c>
      <c r="I792" s="0" t="n">
        <v>0.2507255</v>
      </c>
      <c r="J792" s="0" t="n">
        <v>1981729</v>
      </c>
      <c r="K792" s="0" t="n">
        <f aca="false">F792/J792</f>
        <v>2.67443227605793E-005</v>
      </c>
      <c r="L792" s="0" t="n">
        <f aca="false">K792/H792</f>
        <v>7.76097584462544E-009</v>
      </c>
      <c r="M792" s="0" t="n">
        <f aca="false">L792</f>
        <v>7.76097584462544E-009</v>
      </c>
    </row>
    <row r="793" customFormat="false" ht="16" hidden="false" customHeight="false" outlineLevel="0" collapsed="false">
      <c r="A793" s="0" t="s">
        <v>14</v>
      </c>
      <c r="B793" s="0" t="n">
        <v>1174092</v>
      </c>
      <c r="C793" s="0" t="n">
        <v>1175165</v>
      </c>
      <c r="D793" s="0" t="s">
        <v>802</v>
      </c>
      <c r="E793" s="0" t="s">
        <v>20</v>
      </c>
      <c r="F793" s="0" t="n">
        <v>138</v>
      </c>
      <c r="G793" s="0" t="n">
        <v>989</v>
      </c>
      <c r="H793" s="0" t="n">
        <v>1073</v>
      </c>
      <c r="I793" s="0" t="n">
        <v>0.9217148</v>
      </c>
      <c r="J793" s="0" t="n">
        <v>1981729</v>
      </c>
      <c r="K793" s="0" t="n">
        <f aca="false">F793/J793</f>
        <v>6.96361611501875E-005</v>
      </c>
      <c r="L793" s="0" t="n">
        <f aca="false">K793/H793</f>
        <v>6.48985658436044E-008</v>
      </c>
      <c r="M793" s="0" t="n">
        <f aca="false">L793</f>
        <v>6.48985658436044E-008</v>
      </c>
    </row>
    <row r="794" customFormat="false" ht="16" hidden="false" customHeight="false" outlineLevel="0" collapsed="false">
      <c r="A794" s="0" t="s">
        <v>14</v>
      </c>
      <c r="B794" s="0" t="n">
        <v>1175427</v>
      </c>
      <c r="C794" s="0" t="n">
        <v>1176626</v>
      </c>
      <c r="D794" s="0" t="s">
        <v>803</v>
      </c>
      <c r="E794" s="0" t="s">
        <v>16</v>
      </c>
      <c r="F794" s="0" t="n">
        <v>89</v>
      </c>
      <c r="G794" s="0" t="n">
        <v>905</v>
      </c>
      <c r="H794" s="0" t="n">
        <v>1199</v>
      </c>
      <c r="I794" s="0" t="n">
        <v>0.7547957</v>
      </c>
      <c r="J794" s="0" t="n">
        <v>1981729</v>
      </c>
      <c r="K794" s="0" t="n">
        <f aca="false">F794/J794</f>
        <v>4.49102778432369E-005</v>
      </c>
      <c r="L794" s="0" t="n">
        <f aca="false">K794/H794</f>
        <v>3.74564452403977E-008</v>
      </c>
      <c r="M794" s="0" t="n">
        <f aca="false">L794</f>
        <v>3.74564452403977E-008</v>
      </c>
    </row>
    <row r="795" customFormat="false" ht="16" hidden="false" customHeight="false" outlineLevel="0" collapsed="false">
      <c r="A795" s="0" t="s">
        <v>14</v>
      </c>
      <c r="B795" s="0" t="n">
        <v>1176619</v>
      </c>
      <c r="C795" s="0" t="n">
        <v>1177320</v>
      </c>
      <c r="D795" s="0" t="s">
        <v>804</v>
      </c>
      <c r="E795" s="0" t="s">
        <v>16</v>
      </c>
      <c r="F795" s="0" t="n">
        <v>94</v>
      </c>
      <c r="G795" s="0" t="n">
        <v>701</v>
      </c>
      <c r="H795" s="0" t="n">
        <v>701</v>
      </c>
      <c r="I795" s="0" t="n">
        <v>1</v>
      </c>
      <c r="J795" s="0" t="n">
        <v>1981729</v>
      </c>
      <c r="K795" s="0" t="n">
        <f aca="false">F795/J795</f>
        <v>4.74333271602727E-005</v>
      </c>
      <c r="L795" s="0" t="n">
        <f aca="false">K795/H795</f>
        <v>6.76652313270652E-008</v>
      </c>
      <c r="M795" s="0" t="n">
        <f aca="false">L795</f>
        <v>6.76652313270652E-008</v>
      </c>
    </row>
    <row r="796" customFormat="false" ht="16" hidden="false" customHeight="false" outlineLevel="0" collapsed="false">
      <c r="A796" s="0" t="s">
        <v>14</v>
      </c>
      <c r="B796" s="0" t="n">
        <v>1177320</v>
      </c>
      <c r="C796" s="0" t="n">
        <v>1178564</v>
      </c>
      <c r="D796" s="0" t="s">
        <v>805</v>
      </c>
      <c r="E796" s="0" t="s">
        <v>16</v>
      </c>
      <c r="F796" s="0" t="n">
        <v>51</v>
      </c>
      <c r="G796" s="0" t="n">
        <v>900</v>
      </c>
      <c r="H796" s="0" t="n">
        <v>1244</v>
      </c>
      <c r="I796" s="0" t="n">
        <v>0.7234727</v>
      </c>
      <c r="J796" s="0" t="n">
        <v>1981729</v>
      </c>
      <c r="K796" s="0" t="n">
        <f aca="false">F796/J796</f>
        <v>2.5735103033765E-005</v>
      </c>
      <c r="L796" s="0" t="n">
        <f aca="false">K796/H796</f>
        <v>2.06873818599397E-008</v>
      </c>
      <c r="M796" s="0" t="n">
        <f aca="false">L796</f>
        <v>2.06873818599397E-008</v>
      </c>
    </row>
    <row r="797" customFormat="false" ht="16" hidden="false" customHeight="false" outlineLevel="0" collapsed="false">
      <c r="A797" s="0" t="s">
        <v>14</v>
      </c>
      <c r="B797" s="0" t="n">
        <v>1178593</v>
      </c>
      <c r="C797" s="0" t="n">
        <v>1179504</v>
      </c>
      <c r="D797" s="0" t="s">
        <v>806</v>
      </c>
      <c r="E797" s="0" t="s">
        <v>16</v>
      </c>
      <c r="F797" s="0" t="n">
        <v>231</v>
      </c>
      <c r="G797" s="0" t="n">
        <v>911</v>
      </c>
      <c r="H797" s="0" t="n">
        <v>911</v>
      </c>
      <c r="I797" s="0" t="n">
        <v>1</v>
      </c>
      <c r="J797" s="0" t="n">
        <v>1981729</v>
      </c>
      <c r="K797" s="0" t="n">
        <f aca="false">F797/J797</f>
        <v>0.000116564878447053</v>
      </c>
      <c r="L797" s="0" t="n">
        <f aca="false">K797/H797</f>
        <v>1.27952665693801E-007</v>
      </c>
      <c r="M797" s="0" t="n">
        <f aca="false">L797</f>
        <v>1.27952665693801E-007</v>
      </c>
    </row>
    <row r="798" customFormat="false" ht="16" hidden="false" customHeight="false" outlineLevel="0" collapsed="false">
      <c r="A798" s="0" t="s">
        <v>14</v>
      </c>
      <c r="B798" s="0" t="n">
        <v>1179631</v>
      </c>
      <c r="C798" s="0" t="n">
        <v>1180359</v>
      </c>
      <c r="D798" s="0" t="s">
        <v>807</v>
      </c>
      <c r="E798" s="0" t="s">
        <v>16</v>
      </c>
      <c r="F798" s="0" t="n">
        <v>2814</v>
      </c>
      <c r="G798" s="0" t="n">
        <v>728</v>
      </c>
      <c r="H798" s="0" t="n">
        <v>728</v>
      </c>
      <c r="I798" s="0" t="n">
        <v>1</v>
      </c>
      <c r="J798" s="0" t="n">
        <v>1981729</v>
      </c>
      <c r="K798" s="0" t="n">
        <f aca="false">F798/J798</f>
        <v>0.00141997215562774</v>
      </c>
      <c r="L798" s="0" t="n">
        <f aca="false">K798/H798</f>
        <v>1.95051120278535E-006</v>
      </c>
      <c r="M798" s="0" t="n">
        <f aca="false">L798</f>
        <v>1.95051120278535E-006</v>
      </c>
    </row>
    <row r="799" customFormat="false" ht="16" hidden="false" customHeight="false" outlineLevel="0" collapsed="false">
      <c r="A799" s="0" t="s">
        <v>14</v>
      </c>
      <c r="B799" s="0" t="n">
        <v>1181264</v>
      </c>
      <c r="C799" s="0" t="n">
        <v>1181725</v>
      </c>
      <c r="D799" s="0" t="s">
        <v>808</v>
      </c>
      <c r="E799" s="0" t="s">
        <v>20</v>
      </c>
      <c r="F799" s="0" t="n">
        <v>895</v>
      </c>
      <c r="G799" s="0" t="n">
        <v>461</v>
      </c>
      <c r="H799" s="0" t="n">
        <v>461</v>
      </c>
      <c r="I799" s="0" t="n">
        <v>1</v>
      </c>
      <c r="J799" s="0" t="n">
        <v>1981729</v>
      </c>
      <c r="K799" s="0" t="n">
        <f aca="false">F799/J799</f>
        <v>0.000451625827749405</v>
      </c>
      <c r="L799" s="0" t="n">
        <f aca="false">K799/H799</f>
        <v>9.79665569955325E-007</v>
      </c>
      <c r="M799" s="0" t="n">
        <f aca="false">L799</f>
        <v>9.79665569955325E-007</v>
      </c>
    </row>
    <row r="800" customFormat="false" ht="16" hidden="false" customHeight="false" outlineLevel="0" collapsed="false">
      <c r="A800" s="0" t="s">
        <v>14</v>
      </c>
      <c r="B800" s="0" t="n">
        <v>1181783</v>
      </c>
      <c r="C800" s="0" t="n">
        <v>1182829</v>
      </c>
      <c r="D800" s="0" t="s">
        <v>809</v>
      </c>
      <c r="E800" s="0" t="s">
        <v>20</v>
      </c>
      <c r="F800" s="0" t="n">
        <v>312</v>
      </c>
      <c r="G800" s="0" t="n">
        <v>1046</v>
      </c>
      <c r="H800" s="0" t="n">
        <v>1046</v>
      </c>
      <c r="I800" s="0" t="n">
        <v>1</v>
      </c>
      <c r="J800" s="0" t="n">
        <v>1981729</v>
      </c>
      <c r="K800" s="0" t="n">
        <f aca="false">F800/J800</f>
        <v>0.000157438277383033</v>
      </c>
      <c r="L800" s="0" t="n">
        <f aca="false">K800/H800</f>
        <v>1.50514605528712E-007</v>
      </c>
      <c r="M800" s="0" t="n">
        <f aca="false">L800</f>
        <v>1.50514605528712E-007</v>
      </c>
    </row>
    <row r="801" customFormat="false" ht="16" hidden="false" customHeight="false" outlineLevel="0" collapsed="false">
      <c r="A801" s="0" t="s">
        <v>14</v>
      </c>
      <c r="B801" s="0" t="n">
        <v>1182826</v>
      </c>
      <c r="C801" s="0" t="n">
        <v>1183620</v>
      </c>
      <c r="D801" s="0" t="s">
        <v>810</v>
      </c>
      <c r="E801" s="0" t="s">
        <v>20</v>
      </c>
      <c r="F801" s="0" t="n">
        <v>625</v>
      </c>
      <c r="G801" s="0" t="n">
        <v>794</v>
      </c>
      <c r="H801" s="0" t="n">
        <v>794</v>
      </c>
      <c r="I801" s="0" t="n">
        <v>1</v>
      </c>
      <c r="J801" s="0" t="n">
        <v>1981729</v>
      </c>
      <c r="K801" s="0" t="n">
        <f aca="false">F801/J801</f>
        <v>0.000315381164629473</v>
      </c>
      <c r="L801" s="0" t="n">
        <f aca="false">K801/H801</f>
        <v>3.97205497014449E-007</v>
      </c>
      <c r="M801" s="0" t="n">
        <f aca="false">L801</f>
        <v>3.97205497014449E-007</v>
      </c>
    </row>
    <row r="802" customFormat="false" ht="16" hidden="false" customHeight="false" outlineLevel="0" collapsed="false">
      <c r="A802" s="0" t="s">
        <v>14</v>
      </c>
      <c r="B802" s="0" t="n">
        <v>1183617</v>
      </c>
      <c r="C802" s="0" t="n">
        <v>1184444</v>
      </c>
      <c r="D802" s="0" t="s">
        <v>811</v>
      </c>
      <c r="E802" s="0" t="s">
        <v>20</v>
      </c>
      <c r="F802" s="0" t="n">
        <v>135</v>
      </c>
      <c r="G802" s="0" t="n">
        <v>807</v>
      </c>
      <c r="H802" s="0" t="n">
        <v>827</v>
      </c>
      <c r="I802" s="0" t="n">
        <v>0.9758162</v>
      </c>
      <c r="J802" s="0" t="n">
        <v>1981729</v>
      </c>
      <c r="K802" s="0" t="n">
        <f aca="false">F802/J802</f>
        <v>6.81223315599661E-005</v>
      </c>
      <c r="L802" s="0" t="n">
        <f aca="false">K802/H802</f>
        <v>8.23728313905273E-008</v>
      </c>
      <c r="M802" s="0" t="n">
        <f aca="false">L802</f>
        <v>8.23728313905273E-008</v>
      </c>
    </row>
    <row r="803" customFormat="false" ht="16" hidden="false" customHeight="false" outlineLevel="0" collapsed="false">
      <c r="A803" s="0" t="s">
        <v>14</v>
      </c>
      <c r="B803" s="0" t="n">
        <v>1184458</v>
      </c>
      <c r="C803" s="0" t="n">
        <v>1185594</v>
      </c>
      <c r="D803" s="0" t="s">
        <v>812</v>
      </c>
      <c r="E803" s="0" t="s">
        <v>20</v>
      </c>
      <c r="F803" s="0" t="n">
        <v>352</v>
      </c>
      <c r="G803" s="0" t="n">
        <v>1136</v>
      </c>
      <c r="H803" s="0" t="n">
        <v>1136</v>
      </c>
      <c r="I803" s="0" t="n">
        <v>1</v>
      </c>
      <c r="J803" s="0" t="n">
        <v>1981729</v>
      </c>
      <c r="K803" s="0" t="n">
        <f aca="false">F803/J803</f>
        <v>0.000177622671919319</v>
      </c>
      <c r="L803" s="0" t="n">
        <f aca="false">K803/H803</f>
        <v>1.56357985844471E-007</v>
      </c>
      <c r="M803" s="0" t="n">
        <f aca="false">L803</f>
        <v>1.56357985844471E-007</v>
      </c>
    </row>
    <row r="804" customFormat="false" ht="16" hidden="false" customHeight="false" outlineLevel="0" collapsed="false">
      <c r="A804" s="0" t="s">
        <v>14</v>
      </c>
      <c r="B804" s="0" t="n">
        <v>1185844</v>
      </c>
      <c r="C804" s="0" t="n">
        <v>1187070</v>
      </c>
      <c r="D804" s="0" t="s">
        <v>813</v>
      </c>
      <c r="E804" s="0" t="s">
        <v>16</v>
      </c>
      <c r="F804" s="0" t="n">
        <v>451</v>
      </c>
      <c r="G804" s="0" t="n">
        <v>1226</v>
      </c>
      <c r="H804" s="0" t="n">
        <v>1226</v>
      </c>
      <c r="I804" s="0" t="n">
        <v>1</v>
      </c>
      <c r="J804" s="0" t="n">
        <v>1981729</v>
      </c>
      <c r="K804" s="0" t="n">
        <f aca="false">F804/J804</f>
        <v>0.000227579048396627</v>
      </c>
      <c r="L804" s="0" t="n">
        <f aca="false">K804/H804</f>
        <v>1.8562728254211E-007</v>
      </c>
      <c r="M804" s="0" t="n">
        <f aca="false">L804</f>
        <v>1.8562728254211E-007</v>
      </c>
    </row>
    <row r="805" customFormat="false" ht="16" hidden="false" customHeight="false" outlineLevel="0" collapsed="false">
      <c r="A805" s="0" t="s">
        <v>14</v>
      </c>
      <c r="B805" s="0" t="n">
        <v>1187119</v>
      </c>
      <c r="C805" s="0" t="n">
        <v>1188240</v>
      </c>
      <c r="D805" s="0" t="s">
        <v>814</v>
      </c>
      <c r="E805" s="0" t="s">
        <v>20</v>
      </c>
      <c r="F805" s="0" t="n">
        <v>581</v>
      </c>
      <c r="G805" s="0" t="n">
        <v>1121</v>
      </c>
      <c r="H805" s="0" t="n">
        <v>1121</v>
      </c>
      <c r="I805" s="0" t="n">
        <v>1</v>
      </c>
      <c r="J805" s="0" t="n">
        <v>1981729</v>
      </c>
      <c r="K805" s="0" t="n">
        <f aca="false">F805/J805</f>
        <v>0.000293178330639558</v>
      </c>
      <c r="L805" s="0" t="n">
        <f aca="false">K805/H805</f>
        <v>2.61532855164637E-007</v>
      </c>
      <c r="M805" s="0" t="n">
        <f aca="false">L805</f>
        <v>2.61532855164637E-007</v>
      </c>
    </row>
    <row r="806" customFormat="false" ht="16" hidden="false" customHeight="false" outlineLevel="0" collapsed="false">
      <c r="A806" s="0" t="s">
        <v>14</v>
      </c>
      <c r="B806" s="0" t="n">
        <v>1188316</v>
      </c>
      <c r="C806" s="0" t="n">
        <v>1189776</v>
      </c>
      <c r="D806" s="0" t="s">
        <v>815</v>
      </c>
      <c r="E806" s="0" t="s">
        <v>20</v>
      </c>
      <c r="F806" s="0" t="n">
        <v>29</v>
      </c>
      <c r="G806" s="0" t="n">
        <v>646</v>
      </c>
      <c r="H806" s="0" t="n">
        <v>1460</v>
      </c>
      <c r="I806" s="0" t="n">
        <v>0.4424658</v>
      </c>
      <c r="J806" s="0" t="n">
        <v>1981729</v>
      </c>
      <c r="K806" s="0" t="n">
        <f aca="false">F806/J806</f>
        <v>1.46336860388075E-005</v>
      </c>
      <c r="L806" s="0" t="n">
        <f aca="false">K806/H806</f>
        <v>1.00230726293202E-008</v>
      </c>
      <c r="M806" s="0" t="n">
        <f aca="false">L806</f>
        <v>1.00230726293202E-008</v>
      </c>
    </row>
    <row r="807" customFormat="false" ht="16" hidden="false" customHeight="false" outlineLevel="0" collapsed="false">
      <c r="A807" s="0" t="s">
        <v>14</v>
      </c>
      <c r="B807" s="0" t="n">
        <v>1189776</v>
      </c>
      <c r="C807" s="0" t="n">
        <v>1190447</v>
      </c>
      <c r="D807" s="0" t="s">
        <v>816</v>
      </c>
      <c r="E807" s="0" t="s">
        <v>20</v>
      </c>
      <c r="F807" s="0" t="n">
        <v>292</v>
      </c>
      <c r="G807" s="0" t="n">
        <v>671</v>
      </c>
      <c r="H807" s="0" t="n">
        <v>671</v>
      </c>
      <c r="I807" s="0" t="n">
        <v>1</v>
      </c>
      <c r="J807" s="0" t="n">
        <v>1981729</v>
      </c>
      <c r="K807" s="0" t="n">
        <f aca="false">F807/J807</f>
        <v>0.00014734608011489</v>
      </c>
      <c r="L807" s="0" t="n">
        <f aca="false">K807/H807</f>
        <v>2.19591773643651E-007</v>
      </c>
      <c r="M807" s="0" t="n">
        <f aca="false">L807</f>
        <v>2.19591773643651E-007</v>
      </c>
    </row>
    <row r="808" customFormat="false" ht="16" hidden="false" customHeight="false" outlineLevel="0" collapsed="false">
      <c r="A808" s="0" t="s">
        <v>14</v>
      </c>
      <c r="B808" s="0" t="n">
        <v>1190616</v>
      </c>
      <c r="C808" s="0" t="n">
        <v>1191986</v>
      </c>
      <c r="D808" s="0" t="s">
        <v>817</v>
      </c>
      <c r="E808" s="0" t="s">
        <v>20</v>
      </c>
      <c r="F808" s="0" t="n">
        <v>129</v>
      </c>
      <c r="G808" s="0" t="n">
        <v>1099</v>
      </c>
      <c r="H808" s="0" t="n">
        <v>1370</v>
      </c>
      <c r="I808" s="0" t="n">
        <v>0.8021898</v>
      </c>
      <c r="J808" s="0" t="n">
        <v>1981729</v>
      </c>
      <c r="K808" s="0" t="n">
        <f aca="false">F808/J808</f>
        <v>6.50946723795231E-005</v>
      </c>
      <c r="L808" s="0" t="n">
        <f aca="false">K808/H808</f>
        <v>4.75143594011118E-008</v>
      </c>
      <c r="M808" s="0" t="n">
        <f aca="false">L808</f>
        <v>4.75143594011118E-008</v>
      </c>
    </row>
    <row r="809" customFormat="false" ht="16" hidden="false" customHeight="false" outlineLevel="0" collapsed="false">
      <c r="A809" s="0" t="s">
        <v>14</v>
      </c>
      <c r="B809" s="0" t="n">
        <v>1191990</v>
      </c>
      <c r="C809" s="0" t="n">
        <v>1192631</v>
      </c>
      <c r="D809" s="0" t="s">
        <v>818</v>
      </c>
      <c r="E809" s="0" t="s">
        <v>20</v>
      </c>
      <c r="F809" s="0" t="n">
        <v>2311</v>
      </c>
      <c r="G809" s="0" t="n">
        <v>641</v>
      </c>
      <c r="H809" s="0" t="n">
        <v>641</v>
      </c>
      <c r="I809" s="0" t="n">
        <v>1</v>
      </c>
      <c r="J809" s="0" t="n">
        <v>1981729</v>
      </c>
      <c r="K809" s="0" t="n">
        <f aca="false">F809/J809</f>
        <v>0.00116615339433394</v>
      </c>
      <c r="L809" s="0" t="n">
        <f aca="false">K809/H809</f>
        <v>1.81927206604358E-006</v>
      </c>
      <c r="M809" s="0" t="n">
        <f aca="false">L809</f>
        <v>1.81927206604358E-006</v>
      </c>
    </row>
    <row r="810" customFormat="false" ht="16" hidden="false" customHeight="false" outlineLevel="0" collapsed="false">
      <c r="A810" s="0" t="s">
        <v>14</v>
      </c>
      <c r="B810" s="0" t="n">
        <v>1192667</v>
      </c>
      <c r="C810" s="0" t="n">
        <v>1193773</v>
      </c>
      <c r="D810" s="0" t="s">
        <v>819</v>
      </c>
      <c r="E810" s="0" t="s">
        <v>20</v>
      </c>
      <c r="F810" s="0" t="n">
        <v>146</v>
      </c>
      <c r="G810" s="0" t="n">
        <v>1072</v>
      </c>
      <c r="H810" s="0" t="n">
        <v>1106</v>
      </c>
      <c r="I810" s="0" t="n">
        <v>0.9692586</v>
      </c>
      <c r="J810" s="0" t="n">
        <v>1981729</v>
      </c>
      <c r="K810" s="0" t="n">
        <f aca="false">F810/J810</f>
        <v>7.36730400574448E-005</v>
      </c>
      <c r="L810" s="0" t="n">
        <f aca="false">K810/H810</f>
        <v>6.66121519506734E-008</v>
      </c>
      <c r="M810" s="0" t="n">
        <f aca="false">L810</f>
        <v>6.66121519506734E-008</v>
      </c>
    </row>
    <row r="811" customFormat="false" ht="16" hidden="false" customHeight="false" outlineLevel="0" collapsed="false">
      <c r="A811" s="0" t="s">
        <v>14</v>
      </c>
      <c r="B811" s="0" t="n">
        <v>1193827</v>
      </c>
      <c r="C811" s="0" t="n">
        <v>1194288</v>
      </c>
      <c r="D811" s="0" t="s">
        <v>820</v>
      </c>
      <c r="E811" s="0" t="s">
        <v>20</v>
      </c>
      <c r="F811" s="0" t="n">
        <v>52</v>
      </c>
      <c r="G811" s="0" t="n">
        <v>443</v>
      </c>
      <c r="H811" s="0" t="n">
        <v>461</v>
      </c>
      <c r="I811" s="0" t="n">
        <v>0.9609544</v>
      </c>
      <c r="J811" s="0" t="n">
        <v>1981729</v>
      </c>
      <c r="K811" s="0" t="n">
        <f aca="false">F811/J811</f>
        <v>2.62397128971721E-005</v>
      </c>
      <c r="L811" s="0" t="n">
        <f aca="false">K811/H811</f>
        <v>5.69191169136055E-008</v>
      </c>
      <c r="M811" s="0" t="n">
        <f aca="false">L811</f>
        <v>5.69191169136055E-008</v>
      </c>
    </row>
    <row r="812" customFormat="false" ht="16" hidden="false" customHeight="false" outlineLevel="0" collapsed="false">
      <c r="A812" s="0" t="s">
        <v>14</v>
      </c>
      <c r="B812" s="0" t="n">
        <v>1195123</v>
      </c>
      <c r="C812" s="0" t="n">
        <v>1196373</v>
      </c>
      <c r="D812" s="0" t="s">
        <v>821</v>
      </c>
      <c r="E812" s="0" t="s">
        <v>16</v>
      </c>
      <c r="F812" s="0" t="n">
        <v>220</v>
      </c>
      <c r="G812" s="0" t="n">
        <v>1250</v>
      </c>
      <c r="H812" s="0" t="n">
        <v>1250</v>
      </c>
      <c r="I812" s="0" t="n">
        <v>1</v>
      </c>
      <c r="J812" s="0" t="n">
        <v>1981729</v>
      </c>
      <c r="K812" s="0" t="n">
        <f aca="false">F812/J812</f>
        <v>0.000111014169949574</v>
      </c>
      <c r="L812" s="0" t="n">
        <f aca="false">K812/H812</f>
        <v>8.88113359596595E-008</v>
      </c>
      <c r="M812" s="0" t="n">
        <f aca="false">L812</f>
        <v>8.88113359596595E-008</v>
      </c>
    </row>
    <row r="813" customFormat="false" ht="16" hidden="false" customHeight="false" outlineLevel="0" collapsed="false">
      <c r="A813" s="0" t="s">
        <v>14</v>
      </c>
      <c r="B813" s="0" t="n">
        <v>1199679</v>
      </c>
      <c r="C813" s="0" t="n">
        <v>1200806</v>
      </c>
      <c r="D813" s="0" t="s">
        <v>822</v>
      </c>
      <c r="E813" s="0" t="s">
        <v>20</v>
      </c>
      <c r="F813" s="0" t="n">
        <v>5229</v>
      </c>
      <c r="G813" s="0" t="n">
        <v>1127</v>
      </c>
      <c r="H813" s="0" t="n">
        <v>1127</v>
      </c>
      <c r="I813" s="0" t="n">
        <v>1</v>
      </c>
      <c r="J813" s="0" t="n">
        <v>1981729</v>
      </c>
      <c r="K813" s="0" t="n">
        <f aca="false">F813/J813</f>
        <v>0.00263860497575602</v>
      </c>
      <c r="L813" s="0" t="n">
        <f aca="false">K813/H813</f>
        <v>2.34126439729904E-006</v>
      </c>
      <c r="M813" s="0" t="n">
        <f aca="false">L813</f>
        <v>2.34126439729904E-006</v>
      </c>
    </row>
    <row r="814" customFormat="false" ht="16" hidden="false" customHeight="false" outlineLevel="0" collapsed="false">
      <c r="A814" s="0" t="s">
        <v>14</v>
      </c>
      <c r="B814" s="0" t="n">
        <v>1202259</v>
      </c>
      <c r="C814" s="0" t="n">
        <v>1202933</v>
      </c>
      <c r="D814" s="0" t="s">
        <v>823</v>
      </c>
      <c r="E814" s="0" t="s">
        <v>20</v>
      </c>
      <c r="F814" s="0" t="n">
        <v>21085</v>
      </c>
      <c r="G814" s="0" t="n">
        <v>674</v>
      </c>
      <c r="H814" s="0" t="n">
        <v>674</v>
      </c>
      <c r="I814" s="0" t="n">
        <v>1</v>
      </c>
      <c r="J814" s="0" t="n">
        <v>1981729</v>
      </c>
      <c r="K814" s="0" t="n">
        <f aca="false">F814/J814</f>
        <v>0.0106396989699399</v>
      </c>
      <c r="L814" s="0" t="n">
        <f aca="false">K814/H814</f>
        <v>1.57859035162313E-005</v>
      </c>
      <c r="M814" s="0" t="n">
        <f aca="false">L814</f>
        <v>1.57859035162313E-005</v>
      </c>
    </row>
    <row r="815" customFormat="false" ht="16" hidden="false" customHeight="false" outlineLevel="0" collapsed="false">
      <c r="A815" s="0" t="s">
        <v>14</v>
      </c>
      <c r="B815" s="0" t="n">
        <v>1203268</v>
      </c>
      <c r="C815" s="0" t="n">
        <v>1203825</v>
      </c>
      <c r="D815" s="0" t="s">
        <v>824</v>
      </c>
      <c r="E815" s="0" t="s">
        <v>16</v>
      </c>
      <c r="F815" s="0" t="n">
        <v>227</v>
      </c>
      <c r="G815" s="0" t="n">
        <v>557</v>
      </c>
      <c r="H815" s="0" t="n">
        <v>557</v>
      </c>
      <c r="I815" s="0" t="n">
        <v>1</v>
      </c>
      <c r="J815" s="0" t="n">
        <v>1981729</v>
      </c>
      <c r="K815" s="0" t="n">
        <f aca="false">F815/J815</f>
        <v>0.000114546438993424</v>
      </c>
      <c r="L815" s="0" t="n">
        <f aca="false">K815/H815</f>
        <v>2.05648903040259E-007</v>
      </c>
      <c r="M815" s="0" t="n">
        <f aca="false">L815</f>
        <v>2.05648903040259E-007</v>
      </c>
    </row>
    <row r="816" customFormat="false" ht="16" hidden="false" customHeight="false" outlineLevel="0" collapsed="false">
      <c r="A816" s="0" t="s">
        <v>14</v>
      </c>
      <c r="B816" s="0" t="n">
        <v>1206913</v>
      </c>
      <c r="C816" s="0" t="n">
        <v>1207497</v>
      </c>
      <c r="D816" s="0" t="s">
        <v>825</v>
      </c>
      <c r="E816" s="0" t="s">
        <v>16</v>
      </c>
      <c r="F816" s="0" t="n">
        <v>385</v>
      </c>
      <c r="G816" s="0" t="n">
        <v>584</v>
      </c>
      <c r="H816" s="0" t="n">
        <v>584</v>
      </c>
      <c r="I816" s="0" t="n">
        <v>1</v>
      </c>
      <c r="J816" s="0" t="n">
        <v>1981729</v>
      </c>
      <c r="K816" s="0" t="n">
        <f aca="false">F816/J816</f>
        <v>0.000194274797411755</v>
      </c>
      <c r="L816" s="0" t="n">
        <f aca="false">K816/H816</f>
        <v>3.32662324335197E-007</v>
      </c>
      <c r="M816" s="0" t="n">
        <f aca="false">L816</f>
        <v>3.32662324335197E-007</v>
      </c>
    </row>
    <row r="817" customFormat="false" ht="16" hidden="false" customHeight="false" outlineLevel="0" collapsed="false">
      <c r="A817" s="0" t="s">
        <v>14</v>
      </c>
      <c r="B817" s="0" t="n">
        <v>1207501</v>
      </c>
      <c r="C817" s="0" t="n">
        <v>1208130</v>
      </c>
      <c r="D817" s="0" t="s">
        <v>826</v>
      </c>
      <c r="E817" s="0" t="s">
        <v>16</v>
      </c>
      <c r="F817" s="0" t="n">
        <v>135</v>
      </c>
      <c r="G817" s="0" t="n">
        <v>303</v>
      </c>
      <c r="H817" s="0" t="n">
        <v>629</v>
      </c>
      <c r="I817" s="0" t="n">
        <v>0.481717</v>
      </c>
      <c r="J817" s="0" t="n">
        <v>1981729</v>
      </c>
      <c r="K817" s="0" t="n">
        <f aca="false">F817/J817</f>
        <v>6.81223315599661E-005</v>
      </c>
      <c r="L817" s="0" t="n">
        <f aca="false">K817/H817</f>
        <v>1.08302593895018E-007</v>
      </c>
      <c r="M817" s="0" t="n">
        <f aca="false">L817</f>
        <v>1.08302593895018E-007</v>
      </c>
    </row>
    <row r="818" customFormat="false" ht="16" hidden="false" customHeight="false" outlineLevel="0" collapsed="false">
      <c r="A818" s="0" t="s">
        <v>14</v>
      </c>
      <c r="B818" s="0" t="n">
        <v>1208132</v>
      </c>
      <c r="C818" s="0" t="n">
        <v>1208545</v>
      </c>
      <c r="D818" s="0" t="s">
        <v>827</v>
      </c>
      <c r="E818" s="0" t="s">
        <v>16</v>
      </c>
      <c r="F818" s="0" t="n">
        <v>2540</v>
      </c>
      <c r="G818" s="0" t="n">
        <v>413</v>
      </c>
      <c r="H818" s="0" t="n">
        <v>413</v>
      </c>
      <c r="I818" s="0" t="n">
        <v>1</v>
      </c>
      <c r="J818" s="0" t="n">
        <v>1981729</v>
      </c>
      <c r="K818" s="0" t="n">
        <f aca="false">F818/J818</f>
        <v>0.00128170905305418</v>
      </c>
      <c r="L818" s="0" t="n">
        <f aca="false">K818/H818</f>
        <v>3.1034117507365E-006</v>
      </c>
      <c r="M818" s="0" t="n">
        <f aca="false">L818</f>
        <v>3.1034117507365E-006</v>
      </c>
    </row>
    <row r="819" customFormat="false" ht="16" hidden="false" customHeight="false" outlineLevel="0" collapsed="false">
      <c r="A819" s="0" t="s">
        <v>14</v>
      </c>
      <c r="B819" s="0" t="n">
        <v>1208517</v>
      </c>
      <c r="C819" s="0" t="n">
        <v>1209119</v>
      </c>
      <c r="D819" s="0" t="s">
        <v>828</v>
      </c>
      <c r="E819" s="0" t="s">
        <v>20</v>
      </c>
      <c r="F819" s="0" t="n">
        <v>418</v>
      </c>
      <c r="G819" s="0" t="n">
        <v>602</v>
      </c>
      <c r="H819" s="0" t="n">
        <v>602</v>
      </c>
      <c r="I819" s="0" t="n">
        <v>1</v>
      </c>
      <c r="J819" s="0" t="n">
        <v>1981729</v>
      </c>
      <c r="K819" s="0" t="n">
        <f aca="false">F819/J819</f>
        <v>0.000210926922904191</v>
      </c>
      <c r="L819" s="0" t="n">
        <f aca="false">K819/H819</f>
        <v>3.50376948345833E-007</v>
      </c>
      <c r="M819" s="0" t="n">
        <f aca="false">L819</f>
        <v>3.50376948345833E-007</v>
      </c>
    </row>
    <row r="820" customFormat="false" ht="16" hidden="false" customHeight="false" outlineLevel="0" collapsed="false">
      <c r="A820" s="0" t="s">
        <v>14</v>
      </c>
      <c r="B820" s="0" t="n">
        <v>1209685</v>
      </c>
      <c r="C820" s="0" t="n">
        <v>1210239</v>
      </c>
      <c r="D820" s="0" t="s">
        <v>829</v>
      </c>
      <c r="E820" s="0" t="s">
        <v>16</v>
      </c>
      <c r="F820" s="0" t="n">
        <v>790</v>
      </c>
      <c r="G820" s="0" t="n">
        <v>554</v>
      </c>
      <c r="H820" s="0" t="n">
        <v>554</v>
      </c>
      <c r="I820" s="0" t="n">
        <v>1</v>
      </c>
      <c r="J820" s="0" t="n">
        <v>1981729</v>
      </c>
      <c r="K820" s="0" t="n">
        <f aca="false">F820/J820</f>
        <v>0.000398641792091653</v>
      </c>
      <c r="L820" s="0" t="n">
        <f aca="false">K820/H820</f>
        <v>7.19570021826089E-007</v>
      </c>
      <c r="M820" s="0" t="n">
        <f aca="false">L820</f>
        <v>7.19570021826089E-007</v>
      </c>
    </row>
    <row r="821" customFormat="false" ht="16" hidden="false" customHeight="false" outlineLevel="0" collapsed="false">
      <c r="A821" s="0" t="s">
        <v>14</v>
      </c>
      <c r="B821" s="0" t="n">
        <v>1213328</v>
      </c>
      <c r="C821" s="0" t="n">
        <v>1214059</v>
      </c>
      <c r="D821" s="0" t="s">
        <v>830</v>
      </c>
      <c r="E821" s="0" t="s">
        <v>20</v>
      </c>
      <c r="F821" s="0" t="n">
        <v>360</v>
      </c>
      <c r="G821" s="0" t="n">
        <v>731</v>
      </c>
      <c r="H821" s="0" t="n">
        <v>731</v>
      </c>
      <c r="I821" s="0" t="n">
        <v>1</v>
      </c>
      <c r="J821" s="0" t="n">
        <v>1981729</v>
      </c>
      <c r="K821" s="0" t="n">
        <f aca="false">F821/J821</f>
        <v>0.000181659550826576</v>
      </c>
      <c r="L821" s="0" t="n">
        <f aca="false">K821/H821</f>
        <v>2.48508277464537E-007</v>
      </c>
      <c r="M821" s="0" t="n">
        <f aca="false">L821</f>
        <v>2.48508277464537E-007</v>
      </c>
    </row>
    <row r="822" customFormat="false" ht="16" hidden="false" customHeight="false" outlineLevel="0" collapsed="false">
      <c r="A822" s="0" t="s">
        <v>14</v>
      </c>
      <c r="B822" s="0" t="n">
        <v>1214264</v>
      </c>
      <c r="C822" s="0" t="n">
        <v>1215475</v>
      </c>
      <c r="D822" s="0" t="s">
        <v>831</v>
      </c>
      <c r="E822" s="0" t="s">
        <v>20</v>
      </c>
      <c r="F822" s="0" t="n">
        <v>507</v>
      </c>
      <c r="G822" s="0" t="n">
        <v>1211</v>
      </c>
      <c r="H822" s="0" t="n">
        <v>1211</v>
      </c>
      <c r="I822" s="0" t="n">
        <v>1</v>
      </c>
      <c r="J822" s="0" t="n">
        <v>1981729</v>
      </c>
      <c r="K822" s="0" t="n">
        <f aca="false">F822/J822</f>
        <v>0.000255837200747428</v>
      </c>
      <c r="L822" s="0" t="n">
        <f aca="false">K822/H822</f>
        <v>2.11261107140733E-007</v>
      </c>
      <c r="M822" s="0" t="n">
        <f aca="false">L822</f>
        <v>2.11261107140733E-007</v>
      </c>
    </row>
    <row r="823" customFormat="false" ht="16" hidden="false" customHeight="false" outlineLevel="0" collapsed="false">
      <c r="A823" s="0" t="s">
        <v>14</v>
      </c>
      <c r="B823" s="0" t="n">
        <v>1217328</v>
      </c>
      <c r="C823" s="0" t="n">
        <v>1218851</v>
      </c>
      <c r="D823" s="0" t="s">
        <v>832</v>
      </c>
      <c r="E823" s="0" t="s">
        <v>16</v>
      </c>
      <c r="F823" s="0" t="n">
        <v>1224</v>
      </c>
      <c r="G823" s="0" t="n">
        <v>863</v>
      </c>
      <c r="H823" s="0" t="n">
        <v>1523</v>
      </c>
      <c r="I823" s="0" t="n">
        <v>0.5666448</v>
      </c>
      <c r="J823" s="0" t="n">
        <v>1981729</v>
      </c>
      <c r="K823" s="0" t="n">
        <f aca="false">F823/J823</f>
        <v>0.000617642472810359</v>
      </c>
      <c r="L823" s="0" t="n">
        <f aca="false">K823/H823</f>
        <v>4.0554331766931E-007</v>
      </c>
      <c r="M823" s="0" t="n">
        <f aca="false">L823</f>
        <v>4.0554331766931E-007</v>
      </c>
    </row>
    <row r="824" customFormat="false" ht="16" hidden="false" customHeight="false" outlineLevel="0" collapsed="false">
      <c r="A824" s="0" t="s">
        <v>14</v>
      </c>
      <c r="B824" s="0" t="n">
        <v>1224549</v>
      </c>
      <c r="C824" s="0" t="n">
        <v>1225361</v>
      </c>
      <c r="D824" s="0" t="s">
        <v>833</v>
      </c>
      <c r="E824" s="0" t="s">
        <v>20</v>
      </c>
      <c r="F824" s="0" t="n">
        <v>531</v>
      </c>
      <c r="G824" s="0" t="n">
        <v>812</v>
      </c>
      <c r="H824" s="0" t="n">
        <v>812</v>
      </c>
      <c r="I824" s="0" t="n">
        <v>1</v>
      </c>
      <c r="J824" s="0" t="n">
        <v>1981729</v>
      </c>
      <c r="K824" s="0" t="n">
        <f aca="false">F824/J824</f>
        <v>0.0002679478374692</v>
      </c>
      <c r="L824" s="0" t="n">
        <f aca="false">K824/H824</f>
        <v>3.29985021513793E-007</v>
      </c>
      <c r="M824" s="0" t="n">
        <f aca="false">L824</f>
        <v>3.29985021513793E-007</v>
      </c>
    </row>
    <row r="825" customFormat="false" ht="16" hidden="false" customHeight="false" outlineLevel="0" collapsed="false">
      <c r="A825" s="0" t="s">
        <v>14</v>
      </c>
      <c r="B825" s="0" t="n">
        <v>1225385</v>
      </c>
      <c r="C825" s="0" t="n">
        <v>1226080</v>
      </c>
      <c r="D825" s="0" t="s">
        <v>834</v>
      </c>
      <c r="E825" s="0" t="s">
        <v>20</v>
      </c>
      <c r="F825" s="0" t="n">
        <v>976</v>
      </c>
      <c r="G825" s="0" t="n">
        <v>695</v>
      </c>
      <c r="H825" s="0" t="n">
        <v>695</v>
      </c>
      <c r="I825" s="0" t="n">
        <v>1</v>
      </c>
      <c r="J825" s="0" t="n">
        <v>1981729</v>
      </c>
      <c r="K825" s="0" t="n">
        <f aca="false">F825/J825</f>
        <v>0.000492499226685384</v>
      </c>
      <c r="L825" s="0" t="n">
        <f aca="false">K825/H825</f>
        <v>7.0863198084228E-007</v>
      </c>
      <c r="M825" s="0" t="n">
        <f aca="false">L825</f>
        <v>7.0863198084228E-007</v>
      </c>
    </row>
    <row r="826" customFormat="false" ht="16" hidden="false" customHeight="false" outlineLevel="0" collapsed="false">
      <c r="A826" s="0" t="s">
        <v>14</v>
      </c>
      <c r="B826" s="0" t="n">
        <v>1228079</v>
      </c>
      <c r="C826" s="0" t="n">
        <v>1228738</v>
      </c>
      <c r="D826" s="0" t="s">
        <v>835</v>
      </c>
      <c r="E826" s="0" t="s">
        <v>16</v>
      </c>
      <c r="F826" s="0" t="n">
        <v>120</v>
      </c>
      <c r="G826" s="0" t="n">
        <v>625</v>
      </c>
      <c r="H826" s="0" t="n">
        <v>659</v>
      </c>
      <c r="I826" s="0" t="n">
        <v>0.9484067</v>
      </c>
      <c r="J826" s="0" t="n">
        <v>1981729</v>
      </c>
      <c r="K826" s="0" t="n">
        <f aca="false">F826/J826</f>
        <v>6.05531836088587E-005</v>
      </c>
      <c r="L826" s="0" t="n">
        <f aca="false">K826/H826</f>
        <v>9.18864698161741E-008</v>
      </c>
      <c r="M826" s="0" t="n">
        <f aca="false">L826</f>
        <v>9.18864698161741E-008</v>
      </c>
    </row>
    <row r="827" customFormat="false" ht="16" hidden="false" customHeight="false" outlineLevel="0" collapsed="false">
      <c r="A827" s="0" t="s">
        <v>14</v>
      </c>
      <c r="B827" s="0" t="n">
        <v>1228815</v>
      </c>
      <c r="C827" s="0" t="n">
        <v>1229276</v>
      </c>
      <c r="D827" s="0" t="s">
        <v>836</v>
      </c>
      <c r="E827" s="0" t="s">
        <v>16</v>
      </c>
      <c r="F827" s="0" t="n">
        <v>12303</v>
      </c>
      <c r="G827" s="0" t="n">
        <v>461</v>
      </c>
      <c r="H827" s="0" t="n">
        <v>461</v>
      </c>
      <c r="I827" s="0" t="n">
        <v>1</v>
      </c>
      <c r="J827" s="0" t="n">
        <v>1981729</v>
      </c>
      <c r="K827" s="0" t="n">
        <f aca="false">F827/J827</f>
        <v>0.00620821514949824</v>
      </c>
      <c r="L827" s="0" t="n">
        <f aca="false">K827/H827</f>
        <v>1.34668441420786E-005</v>
      </c>
      <c r="M827" s="0" t="n">
        <f aca="false">L827</f>
        <v>1.34668441420786E-005</v>
      </c>
    </row>
    <row r="828" customFormat="false" ht="16" hidden="false" customHeight="false" outlineLevel="0" collapsed="false">
      <c r="A828" s="0" t="s">
        <v>14</v>
      </c>
      <c r="B828" s="0" t="n">
        <v>1230767</v>
      </c>
      <c r="C828" s="0" t="n">
        <v>1231186</v>
      </c>
      <c r="D828" s="0" t="s">
        <v>837</v>
      </c>
      <c r="E828" s="0" t="s">
        <v>16</v>
      </c>
      <c r="F828" s="0" t="n">
        <v>300</v>
      </c>
      <c r="G828" s="0" t="n">
        <v>419</v>
      </c>
      <c r="H828" s="0" t="n">
        <v>419</v>
      </c>
      <c r="I828" s="0" t="n">
        <v>1</v>
      </c>
      <c r="J828" s="0" t="n">
        <v>1981729</v>
      </c>
      <c r="K828" s="0" t="n">
        <f aca="false">F828/J828</f>
        <v>0.000151382959022147</v>
      </c>
      <c r="L828" s="0" t="n">
        <f aca="false">K828/H828</f>
        <v>3.61295844921592E-007</v>
      </c>
      <c r="M828" s="0" t="n">
        <f aca="false">L828</f>
        <v>3.61295844921592E-007</v>
      </c>
    </row>
    <row r="829" customFormat="false" ht="16" hidden="false" customHeight="false" outlineLevel="0" collapsed="false">
      <c r="A829" s="0" t="s">
        <v>14</v>
      </c>
      <c r="B829" s="0" t="n">
        <v>1231186</v>
      </c>
      <c r="C829" s="0" t="n">
        <v>1232454</v>
      </c>
      <c r="D829" s="0" t="s">
        <v>838</v>
      </c>
      <c r="E829" s="0" t="s">
        <v>16</v>
      </c>
      <c r="F829" s="0" t="n">
        <v>69</v>
      </c>
      <c r="G829" s="0" t="n">
        <v>564</v>
      </c>
      <c r="H829" s="0" t="n">
        <v>1268</v>
      </c>
      <c r="I829" s="0" t="n">
        <v>0.444795</v>
      </c>
      <c r="J829" s="0" t="n">
        <v>1981729</v>
      </c>
      <c r="K829" s="0" t="n">
        <f aca="false">F829/J829</f>
        <v>3.48180805750938E-005</v>
      </c>
      <c r="L829" s="0" t="n">
        <f aca="false">K829/H829</f>
        <v>2.74590540813042E-008</v>
      </c>
      <c r="M829" s="0" t="n">
        <f aca="false">L829</f>
        <v>2.74590540813042E-008</v>
      </c>
    </row>
    <row r="830" customFormat="false" ht="16" hidden="false" customHeight="false" outlineLevel="0" collapsed="false">
      <c r="A830" s="0" t="s">
        <v>14</v>
      </c>
      <c r="B830" s="0" t="n">
        <v>1232500</v>
      </c>
      <c r="C830" s="0" t="n">
        <v>1233030</v>
      </c>
      <c r="D830" s="0" t="s">
        <v>839</v>
      </c>
      <c r="E830" s="0" t="s">
        <v>20</v>
      </c>
      <c r="F830" s="0" t="n">
        <v>1857</v>
      </c>
      <c r="G830" s="0" t="n">
        <v>530</v>
      </c>
      <c r="H830" s="0" t="n">
        <v>530</v>
      </c>
      <c r="I830" s="0" t="n">
        <v>1</v>
      </c>
      <c r="J830" s="0" t="n">
        <v>1981729</v>
      </c>
      <c r="K830" s="0" t="n">
        <f aca="false">F830/J830</f>
        <v>0.000937060516347089</v>
      </c>
      <c r="L830" s="0" t="n">
        <f aca="false">K830/H830</f>
        <v>1.76803871008885E-006</v>
      </c>
      <c r="M830" s="0" t="n">
        <f aca="false">L830</f>
        <v>1.76803871008885E-006</v>
      </c>
    </row>
    <row r="831" customFormat="false" ht="16" hidden="false" customHeight="false" outlineLevel="0" collapsed="false">
      <c r="A831" s="0" t="s">
        <v>14</v>
      </c>
      <c r="B831" s="0" t="n">
        <v>1233176</v>
      </c>
      <c r="C831" s="0" t="n">
        <v>1234717</v>
      </c>
      <c r="D831" s="0" t="s">
        <v>840</v>
      </c>
      <c r="E831" s="0" t="s">
        <v>20</v>
      </c>
      <c r="F831" s="0" t="n">
        <v>54</v>
      </c>
      <c r="G831" s="0" t="n">
        <v>1066</v>
      </c>
      <c r="H831" s="0" t="n">
        <v>1541</v>
      </c>
      <c r="I831" s="0" t="n">
        <v>0.6917586</v>
      </c>
      <c r="J831" s="0" t="n">
        <v>1981729</v>
      </c>
      <c r="K831" s="0" t="n">
        <f aca="false">F831/J831</f>
        <v>2.72489326239864E-005</v>
      </c>
      <c r="L831" s="0" t="n">
        <f aca="false">K831/H831</f>
        <v>1.76826298663118E-008</v>
      </c>
      <c r="M831" s="0" t="n">
        <f aca="false">L831</f>
        <v>1.76826298663118E-008</v>
      </c>
    </row>
    <row r="832" customFormat="false" ht="16" hidden="false" customHeight="false" outlineLevel="0" collapsed="false">
      <c r="A832" s="0" t="s">
        <v>14</v>
      </c>
      <c r="B832" s="0" t="n">
        <v>1234938</v>
      </c>
      <c r="C832" s="0" t="n">
        <v>1235657</v>
      </c>
      <c r="D832" s="0" t="s">
        <v>841</v>
      </c>
      <c r="E832" s="0" t="s">
        <v>16</v>
      </c>
      <c r="F832" s="0" t="n">
        <v>2120</v>
      </c>
      <c r="G832" s="0" t="n">
        <v>719</v>
      </c>
      <c r="H832" s="0" t="n">
        <v>719</v>
      </c>
      <c r="I832" s="0" t="n">
        <v>1</v>
      </c>
      <c r="J832" s="0" t="n">
        <v>1981729</v>
      </c>
      <c r="K832" s="0" t="n">
        <f aca="false">F832/J832</f>
        <v>0.00106977291042317</v>
      </c>
      <c r="L832" s="0" t="n">
        <f aca="false">K832/H832</f>
        <v>1.48786218417687E-006</v>
      </c>
      <c r="M832" s="0" t="n">
        <f aca="false">L832</f>
        <v>1.48786218417687E-006</v>
      </c>
    </row>
    <row r="833" customFormat="false" ht="16" hidden="false" customHeight="false" outlineLevel="0" collapsed="false">
      <c r="A833" s="0" t="s">
        <v>14</v>
      </c>
      <c r="B833" s="0" t="n">
        <v>1235709</v>
      </c>
      <c r="C833" s="0" t="n">
        <v>1237241</v>
      </c>
      <c r="D833" s="0" t="s">
        <v>842</v>
      </c>
      <c r="E833" s="0" t="s">
        <v>20</v>
      </c>
      <c r="F833" s="0" t="n">
        <v>86</v>
      </c>
      <c r="G833" s="0" t="n">
        <v>1228</v>
      </c>
      <c r="H833" s="0" t="n">
        <v>1532</v>
      </c>
      <c r="I833" s="0" t="n">
        <v>0.8015666</v>
      </c>
      <c r="J833" s="0" t="n">
        <v>1981729</v>
      </c>
      <c r="K833" s="0" t="n">
        <f aca="false">F833/J833</f>
        <v>4.33964482530154E-005</v>
      </c>
      <c r="L833" s="0" t="n">
        <f aca="false">K833/H833</f>
        <v>2.83266633505323E-008</v>
      </c>
      <c r="M833" s="0" t="n">
        <f aca="false">L833</f>
        <v>2.83266633505323E-008</v>
      </c>
    </row>
    <row r="834" customFormat="false" ht="16" hidden="false" customHeight="false" outlineLevel="0" collapsed="false">
      <c r="A834" s="0" t="s">
        <v>14</v>
      </c>
      <c r="B834" s="0" t="n">
        <v>1237571</v>
      </c>
      <c r="C834" s="0" t="n">
        <v>1238869</v>
      </c>
      <c r="D834" s="0" t="s">
        <v>843</v>
      </c>
      <c r="E834" s="0" t="s">
        <v>16</v>
      </c>
      <c r="F834" s="0" t="n">
        <v>29</v>
      </c>
      <c r="G834" s="0" t="n">
        <v>693</v>
      </c>
      <c r="H834" s="0" t="n">
        <v>1298</v>
      </c>
      <c r="I834" s="0" t="n">
        <v>0.5338983</v>
      </c>
      <c r="J834" s="0" t="n">
        <v>1981729</v>
      </c>
      <c r="K834" s="0" t="n">
        <f aca="false">F834/J834</f>
        <v>1.46336860388075E-005</v>
      </c>
      <c r="L834" s="0" t="n">
        <f aca="false">K834/H834</f>
        <v>1.12740262240428E-008</v>
      </c>
      <c r="M834" s="0" t="n">
        <f aca="false">L834</f>
        <v>1.12740262240428E-008</v>
      </c>
    </row>
    <row r="835" customFormat="false" ht="16" hidden="false" customHeight="false" outlineLevel="0" collapsed="false">
      <c r="A835" s="0" t="s">
        <v>14</v>
      </c>
      <c r="B835" s="0" t="n">
        <v>1238879</v>
      </c>
      <c r="C835" s="0" t="n">
        <v>1239949</v>
      </c>
      <c r="D835" s="0" t="s">
        <v>844</v>
      </c>
      <c r="E835" s="0" t="s">
        <v>16</v>
      </c>
      <c r="F835" s="0" t="n">
        <v>63</v>
      </c>
      <c r="G835" s="0" t="n">
        <v>805</v>
      </c>
      <c r="H835" s="0" t="n">
        <v>1070</v>
      </c>
      <c r="I835" s="0" t="n">
        <v>0.7523364</v>
      </c>
      <c r="J835" s="0" t="n">
        <v>1981729</v>
      </c>
      <c r="K835" s="0" t="n">
        <f aca="false">F835/J835</f>
        <v>3.17904213946508E-005</v>
      </c>
      <c r="L835" s="0" t="n">
        <f aca="false">K835/H835</f>
        <v>2.97106742006083E-008</v>
      </c>
      <c r="M835" s="0" t="n">
        <f aca="false">L835</f>
        <v>2.97106742006083E-008</v>
      </c>
    </row>
    <row r="836" customFormat="false" ht="16" hidden="false" customHeight="false" outlineLevel="0" collapsed="false">
      <c r="A836" s="0" t="s">
        <v>14</v>
      </c>
      <c r="B836" s="0" t="n">
        <v>1240335</v>
      </c>
      <c r="C836" s="0" t="n">
        <v>1242071</v>
      </c>
      <c r="D836" s="0" t="s">
        <v>845</v>
      </c>
      <c r="E836" s="0" t="s">
        <v>20</v>
      </c>
      <c r="F836" s="0" t="n">
        <v>173</v>
      </c>
      <c r="G836" s="0" t="n">
        <v>1414</v>
      </c>
      <c r="H836" s="0" t="n">
        <v>1736</v>
      </c>
      <c r="I836" s="0" t="n">
        <v>0.8145161</v>
      </c>
      <c r="J836" s="0" t="n">
        <v>1981729</v>
      </c>
      <c r="K836" s="0" t="n">
        <f aca="false">F836/J836</f>
        <v>8.7297506369438E-005</v>
      </c>
      <c r="L836" s="0" t="n">
        <f aca="false">K836/H836</f>
        <v>5.02865820100449E-008</v>
      </c>
      <c r="M836" s="0" t="n">
        <f aca="false">L836</f>
        <v>5.02865820100449E-008</v>
      </c>
    </row>
    <row r="837" customFormat="false" ht="16" hidden="false" customHeight="false" outlineLevel="0" collapsed="false">
      <c r="A837" s="0" t="s">
        <v>14</v>
      </c>
      <c r="B837" s="0" t="n">
        <v>1242166</v>
      </c>
      <c r="C837" s="0" t="n">
        <v>1243080</v>
      </c>
      <c r="D837" s="0" t="s">
        <v>846</v>
      </c>
      <c r="E837" s="0" t="s">
        <v>20</v>
      </c>
      <c r="F837" s="0" t="n">
        <v>24</v>
      </c>
      <c r="G837" s="0" t="n">
        <v>339</v>
      </c>
      <c r="H837" s="0" t="n">
        <v>914</v>
      </c>
      <c r="I837" s="0" t="n">
        <v>0.3708971</v>
      </c>
      <c r="J837" s="0" t="n">
        <v>1981729</v>
      </c>
      <c r="K837" s="0" t="n">
        <f aca="false">F837/J837</f>
        <v>1.21106367217717E-005</v>
      </c>
      <c r="L837" s="0" t="n">
        <f aca="false">K837/H837</f>
        <v>1.32501495861835E-008</v>
      </c>
      <c r="M837" s="0" t="n">
        <f aca="false">L837</f>
        <v>1.32501495861835E-008</v>
      </c>
    </row>
    <row r="838" customFormat="false" ht="16" hidden="false" customHeight="false" outlineLevel="0" collapsed="false">
      <c r="A838" s="0" t="s">
        <v>14</v>
      </c>
      <c r="B838" s="0" t="n">
        <v>1243180</v>
      </c>
      <c r="C838" s="0" t="n">
        <v>1243791</v>
      </c>
      <c r="D838" s="0" t="s">
        <v>847</v>
      </c>
      <c r="E838" s="0" t="s">
        <v>16</v>
      </c>
      <c r="F838" s="0" t="n">
        <v>194</v>
      </c>
      <c r="G838" s="0" t="n">
        <v>611</v>
      </c>
      <c r="H838" s="0" t="n">
        <v>611</v>
      </c>
      <c r="I838" s="0" t="n">
        <v>1</v>
      </c>
      <c r="J838" s="0" t="n">
        <v>1981729</v>
      </c>
      <c r="K838" s="0" t="n">
        <f aca="false">F838/J838</f>
        <v>9.78943135009883E-005</v>
      </c>
      <c r="L838" s="0" t="n">
        <f aca="false">K838/H838</f>
        <v>1.60219825697199E-007</v>
      </c>
      <c r="M838" s="0" t="n">
        <f aca="false">L838</f>
        <v>1.60219825697199E-007</v>
      </c>
    </row>
    <row r="839" customFormat="false" ht="16" hidden="false" customHeight="false" outlineLevel="0" collapsed="false">
      <c r="A839" s="0" t="s">
        <v>14</v>
      </c>
      <c r="B839" s="0" t="n">
        <v>1243793</v>
      </c>
      <c r="C839" s="0" t="n">
        <v>1244527</v>
      </c>
      <c r="D839" s="0" t="s">
        <v>848</v>
      </c>
      <c r="E839" s="0" t="s">
        <v>20</v>
      </c>
      <c r="F839" s="0" t="n">
        <v>5536</v>
      </c>
      <c r="G839" s="0" t="n">
        <v>734</v>
      </c>
      <c r="H839" s="0" t="n">
        <v>734</v>
      </c>
      <c r="I839" s="0" t="n">
        <v>1</v>
      </c>
      <c r="J839" s="0" t="n">
        <v>1981729</v>
      </c>
      <c r="K839" s="0" t="n">
        <f aca="false">F839/J839</f>
        <v>0.00279352020382202</v>
      </c>
      <c r="L839" s="0" t="n">
        <f aca="false">K839/H839</f>
        <v>3.80588583626978E-006</v>
      </c>
      <c r="M839" s="0" t="n">
        <f aca="false">L839</f>
        <v>3.80588583626978E-006</v>
      </c>
    </row>
    <row r="840" customFormat="false" ht="16" hidden="false" customHeight="false" outlineLevel="0" collapsed="false">
      <c r="A840" s="0" t="s">
        <v>14</v>
      </c>
      <c r="B840" s="0" t="n">
        <v>1245679</v>
      </c>
      <c r="C840" s="0" t="n">
        <v>1247376</v>
      </c>
      <c r="D840" s="0" t="s">
        <v>849</v>
      </c>
      <c r="E840" s="0" t="s">
        <v>20</v>
      </c>
      <c r="F840" s="0" t="n">
        <v>200</v>
      </c>
      <c r="G840" s="0" t="n">
        <v>1564</v>
      </c>
      <c r="H840" s="0" t="n">
        <v>1697</v>
      </c>
      <c r="I840" s="0" t="n">
        <v>0.9216264</v>
      </c>
      <c r="J840" s="0" t="n">
        <v>1981729</v>
      </c>
      <c r="K840" s="0" t="n">
        <f aca="false">F840/J840</f>
        <v>0.000100921972681431</v>
      </c>
      <c r="L840" s="0" t="n">
        <f aca="false">K840/H840</f>
        <v>5.94708147798652E-008</v>
      </c>
      <c r="M840" s="0" t="n">
        <f aca="false">L840</f>
        <v>5.94708147798652E-008</v>
      </c>
    </row>
    <row r="841" customFormat="false" ht="16" hidden="false" customHeight="false" outlineLevel="0" collapsed="false">
      <c r="A841" s="0" t="s">
        <v>14</v>
      </c>
      <c r="B841" s="0" t="n">
        <v>1247696</v>
      </c>
      <c r="C841" s="0" t="n">
        <v>1249114</v>
      </c>
      <c r="D841" s="0" t="s">
        <v>850</v>
      </c>
      <c r="E841" s="0" t="s">
        <v>20</v>
      </c>
      <c r="F841" s="0" t="n">
        <v>73</v>
      </c>
      <c r="G841" s="0" t="n">
        <v>854</v>
      </c>
      <c r="H841" s="0" t="n">
        <v>1418</v>
      </c>
      <c r="I841" s="0" t="n">
        <v>0.6022567</v>
      </c>
      <c r="J841" s="0" t="n">
        <v>1981729</v>
      </c>
      <c r="K841" s="0" t="n">
        <f aca="false">F841/J841</f>
        <v>3.68365200287224E-005</v>
      </c>
      <c r="L841" s="0" t="n">
        <f aca="false">K841/H841</f>
        <v>2.59777997381681E-008</v>
      </c>
      <c r="M841" s="0" t="n">
        <f aca="false">L841</f>
        <v>2.59777997381681E-008</v>
      </c>
    </row>
    <row r="842" customFormat="false" ht="16" hidden="false" customHeight="false" outlineLevel="0" collapsed="false">
      <c r="A842" s="0" t="s">
        <v>14</v>
      </c>
      <c r="B842" s="0" t="n">
        <v>1249125</v>
      </c>
      <c r="C842" s="0" t="n">
        <v>1249757</v>
      </c>
      <c r="D842" s="0" t="s">
        <v>851</v>
      </c>
      <c r="E842" s="0" t="s">
        <v>20</v>
      </c>
      <c r="F842" s="0" t="n">
        <v>157</v>
      </c>
      <c r="G842" s="0" t="n">
        <v>632</v>
      </c>
      <c r="H842" s="0" t="n">
        <v>632</v>
      </c>
      <c r="I842" s="0" t="n">
        <v>1</v>
      </c>
      <c r="J842" s="0" t="n">
        <v>1981729</v>
      </c>
      <c r="K842" s="0" t="n">
        <f aca="false">F842/J842</f>
        <v>7.92237485549235E-005</v>
      </c>
      <c r="L842" s="0" t="n">
        <f aca="false">K842/H842</f>
        <v>1.25354032523613E-007</v>
      </c>
      <c r="M842" s="0" t="n">
        <f aca="false">L842</f>
        <v>1.25354032523613E-007</v>
      </c>
    </row>
    <row r="843" customFormat="false" ht="16" hidden="false" customHeight="false" outlineLevel="0" collapsed="false">
      <c r="A843" s="0" t="s">
        <v>14</v>
      </c>
      <c r="B843" s="0" t="n">
        <v>1249768</v>
      </c>
      <c r="C843" s="0" t="n">
        <v>1250838</v>
      </c>
      <c r="D843" s="0" t="s">
        <v>852</v>
      </c>
      <c r="E843" s="0" t="s">
        <v>20</v>
      </c>
      <c r="F843" s="0" t="n">
        <v>973</v>
      </c>
      <c r="G843" s="0" t="n">
        <v>1070</v>
      </c>
      <c r="H843" s="0" t="n">
        <v>1070</v>
      </c>
      <c r="I843" s="0" t="n">
        <v>1</v>
      </c>
      <c r="J843" s="0" t="n">
        <v>1981729</v>
      </c>
      <c r="K843" s="0" t="n">
        <f aca="false">F843/J843</f>
        <v>0.000490985397095163</v>
      </c>
      <c r="L843" s="0" t="n">
        <f aca="false">K843/H843</f>
        <v>4.58864857098283E-007</v>
      </c>
      <c r="M843" s="0" t="n">
        <f aca="false">L843</f>
        <v>4.58864857098283E-007</v>
      </c>
    </row>
    <row r="844" customFormat="false" ht="16" hidden="false" customHeight="false" outlineLevel="0" collapsed="false">
      <c r="A844" s="0" t="s">
        <v>14</v>
      </c>
      <c r="B844" s="0" t="n">
        <v>1251066</v>
      </c>
      <c r="C844" s="0" t="n">
        <v>1252985</v>
      </c>
      <c r="D844" s="0" t="s">
        <v>853</v>
      </c>
      <c r="E844" s="0" t="s">
        <v>16</v>
      </c>
      <c r="F844" s="0" t="n">
        <v>39</v>
      </c>
      <c r="G844" s="0" t="n">
        <v>559</v>
      </c>
      <c r="H844" s="0" t="n">
        <v>1919</v>
      </c>
      <c r="I844" s="0" t="n">
        <v>0.2912976</v>
      </c>
      <c r="J844" s="0" t="n">
        <v>1981729</v>
      </c>
      <c r="K844" s="0" t="n">
        <f aca="false">F844/J844</f>
        <v>1.96797846728791E-005</v>
      </c>
      <c r="L844" s="0" t="n">
        <f aca="false">K844/H844</f>
        <v>1.02552291156222E-008</v>
      </c>
      <c r="M844" s="0" t="n">
        <f aca="false">L844</f>
        <v>1.02552291156222E-008</v>
      </c>
    </row>
    <row r="845" customFormat="false" ht="16" hidden="false" customHeight="false" outlineLevel="0" collapsed="false">
      <c r="A845" s="0" t="s">
        <v>14</v>
      </c>
      <c r="B845" s="0" t="n">
        <v>1253085</v>
      </c>
      <c r="C845" s="0" t="n">
        <v>1255952</v>
      </c>
      <c r="D845" s="0" t="s">
        <v>854</v>
      </c>
      <c r="E845" s="0" t="s">
        <v>20</v>
      </c>
      <c r="F845" s="0" t="n">
        <v>629</v>
      </c>
      <c r="G845" s="0" t="n">
        <v>864</v>
      </c>
      <c r="H845" s="0" t="n">
        <v>2867</v>
      </c>
      <c r="I845" s="0" t="n">
        <v>0.3013603</v>
      </c>
      <c r="J845" s="0" t="n">
        <v>1981729</v>
      </c>
      <c r="K845" s="0" t="n">
        <f aca="false">F845/J845</f>
        <v>0.000317399604083101</v>
      </c>
      <c r="L845" s="0" t="n">
        <f aca="false">K845/H845</f>
        <v>1.10707919108162E-007</v>
      </c>
      <c r="M845" s="0" t="n">
        <f aca="false">L845</f>
        <v>1.10707919108162E-007</v>
      </c>
    </row>
    <row r="846" customFormat="false" ht="16" hidden="false" customHeight="false" outlineLevel="0" collapsed="false">
      <c r="A846" s="0" t="s">
        <v>14</v>
      </c>
      <c r="B846" s="0" t="n">
        <v>1256721</v>
      </c>
      <c r="C846" s="0" t="n">
        <v>1257812</v>
      </c>
      <c r="D846" s="0" t="s">
        <v>855</v>
      </c>
      <c r="E846" s="0" t="s">
        <v>20</v>
      </c>
      <c r="F846" s="0" t="n">
        <v>881</v>
      </c>
      <c r="G846" s="0" t="n">
        <v>1091</v>
      </c>
      <c r="H846" s="0" t="n">
        <v>1091</v>
      </c>
      <c r="I846" s="0" t="n">
        <v>1</v>
      </c>
      <c r="J846" s="0" t="n">
        <v>1981729</v>
      </c>
      <c r="K846" s="0" t="n">
        <f aca="false">F846/J846</f>
        <v>0.000444561289661705</v>
      </c>
      <c r="L846" s="0" t="n">
        <f aca="false">K846/H846</f>
        <v>4.07480558809995E-007</v>
      </c>
      <c r="M846" s="0" t="n">
        <f aca="false">L846</f>
        <v>4.07480558809995E-007</v>
      </c>
    </row>
    <row r="847" customFormat="false" ht="16" hidden="false" customHeight="false" outlineLevel="0" collapsed="false">
      <c r="A847" s="0" t="s">
        <v>14</v>
      </c>
      <c r="B847" s="0" t="n">
        <v>1257929</v>
      </c>
      <c r="C847" s="0" t="n">
        <v>1258513</v>
      </c>
      <c r="D847" s="0" t="s">
        <v>856</v>
      </c>
      <c r="E847" s="0" t="s">
        <v>20</v>
      </c>
      <c r="F847" s="0" t="n">
        <v>273</v>
      </c>
      <c r="G847" s="0" t="n">
        <v>584</v>
      </c>
      <c r="H847" s="0" t="n">
        <v>584</v>
      </c>
      <c r="I847" s="0" t="n">
        <v>1</v>
      </c>
      <c r="J847" s="0" t="n">
        <v>1981729</v>
      </c>
      <c r="K847" s="0" t="n">
        <f aca="false">F847/J847</f>
        <v>0.000137758492710154</v>
      </c>
      <c r="L847" s="0" t="n">
        <f aca="false">K847/H847</f>
        <v>2.3588782998314E-007</v>
      </c>
      <c r="M847" s="0" t="n">
        <f aca="false">L847</f>
        <v>2.3588782998314E-007</v>
      </c>
    </row>
    <row r="848" customFormat="false" ht="16" hidden="false" customHeight="false" outlineLevel="0" collapsed="false">
      <c r="A848" s="0" t="s">
        <v>14</v>
      </c>
      <c r="B848" s="0" t="n">
        <v>1259124</v>
      </c>
      <c r="C848" s="0" t="n">
        <v>1260803</v>
      </c>
      <c r="D848" s="0" t="s">
        <v>857</v>
      </c>
      <c r="E848" s="0" t="s">
        <v>20</v>
      </c>
      <c r="F848" s="0" t="n">
        <v>106</v>
      </c>
      <c r="G848" s="0" t="n">
        <v>1199</v>
      </c>
      <c r="H848" s="0" t="n">
        <v>1679</v>
      </c>
      <c r="I848" s="0" t="n">
        <v>0.7141156</v>
      </c>
      <c r="J848" s="0" t="n">
        <v>1981729</v>
      </c>
      <c r="K848" s="0" t="n">
        <f aca="false">F848/J848</f>
        <v>5.34886455211586E-005</v>
      </c>
      <c r="L848" s="0" t="n">
        <f aca="false">K848/H848</f>
        <v>3.18574422401183E-008</v>
      </c>
      <c r="M848" s="0" t="n">
        <f aca="false">L848</f>
        <v>3.18574422401183E-008</v>
      </c>
    </row>
    <row r="849" customFormat="false" ht="16" hidden="false" customHeight="false" outlineLevel="0" collapsed="false">
      <c r="A849" s="0" t="s">
        <v>14</v>
      </c>
      <c r="B849" s="0" t="n">
        <v>1260928</v>
      </c>
      <c r="C849" s="0" t="n">
        <v>1261875</v>
      </c>
      <c r="D849" s="0" t="s">
        <v>858</v>
      </c>
      <c r="E849" s="0" t="s">
        <v>20</v>
      </c>
      <c r="F849" s="0" t="n">
        <v>1253</v>
      </c>
      <c r="G849" s="0" t="n">
        <v>947</v>
      </c>
      <c r="H849" s="0" t="n">
        <v>947</v>
      </c>
      <c r="I849" s="0" t="n">
        <v>1</v>
      </c>
      <c r="J849" s="0" t="n">
        <v>1981729</v>
      </c>
      <c r="K849" s="0" t="n">
        <f aca="false">F849/J849</f>
        <v>0.000632276158849167</v>
      </c>
      <c r="L849" s="0" t="n">
        <f aca="false">K849/H849</f>
        <v>6.67662258552446E-007</v>
      </c>
      <c r="M849" s="0" t="n">
        <f aca="false">L849</f>
        <v>6.67662258552446E-007</v>
      </c>
    </row>
    <row r="850" customFormat="false" ht="16" hidden="false" customHeight="false" outlineLevel="0" collapsed="false">
      <c r="A850" s="0" t="s">
        <v>14</v>
      </c>
      <c r="B850" s="0" t="n">
        <v>1262026</v>
      </c>
      <c r="C850" s="0" t="n">
        <v>1262877</v>
      </c>
      <c r="D850" s="0" t="s">
        <v>859</v>
      </c>
      <c r="E850" s="0" t="s">
        <v>20</v>
      </c>
      <c r="F850" s="0" t="n">
        <v>165</v>
      </c>
      <c r="G850" s="0" t="n">
        <v>851</v>
      </c>
      <c r="H850" s="0" t="n">
        <v>851</v>
      </c>
      <c r="I850" s="0" t="n">
        <v>1</v>
      </c>
      <c r="J850" s="0" t="n">
        <v>1981729</v>
      </c>
      <c r="K850" s="0" t="n">
        <f aca="false">F850/J850</f>
        <v>8.32606274621808E-005</v>
      </c>
      <c r="L850" s="0" t="n">
        <f aca="false">K850/H850</f>
        <v>9.78385751611995E-008</v>
      </c>
      <c r="M850" s="0" t="n">
        <f aca="false">L850</f>
        <v>9.78385751611995E-008</v>
      </c>
    </row>
    <row r="851" customFormat="false" ht="16" hidden="false" customHeight="false" outlineLevel="0" collapsed="false">
      <c r="A851" s="0" t="s">
        <v>14</v>
      </c>
      <c r="B851" s="0" t="n">
        <v>1262877</v>
      </c>
      <c r="C851" s="0" t="n">
        <v>1263500</v>
      </c>
      <c r="D851" s="0" t="s">
        <v>860</v>
      </c>
      <c r="E851" s="0" t="s">
        <v>20</v>
      </c>
      <c r="F851" s="0" t="n">
        <v>290</v>
      </c>
      <c r="G851" s="0" t="n">
        <v>623</v>
      </c>
      <c r="H851" s="0" t="n">
        <v>623</v>
      </c>
      <c r="I851" s="0" t="n">
        <v>1</v>
      </c>
      <c r="J851" s="0" t="n">
        <v>1981729</v>
      </c>
      <c r="K851" s="0" t="n">
        <f aca="false">F851/J851</f>
        <v>0.000146336860388075</v>
      </c>
      <c r="L851" s="0" t="n">
        <f aca="false">K851/H851</f>
        <v>2.34890626626124E-007</v>
      </c>
      <c r="M851" s="0" t="n">
        <f aca="false">L851</f>
        <v>2.34890626626124E-007</v>
      </c>
    </row>
    <row r="852" customFormat="false" ht="16" hidden="false" customHeight="false" outlineLevel="0" collapsed="false">
      <c r="A852" s="0" t="s">
        <v>14</v>
      </c>
      <c r="B852" s="0" t="n">
        <v>1263714</v>
      </c>
      <c r="C852" s="0" t="n">
        <v>1264970</v>
      </c>
      <c r="D852" s="0" t="s">
        <v>861</v>
      </c>
      <c r="E852" s="0" t="s">
        <v>16</v>
      </c>
      <c r="F852" s="0" t="n">
        <v>41</v>
      </c>
      <c r="G852" s="0" t="n">
        <v>529</v>
      </c>
      <c r="H852" s="0" t="n">
        <v>1256</v>
      </c>
      <c r="I852" s="0" t="n">
        <v>0.4211783</v>
      </c>
      <c r="J852" s="0" t="n">
        <v>1981729</v>
      </c>
      <c r="K852" s="0" t="n">
        <f aca="false">F852/J852</f>
        <v>2.06890043996934E-005</v>
      </c>
      <c r="L852" s="0" t="n">
        <f aca="false">K852/H852</f>
        <v>1.64721372609024E-008</v>
      </c>
      <c r="M852" s="0" t="n">
        <f aca="false">L852</f>
        <v>1.64721372609024E-008</v>
      </c>
    </row>
    <row r="853" customFormat="false" ht="16" hidden="false" customHeight="false" outlineLevel="0" collapsed="false">
      <c r="A853" s="0" t="s">
        <v>14</v>
      </c>
      <c r="B853" s="0" t="n">
        <v>1265012</v>
      </c>
      <c r="C853" s="0" t="n">
        <v>1266094</v>
      </c>
      <c r="D853" s="0" t="s">
        <v>862</v>
      </c>
      <c r="E853" s="0" t="s">
        <v>16</v>
      </c>
      <c r="F853" s="0" t="n">
        <v>320</v>
      </c>
      <c r="G853" s="0" t="n">
        <v>983</v>
      </c>
      <c r="H853" s="0" t="n">
        <v>1082</v>
      </c>
      <c r="I853" s="0" t="n">
        <v>0.9085028</v>
      </c>
      <c r="J853" s="0" t="n">
        <v>1981729</v>
      </c>
      <c r="K853" s="0" t="n">
        <f aca="false">F853/J853</f>
        <v>0.00016147515629029</v>
      </c>
      <c r="L853" s="0" t="n">
        <f aca="false">K853/H853</f>
        <v>1.492376675511E-007</v>
      </c>
      <c r="M853" s="0" t="n">
        <f aca="false">L853</f>
        <v>1.492376675511E-007</v>
      </c>
    </row>
    <row r="854" customFormat="false" ht="16" hidden="false" customHeight="false" outlineLevel="0" collapsed="false">
      <c r="A854" s="0" t="s">
        <v>14</v>
      </c>
      <c r="B854" s="0" t="n">
        <v>1266094</v>
      </c>
      <c r="C854" s="0" t="n">
        <v>1266927</v>
      </c>
      <c r="D854" s="0" t="s">
        <v>863</v>
      </c>
      <c r="E854" s="0" t="s">
        <v>16</v>
      </c>
      <c r="F854" s="0" t="n">
        <v>230</v>
      </c>
      <c r="G854" s="0" t="n">
        <v>833</v>
      </c>
      <c r="H854" s="0" t="n">
        <v>833</v>
      </c>
      <c r="I854" s="0" t="n">
        <v>1</v>
      </c>
      <c r="J854" s="0" t="n">
        <v>1981729</v>
      </c>
      <c r="K854" s="0" t="n">
        <f aca="false">F854/J854</f>
        <v>0.000116060268583646</v>
      </c>
      <c r="L854" s="0" t="n">
        <f aca="false">K854/H854</f>
        <v>1.39328053521784E-007</v>
      </c>
      <c r="M854" s="0" t="n">
        <f aca="false">L854</f>
        <v>1.39328053521784E-007</v>
      </c>
    </row>
    <row r="855" customFormat="false" ht="16" hidden="false" customHeight="false" outlineLevel="0" collapsed="false">
      <c r="A855" s="0" t="s">
        <v>14</v>
      </c>
      <c r="B855" s="0" t="n">
        <v>1267320</v>
      </c>
      <c r="C855" s="0" t="n">
        <v>1268129</v>
      </c>
      <c r="D855" s="0" t="s">
        <v>864</v>
      </c>
      <c r="E855" s="0" t="s">
        <v>16</v>
      </c>
      <c r="F855" s="0" t="n">
        <v>166</v>
      </c>
      <c r="G855" s="0" t="n">
        <v>807</v>
      </c>
      <c r="H855" s="0" t="n">
        <v>809</v>
      </c>
      <c r="I855" s="0" t="n">
        <v>0.9975278</v>
      </c>
      <c r="J855" s="0" t="n">
        <v>1981729</v>
      </c>
      <c r="K855" s="0" t="n">
        <f aca="false">F855/J855</f>
        <v>8.37652373255879E-005</v>
      </c>
      <c r="L855" s="0" t="n">
        <f aca="false">K855/H855</f>
        <v>1.03541702503817E-007</v>
      </c>
      <c r="M855" s="0" t="n">
        <f aca="false">L855</f>
        <v>1.03541702503817E-007</v>
      </c>
    </row>
    <row r="856" customFormat="false" ht="16" hidden="false" customHeight="false" outlineLevel="0" collapsed="false">
      <c r="A856" s="0" t="s">
        <v>14</v>
      </c>
      <c r="B856" s="0" t="n">
        <v>1268165</v>
      </c>
      <c r="C856" s="0" t="n">
        <v>1269019</v>
      </c>
      <c r="D856" s="0" t="s">
        <v>865</v>
      </c>
      <c r="E856" s="0" t="s">
        <v>16</v>
      </c>
      <c r="F856" s="0" t="n">
        <v>813</v>
      </c>
      <c r="G856" s="0" t="n">
        <v>854</v>
      </c>
      <c r="H856" s="0" t="n">
        <v>854</v>
      </c>
      <c r="I856" s="0" t="n">
        <v>1</v>
      </c>
      <c r="J856" s="0" t="n">
        <v>1981729</v>
      </c>
      <c r="K856" s="0" t="n">
        <f aca="false">F856/J856</f>
        <v>0.000410247818950018</v>
      </c>
      <c r="L856" s="0" t="n">
        <f aca="false">K856/H856</f>
        <v>4.80383862939131E-007</v>
      </c>
      <c r="M856" s="0" t="n">
        <f aca="false">L856</f>
        <v>4.80383862939131E-007</v>
      </c>
    </row>
    <row r="857" customFormat="false" ht="16" hidden="false" customHeight="false" outlineLevel="0" collapsed="false">
      <c r="A857" s="0" t="s">
        <v>14</v>
      </c>
      <c r="B857" s="0" t="n">
        <v>1270749</v>
      </c>
      <c r="C857" s="0" t="n">
        <v>1271849</v>
      </c>
      <c r="D857" s="0" t="s">
        <v>866</v>
      </c>
      <c r="E857" s="0" t="s">
        <v>20</v>
      </c>
      <c r="F857" s="0" t="n">
        <v>51</v>
      </c>
      <c r="G857" s="0" t="n">
        <v>782</v>
      </c>
      <c r="H857" s="0" t="n">
        <v>1100</v>
      </c>
      <c r="I857" s="0" t="n">
        <v>0.7109091</v>
      </c>
      <c r="J857" s="0" t="n">
        <v>1981729</v>
      </c>
      <c r="K857" s="0" t="n">
        <f aca="false">F857/J857</f>
        <v>2.5735103033765E-005</v>
      </c>
      <c r="L857" s="0" t="n">
        <f aca="false">K857/H857</f>
        <v>2.33955482125136E-008</v>
      </c>
      <c r="M857" s="0" t="n">
        <f aca="false">L857</f>
        <v>2.33955482125136E-008</v>
      </c>
    </row>
    <row r="858" customFormat="false" ht="16" hidden="false" customHeight="false" outlineLevel="0" collapsed="false">
      <c r="A858" s="0" t="s">
        <v>14</v>
      </c>
      <c r="B858" s="0" t="n">
        <v>1272507</v>
      </c>
      <c r="C858" s="0" t="n">
        <v>1273202</v>
      </c>
      <c r="D858" s="0" t="s">
        <v>867</v>
      </c>
      <c r="E858" s="0" t="s">
        <v>16</v>
      </c>
      <c r="F858" s="0" t="n">
        <v>18</v>
      </c>
      <c r="G858" s="0" t="n">
        <v>413</v>
      </c>
      <c r="H858" s="0" t="n">
        <v>695</v>
      </c>
      <c r="I858" s="0" t="n">
        <v>0.5942446</v>
      </c>
      <c r="J858" s="0" t="n">
        <v>1981729</v>
      </c>
      <c r="K858" s="0" t="n">
        <f aca="false">F858/J858</f>
        <v>9.08297754132881E-006</v>
      </c>
      <c r="L858" s="0" t="n">
        <f aca="false">K858/H858</f>
        <v>1.30690324335666E-008</v>
      </c>
      <c r="M858" s="0" t="n">
        <f aca="false">L858</f>
        <v>1.30690324335666E-008</v>
      </c>
    </row>
    <row r="859" customFormat="false" ht="16" hidden="false" customHeight="false" outlineLevel="0" collapsed="false">
      <c r="A859" s="0" t="s">
        <v>14</v>
      </c>
      <c r="B859" s="0" t="n">
        <v>1273784</v>
      </c>
      <c r="C859" s="0" t="n">
        <v>1275178</v>
      </c>
      <c r="D859" s="0" t="s">
        <v>868</v>
      </c>
      <c r="E859" s="0" t="s">
        <v>16</v>
      </c>
      <c r="F859" s="0" t="n">
        <v>86</v>
      </c>
      <c r="G859" s="0" t="n">
        <v>535</v>
      </c>
      <c r="H859" s="0" t="n">
        <v>1394</v>
      </c>
      <c r="I859" s="0" t="n">
        <v>0.3837877</v>
      </c>
      <c r="J859" s="0" t="n">
        <v>1981729</v>
      </c>
      <c r="K859" s="0" t="n">
        <f aca="false">F859/J859</f>
        <v>4.33964482530154E-005</v>
      </c>
      <c r="L859" s="0" t="n">
        <f aca="false">K859/H859</f>
        <v>3.11308810997241E-008</v>
      </c>
      <c r="M859" s="0" t="n">
        <f aca="false">L859</f>
        <v>3.11308810997241E-008</v>
      </c>
    </row>
    <row r="860" customFormat="false" ht="16" hidden="false" customHeight="false" outlineLevel="0" collapsed="false">
      <c r="A860" s="0" t="s">
        <v>14</v>
      </c>
      <c r="B860" s="0" t="n">
        <v>1275179</v>
      </c>
      <c r="C860" s="0" t="n">
        <v>1275829</v>
      </c>
      <c r="D860" s="0" t="s">
        <v>869</v>
      </c>
      <c r="E860" s="0" t="s">
        <v>20</v>
      </c>
      <c r="F860" s="0" t="n">
        <v>3807</v>
      </c>
      <c r="G860" s="0" t="n">
        <v>650</v>
      </c>
      <c r="H860" s="0" t="n">
        <v>650</v>
      </c>
      <c r="I860" s="0" t="n">
        <v>1</v>
      </c>
      <c r="J860" s="0" t="n">
        <v>1981729</v>
      </c>
      <c r="K860" s="0" t="n">
        <f aca="false">F860/J860</f>
        <v>0.00192104974999104</v>
      </c>
      <c r="L860" s="0" t="n">
        <f aca="false">K860/H860</f>
        <v>2.95546115383237E-006</v>
      </c>
      <c r="M860" s="0" t="n">
        <f aca="false">L860</f>
        <v>2.95546115383237E-006</v>
      </c>
    </row>
    <row r="861" customFormat="false" ht="16" hidden="false" customHeight="false" outlineLevel="0" collapsed="false">
      <c r="A861" s="0" t="s">
        <v>14</v>
      </c>
      <c r="B861" s="0" t="n">
        <v>1275822</v>
      </c>
      <c r="C861" s="0" t="n">
        <v>1277618</v>
      </c>
      <c r="D861" s="0" t="s">
        <v>870</v>
      </c>
      <c r="E861" s="0" t="s">
        <v>20</v>
      </c>
      <c r="F861" s="0" t="n">
        <v>396</v>
      </c>
      <c r="G861" s="0" t="n">
        <v>643</v>
      </c>
      <c r="H861" s="0" t="n">
        <v>1796</v>
      </c>
      <c r="I861" s="0" t="n">
        <v>0.3580178</v>
      </c>
      <c r="J861" s="0" t="n">
        <v>1981729</v>
      </c>
      <c r="K861" s="0" t="n">
        <f aca="false">F861/J861</f>
        <v>0.000199825505909234</v>
      </c>
      <c r="L861" s="0" t="n">
        <f aca="false">K861/H861</f>
        <v>1.11261417544117E-007</v>
      </c>
      <c r="M861" s="0" t="n">
        <f aca="false">L861</f>
        <v>1.11261417544117E-007</v>
      </c>
    </row>
    <row r="862" customFormat="false" ht="16" hidden="false" customHeight="false" outlineLevel="0" collapsed="false">
      <c r="A862" s="0" t="s">
        <v>14</v>
      </c>
      <c r="B862" s="0" t="n">
        <v>1277957</v>
      </c>
      <c r="C862" s="0" t="n">
        <v>1279348</v>
      </c>
      <c r="D862" s="0" t="s">
        <v>871</v>
      </c>
      <c r="E862" s="0" t="s">
        <v>16</v>
      </c>
      <c r="F862" s="0" t="n">
        <v>63</v>
      </c>
      <c r="G862" s="0" t="n">
        <v>1071</v>
      </c>
      <c r="H862" s="0" t="n">
        <v>1391</v>
      </c>
      <c r="I862" s="0" t="n">
        <v>0.7699497</v>
      </c>
      <c r="J862" s="0" t="n">
        <v>1981729</v>
      </c>
      <c r="K862" s="0" t="n">
        <f aca="false">F862/J862</f>
        <v>3.17904213946508E-005</v>
      </c>
      <c r="L862" s="0" t="n">
        <f aca="false">K862/H862</f>
        <v>2.28543647696987E-008</v>
      </c>
      <c r="M862" s="0" t="n">
        <f aca="false">L862</f>
        <v>2.28543647696987E-008</v>
      </c>
    </row>
    <row r="863" customFormat="false" ht="16" hidden="false" customHeight="false" outlineLevel="0" collapsed="false">
      <c r="A863" s="0" t="s">
        <v>14</v>
      </c>
      <c r="B863" s="0" t="n">
        <v>1279864</v>
      </c>
      <c r="C863" s="0" t="n">
        <v>1283607</v>
      </c>
      <c r="D863" s="0" t="s">
        <v>872</v>
      </c>
      <c r="E863" s="0" t="s">
        <v>16</v>
      </c>
      <c r="F863" s="0" t="n">
        <v>987</v>
      </c>
      <c r="G863" s="0" t="n">
        <v>1397</v>
      </c>
      <c r="H863" s="0" t="n">
        <v>3743</v>
      </c>
      <c r="I863" s="0" t="n">
        <v>0.37323</v>
      </c>
      <c r="J863" s="0" t="n">
        <v>1981729</v>
      </c>
      <c r="K863" s="0" t="n">
        <f aca="false">F863/J863</f>
        <v>0.000498049935182863</v>
      </c>
      <c r="L863" s="0" t="n">
        <f aca="false">K863/H863</f>
        <v>1.33061697884815E-007</v>
      </c>
      <c r="M863" s="0" t="n">
        <f aca="false">L863</f>
        <v>1.33061697884815E-007</v>
      </c>
    </row>
    <row r="864" customFormat="false" ht="16" hidden="false" customHeight="false" outlineLevel="0" collapsed="false">
      <c r="A864" s="0" t="s">
        <v>14</v>
      </c>
      <c r="B864" s="0" t="n">
        <v>1283604</v>
      </c>
      <c r="C864" s="0" t="n">
        <v>1285142</v>
      </c>
      <c r="D864" s="0" t="s">
        <v>873</v>
      </c>
      <c r="E864" s="0" t="s">
        <v>16</v>
      </c>
      <c r="F864" s="0" t="n">
        <v>255</v>
      </c>
      <c r="G864" s="0" t="n">
        <v>1344</v>
      </c>
      <c r="H864" s="0" t="n">
        <v>1538</v>
      </c>
      <c r="I864" s="0" t="n">
        <v>0.8738621</v>
      </c>
      <c r="J864" s="0" t="n">
        <v>1981729</v>
      </c>
      <c r="K864" s="0" t="n">
        <f aca="false">F864/J864</f>
        <v>0.000128675515168825</v>
      </c>
      <c r="L864" s="0" t="n">
        <f aca="false">K864/H864</f>
        <v>8.36641841149706E-008</v>
      </c>
      <c r="M864" s="0" t="n">
        <f aca="false">L864</f>
        <v>8.36641841149706E-008</v>
      </c>
    </row>
    <row r="865" customFormat="false" ht="16" hidden="false" customHeight="false" outlineLevel="0" collapsed="false">
      <c r="A865" s="0" t="s">
        <v>14</v>
      </c>
      <c r="B865" s="0" t="n">
        <v>1285139</v>
      </c>
      <c r="C865" s="0" t="n">
        <v>1285849</v>
      </c>
      <c r="D865" s="0" t="s">
        <v>874</v>
      </c>
      <c r="E865" s="0" t="s">
        <v>16</v>
      </c>
      <c r="F865" s="0" t="n">
        <v>75</v>
      </c>
      <c r="G865" s="0" t="n">
        <v>710</v>
      </c>
      <c r="H865" s="0" t="n">
        <v>710</v>
      </c>
      <c r="I865" s="0" t="n">
        <v>1</v>
      </c>
      <c r="J865" s="0" t="n">
        <v>1981729</v>
      </c>
      <c r="K865" s="0" t="n">
        <f aca="false">F865/J865</f>
        <v>3.78457397555367E-005</v>
      </c>
      <c r="L865" s="0" t="n">
        <f aca="false">K865/H865</f>
        <v>5.33038588106151E-008</v>
      </c>
      <c r="M865" s="0" t="n">
        <f aca="false">L865</f>
        <v>5.33038588106151E-008</v>
      </c>
    </row>
    <row r="866" customFormat="false" ht="16" hidden="false" customHeight="false" outlineLevel="0" collapsed="false">
      <c r="A866" s="0" t="s">
        <v>14</v>
      </c>
      <c r="B866" s="0" t="n">
        <v>1285849</v>
      </c>
      <c r="C866" s="0" t="n">
        <v>1286526</v>
      </c>
      <c r="D866" s="0" t="s">
        <v>875</v>
      </c>
      <c r="E866" s="0" t="s">
        <v>16</v>
      </c>
      <c r="F866" s="0" t="n">
        <v>226</v>
      </c>
      <c r="G866" s="0" t="n">
        <v>677</v>
      </c>
      <c r="H866" s="0" t="n">
        <v>677</v>
      </c>
      <c r="I866" s="0" t="n">
        <v>1</v>
      </c>
      <c r="J866" s="0" t="n">
        <v>1981729</v>
      </c>
      <c r="K866" s="0" t="n">
        <f aca="false">F866/J866</f>
        <v>0.000114041829130017</v>
      </c>
      <c r="L866" s="0" t="n">
        <f aca="false">K866/H866</f>
        <v>1.68451741698696E-007</v>
      </c>
      <c r="M866" s="0" t="n">
        <f aca="false">L866</f>
        <v>1.68451741698696E-007</v>
      </c>
    </row>
    <row r="867" customFormat="false" ht="16" hidden="false" customHeight="false" outlineLevel="0" collapsed="false">
      <c r="A867" s="0" t="s">
        <v>14</v>
      </c>
      <c r="B867" s="0" t="n">
        <v>1287782</v>
      </c>
      <c r="C867" s="0" t="n">
        <v>1288624</v>
      </c>
      <c r="D867" s="0" t="s">
        <v>876</v>
      </c>
      <c r="E867" s="0" t="s">
        <v>20</v>
      </c>
      <c r="F867" s="0" t="n">
        <v>141</v>
      </c>
      <c r="G867" s="0" t="n">
        <v>828</v>
      </c>
      <c r="H867" s="0" t="n">
        <v>842</v>
      </c>
      <c r="I867" s="0" t="n">
        <v>0.9833729</v>
      </c>
      <c r="J867" s="0" t="n">
        <v>1981729</v>
      </c>
      <c r="K867" s="0" t="n">
        <f aca="false">F867/J867</f>
        <v>7.1149990740409E-005</v>
      </c>
      <c r="L867" s="0" t="n">
        <f aca="false">K867/H867</f>
        <v>8.45011766513171E-008</v>
      </c>
      <c r="M867" s="0" t="n">
        <f aca="false">L867</f>
        <v>8.45011766513171E-008</v>
      </c>
    </row>
    <row r="868" customFormat="false" ht="16" hidden="false" customHeight="false" outlineLevel="0" collapsed="false">
      <c r="A868" s="0" t="s">
        <v>14</v>
      </c>
      <c r="B868" s="0" t="n">
        <v>1288674</v>
      </c>
      <c r="C868" s="0" t="n">
        <v>1289132</v>
      </c>
      <c r="D868" s="0" t="s">
        <v>877</v>
      </c>
      <c r="E868" s="0" t="s">
        <v>20</v>
      </c>
      <c r="F868" s="0" t="n">
        <v>278</v>
      </c>
      <c r="G868" s="0" t="n">
        <v>458</v>
      </c>
      <c r="H868" s="0" t="n">
        <v>458</v>
      </c>
      <c r="I868" s="0" t="n">
        <v>1</v>
      </c>
      <c r="J868" s="0" t="n">
        <v>1981729</v>
      </c>
      <c r="K868" s="0" t="n">
        <f aca="false">F868/J868</f>
        <v>0.000140281542027189</v>
      </c>
      <c r="L868" s="0" t="n">
        <f aca="false">K868/H868</f>
        <v>3.06291576478579E-007</v>
      </c>
      <c r="M868" s="0" t="n">
        <f aca="false">L868</f>
        <v>3.06291576478579E-007</v>
      </c>
    </row>
    <row r="869" customFormat="false" ht="16" hidden="false" customHeight="false" outlineLevel="0" collapsed="false">
      <c r="A869" s="0" t="s">
        <v>14</v>
      </c>
      <c r="B869" s="0" t="n">
        <v>1289245</v>
      </c>
      <c r="C869" s="0" t="n">
        <v>1290150</v>
      </c>
      <c r="D869" s="0" t="s">
        <v>878</v>
      </c>
      <c r="E869" s="0" t="s">
        <v>16</v>
      </c>
      <c r="F869" s="0" t="n">
        <v>467</v>
      </c>
      <c r="G869" s="0" t="n">
        <v>905</v>
      </c>
      <c r="H869" s="0" t="n">
        <v>905</v>
      </c>
      <c r="I869" s="0" t="n">
        <v>1</v>
      </c>
      <c r="J869" s="0" t="n">
        <v>1981729</v>
      </c>
      <c r="K869" s="0" t="n">
        <f aca="false">F869/J869</f>
        <v>0.000235652806211142</v>
      </c>
      <c r="L869" s="0" t="n">
        <f aca="false">K869/H869</f>
        <v>2.60389841117284E-007</v>
      </c>
      <c r="M869" s="0" t="n">
        <f aca="false">L869</f>
        <v>2.60389841117284E-007</v>
      </c>
    </row>
    <row r="870" customFormat="false" ht="16" hidden="false" customHeight="false" outlineLevel="0" collapsed="false">
      <c r="A870" s="0" t="s">
        <v>14</v>
      </c>
      <c r="B870" s="0" t="n">
        <v>1290242</v>
      </c>
      <c r="C870" s="0" t="n">
        <v>1291255</v>
      </c>
      <c r="D870" s="0" t="s">
        <v>879</v>
      </c>
      <c r="E870" s="0" t="s">
        <v>16</v>
      </c>
      <c r="F870" s="0" t="n">
        <v>293</v>
      </c>
      <c r="G870" s="0" t="n">
        <v>913</v>
      </c>
      <c r="H870" s="0" t="n">
        <v>1013</v>
      </c>
      <c r="I870" s="0" t="n">
        <v>0.9012833</v>
      </c>
      <c r="J870" s="0" t="n">
        <v>1981729</v>
      </c>
      <c r="K870" s="0" t="n">
        <f aca="false">F870/J870</f>
        <v>0.000147850689978297</v>
      </c>
      <c r="L870" s="0" t="n">
        <f aca="false">K870/H870</f>
        <v>1.45953297115791E-007</v>
      </c>
      <c r="M870" s="0" t="n">
        <f aca="false">L870</f>
        <v>1.45953297115791E-007</v>
      </c>
    </row>
    <row r="871" customFormat="false" ht="16" hidden="false" customHeight="false" outlineLevel="0" collapsed="false">
      <c r="A871" s="0" t="s">
        <v>14</v>
      </c>
      <c r="B871" s="0" t="n">
        <v>1291457</v>
      </c>
      <c r="C871" s="0" t="n">
        <v>1292365</v>
      </c>
      <c r="D871" s="0" t="s">
        <v>880</v>
      </c>
      <c r="E871" s="0" t="s">
        <v>16</v>
      </c>
      <c r="F871" s="0" t="n">
        <v>2802</v>
      </c>
      <c r="G871" s="0" t="n">
        <v>908</v>
      </c>
      <c r="H871" s="0" t="n">
        <v>908</v>
      </c>
      <c r="I871" s="0" t="n">
        <v>1</v>
      </c>
      <c r="J871" s="0" t="n">
        <v>1981729</v>
      </c>
      <c r="K871" s="0" t="n">
        <f aca="false">F871/J871</f>
        <v>0.00141391683726685</v>
      </c>
      <c r="L871" s="0" t="n">
        <f aca="false">K871/H871</f>
        <v>1.5571771335538E-006</v>
      </c>
      <c r="M871" s="0" t="n">
        <f aca="false">L871</f>
        <v>1.5571771335538E-006</v>
      </c>
    </row>
    <row r="872" customFormat="false" ht="16" hidden="false" customHeight="false" outlineLevel="0" collapsed="false">
      <c r="A872" s="0" t="s">
        <v>14</v>
      </c>
      <c r="B872" s="0" t="n">
        <v>1292509</v>
      </c>
      <c r="C872" s="0" t="n">
        <v>1292922</v>
      </c>
      <c r="D872" s="0" t="s">
        <v>881</v>
      </c>
      <c r="E872" s="0" t="s">
        <v>20</v>
      </c>
      <c r="F872" s="0" t="n">
        <v>267</v>
      </c>
      <c r="G872" s="0" t="n">
        <v>412</v>
      </c>
      <c r="H872" s="0" t="n">
        <v>413</v>
      </c>
      <c r="I872" s="0" t="n">
        <v>0.9975787</v>
      </c>
      <c r="J872" s="0" t="n">
        <v>1981729</v>
      </c>
      <c r="K872" s="0" t="n">
        <f aca="false">F872/J872</f>
        <v>0.000134730833529711</v>
      </c>
      <c r="L872" s="0" t="n">
        <f aca="false">K872/H872</f>
        <v>3.26224778522302E-007</v>
      </c>
      <c r="M872" s="0" t="n">
        <f aca="false">L872</f>
        <v>3.26224778522302E-007</v>
      </c>
    </row>
    <row r="873" customFormat="false" ht="16" hidden="false" customHeight="false" outlineLevel="0" collapsed="false">
      <c r="A873" s="0" t="s">
        <v>14</v>
      </c>
      <c r="B873" s="0" t="n">
        <v>1293527</v>
      </c>
      <c r="C873" s="0" t="n">
        <v>1294144</v>
      </c>
      <c r="D873" s="0" t="s">
        <v>882</v>
      </c>
      <c r="E873" s="0" t="s">
        <v>16</v>
      </c>
      <c r="F873" s="0" t="n">
        <v>134</v>
      </c>
      <c r="G873" s="0" t="n">
        <v>617</v>
      </c>
      <c r="H873" s="0" t="n">
        <v>617</v>
      </c>
      <c r="I873" s="0" t="n">
        <v>1</v>
      </c>
      <c r="J873" s="0" t="n">
        <v>1981729</v>
      </c>
      <c r="K873" s="0" t="n">
        <f aca="false">F873/J873</f>
        <v>6.76177216965589E-005</v>
      </c>
      <c r="L873" s="0" t="n">
        <f aca="false">K873/H873</f>
        <v>1.09591121064115E-007</v>
      </c>
      <c r="M873" s="0" t="n">
        <f aca="false">L873</f>
        <v>1.09591121064115E-007</v>
      </c>
    </row>
    <row r="874" customFormat="false" ht="16" hidden="false" customHeight="false" outlineLevel="0" collapsed="false">
      <c r="A874" s="0" t="s">
        <v>14</v>
      </c>
      <c r="B874" s="0" t="n">
        <v>1295446</v>
      </c>
      <c r="C874" s="0" t="n">
        <v>1298121</v>
      </c>
      <c r="D874" s="0" t="s">
        <v>883</v>
      </c>
      <c r="E874" s="0" t="s">
        <v>20</v>
      </c>
      <c r="F874" s="0" t="n">
        <v>71</v>
      </c>
      <c r="G874" s="0" t="n">
        <v>1448</v>
      </c>
      <c r="H874" s="0" t="n">
        <v>2675</v>
      </c>
      <c r="I874" s="0" t="n">
        <v>0.5413084</v>
      </c>
      <c r="J874" s="0" t="n">
        <v>1981729</v>
      </c>
      <c r="K874" s="0" t="n">
        <f aca="false">F874/J874</f>
        <v>3.58273003019081E-005</v>
      </c>
      <c r="L874" s="0" t="n">
        <f aca="false">K874/H874</f>
        <v>1.33933832904329E-008</v>
      </c>
      <c r="M874" s="0" t="n">
        <f aca="false">L874</f>
        <v>1.33933832904329E-008</v>
      </c>
    </row>
    <row r="875" customFormat="false" ht="16" hidden="false" customHeight="false" outlineLevel="0" collapsed="false">
      <c r="A875" s="0" t="s">
        <v>14</v>
      </c>
      <c r="B875" s="0" t="n">
        <v>1301182</v>
      </c>
      <c r="C875" s="0" t="n">
        <v>1302813</v>
      </c>
      <c r="D875" s="0" t="s">
        <v>884</v>
      </c>
      <c r="E875" s="0" t="s">
        <v>16</v>
      </c>
      <c r="F875" s="0" t="n">
        <v>328</v>
      </c>
      <c r="G875" s="0" t="n">
        <v>1449</v>
      </c>
      <c r="H875" s="0" t="n">
        <v>1631</v>
      </c>
      <c r="I875" s="0" t="n">
        <v>0.888412</v>
      </c>
      <c r="J875" s="0" t="n">
        <v>1981729</v>
      </c>
      <c r="K875" s="0" t="n">
        <f aca="false">F875/J875</f>
        <v>0.000165512035197547</v>
      </c>
      <c r="L875" s="0" t="n">
        <f aca="false">K875/H875</f>
        <v>1.01478868913272E-007</v>
      </c>
      <c r="M875" s="0" t="n">
        <f aca="false">L875</f>
        <v>1.01478868913272E-007</v>
      </c>
    </row>
    <row r="876" customFormat="false" ht="16" hidden="false" customHeight="false" outlineLevel="0" collapsed="false">
      <c r="A876" s="0" t="s">
        <v>14</v>
      </c>
      <c r="B876" s="0" t="n">
        <v>1302899</v>
      </c>
      <c r="C876" s="0" t="n">
        <v>1303819</v>
      </c>
      <c r="D876" s="0" t="s">
        <v>885</v>
      </c>
      <c r="E876" s="0" t="s">
        <v>16</v>
      </c>
      <c r="F876" s="0" t="n">
        <v>219</v>
      </c>
      <c r="G876" s="0" t="n">
        <v>918</v>
      </c>
      <c r="H876" s="0" t="n">
        <v>920</v>
      </c>
      <c r="I876" s="0" t="n">
        <v>0.9978261</v>
      </c>
      <c r="J876" s="0" t="n">
        <v>1981729</v>
      </c>
      <c r="K876" s="0" t="n">
        <f aca="false">F876/J876</f>
        <v>0.000110509560086167</v>
      </c>
      <c r="L876" s="0" t="n">
        <f aca="false">K876/H876</f>
        <v>1.20119087050182E-007</v>
      </c>
      <c r="M876" s="0" t="n">
        <f aca="false">L876</f>
        <v>1.20119087050182E-007</v>
      </c>
    </row>
    <row r="877" customFormat="false" ht="16" hidden="false" customHeight="false" outlineLevel="0" collapsed="false">
      <c r="A877" s="0" t="s">
        <v>14</v>
      </c>
      <c r="B877" s="0" t="n">
        <v>1303834</v>
      </c>
      <c r="C877" s="0" t="n">
        <v>1304742</v>
      </c>
      <c r="D877" s="0" t="s">
        <v>886</v>
      </c>
      <c r="E877" s="0" t="s">
        <v>16</v>
      </c>
      <c r="F877" s="0" t="n">
        <v>292</v>
      </c>
      <c r="G877" s="0" t="n">
        <v>908</v>
      </c>
      <c r="H877" s="0" t="n">
        <v>908</v>
      </c>
      <c r="I877" s="0" t="n">
        <v>1</v>
      </c>
      <c r="J877" s="0" t="n">
        <v>1981729</v>
      </c>
      <c r="K877" s="0" t="n">
        <f aca="false">F877/J877</f>
        <v>0.00014734608011489</v>
      </c>
      <c r="L877" s="0" t="n">
        <f aca="false">K877/H877</f>
        <v>1.62275418628733E-007</v>
      </c>
      <c r="M877" s="0" t="n">
        <f aca="false">L877</f>
        <v>1.62275418628733E-007</v>
      </c>
    </row>
    <row r="878" customFormat="false" ht="16" hidden="false" customHeight="false" outlineLevel="0" collapsed="false">
      <c r="A878" s="0" t="s">
        <v>14</v>
      </c>
      <c r="B878" s="0" t="n">
        <v>1305764</v>
      </c>
      <c r="C878" s="0" t="n">
        <v>1306768</v>
      </c>
      <c r="D878" s="0" t="s">
        <v>887</v>
      </c>
      <c r="E878" s="0" t="s">
        <v>16</v>
      </c>
      <c r="F878" s="0" t="n">
        <v>150</v>
      </c>
      <c r="G878" s="0" t="n">
        <v>1003</v>
      </c>
      <c r="H878" s="0" t="n">
        <v>1004</v>
      </c>
      <c r="I878" s="0" t="n">
        <v>0.999004</v>
      </c>
      <c r="J878" s="0" t="n">
        <v>1981729</v>
      </c>
      <c r="K878" s="0" t="n">
        <f aca="false">F878/J878</f>
        <v>7.56914795110734E-005</v>
      </c>
      <c r="L878" s="0" t="n">
        <f aca="false">K878/H878</f>
        <v>7.53899198317464E-008</v>
      </c>
      <c r="M878" s="0" t="n">
        <f aca="false">L878</f>
        <v>7.53899198317464E-008</v>
      </c>
    </row>
    <row r="879" customFormat="false" ht="16" hidden="false" customHeight="false" outlineLevel="0" collapsed="false">
      <c r="A879" s="0" t="s">
        <v>14</v>
      </c>
      <c r="B879" s="0" t="n">
        <v>1307185</v>
      </c>
      <c r="C879" s="0" t="n">
        <v>1308645</v>
      </c>
      <c r="D879" s="0" t="s">
        <v>888</v>
      </c>
      <c r="E879" s="0" t="s">
        <v>20</v>
      </c>
      <c r="F879" s="0" t="n">
        <v>207</v>
      </c>
      <c r="G879" s="0" t="n">
        <v>890</v>
      </c>
      <c r="H879" s="0" t="n">
        <v>1460</v>
      </c>
      <c r="I879" s="0" t="n">
        <v>0.609589</v>
      </c>
      <c r="J879" s="0" t="n">
        <v>1981729</v>
      </c>
      <c r="K879" s="0" t="n">
        <f aca="false">F879/J879</f>
        <v>0.000104454241725281</v>
      </c>
      <c r="L879" s="0" t="n">
        <f aca="false">K879/H879</f>
        <v>7.15440011816995E-008</v>
      </c>
      <c r="M879" s="0" t="n">
        <f aca="false">L879</f>
        <v>7.15440011816995E-008</v>
      </c>
    </row>
    <row r="880" customFormat="false" ht="16" hidden="false" customHeight="false" outlineLevel="0" collapsed="false">
      <c r="A880" s="0" t="s">
        <v>14</v>
      </c>
      <c r="B880" s="0" t="n">
        <v>1309016</v>
      </c>
      <c r="C880" s="0" t="n">
        <v>1310269</v>
      </c>
      <c r="D880" s="0" t="s">
        <v>889</v>
      </c>
      <c r="E880" s="0" t="s">
        <v>20</v>
      </c>
      <c r="F880" s="0" t="n">
        <v>3100</v>
      </c>
      <c r="G880" s="0" t="n">
        <v>1253</v>
      </c>
      <c r="H880" s="0" t="n">
        <v>1253</v>
      </c>
      <c r="I880" s="0" t="n">
        <v>1</v>
      </c>
      <c r="J880" s="0" t="n">
        <v>1981729</v>
      </c>
      <c r="K880" s="0" t="n">
        <f aca="false">F880/J880</f>
        <v>0.00156429057656218</v>
      </c>
      <c r="L880" s="0" t="n">
        <f aca="false">K880/H880</f>
        <v>1.24843621433534E-006</v>
      </c>
      <c r="M880" s="0" t="n">
        <f aca="false">L880</f>
        <v>1.24843621433534E-006</v>
      </c>
    </row>
    <row r="881" customFormat="false" ht="16" hidden="false" customHeight="false" outlineLevel="0" collapsed="false">
      <c r="A881" s="0" t="s">
        <v>14</v>
      </c>
      <c r="B881" s="0" t="n">
        <v>1311089</v>
      </c>
      <c r="C881" s="0" t="n">
        <v>1311808</v>
      </c>
      <c r="D881" s="0" t="s">
        <v>890</v>
      </c>
      <c r="E881" s="0" t="s">
        <v>16</v>
      </c>
      <c r="F881" s="0" t="n">
        <v>205</v>
      </c>
      <c r="G881" s="0" t="n">
        <v>719</v>
      </c>
      <c r="H881" s="0" t="n">
        <v>719</v>
      </c>
      <c r="I881" s="0" t="n">
        <v>1</v>
      </c>
      <c r="J881" s="0" t="n">
        <v>1981729</v>
      </c>
      <c r="K881" s="0" t="n">
        <f aca="false">F881/J881</f>
        <v>0.000103445021998467</v>
      </c>
      <c r="L881" s="0" t="n">
        <f aca="false">K881/H881</f>
        <v>1.43873465922764E-007</v>
      </c>
      <c r="M881" s="0" t="n">
        <f aca="false">L881</f>
        <v>1.43873465922764E-007</v>
      </c>
    </row>
    <row r="882" customFormat="false" ht="16" hidden="false" customHeight="false" outlineLevel="0" collapsed="false">
      <c r="A882" s="0" t="s">
        <v>14</v>
      </c>
      <c r="B882" s="0" t="n">
        <v>1312351</v>
      </c>
      <c r="C882" s="0" t="n">
        <v>1312890</v>
      </c>
      <c r="D882" s="0" t="s">
        <v>891</v>
      </c>
      <c r="E882" s="0" t="s">
        <v>20</v>
      </c>
      <c r="F882" s="0" t="n">
        <v>10086</v>
      </c>
      <c r="G882" s="0" t="n">
        <v>539</v>
      </c>
      <c r="H882" s="0" t="n">
        <v>539</v>
      </c>
      <c r="I882" s="0" t="n">
        <v>1</v>
      </c>
      <c r="J882" s="0" t="n">
        <v>1981729</v>
      </c>
      <c r="K882" s="0" t="n">
        <f aca="false">F882/J882</f>
        <v>0.00508949508232458</v>
      </c>
      <c r="L882" s="0" t="n">
        <f aca="false">K882/H882</f>
        <v>9.44247696164114E-006</v>
      </c>
      <c r="M882" s="0" t="n">
        <f aca="false">L882</f>
        <v>9.44247696164114E-006</v>
      </c>
    </row>
    <row r="883" customFormat="false" ht="16" hidden="false" customHeight="false" outlineLevel="0" collapsed="false">
      <c r="A883" s="0" t="s">
        <v>14</v>
      </c>
      <c r="B883" s="0" t="n">
        <v>1312920</v>
      </c>
      <c r="C883" s="0" t="n">
        <v>1313663</v>
      </c>
      <c r="D883" s="0" t="s">
        <v>892</v>
      </c>
      <c r="E883" s="0" t="s">
        <v>20</v>
      </c>
      <c r="F883" s="0" t="n">
        <v>681</v>
      </c>
      <c r="G883" s="0" t="n">
        <v>743</v>
      </c>
      <c r="H883" s="0" t="n">
        <v>743</v>
      </c>
      <c r="I883" s="0" t="n">
        <v>1</v>
      </c>
      <c r="J883" s="0" t="n">
        <v>1981729</v>
      </c>
      <c r="K883" s="0" t="n">
        <f aca="false">F883/J883</f>
        <v>0.000343639316980273</v>
      </c>
      <c r="L883" s="0" t="n">
        <f aca="false">K883/H883</f>
        <v>4.62502445464702E-007</v>
      </c>
      <c r="M883" s="0" t="n">
        <f aca="false">L883</f>
        <v>4.62502445464702E-007</v>
      </c>
    </row>
    <row r="884" customFormat="false" ht="16" hidden="false" customHeight="false" outlineLevel="0" collapsed="false">
      <c r="A884" s="0" t="s">
        <v>14</v>
      </c>
      <c r="B884" s="0" t="n">
        <v>1314020</v>
      </c>
      <c r="C884" s="0" t="n">
        <v>1314658</v>
      </c>
      <c r="D884" s="0" t="s">
        <v>893</v>
      </c>
      <c r="E884" s="0" t="s">
        <v>16</v>
      </c>
      <c r="F884" s="0" t="n">
        <v>968</v>
      </c>
      <c r="G884" s="0" t="n">
        <v>638</v>
      </c>
      <c r="H884" s="0" t="n">
        <v>638</v>
      </c>
      <c r="I884" s="0" t="n">
        <v>1</v>
      </c>
      <c r="J884" s="0" t="n">
        <v>1981729</v>
      </c>
      <c r="K884" s="0" t="n">
        <f aca="false">F884/J884</f>
        <v>0.000488462347778127</v>
      </c>
      <c r="L884" s="0" t="n">
        <f aca="false">K884/H884</f>
        <v>7.65614965169478E-007</v>
      </c>
      <c r="M884" s="0" t="n">
        <f aca="false">L884</f>
        <v>7.65614965169478E-007</v>
      </c>
    </row>
    <row r="885" customFormat="false" ht="16" hidden="false" customHeight="false" outlineLevel="0" collapsed="false">
      <c r="A885" s="0" t="s">
        <v>14</v>
      </c>
      <c r="B885" s="0" t="n">
        <v>1314718</v>
      </c>
      <c r="C885" s="0" t="n">
        <v>1315224</v>
      </c>
      <c r="D885" s="0" t="s">
        <v>894</v>
      </c>
      <c r="E885" s="0" t="s">
        <v>20</v>
      </c>
      <c r="F885" s="0" t="n">
        <v>5491</v>
      </c>
      <c r="G885" s="0" t="n">
        <v>506</v>
      </c>
      <c r="H885" s="0" t="n">
        <v>506</v>
      </c>
      <c r="I885" s="0" t="n">
        <v>1</v>
      </c>
      <c r="J885" s="0" t="n">
        <v>1981729</v>
      </c>
      <c r="K885" s="0" t="n">
        <f aca="false">F885/J885</f>
        <v>0.00277081275996869</v>
      </c>
      <c r="L885" s="0" t="n">
        <f aca="false">K885/H885</f>
        <v>5.47591454539268E-006</v>
      </c>
      <c r="M885" s="0" t="n">
        <f aca="false">L885</f>
        <v>5.47591454539268E-006</v>
      </c>
    </row>
    <row r="886" customFormat="false" ht="16" hidden="false" customHeight="false" outlineLevel="0" collapsed="false">
      <c r="A886" s="0" t="s">
        <v>14</v>
      </c>
      <c r="B886" s="0" t="n">
        <v>1316416</v>
      </c>
      <c r="C886" s="0" t="n">
        <v>1317222</v>
      </c>
      <c r="D886" s="0" t="s">
        <v>895</v>
      </c>
      <c r="E886" s="0" t="s">
        <v>20</v>
      </c>
      <c r="F886" s="0" t="n">
        <v>108</v>
      </c>
      <c r="G886" s="0" t="n">
        <v>798</v>
      </c>
      <c r="H886" s="0" t="n">
        <v>806</v>
      </c>
      <c r="I886" s="0" t="n">
        <v>0.9900745</v>
      </c>
      <c r="J886" s="0" t="n">
        <v>1981729</v>
      </c>
      <c r="K886" s="0" t="n">
        <f aca="false">F886/J886</f>
        <v>5.44978652479729E-005</v>
      </c>
      <c r="L886" s="0" t="n">
        <f aca="false">K886/H886</f>
        <v>6.76152174292467E-008</v>
      </c>
      <c r="M886" s="0" t="n">
        <f aca="false">L886</f>
        <v>6.76152174292467E-008</v>
      </c>
    </row>
    <row r="887" customFormat="false" ht="16" hidden="false" customHeight="false" outlineLevel="0" collapsed="false">
      <c r="A887" s="0" t="s">
        <v>14</v>
      </c>
      <c r="B887" s="0" t="n">
        <v>1317222</v>
      </c>
      <c r="C887" s="0" t="n">
        <v>1318415</v>
      </c>
      <c r="D887" s="0" t="s">
        <v>896</v>
      </c>
      <c r="E887" s="0" t="s">
        <v>20</v>
      </c>
      <c r="F887" s="0" t="n">
        <v>189</v>
      </c>
      <c r="G887" s="0" t="n">
        <v>762</v>
      </c>
      <c r="H887" s="0" t="n">
        <v>1193</v>
      </c>
      <c r="I887" s="0" t="n">
        <v>0.6387259</v>
      </c>
      <c r="J887" s="0" t="n">
        <v>1981729</v>
      </c>
      <c r="K887" s="0" t="n">
        <f aca="false">F887/J887</f>
        <v>9.53712641839525E-005</v>
      </c>
      <c r="L887" s="0" t="n">
        <f aca="false">K887/H887</f>
        <v>7.99423840603122E-008</v>
      </c>
      <c r="M887" s="0" t="n">
        <f aca="false">L887</f>
        <v>7.99423840603122E-008</v>
      </c>
    </row>
    <row r="888" customFormat="false" ht="16" hidden="false" customHeight="false" outlineLevel="0" collapsed="false">
      <c r="A888" s="0" t="s">
        <v>14</v>
      </c>
      <c r="B888" s="0" t="n">
        <v>1318427</v>
      </c>
      <c r="C888" s="0" t="n">
        <v>1319788</v>
      </c>
      <c r="D888" s="0" t="s">
        <v>897</v>
      </c>
      <c r="E888" s="0" t="s">
        <v>20</v>
      </c>
      <c r="F888" s="0" t="n">
        <v>28</v>
      </c>
      <c r="G888" s="0" t="n">
        <v>335</v>
      </c>
      <c r="H888" s="0" t="n">
        <v>1361</v>
      </c>
      <c r="I888" s="0" t="n">
        <v>0.2461425</v>
      </c>
      <c r="J888" s="0" t="n">
        <v>1981729</v>
      </c>
      <c r="K888" s="0" t="n">
        <f aca="false">F888/J888</f>
        <v>1.41290761754004E-005</v>
      </c>
      <c r="L888" s="0" t="n">
        <f aca="false">K888/H888</f>
        <v>1.03813932221898E-008</v>
      </c>
      <c r="M888" s="0" t="n">
        <f aca="false">L888</f>
        <v>1.03813932221898E-008</v>
      </c>
    </row>
    <row r="889" customFormat="false" ht="16" hidden="false" customHeight="false" outlineLevel="0" collapsed="false">
      <c r="A889" s="0" t="s">
        <v>14</v>
      </c>
      <c r="B889" s="0" t="n">
        <v>1319789</v>
      </c>
      <c r="C889" s="0" t="n">
        <v>1321384</v>
      </c>
      <c r="D889" s="0" t="s">
        <v>898</v>
      </c>
      <c r="E889" s="0" t="s">
        <v>20</v>
      </c>
      <c r="F889" s="0" t="n">
        <v>49</v>
      </c>
      <c r="G889" s="0" t="n">
        <v>290</v>
      </c>
      <c r="H889" s="0" t="n">
        <v>1595</v>
      </c>
      <c r="I889" s="0" t="n">
        <v>0.1818182</v>
      </c>
      <c r="J889" s="0" t="n">
        <v>1981729</v>
      </c>
      <c r="K889" s="0" t="n">
        <f aca="false">F889/J889</f>
        <v>2.47258833069507E-005</v>
      </c>
      <c r="L889" s="0" t="n">
        <f aca="false">K889/H889</f>
        <v>1.55021211955803E-008</v>
      </c>
      <c r="M889" s="0" t="n">
        <f aca="false">L889</f>
        <v>1.55021211955803E-008</v>
      </c>
    </row>
    <row r="890" customFormat="false" ht="16" hidden="false" customHeight="false" outlineLevel="0" collapsed="false">
      <c r="A890" s="0" t="s">
        <v>14</v>
      </c>
      <c r="B890" s="0" t="n">
        <v>1321384</v>
      </c>
      <c r="C890" s="0" t="n">
        <v>1322946</v>
      </c>
      <c r="D890" s="0" t="s">
        <v>899</v>
      </c>
      <c r="E890" s="0" t="s">
        <v>20</v>
      </c>
      <c r="F890" s="0" t="n">
        <v>280</v>
      </c>
      <c r="G890" s="0" t="n">
        <v>1310</v>
      </c>
      <c r="H890" s="0" t="n">
        <v>1562</v>
      </c>
      <c r="I890" s="0" t="n">
        <v>0.8386683</v>
      </c>
      <c r="J890" s="0" t="n">
        <v>1981729</v>
      </c>
      <c r="K890" s="0" t="n">
        <f aca="false">F890/J890</f>
        <v>0.000141290761754004</v>
      </c>
      <c r="L890" s="0" t="n">
        <f aca="false">K890/H890</f>
        <v>9.0455033133165E-008</v>
      </c>
      <c r="M890" s="0" t="n">
        <f aca="false">L890</f>
        <v>9.0455033133165E-008</v>
      </c>
    </row>
    <row r="891" customFormat="false" ht="16" hidden="false" customHeight="false" outlineLevel="0" collapsed="false">
      <c r="A891" s="0" t="s">
        <v>14</v>
      </c>
      <c r="B891" s="0" t="n">
        <v>1323220</v>
      </c>
      <c r="C891" s="0" t="n">
        <v>1324101</v>
      </c>
      <c r="D891" s="0" t="s">
        <v>900</v>
      </c>
      <c r="E891" s="0" t="s">
        <v>16</v>
      </c>
      <c r="F891" s="0" t="n">
        <v>1339</v>
      </c>
      <c r="G891" s="0" t="n">
        <v>881</v>
      </c>
      <c r="H891" s="0" t="n">
        <v>881</v>
      </c>
      <c r="I891" s="0" t="n">
        <v>1</v>
      </c>
      <c r="J891" s="0" t="n">
        <v>1981729</v>
      </c>
      <c r="K891" s="0" t="n">
        <f aca="false">F891/J891</f>
        <v>0.000675672607102182</v>
      </c>
      <c r="L891" s="0" t="n">
        <f aca="false">K891/H891</f>
        <v>7.6693826004788E-007</v>
      </c>
      <c r="M891" s="0" t="n">
        <f aca="false">L891</f>
        <v>7.6693826004788E-007</v>
      </c>
    </row>
    <row r="892" customFormat="false" ht="16" hidden="false" customHeight="false" outlineLevel="0" collapsed="false">
      <c r="A892" s="0" t="s">
        <v>14</v>
      </c>
      <c r="B892" s="0" t="n">
        <v>1324098</v>
      </c>
      <c r="C892" s="0" t="n">
        <v>1324718</v>
      </c>
      <c r="D892" s="0" t="s">
        <v>901</v>
      </c>
      <c r="E892" s="0" t="s">
        <v>16</v>
      </c>
      <c r="F892" s="0" t="n">
        <v>336</v>
      </c>
      <c r="G892" s="0" t="n">
        <v>620</v>
      </c>
      <c r="H892" s="0" t="n">
        <v>620</v>
      </c>
      <c r="I892" s="0" t="n">
        <v>1</v>
      </c>
      <c r="J892" s="0" t="n">
        <v>1981729</v>
      </c>
      <c r="K892" s="0" t="n">
        <f aca="false">F892/J892</f>
        <v>0.000169548914104804</v>
      </c>
      <c r="L892" s="0" t="n">
        <f aca="false">K892/H892</f>
        <v>2.7346599049162E-007</v>
      </c>
      <c r="M892" s="0" t="n">
        <f aca="false">L892</f>
        <v>2.7346599049162E-007</v>
      </c>
    </row>
    <row r="893" customFormat="false" ht="16" hidden="false" customHeight="false" outlineLevel="0" collapsed="false">
      <c r="A893" s="0" t="s">
        <v>14</v>
      </c>
      <c r="B893" s="0" t="n">
        <v>1324746</v>
      </c>
      <c r="C893" s="0" t="n">
        <v>1326641</v>
      </c>
      <c r="D893" s="0" t="s">
        <v>902</v>
      </c>
      <c r="E893" s="0" t="s">
        <v>16</v>
      </c>
      <c r="F893" s="0" t="n">
        <v>221</v>
      </c>
      <c r="G893" s="0" t="n">
        <v>1315</v>
      </c>
      <c r="H893" s="0" t="n">
        <v>1895</v>
      </c>
      <c r="I893" s="0" t="n">
        <v>0.6939314</v>
      </c>
      <c r="J893" s="0" t="n">
        <v>1981729</v>
      </c>
      <c r="K893" s="0" t="n">
        <f aca="false">F893/J893</f>
        <v>0.000111518779812982</v>
      </c>
      <c r="L893" s="0" t="n">
        <f aca="false">K893/H893</f>
        <v>5.88489603234731E-008</v>
      </c>
      <c r="M893" s="0" t="n">
        <f aca="false">L893</f>
        <v>5.88489603234731E-008</v>
      </c>
    </row>
    <row r="894" customFormat="false" ht="16" hidden="false" customHeight="false" outlineLevel="0" collapsed="false">
      <c r="A894" s="0" t="s">
        <v>14</v>
      </c>
      <c r="B894" s="0" t="n">
        <v>1326852</v>
      </c>
      <c r="C894" s="0" t="n">
        <v>1327727</v>
      </c>
      <c r="D894" s="0" t="s">
        <v>903</v>
      </c>
      <c r="E894" s="0" t="s">
        <v>16</v>
      </c>
      <c r="F894" s="0" t="n">
        <v>3274</v>
      </c>
      <c r="G894" s="0" t="n">
        <v>875</v>
      </c>
      <c r="H894" s="0" t="n">
        <v>875</v>
      </c>
      <c r="I894" s="0" t="n">
        <v>1</v>
      </c>
      <c r="J894" s="0" t="n">
        <v>1981729</v>
      </c>
      <c r="K894" s="0" t="n">
        <f aca="false">F894/J894</f>
        <v>0.00165209269279503</v>
      </c>
      <c r="L894" s="0" t="n">
        <f aca="false">K894/H894</f>
        <v>1.88810593462289E-006</v>
      </c>
      <c r="M894" s="0" t="n">
        <f aca="false">L894</f>
        <v>1.88810593462289E-006</v>
      </c>
    </row>
    <row r="895" customFormat="false" ht="16" hidden="false" customHeight="false" outlineLevel="0" collapsed="false">
      <c r="A895" s="0" t="s">
        <v>14</v>
      </c>
      <c r="B895" s="0" t="n">
        <v>1327767</v>
      </c>
      <c r="C895" s="0" t="n">
        <v>1328357</v>
      </c>
      <c r="D895" s="0" t="s">
        <v>904</v>
      </c>
      <c r="E895" s="0" t="s">
        <v>20</v>
      </c>
      <c r="F895" s="0" t="n">
        <v>235</v>
      </c>
      <c r="G895" s="0" t="n">
        <v>590</v>
      </c>
      <c r="H895" s="0" t="n">
        <v>590</v>
      </c>
      <c r="I895" s="0" t="n">
        <v>1</v>
      </c>
      <c r="J895" s="0" t="n">
        <v>1981729</v>
      </c>
      <c r="K895" s="0" t="n">
        <f aca="false">F895/J895</f>
        <v>0.000118583317900682</v>
      </c>
      <c r="L895" s="0" t="n">
        <f aca="false">K895/H895</f>
        <v>2.00988674407935E-007</v>
      </c>
      <c r="M895" s="0" t="n">
        <f aca="false">L895</f>
        <v>2.00988674407935E-007</v>
      </c>
    </row>
    <row r="896" customFormat="false" ht="16" hidden="false" customHeight="false" outlineLevel="0" collapsed="false">
      <c r="A896" s="0" t="s">
        <v>14</v>
      </c>
      <c r="B896" s="0" t="n">
        <v>1328354</v>
      </c>
      <c r="C896" s="0" t="n">
        <v>1329112</v>
      </c>
      <c r="D896" s="0" t="s">
        <v>905</v>
      </c>
      <c r="E896" s="0" t="s">
        <v>20</v>
      </c>
      <c r="F896" s="0" t="n">
        <v>443</v>
      </c>
      <c r="G896" s="0" t="n">
        <v>758</v>
      </c>
      <c r="H896" s="0" t="n">
        <v>758</v>
      </c>
      <c r="I896" s="0" t="n">
        <v>1</v>
      </c>
      <c r="J896" s="0" t="n">
        <v>1981729</v>
      </c>
      <c r="K896" s="0" t="n">
        <f aca="false">F896/J896</f>
        <v>0.00022354216948937</v>
      </c>
      <c r="L896" s="0" t="n">
        <f aca="false">K896/H896</f>
        <v>2.94910513838219E-007</v>
      </c>
      <c r="M896" s="0" t="n">
        <f aca="false">L896</f>
        <v>2.94910513838219E-007</v>
      </c>
    </row>
    <row r="897" customFormat="false" ht="16" hidden="false" customHeight="false" outlineLevel="0" collapsed="false">
      <c r="A897" s="0" t="s">
        <v>14</v>
      </c>
      <c r="B897" s="0" t="n">
        <v>1329332</v>
      </c>
      <c r="C897" s="0" t="n">
        <v>1330381</v>
      </c>
      <c r="D897" s="0" t="s">
        <v>906</v>
      </c>
      <c r="E897" s="0" t="s">
        <v>16</v>
      </c>
      <c r="F897" s="0" t="n">
        <v>141</v>
      </c>
      <c r="G897" s="0" t="n">
        <v>1039</v>
      </c>
      <c r="H897" s="0" t="n">
        <v>1049</v>
      </c>
      <c r="I897" s="0" t="n">
        <v>0.9904671</v>
      </c>
      <c r="J897" s="0" t="n">
        <v>1981729</v>
      </c>
      <c r="K897" s="0" t="n">
        <f aca="false">F897/J897</f>
        <v>7.1149990740409E-005</v>
      </c>
      <c r="L897" s="0" t="n">
        <f aca="false">K897/H897</f>
        <v>6.78264926028685E-008</v>
      </c>
      <c r="M897" s="0" t="n">
        <f aca="false">L897</f>
        <v>6.78264926028685E-008</v>
      </c>
    </row>
    <row r="898" customFormat="false" ht="16" hidden="false" customHeight="false" outlineLevel="0" collapsed="false">
      <c r="A898" s="0" t="s">
        <v>14</v>
      </c>
      <c r="B898" s="0" t="n">
        <v>1331048</v>
      </c>
      <c r="C898" s="0" t="n">
        <v>1333645</v>
      </c>
      <c r="D898" s="0" t="s">
        <v>907</v>
      </c>
      <c r="E898" s="0" t="s">
        <v>16</v>
      </c>
      <c r="F898" s="0" t="n">
        <v>134</v>
      </c>
      <c r="G898" s="0" t="n">
        <v>1038</v>
      </c>
      <c r="H898" s="0" t="n">
        <v>2597</v>
      </c>
      <c r="I898" s="0" t="n">
        <v>0.3996919</v>
      </c>
      <c r="J898" s="0" t="n">
        <v>1981729</v>
      </c>
      <c r="K898" s="0" t="n">
        <f aca="false">F898/J898</f>
        <v>6.76177216965589E-005</v>
      </c>
      <c r="L898" s="0" t="n">
        <f aca="false">K898/H898</f>
        <v>2.6036858566253E-008</v>
      </c>
      <c r="M898" s="0" t="n">
        <f aca="false">L898</f>
        <v>2.6036858566253E-008</v>
      </c>
    </row>
    <row r="899" customFormat="false" ht="16" hidden="false" customHeight="false" outlineLevel="0" collapsed="false">
      <c r="A899" s="0" t="s">
        <v>14</v>
      </c>
      <c r="B899" s="0" t="n">
        <v>1335831</v>
      </c>
      <c r="C899" s="0" t="n">
        <v>1338506</v>
      </c>
      <c r="D899" s="0" t="s">
        <v>908</v>
      </c>
      <c r="E899" s="0" t="s">
        <v>16</v>
      </c>
      <c r="F899" s="0" t="n">
        <v>149</v>
      </c>
      <c r="G899" s="0" t="n">
        <v>841</v>
      </c>
      <c r="H899" s="0" t="n">
        <v>2675</v>
      </c>
      <c r="I899" s="0" t="n">
        <v>0.3143925</v>
      </c>
      <c r="J899" s="0" t="n">
        <v>1981729</v>
      </c>
      <c r="K899" s="0" t="n">
        <f aca="false">F899/J899</f>
        <v>7.51868696476663E-005</v>
      </c>
      <c r="L899" s="0" t="n">
        <f aca="false">K899/H899</f>
        <v>2.81072409897818E-008</v>
      </c>
      <c r="M899" s="0" t="n">
        <f aca="false">L899</f>
        <v>2.81072409897818E-008</v>
      </c>
    </row>
    <row r="900" customFormat="false" ht="16" hidden="false" customHeight="false" outlineLevel="0" collapsed="false">
      <c r="A900" s="0" t="s">
        <v>14</v>
      </c>
      <c r="B900" s="0" t="n">
        <v>1338570</v>
      </c>
      <c r="C900" s="0" t="n">
        <v>1339160</v>
      </c>
      <c r="D900" s="0" t="s">
        <v>909</v>
      </c>
      <c r="E900" s="0" t="s">
        <v>20</v>
      </c>
      <c r="F900" s="0" t="n">
        <v>553</v>
      </c>
      <c r="G900" s="0" t="n">
        <v>590</v>
      </c>
      <c r="H900" s="0" t="n">
        <v>590</v>
      </c>
      <c r="I900" s="0" t="n">
        <v>1</v>
      </c>
      <c r="J900" s="0" t="n">
        <v>1981729</v>
      </c>
      <c r="K900" s="0" t="n">
        <f aca="false">F900/J900</f>
        <v>0.000279049254464157</v>
      </c>
      <c r="L900" s="0" t="n">
        <f aca="false">K900/H900</f>
        <v>4.72964838074843E-007</v>
      </c>
      <c r="M900" s="0" t="n">
        <f aca="false">L900</f>
        <v>4.72964838074843E-007</v>
      </c>
    </row>
    <row r="901" customFormat="false" ht="16" hidden="false" customHeight="false" outlineLevel="0" collapsed="false">
      <c r="A901" s="0" t="s">
        <v>14</v>
      </c>
      <c r="B901" s="0" t="n">
        <v>1339330</v>
      </c>
      <c r="C901" s="0" t="n">
        <v>1340094</v>
      </c>
      <c r="D901" s="0" t="s">
        <v>910</v>
      </c>
      <c r="E901" s="0" t="s">
        <v>16</v>
      </c>
      <c r="F901" s="0" t="n">
        <v>421</v>
      </c>
      <c r="G901" s="0" t="n">
        <v>764</v>
      </c>
      <c r="H901" s="0" t="n">
        <v>764</v>
      </c>
      <c r="I901" s="0" t="n">
        <v>1</v>
      </c>
      <c r="J901" s="0" t="n">
        <v>1981729</v>
      </c>
      <c r="K901" s="0" t="n">
        <f aca="false">F901/J901</f>
        <v>0.000212440752494413</v>
      </c>
      <c r="L901" s="0" t="n">
        <f aca="false">K901/H901</f>
        <v>2.78063812165462E-007</v>
      </c>
      <c r="M901" s="0" t="n">
        <f aca="false">L901</f>
        <v>2.78063812165462E-007</v>
      </c>
    </row>
    <row r="902" customFormat="false" ht="16" hidden="false" customHeight="false" outlineLevel="0" collapsed="false">
      <c r="A902" s="0" t="s">
        <v>14</v>
      </c>
      <c r="B902" s="0" t="n">
        <v>1340558</v>
      </c>
      <c r="C902" s="0" t="n">
        <v>1341727</v>
      </c>
      <c r="D902" s="0" t="s">
        <v>911</v>
      </c>
      <c r="E902" s="0" t="s">
        <v>16</v>
      </c>
      <c r="F902" s="0" t="n">
        <v>34</v>
      </c>
      <c r="G902" s="0" t="n">
        <v>623</v>
      </c>
      <c r="H902" s="0" t="n">
        <v>1169</v>
      </c>
      <c r="I902" s="0" t="n">
        <v>0.5329341</v>
      </c>
      <c r="J902" s="0" t="n">
        <v>1981729</v>
      </c>
      <c r="K902" s="0" t="n">
        <f aca="false">F902/J902</f>
        <v>1.71567353558433E-005</v>
      </c>
      <c r="L902" s="0" t="n">
        <f aca="false">K902/H902</f>
        <v>1.46764203215084E-008</v>
      </c>
      <c r="M902" s="0" t="n">
        <f aca="false">L902</f>
        <v>1.46764203215084E-008</v>
      </c>
    </row>
    <row r="903" customFormat="false" ht="16" hidden="false" customHeight="false" outlineLevel="0" collapsed="false">
      <c r="A903" s="0" t="s">
        <v>14</v>
      </c>
      <c r="B903" s="0" t="n">
        <v>1341921</v>
      </c>
      <c r="C903" s="0" t="n">
        <v>1342658</v>
      </c>
      <c r="D903" s="0" t="s">
        <v>912</v>
      </c>
      <c r="E903" s="0" t="s">
        <v>16</v>
      </c>
      <c r="F903" s="0" t="n">
        <v>1189</v>
      </c>
      <c r="G903" s="0" t="n">
        <v>737</v>
      </c>
      <c r="H903" s="0" t="n">
        <v>737</v>
      </c>
      <c r="I903" s="0" t="n">
        <v>1</v>
      </c>
      <c r="J903" s="0" t="n">
        <v>1981729</v>
      </c>
      <c r="K903" s="0" t="n">
        <f aca="false">F903/J903</f>
        <v>0.000599981127591109</v>
      </c>
      <c r="L903" s="0" t="n">
        <f aca="false">K903/H903</f>
        <v>8.14085654804761E-007</v>
      </c>
      <c r="M903" s="0" t="n">
        <f aca="false">L903</f>
        <v>8.14085654804761E-007</v>
      </c>
    </row>
    <row r="904" customFormat="false" ht="16" hidden="false" customHeight="false" outlineLevel="0" collapsed="false">
      <c r="A904" s="0" t="s">
        <v>14</v>
      </c>
      <c r="B904" s="0" t="n">
        <v>1344757</v>
      </c>
      <c r="C904" s="0" t="n">
        <v>1346742</v>
      </c>
      <c r="D904" s="0" t="s">
        <v>913</v>
      </c>
      <c r="E904" s="0" t="s">
        <v>20</v>
      </c>
      <c r="F904" s="0" t="n">
        <v>229</v>
      </c>
      <c r="G904" s="0" t="n">
        <v>974</v>
      </c>
      <c r="H904" s="0" t="n">
        <v>1985</v>
      </c>
      <c r="I904" s="0" t="n">
        <v>0.4906801</v>
      </c>
      <c r="J904" s="0" t="n">
        <v>1981729</v>
      </c>
      <c r="K904" s="0" t="n">
        <f aca="false">F904/J904</f>
        <v>0.000115555658720239</v>
      </c>
      <c r="L904" s="0" t="n">
        <f aca="false">K904/H904</f>
        <v>5.82144376424377E-008</v>
      </c>
      <c r="M904" s="0" t="n">
        <f aca="false">L904</f>
        <v>5.82144376424377E-008</v>
      </c>
    </row>
    <row r="905" customFormat="false" ht="16" hidden="false" customHeight="false" outlineLevel="0" collapsed="false">
      <c r="A905" s="0" t="s">
        <v>14</v>
      </c>
      <c r="B905" s="0" t="n">
        <v>1346978</v>
      </c>
      <c r="C905" s="0" t="n">
        <v>1348912</v>
      </c>
      <c r="D905" s="0" t="s">
        <v>914</v>
      </c>
      <c r="E905" s="0" t="s">
        <v>20</v>
      </c>
      <c r="F905" s="0" t="n">
        <v>72</v>
      </c>
      <c r="G905" s="0" t="n">
        <v>598</v>
      </c>
      <c r="H905" s="0" t="n">
        <v>1934</v>
      </c>
      <c r="I905" s="0" t="n">
        <v>0.3092037</v>
      </c>
      <c r="J905" s="0" t="n">
        <v>1981729</v>
      </c>
      <c r="K905" s="0" t="n">
        <f aca="false">F905/J905</f>
        <v>3.63319101653152E-005</v>
      </c>
      <c r="L905" s="0" t="n">
        <f aca="false">K905/H905</f>
        <v>1.87858894339789E-008</v>
      </c>
      <c r="M905" s="0" t="n">
        <f aca="false">L905</f>
        <v>1.87858894339789E-008</v>
      </c>
    </row>
    <row r="906" customFormat="false" ht="16" hidden="false" customHeight="false" outlineLevel="0" collapsed="false">
      <c r="A906" s="0" t="s">
        <v>14</v>
      </c>
      <c r="B906" s="0" t="n">
        <v>1348980</v>
      </c>
      <c r="C906" s="0" t="n">
        <v>1350107</v>
      </c>
      <c r="D906" s="0" t="s">
        <v>915</v>
      </c>
      <c r="E906" s="0" t="s">
        <v>20</v>
      </c>
      <c r="F906" s="0" t="n">
        <v>153</v>
      </c>
      <c r="G906" s="0" t="n">
        <v>1091</v>
      </c>
      <c r="H906" s="0" t="n">
        <v>1127</v>
      </c>
      <c r="I906" s="0" t="n">
        <v>0.9680568</v>
      </c>
      <c r="J906" s="0" t="n">
        <v>1981729</v>
      </c>
      <c r="K906" s="0" t="n">
        <f aca="false">F906/J906</f>
        <v>7.72053091012949E-005</v>
      </c>
      <c r="L906" s="0" t="n">
        <f aca="false">K906/H906</f>
        <v>6.85051544820718E-008</v>
      </c>
      <c r="M906" s="0" t="n">
        <f aca="false">L906</f>
        <v>6.85051544820718E-008</v>
      </c>
    </row>
    <row r="907" customFormat="false" ht="16" hidden="false" customHeight="false" outlineLevel="0" collapsed="false">
      <c r="A907" s="0" t="s">
        <v>14</v>
      </c>
      <c r="B907" s="0" t="n">
        <v>1350251</v>
      </c>
      <c r="C907" s="0" t="n">
        <v>1351039</v>
      </c>
      <c r="D907" s="0" t="s">
        <v>916</v>
      </c>
      <c r="E907" s="0" t="s">
        <v>20</v>
      </c>
      <c r="F907" s="0" t="n">
        <v>35</v>
      </c>
      <c r="G907" s="0" t="n">
        <v>536</v>
      </c>
      <c r="H907" s="0" t="n">
        <v>788</v>
      </c>
      <c r="I907" s="0" t="n">
        <v>0.680203</v>
      </c>
      <c r="J907" s="0" t="n">
        <v>1981729</v>
      </c>
      <c r="K907" s="0" t="n">
        <f aca="false">F907/J907</f>
        <v>1.76613452192505E-005</v>
      </c>
      <c r="L907" s="0" t="n">
        <f aca="false">K907/H907</f>
        <v>2.24128746437189E-008</v>
      </c>
      <c r="M907" s="0" t="n">
        <f aca="false">L907</f>
        <v>2.24128746437189E-008</v>
      </c>
    </row>
    <row r="908" customFormat="false" ht="16" hidden="false" customHeight="false" outlineLevel="0" collapsed="false">
      <c r="A908" s="0" t="s">
        <v>14</v>
      </c>
      <c r="B908" s="0" t="n">
        <v>1351828</v>
      </c>
      <c r="C908" s="0" t="n">
        <v>1352634</v>
      </c>
      <c r="D908" s="0" t="s">
        <v>917</v>
      </c>
      <c r="E908" s="0" t="s">
        <v>20</v>
      </c>
      <c r="F908" s="0" t="n">
        <v>304</v>
      </c>
      <c r="G908" s="0" t="n">
        <v>796</v>
      </c>
      <c r="H908" s="0" t="n">
        <v>806</v>
      </c>
      <c r="I908" s="0" t="n">
        <v>0.9875931</v>
      </c>
      <c r="J908" s="0" t="n">
        <v>1981729</v>
      </c>
      <c r="K908" s="0" t="n">
        <f aca="false">F908/J908</f>
        <v>0.000153401398475775</v>
      </c>
      <c r="L908" s="0" t="n">
        <f aca="false">K908/H908</f>
        <v>1.90324315726769E-007</v>
      </c>
      <c r="M908" s="0" t="n">
        <f aca="false">L908</f>
        <v>1.90324315726769E-007</v>
      </c>
    </row>
    <row r="909" customFormat="false" ht="16" hidden="false" customHeight="false" outlineLevel="0" collapsed="false">
      <c r="A909" s="0" t="s">
        <v>14</v>
      </c>
      <c r="B909" s="0" t="n">
        <v>1352636</v>
      </c>
      <c r="C909" s="0" t="n">
        <v>1353628</v>
      </c>
      <c r="D909" s="0" t="s">
        <v>918</v>
      </c>
      <c r="E909" s="0" t="s">
        <v>20</v>
      </c>
      <c r="F909" s="0" t="n">
        <v>90</v>
      </c>
      <c r="G909" s="0" t="n">
        <v>651</v>
      </c>
      <c r="H909" s="0" t="n">
        <v>992</v>
      </c>
      <c r="I909" s="0" t="n">
        <v>0.65625</v>
      </c>
      <c r="J909" s="0" t="n">
        <v>1981729</v>
      </c>
      <c r="K909" s="0" t="n">
        <f aca="false">F909/J909</f>
        <v>4.54148877066441E-005</v>
      </c>
      <c r="L909" s="0" t="n">
        <f aca="false">K909/H909</f>
        <v>4.57811368010525E-008</v>
      </c>
      <c r="M909" s="0" t="n">
        <f aca="false">L909</f>
        <v>4.57811368010525E-008</v>
      </c>
    </row>
    <row r="910" customFormat="false" ht="16" hidden="false" customHeight="false" outlineLevel="0" collapsed="false">
      <c r="A910" s="0" t="s">
        <v>14</v>
      </c>
      <c r="B910" s="0" t="n">
        <v>1353628</v>
      </c>
      <c r="C910" s="0" t="n">
        <v>1354518</v>
      </c>
      <c r="D910" s="0" t="s">
        <v>919</v>
      </c>
      <c r="E910" s="0" t="s">
        <v>20</v>
      </c>
      <c r="F910" s="0" t="n">
        <v>159</v>
      </c>
      <c r="G910" s="0" t="n">
        <v>890</v>
      </c>
      <c r="H910" s="0" t="n">
        <v>890</v>
      </c>
      <c r="I910" s="0" t="n">
        <v>1</v>
      </c>
      <c r="J910" s="0" t="n">
        <v>1981729</v>
      </c>
      <c r="K910" s="0" t="n">
        <f aca="false">F910/J910</f>
        <v>8.02329682817378E-005</v>
      </c>
      <c r="L910" s="0" t="n">
        <f aca="false">K910/H910</f>
        <v>9.01494025637504E-008</v>
      </c>
      <c r="M910" s="0" t="n">
        <f aca="false">L910</f>
        <v>9.01494025637504E-008</v>
      </c>
    </row>
    <row r="911" customFormat="false" ht="16" hidden="false" customHeight="false" outlineLevel="0" collapsed="false">
      <c r="A911" s="0" t="s">
        <v>14</v>
      </c>
      <c r="B911" s="0" t="n">
        <v>1355467</v>
      </c>
      <c r="C911" s="0" t="n">
        <v>1357110</v>
      </c>
      <c r="D911" s="0" t="s">
        <v>920</v>
      </c>
      <c r="E911" s="0" t="s">
        <v>20</v>
      </c>
      <c r="F911" s="0" t="n">
        <v>67</v>
      </c>
      <c r="G911" s="0" t="n">
        <v>859</v>
      </c>
      <c r="H911" s="0" t="n">
        <v>1643</v>
      </c>
      <c r="I911" s="0" t="n">
        <v>0.5228241</v>
      </c>
      <c r="J911" s="0" t="n">
        <v>1981729</v>
      </c>
      <c r="K911" s="0" t="n">
        <f aca="false">F911/J911</f>
        <v>3.38088608482795E-005</v>
      </c>
      <c r="L911" s="0" t="n">
        <f aca="false">K911/H911</f>
        <v>2.05775172539741E-008</v>
      </c>
      <c r="M911" s="0" t="n">
        <f aca="false">L911</f>
        <v>2.05775172539741E-008</v>
      </c>
    </row>
    <row r="912" customFormat="false" ht="16" hidden="false" customHeight="false" outlineLevel="0" collapsed="false">
      <c r="A912" s="0" t="s">
        <v>14</v>
      </c>
      <c r="B912" s="0" t="n">
        <v>1357802</v>
      </c>
      <c r="C912" s="0" t="n">
        <v>1359187</v>
      </c>
      <c r="D912" s="0" t="s">
        <v>921</v>
      </c>
      <c r="E912" s="0" t="s">
        <v>20</v>
      </c>
      <c r="F912" s="0" t="n">
        <v>81</v>
      </c>
      <c r="G912" s="0" t="n">
        <v>1269</v>
      </c>
      <c r="H912" s="0" t="n">
        <v>1385</v>
      </c>
      <c r="I912" s="0" t="n">
        <v>0.9162455</v>
      </c>
      <c r="J912" s="0" t="n">
        <v>1981729</v>
      </c>
      <c r="K912" s="0" t="n">
        <f aca="false">F912/J912</f>
        <v>4.08733989359796E-005</v>
      </c>
      <c r="L912" s="0" t="n">
        <f aca="false">K912/H912</f>
        <v>2.95114793761586E-008</v>
      </c>
      <c r="M912" s="0" t="n">
        <f aca="false">L912</f>
        <v>2.95114793761586E-008</v>
      </c>
    </row>
    <row r="913" customFormat="false" ht="16" hidden="false" customHeight="false" outlineLevel="0" collapsed="false">
      <c r="A913" s="0" t="s">
        <v>14</v>
      </c>
      <c r="B913" s="0" t="n">
        <v>1359490</v>
      </c>
      <c r="C913" s="0" t="n">
        <v>1360908</v>
      </c>
      <c r="D913" s="0" t="s">
        <v>922</v>
      </c>
      <c r="E913" s="0" t="s">
        <v>20</v>
      </c>
      <c r="F913" s="0" t="n">
        <v>80</v>
      </c>
      <c r="G913" s="0" t="n">
        <v>799</v>
      </c>
      <c r="H913" s="0" t="n">
        <v>1418</v>
      </c>
      <c r="I913" s="0" t="n">
        <v>0.5634696</v>
      </c>
      <c r="J913" s="0" t="n">
        <v>1981729</v>
      </c>
      <c r="K913" s="0" t="n">
        <f aca="false">F913/J913</f>
        <v>4.03687890725725E-005</v>
      </c>
      <c r="L913" s="0" t="n">
        <f aca="false">K913/H913</f>
        <v>2.84688216308692E-008</v>
      </c>
      <c r="M913" s="0" t="n">
        <f aca="false">L913</f>
        <v>2.84688216308692E-008</v>
      </c>
    </row>
    <row r="914" customFormat="false" ht="16" hidden="false" customHeight="false" outlineLevel="0" collapsed="false">
      <c r="A914" s="0" t="s">
        <v>14</v>
      </c>
      <c r="B914" s="0" t="n">
        <v>1361120</v>
      </c>
      <c r="C914" s="0" t="n">
        <v>1361884</v>
      </c>
      <c r="D914" s="0" t="s">
        <v>923</v>
      </c>
      <c r="E914" s="0" t="s">
        <v>16</v>
      </c>
      <c r="F914" s="0" t="n">
        <v>347</v>
      </c>
      <c r="G914" s="0" t="n">
        <v>764</v>
      </c>
      <c r="H914" s="0" t="n">
        <v>764</v>
      </c>
      <c r="I914" s="0" t="n">
        <v>1</v>
      </c>
      <c r="J914" s="0" t="n">
        <v>1981729</v>
      </c>
      <c r="K914" s="0" t="n">
        <f aca="false">F914/J914</f>
        <v>0.000175099622602283</v>
      </c>
      <c r="L914" s="0" t="n">
        <f aca="false">K914/H914</f>
        <v>2.29187987699324E-007</v>
      </c>
      <c r="M914" s="0" t="n">
        <f aca="false">L914</f>
        <v>2.29187987699324E-007</v>
      </c>
    </row>
    <row r="915" customFormat="false" ht="16" hidden="false" customHeight="false" outlineLevel="0" collapsed="false">
      <c r="A915" s="0" t="s">
        <v>14</v>
      </c>
      <c r="B915" s="0" t="n">
        <v>1361911</v>
      </c>
      <c r="C915" s="0" t="n">
        <v>1362468</v>
      </c>
      <c r="D915" s="0" t="s">
        <v>924</v>
      </c>
      <c r="E915" s="0" t="s">
        <v>16</v>
      </c>
      <c r="F915" s="0" t="n">
        <v>483</v>
      </c>
      <c r="G915" s="0" t="n">
        <v>557</v>
      </c>
      <c r="H915" s="0" t="n">
        <v>557</v>
      </c>
      <c r="I915" s="0" t="n">
        <v>1</v>
      </c>
      <c r="J915" s="0" t="n">
        <v>1981729</v>
      </c>
      <c r="K915" s="0" t="n">
        <f aca="false">F915/J915</f>
        <v>0.000243726564025656</v>
      </c>
      <c r="L915" s="0" t="n">
        <f aca="false">K915/H915</f>
        <v>4.3757013290064E-007</v>
      </c>
      <c r="M915" s="0" t="n">
        <f aca="false">L915</f>
        <v>4.3757013290064E-007</v>
      </c>
    </row>
    <row r="916" customFormat="false" ht="16" hidden="false" customHeight="false" outlineLevel="0" collapsed="false">
      <c r="A916" s="0" t="s">
        <v>14</v>
      </c>
      <c r="B916" s="0" t="n">
        <v>1362743</v>
      </c>
      <c r="C916" s="0" t="n">
        <v>1364230</v>
      </c>
      <c r="D916" s="0" t="s">
        <v>925</v>
      </c>
      <c r="E916" s="0" t="s">
        <v>16</v>
      </c>
      <c r="F916" s="0" t="n">
        <v>223</v>
      </c>
      <c r="G916" s="0" t="n">
        <v>847</v>
      </c>
      <c r="H916" s="0" t="n">
        <v>1487</v>
      </c>
      <c r="I916" s="0" t="n">
        <v>0.5696032</v>
      </c>
      <c r="J916" s="0" t="n">
        <v>1981729</v>
      </c>
      <c r="K916" s="0" t="n">
        <f aca="false">F916/J916</f>
        <v>0.000112527999539796</v>
      </c>
      <c r="L916" s="0" t="n">
        <f aca="false">K916/H916</f>
        <v>7.56745121316717E-008</v>
      </c>
      <c r="M916" s="0" t="n">
        <f aca="false">L916</f>
        <v>7.56745121316717E-008</v>
      </c>
    </row>
    <row r="917" customFormat="false" ht="16" hidden="false" customHeight="false" outlineLevel="0" collapsed="false">
      <c r="A917" s="0" t="s">
        <v>14</v>
      </c>
      <c r="B917" s="0" t="n">
        <v>1364232</v>
      </c>
      <c r="C917" s="0" t="n">
        <v>1365512</v>
      </c>
      <c r="D917" s="0" t="s">
        <v>926</v>
      </c>
      <c r="E917" s="0" t="s">
        <v>16</v>
      </c>
      <c r="F917" s="0" t="n">
        <v>35</v>
      </c>
      <c r="G917" s="0" t="n">
        <v>247</v>
      </c>
      <c r="H917" s="0" t="n">
        <v>1280</v>
      </c>
      <c r="I917" s="0" t="n">
        <v>0.1929688</v>
      </c>
      <c r="J917" s="0" t="n">
        <v>1981729</v>
      </c>
      <c r="K917" s="0" t="n">
        <f aca="false">F917/J917</f>
        <v>1.76613452192505E-005</v>
      </c>
      <c r="L917" s="0" t="n">
        <f aca="false">K917/H917</f>
        <v>1.37979259525394E-008</v>
      </c>
      <c r="M917" s="0" t="n">
        <f aca="false">L917</f>
        <v>1.37979259525394E-008</v>
      </c>
    </row>
    <row r="918" customFormat="false" ht="16" hidden="false" customHeight="false" outlineLevel="0" collapsed="false">
      <c r="A918" s="0" t="s">
        <v>14</v>
      </c>
      <c r="B918" s="0" t="n">
        <v>1366935</v>
      </c>
      <c r="C918" s="0" t="n">
        <v>1367912</v>
      </c>
      <c r="D918" s="0" t="s">
        <v>927</v>
      </c>
      <c r="E918" s="0" t="s">
        <v>20</v>
      </c>
      <c r="F918" s="0" t="n">
        <v>113</v>
      </c>
      <c r="G918" s="0" t="n">
        <v>940</v>
      </c>
      <c r="H918" s="0" t="n">
        <v>977</v>
      </c>
      <c r="I918" s="0" t="n">
        <v>0.9621289</v>
      </c>
      <c r="J918" s="0" t="n">
        <v>1981729</v>
      </c>
      <c r="K918" s="0" t="n">
        <f aca="false">F918/J918</f>
        <v>5.70209145650086E-005</v>
      </c>
      <c r="L918" s="0" t="n">
        <f aca="false">K918/H918</f>
        <v>5.8363269769712E-008</v>
      </c>
      <c r="M918" s="0" t="n">
        <f aca="false">L918</f>
        <v>5.8363269769712E-008</v>
      </c>
    </row>
    <row r="919" customFormat="false" ht="16" hidden="false" customHeight="false" outlineLevel="0" collapsed="false">
      <c r="A919" s="0" t="s">
        <v>14</v>
      </c>
      <c r="B919" s="0" t="n">
        <v>1368079</v>
      </c>
      <c r="C919" s="0" t="n">
        <v>1368747</v>
      </c>
      <c r="D919" s="0" t="s">
        <v>928</v>
      </c>
      <c r="E919" s="0" t="s">
        <v>16</v>
      </c>
      <c r="F919" s="0" t="n">
        <v>8662</v>
      </c>
      <c r="G919" s="0" t="n">
        <v>668</v>
      </c>
      <c r="H919" s="0" t="n">
        <v>668</v>
      </c>
      <c r="I919" s="0" t="n">
        <v>1</v>
      </c>
      <c r="J919" s="0" t="n">
        <v>1981729</v>
      </c>
      <c r="K919" s="0" t="n">
        <f aca="false">F919/J919</f>
        <v>0.00437093063683279</v>
      </c>
      <c r="L919" s="0" t="n">
        <f aca="false">K919/H919</f>
        <v>6.54330933657603E-006</v>
      </c>
      <c r="M919" s="0" t="n">
        <f aca="false">L919</f>
        <v>6.54330933657603E-006</v>
      </c>
    </row>
    <row r="920" customFormat="false" ht="16" hidden="false" customHeight="false" outlineLevel="0" collapsed="false">
      <c r="A920" s="0" t="s">
        <v>14</v>
      </c>
      <c r="B920" s="0" t="n">
        <v>1370216</v>
      </c>
      <c r="C920" s="0" t="n">
        <v>1371895</v>
      </c>
      <c r="D920" s="0" t="s">
        <v>929</v>
      </c>
      <c r="E920" s="0" t="s">
        <v>16</v>
      </c>
      <c r="F920" s="0" t="n">
        <v>84</v>
      </c>
      <c r="G920" s="0" t="n">
        <v>881</v>
      </c>
      <c r="H920" s="0" t="n">
        <v>1679</v>
      </c>
      <c r="I920" s="0" t="n">
        <v>0.5247171</v>
      </c>
      <c r="J920" s="0" t="n">
        <v>1981729</v>
      </c>
      <c r="K920" s="0" t="n">
        <f aca="false">F920/J920</f>
        <v>4.23872285262011E-005</v>
      </c>
      <c r="L920" s="0" t="n">
        <f aca="false">K920/H920</f>
        <v>2.52455202657541E-008</v>
      </c>
      <c r="M920" s="0" t="n">
        <f aca="false">L920</f>
        <v>2.52455202657541E-008</v>
      </c>
    </row>
    <row r="921" customFormat="false" ht="16" hidden="false" customHeight="false" outlineLevel="0" collapsed="false">
      <c r="A921" s="0" t="s">
        <v>14</v>
      </c>
      <c r="B921" s="0" t="n">
        <v>1371909</v>
      </c>
      <c r="C921" s="0" t="n">
        <v>1373201</v>
      </c>
      <c r="D921" s="0" t="s">
        <v>930</v>
      </c>
      <c r="E921" s="0" t="s">
        <v>16</v>
      </c>
      <c r="F921" s="0" t="n">
        <v>172</v>
      </c>
      <c r="G921" s="0" t="n">
        <v>1234</v>
      </c>
      <c r="H921" s="0" t="n">
        <v>1292</v>
      </c>
      <c r="I921" s="0" t="n">
        <v>0.9551083</v>
      </c>
      <c r="J921" s="0" t="n">
        <v>1981729</v>
      </c>
      <c r="K921" s="0" t="n">
        <f aca="false">F921/J921</f>
        <v>8.67928965060309E-005</v>
      </c>
      <c r="L921" s="0" t="n">
        <f aca="false">K921/H921</f>
        <v>6.71771644783521E-008</v>
      </c>
      <c r="M921" s="0" t="n">
        <f aca="false">L921</f>
        <v>6.71771644783521E-008</v>
      </c>
    </row>
    <row r="922" customFormat="false" ht="16" hidden="false" customHeight="false" outlineLevel="0" collapsed="false">
      <c r="A922" s="0" t="s">
        <v>14</v>
      </c>
      <c r="B922" s="0" t="n">
        <v>1373222</v>
      </c>
      <c r="C922" s="0" t="n">
        <v>1374103</v>
      </c>
      <c r="D922" s="0" t="s">
        <v>931</v>
      </c>
      <c r="E922" s="0" t="s">
        <v>16</v>
      </c>
      <c r="F922" s="0" t="n">
        <v>620</v>
      </c>
      <c r="G922" s="0" t="n">
        <v>880</v>
      </c>
      <c r="H922" s="0" t="n">
        <v>881</v>
      </c>
      <c r="I922" s="0" t="n">
        <v>0.9988649</v>
      </c>
      <c r="J922" s="0" t="n">
        <v>1981729</v>
      </c>
      <c r="K922" s="0" t="n">
        <f aca="false">F922/J922</f>
        <v>0.000312858115312437</v>
      </c>
      <c r="L922" s="0" t="n">
        <f aca="false">K922/H922</f>
        <v>3.55117043487442E-007</v>
      </c>
      <c r="M922" s="0" t="n">
        <f aca="false">L922</f>
        <v>3.55117043487442E-007</v>
      </c>
    </row>
    <row r="923" customFormat="false" ht="16" hidden="false" customHeight="false" outlineLevel="0" collapsed="false">
      <c r="A923" s="0" t="s">
        <v>14</v>
      </c>
      <c r="B923" s="0" t="n">
        <v>1374090</v>
      </c>
      <c r="C923" s="0" t="n">
        <v>1374932</v>
      </c>
      <c r="D923" s="0" t="s">
        <v>932</v>
      </c>
      <c r="E923" s="0" t="s">
        <v>16</v>
      </c>
      <c r="F923" s="0" t="n">
        <v>3619</v>
      </c>
      <c r="G923" s="0" t="n">
        <v>842</v>
      </c>
      <c r="H923" s="0" t="n">
        <v>842</v>
      </c>
      <c r="I923" s="0" t="n">
        <v>1</v>
      </c>
      <c r="J923" s="0" t="n">
        <v>1981729</v>
      </c>
      <c r="K923" s="0" t="n">
        <f aca="false">F923/J923</f>
        <v>0.0018261830956705</v>
      </c>
      <c r="L923" s="0" t="n">
        <f aca="false">K923/H923</f>
        <v>2.16886353405047E-006</v>
      </c>
      <c r="M923" s="0" t="n">
        <f aca="false">L923</f>
        <v>2.16886353405047E-006</v>
      </c>
    </row>
    <row r="924" customFormat="false" ht="16" hidden="false" customHeight="false" outlineLevel="0" collapsed="false">
      <c r="A924" s="0" t="s">
        <v>14</v>
      </c>
      <c r="B924" s="0" t="n">
        <v>1374963</v>
      </c>
      <c r="C924" s="0" t="n">
        <v>1376015</v>
      </c>
      <c r="D924" s="0" t="s">
        <v>933</v>
      </c>
      <c r="E924" s="0" t="s">
        <v>16</v>
      </c>
      <c r="F924" s="0" t="n">
        <v>190</v>
      </c>
      <c r="G924" s="0" t="n">
        <v>1006</v>
      </c>
      <c r="H924" s="0" t="n">
        <v>1052</v>
      </c>
      <c r="I924" s="0" t="n">
        <v>0.9562737</v>
      </c>
      <c r="J924" s="0" t="n">
        <v>1981729</v>
      </c>
      <c r="K924" s="0" t="n">
        <f aca="false">F924/J924</f>
        <v>9.58758740473597E-005</v>
      </c>
      <c r="L924" s="0" t="n">
        <f aca="false">K924/H924</f>
        <v>9.11367624024331E-008</v>
      </c>
      <c r="M924" s="0" t="n">
        <f aca="false">L924</f>
        <v>9.11367624024331E-008</v>
      </c>
    </row>
    <row r="925" customFormat="false" ht="16" hidden="false" customHeight="false" outlineLevel="0" collapsed="false">
      <c r="A925" s="0" t="s">
        <v>14</v>
      </c>
      <c r="B925" s="0" t="n">
        <v>1376034</v>
      </c>
      <c r="C925" s="0" t="n">
        <v>1376822</v>
      </c>
      <c r="D925" s="0" t="s">
        <v>934</v>
      </c>
      <c r="E925" s="0" t="s">
        <v>16</v>
      </c>
      <c r="F925" s="0" t="n">
        <v>116</v>
      </c>
      <c r="G925" s="0" t="n">
        <v>777</v>
      </c>
      <c r="H925" s="0" t="n">
        <v>788</v>
      </c>
      <c r="I925" s="0" t="n">
        <v>0.9860406</v>
      </c>
      <c r="J925" s="0" t="n">
        <v>1981729</v>
      </c>
      <c r="K925" s="0" t="n">
        <f aca="false">F925/J925</f>
        <v>5.85347441552301E-005</v>
      </c>
      <c r="L925" s="0" t="n">
        <f aca="false">K925/H925</f>
        <v>7.4282670247754E-008</v>
      </c>
      <c r="M925" s="0" t="n">
        <f aca="false">L925</f>
        <v>7.4282670247754E-008</v>
      </c>
    </row>
    <row r="926" customFormat="false" ht="16" hidden="false" customHeight="false" outlineLevel="0" collapsed="false">
      <c r="A926" s="0" t="s">
        <v>14</v>
      </c>
      <c r="B926" s="0" t="n">
        <v>1376832</v>
      </c>
      <c r="C926" s="0" t="n">
        <v>1377887</v>
      </c>
      <c r="D926" s="0" t="s">
        <v>935</v>
      </c>
      <c r="E926" s="0" t="s">
        <v>16</v>
      </c>
      <c r="F926" s="0" t="n">
        <v>227</v>
      </c>
      <c r="G926" s="0" t="n">
        <v>1053</v>
      </c>
      <c r="H926" s="0" t="n">
        <v>1055</v>
      </c>
      <c r="I926" s="0" t="n">
        <v>0.9981043</v>
      </c>
      <c r="J926" s="0" t="n">
        <v>1981729</v>
      </c>
      <c r="K926" s="0" t="n">
        <f aca="false">F926/J926</f>
        <v>0.000114546438993424</v>
      </c>
      <c r="L926" s="0" t="n">
        <f aca="false">K926/H926</f>
        <v>1.0857482369045E-007</v>
      </c>
      <c r="M926" s="0" t="n">
        <f aca="false">L926</f>
        <v>1.0857482369045E-007</v>
      </c>
    </row>
    <row r="927" customFormat="false" ht="16" hidden="false" customHeight="false" outlineLevel="0" collapsed="false">
      <c r="A927" s="0" t="s">
        <v>14</v>
      </c>
      <c r="B927" s="0" t="n">
        <v>1377884</v>
      </c>
      <c r="C927" s="0" t="n">
        <v>1380151</v>
      </c>
      <c r="D927" s="0" t="s">
        <v>936</v>
      </c>
      <c r="E927" s="0" t="s">
        <v>16</v>
      </c>
      <c r="F927" s="0" t="n">
        <v>114</v>
      </c>
      <c r="G927" s="0" t="n">
        <v>726</v>
      </c>
      <c r="H927" s="0" t="n">
        <v>2267</v>
      </c>
      <c r="I927" s="0" t="n">
        <v>0.320247</v>
      </c>
      <c r="J927" s="0" t="n">
        <v>1981729</v>
      </c>
      <c r="K927" s="0" t="n">
        <f aca="false">F927/J927</f>
        <v>5.75255244284158E-005</v>
      </c>
      <c r="L927" s="0" t="n">
        <f aca="false">K927/H927</f>
        <v>2.53751761925081E-008</v>
      </c>
      <c r="M927" s="0" t="n">
        <f aca="false">L927</f>
        <v>2.53751761925081E-008</v>
      </c>
    </row>
    <row r="928" customFormat="false" ht="16" hidden="false" customHeight="false" outlineLevel="0" collapsed="false">
      <c r="A928" s="0" t="s">
        <v>14</v>
      </c>
      <c r="B928" s="0" t="n">
        <v>1380148</v>
      </c>
      <c r="C928" s="0" t="n">
        <v>1380807</v>
      </c>
      <c r="D928" s="0" t="s">
        <v>937</v>
      </c>
      <c r="E928" s="0" t="s">
        <v>16</v>
      </c>
      <c r="F928" s="0" t="n">
        <v>91</v>
      </c>
      <c r="G928" s="0" t="n">
        <v>601</v>
      </c>
      <c r="H928" s="0" t="n">
        <v>659</v>
      </c>
      <c r="I928" s="0" t="n">
        <v>0.9119878</v>
      </c>
      <c r="J928" s="0" t="n">
        <v>1981729</v>
      </c>
      <c r="K928" s="0" t="n">
        <f aca="false">F928/J928</f>
        <v>4.59194975700512E-005</v>
      </c>
      <c r="L928" s="0" t="n">
        <f aca="false">K928/H928</f>
        <v>6.9680572943932E-008</v>
      </c>
      <c r="M928" s="0" t="n">
        <f aca="false">L928</f>
        <v>6.9680572943932E-008</v>
      </c>
    </row>
    <row r="929" customFormat="false" ht="16" hidden="false" customHeight="false" outlineLevel="0" collapsed="false">
      <c r="A929" s="0" t="s">
        <v>14</v>
      </c>
      <c r="B929" s="0" t="n">
        <v>1381947</v>
      </c>
      <c r="C929" s="0" t="n">
        <v>1382852</v>
      </c>
      <c r="D929" s="0" t="s">
        <v>938</v>
      </c>
      <c r="E929" s="0" t="s">
        <v>16</v>
      </c>
      <c r="F929" s="0" t="n">
        <v>228</v>
      </c>
      <c r="G929" s="0" t="n">
        <v>905</v>
      </c>
      <c r="H929" s="0" t="n">
        <v>905</v>
      </c>
      <c r="I929" s="0" t="n">
        <v>1</v>
      </c>
      <c r="J929" s="0" t="n">
        <v>1981729</v>
      </c>
      <c r="K929" s="0" t="n">
        <f aca="false">F929/J929</f>
        <v>0.000115051048856832</v>
      </c>
      <c r="L929" s="0" t="n">
        <f aca="false">K929/H929</f>
        <v>1.27128230781029E-007</v>
      </c>
      <c r="M929" s="0" t="n">
        <f aca="false">L929</f>
        <v>1.27128230781029E-007</v>
      </c>
    </row>
    <row r="930" customFormat="false" ht="16" hidden="false" customHeight="false" outlineLevel="0" collapsed="false">
      <c r="A930" s="0" t="s">
        <v>14</v>
      </c>
      <c r="B930" s="0" t="n">
        <v>1382963</v>
      </c>
      <c r="C930" s="0" t="n">
        <v>1383961</v>
      </c>
      <c r="D930" s="0" t="s">
        <v>939</v>
      </c>
      <c r="E930" s="0" t="s">
        <v>20</v>
      </c>
      <c r="F930" s="0" t="n">
        <v>1102</v>
      </c>
      <c r="G930" s="0" t="n">
        <v>998</v>
      </c>
      <c r="H930" s="0" t="n">
        <v>998</v>
      </c>
      <c r="I930" s="0" t="n">
        <v>1</v>
      </c>
      <c r="J930" s="0" t="n">
        <v>1981729</v>
      </c>
      <c r="K930" s="0" t="n">
        <f aca="false">F930/J930</f>
        <v>0.000556080069474686</v>
      </c>
      <c r="L930" s="0" t="n">
        <f aca="false">K930/H930</f>
        <v>5.57194458391469E-007</v>
      </c>
      <c r="M930" s="0" t="n">
        <f aca="false">L930</f>
        <v>5.57194458391469E-007</v>
      </c>
    </row>
    <row r="931" customFormat="false" ht="16" hidden="false" customHeight="false" outlineLevel="0" collapsed="false">
      <c r="A931" s="0" t="s">
        <v>14</v>
      </c>
      <c r="B931" s="0" t="n">
        <v>1384117</v>
      </c>
      <c r="C931" s="0" t="n">
        <v>1385514</v>
      </c>
      <c r="D931" s="0" t="s">
        <v>940</v>
      </c>
      <c r="E931" s="0" t="s">
        <v>16</v>
      </c>
      <c r="F931" s="0" t="n">
        <v>95</v>
      </c>
      <c r="G931" s="0" t="n">
        <v>636</v>
      </c>
      <c r="H931" s="0" t="n">
        <v>1397</v>
      </c>
      <c r="I931" s="0" t="n">
        <v>0.4552613</v>
      </c>
      <c r="J931" s="0" t="n">
        <v>1981729</v>
      </c>
      <c r="K931" s="0" t="n">
        <f aca="false">F931/J931</f>
        <v>4.79379370236798E-005</v>
      </c>
      <c r="L931" s="0" t="n">
        <f aca="false">K931/H931</f>
        <v>3.43149155502361E-008</v>
      </c>
      <c r="M931" s="0" t="n">
        <f aca="false">L931</f>
        <v>3.43149155502361E-008</v>
      </c>
    </row>
    <row r="932" customFormat="false" ht="16" hidden="false" customHeight="false" outlineLevel="0" collapsed="false">
      <c r="A932" s="0" t="s">
        <v>14</v>
      </c>
      <c r="B932" s="0" t="n">
        <v>1385511</v>
      </c>
      <c r="C932" s="0" t="n">
        <v>1386572</v>
      </c>
      <c r="D932" s="0" t="s">
        <v>941</v>
      </c>
      <c r="E932" s="0" t="s">
        <v>16</v>
      </c>
      <c r="F932" s="0" t="n">
        <v>178</v>
      </c>
      <c r="G932" s="0" t="n">
        <v>1045</v>
      </c>
      <c r="H932" s="0" t="n">
        <v>1061</v>
      </c>
      <c r="I932" s="0" t="n">
        <v>0.9849199</v>
      </c>
      <c r="J932" s="0" t="n">
        <v>1981729</v>
      </c>
      <c r="K932" s="0" t="n">
        <f aca="false">F932/J932</f>
        <v>8.98205556864738E-005</v>
      </c>
      <c r="L932" s="0" t="n">
        <f aca="false">K932/H932</f>
        <v>8.46565086583165E-008</v>
      </c>
      <c r="M932" s="0" t="n">
        <f aca="false">L932</f>
        <v>8.46565086583165E-008</v>
      </c>
    </row>
    <row r="933" customFormat="false" ht="16" hidden="false" customHeight="false" outlineLevel="0" collapsed="false">
      <c r="A933" s="0" t="s">
        <v>14</v>
      </c>
      <c r="B933" s="0" t="n">
        <v>1386720</v>
      </c>
      <c r="C933" s="0" t="n">
        <v>1388261</v>
      </c>
      <c r="D933" s="0" t="s">
        <v>942</v>
      </c>
      <c r="E933" s="0" t="s">
        <v>16</v>
      </c>
      <c r="F933" s="0" t="n">
        <v>377</v>
      </c>
      <c r="G933" s="0" t="n">
        <v>1478</v>
      </c>
      <c r="H933" s="0" t="n">
        <v>1541</v>
      </c>
      <c r="I933" s="0" t="n">
        <v>0.9591175</v>
      </c>
      <c r="J933" s="0" t="n">
        <v>1981729</v>
      </c>
      <c r="K933" s="0" t="n">
        <f aca="false">F933/J933</f>
        <v>0.000190237918504498</v>
      </c>
      <c r="L933" s="0" t="n">
        <f aca="false">K933/H933</f>
        <v>1.23450952955547E-007</v>
      </c>
      <c r="M933" s="0" t="n">
        <f aca="false">L933</f>
        <v>1.23450952955547E-007</v>
      </c>
    </row>
    <row r="934" customFormat="false" ht="16" hidden="false" customHeight="false" outlineLevel="0" collapsed="false">
      <c r="A934" s="0" t="s">
        <v>14</v>
      </c>
      <c r="B934" s="0" t="n">
        <v>1388305</v>
      </c>
      <c r="C934" s="0" t="n">
        <v>1388811</v>
      </c>
      <c r="D934" s="0" t="s">
        <v>943</v>
      </c>
      <c r="E934" s="0" t="s">
        <v>20</v>
      </c>
      <c r="F934" s="0" t="n">
        <v>1186</v>
      </c>
      <c r="G934" s="0" t="n">
        <v>506</v>
      </c>
      <c r="H934" s="0" t="n">
        <v>506</v>
      </c>
      <c r="I934" s="0" t="n">
        <v>1</v>
      </c>
      <c r="J934" s="0" t="n">
        <v>1981729</v>
      </c>
      <c r="K934" s="0" t="n">
        <f aca="false">F934/J934</f>
        <v>0.000598467298000887</v>
      </c>
      <c r="L934" s="0" t="n">
        <f aca="false">K934/H934</f>
        <v>1.18274169565393E-006</v>
      </c>
      <c r="M934" s="0" t="n">
        <f aca="false">L934</f>
        <v>1.18274169565393E-006</v>
      </c>
    </row>
    <row r="935" customFormat="false" ht="16" hidden="false" customHeight="false" outlineLevel="0" collapsed="false">
      <c r="A935" s="0" t="s">
        <v>14</v>
      </c>
      <c r="B935" s="0" t="n">
        <v>1388930</v>
      </c>
      <c r="C935" s="0" t="n">
        <v>1389895</v>
      </c>
      <c r="D935" s="0" t="s">
        <v>944</v>
      </c>
      <c r="E935" s="0" t="s">
        <v>16</v>
      </c>
      <c r="F935" s="0" t="n">
        <v>489</v>
      </c>
      <c r="G935" s="0" t="n">
        <v>965</v>
      </c>
      <c r="H935" s="0" t="n">
        <v>965</v>
      </c>
      <c r="I935" s="0" t="n">
        <v>1</v>
      </c>
      <c r="J935" s="0" t="n">
        <v>1981729</v>
      </c>
      <c r="K935" s="0" t="n">
        <f aca="false">F935/J935</f>
        <v>0.000246754223206099</v>
      </c>
      <c r="L935" s="0" t="n">
        <f aca="false">K935/H935</f>
        <v>2.55703858244663E-007</v>
      </c>
      <c r="M935" s="0" t="n">
        <f aca="false">L935</f>
        <v>2.55703858244663E-007</v>
      </c>
    </row>
    <row r="936" customFormat="false" ht="16" hidden="false" customHeight="false" outlineLevel="0" collapsed="false">
      <c r="A936" s="0" t="s">
        <v>14</v>
      </c>
      <c r="B936" s="0" t="n">
        <v>1389870</v>
      </c>
      <c r="C936" s="0" t="n">
        <v>1390598</v>
      </c>
      <c r="D936" s="0" t="s">
        <v>945</v>
      </c>
      <c r="E936" s="0" t="s">
        <v>20</v>
      </c>
      <c r="F936" s="0" t="n">
        <v>1617</v>
      </c>
      <c r="G936" s="0" t="n">
        <v>728</v>
      </c>
      <c r="H936" s="0" t="n">
        <v>728</v>
      </c>
      <c r="I936" s="0" t="n">
        <v>1</v>
      </c>
      <c r="J936" s="0" t="n">
        <v>1981729</v>
      </c>
      <c r="K936" s="0" t="n">
        <f aca="false">F936/J936</f>
        <v>0.000815954149129371</v>
      </c>
      <c r="L936" s="0" t="n">
        <f aca="false">K936/H936</f>
        <v>1.12081613891397E-006</v>
      </c>
      <c r="M936" s="0" t="n">
        <f aca="false">L936</f>
        <v>1.12081613891397E-006</v>
      </c>
    </row>
    <row r="937" customFormat="false" ht="16" hidden="false" customHeight="false" outlineLevel="0" collapsed="false">
      <c r="A937" s="0" t="s">
        <v>14</v>
      </c>
      <c r="B937" s="0" t="n">
        <v>1391991</v>
      </c>
      <c r="C937" s="0" t="n">
        <v>1392890</v>
      </c>
      <c r="D937" s="0" t="s">
        <v>946</v>
      </c>
      <c r="E937" s="0" t="s">
        <v>16</v>
      </c>
      <c r="F937" s="0" t="n">
        <v>99</v>
      </c>
      <c r="G937" s="0" t="n">
        <v>866</v>
      </c>
      <c r="H937" s="0" t="n">
        <v>899</v>
      </c>
      <c r="I937" s="0" t="n">
        <v>0.9632925</v>
      </c>
      <c r="J937" s="0" t="n">
        <v>1981729</v>
      </c>
      <c r="K937" s="0" t="n">
        <f aca="false">F937/J937</f>
        <v>4.99563764773085E-005</v>
      </c>
      <c r="L937" s="0" t="n">
        <f aca="false">K937/H937</f>
        <v>5.55688281171395E-008</v>
      </c>
      <c r="M937" s="0" t="n">
        <f aca="false">L937</f>
        <v>5.55688281171395E-008</v>
      </c>
    </row>
    <row r="938" customFormat="false" ht="16" hidden="false" customHeight="false" outlineLevel="0" collapsed="false">
      <c r="A938" s="0" t="s">
        <v>14</v>
      </c>
      <c r="B938" s="0" t="n">
        <v>1393227</v>
      </c>
      <c r="C938" s="0" t="n">
        <v>1394840</v>
      </c>
      <c r="D938" s="0" t="s">
        <v>947</v>
      </c>
      <c r="E938" s="0" t="s">
        <v>16</v>
      </c>
      <c r="F938" s="0" t="n">
        <v>55</v>
      </c>
      <c r="G938" s="0" t="n">
        <v>826</v>
      </c>
      <c r="H938" s="0" t="n">
        <v>1613</v>
      </c>
      <c r="I938" s="0" t="n">
        <v>0.5120893</v>
      </c>
      <c r="J938" s="0" t="n">
        <v>1981729</v>
      </c>
      <c r="K938" s="0" t="n">
        <f aca="false">F938/J938</f>
        <v>2.77535424873936E-005</v>
      </c>
      <c r="L938" s="0" t="n">
        <f aca="false">K938/H938</f>
        <v>1.72061639723457E-008</v>
      </c>
      <c r="M938" s="0" t="n">
        <f aca="false">L938</f>
        <v>1.72061639723457E-008</v>
      </c>
    </row>
    <row r="939" customFormat="false" ht="16" hidden="false" customHeight="false" outlineLevel="0" collapsed="false">
      <c r="A939" s="0" t="s">
        <v>14</v>
      </c>
      <c r="B939" s="0" t="n">
        <v>1394891</v>
      </c>
      <c r="C939" s="0" t="n">
        <v>1395922</v>
      </c>
      <c r="D939" s="0" t="s">
        <v>948</v>
      </c>
      <c r="E939" s="0" t="s">
        <v>20</v>
      </c>
      <c r="F939" s="0" t="n">
        <v>65</v>
      </c>
      <c r="G939" s="0" t="n">
        <v>955</v>
      </c>
      <c r="H939" s="0" t="n">
        <v>1031</v>
      </c>
      <c r="I939" s="0" t="n">
        <v>0.9262851</v>
      </c>
      <c r="J939" s="0" t="n">
        <v>1981729</v>
      </c>
      <c r="K939" s="0" t="n">
        <f aca="false">F939/J939</f>
        <v>3.27996411214651E-005</v>
      </c>
      <c r="L939" s="0" t="n">
        <f aca="false">K939/H939</f>
        <v>3.18134249480748E-008</v>
      </c>
      <c r="M939" s="0" t="n">
        <f aca="false">L939</f>
        <v>3.18134249480748E-008</v>
      </c>
    </row>
    <row r="940" customFormat="false" ht="16" hidden="false" customHeight="false" outlineLevel="0" collapsed="false">
      <c r="A940" s="0" t="s">
        <v>14</v>
      </c>
      <c r="B940" s="0" t="n">
        <v>1396076</v>
      </c>
      <c r="C940" s="0" t="n">
        <v>1397092</v>
      </c>
      <c r="D940" s="0" t="s">
        <v>203</v>
      </c>
      <c r="E940" s="0" t="s">
        <v>16</v>
      </c>
      <c r="F940" s="0" t="n">
        <v>3281</v>
      </c>
      <c r="G940" s="0" t="n">
        <v>1016</v>
      </c>
      <c r="H940" s="0" t="n">
        <v>1016</v>
      </c>
      <c r="I940" s="0" t="n">
        <v>1</v>
      </c>
      <c r="J940" s="0" t="n">
        <v>1981729</v>
      </c>
      <c r="K940" s="0" t="n">
        <f aca="false">F940/J940</f>
        <v>0.00165562496183888</v>
      </c>
      <c r="L940" s="0" t="n">
        <f aca="false">K940/H940</f>
        <v>1.62955212779417E-006</v>
      </c>
      <c r="M940" s="0" t="n">
        <f aca="false">L940</f>
        <v>1.62955212779417E-006</v>
      </c>
    </row>
    <row r="941" customFormat="false" ht="16" hidden="false" customHeight="false" outlineLevel="0" collapsed="false">
      <c r="A941" s="0" t="s">
        <v>14</v>
      </c>
      <c r="B941" s="0" t="n">
        <v>1397672</v>
      </c>
      <c r="C941" s="0" t="n">
        <v>1398622</v>
      </c>
      <c r="D941" s="0" t="s">
        <v>949</v>
      </c>
      <c r="E941" s="0" t="s">
        <v>20</v>
      </c>
      <c r="F941" s="0" t="n">
        <v>1690</v>
      </c>
      <c r="G941" s="0" t="n">
        <v>950</v>
      </c>
      <c r="H941" s="0" t="n">
        <v>950</v>
      </c>
      <c r="I941" s="0" t="n">
        <v>1</v>
      </c>
      <c r="J941" s="0" t="n">
        <v>1981729</v>
      </c>
      <c r="K941" s="0" t="n">
        <f aca="false">F941/J941</f>
        <v>0.000852790669158094</v>
      </c>
      <c r="L941" s="0" t="n">
        <f aca="false">K941/H941</f>
        <v>8.97674388587467E-007</v>
      </c>
      <c r="M941" s="0" t="n">
        <f aca="false">L941</f>
        <v>8.97674388587467E-007</v>
      </c>
    </row>
    <row r="942" customFormat="false" ht="16" hidden="false" customHeight="false" outlineLevel="0" collapsed="false">
      <c r="A942" s="0" t="s">
        <v>14</v>
      </c>
      <c r="B942" s="0" t="n">
        <v>1398774</v>
      </c>
      <c r="C942" s="0" t="n">
        <v>1399526</v>
      </c>
      <c r="D942" s="0" t="s">
        <v>950</v>
      </c>
      <c r="E942" s="0" t="s">
        <v>20</v>
      </c>
      <c r="F942" s="0" t="n">
        <v>242</v>
      </c>
      <c r="G942" s="0" t="n">
        <v>752</v>
      </c>
      <c r="H942" s="0" t="n">
        <v>752</v>
      </c>
      <c r="I942" s="0" t="n">
        <v>1</v>
      </c>
      <c r="J942" s="0" t="n">
        <v>1981729</v>
      </c>
      <c r="K942" s="0" t="n">
        <f aca="false">F942/J942</f>
        <v>0.000122115586944532</v>
      </c>
      <c r="L942" s="0" t="n">
        <f aca="false">K942/H942</f>
        <v>1.62387748596452E-007</v>
      </c>
      <c r="M942" s="0" t="n">
        <f aca="false">L942</f>
        <v>1.62387748596452E-007</v>
      </c>
    </row>
    <row r="943" customFormat="false" ht="16" hidden="false" customHeight="false" outlineLevel="0" collapsed="false">
      <c r="A943" s="0" t="s">
        <v>14</v>
      </c>
      <c r="B943" s="0" t="n">
        <v>1399721</v>
      </c>
      <c r="C943" s="0" t="n">
        <v>1400236</v>
      </c>
      <c r="D943" s="0" t="s">
        <v>951</v>
      </c>
      <c r="E943" s="0" t="s">
        <v>20</v>
      </c>
      <c r="F943" s="0" t="n">
        <v>1023</v>
      </c>
      <c r="G943" s="0" t="n">
        <v>515</v>
      </c>
      <c r="H943" s="0" t="n">
        <v>515</v>
      </c>
      <c r="I943" s="0" t="n">
        <v>1</v>
      </c>
      <c r="J943" s="0" t="n">
        <v>1981729</v>
      </c>
      <c r="K943" s="0" t="n">
        <f aca="false">F943/J943</f>
        <v>0.000516215890265521</v>
      </c>
      <c r="L943" s="0" t="n">
        <f aca="false">K943/H943</f>
        <v>1.00236095197188E-006</v>
      </c>
      <c r="M943" s="0" t="n">
        <f aca="false">L943</f>
        <v>1.00236095197188E-006</v>
      </c>
    </row>
    <row r="944" customFormat="false" ht="16" hidden="false" customHeight="false" outlineLevel="0" collapsed="false">
      <c r="A944" s="0" t="s">
        <v>14</v>
      </c>
      <c r="B944" s="0" t="n">
        <v>1400247</v>
      </c>
      <c r="C944" s="0" t="n">
        <v>1401773</v>
      </c>
      <c r="D944" s="0" t="s">
        <v>952</v>
      </c>
      <c r="E944" s="0" t="s">
        <v>20</v>
      </c>
      <c r="F944" s="0" t="n">
        <v>46</v>
      </c>
      <c r="G944" s="0" t="n">
        <v>767</v>
      </c>
      <c r="H944" s="0" t="n">
        <v>1526</v>
      </c>
      <c r="I944" s="0" t="n">
        <v>0.5026212</v>
      </c>
      <c r="J944" s="0" t="n">
        <v>1981729</v>
      </c>
      <c r="K944" s="0" t="n">
        <f aca="false">F944/J944</f>
        <v>2.32120537167292E-005</v>
      </c>
      <c r="L944" s="0" t="n">
        <f aca="false">K944/H944</f>
        <v>1.5211044375314E-008</v>
      </c>
      <c r="M944" s="0" t="n">
        <f aca="false">L944</f>
        <v>1.5211044375314E-008</v>
      </c>
    </row>
    <row r="945" customFormat="false" ht="16" hidden="false" customHeight="false" outlineLevel="0" collapsed="false">
      <c r="A945" s="0" t="s">
        <v>14</v>
      </c>
      <c r="B945" s="0" t="n">
        <v>1401810</v>
      </c>
      <c r="C945" s="0" t="n">
        <v>1403255</v>
      </c>
      <c r="D945" s="0" t="s">
        <v>953</v>
      </c>
      <c r="E945" s="0" t="s">
        <v>20</v>
      </c>
      <c r="F945" s="0" t="n">
        <v>219</v>
      </c>
      <c r="G945" s="0" t="n">
        <v>1258</v>
      </c>
      <c r="H945" s="0" t="n">
        <v>1445</v>
      </c>
      <c r="I945" s="0" t="n">
        <v>0.8705882</v>
      </c>
      <c r="J945" s="0" t="n">
        <v>1981729</v>
      </c>
      <c r="K945" s="0" t="n">
        <f aca="false">F945/J945</f>
        <v>0.000110509560086167</v>
      </c>
      <c r="L945" s="0" t="n">
        <f aca="false">K945/H945</f>
        <v>7.64772042118804E-008</v>
      </c>
      <c r="M945" s="0" t="n">
        <f aca="false">L945</f>
        <v>7.64772042118804E-008</v>
      </c>
    </row>
    <row r="946" customFormat="false" ht="16" hidden="false" customHeight="false" outlineLevel="0" collapsed="false">
      <c r="A946" s="0" t="s">
        <v>14</v>
      </c>
      <c r="B946" s="0" t="n">
        <v>1403255</v>
      </c>
      <c r="C946" s="0" t="n">
        <v>1404565</v>
      </c>
      <c r="D946" s="0" t="s">
        <v>954</v>
      </c>
      <c r="E946" s="0" t="s">
        <v>20</v>
      </c>
      <c r="F946" s="0" t="n">
        <v>59</v>
      </c>
      <c r="G946" s="0" t="n">
        <v>454</v>
      </c>
      <c r="H946" s="0" t="n">
        <v>1310</v>
      </c>
      <c r="I946" s="0" t="n">
        <v>0.3465649</v>
      </c>
      <c r="J946" s="0" t="n">
        <v>1981729</v>
      </c>
      <c r="K946" s="0" t="n">
        <f aca="false">F946/J946</f>
        <v>2.97719819410222E-005</v>
      </c>
      <c r="L946" s="0" t="n">
        <f aca="false">K946/H946</f>
        <v>2.27267037717727E-008</v>
      </c>
      <c r="M946" s="0" t="n">
        <f aca="false">L946</f>
        <v>2.27267037717727E-008</v>
      </c>
    </row>
    <row r="947" customFormat="false" ht="16" hidden="false" customHeight="false" outlineLevel="0" collapsed="false">
      <c r="A947" s="0" t="s">
        <v>14</v>
      </c>
      <c r="B947" s="0" t="n">
        <v>1404741</v>
      </c>
      <c r="C947" s="0" t="n">
        <v>1405649</v>
      </c>
      <c r="D947" s="0" t="s">
        <v>955</v>
      </c>
      <c r="E947" s="0" t="s">
        <v>16</v>
      </c>
      <c r="F947" s="0" t="n">
        <v>1201</v>
      </c>
      <c r="G947" s="0" t="n">
        <v>908</v>
      </c>
      <c r="H947" s="0" t="n">
        <v>908</v>
      </c>
      <c r="I947" s="0" t="n">
        <v>1</v>
      </c>
      <c r="J947" s="0" t="n">
        <v>1981729</v>
      </c>
      <c r="K947" s="0" t="n">
        <f aca="false">F947/J947</f>
        <v>0.000606036445951994</v>
      </c>
      <c r="L947" s="0" t="n">
        <f aca="false">K947/H947</f>
        <v>6.67441019770919E-007</v>
      </c>
      <c r="M947" s="0" t="n">
        <f aca="false">L947</f>
        <v>6.67441019770919E-007</v>
      </c>
    </row>
    <row r="948" customFormat="false" ht="16" hidden="false" customHeight="false" outlineLevel="0" collapsed="false">
      <c r="A948" s="0" t="s">
        <v>14</v>
      </c>
      <c r="B948" s="0" t="n">
        <v>1405979</v>
      </c>
      <c r="C948" s="0" t="n">
        <v>1406542</v>
      </c>
      <c r="D948" s="0" t="s">
        <v>956</v>
      </c>
      <c r="E948" s="0" t="s">
        <v>16</v>
      </c>
      <c r="F948" s="0" t="n">
        <v>172</v>
      </c>
      <c r="G948" s="0" t="n">
        <v>563</v>
      </c>
      <c r="H948" s="0" t="n">
        <v>563</v>
      </c>
      <c r="I948" s="0" t="n">
        <v>1</v>
      </c>
      <c r="J948" s="0" t="n">
        <v>1981729</v>
      </c>
      <c r="K948" s="0" t="n">
        <f aca="false">F948/J948</f>
        <v>8.67928965060309E-005</v>
      </c>
      <c r="L948" s="0" t="n">
        <f aca="false">K948/H948</f>
        <v>1.54161450277142E-007</v>
      </c>
      <c r="M948" s="0" t="n">
        <f aca="false">L948</f>
        <v>1.54161450277142E-007</v>
      </c>
    </row>
    <row r="949" customFormat="false" ht="16" hidden="false" customHeight="false" outlineLevel="0" collapsed="false">
      <c r="A949" s="0" t="s">
        <v>14</v>
      </c>
      <c r="B949" s="0" t="n">
        <v>1406563</v>
      </c>
      <c r="C949" s="0" t="n">
        <v>1407795</v>
      </c>
      <c r="D949" s="0" t="s">
        <v>957</v>
      </c>
      <c r="E949" s="0" t="s">
        <v>20</v>
      </c>
      <c r="F949" s="0" t="n">
        <v>178</v>
      </c>
      <c r="G949" s="0" t="n">
        <v>1171</v>
      </c>
      <c r="H949" s="0" t="n">
        <v>1232</v>
      </c>
      <c r="I949" s="0" t="n">
        <v>0.950487</v>
      </c>
      <c r="J949" s="0" t="n">
        <v>1981729</v>
      </c>
      <c r="K949" s="0" t="n">
        <f aca="false">F949/J949</f>
        <v>8.98205556864738E-005</v>
      </c>
      <c r="L949" s="0" t="n">
        <f aca="false">K949/H949</f>
        <v>7.29062952000599E-008</v>
      </c>
      <c r="M949" s="0" t="n">
        <f aca="false">L949</f>
        <v>7.29062952000599E-008</v>
      </c>
    </row>
    <row r="950" customFormat="false" ht="16" hidden="false" customHeight="false" outlineLevel="0" collapsed="false">
      <c r="A950" s="0" t="s">
        <v>14</v>
      </c>
      <c r="B950" s="0" t="n">
        <v>1408050</v>
      </c>
      <c r="C950" s="0" t="n">
        <v>1409033</v>
      </c>
      <c r="D950" s="0" t="s">
        <v>958</v>
      </c>
      <c r="E950" s="0" t="s">
        <v>16</v>
      </c>
      <c r="F950" s="0" t="n">
        <v>91</v>
      </c>
      <c r="G950" s="0" t="n">
        <v>773</v>
      </c>
      <c r="H950" s="0" t="n">
        <v>983</v>
      </c>
      <c r="I950" s="0" t="n">
        <v>0.7863683</v>
      </c>
      <c r="J950" s="0" t="n">
        <v>1981729</v>
      </c>
      <c r="K950" s="0" t="n">
        <f aca="false">F950/J950</f>
        <v>4.59194975700512E-005</v>
      </c>
      <c r="L950" s="0" t="n">
        <f aca="false">K950/H950</f>
        <v>4.67136292676004E-008</v>
      </c>
      <c r="M950" s="0" t="n">
        <f aca="false">L950</f>
        <v>4.67136292676004E-008</v>
      </c>
    </row>
    <row r="951" customFormat="false" ht="16" hidden="false" customHeight="false" outlineLevel="0" collapsed="false">
      <c r="A951" s="0" t="s">
        <v>14</v>
      </c>
      <c r="B951" s="0" t="n">
        <v>1409511</v>
      </c>
      <c r="C951" s="0" t="n">
        <v>1410884</v>
      </c>
      <c r="D951" s="0" t="s">
        <v>959</v>
      </c>
      <c r="E951" s="0" t="s">
        <v>16</v>
      </c>
      <c r="F951" s="0" t="n">
        <v>150</v>
      </c>
      <c r="G951" s="0" t="n">
        <v>1373</v>
      </c>
      <c r="H951" s="0" t="n">
        <v>1373</v>
      </c>
      <c r="I951" s="0" t="n">
        <v>1</v>
      </c>
      <c r="J951" s="0" t="n">
        <v>1981729</v>
      </c>
      <c r="K951" s="0" t="n">
        <f aca="false">F951/J951</f>
        <v>7.56914795110734E-005</v>
      </c>
      <c r="L951" s="0" t="n">
        <f aca="false">K951/H951</f>
        <v>5.5128535696339E-008</v>
      </c>
      <c r="M951" s="0" t="n">
        <f aca="false">L951</f>
        <v>5.5128535696339E-008</v>
      </c>
    </row>
    <row r="952" customFormat="false" ht="16" hidden="false" customHeight="false" outlineLevel="0" collapsed="false">
      <c r="A952" s="0" t="s">
        <v>14</v>
      </c>
      <c r="B952" s="0" t="n">
        <v>1412000</v>
      </c>
      <c r="C952" s="0" t="n">
        <v>1413235</v>
      </c>
      <c r="D952" s="0" t="s">
        <v>960</v>
      </c>
      <c r="E952" s="0" t="s">
        <v>20</v>
      </c>
      <c r="F952" s="0" t="n">
        <v>674</v>
      </c>
      <c r="G952" s="0" t="n">
        <v>1222</v>
      </c>
      <c r="H952" s="0" t="n">
        <v>1235</v>
      </c>
      <c r="I952" s="0" t="n">
        <v>0.9894737</v>
      </c>
      <c r="J952" s="0" t="n">
        <v>1981729</v>
      </c>
      <c r="K952" s="0" t="n">
        <f aca="false">F952/J952</f>
        <v>0.000340107047936423</v>
      </c>
      <c r="L952" s="0" t="n">
        <f aca="false">K952/H952</f>
        <v>2.75390322215727E-007</v>
      </c>
      <c r="M952" s="0" t="n">
        <f aca="false">L952</f>
        <v>2.75390322215727E-007</v>
      </c>
    </row>
    <row r="953" customFormat="false" ht="16" hidden="false" customHeight="false" outlineLevel="0" collapsed="false">
      <c r="A953" s="0" t="s">
        <v>14</v>
      </c>
      <c r="B953" s="0" t="n">
        <v>1413984</v>
      </c>
      <c r="C953" s="0" t="n">
        <v>1414793</v>
      </c>
      <c r="D953" s="0" t="s">
        <v>961</v>
      </c>
      <c r="E953" s="0" t="s">
        <v>20</v>
      </c>
      <c r="F953" s="0" t="n">
        <v>20508</v>
      </c>
      <c r="G953" s="0" t="n">
        <v>809</v>
      </c>
      <c r="H953" s="0" t="n">
        <v>809</v>
      </c>
      <c r="I953" s="0" t="n">
        <v>1</v>
      </c>
      <c r="J953" s="0" t="n">
        <v>1981729</v>
      </c>
      <c r="K953" s="0" t="n">
        <f aca="false">F953/J953</f>
        <v>0.010348539078754</v>
      </c>
      <c r="L953" s="0" t="n">
        <f aca="false">K953/H953</f>
        <v>1.2791766475592E-005</v>
      </c>
      <c r="M953" s="0" t="n">
        <f aca="false">L953</f>
        <v>1.2791766475592E-005</v>
      </c>
    </row>
    <row r="954" customFormat="false" ht="16" hidden="false" customHeight="false" outlineLevel="0" collapsed="false">
      <c r="A954" s="0" t="s">
        <v>14</v>
      </c>
      <c r="B954" s="0" t="n">
        <v>1414786</v>
      </c>
      <c r="C954" s="0" t="n">
        <v>1417386</v>
      </c>
      <c r="D954" s="0" t="s">
        <v>962</v>
      </c>
      <c r="E954" s="0" t="s">
        <v>20</v>
      </c>
      <c r="F954" s="0" t="n">
        <v>1686</v>
      </c>
      <c r="G954" s="0" t="n">
        <v>1529</v>
      </c>
      <c r="H954" s="0" t="n">
        <v>2600</v>
      </c>
      <c r="I954" s="0" t="n">
        <v>0.5880769</v>
      </c>
      <c r="J954" s="0" t="n">
        <v>1981729</v>
      </c>
      <c r="K954" s="0" t="n">
        <f aca="false">F954/J954</f>
        <v>0.000850772229704465</v>
      </c>
      <c r="L954" s="0" t="n">
        <f aca="false">K954/H954</f>
        <v>3.27220088347871E-007</v>
      </c>
      <c r="M954" s="0" t="n">
        <f aca="false">L954</f>
        <v>3.27220088347871E-007</v>
      </c>
    </row>
    <row r="955" customFormat="false" ht="16" hidden="false" customHeight="false" outlineLevel="0" collapsed="false">
      <c r="A955" s="0" t="s">
        <v>14</v>
      </c>
      <c r="B955" s="0" t="n">
        <v>1418671</v>
      </c>
      <c r="C955" s="0" t="n">
        <v>1419159</v>
      </c>
      <c r="D955" s="0" t="s">
        <v>963</v>
      </c>
      <c r="E955" s="0" t="s">
        <v>16</v>
      </c>
      <c r="F955" s="0" t="n">
        <v>1929</v>
      </c>
      <c r="G955" s="0" t="n">
        <v>488</v>
      </c>
      <c r="H955" s="0" t="n">
        <v>488</v>
      </c>
      <c r="I955" s="0" t="n">
        <v>1</v>
      </c>
      <c r="J955" s="0" t="n">
        <v>1981729</v>
      </c>
      <c r="K955" s="0" t="n">
        <f aca="false">F955/J955</f>
        <v>0.000973392426512404</v>
      </c>
      <c r="L955" s="0" t="n">
        <f aca="false">K955/H955</f>
        <v>1.99465661170575E-006</v>
      </c>
      <c r="M955" s="0" t="n">
        <f aca="false">L955</f>
        <v>1.99465661170575E-006</v>
      </c>
    </row>
    <row r="956" customFormat="false" ht="16" hidden="false" customHeight="false" outlineLevel="0" collapsed="false">
      <c r="A956" s="0" t="s">
        <v>14</v>
      </c>
      <c r="B956" s="0" t="n">
        <v>1419765</v>
      </c>
      <c r="C956" s="0" t="n">
        <v>1420241</v>
      </c>
      <c r="D956" s="0" t="s">
        <v>964</v>
      </c>
      <c r="E956" s="0" t="s">
        <v>20</v>
      </c>
      <c r="F956" s="0" t="n">
        <v>626</v>
      </c>
      <c r="G956" s="0" t="n">
        <v>476</v>
      </c>
      <c r="H956" s="0" t="n">
        <v>476</v>
      </c>
      <c r="I956" s="0" t="n">
        <v>1</v>
      </c>
      <c r="J956" s="0" t="n">
        <v>1981729</v>
      </c>
      <c r="K956" s="0" t="n">
        <f aca="false">F956/J956</f>
        <v>0.00031588577449288</v>
      </c>
      <c r="L956" s="0" t="n">
        <f aca="false">K956/H956</f>
        <v>6.63625576665714E-007</v>
      </c>
      <c r="M956" s="0" t="n">
        <f aca="false">L956</f>
        <v>6.63625576665714E-007</v>
      </c>
    </row>
    <row r="957" customFormat="false" ht="16" hidden="false" customHeight="false" outlineLevel="0" collapsed="false">
      <c r="A957" s="0" t="s">
        <v>14</v>
      </c>
      <c r="B957" s="0" t="n">
        <v>1420684</v>
      </c>
      <c r="C957" s="0" t="n">
        <v>1421106</v>
      </c>
      <c r="D957" s="0" t="s">
        <v>965</v>
      </c>
      <c r="E957" s="0" t="s">
        <v>16</v>
      </c>
      <c r="F957" s="0" t="n">
        <v>349</v>
      </c>
      <c r="G957" s="0" t="n">
        <v>422</v>
      </c>
      <c r="H957" s="0" t="n">
        <v>422</v>
      </c>
      <c r="I957" s="0" t="n">
        <v>1</v>
      </c>
      <c r="J957" s="0" t="n">
        <v>1981729</v>
      </c>
      <c r="K957" s="0" t="n">
        <f aca="false">F957/J957</f>
        <v>0.000176108842329097</v>
      </c>
      <c r="L957" s="0" t="n">
        <f aca="false">K957/H957</f>
        <v>4.17319531585539E-007</v>
      </c>
      <c r="M957" s="0" t="n">
        <f aca="false">L957</f>
        <v>4.17319531585539E-007</v>
      </c>
    </row>
    <row r="958" customFormat="false" ht="16" hidden="false" customHeight="false" outlineLevel="0" collapsed="false">
      <c r="A958" s="0" t="s">
        <v>14</v>
      </c>
      <c r="B958" s="0" t="n">
        <v>1421119</v>
      </c>
      <c r="C958" s="0" t="n">
        <v>1421976</v>
      </c>
      <c r="D958" s="0" t="s">
        <v>966</v>
      </c>
      <c r="E958" s="0" t="s">
        <v>16</v>
      </c>
      <c r="F958" s="0" t="n">
        <v>1290</v>
      </c>
      <c r="G958" s="0" t="n">
        <v>857</v>
      </c>
      <c r="H958" s="0" t="n">
        <v>857</v>
      </c>
      <c r="I958" s="0" t="n">
        <v>1</v>
      </c>
      <c r="J958" s="0" t="n">
        <v>1981729</v>
      </c>
      <c r="K958" s="0" t="n">
        <f aca="false">F958/J958</f>
        <v>0.000650946723795231</v>
      </c>
      <c r="L958" s="0" t="n">
        <f aca="false">K958/H958</f>
        <v>7.59564438500853E-007</v>
      </c>
      <c r="M958" s="0" t="n">
        <f aca="false">L958</f>
        <v>7.59564438500853E-007</v>
      </c>
    </row>
    <row r="959" customFormat="false" ht="16" hidden="false" customHeight="false" outlineLevel="0" collapsed="false">
      <c r="A959" s="0" t="s">
        <v>14</v>
      </c>
      <c r="B959" s="0" t="n">
        <v>1421983</v>
      </c>
      <c r="C959" s="0" t="n">
        <v>1422729</v>
      </c>
      <c r="D959" s="0" t="s">
        <v>967</v>
      </c>
      <c r="E959" s="0" t="s">
        <v>16</v>
      </c>
      <c r="F959" s="0" t="n">
        <v>269</v>
      </c>
      <c r="G959" s="0" t="n">
        <v>746</v>
      </c>
      <c r="H959" s="0" t="n">
        <v>746</v>
      </c>
      <c r="I959" s="0" t="n">
        <v>1</v>
      </c>
      <c r="J959" s="0" t="n">
        <v>1981729</v>
      </c>
      <c r="K959" s="0" t="n">
        <f aca="false">F959/J959</f>
        <v>0.000135740053256525</v>
      </c>
      <c r="L959" s="0" t="n">
        <f aca="false">K959/H959</f>
        <v>1.81957175947084E-007</v>
      </c>
      <c r="M959" s="0" t="n">
        <f aca="false">L959</f>
        <v>1.81957175947084E-007</v>
      </c>
    </row>
    <row r="960" customFormat="false" ht="16" hidden="false" customHeight="false" outlineLevel="0" collapsed="false">
      <c r="A960" s="0" t="s">
        <v>14</v>
      </c>
      <c r="B960" s="0" t="n">
        <v>1423782</v>
      </c>
      <c r="C960" s="0" t="n">
        <v>1425239</v>
      </c>
      <c r="D960" s="0" t="s">
        <v>968</v>
      </c>
      <c r="E960" s="0" t="s">
        <v>16</v>
      </c>
      <c r="F960" s="0" t="n">
        <v>418</v>
      </c>
      <c r="G960" s="0" t="n">
        <v>1396</v>
      </c>
      <c r="H960" s="0" t="n">
        <v>1457</v>
      </c>
      <c r="I960" s="0" t="n">
        <v>0.9581332</v>
      </c>
      <c r="J960" s="0" t="n">
        <v>1981729</v>
      </c>
      <c r="K960" s="0" t="n">
        <f aca="false">F960/J960</f>
        <v>0.000210926922904191</v>
      </c>
      <c r="L960" s="0" t="n">
        <f aca="false">K960/H960</f>
        <v>1.44767963558127E-007</v>
      </c>
      <c r="M960" s="0" t="n">
        <f aca="false">L960</f>
        <v>1.44767963558127E-007</v>
      </c>
    </row>
    <row r="961" customFormat="false" ht="16" hidden="false" customHeight="false" outlineLevel="0" collapsed="false">
      <c r="A961" s="0" t="s">
        <v>14</v>
      </c>
      <c r="B961" s="0" t="n">
        <v>1429049</v>
      </c>
      <c r="C961" s="0" t="n">
        <v>1432411</v>
      </c>
      <c r="D961" s="0" t="s">
        <v>969</v>
      </c>
      <c r="E961" s="0" t="s">
        <v>16</v>
      </c>
      <c r="F961" s="0" t="n">
        <v>297</v>
      </c>
      <c r="G961" s="0" t="n">
        <v>1741</v>
      </c>
      <c r="H961" s="0" t="n">
        <v>3362</v>
      </c>
      <c r="I961" s="0" t="n">
        <v>0.5178465</v>
      </c>
      <c r="J961" s="0" t="n">
        <v>1981729</v>
      </c>
      <c r="K961" s="0" t="n">
        <f aca="false">F961/J961</f>
        <v>0.000149869129431925</v>
      </c>
      <c r="L961" s="0" t="n">
        <f aca="false">K961/H961</f>
        <v>4.45773734181813E-008</v>
      </c>
      <c r="M961" s="0" t="n">
        <f aca="false">L961</f>
        <v>4.45773734181813E-008</v>
      </c>
    </row>
    <row r="962" customFormat="false" ht="16" hidden="false" customHeight="false" outlineLevel="0" collapsed="false">
      <c r="A962" s="0" t="s">
        <v>14</v>
      </c>
      <c r="B962" s="0" t="n">
        <v>1432411</v>
      </c>
      <c r="C962" s="0" t="n">
        <v>1432986</v>
      </c>
      <c r="D962" s="0" t="s">
        <v>970</v>
      </c>
      <c r="E962" s="0" t="s">
        <v>16</v>
      </c>
      <c r="F962" s="0" t="n">
        <v>1764</v>
      </c>
      <c r="G962" s="0" t="n">
        <v>575</v>
      </c>
      <c r="H962" s="0" t="n">
        <v>575</v>
      </c>
      <c r="I962" s="0" t="n">
        <v>1</v>
      </c>
      <c r="J962" s="0" t="n">
        <v>1981729</v>
      </c>
      <c r="K962" s="0" t="n">
        <f aca="false">F962/J962</f>
        <v>0.000890131799050223</v>
      </c>
      <c r="L962" s="0" t="n">
        <f aca="false">K962/H962</f>
        <v>1.54805530269604E-006</v>
      </c>
      <c r="M962" s="0" t="n">
        <f aca="false">L962</f>
        <v>1.54805530269604E-006</v>
      </c>
    </row>
    <row r="963" customFormat="false" ht="16" hidden="false" customHeight="false" outlineLevel="0" collapsed="false">
      <c r="A963" s="0" t="s">
        <v>14</v>
      </c>
      <c r="B963" s="0" t="n">
        <v>1433084</v>
      </c>
      <c r="C963" s="0" t="n">
        <v>1433674</v>
      </c>
      <c r="D963" s="0" t="s">
        <v>971</v>
      </c>
      <c r="E963" s="0" t="s">
        <v>20</v>
      </c>
      <c r="F963" s="0" t="n">
        <v>1617</v>
      </c>
      <c r="G963" s="0" t="n">
        <v>590</v>
      </c>
      <c r="H963" s="0" t="n">
        <v>590</v>
      </c>
      <c r="I963" s="0" t="n">
        <v>1</v>
      </c>
      <c r="J963" s="0" t="n">
        <v>1981729</v>
      </c>
      <c r="K963" s="0" t="n">
        <f aca="false">F963/J963</f>
        <v>0.000815954149129371</v>
      </c>
      <c r="L963" s="0" t="n">
        <f aca="false">K963/H963</f>
        <v>1.38297313411758E-006</v>
      </c>
      <c r="M963" s="0" t="n">
        <f aca="false">L963</f>
        <v>1.38297313411758E-006</v>
      </c>
    </row>
    <row r="964" customFormat="false" ht="16" hidden="false" customHeight="false" outlineLevel="0" collapsed="false">
      <c r="A964" s="0" t="s">
        <v>14</v>
      </c>
      <c r="B964" s="0" t="n">
        <v>1435185</v>
      </c>
      <c r="C964" s="0" t="n">
        <v>1435619</v>
      </c>
      <c r="D964" s="0" t="s">
        <v>972</v>
      </c>
      <c r="E964" s="0" t="s">
        <v>20</v>
      </c>
      <c r="F964" s="0" t="n">
        <v>1739</v>
      </c>
      <c r="G964" s="0" t="n">
        <v>434</v>
      </c>
      <c r="H964" s="0" t="n">
        <v>434</v>
      </c>
      <c r="I964" s="0" t="n">
        <v>1</v>
      </c>
      <c r="J964" s="0" t="n">
        <v>1981729</v>
      </c>
      <c r="K964" s="0" t="n">
        <f aca="false">F964/J964</f>
        <v>0.000877516552465044</v>
      </c>
      <c r="L964" s="0" t="n">
        <f aca="false">K964/H964</f>
        <v>2.02192754024204E-006</v>
      </c>
      <c r="M964" s="0" t="n">
        <f aca="false">L964</f>
        <v>2.02192754024204E-006</v>
      </c>
    </row>
    <row r="965" customFormat="false" ht="16" hidden="false" customHeight="false" outlineLevel="0" collapsed="false">
      <c r="A965" s="0" t="s">
        <v>14</v>
      </c>
      <c r="B965" s="0" t="n">
        <v>1435760</v>
      </c>
      <c r="C965" s="0" t="n">
        <v>1436893</v>
      </c>
      <c r="D965" s="0" t="s">
        <v>973</v>
      </c>
      <c r="E965" s="0" t="s">
        <v>20</v>
      </c>
      <c r="F965" s="0" t="n">
        <v>81</v>
      </c>
      <c r="G965" s="0" t="n">
        <v>1085</v>
      </c>
      <c r="H965" s="0" t="n">
        <v>1133</v>
      </c>
      <c r="I965" s="0" t="n">
        <v>0.9576346</v>
      </c>
      <c r="J965" s="0" t="n">
        <v>1981729</v>
      </c>
      <c r="K965" s="0" t="n">
        <f aca="false">F965/J965</f>
        <v>4.08733989359796E-005</v>
      </c>
      <c r="L965" s="0" t="n">
        <f aca="false">K965/H965</f>
        <v>3.60753741712089E-008</v>
      </c>
      <c r="M965" s="0" t="n">
        <f aca="false">L965</f>
        <v>3.60753741712089E-008</v>
      </c>
    </row>
    <row r="966" customFormat="false" ht="16" hidden="false" customHeight="false" outlineLevel="0" collapsed="false">
      <c r="A966" s="0" t="s">
        <v>14</v>
      </c>
      <c r="B966" s="0" t="n">
        <v>1437260</v>
      </c>
      <c r="C966" s="0" t="n">
        <v>1440784</v>
      </c>
      <c r="D966" s="0" t="s">
        <v>974</v>
      </c>
      <c r="E966" s="0" t="s">
        <v>20</v>
      </c>
      <c r="F966" s="0" t="n">
        <v>182</v>
      </c>
      <c r="G966" s="0" t="n">
        <v>1250</v>
      </c>
      <c r="H966" s="0" t="n">
        <v>3524</v>
      </c>
      <c r="I966" s="0" t="n">
        <v>0.3547105</v>
      </c>
      <c r="J966" s="0" t="n">
        <v>1981729</v>
      </c>
      <c r="K966" s="0" t="n">
        <f aca="false">F966/J966</f>
        <v>9.18389951401024E-005</v>
      </c>
      <c r="L966" s="0" t="n">
        <f aca="false">K966/H966</f>
        <v>2.60610088365784E-008</v>
      </c>
      <c r="M966" s="0" t="n">
        <f aca="false">L966</f>
        <v>2.60610088365784E-008</v>
      </c>
    </row>
    <row r="967" customFormat="false" ht="16" hidden="false" customHeight="false" outlineLevel="0" collapsed="false">
      <c r="A967" s="0" t="s">
        <v>14</v>
      </c>
      <c r="B967" s="0" t="n">
        <v>1441321</v>
      </c>
      <c r="C967" s="0" t="n">
        <v>1441743</v>
      </c>
      <c r="D967" s="0" t="s">
        <v>975</v>
      </c>
      <c r="E967" s="0" t="s">
        <v>20</v>
      </c>
      <c r="F967" s="0" t="n">
        <v>405</v>
      </c>
      <c r="G967" s="0" t="n">
        <v>422</v>
      </c>
      <c r="H967" s="0" t="n">
        <v>422</v>
      </c>
      <c r="I967" s="0" t="n">
        <v>1</v>
      </c>
      <c r="J967" s="0" t="n">
        <v>1981729</v>
      </c>
      <c r="K967" s="0" t="n">
        <f aca="false">F967/J967</f>
        <v>0.000204366994679898</v>
      </c>
      <c r="L967" s="0" t="n">
        <f aca="false">K967/H967</f>
        <v>4.84281977914451E-007</v>
      </c>
      <c r="M967" s="0" t="n">
        <f aca="false">L967</f>
        <v>4.84281977914451E-007</v>
      </c>
    </row>
    <row r="968" customFormat="false" ht="16" hidden="false" customHeight="false" outlineLevel="0" collapsed="false">
      <c r="A968" s="0" t="s">
        <v>14</v>
      </c>
      <c r="B968" s="0" t="n">
        <v>1441854</v>
      </c>
      <c r="C968" s="0" t="n">
        <v>1442843</v>
      </c>
      <c r="D968" s="0" t="s">
        <v>976</v>
      </c>
      <c r="E968" s="0" t="s">
        <v>20</v>
      </c>
      <c r="F968" s="0" t="n">
        <v>457</v>
      </c>
      <c r="G968" s="0" t="n">
        <v>989</v>
      </c>
      <c r="H968" s="0" t="n">
        <v>989</v>
      </c>
      <c r="I968" s="0" t="n">
        <v>1</v>
      </c>
      <c r="J968" s="0" t="n">
        <v>1981729</v>
      </c>
      <c r="K968" s="0" t="n">
        <f aca="false">F968/J968</f>
        <v>0.00023060670757707</v>
      </c>
      <c r="L968" s="0" t="n">
        <f aca="false">K968/H968</f>
        <v>2.33171595123428E-007</v>
      </c>
      <c r="M968" s="0" t="n">
        <f aca="false">L968</f>
        <v>2.33171595123428E-007</v>
      </c>
    </row>
    <row r="969" customFormat="false" ht="16" hidden="false" customHeight="false" outlineLevel="0" collapsed="false">
      <c r="A969" s="0" t="s">
        <v>14</v>
      </c>
      <c r="B969" s="0" t="n">
        <v>1443051</v>
      </c>
      <c r="C969" s="0" t="n">
        <v>1445690</v>
      </c>
      <c r="D969" s="0" t="s">
        <v>977</v>
      </c>
      <c r="E969" s="0" t="s">
        <v>16</v>
      </c>
      <c r="F969" s="0" t="n">
        <v>76</v>
      </c>
      <c r="G969" s="0" t="n">
        <v>961</v>
      </c>
      <c r="H969" s="0" t="n">
        <v>2639</v>
      </c>
      <c r="I969" s="0" t="n">
        <v>0.3641531</v>
      </c>
      <c r="J969" s="0" t="n">
        <v>1981729</v>
      </c>
      <c r="K969" s="0" t="n">
        <f aca="false">F969/J969</f>
        <v>3.83503496189439E-005</v>
      </c>
      <c r="L969" s="0" t="n">
        <f aca="false">K969/H969</f>
        <v>1.45321521860341E-008</v>
      </c>
      <c r="M969" s="0" t="n">
        <f aca="false">L969</f>
        <v>1.45321521860341E-008</v>
      </c>
    </row>
    <row r="970" customFormat="false" ht="16" hidden="false" customHeight="false" outlineLevel="0" collapsed="false">
      <c r="A970" s="0" t="s">
        <v>14</v>
      </c>
      <c r="B970" s="0" t="n">
        <v>1446378</v>
      </c>
      <c r="C970" s="0" t="n">
        <v>1447283</v>
      </c>
      <c r="D970" s="0" t="s">
        <v>978</v>
      </c>
      <c r="E970" s="0" t="s">
        <v>20</v>
      </c>
      <c r="F970" s="0" t="n">
        <v>2030</v>
      </c>
      <c r="G970" s="0" t="n">
        <v>905</v>
      </c>
      <c r="H970" s="0" t="n">
        <v>905</v>
      </c>
      <c r="I970" s="0" t="n">
        <v>1</v>
      </c>
      <c r="J970" s="0" t="n">
        <v>1981729</v>
      </c>
      <c r="K970" s="0" t="n">
        <f aca="false">F970/J970</f>
        <v>0.00102435802271653</v>
      </c>
      <c r="L970" s="0" t="n">
        <f aca="false">K970/H970</f>
        <v>1.13188731791881E-006</v>
      </c>
      <c r="M970" s="0" t="n">
        <f aca="false">L970</f>
        <v>1.13188731791881E-006</v>
      </c>
    </row>
    <row r="971" customFormat="false" ht="16" hidden="false" customHeight="false" outlineLevel="0" collapsed="false">
      <c r="A971" s="0" t="s">
        <v>14</v>
      </c>
      <c r="B971" s="0" t="n">
        <v>1447519</v>
      </c>
      <c r="C971" s="0" t="n">
        <v>1449018</v>
      </c>
      <c r="D971" s="0" t="s">
        <v>979</v>
      </c>
      <c r="E971" s="0" t="s">
        <v>16</v>
      </c>
      <c r="F971" s="0" t="n">
        <v>224</v>
      </c>
      <c r="G971" s="0" t="n">
        <v>1179</v>
      </c>
      <c r="H971" s="0" t="n">
        <v>1499</v>
      </c>
      <c r="I971" s="0" t="n">
        <v>0.7865244</v>
      </c>
      <c r="J971" s="0" t="n">
        <v>1981729</v>
      </c>
      <c r="K971" s="0" t="n">
        <f aca="false">F971/J971</f>
        <v>0.000113032609403203</v>
      </c>
      <c r="L971" s="0" t="n">
        <f aca="false">K971/H971</f>
        <v>7.54053431642448E-008</v>
      </c>
      <c r="M971" s="0" t="n">
        <f aca="false">L971</f>
        <v>7.54053431642448E-008</v>
      </c>
    </row>
    <row r="972" customFormat="false" ht="16" hidden="false" customHeight="false" outlineLevel="0" collapsed="false">
      <c r="A972" s="0" t="s">
        <v>14</v>
      </c>
      <c r="B972" s="0" t="n">
        <v>1449076</v>
      </c>
      <c r="C972" s="0" t="n">
        <v>1451349</v>
      </c>
      <c r="D972" s="0" t="s">
        <v>980</v>
      </c>
      <c r="E972" s="0" t="s">
        <v>20</v>
      </c>
      <c r="F972" s="0" t="n">
        <v>88</v>
      </c>
      <c r="G972" s="0" t="n">
        <v>717</v>
      </c>
      <c r="H972" s="0" t="n">
        <v>2273</v>
      </c>
      <c r="I972" s="0" t="n">
        <v>0.3154421</v>
      </c>
      <c r="J972" s="0" t="n">
        <v>1981729</v>
      </c>
      <c r="K972" s="0" t="n">
        <f aca="false">F972/J972</f>
        <v>4.44056679798297E-005</v>
      </c>
      <c r="L972" s="0" t="n">
        <f aca="false">K972/H972</f>
        <v>1.95361495731763E-008</v>
      </c>
      <c r="M972" s="0" t="n">
        <f aca="false">L972</f>
        <v>1.95361495731763E-008</v>
      </c>
    </row>
    <row r="973" customFormat="false" ht="16" hidden="false" customHeight="false" outlineLevel="0" collapsed="false">
      <c r="A973" s="0" t="s">
        <v>14</v>
      </c>
      <c r="B973" s="0" t="n">
        <v>1451597</v>
      </c>
      <c r="C973" s="0" t="n">
        <v>1453642</v>
      </c>
      <c r="D973" s="0" t="s">
        <v>981</v>
      </c>
      <c r="E973" s="0" t="s">
        <v>20</v>
      </c>
      <c r="F973" s="0" t="n">
        <v>113</v>
      </c>
      <c r="G973" s="0" t="n">
        <v>1323</v>
      </c>
      <c r="H973" s="0" t="n">
        <v>2045</v>
      </c>
      <c r="I973" s="0" t="n">
        <v>0.6469437</v>
      </c>
      <c r="J973" s="0" t="n">
        <v>1981729</v>
      </c>
      <c r="K973" s="0" t="n">
        <f aca="false">F973/J973</f>
        <v>5.70209145650086E-005</v>
      </c>
      <c r="L973" s="0" t="n">
        <f aca="false">K973/H973</f>
        <v>2.78830878068502E-008</v>
      </c>
      <c r="M973" s="0" t="n">
        <f aca="false">L973</f>
        <v>2.78830878068502E-008</v>
      </c>
    </row>
    <row r="974" customFormat="false" ht="16" hidden="false" customHeight="false" outlineLevel="0" collapsed="false">
      <c r="A974" s="0" t="s">
        <v>14</v>
      </c>
      <c r="B974" s="0" t="n">
        <v>1453927</v>
      </c>
      <c r="C974" s="0" t="n">
        <v>1454856</v>
      </c>
      <c r="D974" s="0" t="s">
        <v>982</v>
      </c>
      <c r="E974" s="0" t="s">
        <v>16</v>
      </c>
      <c r="F974" s="0" t="n">
        <v>416</v>
      </c>
      <c r="G974" s="0" t="n">
        <v>929</v>
      </c>
      <c r="H974" s="0" t="n">
        <v>929</v>
      </c>
      <c r="I974" s="0" t="n">
        <v>1</v>
      </c>
      <c r="J974" s="0" t="n">
        <v>1981729</v>
      </c>
      <c r="K974" s="0" t="n">
        <f aca="false">F974/J974</f>
        <v>0.000209917703177377</v>
      </c>
      <c r="L974" s="0" t="n">
        <f aca="false">K974/H974</f>
        <v>2.259609291468E-007</v>
      </c>
      <c r="M974" s="0" t="n">
        <f aca="false">L974</f>
        <v>2.259609291468E-007</v>
      </c>
    </row>
    <row r="975" customFormat="false" ht="16" hidden="false" customHeight="false" outlineLevel="0" collapsed="false">
      <c r="A975" s="0" t="s">
        <v>14</v>
      </c>
      <c r="B975" s="0" t="n">
        <v>1455164</v>
      </c>
      <c r="C975" s="0" t="n">
        <v>1455910</v>
      </c>
      <c r="D975" s="0" t="s">
        <v>983</v>
      </c>
      <c r="E975" s="0" t="s">
        <v>16</v>
      </c>
      <c r="F975" s="0" t="n">
        <v>172</v>
      </c>
      <c r="G975" s="0" t="n">
        <v>746</v>
      </c>
      <c r="H975" s="0" t="n">
        <v>746</v>
      </c>
      <c r="I975" s="0" t="n">
        <v>1</v>
      </c>
      <c r="J975" s="0" t="n">
        <v>1981729</v>
      </c>
      <c r="K975" s="0" t="n">
        <f aca="false">F975/J975</f>
        <v>8.67928965060309E-005</v>
      </c>
      <c r="L975" s="0" t="n">
        <f aca="false">K975/H975</f>
        <v>1.16344365289586E-007</v>
      </c>
      <c r="M975" s="0" t="n">
        <f aca="false">L975</f>
        <v>1.16344365289586E-007</v>
      </c>
    </row>
    <row r="976" customFormat="false" ht="16" hidden="false" customHeight="false" outlineLevel="0" collapsed="false">
      <c r="A976" s="0" t="s">
        <v>14</v>
      </c>
      <c r="B976" s="0" t="n">
        <v>1455925</v>
      </c>
      <c r="C976" s="0" t="n">
        <v>1456422</v>
      </c>
      <c r="D976" s="0" t="s">
        <v>984</v>
      </c>
      <c r="E976" s="0" t="s">
        <v>16</v>
      </c>
      <c r="F976" s="0" t="n">
        <v>84</v>
      </c>
      <c r="G976" s="0" t="n">
        <v>481</v>
      </c>
      <c r="H976" s="0" t="n">
        <v>497</v>
      </c>
      <c r="I976" s="0" t="n">
        <v>0.9678068</v>
      </c>
      <c r="J976" s="0" t="n">
        <v>1981729</v>
      </c>
      <c r="K976" s="0" t="n">
        <f aca="false">F976/J976</f>
        <v>4.23872285262011E-005</v>
      </c>
      <c r="L976" s="0" t="n">
        <f aca="false">K976/H976</f>
        <v>8.52861740969841E-008</v>
      </c>
      <c r="M976" s="0" t="n">
        <f aca="false">L976</f>
        <v>8.52861740969841E-008</v>
      </c>
    </row>
    <row r="977" customFormat="false" ht="16" hidden="false" customHeight="false" outlineLevel="0" collapsed="false">
      <c r="A977" s="0" t="s">
        <v>14</v>
      </c>
      <c r="B977" s="0" t="n">
        <v>1456430</v>
      </c>
      <c r="C977" s="0" t="n">
        <v>1457500</v>
      </c>
      <c r="D977" s="0" t="s">
        <v>985</v>
      </c>
      <c r="E977" s="0" t="s">
        <v>16</v>
      </c>
      <c r="F977" s="0" t="n">
        <v>525</v>
      </c>
      <c r="G977" s="0" t="n">
        <v>1070</v>
      </c>
      <c r="H977" s="0" t="n">
        <v>1070</v>
      </c>
      <c r="I977" s="0" t="n">
        <v>1</v>
      </c>
      <c r="J977" s="0" t="n">
        <v>1981729</v>
      </c>
      <c r="K977" s="0" t="n">
        <f aca="false">F977/J977</f>
        <v>0.000264920178288757</v>
      </c>
      <c r="L977" s="0" t="n">
        <f aca="false">K977/H977</f>
        <v>2.47588951671735E-007</v>
      </c>
      <c r="M977" s="0" t="n">
        <f aca="false">L977</f>
        <v>2.47588951671735E-007</v>
      </c>
    </row>
    <row r="978" customFormat="false" ht="16" hidden="false" customHeight="false" outlineLevel="0" collapsed="false">
      <c r="A978" s="0" t="s">
        <v>14</v>
      </c>
      <c r="B978" s="0" t="n">
        <v>1457497</v>
      </c>
      <c r="C978" s="0" t="n">
        <v>1458264</v>
      </c>
      <c r="D978" s="0" t="s">
        <v>986</v>
      </c>
      <c r="E978" s="0" t="s">
        <v>16</v>
      </c>
      <c r="F978" s="0" t="n">
        <v>43</v>
      </c>
      <c r="G978" s="0" t="n">
        <v>376</v>
      </c>
      <c r="H978" s="0" t="n">
        <v>767</v>
      </c>
      <c r="I978" s="0" t="n">
        <v>0.4902216</v>
      </c>
      <c r="J978" s="0" t="n">
        <v>1981729</v>
      </c>
      <c r="K978" s="0" t="n">
        <f aca="false">F978/J978</f>
        <v>2.16982241265077E-005</v>
      </c>
      <c r="L978" s="0" t="n">
        <f aca="false">K978/H978</f>
        <v>2.82897315860596E-008</v>
      </c>
      <c r="M978" s="0" t="n">
        <f aca="false">L978</f>
        <v>2.82897315860596E-008</v>
      </c>
    </row>
    <row r="979" customFormat="false" ht="16" hidden="false" customHeight="false" outlineLevel="0" collapsed="false">
      <c r="A979" s="0" t="s">
        <v>14</v>
      </c>
      <c r="B979" s="0" t="n">
        <v>1459054</v>
      </c>
      <c r="C979" s="0" t="n">
        <v>1460481</v>
      </c>
      <c r="D979" s="0" t="s">
        <v>987</v>
      </c>
      <c r="E979" s="0" t="s">
        <v>16</v>
      </c>
      <c r="F979" s="0" t="n">
        <v>104</v>
      </c>
      <c r="G979" s="0" t="n">
        <v>903</v>
      </c>
      <c r="H979" s="0" t="n">
        <v>1427</v>
      </c>
      <c r="I979" s="0" t="n">
        <v>0.632796</v>
      </c>
      <c r="J979" s="0" t="n">
        <v>1981729</v>
      </c>
      <c r="K979" s="0" t="n">
        <f aca="false">F979/J979</f>
        <v>5.24794257943442E-005</v>
      </c>
      <c r="L979" s="0" t="n">
        <f aca="false">K979/H979</f>
        <v>3.67760517129252E-008</v>
      </c>
      <c r="M979" s="0" t="n">
        <f aca="false">L979</f>
        <v>3.67760517129252E-008</v>
      </c>
    </row>
    <row r="980" customFormat="false" ht="16" hidden="false" customHeight="false" outlineLevel="0" collapsed="false">
      <c r="A980" s="0" t="s">
        <v>14</v>
      </c>
      <c r="B980" s="0" t="n">
        <v>1460471</v>
      </c>
      <c r="C980" s="0" t="n">
        <v>1460893</v>
      </c>
      <c r="D980" s="0" t="s">
        <v>988</v>
      </c>
      <c r="E980" s="0" t="s">
        <v>16</v>
      </c>
      <c r="F980" s="0" t="n">
        <v>354</v>
      </c>
      <c r="G980" s="0" t="n">
        <v>422</v>
      </c>
      <c r="H980" s="0" t="n">
        <v>422</v>
      </c>
      <c r="I980" s="0" t="n">
        <v>1</v>
      </c>
      <c r="J980" s="0" t="n">
        <v>1981729</v>
      </c>
      <c r="K980" s="0" t="n">
        <f aca="false">F980/J980</f>
        <v>0.000178631891646133</v>
      </c>
      <c r="L980" s="0" t="n">
        <f aca="false">K980/H980</f>
        <v>4.23298321436335E-007</v>
      </c>
      <c r="M980" s="0" t="n">
        <f aca="false">L980</f>
        <v>4.23298321436335E-007</v>
      </c>
    </row>
    <row r="981" customFormat="false" ht="16" hidden="false" customHeight="false" outlineLevel="0" collapsed="false">
      <c r="A981" s="0" t="s">
        <v>14</v>
      </c>
      <c r="B981" s="0" t="n">
        <v>1462125</v>
      </c>
      <c r="C981" s="0" t="n">
        <v>1463438</v>
      </c>
      <c r="D981" s="0" t="s">
        <v>989</v>
      </c>
      <c r="E981" s="0" t="s">
        <v>16</v>
      </c>
      <c r="F981" s="0" t="n">
        <v>62</v>
      </c>
      <c r="G981" s="0" t="n">
        <v>360</v>
      </c>
      <c r="H981" s="0" t="n">
        <v>1313</v>
      </c>
      <c r="I981" s="0" t="n">
        <v>0.2741813</v>
      </c>
      <c r="J981" s="0" t="n">
        <v>1981729</v>
      </c>
      <c r="K981" s="0" t="n">
        <f aca="false">F981/J981</f>
        <v>3.12858115312437E-005</v>
      </c>
      <c r="L981" s="0" t="n">
        <f aca="false">K981/H981</f>
        <v>2.3827731554641E-008</v>
      </c>
      <c r="M981" s="0" t="n">
        <f aca="false">L981</f>
        <v>2.3827731554641E-008</v>
      </c>
    </row>
    <row r="982" customFormat="false" ht="16" hidden="false" customHeight="false" outlineLevel="0" collapsed="false">
      <c r="A982" s="0" t="s">
        <v>14</v>
      </c>
      <c r="B982" s="0" t="n">
        <v>1463539</v>
      </c>
      <c r="C982" s="0" t="n">
        <v>1464489</v>
      </c>
      <c r="D982" s="0" t="s">
        <v>990</v>
      </c>
      <c r="E982" s="0" t="s">
        <v>16</v>
      </c>
      <c r="F982" s="0" t="n">
        <v>601</v>
      </c>
      <c r="G982" s="0" t="n">
        <v>937</v>
      </c>
      <c r="H982" s="0" t="n">
        <v>950</v>
      </c>
      <c r="I982" s="0" t="n">
        <v>0.9863158</v>
      </c>
      <c r="J982" s="0" t="n">
        <v>1981729</v>
      </c>
      <c r="K982" s="0" t="n">
        <f aca="false">F982/J982</f>
        <v>0.000303270527907701</v>
      </c>
      <c r="L982" s="0" t="n">
        <f aca="false">K982/H982</f>
        <v>3.19232134639685E-007</v>
      </c>
      <c r="M982" s="0" t="n">
        <f aca="false">L982</f>
        <v>3.19232134639685E-007</v>
      </c>
    </row>
    <row r="983" customFormat="false" ht="16" hidden="false" customHeight="false" outlineLevel="0" collapsed="false">
      <c r="A983" s="0" t="s">
        <v>14</v>
      </c>
      <c r="B983" s="0" t="n">
        <v>1464471</v>
      </c>
      <c r="C983" s="0" t="n">
        <v>1465061</v>
      </c>
      <c r="D983" s="0" t="s">
        <v>991</v>
      </c>
      <c r="E983" s="0" t="s">
        <v>16</v>
      </c>
      <c r="F983" s="0" t="n">
        <v>4782</v>
      </c>
      <c r="G983" s="0" t="n">
        <v>590</v>
      </c>
      <c r="H983" s="0" t="n">
        <v>590</v>
      </c>
      <c r="I983" s="0" t="n">
        <v>1</v>
      </c>
      <c r="J983" s="0" t="n">
        <v>1981729</v>
      </c>
      <c r="K983" s="0" t="n">
        <f aca="false">F983/J983</f>
        <v>0.00241304436681302</v>
      </c>
      <c r="L983" s="0" t="n">
        <f aca="false">K983/H983</f>
        <v>4.08990570646275E-006</v>
      </c>
      <c r="M983" s="0" t="n">
        <f aca="false">L983</f>
        <v>4.08990570646275E-006</v>
      </c>
    </row>
    <row r="984" customFormat="false" ht="16" hidden="false" customHeight="false" outlineLevel="0" collapsed="false">
      <c r="A984" s="0" t="s">
        <v>14</v>
      </c>
      <c r="B984" s="0" t="n">
        <v>1467921</v>
      </c>
      <c r="C984" s="0" t="n">
        <v>1468826</v>
      </c>
      <c r="D984" s="0" t="s">
        <v>267</v>
      </c>
      <c r="E984" s="0" t="s">
        <v>20</v>
      </c>
      <c r="F984" s="0" t="n">
        <v>299</v>
      </c>
      <c r="G984" s="0" t="n">
        <v>905</v>
      </c>
      <c r="H984" s="0" t="n">
        <v>905</v>
      </c>
      <c r="I984" s="0" t="n">
        <v>1</v>
      </c>
      <c r="J984" s="0" t="n">
        <v>1981729</v>
      </c>
      <c r="K984" s="0" t="n">
        <f aca="false">F984/J984</f>
        <v>0.00015087834915874</v>
      </c>
      <c r="L984" s="0" t="n">
        <f aca="false">K984/H984</f>
        <v>1.6671640791021E-007</v>
      </c>
      <c r="M984" s="0" t="n">
        <f aca="false">L984</f>
        <v>1.6671640791021E-007</v>
      </c>
    </row>
    <row r="985" customFormat="false" ht="16" hidden="false" customHeight="false" outlineLevel="0" collapsed="false">
      <c r="A985" s="0" t="s">
        <v>14</v>
      </c>
      <c r="B985" s="0" t="n">
        <v>1469358</v>
      </c>
      <c r="C985" s="0" t="n">
        <v>1470509</v>
      </c>
      <c r="D985" s="0" t="s">
        <v>202</v>
      </c>
      <c r="E985" s="0" t="s">
        <v>16</v>
      </c>
      <c r="F985" s="0" t="n">
        <v>246</v>
      </c>
      <c r="G985" s="0" t="n">
        <v>1140</v>
      </c>
      <c r="H985" s="0" t="n">
        <v>1151</v>
      </c>
      <c r="I985" s="0" t="n">
        <v>0.9904431</v>
      </c>
      <c r="J985" s="0" t="n">
        <v>1981729</v>
      </c>
      <c r="K985" s="0" t="n">
        <f aca="false">F985/J985</f>
        <v>0.00012413402639816</v>
      </c>
      <c r="L985" s="0" t="n">
        <f aca="false">K985/H985</f>
        <v>1.07848850041842E-007</v>
      </c>
      <c r="M985" s="0" t="n">
        <f aca="false">L985</f>
        <v>1.07848850041842E-007</v>
      </c>
    </row>
    <row r="986" customFormat="false" ht="16" hidden="false" customHeight="false" outlineLevel="0" collapsed="false">
      <c r="A986" s="0" t="s">
        <v>14</v>
      </c>
      <c r="B986" s="0" t="n">
        <v>1474221</v>
      </c>
      <c r="C986" s="0" t="n">
        <v>1475081</v>
      </c>
      <c r="D986" s="0" t="s">
        <v>992</v>
      </c>
      <c r="E986" s="0" t="s">
        <v>16</v>
      </c>
      <c r="F986" s="0" t="n">
        <v>453</v>
      </c>
      <c r="G986" s="0" t="n">
        <v>860</v>
      </c>
      <c r="H986" s="0" t="n">
        <v>860</v>
      </c>
      <c r="I986" s="0" t="n">
        <v>1</v>
      </c>
      <c r="J986" s="0" t="n">
        <v>1981729</v>
      </c>
      <c r="K986" s="0" t="n">
        <f aca="false">F986/J986</f>
        <v>0.000228588268123442</v>
      </c>
      <c r="L986" s="0" t="n">
        <f aca="false">K986/H986</f>
        <v>2.65800311771444E-007</v>
      </c>
      <c r="M986" s="0" t="n">
        <f aca="false">L986</f>
        <v>2.65800311771444E-007</v>
      </c>
    </row>
    <row r="987" customFormat="false" ht="16" hidden="false" customHeight="false" outlineLevel="0" collapsed="false">
      <c r="A987" s="0" t="s">
        <v>14</v>
      </c>
      <c r="B987" s="0" t="n">
        <v>1475144</v>
      </c>
      <c r="C987" s="0" t="n">
        <v>1477450</v>
      </c>
      <c r="D987" s="0" t="s">
        <v>993</v>
      </c>
      <c r="E987" s="0" t="s">
        <v>16</v>
      </c>
      <c r="F987" s="0" t="n">
        <v>134</v>
      </c>
      <c r="G987" s="0" t="n">
        <v>1382</v>
      </c>
      <c r="H987" s="0" t="n">
        <v>2306</v>
      </c>
      <c r="I987" s="0" t="n">
        <v>0.5993062</v>
      </c>
      <c r="J987" s="0" t="n">
        <v>1981729</v>
      </c>
      <c r="K987" s="0" t="n">
        <f aca="false">F987/J987</f>
        <v>6.76177216965589E-005</v>
      </c>
      <c r="L987" s="0" t="n">
        <f aca="false">K987/H987</f>
        <v>2.93225159135121E-008</v>
      </c>
      <c r="M987" s="0" t="n">
        <f aca="false">L987</f>
        <v>2.93225159135121E-008</v>
      </c>
    </row>
    <row r="988" customFormat="false" ht="16" hidden="false" customHeight="false" outlineLevel="0" collapsed="false">
      <c r="A988" s="0" t="s">
        <v>14</v>
      </c>
      <c r="B988" s="0" t="n">
        <v>1477621</v>
      </c>
      <c r="C988" s="0" t="n">
        <v>1478226</v>
      </c>
      <c r="D988" s="0" t="s">
        <v>994</v>
      </c>
      <c r="E988" s="0" t="s">
        <v>16</v>
      </c>
      <c r="F988" s="0" t="n">
        <v>152</v>
      </c>
      <c r="G988" s="0" t="n">
        <v>605</v>
      </c>
      <c r="H988" s="0" t="n">
        <v>605</v>
      </c>
      <c r="I988" s="0" t="n">
        <v>1</v>
      </c>
      <c r="J988" s="0" t="n">
        <v>1981729</v>
      </c>
      <c r="K988" s="0" t="n">
        <f aca="false">F988/J988</f>
        <v>7.67006992378877E-005</v>
      </c>
      <c r="L988" s="0" t="n">
        <f aca="false">K988/H988</f>
        <v>1.26778015269236E-007</v>
      </c>
      <c r="M988" s="0" t="n">
        <f aca="false">L988</f>
        <v>1.26778015269236E-007</v>
      </c>
    </row>
    <row r="989" customFormat="false" ht="16" hidden="false" customHeight="false" outlineLevel="0" collapsed="false">
      <c r="A989" s="0" t="s">
        <v>14</v>
      </c>
      <c r="B989" s="0" t="n">
        <v>1479138</v>
      </c>
      <c r="C989" s="0" t="n">
        <v>1480895</v>
      </c>
      <c r="D989" s="0" t="s">
        <v>995</v>
      </c>
      <c r="E989" s="0" t="s">
        <v>16</v>
      </c>
      <c r="F989" s="0" t="n">
        <v>149</v>
      </c>
      <c r="G989" s="0" t="n">
        <v>940</v>
      </c>
      <c r="H989" s="0" t="n">
        <v>1757</v>
      </c>
      <c r="I989" s="0" t="n">
        <v>0.5350028</v>
      </c>
      <c r="J989" s="0" t="n">
        <v>1981729</v>
      </c>
      <c r="K989" s="0" t="n">
        <f aca="false">F989/J989</f>
        <v>7.51868696476663E-005</v>
      </c>
      <c r="L989" s="0" t="n">
        <f aca="false">K989/H989</f>
        <v>4.27927544949723E-008</v>
      </c>
      <c r="M989" s="0" t="n">
        <f aca="false">L989</f>
        <v>4.27927544949723E-008</v>
      </c>
    </row>
    <row r="990" customFormat="false" ht="16" hidden="false" customHeight="false" outlineLevel="0" collapsed="false">
      <c r="A990" s="0" t="s">
        <v>14</v>
      </c>
      <c r="B990" s="0" t="n">
        <v>1480909</v>
      </c>
      <c r="C990" s="0" t="n">
        <v>1482201</v>
      </c>
      <c r="D990" s="0" t="s">
        <v>996</v>
      </c>
      <c r="E990" s="0" t="s">
        <v>16</v>
      </c>
      <c r="F990" s="0" t="n">
        <v>2181</v>
      </c>
      <c r="G990" s="0" t="n">
        <v>1292</v>
      </c>
      <c r="H990" s="0" t="n">
        <v>1292</v>
      </c>
      <c r="I990" s="0" t="n">
        <v>1</v>
      </c>
      <c r="J990" s="0" t="n">
        <v>1981729</v>
      </c>
      <c r="K990" s="0" t="n">
        <f aca="false">F990/J990</f>
        <v>0.00110055411209101</v>
      </c>
      <c r="L990" s="0" t="n">
        <f aca="false">K990/H990</f>
        <v>8.51822068181894E-007</v>
      </c>
      <c r="M990" s="0" t="n">
        <f aca="false">L990</f>
        <v>8.51822068181894E-007</v>
      </c>
    </row>
    <row r="991" customFormat="false" ht="16" hidden="false" customHeight="false" outlineLevel="0" collapsed="false">
      <c r="A991" s="0" t="s">
        <v>14</v>
      </c>
      <c r="B991" s="0" t="n">
        <v>1482255</v>
      </c>
      <c r="C991" s="0" t="n">
        <v>1482860</v>
      </c>
      <c r="D991" s="0" t="s">
        <v>997</v>
      </c>
      <c r="E991" s="0" t="s">
        <v>20</v>
      </c>
      <c r="F991" s="0" t="n">
        <v>1150</v>
      </c>
      <c r="G991" s="0" t="n">
        <v>605</v>
      </c>
      <c r="H991" s="0" t="n">
        <v>605</v>
      </c>
      <c r="I991" s="0" t="n">
        <v>1</v>
      </c>
      <c r="J991" s="0" t="n">
        <v>1981729</v>
      </c>
      <c r="K991" s="0" t="n">
        <f aca="false">F991/J991</f>
        <v>0.00058030134291823</v>
      </c>
      <c r="L991" s="0" t="n">
        <f aca="false">K991/H991</f>
        <v>9.59175773418561E-007</v>
      </c>
      <c r="M991" s="0" t="n">
        <f aca="false">L991</f>
        <v>9.59175773418561E-007</v>
      </c>
    </row>
    <row r="992" customFormat="false" ht="16" hidden="false" customHeight="false" outlineLevel="0" collapsed="false">
      <c r="A992" s="0" t="s">
        <v>14</v>
      </c>
      <c r="B992" s="0" t="n">
        <v>1483061</v>
      </c>
      <c r="C992" s="0" t="n">
        <v>1486963</v>
      </c>
      <c r="D992" s="0" t="s">
        <v>998</v>
      </c>
      <c r="E992" s="0" t="s">
        <v>16</v>
      </c>
      <c r="F992" s="0" t="n">
        <v>122</v>
      </c>
      <c r="G992" s="0" t="n">
        <v>816</v>
      </c>
      <c r="H992" s="0" t="n">
        <v>3902</v>
      </c>
      <c r="I992" s="0" t="n">
        <v>0.2091235</v>
      </c>
      <c r="J992" s="0" t="n">
        <v>1981729</v>
      </c>
      <c r="K992" s="0" t="n">
        <f aca="false">F992/J992</f>
        <v>6.1562403335673E-005</v>
      </c>
      <c r="L992" s="0" t="n">
        <f aca="false">K992/H992</f>
        <v>1.57771407831043E-008</v>
      </c>
      <c r="M992" s="0" t="n">
        <f aca="false">L992</f>
        <v>1.57771407831043E-008</v>
      </c>
    </row>
    <row r="993" customFormat="false" ht="16" hidden="false" customHeight="false" outlineLevel="0" collapsed="false">
      <c r="A993" s="0" t="s">
        <v>14</v>
      </c>
      <c r="B993" s="0" t="n">
        <v>1487235</v>
      </c>
      <c r="C993" s="0" t="n">
        <v>1488035</v>
      </c>
      <c r="D993" s="0" t="s">
        <v>999</v>
      </c>
      <c r="E993" s="0" t="s">
        <v>16</v>
      </c>
      <c r="F993" s="0" t="n">
        <v>18</v>
      </c>
      <c r="G993" s="0" t="n">
        <v>499</v>
      </c>
      <c r="H993" s="0" t="n">
        <v>800</v>
      </c>
      <c r="I993" s="0" t="n">
        <v>0.62375</v>
      </c>
      <c r="J993" s="0" t="n">
        <v>1981729</v>
      </c>
      <c r="K993" s="0" t="n">
        <f aca="false">F993/J993</f>
        <v>9.08297754132881E-006</v>
      </c>
      <c r="L993" s="0" t="n">
        <f aca="false">K993/H993</f>
        <v>1.1353721926661E-008</v>
      </c>
      <c r="M993" s="0" t="n">
        <f aca="false">L993</f>
        <v>1.1353721926661E-008</v>
      </c>
    </row>
    <row r="994" customFormat="false" ht="16" hidden="false" customHeight="false" outlineLevel="0" collapsed="false">
      <c r="A994" s="0" t="s">
        <v>14</v>
      </c>
      <c r="B994" s="0" t="n">
        <v>1488232</v>
      </c>
      <c r="C994" s="0" t="n">
        <v>1489671</v>
      </c>
      <c r="D994" s="0" t="s">
        <v>1000</v>
      </c>
      <c r="E994" s="0" t="s">
        <v>16</v>
      </c>
      <c r="F994" s="0" t="n">
        <v>167</v>
      </c>
      <c r="G994" s="0" t="n">
        <v>782</v>
      </c>
      <c r="H994" s="0" t="n">
        <v>1439</v>
      </c>
      <c r="I994" s="0" t="n">
        <v>0.543433</v>
      </c>
      <c r="J994" s="0" t="n">
        <v>1981729</v>
      </c>
      <c r="K994" s="0" t="n">
        <f aca="false">F994/J994</f>
        <v>8.42698471889951E-005</v>
      </c>
      <c r="L994" s="0" t="n">
        <f aca="false">K994/H994</f>
        <v>5.85613948498923E-008</v>
      </c>
      <c r="M994" s="0" t="n">
        <f aca="false">L994</f>
        <v>5.85613948498923E-008</v>
      </c>
    </row>
    <row r="995" customFormat="false" ht="16" hidden="false" customHeight="false" outlineLevel="0" collapsed="false">
      <c r="A995" s="0" t="s">
        <v>14</v>
      </c>
      <c r="B995" s="0" t="n">
        <v>1490902</v>
      </c>
      <c r="C995" s="0" t="n">
        <v>1491432</v>
      </c>
      <c r="D995" s="0" t="s">
        <v>1001</v>
      </c>
      <c r="E995" s="0" t="s">
        <v>16</v>
      </c>
      <c r="F995" s="0" t="n">
        <v>606</v>
      </c>
      <c r="G995" s="0" t="n">
        <v>530</v>
      </c>
      <c r="H995" s="0" t="n">
        <v>530</v>
      </c>
      <c r="I995" s="0" t="n">
        <v>1</v>
      </c>
      <c r="J995" s="0" t="n">
        <v>1981729</v>
      </c>
      <c r="K995" s="0" t="n">
        <f aca="false">F995/J995</f>
        <v>0.000305793577224737</v>
      </c>
      <c r="L995" s="0" t="n">
        <f aca="false">K995/H995</f>
        <v>5.76969013631578E-007</v>
      </c>
      <c r="M995" s="0" t="n">
        <f aca="false">L995</f>
        <v>5.76969013631578E-007</v>
      </c>
    </row>
    <row r="996" customFormat="false" ht="16" hidden="false" customHeight="false" outlineLevel="0" collapsed="false">
      <c r="A996" s="0" t="s">
        <v>14</v>
      </c>
      <c r="B996" s="0" t="n">
        <v>1492470</v>
      </c>
      <c r="C996" s="0" t="n">
        <v>1494110</v>
      </c>
      <c r="D996" s="0" t="s">
        <v>1002</v>
      </c>
      <c r="E996" s="0" t="s">
        <v>16</v>
      </c>
      <c r="F996" s="0" t="n">
        <v>334</v>
      </c>
      <c r="G996" s="0" t="n">
        <v>717</v>
      </c>
      <c r="H996" s="0" t="n">
        <v>1640</v>
      </c>
      <c r="I996" s="0" t="n">
        <v>0.4371951</v>
      </c>
      <c r="J996" s="0" t="n">
        <v>1981729</v>
      </c>
      <c r="K996" s="0" t="n">
        <f aca="false">F996/J996</f>
        <v>0.00016853969437799</v>
      </c>
      <c r="L996" s="0" t="n">
        <f aca="false">K996/H996</f>
        <v>1.02768106328043E-007</v>
      </c>
      <c r="M996" s="0" t="n">
        <f aca="false">L996</f>
        <v>1.02768106328043E-007</v>
      </c>
    </row>
    <row r="997" customFormat="false" ht="16" hidden="false" customHeight="false" outlineLevel="0" collapsed="false">
      <c r="A997" s="0" t="s">
        <v>14</v>
      </c>
      <c r="B997" s="0" t="n">
        <v>1494148</v>
      </c>
      <c r="C997" s="0" t="n">
        <v>1495071</v>
      </c>
      <c r="D997" s="0" t="s">
        <v>1003</v>
      </c>
      <c r="E997" s="0" t="s">
        <v>20</v>
      </c>
      <c r="F997" s="0" t="n">
        <v>204</v>
      </c>
      <c r="G997" s="0" t="n">
        <v>923</v>
      </c>
      <c r="H997" s="0" t="n">
        <v>923</v>
      </c>
      <c r="I997" s="0" t="n">
        <v>1</v>
      </c>
      <c r="J997" s="0" t="n">
        <v>1981729</v>
      </c>
      <c r="K997" s="0" t="n">
        <f aca="false">F997/J997</f>
        <v>0.00010294041213506</v>
      </c>
      <c r="L997" s="0" t="n">
        <f aca="false">K997/H997</f>
        <v>1.11528073819133E-007</v>
      </c>
      <c r="M997" s="0" t="n">
        <f aca="false">L997</f>
        <v>1.11528073819133E-007</v>
      </c>
    </row>
    <row r="998" customFormat="false" ht="16" hidden="false" customHeight="false" outlineLevel="0" collapsed="false">
      <c r="A998" s="0" t="s">
        <v>14</v>
      </c>
      <c r="B998" s="0" t="n">
        <v>1495288</v>
      </c>
      <c r="C998" s="0" t="n">
        <v>1496631</v>
      </c>
      <c r="D998" s="0" t="s">
        <v>1004</v>
      </c>
      <c r="E998" s="0" t="s">
        <v>16</v>
      </c>
      <c r="F998" s="0" t="n">
        <v>134</v>
      </c>
      <c r="G998" s="0" t="n">
        <v>1105</v>
      </c>
      <c r="H998" s="0" t="n">
        <v>1343</v>
      </c>
      <c r="I998" s="0" t="n">
        <v>0.8227848</v>
      </c>
      <c r="J998" s="0" t="n">
        <v>1981729</v>
      </c>
      <c r="K998" s="0" t="n">
        <f aca="false">F998/J998</f>
        <v>6.76177216965589E-005</v>
      </c>
      <c r="L998" s="0" t="n">
        <f aca="false">K998/H998</f>
        <v>5.03482663414437E-008</v>
      </c>
      <c r="M998" s="0" t="n">
        <f aca="false">L998</f>
        <v>5.03482663414437E-008</v>
      </c>
    </row>
    <row r="999" customFormat="false" ht="16" hidden="false" customHeight="false" outlineLevel="0" collapsed="false">
      <c r="A999" s="0" t="s">
        <v>14</v>
      </c>
      <c r="B999" s="0" t="n">
        <v>1496856</v>
      </c>
      <c r="C999" s="0" t="n">
        <v>1498511</v>
      </c>
      <c r="D999" s="0" t="s">
        <v>1005</v>
      </c>
      <c r="E999" s="0" t="s">
        <v>16</v>
      </c>
      <c r="F999" s="0" t="n">
        <v>2</v>
      </c>
      <c r="G999" s="0" t="n">
        <v>99</v>
      </c>
      <c r="H999" s="0" t="n">
        <v>1655</v>
      </c>
      <c r="I999" s="0" t="n">
        <v>0.0598187</v>
      </c>
      <c r="J999" s="0" t="n">
        <v>1981729</v>
      </c>
      <c r="K999" s="0" t="n">
        <f aca="false">F999/J999</f>
        <v>1.00921972681431E-006</v>
      </c>
      <c r="L999" s="0" t="n">
        <f aca="false">K999/H999</f>
        <v>6.09800439162726E-010</v>
      </c>
      <c r="M999" s="0" t="n">
        <f aca="false">L999</f>
        <v>6.09800439162726E-010</v>
      </c>
    </row>
    <row r="1000" customFormat="false" ht="16" hidden="false" customHeight="false" outlineLevel="0" collapsed="false">
      <c r="A1000" s="0" t="s">
        <v>14</v>
      </c>
      <c r="B1000" s="0" t="n">
        <v>1498938</v>
      </c>
      <c r="C1000" s="0" t="n">
        <v>1499477</v>
      </c>
      <c r="D1000" s="0" t="s">
        <v>1006</v>
      </c>
      <c r="E1000" s="0" t="s">
        <v>16</v>
      </c>
      <c r="F1000" s="0" t="n">
        <v>844</v>
      </c>
      <c r="G1000" s="0" t="n">
        <v>539</v>
      </c>
      <c r="H1000" s="0" t="n">
        <v>539</v>
      </c>
      <c r="I1000" s="0" t="n">
        <v>1</v>
      </c>
      <c r="J1000" s="0" t="n">
        <v>1981729</v>
      </c>
      <c r="K1000" s="0" t="n">
        <f aca="false">F1000/J1000</f>
        <v>0.00042589072471564</v>
      </c>
      <c r="L1000" s="0" t="n">
        <f aca="false">K1000/H1000</f>
        <v>7.90149767561484E-007</v>
      </c>
      <c r="M1000" s="0" t="n">
        <f aca="false">L1000</f>
        <v>7.90149767561484E-007</v>
      </c>
    </row>
    <row r="1001" customFormat="false" ht="16" hidden="false" customHeight="false" outlineLevel="0" collapsed="false">
      <c r="A1001" s="0" t="s">
        <v>14</v>
      </c>
      <c r="B1001" s="0" t="n">
        <v>1499469</v>
      </c>
      <c r="C1001" s="0" t="n">
        <v>1500449</v>
      </c>
      <c r="D1001" s="0" t="s">
        <v>1007</v>
      </c>
      <c r="E1001" s="0" t="s">
        <v>20</v>
      </c>
      <c r="F1001" s="0" t="n">
        <v>142</v>
      </c>
      <c r="G1001" s="0" t="n">
        <v>964</v>
      </c>
      <c r="H1001" s="0" t="n">
        <v>980</v>
      </c>
      <c r="I1001" s="0" t="n">
        <v>0.9836735</v>
      </c>
      <c r="J1001" s="0" t="n">
        <v>1981729</v>
      </c>
      <c r="K1001" s="0" t="n">
        <f aca="false">F1001/J1001</f>
        <v>7.16546006038162E-005</v>
      </c>
      <c r="L1001" s="0" t="n">
        <f aca="false">K1001/H1001</f>
        <v>7.31169393916491E-008</v>
      </c>
      <c r="M1001" s="0" t="n">
        <f aca="false">L1001</f>
        <v>7.31169393916491E-008</v>
      </c>
    </row>
    <row r="1002" customFormat="false" ht="16" hidden="false" customHeight="false" outlineLevel="0" collapsed="false">
      <c r="A1002" s="0" t="s">
        <v>14</v>
      </c>
      <c r="B1002" s="0" t="n">
        <v>1500573</v>
      </c>
      <c r="C1002" s="0" t="n">
        <v>1501565</v>
      </c>
      <c r="D1002" s="0" t="s">
        <v>1008</v>
      </c>
      <c r="E1002" s="0" t="s">
        <v>16</v>
      </c>
      <c r="F1002" s="0" t="n">
        <v>92</v>
      </c>
      <c r="G1002" s="0" t="n">
        <v>970</v>
      </c>
      <c r="H1002" s="0" t="n">
        <v>992</v>
      </c>
      <c r="I1002" s="0" t="n">
        <v>0.9778226</v>
      </c>
      <c r="J1002" s="0" t="n">
        <v>1981729</v>
      </c>
      <c r="K1002" s="0" t="n">
        <f aca="false">F1002/J1002</f>
        <v>4.64241074334584E-005</v>
      </c>
      <c r="L1002" s="0" t="n">
        <f aca="false">K1002/H1002</f>
        <v>4.67984953966314E-008</v>
      </c>
      <c r="M1002" s="0" t="n">
        <f aca="false">L1002</f>
        <v>4.67984953966314E-008</v>
      </c>
    </row>
    <row r="1003" customFormat="false" ht="16" hidden="false" customHeight="false" outlineLevel="0" collapsed="false">
      <c r="A1003" s="0" t="s">
        <v>14</v>
      </c>
      <c r="B1003" s="0" t="n">
        <v>1502457</v>
      </c>
      <c r="C1003" s="0" t="n">
        <v>1503125</v>
      </c>
      <c r="D1003" s="0" t="s">
        <v>1009</v>
      </c>
      <c r="E1003" s="0" t="s">
        <v>16</v>
      </c>
      <c r="F1003" s="0" t="n">
        <v>1285</v>
      </c>
      <c r="G1003" s="0" t="n">
        <v>668</v>
      </c>
      <c r="H1003" s="0" t="n">
        <v>668</v>
      </c>
      <c r="I1003" s="0" t="n">
        <v>1</v>
      </c>
      <c r="J1003" s="0" t="n">
        <v>1981729</v>
      </c>
      <c r="K1003" s="0" t="n">
        <f aca="false">F1003/J1003</f>
        <v>0.000648423674478196</v>
      </c>
      <c r="L1003" s="0" t="n">
        <f aca="false">K1003/H1003</f>
        <v>9.70694123470353E-007</v>
      </c>
      <c r="M1003" s="0" t="n">
        <f aca="false">L1003</f>
        <v>9.70694123470353E-007</v>
      </c>
    </row>
    <row r="1004" customFormat="false" ht="16" hidden="false" customHeight="false" outlineLevel="0" collapsed="false">
      <c r="A1004" s="0" t="s">
        <v>14</v>
      </c>
      <c r="B1004" s="0" t="n">
        <v>1503717</v>
      </c>
      <c r="C1004" s="0" t="n">
        <v>1504865</v>
      </c>
      <c r="D1004" s="0" t="s">
        <v>1010</v>
      </c>
      <c r="E1004" s="0" t="s">
        <v>16</v>
      </c>
      <c r="F1004" s="0" t="n">
        <v>32</v>
      </c>
      <c r="G1004" s="0" t="n">
        <v>643</v>
      </c>
      <c r="H1004" s="0" t="n">
        <v>1148</v>
      </c>
      <c r="I1004" s="0" t="n">
        <v>0.5601045</v>
      </c>
      <c r="J1004" s="0" t="n">
        <v>1981729</v>
      </c>
      <c r="K1004" s="0" t="n">
        <f aca="false">F1004/J1004</f>
        <v>1.6147515629029E-005</v>
      </c>
      <c r="L1004" s="0" t="n">
        <f aca="false">K1004/H1004</f>
        <v>1.40657801646594E-008</v>
      </c>
      <c r="M1004" s="0" t="n">
        <f aca="false">L1004</f>
        <v>1.40657801646594E-008</v>
      </c>
    </row>
    <row r="1005" customFormat="false" ht="16" hidden="false" customHeight="false" outlineLevel="0" collapsed="false">
      <c r="A1005" s="0" t="s">
        <v>14</v>
      </c>
      <c r="B1005" s="0" t="n">
        <v>1504905</v>
      </c>
      <c r="C1005" s="0" t="n">
        <v>1506080</v>
      </c>
      <c r="D1005" s="0" t="s">
        <v>1011</v>
      </c>
      <c r="E1005" s="0" t="s">
        <v>20</v>
      </c>
      <c r="F1005" s="0" t="n">
        <v>190</v>
      </c>
      <c r="G1005" s="0" t="n">
        <v>1029</v>
      </c>
      <c r="H1005" s="0" t="n">
        <v>1175</v>
      </c>
      <c r="I1005" s="0" t="n">
        <v>0.8757447</v>
      </c>
      <c r="J1005" s="0" t="n">
        <v>1981729</v>
      </c>
      <c r="K1005" s="0" t="n">
        <f aca="false">F1005/J1005</f>
        <v>9.58758740473597E-005</v>
      </c>
      <c r="L1005" s="0" t="n">
        <f aca="false">K1005/H1005</f>
        <v>8.15964885509444E-008</v>
      </c>
      <c r="M1005" s="0" t="n">
        <f aca="false">L1005</f>
        <v>8.15964885509444E-008</v>
      </c>
    </row>
    <row r="1006" customFormat="false" ht="16" hidden="false" customHeight="false" outlineLevel="0" collapsed="false">
      <c r="A1006" s="0" t="s">
        <v>14</v>
      </c>
      <c r="B1006" s="0" t="n">
        <v>1506172</v>
      </c>
      <c r="C1006" s="0" t="n">
        <v>1506708</v>
      </c>
      <c r="D1006" s="0" t="s">
        <v>1012</v>
      </c>
      <c r="E1006" s="0" t="s">
        <v>16</v>
      </c>
      <c r="F1006" s="0" t="n">
        <v>1256</v>
      </c>
      <c r="G1006" s="0" t="n">
        <v>536</v>
      </c>
      <c r="H1006" s="0" t="n">
        <v>536</v>
      </c>
      <c r="I1006" s="0" t="n">
        <v>1</v>
      </c>
      <c r="J1006" s="0" t="n">
        <v>1981729</v>
      </c>
      <c r="K1006" s="0" t="n">
        <f aca="false">F1006/J1006</f>
        <v>0.000633789988439388</v>
      </c>
      <c r="L1006" s="0" t="n">
        <f aca="false">K1006/H1006</f>
        <v>1.18244400828244E-006</v>
      </c>
      <c r="M1006" s="0" t="n">
        <f aca="false">L1006</f>
        <v>1.18244400828244E-006</v>
      </c>
    </row>
    <row r="1007" customFormat="false" ht="16" hidden="false" customHeight="false" outlineLevel="0" collapsed="false">
      <c r="A1007" s="0" t="s">
        <v>14</v>
      </c>
      <c r="B1007" s="0" t="n">
        <v>1506781</v>
      </c>
      <c r="C1007" s="0" t="n">
        <v>1508742</v>
      </c>
      <c r="D1007" s="0" t="s">
        <v>1013</v>
      </c>
      <c r="E1007" s="0" t="s">
        <v>16</v>
      </c>
      <c r="F1007" s="0" t="n">
        <v>121</v>
      </c>
      <c r="G1007" s="0" t="n">
        <v>797</v>
      </c>
      <c r="H1007" s="0" t="n">
        <v>1961</v>
      </c>
      <c r="I1007" s="0" t="n">
        <v>0.4064253</v>
      </c>
      <c r="J1007" s="0" t="n">
        <v>1981729</v>
      </c>
      <c r="K1007" s="0" t="n">
        <f aca="false">F1007/J1007</f>
        <v>6.10577934722659E-005</v>
      </c>
      <c r="L1007" s="0" t="n">
        <f aca="false">K1007/H1007</f>
        <v>3.1136049705388E-008</v>
      </c>
      <c r="M1007" s="0" t="n">
        <f aca="false">L1007</f>
        <v>3.1136049705388E-008</v>
      </c>
    </row>
    <row r="1008" customFormat="false" ht="16" hidden="false" customHeight="false" outlineLevel="0" collapsed="false">
      <c r="A1008" s="0" t="s">
        <v>14</v>
      </c>
      <c r="B1008" s="0" t="n">
        <v>1509508</v>
      </c>
      <c r="C1008" s="0" t="n">
        <v>1509924</v>
      </c>
      <c r="D1008" s="0" t="s">
        <v>1014</v>
      </c>
      <c r="E1008" s="0" t="s">
        <v>16</v>
      </c>
      <c r="F1008" s="0" t="n">
        <v>107</v>
      </c>
      <c r="G1008" s="0" t="n">
        <v>416</v>
      </c>
      <c r="H1008" s="0" t="n">
        <v>416</v>
      </c>
      <c r="I1008" s="0" t="n">
        <v>1</v>
      </c>
      <c r="J1008" s="0" t="n">
        <v>1981729</v>
      </c>
      <c r="K1008" s="0" t="n">
        <f aca="false">F1008/J1008</f>
        <v>5.39932553845657E-005</v>
      </c>
      <c r="L1008" s="0" t="n">
        <f aca="false">K1008/H1008</f>
        <v>1.29791479289821E-007</v>
      </c>
      <c r="M1008" s="0" t="n">
        <f aca="false">L1008</f>
        <v>1.29791479289821E-007</v>
      </c>
    </row>
    <row r="1009" customFormat="false" ht="16" hidden="false" customHeight="false" outlineLevel="0" collapsed="false">
      <c r="A1009" s="0" t="s">
        <v>14</v>
      </c>
      <c r="B1009" s="0" t="n">
        <v>1510003</v>
      </c>
      <c r="C1009" s="0" t="n">
        <v>1511409</v>
      </c>
      <c r="D1009" s="0" t="s">
        <v>1015</v>
      </c>
      <c r="E1009" s="0" t="s">
        <v>16</v>
      </c>
      <c r="F1009" s="0" t="n">
        <v>187</v>
      </c>
      <c r="G1009" s="0" t="n">
        <v>1227</v>
      </c>
      <c r="H1009" s="0" t="n">
        <v>1406</v>
      </c>
      <c r="I1009" s="0" t="n">
        <v>0.8726885</v>
      </c>
      <c r="J1009" s="0" t="n">
        <v>1981729</v>
      </c>
      <c r="K1009" s="0" t="n">
        <f aca="false">F1009/J1009</f>
        <v>9.43620444571382E-005</v>
      </c>
      <c r="L1009" s="0" t="n">
        <f aca="false">K1009/H1009</f>
        <v>6.7113829628121E-008</v>
      </c>
      <c r="M1009" s="0" t="n">
        <f aca="false">L1009</f>
        <v>6.7113829628121E-008</v>
      </c>
    </row>
    <row r="1010" customFormat="false" ht="16" hidden="false" customHeight="false" outlineLevel="0" collapsed="false">
      <c r="A1010" s="0" t="s">
        <v>14</v>
      </c>
      <c r="B1010" s="0" t="n">
        <v>1511654</v>
      </c>
      <c r="C1010" s="0" t="n">
        <v>1512799</v>
      </c>
      <c r="D1010" s="0" t="s">
        <v>1016</v>
      </c>
      <c r="E1010" s="0" t="s">
        <v>16</v>
      </c>
      <c r="F1010" s="0" t="n">
        <v>27</v>
      </c>
      <c r="G1010" s="0" t="n">
        <v>551</v>
      </c>
      <c r="H1010" s="0" t="n">
        <v>1145</v>
      </c>
      <c r="I1010" s="0" t="n">
        <v>0.4812227</v>
      </c>
      <c r="J1010" s="0" t="n">
        <v>1981729</v>
      </c>
      <c r="K1010" s="0" t="n">
        <f aca="false">F1010/J1010</f>
        <v>1.36244663119932E-005</v>
      </c>
      <c r="L1010" s="0" t="n">
        <f aca="false">K1010/H1010</f>
        <v>1.18990972157146E-008</v>
      </c>
      <c r="M1010" s="0" t="n">
        <f aca="false">L1010</f>
        <v>1.18990972157146E-008</v>
      </c>
    </row>
    <row r="1011" customFormat="false" ht="16" hidden="false" customHeight="false" outlineLevel="0" collapsed="false">
      <c r="A1011" s="0" t="s">
        <v>14</v>
      </c>
      <c r="B1011" s="0" t="n">
        <v>1512817</v>
      </c>
      <c r="C1011" s="0" t="n">
        <v>1513830</v>
      </c>
      <c r="D1011" s="0" t="s">
        <v>1017</v>
      </c>
      <c r="E1011" s="0" t="s">
        <v>16</v>
      </c>
      <c r="F1011" s="0" t="n">
        <v>143</v>
      </c>
      <c r="G1011" s="0" t="n">
        <v>1000</v>
      </c>
      <c r="H1011" s="0" t="n">
        <v>1013</v>
      </c>
      <c r="I1011" s="0" t="n">
        <v>0.9871668</v>
      </c>
      <c r="J1011" s="0" t="n">
        <v>1981729</v>
      </c>
      <c r="K1011" s="0" t="n">
        <f aca="false">F1011/J1011</f>
        <v>7.21592104672233E-005</v>
      </c>
      <c r="L1011" s="0" t="n">
        <f aca="false">K1011/H1011</f>
        <v>7.12331791384238E-008</v>
      </c>
      <c r="M1011" s="0" t="n">
        <f aca="false">L1011</f>
        <v>7.12331791384238E-008</v>
      </c>
    </row>
    <row r="1012" customFormat="false" ht="16" hidden="false" customHeight="false" outlineLevel="0" collapsed="false">
      <c r="A1012" s="0" t="s">
        <v>14</v>
      </c>
      <c r="B1012" s="0" t="n">
        <v>1513831</v>
      </c>
      <c r="C1012" s="0" t="n">
        <v>1514772</v>
      </c>
      <c r="D1012" s="0" t="s">
        <v>1018</v>
      </c>
      <c r="E1012" s="0" t="s">
        <v>16</v>
      </c>
      <c r="F1012" s="0" t="n">
        <v>214</v>
      </c>
      <c r="G1012" s="0" t="n">
        <v>863</v>
      </c>
      <c r="H1012" s="0" t="n">
        <v>941</v>
      </c>
      <c r="I1012" s="0" t="n">
        <v>0.9171094</v>
      </c>
      <c r="J1012" s="0" t="n">
        <v>1981729</v>
      </c>
      <c r="K1012" s="0" t="n">
        <f aca="false">F1012/J1012</f>
        <v>0.000107986510769131</v>
      </c>
      <c r="L1012" s="0" t="n">
        <f aca="false">K1012/H1012</f>
        <v>1.14757184664327E-007</v>
      </c>
      <c r="M1012" s="0" t="n">
        <f aca="false">L1012</f>
        <v>1.14757184664327E-007</v>
      </c>
    </row>
    <row r="1013" customFormat="false" ht="16" hidden="false" customHeight="false" outlineLevel="0" collapsed="false">
      <c r="A1013" s="0" t="s">
        <v>14</v>
      </c>
      <c r="B1013" s="0" t="n">
        <v>1514762</v>
      </c>
      <c r="C1013" s="0" t="n">
        <v>1515556</v>
      </c>
      <c r="D1013" s="0" t="s">
        <v>1019</v>
      </c>
      <c r="E1013" s="0" t="s">
        <v>16</v>
      </c>
      <c r="F1013" s="0" t="n">
        <v>2104</v>
      </c>
      <c r="G1013" s="0" t="n">
        <v>794</v>
      </c>
      <c r="H1013" s="0" t="n">
        <v>794</v>
      </c>
      <c r="I1013" s="0" t="n">
        <v>1</v>
      </c>
      <c r="J1013" s="0" t="n">
        <v>1981729</v>
      </c>
      <c r="K1013" s="0" t="n">
        <f aca="false">F1013/J1013</f>
        <v>0.00106169915260866</v>
      </c>
      <c r="L1013" s="0" t="n">
        <f aca="false">K1013/H1013</f>
        <v>1.33715258514944E-006</v>
      </c>
      <c r="M1013" s="0" t="n">
        <f aca="false">L1013</f>
        <v>1.33715258514944E-006</v>
      </c>
    </row>
    <row r="1014" customFormat="false" ht="16" hidden="false" customHeight="false" outlineLevel="0" collapsed="false">
      <c r="A1014" s="0" t="s">
        <v>14</v>
      </c>
      <c r="B1014" s="0" t="n">
        <v>1515578</v>
      </c>
      <c r="C1014" s="0" t="n">
        <v>1517002</v>
      </c>
      <c r="D1014" s="0" t="s">
        <v>1020</v>
      </c>
      <c r="E1014" s="0" t="s">
        <v>16</v>
      </c>
      <c r="F1014" s="0" t="n">
        <v>145</v>
      </c>
      <c r="G1014" s="0" t="n">
        <v>1325</v>
      </c>
      <c r="H1014" s="0" t="n">
        <v>1424</v>
      </c>
      <c r="I1014" s="0" t="n">
        <v>0.9304775</v>
      </c>
      <c r="J1014" s="0" t="n">
        <v>1981729</v>
      </c>
      <c r="K1014" s="0" t="n">
        <f aca="false">F1014/J1014</f>
        <v>7.31684301940376E-005</v>
      </c>
      <c r="L1014" s="0" t="n">
        <f aca="false">K1014/H1014</f>
        <v>5.13823245744646E-008</v>
      </c>
      <c r="M1014" s="0" t="n">
        <f aca="false">L1014</f>
        <v>5.13823245744646E-008</v>
      </c>
    </row>
    <row r="1015" customFormat="false" ht="16" hidden="false" customHeight="false" outlineLevel="0" collapsed="false">
      <c r="A1015" s="0" t="s">
        <v>14</v>
      </c>
      <c r="B1015" s="0" t="n">
        <v>1517882</v>
      </c>
      <c r="C1015" s="0" t="n">
        <v>1518331</v>
      </c>
      <c r="D1015" s="0" t="s">
        <v>1021</v>
      </c>
      <c r="E1015" s="0" t="s">
        <v>20</v>
      </c>
      <c r="F1015" s="0" t="n">
        <v>66</v>
      </c>
      <c r="G1015" s="0" t="n">
        <v>449</v>
      </c>
      <c r="H1015" s="0" t="n">
        <v>449</v>
      </c>
      <c r="I1015" s="0" t="n">
        <v>1</v>
      </c>
      <c r="J1015" s="0" t="n">
        <v>1981729</v>
      </c>
      <c r="K1015" s="0" t="n">
        <f aca="false">F1015/J1015</f>
        <v>3.33042509848723E-005</v>
      </c>
      <c r="L1015" s="0" t="n">
        <f aca="false">K1015/H1015</f>
        <v>7.41742783627446E-008</v>
      </c>
      <c r="M1015" s="0" t="n">
        <f aca="false">L1015</f>
        <v>7.41742783627446E-008</v>
      </c>
    </row>
    <row r="1016" customFormat="false" ht="16" hidden="false" customHeight="false" outlineLevel="0" collapsed="false">
      <c r="A1016" s="0" t="s">
        <v>14</v>
      </c>
      <c r="B1016" s="0" t="n">
        <v>1518328</v>
      </c>
      <c r="C1016" s="0" t="n">
        <v>1518846</v>
      </c>
      <c r="D1016" s="0" t="s">
        <v>1022</v>
      </c>
      <c r="E1016" s="0" t="s">
        <v>20</v>
      </c>
      <c r="F1016" s="0" t="n">
        <v>201</v>
      </c>
      <c r="G1016" s="0" t="n">
        <v>518</v>
      </c>
      <c r="H1016" s="0" t="n">
        <v>518</v>
      </c>
      <c r="I1016" s="0" t="n">
        <v>1</v>
      </c>
      <c r="J1016" s="0" t="n">
        <v>1981729</v>
      </c>
      <c r="K1016" s="0" t="n">
        <f aca="false">F1016/J1016</f>
        <v>0.000101426582544838</v>
      </c>
      <c r="L1016" s="0" t="n">
        <f aca="false">K1016/H1016</f>
        <v>1.95804213407024E-007</v>
      </c>
      <c r="M1016" s="0" t="n">
        <f aca="false">L1016</f>
        <v>1.95804213407024E-007</v>
      </c>
    </row>
    <row r="1017" customFormat="false" ht="16" hidden="false" customHeight="false" outlineLevel="0" collapsed="false">
      <c r="A1017" s="0" t="s">
        <v>14</v>
      </c>
      <c r="B1017" s="0" t="n">
        <v>1519027</v>
      </c>
      <c r="C1017" s="0" t="n">
        <v>1520064</v>
      </c>
      <c r="D1017" s="0" t="s">
        <v>1023</v>
      </c>
      <c r="E1017" s="0" t="s">
        <v>16</v>
      </c>
      <c r="F1017" s="0" t="n">
        <v>1019</v>
      </c>
      <c r="G1017" s="0" t="n">
        <v>1037</v>
      </c>
      <c r="H1017" s="0" t="n">
        <v>1037</v>
      </c>
      <c r="I1017" s="0" t="n">
        <v>1</v>
      </c>
      <c r="J1017" s="0" t="n">
        <v>1981729</v>
      </c>
      <c r="K1017" s="0" t="n">
        <f aca="false">F1017/J1017</f>
        <v>0.000514197450811892</v>
      </c>
      <c r="L1017" s="0" t="n">
        <f aca="false">K1017/H1017</f>
        <v>4.95850965103078E-007</v>
      </c>
      <c r="M1017" s="0" t="n">
        <f aca="false">L1017</f>
        <v>4.95850965103078E-007</v>
      </c>
    </row>
    <row r="1018" customFormat="false" ht="16" hidden="false" customHeight="false" outlineLevel="0" collapsed="false">
      <c r="A1018" s="0" t="s">
        <v>14</v>
      </c>
      <c r="B1018" s="0" t="n">
        <v>1520262</v>
      </c>
      <c r="C1018" s="0" t="n">
        <v>1520927</v>
      </c>
      <c r="D1018" s="0" t="s">
        <v>1024</v>
      </c>
      <c r="E1018" s="0" t="s">
        <v>16</v>
      </c>
      <c r="F1018" s="0" t="n">
        <v>395</v>
      </c>
      <c r="G1018" s="0" t="n">
        <v>665</v>
      </c>
      <c r="H1018" s="0" t="n">
        <v>665</v>
      </c>
      <c r="I1018" s="0" t="n">
        <v>1</v>
      </c>
      <c r="J1018" s="0" t="n">
        <v>1981729</v>
      </c>
      <c r="K1018" s="0" t="n">
        <f aca="false">F1018/J1018</f>
        <v>0.000199320896045827</v>
      </c>
      <c r="L1018" s="0" t="n">
        <f aca="false">K1018/H1018</f>
        <v>2.99730670745604E-007</v>
      </c>
      <c r="M1018" s="0" t="n">
        <f aca="false">L1018</f>
        <v>2.99730670745604E-007</v>
      </c>
    </row>
    <row r="1019" customFormat="false" ht="16" hidden="false" customHeight="false" outlineLevel="0" collapsed="false">
      <c r="A1019" s="0" t="s">
        <v>14</v>
      </c>
      <c r="B1019" s="0" t="n">
        <v>1520963</v>
      </c>
      <c r="C1019" s="0" t="n">
        <v>1523065</v>
      </c>
      <c r="D1019" s="0" t="s">
        <v>1025</v>
      </c>
      <c r="E1019" s="0" t="s">
        <v>20</v>
      </c>
      <c r="F1019" s="0" t="n">
        <v>165</v>
      </c>
      <c r="G1019" s="0" t="n">
        <v>1407</v>
      </c>
      <c r="H1019" s="0" t="n">
        <v>2102</v>
      </c>
      <c r="I1019" s="0" t="n">
        <v>0.6693625</v>
      </c>
      <c r="J1019" s="0" t="n">
        <v>1981729</v>
      </c>
      <c r="K1019" s="0" t="n">
        <f aca="false">F1019/J1019</f>
        <v>8.32606274621808E-005</v>
      </c>
      <c r="L1019" s="0" t="n">
        <f aca="false">K1019/H1019</f>
        <v>3.96101938449956E-008</v>
      </c>
      <c r="M1019" s="0" t="n">
        <f aca="false">L1019</f>
        <v>3.96101938449956E-008</v>
      </c>
    </row>
    <row r="1020" customFormat="false" ht="16" hidden="false" customHeight="false" outlineLevel="0" collapsed="false">
      <c r="A1020" s="0" t="s">
        <v>14</v>
      </c>
      <c r="B1020" s="0" t="n">
        <v>1523307</v>
      </c>
      <c r="C1020" s="0" t="n">
        <v>1524368</v>
      </c>
      <c r="D1020" s="0" t="s">
        <v>1026</v>
      </c>
      <c r="E1020" s="0" t="s">
        <v>16</v>
      </c>
      <c r="F1020" s="0" t="n">
        <v>268</v>
      </c>
      <c r="G1020" s="0" t="n">
        <v>1011</v>
      </c>
      <c r="H1020" s="0" t="n">
        <v>1061</v>
      </c>
      <c r="I1020" s="0" t="n">
        <v>0.9528747</v>
      </c>
      <c r="J1020" s="0" t="n">
        <v>1981729</v>
      </c>
      <c r="K1020" s="0" t="n">
        <f aca="false">F1020/J1020</f>
        <v>0.000135235443393118</v>
      </c>
      <c r="L1020" s="0" t="n">
        <f aca="false">K1020/H1020</f>
        <v>1.27460361350724E-007</v>
      </c>
      <c r="M1020" s="0" t="n">
        <f aca="false">L1020</f>
        <v>1.27460361350724E-007</v>
      </c>
    </row>
    <row r="1021" customFormat="false" ht="16" hidden="false" customHeight="false" outlineLevel="0" collapsed="false">
      <c r="A1021" s="0" t="s">
        <v>14</v>
      </c>
      <c r="B1021" s="0" t="n">
        <v>1524481</v>
      </c>
      <c r="C1021" s="0" t="n">
        <v>1525980</v>
      </c>
      <c r="D1021" s="0" t="s">
        <v>1027</v>
      </c>
      <c r="E1021" s="0" t="s">
        <v>20</v>
      </c>
      <c r="F1021" s="0" t="n">
        <v>897</v>
      </c>
      <c r="G1021" s="0" t="n">
        <v>1499</v>
      </c>
      <c r="H1021" s="0" t="n">
        <v>1499</v>
      </c>
      <c r="I1021" s="0" t="n">
        <v>1</v>
      </c>
      <c r="J1021" s="0" t="n">
        <v>1981729</v>
      </c>
      <c r="K1021" s="0" t="n">
        <f aca="false">F1021/J1021</f>
        <v>0.000452635047476219</v>
      </c>
      <c r="L1021" s="0" t="n">
        <f aca="false">K1021/H1021</f>
        <v>3.01958003653248E-007</v>
      </c>
      <c r="M1021" s="0" t="n">
        <f aca="false">L1021</f>
        <v>3.01958003653248E-007</v>
      </c>
    </row>
    <row r="1022" customFormat="false" ht="16" hidden="false" customHeight="false" outlineLevel="0" collapsed="false">
      <c r="A1022" s="0" t="s">
        <v>14</v>
      </c>
      <c r="B1022" s="0" t="n">
        <v>1526247</v>
      </c>
      <c r="C1022" s="0" t="n">
        <v>1526864</v>
      </c>
      <c r="D1022" s="0" t="s">
        <v>1028</v>
      </c>
      <c r="E1022" s="0" t="s">
        <v>16</v>
      </c>
      <c r="F1022" s="0" t="n">
        <v>885</v>
      </c>
      <c r="G1022" s="0" t="n">
        <v>617</v>
      </c>
      <c r="H1022" s="0" t="n">
        <v>617</v>
      </c>
      <c r="I1022" s="0" t="n">
        <v>1</v>
      </c>
      <c r="J1022" s="0" t="n">
        <v>1981729</v>
      </c>
      <c r="K1022" s="0" t="n">
        <f aca="false">F1022/J1022</f>
        <v>0.000446579729115333</v>
      </c>
      <c r="L1022" s="0" t="n">
        <f aca="false">K1022/H1022</f>
        <v>7.23792105535386E-007</v>
      </c>
      <c r="M1022" s="0" t="n">
        <f aca="false">L1022</f>
        <v>7.23792105535386E-007</v>
      </c>
    </row>
    <row r="1023" customFormat="false" ht="16" hidden="false" customHeight="false" outlineLevel="0" collapsed="false">
      <c r="A1023" s="0" t="s">
        <v>14</v>
      </c>
      <c r="B1023" s="0" t="n">
        <v>1531816</v>
      </c>
      <c r="C1023" s="0" t="n">
        <v>1532952</v>
      </c>
      <c r="D1023" s="0" t="s">
        <v>1029</v>
      </c>
      <c r="E1023" s="0" t="s">
        <v>16</v>
      </c>
      <c r="F1023" s="0" t="n">
        <v>464</v>
      </c>
      <c r="G1023" s="0" t="n">
        <v>1136</v>
      </c>
      <c r="H1023" s="0" t="n">
        <v>1136</v>
      </c>
      <c r="I1023" s="0" t="n">
        <v>1</v>
      </c>
      <c r="J1023" s="0" t="n">
        <v>1981729</v>
      </c>
      <c r="K1023" s="0" t="n">
        <f aca="false">F1023/J1023</f>
        <v>0.00023413897662092</v>
      </c>
      <c r="L1023" s="0" t="n">
        <f aca="false">K1023/H1023</f>
        <v>2.06108254067712E-007</v>
      </c>
      <c r="M1023" s="0" t="n">
        <f aca="false">L1023</f>
        <v>2.06108254067712E-007</v>
      </c>
    </row>
    <row r="1024" customFormat="false" ht="16" hidden="false" customHeight="false" outlineLevel="0" collapsed="false">
      <c r="A1024" s="0" t="s">
        <v>14</v>
      </c>
      <c r="B1024" s="0" t="n">
        <v>1533282</v>
      </c>
      <c r="C1024" s="0" t="n">
        <v>1533851</v>
      </c>
      <c r="D1024" s="0" t="s">
        <v>1030</v>
      </c>
      <c r="E1024" s="0" t="s">
        <v>20</v>
      </c>
      <c r="F1024" s="0" t="n">
        <v>973</v>
      </c>
      <c r="G1024" s="0" t="n">
        <v>569</v>
      </c>
      <c r="H1024" s="0" t="n">
        <v>569</v>
      </c>
      <c r="I1024" s="0" t="n">
        <v>1</v>
      </c>
      <c r="J1024" s="0" t="n">
        <v>1981729</v>
      </c>
      <c r="K1024" s="0" t="n">
        <f aca="false">F1024/J1024</f>
        <v>0.000490985397095163</v>
      </c>
      <c r="L1024" s="0" t="n">
        <f aca="false">K1024/H1024</f>
        <v>8.6289173478939E-007</v>
      </c>
      <c r="M1024" s="0" t="n">
        <f aca="false">L1024</f>
        <v>8.6289173478939E-007</v>
      </c>
    </row>
    <row r="1025" customFormat="false" ht="16" hidden="false" customHeight="false" outlineLevel="0" collapsed="false">
      <c r="A1025" s="0" t="s">
        <v>14</v>
      </c>
      <c r="B1025" s="0" t="n">
        <v>1534024</v>
      </c>
      <c r="C1025" s="0" t="n">
        <v>1534869</v>
      </c>
      <c r="D1025" s="0" t="s">
        <v>1031</v>
      </c>
      <c r="E1025" s="0" t="s">
        <v>16</v>
      </c>
      <c r="F1025" s="0" t="n">
        <v>97</v>
      </c>
      <c r="G1025" s="0" t="n">
        <v>800</v>
      </c>
      <c r="H1025" s="0" t="n">
        <v>845</v>
      </c>
      <c r="I1025" s="0" t="n">
        <v>0.9467456</v>
      </c>
      <c r="J1025" s="0" t="n">
        <v>1981729</v>
      </c>
      <c r="K1025" s="0" t="n">
        <f aca="false">F1025/J1025</f>
        <v>4.89471567504941E-005</v>
      </c>
      <c r="L1025" s="0" t="n">
        <f aca="false">K1025/H1025</f>
        <v>5.79256292905256E-008</v>
      </c>
      <c r="M1025" s="0" t="n">
        <f aca="false">L1025</f>
        <v>5.79256292905256E-008</v>
      </c>
    </row>
    <row r="1026" customFormat="false" ht="16" hidden="false" customHeight="false" outlineLevel="0" collapsed="false">
      <c r="A1026" s="0" t="s">
        <v>14</v>
      </c>
      <c r="B1026" s="0" t="n">
        <v>1534965</v>
      </c>
      <c r="C1026" s="0" t="n">
        <v>1535858</v>
      </c>
      <c r="D1026" s="0" t="s">
        <v>1032</v>
      </c>
      <c r="E1026" s="0" t="s">
        <v>20</v>
      </c>
      <c r="F1026" s="0" t="n">
        <v>648</v>
      </c>
      <c r="G1026" s="0" t="n">
        <v>893</v>
      </c>
      <c r="H1026" s="0" t="n">
        <v>893</v>
      </c>
      <c r="I1026" s="0" t="n">
        <v>1</v>
      </c>
      <c r="J1026" s="0" t="n">
        <v>1981729</v>
      </c>
      <c r="K1026" s="0" t="n">
        <f aca="false">F1026/J1026</f>
        <v>0.000326987191487837</v>
      </c>
      <c r="L1026" s="0" t="n">
        <f aca="false">K1026/H1026</f>
        <v>3.6616706773554E-007</v>
      </c>
      <c r="M1026" s="0" t="n">
        <f aca="false">L1026</f>
        <v>3.6616706773554E-007</v>
      </c>
    </row>
    <row r="1027" customFormat="false" ht="16" hidden="false" customHeight="false" outlineLevel="0" collapsed="false">
      <c r="A1027" s="0" t="s">
        <v>14</v>
      </c>
      <c r="B1027" s="0" t="n">
        <v>1535937</v>
      </c>
      <c r="C1027" s="0" t="n">
        <v>1536617</v>
      </c>
      <c r="D1027" s="0" t="s">
        <v>1033</v>
      </c>
      <c r="E1027" s="0" t="s">
        <v>20</v>
      </c>
      <c r="F1027" s="0" t="n">
        <v>205</v>
      </c>
      <c r="G1027" s="0" t="n">
        <v>680</v>
      </c>
      <c r="H1027" s="0" t="n">
        <v>680</v>
      </c>
      <c r="I1027" s="0" t="n">
        <v>1</v>
      </c>
      <c r="J1027" s="0" t="n">
        <v>1981729</v>
      </c>
      <c r="K1027" s="0" t="n">
        <f aca="false">F1027/J1027</f>
        <v>0.000103445021998467</v>
      </c>
      <c r="L1027" s="0" t="n">
        <f aca="false">K1027/H1027</f>
        <v>1.52125032350687E-007</v>
      </c>
      <c r="M1027" s="0" t="n">
        <f aca="false">L1027</f>
        <v>1.52125032350687E-007</v>
      </c>
    </row>
    <row r="1028" customFormat="false" ht="16" hidden="false" customHeight="false" outlineLevel="0" collapsed="false">
      <c r="A1028" s="0" t="s">
        <v>14</v>
      </c>
      <c r="B1028" s="0" t="n">
        <v>1536614</v>
      </c>
      <c r="C1028" s="0" t="n">
        <v>1537309</v>
      </c>
      <c r="D1028" s="0" t="s">
        <v>1034</v>
      </c>
      <c r="E1028" s="0" t="s">
        <v>20</v>
      </c>
      <c r="F1028" s="0" t="n">
        <v>538</v>
      </c>
      <c r="G1028" s="0" t="n">
        <v>695</v>
      </c>
      <c r="H1028" s="0" t="n">
        <v>695</v>
      </c>
      <c r="I1028" s="0" t="n">
        <v>1</v>
      </c>
      <c r="J1028" s="0" t="n">
        <v>1981729</v>
      </c>
      <c r="K1028" s="0" t="n">
        <f aca="false">F1028/J1028</f>
        <v>0.00027148010651305</v>
      </c>
      <c r="L1028" s="0" t="n">
        <f aca="false">K1028/H1028</f>
        <v>3.90618858292158E-007</v>
      </c>
      <c r="M1028" s="0" t="n">
        <f aca="false">L1028</f>
        <v>3.90618858292158E-007</v>
      </c>
    </row>
    <row r="1029" customFormat="false" ht="16" hidden="false" customHeight="false" outlineLevel="0" collapsed="false">
      <c r="A1029" s="0" t="s">
        <v>14</v>
      </c>
      <c r="B1029" s="0" t="n">
        <v>1537309</v>
      </c>
      <c r="C1029" s="0" t="n">
        <v>1538853</v>
      </c>
      <c r="D1029" s="0" t="s">
        <v>1035</v>
      </c>
      <c r="E1029" s="0" t="s">
        <v>20</v>
      </c>
      <c r="F1029" s="0" t="n">
        <v>353</v>
      </c>
      <c r="G1029" s="0" t="n">
        <v>1302</v>
      </c>
      <c r="H1029" s="0" t="n">
        <v>1544</v>
      </c>
      <c r="I1029" s="0" t="n">
        <v>0.8432642</v>
      </c>
      <c r="J1029" s="0" t="n">
        <v>1981729</v>
      </c>
      <c r="K1029" s="0" t="n">
        <f aca="false">F1029/J1029</f>
        <v>0.000178127281782726</v>
      </c>
      <c r="L1029" s="0" t="n">
        <f aca="false">K1029/H1029</f>
        <v>1.1536741048104E-007</v>
      </c>
      <c r="M1029" s="0" t="n">
        <f aca="false">L1029</f>
        <v>1.1536741048104E-007</v>
      </c>
    </row>
    <row r="1030" customFormat="false" ht="16" hidden="false" customHeight="false" outlineLevel="0" collapsed="false">
      <c r="A1030" s="0" t="s">
        <v>14</v>
      </c>
      <c r="B1030" s="0" t="n">
        <v>1538850</v>
      </c>
      <c r="C1030" s="0" t="n">
        <v>1542590</v>
      </c>
      <c r="D1030" s="0" t="s">
        <v>1036</v>
      </c>
      <c r="E1030" s="0" t="s">
        <v>20</v>
      </c>
      <c r="F1030" s="0" t="n">
        <v>292</v>
      </c>
      <c r="G1030" s="0" t="n">
        <v>959</v>
      </c>
      <c r="H1030" s="0" t="n">
        <v>3740</v>
      </c>
      <c r="I1030" s="0" t="n">
        <v>0.2564171</v>
      </c>
      <c r="J1030" s="0" t="n">
        <v>1981729</v>
      </c>
      <c r="K1030" s="0" t="n">
        <f aca="false">F1030/J1030</f>
        <v>0.00014734608011489</v>
      </c>
      <c r="L1030" s="0" t="n">
        <f aca="false">K1030/H1030</f>
        <v>3.9397347624302E-008</v>
      </c>
      <c r="M1030" s="0" t="n">
        <f aca="false">L1030</f>
        <v>3.9397347624302E-008</v>
      </c>
    </row>
    <row r="1031" customFormat="false" ht="16" hidden="false" customHeight="false" outlineLevel="0" collapsed="false">
      <c r="A1031" s="0" t="s">
        <v>14</v>
      </c>
      <c r="B1031" s="0" t="n">
        <v>1542672</v>
      </c>
      <c r="C1031" s="0" t="n">
        <v>1544060</v>
      </c>
      <c r="D1031" s="0" t="s">
        <v>1037</v>
      </c>
      <c r="E1031" s="0" t="s">
        <v>20</v>
      </c>
      <c r="F1031" s="0" t="n">
        <v>205</v>
      </c>
      <c r="G1031" s="0" t="n">
        <v>1352</v>
      </c>
      <c r="H1031" s="0" t="n">
        <v>1388</v>
      </c>
      <c r="I1031" s="0" t="n">
        <v>0.9740634</v>
      </c>
      <c r="J1031" s="0" t="n">
        <v>1981729</v>
      </c>
      <c r="K1031" s="0" t="n">
        <f aca="false">F1031/J1031</f>
        <v>0.000103445021998467</v>
      </c>
      <c r="L1031" s="0" t="n">
        <f aca="false">K1031/H1031</f>
        <v>7.45281138317486E-008</v>
      </c>
      <c r="M1031" s="0" t="n">
        <f aca="false">L1031</f>
        <v>7.45281138317486E-008</v>
      </c>
    </row>
    <row r="1032" customFormat="false" ht="16" hidden="false" customHeight="false" outlineLevel="0" collapsed="false">
      <c r="A1032" s="0" t="s">
        <v>14</v>
      </c>
      <c r="B1032" s="0" t="n">
        <v>1546288</v>
      </c>
      <c r="C1032" s="0" t="n">
        <v>1547169</v>
      </c>
      <c r="D1032" s="0" t="s">
        <v>1038</v>
      </c>
      <c r="E1032" s="0" t="s">
        <v>20</v>
      </c>
      <c r="F1032" s="0" t="n">
        <v>3013</v>
      </c>
      <c r="G1032" s="0" t="n">
        <v>881</v>
      </c>
      <c r="H1032" s="0" t="n">
        <v>881</v>
      </c>
      <c r="I1032" s="0" t="n">
        <v>1</v>
      </c>
      <c r="J1032" s="0" t="n">
        <v>1981729</v>
      </c>
      <c r="K1032" s="0" t="n">
        <f aca="false">F1032/J1032</f>
        <v>0.00152038951844576</v>
      </c>
      <c r="L1032" s="0" t="n">
        <f aca="false">K1032/H1032</f>
        <v>1.72575427746397E-006</v>
      </c>
      <c r="M1032" s="0" t="n">
        <f aca="false">L1032</f>
        <v>1.72575427746397E-006</v>
      </c>
    </row>
    <row r="1033" customFormat="false" ht="16" hidden="false" customHeight="false" outlineLevel="0" collapsed="false">
      <c r="A1033" s="0" t="s">
        <v>14</v>
      </c>
      <c r="B1033" s="0" t="n">
        <v>1547401</v>
      </c>
      <c r="C1033" s="0" t="n">
        <v>1550448</v>
      </c>
      <c r="D1033" s="0" t="s">
        <v>1039</v>
      </c>
      <c r="E1033" s="0" t="s">
        <v>16</v>
      </c>
      <c r="F1033" s="0" t="n">
        <v>27</v>
      </c>
      <c r="G1033" s="0" t="n">
        <v>410</v>
      </c>
      <c r="H1033" s="0" t="n">
        <v>3047</v>
      </c>
      <c r="I1033" s="0" t="n">
        <v>0.1345586</v>
      </c>
      <c r="J1033" s="0" t="n">
        <v>1981729</v>
      </c>
      <c r="K1033" s="0" t="n">
        <f aca="false">F1033/J1033</f>
        <v>1.36244663119932E-005</v>
      </c>
      <c r="L1033" s="0" t="n">
        <f aca="false">K1033/H1033</f>
        <v>4.47143626911494E-009</v>
      </c>
      <c r="M1033" s="0" t="n">
        <f aca="false">L1033</f>
        <v>4.47143626911494E-009</v>
      </c>
    </row>
    <row r="1034" customFormat="false" ht="16" hidden="false" customHeight="false" outlineLevel="0" collapsed="false">
      <c r="A1034" s="0" t="s">
        <v>14</v>
      </c>
      <c r="B1034" s="0" t="n">
        <v>1550461</v>
      </c>
      <c r="C1034" s="0" t="n">
        <v>1551345</v>
      </c>
      <c r="D1034" s="0" t="s">
        <v>1040</v>
      </c>
      <c r="E1034" s="0" t="s">
        <v>16</v>
      </c>
      <c r="F1034" s="0" t="n">
        <v>280</v>
      </c>
      <c r="G1034" s="0" t="n">
        <v>879</v>
      </c>
      <c r="H1034" s="0" t="n">
        <v>884</v>
      </c>
      <c r="I1034" s="0" t="n">
        <v>0.9943439</v>
      </c>
      <c r="J1034" s="0" t="n">
        <v>1981729</v>
      </c>
      <c r="K1034" s="0" t="n">
        <f aca="false">F1034/J1034</f>
        <v>0.000141290761754004</v>
      </c>
      <c r="L1034" s="0" t="n">
        <f aca="false">K1034/H1034</f>
        <v>1.59831178454755E-007</v>
      </c>
      <c r="M1034" s="0" t="n">
        <f aca="false">L1034</f>
        <v>1.59831178454755E-007</v>
      </c>
    </row>
    <row r="1035" customFormat="false" ht="16" hidden="false" customHeight="false" outlineLevel="0" collapsed="false">
      <c r="A1035" s="0" t="s">
        <v>14</v>
      </c>
      <c r="B1035" s="0" t="n">
        <v>1551338</v>
      </c>
      <c r="C1035" s="0" t="n">
        <v>1551991</v>
      </c>
      <c r="D1035" s="0" t="s">
        <v>1041</v>
      </c>
      <c r="E1035" s="0" t="s">
        <v>16</v>
      </c>
      <c r="F1035" s="0" t="n">
        <v>688</v>
      </c>
      <c r="G1035" s="0" t="n">
        <v>653</v>
      </c>
      <c r="H1035" s="0" t="n">
        <v>653</v>
      </c>
      <c r="I1035" s="0" t="n">
        <v>1</v>
      </c>
      <c r="J1035" s="0" t="n">
        <v>1981729</v>
      </c>
      <c r="K1035" s="0" t="n">
        <f aca="false">F1035/J1035</f>
        <v>0.000347171586024123</v>
      </c>
      <c r="L1035" s="0" t="n">
        <f aca="false">K1035/H1035</f>
        <v>5.3165633388074E-007</v>
      </c>
      <c r="M1035" s="0" t="n">
        <f aca="false">L1035</f>
        <v>5.3165633388074E-007</v>
      </c>
    </row>
    <row r="1036" customFormat="false" ht="16" hidden="false" customHeight="false" outlineLevel="0" collapsed="false">
      <c r="A1036" s="0" t="s">
        <v>14</v>
      </c>
      <c r="B1036" s="0" t="n">
        <v>1552828</v>
      </c>
      <c r="C1036" s="0" t="n">
        <v>1553838</v>
      </c>
      <c r="D1036" s="0" t="s">
        <v>1042</v>
      </c>
      <c r="E1036" s="0" t="s">
        <v>20</v>
      </c>
      <c r="F1036" s="0" t="n">
        <v>104</v>
      </c>
      <c r="G1036" s="0" t="n">
        <v>953</v>
      </c>
      <c r="H1036" s="0" t="n">
        <v>1010</v>
      </c>
      <c r="I1036" s="0" t="n">
        <v>0.9435644</v>
      </c>
      <c r="J1036" s="0" t="n">
        <v>1981729</v>
      </c>
      <c r="K1036" s="0" t="n">
        <f aca="false">F1036/J1036</f>
        <v>5.24794257943442E-005</v>
      </c>
      <c r="L1036" s="0" t="n">
        <f aca="false">K1036/H1036</f>
        <v>5.19598275191527E-008</v>
      </c>
      <c r="M1036" s="0" t="n">
        <f aca="false">L1036</f>
        <v>5.19598275191527E-008</v>
      </c>
    </row>
    <row r="1037" customFormat="false" ht="16" hidden="false" customHeight="false" outlineLevel="0" collapsed="false">
      <c r="A1037" s="0" t="s">
        <v>14</v>
      </c>
      <c r="B1037" s="0" t="n">
        <v>1553972</v>
      </c>
      <c r="C1037" s="0" t="n">
        <v>1555669</v>
      </c>
      <c r="D1037" s="0" t="s">
        <v>1043</v>
      </c>
      <c r="E1037" s="0" t="s">
        <v>20</v>
      </c>
      <c r="F1037" s="0" t="n">
        <v>371</v>
      </c>
      <c r="G1037" s="0" t="n">
        <v>1079</v>
      </c>
      <c r="H1037" s="0" t="n">
        <v>1697</v>
      </c>
      <c r="I1037" s="0" t="n">
        <v>0.635828</v>
      </c>
      <c r="J1037" s="0" t="n">
        <v>1981729</v>
      </c>
      <c r="K1037" s="0" t="n">
        <f aca="false">F1037/J1037</f>
        <v>0.000187210259324055</v>
      </c>
      <c r="L1037" s="0" t="n">
        <f aca="false">K1037/H1037</f>
        <v>1.1031836141665E-007</v>
      </c>
      <c r="M1037" s="0" t="n">
        <f aca="false">L1037</f>
        <v>1.1031836141665E-007</v>
      </c>
    </row>
    <row r="1038" customFormat="false" ht="16" hidden="false" customHeight="false" outlineLevel="0" collapsed="false">
      <c r="A1038" s="0" t="s">
        <v>14</v>
      </c>
      <c r="B1038" s="0" t="n">
        <v>1556625</v>
      </c>
      <c r="C1038" s="0" t="n">
        <v>1557056</v>
      </c>
      <c r="D1038" s="0" t="s">
        <v>1044</v>
      </c>
      <c r="E1038" s="0" t="s">
        <v>16</v>
      </c>
      <c r="F1038" s="0" t="n">
        <v>9647</v>
      </c>
      <c r="G1038" s="0" t="n">
        <v>431</v>
      </c>
      <c r="H1038" s="0" t="n">
        <v>431</v>
      </c>
      <c r="I1038" s="0" t="n">
        <v>1</v>
      </c>
      <c r="J1038" s="0" t="n">
        <v>1981729</v>
      </c>
      <c r="K1038" s="0" t="n">
        <f aca="false">F1038/J1038</f>
        <v>0.00486797135228884</v>
      </c>
      <c r="L1038" s="0" t="n">
        <f aca="false">K1038/H1038</f>
        <v>1.12945971050785E-005</v>
      </c>
      <c r="M1038" s="0" t="n">
        <f aca="false">L1038</f>
        <v>1.12945971050785E-005</v>
      </c>
    </row>
    <row r="1039" customFormat="false" ht="16" hidden="false" customHeight="false" outlineLevel="0" collapsed="false">
      <c r="A1039" s="0" t="s">
        <v>14</v>
      </c>
      <c r="B1039" s="0" t="n">
        <v>1557112</v>
      </c>
      <c r="C1039" s="0" t="n">
        <v>1558038</v>
      </c>
      <c r="D1039" s="0" t="s">
        <v>1045</v>
      </c>
      <c r="E1039" s="0" t="s">
        <v>20</v>
      </c>
      <c r="F1039" s="0" t="n">
        <v>117</v>
      </c>
      <c r="G1039" s="0" t="n">
        <v>921</v>
      </c>
      <c r="H1039" s="0" t="n">
        <v>926</v>
      </c>
      <c r="I1039" s="0" t="n">
        <v>0.9946004</v>
      </c>
      <c r="J1039" s="0" t="n">
        <v>1981729</v>
      </c>
      <c r="K1039" s="0" t="n">
        <f aca="false">F1039/J1039</f>
        <v>5.90393540186373E-005</v>
      </c>
      <c r="L1039" s="0" t="n">
        <f aca="false">K1039/H1039</f>
        <v>6.37574017479884E-008</v>
      </c>
      <c r="M1039" s="0" t="n">
        <f aca="false">L1039</f>
        <v>6.37574017479884E-008</v>
      </c>
    </row>
    <row r="1040" customFormat="false" ht="16" hidden="false" customHeight="false" outlineLevel="0" collapsed="false">
      <c r="A1040" s="0" t="s">
        <v>14</v>
      </c>
      <c r="B1040" s="0" t="n">
        <v>1558031</v>
      </c>
      <c r="C1040" s="0" t="n">
        <v>1559017</v>
      </c>
      <c r="D1040" s="0" t="s">
        <v>1046</v>
      </c>
      <c r="E1040" s="0" t="s">
        <v>20</v>
      </c>
      <c r="F1040" s="0" t="n">
        <v>130</v>
      </c>
      <c r="G1040" s="0" t="n">
        <v>729</v>
      </c>
      <c r="H1040" s="0" t="n">
        <v>986</v>
      </c>
      <c r="I1040" s="0" t="n">
        <v>0.7393509</v>
      </c>
      <c r="J1040" s="0" t="n">
        <v>1981729</v>
      </c>
      <c r="K1040" s="0" t="n">
        <f aca="false">F1040/J1040</f>
        <v>6.55992822429303E-005</v>
      </c>
      <c r="L1040" s="0" t="n">
        <f aca="false">K1040/H1040</f>
        <v>6.65307122139252E-008</v>
      </c>
      <c r="M1040" s="0" t="n">
        <f aca="false">L1040</f>
        <v>6.65307122139252E-008</v>
      </c>
    </row>
    <row r="1041" customFormat="false" ht="16" hidden="false" customHeight="false" outlineLevel="0" collapsed="false">
      <c r="A1041" s="0" t="s">
        <v>14</v>
      </c>
      <c r="B1041" s="0" t="n">
        <v>1559014</v>
      </c>
      <c r="C1041" s="0" t="n">
        <v>1559910</v>
      </c>
      <c r="D1041" s="0" t="s">
        <v>1047</v>
      </c>
      <c r="E1041" s="0" t="s">
        <v>20</v>
      </c>
      <c r="F1041" s="0" t="n">
        <v>1032</v>
      </c>
      <c r="G1041" s="0" t="n">
        <v>896</v>
      </c>
      <c r="H1041" s="0" t="n">
        <v>896</v>
      </c>
      <c r="I1041" s="0" t="n">
        <v>1</v>
      </c>
      <c r="J1041" s="0" t="n">
        <v>1981729</v>
      </c>
      <c r="K1041" s="0" t="n">
        <f aca="false">F1041/J1041</f>
        <v>0.000520757379036185</v>
      </c>
      <c r="L1041" s="0" t="n">
        <f aca="false">K1041/H1041</f>
        <v>5.81202431960028E-007</v>
      </c>
      <c r="M1041" s="0" t="n">
        <f aca="false">L1041</f>
        <v>5.81202431960028E-007</v>
      </c>
    </row>
    <row r="1042" customFormat="false" ht="16" hidden="false" customHeight="false" outlineLevel="0" collapsed="false">
      <c r="A1042" s="0" t="s">
        <v>14</v>
      </c>
      <c r="B1042" s="0" t="n">
        <v>1559907</v>
      </c>
      <c r="C1042" s="0" t="n">
        <v>1560929</v>
      </c>
      <c r="D1042" s="0" t="s">
        <v>1048</v>
      </c>
      <c r="E1042" s="0" t="s">
        <v>20</v>
      </c>
      <c r="F1042" s="0" t="n">
        <v>148</v>
      </c>
      <c r="G1042" s="0" t="n">
        <v>966</v>
      </c>
      <c r="H1042" s="0" t="n">
        <v>1022</v>
      </c>
      <c r="I1042" s="0" t="n">
        <v>0.9452055</v>
      </c>
      <c r="J1042" s="0" t="n">
        <v>1981729</v>
      </c>
      <c r="K1042" s="0" t="n">
        <f aca="false">F1042/J1042</f>
        <v>7.46822597842591E-005</v>
      </c>
      <c r="L1042" s="0" t="n">
        <f aca="false">K1042/H1042</f>
        <v>7.30746181842066E-008</v>
      </c>
      <c r="M1042" s="0" t="n">
        <f aca="false">L1042</f>
        <v>7.30746181842066E-008</v>
      </c>
    </row>
    <row r="1043" customFormat="false" ht="16" hidden="false" customHeight="false" outlineLevel="0" collapsed="false">
      <c r="A1043" s="0" t="s">
        <v>14</v>
      </c>
      <c r="B1043" s="0" t="n">
        <v>1560931</v>
      </c>
      <c r="C1043" s="0" t="n">
        <v>1562481</v>
      </c>
      <c r="D1043" s="0" t="s">
        <v>1049</v>
      </c>
      <c r="E1043" s="0" t="s">
        <v>20</v>
      </c>
      <c r="F1043" s="0" t="n">
        <v>600</v>
      </c>
      <c r="G1043" s="0" t="n">
        <v>1343</v>
      </c>
      <c r="H1043" s="0" t="n">
        <v>1550</v>
      </c>
      <c r="I1043" s="0" t="n">
        <v>0.8664516</v>
      </c>
      <c r="J1043" s="0" t="n">
        <v>1981729</v>
      </c>
      <c r="K1043" s="0" t="n">
        <f aca="false">F1043/J1043</f>
        <v>0.000302765918044294</v>
      </c>
      <c r="L1043" s="0" t="n">
        <f aca="false">K1043/H1043</f>
        <v>1.95332850351157E-007</v>
      </c>
      <c r="M1043" s="0" t="n">
        <f aca="false">L1043</f>
        <v>1.95332850351157E-007</v>
      </c>
    </row>
    <row r="1044" customFormat="false" ht="16" hidden="false" customHeight="false" outlineLevel="0" collapsed="false">
      <c r="A1044" s="0" t="s">
        <v>14</v>
      </c>
      <c r="B1044" s="0" t="n">
        <v>1562495</v>
      </c>
      <c r="C1044" s="0" t="n">
        <v>1563076</v>
      </c>
      <c r="D1044" s="0" t="s">
        <v>1050</v>
      </c>
      <c r="E1044" s="0" t="s">
        <v>20</v>
      </c>
      <c r="F1044" s="0" t="n">
        <v>306</v>
      </c>
      <c r="G1044" s="0" t="n">
        <v>579</v>
      </c>
      <c r="H1044" s="0" t="n">
        <v>581</v>
      </c>
      <c r="I1044" s="0" t="n">
        <v>0.9965577</v>
      </c>
      <c r="J1044" s="0" t="n">
        <v>1981729</v>
      </c>
      <c r="K1044" s="0" t="n">
        <f aca="false">F1044/J1044</f>
        <v>0.00015441061820259</v>
      </c>
      <c r="L1044" s="0" t="n">
        <f aca="false">K1044/H1044</f>
        <v>2.65766984858158E-007</v>
      </c>
      <c r="M1044" s="0" t="n">
        <f aca="false">L1044</f>
        <v>2.65766984858158E-007</v>
      </c>
    </row>
    <row r="1045" customFormat="false" ht="16" hidden="false" customHeight="false" outlineLevel="0" collapsed="false">
      <c r="A1045" s="0" t="s">
        <v>14</v>
      </c>
      <c r="B1045" s="0" t="n">
        <v>1563334</v>
      </c>
      <c r="C1045" s="0" t="n">
        <v>1565733</v>
      </c>
      <c r="D1045" s="0" t="s">
        <v>1051</v>
      </c>
      <c r="E1045" s="0" t="s">
        <v>20</v>
      </c>
      <c r="F1045" s="0" t="n">
        <v>21</v>
      </c>
      <c r="G1045" s="0" t="n">
        <v>507</v>
      </c>
      <c r="H1045" s="0" t="n">
        <v>2399</v>
      </c>
      <c r="I1045" s="0" t="n">
        <v>0.2113381</v>
      </c>
      <c r="J1045" s="0" t="n">
        <v>1981729</v>
      </c>
      <c r="K1045" s="0" t="n">
        <f aca="false">F1045/J1045</f>
        <v>1.05968071315503E-005</v>
      </c>
      <c r="L1045" s="0" t="n">
        <f aca="false">K1045/H1045</f>
        <v>4.41717679514393E-009</v>
      </c>
      <c r="M1045" s="0" t="n">
        <f aca="false">L1045</f>
        <v>4.41717679514393E-009</v>
      </c>
    </row>
    <row r="1046" customFormat="false" ht="16" hidden="false" customHeight="false" outlineLevel="0" collapsed="false">
      <c r="A1046" s="0" t="s">
        <v>14</v>
      </c>
      <c r="B1046" s="0" t="n">
        <v>1565758</v>
      </c>
      <c r="C1046" s="0" t="n">
        <v>1567140</v>
      </c>
      <c r="D1046" s="0" t="s">
        <v>1052</v>
      </c>
      <c r="E1046" s="0" t="s">
        <v>20</v>
      </c>
      <c r="F1046" s="0" t="n">
        <v>97</v>
      </c>
      <c r="G1046" s="0" t="n">
        <v>476</v>
      </c>
      <c r="H1046" s="0" t="n">
        <v>1382</v>
      </c>
      <c r="I1046" s="0" t="n">
        <v>0.3444284</v>
      </c>
      <c r="J1046" s="0" t="n">
        <v>1981729</v>
      </c>
      <c r="K1046" s="0" t="n">
        <f aca="false">F1046/J1046</f>
        <v>4.89471567504941E-005</v>
      </c>
      <c r="L1046" s="0" t="n">
        <f aca="false">K1046/H1046</f>
        <v>3.54176242767686E-008</v>
      </c>
      <c r="M1046" s="0" t="n">
        <f aca="false">L1046</f>
        <v>3.54176242767686E-008</v>
      </c>
    </row>
    <row r="1047" customFormat="false" ht="16" hidden="false" customHeight="false" outlineLevel="0" collapsed="false">
      <c r="A1047" s="0" t="s">
        <v>14</v>
      </c>
      <c r="B1047" s="0" t="n">
        <v>1567504</v>
      </c>
      <c r="C1047" s="0" t="n">
        <v>1568823</v>
      </c>
      <c r="D1047" s="0" t="s">
        <v>1053</v>
      </c>
      <c r="E1047" s="0" t="s">
        <v>20</v>
      </c>
      <c r="F1047" s="0" t="n">
        <v>151</v>
      </c>
      <c r="G1047" s="0" t="n">
        <v>1001</v>
      </c>
      <c r="H1047" s="0" t="n">
        <v>1319</v>
      </c>
      <c r="I1047" s="0" t="n">
        <v>0.7589083</v>
      </c>
      <c r="J1047" s="0" t="n">
        <v>1981729</v>
      </c>
      <c r="K1047" s="0" t="n">
        <f aca="false">F1047/J1047</f>
        <v>7.61960893744806E-005</v>
      </c>
      <c r="L1047" s="0" t="n">
        <f aca="false">K1047/H1047</f>
        <v>5.77680738244735E-008</v>
      </c>
      <c r="M1047" s="0" t="n">
        <f aca="false">L1047</f>
        <v>5.77680738244735E-008</v>
      </c>
    </row>
    <row r="1048" customFormat="false" ht="16" hidden="false" customHeight="false" outlineLevel="0" collapsed="false">
      <c r="A1048" s="0" t="s">
        <v>14</v>
      </c>
      <c r="B1048" s="0" t="n">
        <v>1568954</v>
      </c>
      <c r="C1048" s="0" t="n">
        <v>1570489</v>
      </c>
      <c r="D1048" s="0" t="s">
        <v>98</v>
      </c>
      <c r="E1048" s="0" t="s">
        <v>20</v>
      </c>
      <c r="F1048" s="0" t="n">
        <v>122</v>
      </c>
      <c r="G1048" s="0" t="n">
        <v>1220</v>
      </c>
      <c r="H1048" s="0" t="n">
        <v>1535</v>
      </c>
      <c r="I1048" s="0" t="n">
        <v>0.7947883</v>
      </c>
      <c r="J1048" s="0" t="n">
        <v>1981729</v>
      </c>
      <c r="K1048" s="0" t="n">
        <f aca="false">F1048/J1048</f>
        <v>6.1562403335673E-005</v>
      </c>
      <c r="L1048" s="0" t="n">
        <f aca="false">K1048/H1048</f>
        <v>4.01058002186795E-008</v>
      </c>
      <c r="M1048" s="0" t="n">
        <f aca="false">L1048</f>
        <v>4.01058002186795E-008</v>
      </c>
    </row>
    <row r="1049" customFormat="false" ht="16" hidden="false" customHeight="false" outlineLevel="0" collapsed="false">
      <c r="A1049" s="0" t="s">
        <v>14</v>
      </c>
      <c r="B1049" s="0" t="n">
        <v>1570645</v>
      </c>
      <c r="C1049" s="0" t="n">
        <v>1572045</v>
      </c>
      <c r="D1049" s="0" t="s">
        <v>1054</v>
      </c>
      <c r="E1049" s="0" t="s">
        <v>20</v>
      </c>
      <c r="F1049" s="0" t="n">
        <v>297</v>
      </c>
      <c r="G1049" s="0" t="n">
        <v>1394</v>
      </c>
      <c r="H1049" s="0" t="n">
        <v>1400</v>
      </c>
      <c r="I1049" s="0" t="n">
        <v>0.9957143</v>
      </c>
      <c r="J1049" s="0" t="n">
        <v>1981729</v>
      </c>
      <c r="K1049" s="0" t="n">
        <f aca="false">F1049/J1049</f>
        <v>0.000149869129431925</v>
      </c>
      <c r="L1049" s="0" t="n">
        <f aca="false">K1049/H1049</f>
        <v>1.07049378165661E-007</v>
      </c>
      <c r="M1049" s="0" t="n">
        <f aca="false">L1049</f>
        <v>1.07049378165661E-007</v>
      </c>
    </row>
    <row r="1050" customFormat="false" ht="16" hidden="false" customHeight="false" outlineLevel="0" collapsed="false">
      <c r="A1050" s="0" t="s">
        <v>14</v>
      </c>
      <c r="B1050" s="0" t="n">
        <v>1575247</v>
      </c>
      <c r="C1050" s="0" t="n">
        <v>1577619</v>
      </c>
      <c r="D1050" s="0" t="s">
        <v>1055</v>
      </c>
      <c r="E1050" s="0" t="s">
        <v>20</v>
      </c>
      <c r="F1050" s="0" t="n">
        <v>168</v>
      </c>
      <c r="G1050" s="0" t="n">
        <v>1125</v>
      </c>
      <c r="H1050" s="0" t="n">
        <v>2372</v>
      </c>
      <c r="I1050" s="0" t="n">
        <v>0.4742833</v>
      </c>
      <c r="J1050" s="0" t="n">
        <v>1981729</v>
      </c>
      <c r="K1050" s="0" t="n">
        <f aca="false">F1050/J1050</f>
        <v>8.47744570524022E-005</v>
      </c>
      <c r="L1050" s="0" t="n">
        <f aca="false">K1050/H1050</f>
        <v>3.57396530575052E-008</v>
      </c>
      <c r="M1050" s="0" t="n">
        <f aca="false">L1050</f>
        <v>3.57396530575052E-008</v>
      </c>
    </row>
    <row r="1051" customFormat="false" ht="16" hidden="false" customHeight="false" outlineLevel="0" collapsed="false">
      <c r="A1051" s="0" t="s">
        <v>14</v>
      </c>
      <c r="B1051" s="0" t="n">
        <v>1579633</v>
      </c>
      <c r="C1051" s="0" t="n">
        <v>1580790</v>
      </c>
      <c r="D1051" s="0" t="s">
        <v>1056</v>
      </c>
      <c r="E1051" s="0" t="s">
        <v>20</v>
      </c>
      <c r="F1051" s="0" t="n">
        <v>376</v>
      </c>
      <c r="G1051" s="0" t="n">
        <v>1124</v>
      </c>
      <c r="H1051" s="0" t="n">
        <v>1157</v>
      </c>
      <c r="I1051" s="0" t="n">
        <v>0.971478</v>
      </c>
      <c r="J1051" s="0" t="n">
        <v>1981729</v>
      </c>
      <c r="K1051" s="0" t="n">
        <f aca="false">F1051/J1051</f>
        <v>0.000189733308641091</v>
      </c>
      <c r="L1051" s="0" t="n">
        <f aca="false">K1051/H1051</f>
        <v>1.63987302196275E-007</v>
      </c>
      <c r="M1051" s="0" t="n">
        <f aca="false">L1051</f>
        <v>1.63987302196275E-007</v>
      </c>
    </row>
    <row r="1052" customFormat="false" ht="16" hidden="false" customHeight="false" outlineLevel="0" collapsed="false">
      <c r="A1052" s="0" t="s">
        <v>14</v>
      </c>
      <c r="B1052" s="0" t="n">
        <v>1582926</v>
      </c>
      <c r="C1052" s="0" t="n">
        <v>1583687</v>
      </c>
      <c r="D1052" s="0" t="s">
        <v>1057</v>
      </c>
      <c r="E1052" s="0" t="s">
        <v>20</v>
      </c>
      <c r="F1052" s="0" t="n">
        <v>225</v>
      </c>
      <c r="G1052" s="0" t="n">
        <v>761</v>
      </c>
      <c r="H1052" s="0" t="n">
        <v>761</v>
      </c>
      <c r="I1052" s="0" t="n">
        <v>1</v>
      </c>
      <c r="J1052" s="0" t="n">
        <v>1981729</v>
      </c>
      <c r="K1052" s="0" t="n">
        <f aca="false">F1052/J1052</f>
        <v>0.00011353721926661</v>
      </c>
      <c r="L1052" s="0" t="n">
        <f aca="false">K1052/H1052</f>
        <v>1.49194769075703E-007</v>
      </c>
      <c r="M1052" s="0" t="n">
        <f aca="false">L1052</f>
        <v>1.49194769075703E-007</v>
      </c>
    </row>
    <row r="1053" customFormat="false" ht="16" hidden="false" customHeight="false" outlineLevel="0" collapsed="false">
      <c r="A1053" s="0" t="s">
        <v>14</v>
      </c>
      <c r="B1053" s="0" t="n">
        <v>1584207</v>
      </c>
      <c r="C1053" s="0" t="n">
        <v>1586486</v>
      </c>
      <c r="D1053" s="0" t="s">
        <v>1058</v>
      </c>
      <c r="E1053" s="0" t="s">
        <v>20</v>
      </c>
      <c r="F1053" s="0" t="n">
        <v>385</v>
      </c>
      <c r="G1053" s="0" t="n">
        <v>1261</v>
      </c>
      <c r="H1053" s="0" t="n">
        <v>2279</v>
      </c>
      <c r="I1053" s="0" t="n">
        <v>0.5533128</v>
      </c>
      <c r="J1053" s="0" t="n">
        <v>1981729</v>
      </c>
      <c r="K1053" s="0" t="n">
        <f aca="false">F1053/J1053</f>
        <v>0.000194274797411755</v>
      </c>
      <c r="L1053" s="0" t="n">
        <f aca="false">K1053/H1053</f>
        <v>8.52456329143287E-008</v>
      </c>
      <c r="M1053" s="0" t="n">
        <f aca="false">L1053</f>
        <v>8.52456329143287E-008</v>
      </c>
    </row>
    <row r="1054" customFormat="false" ht="16" hidden="false" customHeight="false" outlineLevel="0" collapsed="false">
      <c r="A1054" s="0" t="s">
        <v>14</v>
      </c>
      <c r="B1054" s="0" t="n">
        <v>1587793</v>
      </c>
      <c r="C1054" s="0" t="n">
        <v>1588296</v>
      </c>
      <c r="D1054" s="0" t="s">
        <v>1059</v>
      </c>
      <c r="E1054" s="0" t="s">
        <v>20</v>
      </c>
      <c r="F1054" s="0" t="n">
        <v>1102</v>
      </c>
      <c r="G1054" s="0" t="n">
        <v>503</v>
      </c>
      <c r="H1054" s="0" t="n">
        <v>503</v>
      </c>
      <c r="I1054" s="0" t="n">
        <v>1</v>
      </c>
      <c r="J1054" s="0" t="n">
        <v>1981729</v>
      </c>
      <c r="K1054" s="0" t="n">
        <f aca="false">F1054/J1054</f>
        <v>0.000556080069474686</v>
      </c>
      <c r="L1054" s="0" t="n">
        <f aca="false">K1054/H1054</f>
        <v>1.10552697708685E-006</v>
      </c>
      <c r="M1054" s="0" t="n">
        <f aca="false">L1054</f>
        <v>1.10552697708685E-006</v>
      </c>
    </row>
    <row r="1055" customFormat="false" ht="16" hidden="false" customHeight="false" outlineLevel="0" collapsed="false">
      <c r="A1055" s="0" t="s">
        <v>14</v>
      </c>
      <c r="B1055" s="0" t="n">
        <v>1590854</v>
      </c>
      <c r="C1055" s="0" t="n">
        <v>1592176</v>
      </c>
      <c r="D1055" s="0" t="s">
        <v>1060</v>
      </c>
      <c r="E1055" s="0" t="s">
        <v>20</v>
      </c>
      <c r="F1055" s="0" t="n">
        <v>93</v>
      </c>
      <c r="G1055" s="0" t="n">
        <v>819</v>
      </c>
      <c r="H1055" s="0" t="n">
        <v>1322</v>
      </c>
      <c r="I1055" s="0" t="n">
        <v>0.6195159</v>
      </c>
      <c r="J1055" s="0" t="n">
        <v>1981729</v>
      </c>
      <c r="K1055" s="0" t="n">
        <f aca="false">F1055/J1055</f>
        <v>4.69287172968655E-005</v>
      </c>
      <c r="L1055" s="0" t="n">
        <f aca="false">K1055/H1055</f>
        <v>3.54982732956623E-008</v>
      </c>
      <c r="M1055" s="0" t="n">
        <f aca="false">L1055</f>
        <v>3.54982732956623E-008</v>
      </c>
    </row>
    <row r="1056" customFormat="false" ht="16" hidden="false" customHeight="false" outlineLevel="0" collapsed="false">
      <c r="A1056" s="0" t="s">
        <v>14</v>
      </c>
      <c r="B1056" s="0" t="n">
        <v>1598617</v>
      </c>
      <c r="C1056" s="0" t="n">
        <v>1600209</v>
      </c>
      <c r="D1056" s="0" t="s">
        <v>1061</v>
      </c>
      <c r="E1056" s="0" t="s">
        <v>20</v>
      </c>
      <c r="F1056" s="0" t="n">
        <v>379</v>
      </c>
      <c r="G1056" s="0" t="n">
        <v>1544</v>
      </c>
      <c r="H1056" s="0" t="n">
        <v>1592</v>
      </c>
      <c r="I1056" s="0" t="n">
        <v>0.9698492</v>
      </c>
      <c r="J1056" s="0" t="n">
        <v>1981729</v>
      </c>
      <c r="K1056" s="0" t="n">
        <f aca="false">F1056/J1056</f>
        <v>0.000191247138231312</v>
      </c>
      <c r="L1056" s="0" t="n">
        <f aca="false">K1056/H1056</f>
        <v>1.20130111954342E-007</v>
      </c>
      <c r="M1056" s="0" t="n">
        <f aca="false">L1056</f>
        <v>1.20130111954342E-007</v>
      </c>
    </row>
    <row r="1057" customFormat="false" ht="16" hidden="false" customHeight="false" outlineLevel="0" collapsed="false">
      <c r="A1057" s="0" t="s">
        <v>14</v>
      </c>
      <c r="B1057" s="0" t="n">
        <v>1600288</v>
      </c>
      <c r="C1057" s="0" t="n">
        <v>1601241</v>
      </c>
      <c r="D1057" s="0" t="s">
        <v>1062</v>
      </c>
      <c r="E1057" s="0" t="s">
        <v>20</v>
      </c>
      <c r="F1057" s="0" t="n">
        <v>303</v>
      </c>
      <c r="G1057" s="0" t="n">
        <v>953</v>
      </c>
      <c r="H1057" s="0" t="n">
        <v>953</v>
      </c>
      <c r="I1057" s="0" t="n">
        <v>1</v>
      </c>
      <c r="J1057" s="0" t="n">
        <v>1981729</v>
      </c>
      <c r="K1057" s="0" t="n">
        <f aca="false">F1057/J1057</f>
        <v>0.000152896788612368</v>
      </c>
      <c r="L1057" s="0" t="n">
        <f aca="false">K1057/H1057</f>
        <v>1.60437343769537E-007</v>
      </c>
      <c r="M1057" s="0" t="n">
        <f aca="false">L1057</f>
        <v>1.60437343769537E-007</v>
      </c>
    </row>
    <row r="1058" customFormat="false" ht="16" hidden="false" customHeight="false" outlineLevel="0" collapsed="false">
      <c r="A1058" s="0" t="s">
        <v>14</v>
      </c>
      <c r="B1058" s="0" t="n">
        <v>1601490</v>
      </c>
      <c r="C1058" s="0" t="n">
        <v>1603025</v>
      </c>
      <c r="D1058" s="0" t="s">
        <v>1063</v>
      </c>
      <c r="E1058" s="0" t="s">
        <v>16</v>
      </c>
      <c r="F1058" s="0" t="n">
        <v>167</v>
      </c>
      <c r="G1058" s="0" t="n">
        <v>1096</v>
      </c>
      <c r="H1058" s="0" t="n">
        <v>1535</v>
      </c>
      <c r="I1058" s="0" t="n">
        <v>0.7140065</v>
      </c>
      <c r="J1058" s="0" t="n">
        <v>1981729</v>
      </c>
      <c r="K1058" s="0" t="n">
        <f aca="false">F1058/J1058</f>
        <v>8.42698471889951E-005</v>
      </c>
      <c r="L1058" s="0" t="n">
        <f aca="false">K1058/H1058</f>
        <v>5.48989232501597E-008</v>
      </c>
      <c r="M1058" s="0" t="n">
        <f aca="false">L1058</f>
        <v>5.48989232501597E-008</v>
      </c>
    </row>
    <row r="1059" customFormat="false" ht="16" hidden="false" customHeight="false" outlineLevel="0" collapsed="false">
      <c r="A1059" s="0" t="s">
        <v>14</v>
      </c>
      <c r="B1059" s="0" t="n">
        <v>1603019</v>
      </c>
      <c r="C1059" s="0" t="n">
        <v>1604047</v>
      </c>
      <c r="D1059" s="0" t="s">
        <v>1064</v>
      </c>
      <c r="E1059" s="0" t="s">
        <v>16</v>
      </c>
      <c r="F1059" s="0" t="n">
        <v>759</v>
      </c>
      <c r="G1059" s="0" t="n">
        <v>1028</v>
      </c>
      <c r="H1059" s="0" t="n">
        <v>1028</v>
      </c>
      <c r="I1059" s="0" t="n">
        <v>1</v>
      </c>
      <c r="J1059" s="0" t="n">
        <v>1981729</v>
      </c>
      <c r="K1059" s="0" t="n">
        <f aca="false">F1059/J1059</f>
        <v>0.000382998886326031</v>
      </c>
      <c r="L1059" s="0" t="n">
        <f aca="false">K1059/H1059</f>
        <v>3.72567010044778E-007</v>
      </c>
      <c r="M1059" s="0" t="n">
        <f aca="false">L1059</f>
        <v>3.72567010044778E-007</v>
      </c>
    </row>
    <row r="1060" customFormat="false" ht="16" hidden="false" customHeight="false" outlineLevel="0" collapsed="false">
      <c r="A1060" s="0" t="s">
        <v>14</v>
      </c>
      <c r="B1060" s="0" t="n">
        <v>1604047</v>
      </c>
      <c r="C1060" s="0" t="n">
        <v>1605039</v>
      </c>
      <c r="D1060" s="0" t="s">
        <v>1065</v>
      </c>
      <c r="E1060" s="0" t="s">
        <v>16</v>
      </c>
      <c r="F1060" s="0" t="n">
        <v>98</v>
      </c>
      <c r="G1060" s="0" t="n">
        <v>913</v>
      </c>
      <c r="H1060" s="0" t="n">
        <v>992</v>
      </c>
      <c r="I1060" s="0" t="n">
        <v>0.9203629</v>
      </c>
      <c r="J1060" s="0" t="n">
        <v>1981729</v>
      </c>
      <c r="K1060" s="0" t="n">
        <f aca="false">F1060/J1060</f>
        <v>4.94517666139013E-005</v>
      </c>
      <c r="L1060" s="0" t="n">
        <f aca="false">K1060/H1060</f>
        <v>4.98505711833682E-008</v>
      </c>
      <c r="M1060" s="0" t="n">
        <f aca="false">L1060</f>
        <v>4.98505711833682E-008</v>
      </c>
    </row>
    <row r="1061" customFormat="false" ht="16" hidden="false" customHeight="false" outlineLevel="0" collapsed="false">
      <c r="A1061" s="0" t="s">
        <v>14</v>
      </c>
      <c r="B1061" s="0" t="n">
        <v>1605051</v>
      </c>
      <c r="C1061" s="0" t="n">
        <v>1606073</v>
      </c>
      <c r="D1061" s="0" t="s">
        <v>1066</v>
      </c>
      <c r="E1061" s="0" t="s">
        <v>16</v>
      </c>
      <c r="F1061" s="0" t="n">
        <v>121</v>
      </c>
      <c r="G1061" s="0" t="n">
        <v>1002</v>
      </c>
      <c r="H1061" s="0" t="n">
        <v>1022</v>
      </c>
      <c r="I1061" s="0" t="n">
        <v>0.9804305</v>
      </c>
      <c r="J1061" s="0" t="n">
        <v>1981729</v>
      </c>
      <c r="K1061" s="0" t="n">
        <f aca="false">F1061/J1061</f>
        <v>6.10577934722659E-005</v>
      </c>
      <c r="L1061" s="0" t="n">
        <f aca="false">K1061/H1061</f>
        <v>5.97434378397905E-008</v>
      </c>
      <c r="M1061" s="0" t="n">
        <f aca="false">L1061</f>
        <v>5.97434378397905E-008</v>
      </c>
    </row>
    <row r="1062" customFormat="false" ht="16" hidden="false" customHeight="false" outlineLevel="0" collapsed="false">
      <c r="A1062" s="0" t="s">
        <v>14</v>
      </c>
      <c r="B1062" s="0" t="n">
        <v>1607346</v>
      </c>
      <c r="C1062" s="0" t="n">
        <v>1608104</v>
      </c>
      <c r="D1062" s="0" t="s">
        <v>1067</v>
      </c>
      <c r="E1062" s="0" t="s">
        <v>16</v>
      </c>
      <c r="F1062" s="0" t="n">
        <v>236</v>
      </c>
      <c r="G1062" s="0" t="n">
        <v>758</v>
      </c>
      <c r="H1062" s="0" t="n">
        <v>758</v>
      </c>
      <c r="I1062" s="0" t="n">
        <v>1</v>
      </c>
      <c r="J1062" s="0" t="n">
        <v>1981729</v>
      </c>
      <c r="K1062" s="0" t="n">
        <f aca="false">F1062/J1062</f>
        <v>0.000119087927764089</v>
      </c>
      <c r="L1062" s="0" t="n">
        <f aca="false">K1062/H1062</f>
        <v>1.57108084121489E-007</v>
      </c>
      <c r="M1062" s="0" t="n">
        <f aca="false">L1062</f>
        <v>1.57108084121489E-007</v>
      </c>
    </row>
    <row r="1063" customFormat="false" ht="16" hidden="false" customHeight="false" outlineLevel="0" collapsed="false">
      <c r="A1063" s="0" t="s">
        <v>14</v>
      </c>
      <c r="B1063" s="0" t="n">
        <v>1608108</v>
      </c>
      <c r="C1063" s="0" t="n">
        <v>1609022</v>
      </c>
      <c r="D1063" s="0" t="s">
        <v>1068</v>
      </c>
      <c r="E1063" s="0" t="s">
        <v>20</v>
      </c>
      <c r="F1063" s="0" t="n">
        <v>830</v>
      </c>
      <c r="G1063" s="0" t="n">
        <v>914</v>
      </c>
      <c r="H1063" s="0" t="n">
        <v>914</v>
      </c>
      <c r="I1063" s="0" t="n">
        <v>1</v>
      </c>
      <c r="J1063" s="0" t="n">
        <v>1981729</v>
      </c>
      <c r="K1063" s="0" t="n">
        <f aca="false">F1063/J1063</f>
        <v>0.00041882618662794</v>
      </c>
      <c r="L1063" s="0" t="n">
        <f aca="false">K1063/H1063</f>
        <v>4.58234339855514E-007</v>
      </c>
      <c r="M1063" s="0" t="n">
        <f aca="false">L1063</f>
        <v>4.58234339855514E-007</v>
      </c>
    </row>
    <row r="1064" customFormat="false" ht="16" hidden="false" customHeight="false" outlineLevel="0" collapsed="false">
      <c r="A1064" s="0" t="s">
        <v>14</v>
      </c>
      <c r="B1064" s="0" t="n">
        <v>1610907</v>
      </c>
      <c r="C1064" s="0" t="n">
        <v>1611854</v>
      </c>
      <c r="D1064" s="0" t="s">
        <v>1069</v>
      </c>
      <c r="E1064" s="0" t="s">
        <v>20</v>
      </c>
      <c r="F1064" s="0" t="n">
        <v>506</v>
      </c>
      <c r="G1064" s="0" t="n">
        <v>946</v>
      </c>
      <c r="H1064" s="0" t="n">
        <v>947</v>
      </c>
      <c r="I1064" s="0" t="n">
        <v>0.998944</v>
      </c>
      <c r="J1064" s="0" t="n">
        <v>1981729</v>
      </c>
      <c r="K1064" s="0" t="n">
        <f aca="false">F1064/J1064</f>
        <v>0.000255332590884021</v>
      </c>
      <c r="L1064" s="0" t="n">
        <f aca="false">K1064/H1064</f>
        <v>2.69622588050709E-007</v>
      </c>
      <c r="M1064" s="0" t="n">
        <f aca="false">L1064</f>
        <v>2.69622588050709E-007</v>
      </c>
    </row>
    <row r="1065" customFormat="false" ht="16" hidden="false" customHeight="false" outlineLevel="0" collapsed="false">
      <c r="A1065" s="0" t="s">
        <v>14</v>
      </c>
      <c r="B1065" s="0" t="n">
        <v>1612325</v>
      </c>
      <c r="C1065" s="0" t="n">
        <v>1613251</v>
      </c>
      <c r="D1065" s="0" t="s">
        <v>1070</v>
      </c>
      <c r="E1065" s="0" t="s">
        <v>20</v>
      </c>
      <c r="F1065" s="0" t="n">
        <v>377</v>
      </c>
      <c r="G1065" s="0" t="n">
        <v>926</v>
      </c>
      <c r="H1065" s="0" t="n">
        <v>926</v>
      </c>
      <c r="I1065" s="0" t="n">
        <v>1</v>
      </c>
      <c r="J1065" s="0" t="n">
        <v>1981729</v>
      </c>
      <c r="K1065" s="0" t="n">
        <f aca="false">F1065/J1065</f>
        <v>0.000190237918504498</v>
      </c>
      <c r="L1065" s="0" t="n">
        <f aca="false">K1065/H1065</f>
        <v>2.05440516743518E-007</v>
      </c>
      <c r="M1065" s="0" t="n">
        <f aca="false">L1065</f>
        <v>2.05440516743518E-007</v>
      </c>
    </row>
    <row r="1066" customFormat="false" ht="16" hidden="false" customHeight="false" outlineLevel="0" collapsed="false">
      <c r="A1066" s="0" t="s">
        <v>14</v>
      </c>
      <c r="B1066" s="0" t="n">
        <v>1613315</v>
      </c>
      <c r="C1066" s="0" t="n">
        <v>1614703</v>
      </c>
      <c r="D1066" s="0" t="s">
        <v>1071</v>
      </c>
      <c r="E1066" s="0" t="s">
        <v>20</v>
      </c>
      <c r="F1066" s="0" t="n">
        <v>137</v>
      </c>
      <c r="G1066" s="0" t="n">
        <v>1204</v>
      </c>
      <c r="H1066" s="0" t="n">
        <v>1388</v>
      </c>
      <c r="I1066" s="0" t="n">
        <v>0.8674352</v>
      </c>
      <c r="J1066" s="0" t="n">
        <v>1981729</v>
      </c>
      <c r="K1066" s="0" t="n">
        <f aca="false">F1066/J1066</f>
        <v>6.91315512867804E-005</v>
      </c>
      <c r="L1066" s="0" t="n">
        <f aca="false">K1066/H1066</f>
        <v>4.98065931460954E-008</v>
      </c>
      <c r="M1066" s="0" t="n">
        <f aca="false">L1066</f>
        <v>4.98065931460954E-008</v>
      </c>
    </row>
    <row r="1067" customFormat="false" ht="16" hidden="false" customHeight="false" outlineLevel="0" collapsed="false">
      <c r="A1067" s="0" t="s">
        <v>14</v>
      </c>
      <c r="B1067" s="0" t="n">
        <v>1614804</v>
      </c>
      <c r="C1067" s="0" t="n">
        <v>1615685</v>
      </c>
      <c r="D1067" s="0" t="s">
        <v>1072</v>
      </c>
      <c r="E1067" s="0" t="s">
        <v>16</v>
      </c>
      <c r="F1067" s="0" t="n">
        <v>1176</v>
      </c>
      <c r="G1067" s="0" t="n">
        <v>881</v>
      </c>
      <c r="H1067" s="0" t="n">
        <v>881</v>
      </c>
      <c r="I1067" s="0" t="n">
        <v>1</v>
      </c>
      <c r="J1067" s="0" t="n">
        <v>1981729</v>
      </c>
      <c r="K1067" s="0" t="n">
        <f aca="false">F1067/J1067</f>
        <v>0.000593421199366816</v>
      </c>
      <c r="L1067" s="0" t="n">
        <f aca="false">K1067/H1067</f>
        <v>6.73576843776181E-007</v>
      </c>
      <c r="M1067" s="0" t="n">
        <f aca="false">L1067</f>
        <v>6.73576843776181E-007</v>
      </c>
    </row>
    <row r="1068" customFormat="false" ht="16" hidden="false" customHeight="false" outlineLevel="0" collapsed="false">
      <c r="A1068" s="0" t="s">
        <v>14</v>
      </c>
      <c r="B1068" s="0" t="n">
        <v>1615763</v>
      </c>
      <c r="C1068" s="0" t="n">
        <v>1616878</v>
      </c>
      <c r="D1068" s="0" t="s">
        <v>1073</v>
      </c>
      <c r="E1068" s="0" t="s">
        <v>16</v>
      </c>
      <c r="F1068" s="0" t="n">
        <v>578</v>
      </c>
      <c r="G1068" s="0" t="n">
        <v>1115</v>
      </c>
      <c r="H1068" s="0" t="n">
        <v>1115</v>
      </c>
      <c r="I1068" s="0" t="n">
        <v>1</v>
      </c>
      <c r="J1068" s="0" t="n">
        <v>1981729</v>
      </c>
      <c r="K1068" s="0" t="n">
        <f aca="false">F1068/J1068</f>
        <v>0.000291664501049336</v>
      </c>
      <c r="L1068" s="0" t="n">
        <f aca="false">K1068/H1068</f>
        <v>2.61582512151871E-007</v>
      </c>
      <c r="M1068" s="0" t="n">
        <f aca="false">L1068</f>
        <v>2.61582512151871E-007</v>
      </c>
    </row>
    <row r="1069" customFormat="false" ht="16" hidden="false" customHeight="false" outlineLevel="0" collapsed="false">
      <c r="A1069" s="0" t="s">
        <v>14</v>
      </c>
      <c r="B1069" s="0" t="n">
        <v>1617028</v>
      </c>
      <c r="C1069" s="0" t="n">
        <v>1618218</v>
      </c>
      <c r="D1069" s="0" t="s">
        <v>1074</v>
      </c>
      <c r="E1069" s="0" t="s">
        <v>16</v>
      </c>
      <c r="F1069" s="0" t="n">
        <v>365</v>
      </c>
      <c r="G1069" s="0" t="n">
        <v>1183</v>
      </c>
      <c r="H1069" s="0" t="n">
        <v>1190</v>
      </c>
      <c r="I1069" s="0" t="n">
        <v>0.9941176</v>
      </c>
      <c r="J1069" s="0" t="n">
        <v>1981729</v>
      </c>
      <c r="K1069" s="0" t="n">
        <f aca="false">F1069/J1069</f>
        <v>0.000184182600143612</v>
      </c>
      <c r="L1069" s="0" t="n">
        <f aca="false">K1069/H1069</f>
        <v>1.54775294238329E-007</v>
      </c>
      <c r="M1069" s="0" t="n">
        <f aca="false">L1069</f>
        <v>1.54775294238329E-007</v>
      </c>
    </row>
    <row r="1070" customFormat="false" ht="16" hidden="false" customHeight="false" outlineLevel="0" collapsed="false">
      <c r="A1070" s="0" t="s">
        <v>14</v>
      </c>
      <c r="B1070" s="0" t="n">
        <v>1618243</v>
      </c>
      <c r="C1070" s="0" t="n">
        <v>1618908</v>
      </c>
      <c r="D1070" s="0" t="s">
        <v>1075</v>
      </c>
      <c r="E1070" s="0" t="s">
        <v>20</v>
      </c>
      <c r="F1070" s="0" t="n">
        <v>478</v>
      </c>
      <c r="G1070" s="0" t="n">
        <v>665</v>
      </c>
      <c r="H1070" s="0" t="n">
        <v>665</v>
      </c>
      <c r="I1070" s="0" t="n">
        <v>1</v>
      </c>
      <c r="J1070" s="0" t="n">
        <v>1981729</v>
      </c>
      <c r="K1070" s="0" t="n">
        <f aca="false">F1070/J1070</f>
        <v>0.000241203514708621</v>
      </c>
      <c r="L1070" s="0" t="n">
        <f aca="false">K1070/H1070</f>
        <v>3.62712052193414E-007</v>
      </c>
      <c r="M1070" s="0" t="n">
        <f aca="false">L1070</f>
        <v>3.62712052193414E-007</v>
      </c>
    </row>
    <row r="1071" customFormat="false" ht="16" hidden="false" customHeight="false" outlineLevel="0" collapsed="false">
      <c r="A1071" s="0" t="s">
        <v>14</v>
      </c>
      <c r="B1071" s="0" t="n">
        <v>1619120</v>
      </c>
      <c r="C1071" s="0" t="n">
        <v>1619554</v>
      </c>
      <c r="D1071" s="0" t="s">
        <v>1076</v>
      </c>
      <c r="E1071" s="0" t="s">
        <v>16</v>
      </c>
      <c r="F1071" s="0" t="n">
        <v>2525</v>
      </c>
      <c r="G1071" s="0" t="n">
        <v>434</v>
      </c>
      <c r="H1071" s="0" t="n">
        <v>434</v>
      </c>
      <c r="I1071" s="0" t="n">
        <v>1</v>
      </c>
      <c r="J1071" s="0" t="n">
        <v>1981729</v>
      </c>
      <c r="K1071" s="0" t="n">
        <f aca="false">F1071/J1071</f>
        <v>0.00127413990510307</v>
      </c>
      <c r="L1071" s="0" t="n">
        <f aca="false">K1071/H1071</f>
        <v>2.93580623295638E-006</v>
      </c>
      <c r="M1071" s="0" t="n">
        <f aca="false">L1071</f>
        <v>2.93580623295638E-006</v>
      </c>
    </row>
    <row r="1072" customFormat="false" ht="16" hidden="false" customHeight="false" outlineLevel="0" collapsed="false">
      <c r="A1072" s="0" t="s">
        <v>14</v>
      </c>
      <c r="B1072" s="0" t="n">
        <v>1620238</v>
      </c>
      <c r="C1072" s="0" t="n">
        <v>1621137</v>
      </c>
      <c r="D1072" s="0" t="s">
        <v>1077</v>
      </c>
      <c r="E1072" s="0" t="s">
        <v>20</v>
      </c>
      <c r="F1072" s="0" t="n">
        <v>401</v>
      </c>
      <c r="G1072" s="0" t="n">
        <v>899</v>
      </c>
      <c r="H1072" s="0" t="n">
        <v>899</v>
      </c>
      <c r="I1072" s="0" t="n">
        <v>1</v>
      </c>
      <c r="J1072" s="0" t="n">
        <v>1981729</v>
      </c>
      <c r="K1072" s="0" t="n">
        <f aca="false">F1072/J1072</f>
        <v>0.00020234855522627</v>
      </c>
      <c r="L1072" s="0" t="n">
        <f aca="false">K1072/H1072</f>
        <v>2.25081818939121E-007</v>
      </c>
      <c r="M1072" s="0" t="n">
        <f aca="false">L1072</f>
        <v>2.25081818939121E-007</v>
      </c>
    </row>
    <row r="1073" customFormat="false" ht="16" hidden="false" customHeight="false" outlineLevel="0" collapsed="false">
      <c r="A1073" s="0" t="s">
        <v>14</v>
      </c>
      <c r="B1073" s="0" t="n">
        <v>1621332</v>
      </c>
      <c r="C1073" s="0" t="n">
        <v>1622519</v>
      </c>
      <c r="D1073" s="0" t="s">
        <v>1078</v>
      </c>
      <c r="E1073" s="0" t="s">
        <v>16</v>
      </c>
      <c r="F1073" s="0" t="n">
        <v>135</v>
      </c>
      <c r="G1073" s="0" t="n">
        <v>1092</v>
      </c>
      <c r="H1073" s="0" t="n">
        <v>1187</v>
      </c>
      <c r="I1073" s="0" t="n">
        <v>0.9199663</v>
      </c>
      <c r="J1073" s="0" t="n">
        <v>1981729</v>
      </c>
      <c r="K1073" s="0" t="n">
        <f aca="false">F1073/J1073</f>
        <v>6.81223315599661E-005</v>
      </c>
      <c r="L1073" s="0" t="n">
        <f aca="false">K1073/H1073</f>
        <v>5.73903382982023E-008</v>
      </c>
      <c r="M1073" s="0" t="n">
        <f aca="false">L1073</f>
        <v>5.73903382982023E-008</v>
      </c>
    </row>
    <row r="1074" customFormat="false" ht="16" hidden="false" customHeight="false" outlineLevel="0" collapsed="false">
      <c r="A1074" s="0" t="s">
        <v>14</v>
      </c>
      <c r="B1074" s="0" t="n">
        <v>1625335</v>
      </c>
      <c r="C1074" s="0" t="n">
        <v>1627380</v>
      </c>
      <c r="D1074" s="0" t="s">
        <v>1079</v>
      </c>
      <c r="E1074" s="0" t="s">
        <v>20</v>
      </c>
      <c r="F1074" s="0" t="n">
        <v>116</v>
      </c>
      <c r="G1074" s="0" t="n">
        <v>1088</v>
      </c>
      <c r="H1074" s="0" t="n">
        <v>2045</v>
      </c>
      <c r="I1074" s="0" t="n">
        <v>0.5320293</v>
      </c>
      <c r="J1074" s="0" t="n">
        <v>1981729</v>
      </c>
      <c r="K1074" s="0" t="n">
        <f aca="false">F1074/J1074</f>
        <v>5.85347441552301E-005</v>
      </c>
      <c r="L1074" s="0" t="n">
        <f aca="false">K1074/H1074</f>
        <v>2.86233467751736E-008</v>
      </c>
      <c r="M1074" s="0" t="n">
        <f aca="false">L1074</f>
        <v>2.86233467751736E-008</v>
      </c>
    </row>
    <row r="1075" customFormat="false" ht="16" hidden="false" customHeight="false" outlineLevel="0" collapsed="false">
      <c r="A1075" s="0" t="s">
        <v>14</v>
      </c>
      <c r="B1075" s="0" t="n">
        <v>1627517</v>
      </c>
      <c r="C1075" s="0" t="n">
        <v>1628263</v>
      </c>
      <c r="D1075" s="0" t="s">
        <v>1080</v>
      </c>
      <c r="E1075" s="0" t="s">
        <v>16</v>
      </c>
      <c r="F1075" s="0" t="n">
        <v>724</v>
      </c>
      <c r="G1075" s="0" t="n">
        <v>746</v>
      </c>
      <c r="H1075" s="0" t="n">
        <v>746</v>
      </c>
      <c r="I1075" s="0" t="n">
        <v>1</v>
      </c>
      <c r="J1075" s="0" t="n">
        <v>1981729</v>
      </c>
      <c r="K1075" s="0" t="n">
        <f aca="false">F1075/J1075</f>
        <v>0.000365337541106781</v>
      </c>
      <c r="L1075" s="0" t="n">
        <f aca="false">K1075/H1075</f>
        <v>4.89728607381744E-007</v>
      </c>
      <c r="M1075" s="0" t="n">
        <f aca="false">L1075</f>
        <v>4.89728607381744E-007</v>
      </c>
    </row>
    <row r="1076" customFormat="false" ht="16" hidden="false" customHeight="false" outlineLevel="0" collapsed="false">
      <c r="A1076" s="0" t="s">
        <v>14</v>
      </c>
      <c r="B1076" s="0" t="n">
        <v>1628352</v>
      </c>
      <c r="C1076" s="0" t="n">
        <v>1629038</v>
      </c>
      <c r="D1076" s="0" t="s">
        <v>1081</v>
      </c>
      <c r="E1076" s="0" t="s">
        <v>16</v>
      </c>
      <c r="F1076" s="0" t="n">
        <v>1378</v>
      </c>
      <c r="G1076" s="0" t="n">
        <v>686</v>
      </c>
      <c r="H1076" s="0" t="n">
        <v>686</v>
      </c>
      <c r="I1076" s="0" t="n">
        <v>1</v>
      </c>
      <c r="J1076" s="0" t="n">
        <v>1981729</v>
      </c>
      <c r="K1076" s="0" t="n">
        <f aca="false">F1076/J1076</f>
        <v>0.000695352391775061</v>
      </c>
      <c r="L1076" s="0" t="n">
        <f aca="false">K1076/H1076</f>
        <v>1.0136332241619E-006</v>
      </c>
      <c r="M1076" s="0" t="n">
        <f aca="false">L1076</f>
        <v>1.0136332241619E-006</v>
      </c>
    </row>
    <row r="1077" customFormat="false" ht="16" hidden="false" customHeight="false" outlineLevel="0" collapsed="false">
      <c r="A1077" s="0" t="s">
        <v>14</v>
      </c>
      <c r="B1077" s="0" t="n">
        <v>1633622</v>
      </c>
      <c r="C1077" s="0" t="n">
        <v>1634212</v>
      </c>
      <c r="D1077" s="0" t="s">
        <v>1082</v>
      </c>
      <c r="E1077" s="0" t="s">
        <v>16</v>
      </c>
      <c r="F1077" s="0" t="n">
        <v>1662</v>
      </c>
      <c r="G1077" s="0" t="n">
        <v>590</v>
      </c>
      <c r="H1077" s="0" t="n">
        <v>590</v>
      </c>
      <c r="I1077" s="0" t="n">
        <v>1</v>
      </c>
      <c r="J1077" s="0" t="n">
        <v>1981729</v>
      </c>
      <c r="K1077" s="0" t="n">
        <f aca="false">F1077/J1077</f>
        <v>0.000838661592982693</v>
      </c>
      <c r="L1077" s="0" t="n">
        <f aca="false">K1077/H1077</f>
        <v>1.42146032708931E-006</v>
      </c>
      <c r="M1077" s="0" t="n">
        <f aca="false">L1077</f>
        <v>1.42146032708931E-006</v>
      </c>
    </row>
    <row r="1078" customFormat="false" ht="16" hidden="false" customHeight="false" outlineLevel="0" collapsed="false">
      <c r="A1078" s="0" t="s">
        <v>14</v>
      </c>
      <c r="B1078" s="0" t="n">
        <v>1634310</v>
      </c>
      <c r="C1078" s="0" t="n">
        <v>1634885</v>
      </c>
      <c r="D1078" s="0" t="s">
        <v>1083</v>
      </c>
      <c r="E1078" s="0" t="s">
        <v>20</v>
      </c>
      <c r="F1078" s="0" t="n">
        <v>1768</v>
      </c>
      <c r="G1078" s="0" t="n">
        <v>575</v>
      </c>
      <c r="H1078" s="0" t="n">
        <v>575</v>
      </c>
      <c r="I1078" s="0" t="n">
        <v>1</v>
      </c>
      <c r="J1078" s="0" t="n">
        <v>1981729</v>
      </c>
      <c r="K1078" s="0" t="n">
        <f aca="false">F1078/J1078</f>
        <v>0.000892150238503852</v>
      </c>
      <c r="L1078" s="0" t="n">
        <f aca="false">K1078/H1078</f>
        <v>1.55156563218061E-006</v>
      </c>
      <c r="M1078" s="0" t="n">
        <f aca="false">L1078</f>
        <v>1.55156563218061E-006</v>
      </c>
    </row>
    <row r="1079" customFormat="false" ht="16" hidden="false" customHeight="false" outlineLevel="0" collapsed="false">
      <c r="A1079" s="0" t="s">
        <v>14</v>
      </c>
      <c r="B1079" s="0" t="n">
        <v>1634885</v>
      </c>
      <c r="C1079" s="0" t="n">
        <v>1635847</v>
      </c>
      <c r="D1079" s="0" t="s">
        <v>1084</v>
      </c>
      <c r="E1079" s="0" t="s">
        <v>20</v>
      </c>
      <c r="F1079" s="0" t="n">
        <v>1638</v>
      </c>
      <c r="G1079" s="0" t="n">
        <v>962</v>
      </c>
      <c r="H1079" s="0" t="n">
        <v>962</v>
      </c>
      <c r="I1079" s="0" t="n">
        <v>1</v>
      </c>
      <c r="J1079" s="0" t="n">
        <v>1981729</v>
      </c>
      <c r="K1079" s="0" t="n">
        <f aca="false">F1079/J1079</f>
        <v>0.000826550956260922</v>
      </c>
      <c r="L1079" s="0" t="n">
        <f aca="false">K1079/H1079</f>
        <v>8.59200578233806E-007</v>
      </c>
      <c r="M1079" s="0" t="n">
        <f aca="false">L1079</f>
        <v>8.59200578233806E-007</v>
      </c>
    </row>
    <row r="1080" customFormat="false" ht="16" hidden="false" customHeight="false" outlineLevel="0" collapsed="false">
      <c r="A1080" s="0" t="s">
        <v>14</v>
      </c>
      <c r="B1080" s="0" t="n">
        <v>1639524</v>
      </c>
      <c r="C1080" s="0" t="n">
        <v>1640057</v>
      </c>
      <c r="D1080" s="0" t="s">
        <v>1085</v>
      </c>
      <c r="E1080" s="0" t="s">
        <v>20</v>
      </c>
      <c r="F1080" s="0" t="n">
        <v>582</v>
      </c>
      <c r="G1080" s="0" t="n">
        <v>533</v>
      </c>
      <c r="H1080" s="0" t="n">
        <v>533</v>
      </c>
      <c r="I1080" s="0" t="n">
        <v>1</v>
      </c>
      <c r="J1080" s="0" t="n">
        <v>1981729</v>
      </c>
      <c r="K1080" s="0" t="n">
        <f aca="false">F1080/J1080</f>
        <v>0.000293682940502965</v>
      </c>
      <c r="L1080" s="0" t="n">
        <f aca="false">K1080/H1080</f>
        <v>5.50999888373292E-007</v>
      </c>
      <c r="M1080" s="0" t="n">
        <f aca="false">L1080</f>
        <v>5.50999888373292E-007</v>
      </c>
    </row>
    <row r="1081" customFormat="false" ht="16" hidden="false" customHeight="false" outlineLevel="0" collapsed="false">
      <c r="A1081" s="0" t="s">
        <v>14</v>
      </c>
      <c r="B1081" s="0" t="n">
        <v>1642489</v>
      </c>
      <c r="C1081" s="0" t="n">
        <v>1643241</v>
      </c>
      <c r="D1081" s="0" t="s">
        <v>1086</v>
      </c>
      <c r="E1081" s="0" t="s">
        <v>20</v>
      </c>
      <c r="F1081" s="0" t="n">
        <v>4009</v>
      </c>
      <c r="G1081" s="0" t="n">
        <v>752</v>
      </c>
      <c r="H1081" s="0" t="n">
        <v>752</v>
      </c>
      <c r="I1081" s="0" t="n">
        <v>1</v>
      </c>
      <c r="J1081" s="0" t="n">
        <v>1981729</v>
      </c>
      <c r="K1081" s="0" t="n">
        <f aca="false">F1081/J1081</f>
        <v>0.00202298094239929</v>
      </c>
      <c r="L1081" s="0" t="n">
        <f aca="false">K1081/H1081</f>
        <v>2.69013423191395E-006</v>
      </c>
      <c r="M1081" s="0" t="n">
        <f aca="false">L1081</f>
        <v>2.69013423191395E-006</v>
      </c>
    </row>
    <row r="1082" customFormat="false" ht="16" hidden="false" customHeight="false" outlineLevel="0" collapsed="false">
      <c r="A1082" s="0" t="s">
        <v>14</v>
      </c>
      <c r="B1082" s="0" t="n">
        <v>1643255</v>
      </c>
      <c r="C1082" s="0" t="n">
        <v>1644304</v>
      </c>
      <c r="D1082" s="0" t="s">
        <v>1087</v>
      </c>
      <c r="E1082" s="0" t="s">
        <v>20</v>
      </c>
      <c r="F1082" s="0" t="n">
        <v>118</v>
      </c>
      <c r="G1082" s="0" t="n">
        <v>1041</v>
      </c>
      <c r="H1082" s="0" t="n">
        <v>1049</v>
      </c>
      <c r="I1082" s="0" t="n">
        <v>0.9923737</v>
      </c>
      <c r="J1082" s="0" t="n">
        <v>1981729</v>
      </c>
      <c r="K1082" s="0" t="n">
        <f aca="false">F1082/J1082</f>
        <v>5.95439638820444E-005</v>
      </c>
      <c r="L1082" s="0" t="n">
        <f aca="false">K1082/H1082</f>
        <v>5.67625966463722E-008</v>
      </c>
      <c r="M1082" s="0" t="n">
        <f aca="false">L1082</f>
        <v>5.67625966463722E-008</v>
      </c>
    </row>
    <row r="1083" customFormat="false" ht="16" hidden="false" customHeight="false" outlineLevel="0" collapsed="false">
      <c r="A1083" s="0" t="s">
        <v>14</v>
      </c>
      <c r="B1083" s="0" t="n">
        <v>1647934</v>
      </c>
      <c r="C1083" s="0" t="n">
        <v>1648341</v>
      </c>
      <c r="D1083" s="0" t="s">
        <v>1088</v>
      </c>
      <c r="E1083" s="0" t="s">
        <v>16</v>
      </c>
      <c r="F1083" s="0" t="n">
        <v>5869</v>
      </c>
      <c r="G1083" s="0" t="n">
        <v>407</v>
      </c>
      <c r="H1083" s="0" t="n">
        <v>407</v>
      </c>
      <c r="I1083" s="0" t="n">
        <v>1</v>
      </c>
      <c r="J1083" s="0" t="n">
        <v>1981729</v>
      </c>
      <c r="K1083" s="0" t="n">
        <f aca="false">F1083/J1083</f>
        <v>0.0029615552883366</v>
      </c>
      <c r="L1083" s="0" t="n">
        <f aca="false">K1083/H1083</f>
        <v>7.27654861999164E-006</v>
      </c>
      <c r="M1083" s="0" t="n">
        <f aca="false">L1083</f>
        <v>7.27654861999164E-006</v>
      </c>
    </row>
    <row r="1084" customFormat="false" ht="16" hidden="false" customHeight="false" outlineLevel="0" collapsed="false">
      <c r="A1084" s="0" t="s">
        <v>14</v>
      </c>
      <c r="B1084" s="0" t="n">
        <v>1653927</v>
      </c>
      <c r="C1084" s="0" t="n">
        <v>1655141</v>
      </c>
      <c r="D1084" s="0" t="s">
        <v>1089</v>
      </c>
      <c r="E1084" s="0" t="s">
        <v>20</v>
      </c>
      <c r="F1084" s="0" t="n">
        <v>264</v>
      </c>
      <c r="G1084" s="0" t="n">
        <v>1214</v>
      </c>
      <c r="H1084" s="0" t="n">
        <v>1214</v>
      </c>
      <c r="I1084" s="0" t="n">
        <v>1</v>
      </c>
      <c r="J1084" s="0" t="n">
        <v>1981729</v>
      </c>
      <c r="K1084" s="0" t="n">
        <f aca="false">F1084/J1084</f>
        <v>0.000133217003939489</v>
      </c>
      <c r="L1084" s="0" t="n">
        <f aca="false">K1084/H1084</f>
        <v>1.09733940642083E-007</v>
      </c>
      <c r="M1084" s="0" t="n">
        <f aca="false">L1084</f>
        <v>1.09733940642083E-007</v>
      </c>
    </row>
    <row r="1085" customFormat="false" ht="16" hidden="false" customHeight="false" outlineLevel="0" collapsed="false">
      <c r="A1085" s="0" t="s">
        <v>14</v>
      </c>
      <c r="B1085" s="0" t="n">
        <v>1656184</v>
      </c>
      <c r="C1085" s="0" t="n">
        <v>1656744</v>
      </c>
      <c r="D1085" s="0" t="s">
        <v>1090</v>
      </c>
      <c r="E1085" s="0" t="s">
        <v>16</v>
      </c>
      <c r="F1085" s="0" t="n">
        <v>2711</v>
      </c>
      <c r="G1085" s="0" t="n">
        <v>560</v>
      </c>
      <c r="H1085" s="0" t="n">
        <v>560</v>
      </c>
      <c r="I1085" s="0" t="n">
        <v>1</v>
      </c>
      <c r="J1085" s="0" t="n">
        <v>1981729</v>
      </c>
      <c r="K1085" s="0" t="n">
        <f aca="false">F1085/J1085</f>
        <v>0.0013679973396968</v>
      </c>
      <c r="L1085" s="0" t="n">
        <f aca="false">K1085/H1085</f>
        <v>2.44285239231571E-006</v>
      </c>
      <c r="M1085" s="0" t="n">
        <f aca="false">L1085</f>
        <v>2.44285239231571E-006</v>
      </c>
    </row>
    <row r="1086" customFormat="false" ht="16" hidden="false" customHeight="false" outlineLevel="0" collapsed="false">
      <c r="A1086" s="0" t="s">
        <v>14</v>
      </c>
      <c r="B1086" s="0" t="n">
        <v>1658069</v>
      </c>
      <c r="C1086" s="0" t="n">
        <v>1660495</v>
      </c>
      <c r="D1086" s="0" t="s">
        <v>1091</v>
      </c>
      <c r="E1086" s="0" t="s">
        <v>16</v>
      </c>
      <c r="F1086" s="0" t="n">
        <v>98</v>
      </c>
      <c r="G1086" s="0" t="n">
        <v>793</v>
      </c>
      <c r="H1086" s="0" t="n">
        <v>2426</v>
      </c>
      <c r="I1086" s="0" t="n">
        <v>0.3268755</v>
      </c>
      <c r="J1086" s="0" t="n">
        <v>1981729</v>
      </c>
      <c r="K1086" s="0" t="n">
        <f aca="false">F1086/J1086</f>
        <v>4.94517666139013E-005</v>
      </c>
      <c r="L1086" s="0" t="n">
        <f aca="false">K1086/H1086</f>
        <v>2.03840752736609E-008</v>
      </c>
      <c r="M1086" s="0" t="n">
        <f aca="false">L1086</f>
        <v>2.03840752736609E-008</v>
      </c>
    </row>
    <row r="1087" customFormat="false" ht="16" hidden="false" customHeight="false" outlineLevel="0" collapsed="false">
      <c r="A1087" s="0" t="s">
        <v>14</v>
      </c>
      <c r="B1087" s="0" t="n">
        <v>1660556</v>
      </c>
      <c r="C1087" s="0" t="n">
        <v>1662979</v>
      </c>
      <c r="D1087" s="0" t="s">
        <v>1092</v>
      </c>
      <c r="E1087" s="0" t="s">
        <v>16</v>
      </c>
      <c r="F1087" s="0" t="n">
        <v>46</v>
      </c>
      <c r="G1087" s="0" t="n">
        <v>480</v>
      </c>
      <c r="H1087" s="0" t="n">
        <v>2423</v>
      </c>
      <c r="I1087" s="0" t="n">
        <v>0.1981015</v>
      </c>
      <c r="J1087" s="0" t="n">
        <v>1981729</v>
      </c>
      <c r="K1087" s="0" t="n">
        <f aca="false">F1087/J1087</f>
        <v>2.32120537167292E-005</v>
      </c>
      <c r="L1087" s="0" t="n">
        <f aca="false">K1087/H1087</f>
        <v>9.57988184759768E-009</v>
      </c>
      <c r="M1087" s="0" t="n">
        <f aca="false">L1087</f>
        <v>9.57988184759768E-009</v>
      </c>
    </row>
    <row r="1088" customFormat="false" ht="16" hidden="false" customHeight="false" outlineLevel="0" collapsed="false">
      <c r="A1088" s="0" t="s">
        <v>14</v>
      </c>
      <c r="B1088" s="0" t="n">
        <v>1662990</v>
      </c>
      <c r="C1088" s="0" t="n">
        <v>1663607</v>
      </c>
      <c r="D1088" s="0" t="s">
        <v>1093</v>
      </c>
      <c r="E1088" s="0" t="s">
        <v>16</v>
      </c>
      <c r="F1088" s="0" t="n">
        <v>232</v>
      </c>
      <c r="G1088" s="0" t="n">
        <v>617</v>
      </c>
      <c r="H1088" s="0" t="n">
        <v>617</v>
      </c>
      <c r="I1088" s="0" t="n">
        <v>1</v>
      </c>
      <c r="J1088" s="0" t="n">
        <v>1981729</v>
      </c>
      <c r="K1088" s="0" t="n">
        <f aca="false">F1088/J1088</f>
        <v>0.00011706948831046</v>
      </c>
      <c r="L1088" s="0" t="n">
        <f aca="false">K1088/H1088</f>
        <v>1.89739851394587E-007</v>
      </c>
      <c r="M1088" s="0" t="n">
        <f aca="false">L1088</f>
        <v>1.89739851394587E-007</v>
      </c>
    </row>
    <row r="1089" customFormat="false" ht="16" hidden="false" customHeight="false" outlineLevel="0" collapsed="false">
      <c r="A1089" s="0" t="s">
        <v>14</v>
      </c>
      <c r="B1089" s="0" t="n">
        <v>1663609</v>
      </c>
      <c r="C1089" s="0" t="n">
        <v>1664463</v>
      </c>
      <c r="D1089" s="0" t="s">
        <v>1094</v>
      </c>
      <c r="E1089" s="0" t="s">
        <v>16</v>
      </c>
      <c r="F1089" s="0" t="n">
        <v>240</v>
      </c>
      <c r="G1089" s="0" t="n">
        <v>837</v>
      </c>
      <c r="H1089" s="0" t="n">
        <v>854</v>
      </c>
      <c r="I1089" s="0" t="n">
        <v>0.9800937</v>
      </c>
      <c r="J1089" s="0" t="n">
        <v>1981729</v>
      </c>
      <c r="K1089" s="0" t="n">
        <f aca="false">F1089/J1089</f>
        <v>0.000121106367217717</v>
      </c>
      <c r="L1089" s="0" t="n">
        <f aca="false">K1089/H1089</f>
        <v>1.41810734446976E-007</v>
      </c>
      <c r="M1089" s="0" t="n">
        <f aca="false">L1089</f>
        <v>1.41810734446976E-007</v>
      </c>
    </row>
    <row r="1090" customFormat="false" ht="16" hidden="false" customHeight="false" outlineLevel="0" collapsed="false">
      <c r="A1090" s="0" t="s">
        <v>14</v>
      </c>
      <c r="B1090" s="0" t="n">
        <v>1664506</v>
      </c>
      <c r="C1090" s="0" t="n">
        <v>1665120</v>
      </c>
      <c r="D1090" s="0" t="s">
        <v>1095</v>
      </c>
      <c r="E1090" s="0" t="s">
        <v>16</v>
      </c>
      <c r="F1090" s="0" t="n">
        <v>57</v>
      </c>
      <c r="G1090" s="0" t="n">
        <v>614</v>
      </c>
      <c r="H1090" s="0" t="n">
        <v>614</v>
      </c>
      <c r="I1090" s="0" t="n">
        <v>1</v>
      </c>
      <c r="J1090" s="0" t="n">
        <v>1981729</v>
      </c>
      <c r="K1090" s="0" t="n">
        <f aca="false">F1090/J1090</f>
        <v>2.87627622142079E-005</v>
      </c>
      <c r="L1090" s="0" t="n">
        <f aca="false">K1090/H1090</f>
        <v>4.68448895996871E-008</v>
      </c>
      <c r="M1090" s="0" t="n">
        <f aca="false">L1090</f>
        <v>4.68448895996871E-008</v>
      </c>
    </row>
    <row r="1091" customFormat="false" ht="16" hidden="false" customHeight="false" outlineLevel="0" collapsed="false">
      <c r="A1091" s="0" t="s">
        <v>14</v>
      </c>
      <c r="B1091" s="0" t="n">
        <v>1665315</v>
      </c>
      <c r="C1091" s="0" t="n">
        <v>1666571</v>
      </c>
      <c r="D1091" s="0" t="s">
        <v>1096</v>
      </c>
      <c r="E1091" s="0" t="s">
        <v>16</v>
      </c>
      <c r="F1091" s="0" t="n">
        <v>98</v>
      </c>
      <c r="G1091" s="0" t="n">
        <v>1170</v>
      </c>
      <c r="H1091" s="0" t="n">
        <v>1256</v>
      </c>
      <c r="I1091" s="0" t="n">
        <v>0.9315287</v>
      </c>
      <c r="J1091" s="0" t="n">
        <v>1981729</v>
      </c>
      <c r="K1091" s="0" t="n">
        <f aca="false">F1091/J1091</f>
        <v>4.94517666139013E-005</v>
      </c>
      <c r="L1091" s="0" t="n">
        <f aca="false">K1091/H1091</f>
        <v>3.93724256480106E-008</v>
      </c>
      <c r="M1091" s="0" t="n">
        <f aca="false">L1091</f>
        <v>3.93724256480106E-008</v>
      </c>
    </row>
    <row r="1092" customFormat="false" ht="16" hidden="false" customHeight="false" outlineLevel="0" collapsed="false">
      <c r="A1092" s="0" t="s">
        <v>14</v>
      </c>
      <c r="B1092" s="0" t="n">
        <v>1666524</v>
      </c>
      <c r="C1092" s="0" t="n">
        <v>1667219</v>
      </c>
      <c r="D1092" s="0" t="s">
        <v>1097</v>
      </c>
      <c r="E1092" s="0" t="s">
        <v>20</v>
      </c>
      <c r="F1092" s="0" t="n">
        <v>134</v>
      </c>
      <c r="G1092" s="0" t="n">
        <v>695</v>
      </c>
      <c r="H1092" s="0" t="n">
        <v>695</v>
      </c>
      <c r="I1092" s="0" t="n">
        <v>1</v>
      </c>
      <c r="J1092" s="0" t="n">
        <v>1981729</v>
      </c>
      <c r="K1092" s="0" t="n">
        <f aca="false">F1092/J1092</f>
        <v>6.76177216965589E-005</v>
      </c>
      <c r="L1092" s="0" t="n">
        <f aca="false">K1092/H1092</f>
        <v>9.72916858943294E-008</v>
      </c>
      <c r="M1092" s="0" t="n">
        <f aca="false">L1092</f>
        <v>9.72916858943294E-008</v>
      </c>
    </row>
    <row r="1093" customFormat="false" ht="16" hidden="false" customHeight="false" outlineLevel="0" collapsed="false">
      <c r="A1093" s="0" t="s">
        <v>14</v>
      </c>
      <c r="B1093" s="0" t="n">
        <v>1667344</v>
      </c>
      <c r="C1093" s="0" t="n">
        <v>1668564</v>
      </c>
      <c r="D1093" s="0" t="s">
        <v>1098</v>
      </c>
      <c r="E1093" s="0" t="s">
        <v>20</v>
      </c>
      <c r="F1093" s="0" t="n">
        <v>21</v>
      </c>
      <c r="G1093" s="0" t="n">
        <v>430</v>
      </c>
      <c r="H1093" s="0" t="n">
        <v>1220</v>
      </c>
      <c r="I1093" s="0" t="n">
        <v>0.352459</v>
      </c>
      <c r="J1093" s="0" t="n">
        <v>1981729</v>
      </c>
      <c r="K1093" s="0" t="n">
        <f aca="false">F1093/J1093</f>
        <v>1.05968071315503E-005</v>
      </c>
      <c r="L1093" s="0" t="n">
        <f aca="false">K1093/H1093</f>
        <v>8.68590748487728E-009</v>
      </c>
      <c r="M1093" s="0" t="n">
        <f aca="false">L1093</f>
        <v>8.68590748487728E-009</v>
      </c>
    </row>
    <row r="1094" customFormat="false" ht="16" hidden="false" customHeight="false" outlineLevel="0" collapsed="false">
      <c r="A1094" s="0" t="s">
        <v>14</v>
      </c>
      <c r="B1094" s="0" t="n">
        <v>1668699</v>
      </c>
      <c r="C1094" s="0" t="n">
        <v>1669592</v>
      </c>
      <c r="D1094" s="0" t="s">
        <v>1099</v>
      </c>
      <c r="E1094" s="0" t="s">
        <v>20</v>
      </c>
      <c r="F1094" s="0" t="n">
        <v>113</v>
      </c>
      <c r="G1094" s="0" t="n">
        <v>857</v>
      </c>
      <c r="H1094" s="0" t="n">
        <v>893</v>
      </c>
      <c r="I1094" s="0" t="n">
        <v>0.9596865</v>
      </c>
      <c r="J1094" s="0" t="n">
        <v>1981729</v>
      </c>
      <c r="K1094" s="0" t="n">
        <f aca="false">F1094/J1094</f>
        <v>5.70209145650086E-005</v>
      </c>
      <c r="L1094" s="0" t="n">
        <f aca="false">K1094/H1094</f>
        <v>6.38532077995618E-008</v>
      </c>
      <c r="M1094" s="0" t="n">
        <f aca="false">L1094</f>
        <v>6.38532077995618E-008</v>
      </c>
    </row>
    <row r="1095" customFormat="false" ht="16" hidden="false" customHeight="false" outlineLevel="0" collapsed="false">
      <c r="A1095" s="0" t="s">
        <v>14</v>
      </c>
      <c r="B1095" s="0" t="n">
        <v>1669699</v>
      </c>
      <c r="C1095" s="0" t="n">
        <v>1670952</v>
      </c>
      <c r="D1095" s="0" t="s">
        <v>1100</v>
      </c>
      <c r="E1095" s="0" t="s">
        <v>16</v>
      </c>
      <c r="F1095" s="0" t="n">
        <v>141</v>
      </c>
      <c r="G1095" s="0" t="n">
        <v>1228</v>
      </c>
      <c r="H1095" s="0" t="n">
        <v>1253</v>
      </c>
      <c r="I1095" s="0" t="n">
        <v>0.9800479</v>
      </c>
      <c r="J1095" s="0" t="n">
        <v>1981729</v>
      </c>
      <c r="K1095" s="0" t="n">
        <f aca="false">F1095/J1095</f>
        <v>7.1149990740409E-005</v>
      </c>
      <c r="L1095" s="0" t="n">
        <f aca="false">K1095/H1095</f>
        <v>5.67837116842849E-008</v>
      </c>
      <c r="M1095" s="0" t="n">
        <f aca="false">L1095</f>
        <v>5.67837116842849E-008</v>
      </c>
    </row>
    <row r="1096" customFormat="false" ht="16" hidden="false" customHeight="false" outlineLevel="0" collapsed="false">
      <c r="A1096" s="0" t="s">
        <v>14</v>
      </c>
      <c r="B1096" s="0" t="n">
        <v>1671960</v>
      </c>
      <c r="C1096" s="0" t="n">
        <v>1672781</v>
      </c>
      <c r="D1096" s="0" t="s">
        <v>1101</v>
      </c>
      <c r="E1096" s="0" t="s">
        <v>16</v>
      </c>
      <c r="F1096" s="0" t="n">
        <v>184</v>
      </c>
      <c r="G1096" s="0" t="n">
        <v>821</v>
      </c>
      <c r="H1096" s="0" t="n">
        <v>821</v>
      </c>
      <c r="I1096" s="0" t="n">
        <v>1</v>
      </c>
      <c r="J1096" s="0" t="n">
        <v>1981729</v>
      </c>
      <c r="K1096" s="0" t="n">
        <f aca="false">F1096/J1096</f>
        <v>9.28482148669167E-005</v>
      </c>
      <c r="L1096" s="0" t="n">
        <f aca="false">K1096/H1096</f>
        <v>1.13091613723406E-007</v>
      </c>
      <c r="M1096" s="0" t="n">
        <f aca="false">L1096</f>
        <v>1.13091613723406E-007</v>
      </c>
    </row>
    <row r="1097" customFormat="false" ht="16" hidden="false" customHeight="false" outlineLevel="0" collapsed="false">
      <c r="A1097" s="0" t="s">
        <v>14</v>
      </c>
      <c r="B1097" s="0" t="n">
        <v>1673913</v>
      </c>
      <c r="C1097" s="0" t="n">
        <v>1674947</v>
      </c>
      <c r="D1097" s="0" t="s">
        <v>1102</v>
      </c>
      <c r="E1097" s="0" t="s">
        <v>16</v>
      </c>
      <c r="F1097" s="0" t="n">
        <v>353</v>
      </c>
      <c r="G1097" s="0" t="n">
        <v>1034</v>
      </c>
      <c r="H1097" s="0" t="n">
        <v>1034</v>
      </c>
      <c r="I1097" s="0" t="n">
        <v>1</v>
      </c>
      <c r="J1097" s="0" t="n">
        <v>1981729</v>
      </c>
      <c r="K1097" s="0" t="n">
        <f aca="false">F1097/J1097</f>
        <v>0.000178127281782726</v>
      </c>
      <c r="L1097" s="0" t="n">
        <f aca="false">K1097/H1097</f>
        <v>1.72270098435905E-007</v>
      </c>
      <c r="M1097" s="0" t="n">
        <f aca="false">L1097</f>
        <v>1.72270098435905E-007</v>
      </c>
    </row>
    <row r="1098" customFormat="false" ht="16" hidden="false" customHeight="false" outlineLevel="0" collapsed="false">
      <c r="A1098" s="0" t="s">
        <v>14</v>
      </c>
      <c r="B1098" s="0" t="n">
        <v>1674972</v>
      </c>
      <c r="C1098" s="0" t="n">
        <v>1676360</v>
      </c>
      <c r="D1098" s="0" t="s">
        <v>1103</v>
      </c>
      <c r="E1098" s="0" t="s">
        <v>20</v>
      </c>
      <c r="F1098" s="0" t="n">
        <v>88</v>
      </c>
      <c r="G1098" s="0" t="n">
        <v>955</v>
      </c>
      <c r="H1098" s="0" t="n">
        <v>1388</v>
      </c>
      <c r="I1098" s="0" t="n">
        <v>0.6880403</v>
      </c>
      <c r="J1098" s="0" t="n">
        <v>1981729</v>
      </c>
      <c r="K1098" s="0" t="n">
        <f aca="false">F1098/J1098</f>
        <v>4.44056679798297E-005</v>
      </c>
      <c r="L1098" s="0" t="n">
        <f aca="false">K1098/H1098</f>
        <v>3.19925561814335E-008</v>
      </c>
      <c r="M1098" s="0" t="n">
        <f aca="false">L1098</f>
        <v>3.19925561814335E-008</v>
      </c>
    </row>
    <row r="1099" customFormat="false" ht="16" hidden="false" customHeight="false" outlineLevel="0" collapsed="false">
      <c r="A1099" s="0" t="s">
        <v>14</v>
      </c>
      <c r="B1099" s="0" t="n">
        <v>1676371</v>
      </c>
      <c r="C1099" s="0" t="n">
        <v>1677903</v>
      </c>
      <c r="D1099" s="0" t="s">
        <v>1104</v>
      </c>
      <c r="E1099" s="0" t="s">
        <v>20</v>
      </c>
      <c r="F1099" s="0" t="n">
        <v>267</v>
      </c>
      <c r="G1099" s="0" t="n">
        <v>1227</v>
      </c>
      <c r="H1099" s="0" t="n">
        <v>1532</v>
      </c>
      <c r="I1099" s="0" t="n">
        <v>0.8009138</v>
      </c>
      <c r="J1099" s="0" t="n">
        <v>1981729</v>
      </c>
      <c r="K1099" s="0" t="n">
        <f aca="false">F1099/J1099</f>
        <v>0.000134730833529711</v>
      </c>
      <c r="L1099" s="0" t="n">
        <f aca="false">K1099/H1099</f>
        <v>8.79444083092106E-008</v>
      </c>
      <c r="M1099" s="0" t="n">
        <f aca="false">L1099</f>
        <v>8.79444083092106E-008</v>
      </c>
    </row>
    <row r="1100" customFormat="false" ht="16" hidden="false" customHeight="false" outlineLevel="0" collapsed="false">
      <c r="A1100" s="0" t="s">
        <v>14</v>
      </c>
      <c r="B1100" s="0" t="n">
        <v>1678427</v>
      </c>
      <c r="C1100" s="0" t="n">
        <v>1679371</v>
      </c>
      <c r="D1100" s="0" t="s">
        <v>1105</v>
      </c>
      <c r="E1100" s="0" t="s">
        <v>16</v>
      </c>
      <c r="F1100" s="0" t="n">
        <v>108</v>
      </c>
      <c r="G1100" s="0" t="n">
        <v>895</v>
      </c>
      <c r="H1100" s="0" t="n">
        <v>944</v>
      </c>
      <c r="I1100" s="0" t="n">
        <v>0.9480932</v>
      </c>
      <c r="J1100" s="0" t="n">
        <v>1981729</v>
      </c>
      <c r="K1100" s="0" t="n">
        <f aca="false">F1100/J1100</f>
        <v>5.44978652479729E-005</v>
      </c>
      <c r="L1100" s="0" t="n">
        <f aca="false">K1100/H1100</f>
        <v>5.77307894575984E-008</v>
      </c>
      <c r="M1100" s="0" t="n">
        <f aca="false">L1100</f>
        <v>5.77307894575984E-008</v>
      </c>
    </row>
    <row r="1101" customFormat="false" ht="16" hidden="false" customHeight="false" outlineLevel="0" collapsed="false">
      <c r="A1101" s="0" t="s">
        <v>14</v>
      </c>
      <c r="B1101" s="0" t="n">
        <v>1679557</v>
      </c>
      <c r="C1101" s="0" t="n">
        <v>1680939</v>
      </c>
      <c r="D1101" s="0" t="s">
        <v>1106</v>
      </c>
      <c r="E1101" s="0" t="s">
        <v>16</v>
      </c>
      <c r="F1101" s="0" t="n">
        <v>37</v>
      </c>
      <c r="G1101" s="0" t="n">
        <v>808</v>
      </c>
      <c r="H1101" s="0" t="n">
        <v>1382</v>
      </c>
      <c r="I1101" s="0" t="n">
        <v>0.5846599</v>
      </c>
      <c r="J1101" s="0" t="n">
        <v>1981729</v>
      </c>
      <c r="K1101" s="0" t="n">
        <f aca="false">F1101/J1101</f>
        <v>1.86705649460648E-005</v>
      </c>
      <c r="L1101" s="0" t="n">
        <f aca="false">K1101/H1101</f>
        <v>1.35098154457777E-008</v>
      </c>
      <c r="M1101" s="0" t="n">
        <f aca="false">L1101</f>
        <v>1.35098154457777E-008</v>
      </c>
    </row>
    <row r="1102" customFormat="false" ht="16" hidden="false" customHeight="false" outlineLevel="0" collapsed="false">
      <c r="A1102" s="0" t="s">
        <v>14</v>
      </c>
      <c r="B1102" s="0" t="n">
        <v>1680976</v>
      </c>
      <c r="C1102" s="0" t="n">
        <v>1681698</v>
      </c>
      <c r="D1102" s="0" t="s">
        <v>1107</v>
      </c>
      <c r="E1102" s="0" t="s">
        <v>16</v>
      </c>
      <c r="F1102" s="0" t="n">
        <v>174</v>
      </c>
      <c r="G1102" s="0" t="n">
        <v>722</v>
      </c>
      <c r="H1102" s="0" t="n">
        <v>722</v>
      </c>
      <c r="I1102" s="0" t="n">
        <v>1</v>
      </c>
      <c r="J1102" s="0" t="n">
        <v>1981729</v>
      </c>
      <c r="K1102" s="0" t="n">
        <f aca="false">F1102/J1102</f>
        <v>8.78021162328452E-005</v>
      </c>
      <c r="L1102" s="0" t="n">
        <f aca="false">K1102/H1102</f>
        <v>1.21609579269869E-007</v>
      </c>
      <c r="M1102" s="0" t="n">
        <f aca="false">L1102</f>
        <v>1.21609579269869E-007</v>
      </c>
    </row>
    <row r="1103" customFormat="false" ht="16" hidden="false" customHeight="false" outlineLevel="0" collapsed="false">
      <c r="A1103" s="0" t="s">
        <v>14</v>
      </c>
      <c r="B1103" s="0" t="n">
        <v>1682159</v>
      </c>
      <c r="C1103" s="0" t="n">
        <v>1682878</v>
      </c>
      <c r="D1103" s="0" t="s">
        <v>1108</v>
      </c>
      <c r="E1103" s="0" t="s">
        <v>16</v>
      </c>
      <c r="F1103" s="0" t="n">
        <v>242</v>
      </c>
      <c r="G1103" s="0" t="n">
        <v>719</v>
      </c>
      <c r="H1103" s="0" t="n">
        <v>719</v>
      </c>
      <c r="I1103" s="0" t="n">
        <v>1</v>
      </c>
      <c r="J1103" s="0" t="n">
        <v>1981729</v>
      </c>
      <c r="K1103" s="0" t="n">
        <f aca="false">F1103/J1103</f>
        <v>0.000122115586944532</v>
      </c>
      <c r="L1103" s="0" t="n">
        <f aca="false">K1103/H1103</f>
        <v>1.6984087196736E-007</v>
      </c>
      <c r="M1103" s="0" t="n">
        <f aca="false">L1103</f>
        <v>1.6984087196736E-007</v>
      </c>
    </row>
    <row r="1104" customFormat="false" ht="16" hidden="false" customHeight="false" outlineLevel="0" collapsed="false">
      <c r="A1104" s="0" t="s">
        <v>14</v>
      </c>
      <c r="B1104" s="0" t="n">
        <v>1684259</v>
      </c>
      <c r="C1104" s="0" t="n">
        <v>1685188</v>
      </c>
      <c r="D1104" s="0" t="s">
        <v>1109</v>
      </c>
      <c r="E1104" s="0" t="s">
        <v>16</v>
      </c>
      <c r="F1104" s="0" t="n">
        <v>335</v>
      </c>
      <c r="G1104" s="0" t="n">
        <v>929</v>
      </c>
      <c r="H1104" s="0" t="n">
        <v>929</v>
      </c>
      <c r="I1104" s="0" t="n">
        <v>1</v>
      </c>
      <c r="J1104" s="0" t="n">
        <v>1981729</v>
      </c>
      <c r="K1104" s="0" t="n">
        <f aca="false">F1104/J1104</f>
        <v>0.000169044304241397</v>
      </c>
      <c r="L1104" s="0" t="n">
        <f aca="false">K1104/H1104</f>
        <v>1.81963729000428E-007</v>
      </c>
      <c r="M1104" s="0" t="n">
        <f aca="false">L1104</f>
        <v>1.81963729000428E-007</v>
      </c>
    </row>
    <row r="1105" customFormat="false" ht="16" hidden="false" customHeight="false" outlineLevel="0" collapsed="false">
      <c r="A1105" s="0" t="s">
        <v>14</v>
      </c>
      <c r="B1105" s="0" t="n">
        <v>1685185</v>
      </c>
      <c r="C1105" s="0" t="n">
        <v>1686588</v>
      </c>
      <c r="D1105" s="0" t="s">
        <v>1110</v>
      </c>
      <c r="E1105" s="0" t="s">
        <v>20</v>
      </c>
      <c r="F1105" s="0" t="n">
        <v>599</v>
      </c>
      <c r="G1105" s="0" t="n">
        <v>1395</v>
      </c>
      <c r="H1105" s="0" t="n">
        <v>1403</v>
      </c>
      <c r="I1105" s="0" t="n">
        <v>0.9942979</v>
      </c>
      <c r="J1105" s="0" t="n">
        <v>1981729</v>
      </c>
      <c r="K1105" s="0" t="n">
        <f aca="false">F1105/J1105</f>
        <v>0.000302261308180887</v>
      </c>
      <c r="L1105" s="0" t="n">
        <f aca="false">K1105/H1105</f>
        <v>2.15439278817453E-007</v>
      </c>
      <c r="M1105" s="0" t="n">
        <f aca="false">L1105</f>
        <v>2.15439278817453E-007</v>
      </c>
    </row>
    <row r="1106" customFormat="false" ht="16" hidden="false" customHeight="false" outlineLevel="0" collapsed="false">
      <c r="A1106" s="0" t="s">
        <v>14</v>
      </c>
      <c r="B1106" s="0" t="n">
        <v>1686731</v>
      </c>
      <c r="C1106" s="0" t="n">
        <v>1688377</v>
      </c>
      <c r="D1106" s="0" t="s">
        <v>1111</v>
      </c>
      <c r="E1106" s="0" t="s">
        <v>20</v>
      </c>
      <c r="F1106" s="0" t="n">
        <v>178</v>
      </c>
      <c r="G1106" s="0" t="n">
        <v>544</v>
      </c>
      <c r="H1106" s="0" t="n">
        <v>1646</v>
      </c>
      <c r="I1106" s="0" t="n">
        <v>0.3304982</v>
      </c>
      <c r="J1106" s="0" t="n">
        <v>1981729</v>
      </c>
      <c r="K1106" s="0" t="n">
        <f aca="false">F1106/J1106</f>
        <v>8.98205556864738E-005</v>
      </c>
      <c r="L1106" s="0" t="n">
        <f aca="false">K1106/H1106</f>
        <v>5.45689888739209E-008</v>
      </c>
      <c r="M1106" s="0" t="n">
        <f aca="false">L1106</f>
        <v>5.45689888739209E-008</v>
      </c>
    </row>
    <row r="1107" customFormat="false" ht="16" hidden="false" customHeight="false" outlineLevel="0" collapsed="false">
      <c r="A1107" s="0" t="s">
        <v>14</v>
      </c>
      <c r="B1107" s="0" t="n">
        <v>1688576</v>
      </c>
      <c r="C1107" s="0" t="n">
        <v>1689751</v>
      </c>
      <c r="D1107" s="0" t="s">
        <v>1112</v>
      </c>
      <c r="E1107" s="0" t="s">
        <v>16</v>
      </c>
      <c r="F1107" s="0" t="n">
        <v>87</v>
      </c>
      <c r="G1107" s="0" t="n">
        <v>935</v>
      </c>
      <c r="H1107" s="0" t="n">
        <v>1175</v>
      </c>
      <c r="I1107" s="0" t="n">
        <v>0.7957447</v>
      </c>
      <c r="J1107" s="0" t="n">
        <v>1981729</v>
      </c>
      <c r="K1107" s="0" t="n">
        <f aca="false">F1107/J1107</f>
        <v>4.39010581164226E-005</v>
      </c>
      <c r="L1107" s="0" t="n">
        <f aca="false">K1107/H1107</f>
        <v>3.73626026522745E-008</v>
      </c>
      <c r="M1107" s="0" t="n">
        <f aca="false">L1107</f>
        <v>3.73626026522745E-008</v>
      </c>
    </row>
    <row r="1108" customFormat="false" ht="16" hidden="false" customHeight="false" outlineLevel="0" collapsed="false">
      <c r="A1108" s="0" t="s">
        <v>14</v>
      </c>
      <c r="B1108" s="0" t="n">
        <v>1689852</v>
      </c>
      <c r="C1108" s="0" t="n">
        <v>1691360</v>
      </c>
      <c r="D1108" s="0" t="s">
        <v>1113</v>
      </c>
      <c r="E1108" s="0" t="s">
        <v>16</v>
      </c>
      <c r="F1108" s="0" t="n">
        <v>214</v>
      </c>
      <c r="G1108" s="0" t="n">
        <v>1287</v>
      </c>
      <c r="H1108" s="0" t="n">
        <v>1508</v>
      </c>
      <c r="I1108" s="0" t="n">
        <v>0.8534483</v>
      </c>
      <c r="J1108" s="0" t="n">
        <v>1981729</v>
      </c>
      <c r="K1108" s="0" t="n">
        <f aca="false">F1108/J1108</f>
        <v>0.000107986510769131</v>
      </c>
      <c r="L1108" s="0" t="n">
        <f aca="false">K1108/H1108</f>
        <v>7.16090920219704E-008</v>
      </c>
      <c r="M1108" s="0" t="n">
        <f aca="false">L1108</f>
        <v>7.16090920219704E-008</v>
      </c>
    </row>
    <row r="1109" customFormat="false" ht="16" hidden="false" customHeight="false" outlineLevel="0" collapsed="false">
      <c r="A1109" s="0" t="s">
        <v>14</v>
      </c>
      <c r="B1109" s="0" t="n">
        <v>1691586</v>
      </c>
      <c r="C1109" s="0" t="n">
        <v>1692851</v>
      </c>
      <c r="D1109" s="0" t="s">
        <v>1114</v>
      </c>
      <c r="E1109" s="0" t="s">
        <v>20</v>
      </c>
      <c r="F1109" s="0" t="n">
        <v>73</v>
      </c>
      <c r="G1109" s="0" t="n">
        <v>953</v>
      </c>
      <c r="H1109" s="0" t="n">
        <v>1265</v>
      </c>
      <c r="I1109" s="0" t="n">
        <v>0.7533597</v>
      </c>
      <c r="J1109" s="0" t="n">
        <v>1981729</v>
      </c>
      <c r="K1109" s="0" t="n">
        <f aca="false">F1109/J1109</f>
        <v>3.68365200287224E-005</v>
      </c>
      <c r="L1109" s="0" t="n">
        <f aca="false">K1109/H1109</f>
        <v>2.91197786788319E-008</v>
      </c>
      <c r="M1109" s="0" t="n">
        <f aca="false">L1109</f>
        <v>2.91197786788319E-008</v>
      </c>
    </row>
    <row r="1110" customFormat="false" ht="16" hidden="false" customHeight="false" outlineLevel="0" collapsed="false">
      <c r="A1110" s="0" t="s">
        <v>14</v>
      </c>
      <c r="B1110" s="0" t="n">
        <v>1692890</v>
      </c>
      <c r="C1110" s="0" t="n">
        <v>1694263</v>
      </c>
      <c r="D1110" s="0" t="s">
        <v>1115</v>
      </c>
      <c r="E1110" s="0" t="s">
        <v>20</v>
      </c>
      <c r="F1110" s="0" t="n">
        <v>349</v>
      </c>
      <c r="G1110" s="0" t="n">
        <v>1345</v>
      </c>
      <c r="H1110" s="0" t="n">
        <v>1373</v>
      </c>
      <c r="I1110" s="0" t="n">
        <v>0.9796067</v>
      </c>
      <c r="J1110" s="0" t="n">
        <v>1981729</v>
      </c>
      <c r="K1110" s="0" t="n">
        <f aca="false">F1110/J1110</f>
        <v>0.000176108842329097</v>
      </c>
      <c r="L1110" s="0" t="n">
        <f aca="false">K1110/H1110</f>
        <v>1.28265726386815E-007</v>
      </c>
      <c r="M1110" s="0" t="n">
        <f aca="false">L1110</f>
        <v>1.28265726386815E-007</v>
      </c>
    </row>
    <row r="1111" customFormat="false" ht="16" hidden="false" customHeight="false" outlineLevel="0" collapsed="false">
      <c r="A1111" s="0" t="s">
        <v>14</v>
      </c>
      <c r="B1111" s="0" t="n">
        <v>1694260</v>
      </c>
      <c r="C1111" s="0" t="n">
        <v>1696071</v>
      </c>
      <c r="D1111" s="0" t="s">
        <v>1116</v>
      </c>
      <c r="E1111" s="0" t="s">
        <v>20</v>
      </c>
      <c r="F1111" s="0" t="n">
        <v>333</v>
      </c>
      <c r="G1111" s="0" t="n">
        <v>1063</v>
      </c>
      <c r="H1111" s="0" t="n">
        <v>1811</v>
      </c>
      <c r="I1111" s="0" t="n">
        <v>0.5869685</v>
      </c>
      <c r="J1111" s="0" t="n">
        <v>1981729</v>
      </c>
      <c r="K1111" s="0" t="n">
        <f aca="false">F1111/J1111</f>
        <v>0.000168035084514583</v>
      </c>
      <c r="L1111" s="0" t="n">
        <f aca="false">K1111/H1111</f>
        <v>9.27858003945792E-008</v>
      </c>
      <c r="M1111" s="0" t="n">
        <f aca="false">L1111</f>
        <v>9.27858003945792E-008</v>
      </c>
    </row>
    <row r="1112" customFormat="false" ht="16" hidden="false" customHeight="false" outlineLevel="0" collapsed="false">
      <c r="A1112" s="0" t="s">
        <v>14</v>
      </c>
      <c r="B1112" s="0" t="n">
        <v>1696462</v>
      </c>
      <c r="C1112" s="0" t="n">
        <v>1697052</v>
      </c>
      <c r="D1112" s="0" t="s">
        <v>1117</v>
      </c>
      <c r="E1112" s="0" t="s">
        <v>20</v>
      </c>
      <c r="F1112" s="0" t="n">
        <v>11478</v>
      </c>
      <c r="G1112" s="0" t="n">
        <v>590</v>
      </c>
      <c r="H1112" s="0" t="n">
        <v>590</v>
      </c>
      <c r="I1112" s="0" t="n">
        <v>1</v>
      </c>
      <c r="J1112" s="0" t="n">
        <v>1981729</v>
      </c>
      <c r="K1112" s="0" t="n">
        <f aca="false">F1112/J1112</f>
        <v>0.00579191201218734</v>
      </c>
      <c r="L1112" s="0" t="n">
        <f aca="false">K1112/H1112</f>
        <v>9.81680002065651E-006</v>
      </c>
      <c r="M1112" s="0" t="n">
        <f aca="false">L1112</f>
        <v>9.81680002065651E-006</v>
      </c>
    </row>
    <row r="1113" customFormat="false" ht="16" hidden="false" customHeight="false" outlineLevel="0" collapsed="false">
      <c r="A1113" s="0" t="s">
        <v>14</v>
      </c>
      <c r="B1113" s="0" t="n">
        <v>1697273</v>
      </c>
      <c r="C1113" s="0" t="n">
        <v>1698040</v>
      </c>
      <c r="D1113" s="0" t="s">
        <v>1118</v>
      </c>
      <c r="E1113" s="0" t="s">
        <v>20</v>
      </c>
      <c r="F1113" s="0" t="n">
        <v>3191</v>
      </c>
      <c r="G1113" s="0" t="n">
        <v>767</v>
      </c>
      <c r="H1113" s="0" t="n">
        <v>767</v>
      </c>
      <c r="I1113" s="0" t="n">
        <v>1</v>
      </c>
      <c r="J1113" s="0" t="n">
        <v>1981729</v>
      </c>
      <c r="K1113" s="0" t="n">
        <f aca="false">F1113/J1113</f>
        <v>0.00161021007413224</v>
      </c>
      <c r="L1113" s="0" t="n">
        <f aca="false">K1113/H1113</f>
        <v>2.09936124397945E-006</v>
      </c>
      <c r="M1113" s="0" t="n">
        <f aca="false">L1113</f>
        <v>2.09936124397945E-006</v>
      </c>
    </row>
    <row r="1114" customFormat="false" ht="16" hidden="false" customHeight="false" outlineLevel="0" collapsed="false">
      <c r="A1114" s="0" t="s">
        <v>14</v>
      </c>
      <c r="B1114" s="0" t="n">
        <v>1698152</v>
      </c>
      <c r="C1114" s="0" t="n">
        <v>1699180</v>
      </c>
      <c r="D1114" s="0" t="s">
        <v>1119</v>
      </c>
      <c r="E1114" s="0" t="s">
        <v>20</v>
      </c>
      <c r="F1114" s="0" t="n">
        <v>79</v>
      </c>
      <c r="G1114" s="0" t="n">
        <v>920</v>
      </c>
      <c r="H1114" s="0" t="n">
        <v>1028</v>
      </c>
      <c r="I1114" s="0" t="n">
        <v>0.8949416</v>
      </c>
      <c r="J1114" s="0" t="n">
        <v>1981729</v>
      </c>
      <c r="K1114" s="0" t="n">
        <f aca="false">F1114/J1114</f>
        <v>3.98641792091653E-005</v>
      </c>
      <c r="L1114" s="0" t="n">
        <f aca="false">K1114/H1114</f>
        <v>3.87783844447134E-008</v>
      </c>
      <c r="M1114" s="0" t="n">
        <f aca="false">L1114</f>
        <v>3.87783844447134E-008</v>
      </c>
    </row>
    <row r="1115" customFormat="false" ht="16" hidden="false" customHeight="false" outlineLevel="0" collapsed="false">
      <c r="A1115" s="0" t="s">
        <v>14</v>
      </c>
      <c r="B1115" s="0" t="n">
        <v>1699355</v>
      </c>
      <c r="C1115" s="0" t="n">
        <v>1700947</v>
      </c>
      <c r="D1115" s="0" t="s">
        <v>1120</v>
      </c>
      <c r="E1115" s="0" t="s">
        <v>16</v>
      </c>
      <c r="F1115" s="0" t="n">
        <v>243</v>
      </c>
      <c r="G1115" s="0" t="n">
        <v>1287</v>
      </c>
      <c r="H1115" s="0" t="n">
        <v>1592</v>
      </c>
      <c r="I1115" s="0" t="n">
        <v>0.8084171</v>
      </c>
      <c r="J1115" s="0" t="n">
        <v>1981729</v>
      </c>
      <c r="K1115" s="0" t="n">
        <f aca="false">F1115/J1115</f>
        <v>0.000122620196807939</v>
      </c>
      <c r="L1115" s="0" t="n">
        <f aca="false">K1115/H1115</f>
        <v>7.70227366884039E-008</v>
      </c>
      <c r="M1115" s="0" t="n">
        <f aca="false">L1115</f>
        <v>7.70227366884039E-008</v>
      </c>
    </row>
    <row r="1116" customFormat="false" ht="16" hidden="false" customHeight="false" outlineLevel="0" collapsed="false">
      <c r="A1116" s="0" t="s">
        <v>14</v>
      </c>
      <c r="B1116" s="0" t="n">
        <v>1700957</v>
      </c>
      <c r="C1116" s="0" t="n">
        <v>1702129</v>
      </c>
      <c r="D1116" s="0" t="s">
        <v>1121</v>
      </c>
      <c r="E1116" s="0" t="s">
        <v>16</v>
      </c>
      <c r="F1116" s="0" t="n">
        <v>37</v>
      </c>
      <c r="G1116" s="0" t="n">
        <v>658</v>
      </c>
      <c r="H1116" s="0" t="n">
        <v>1172</v>
      </c>
      <c r="I1116" s="0" t="n">
        <v>0.5614334</v>
      </c>
      <c r="J1116" s="0" t="n">
        <v>1981729</v>
      </c>
      <c r="K1116" s="0" t="n">
        <f aca="false">F1116/J1116</f>
        <v>1.86705649460648E-005</v>
      </c>
      <c r="L1116" s="0" t="n">
        <f aca="false">K1116/H1116</f>
        <v>1.59305161655843E-008</v>
      </c>
      <c r="M1116" s="0" t="n">
        <f aca="false">L1116</f>
        <v>1.59305161655843E-008</v>
      </c>
    </row>
    <row r="1117" customFormat="false" ht="16" hidden="false" customHeight="false" outlineLevel="0" collapsed="false">
      <c r="A1117" s="0" t="s">
        <v>14</v>
      </c>
      <c r="B1117" s="0" t="n">
        <v>1702233</v>
      </c>
      <c r="C1117" s="0" t="n">
        <v>1703234</v>
      </c>
      <c r="D1117" s="0" t="s">
        <v>1122</v>
      </c>
      <c r="E1117" s="0" t="s">
        <v>16</v>
      </c>
      <c r="F1117" s="0" t="n">
        <v>399</v>
      </c>
      <c r="G1117" s="0" t="n">
        <v>1001</v>
      </c>
      <c r="H1117" s="0" t="n">
        <v>1001</v>
      </c>
      <c r="I1117" s="0" t="n">
        <v>1</v>
      </c>
      <c r="J1117" s="0" t="n">
        <v>1981729</v>
      </c>
      <c r="K1117" s="0" t="n">
        <f aca="false">F1117/J1117</f>
        <v>0.000201339335499455</v>
      </c>
      <c r="L1117" s="0" t="n">
        <f aca="false">K1117/H1117</f>
        <v>2.01138197302153E-007</v>
      </c>
      <c r="M1117" s="0" t="n">
        <f aca="false">L1117</f>
        <v>2.01138197302153E-007</v>
      </c>
    </row>
    <row r="1118" customFormat="false" ht="16" hidden="false" customHeight="false" outlineLevel="0" collapsed="false">
      <c r="A1118" s="0" t="s">
        <v>14</v>
      </c>
      <c r="B1118" s="0" t="n">
        <v>1703268</v>
      </c>
      <c r="C1118" s="0" t="n">
        <v>1704308</v>
      </c>
      <c r="D1118" s="0" t="s">
        <v>1123</v>
      </c>
      <c r="E1118" s="0" t="s">
        <v>20</v>
      </c>
      <c r="F1118" s="0" t="n">
        <v>198</v>
      </c>
      <c r="G1118" s="0" t="n">
        <v>1012</v>
      </c>
      <c r="H1118" s="0" t="n">
        <v>1040</v>
      </c>
      <c r="I1118" s="0" t="n">
        <v>0.9730769</v>
      </c>
      <c r="J1118" s="0" t="n">
        <v>1981729</v>
      </c>
      <c r="K1118" s="0" t="n">
        <f aca="false">F1118/J1118</f>
        <v>9.99127529546169E-005</v>
      </c>
      <c r="L1118" s="0" t="n">
        <f aca="false">K1118/H1118</f>
        <v>9.60699547640547E-008</v>
      </c>
      <c r="M1118" s="0" t="n">
        <f aca="false">L1118</f>
        <v>9.60699547640547E-008</v>
      </c>
    </row>
    <row r="1119" customFormat="false" ht="16" hidden="false" customHeight="false" outlineLevel="0" collapsed="false">
      <c r="A1119" s="0" t="s">
        <v>14</v>
      </c>
      <c r="B1119" s="0" t="n">
        <v>1705250</v>
      </c>
      <c r="C1119" s="0" t="n">
        <v>1705690</v>
      </c>
      <c r="D1119" s="0" t="s">
        <v>1124</v>
      </c>
      <c r="E1119" s="0" t="s">
        <v>16</v>
      </c>
      <c r="F1119" s="0" t="n">
        <v>473</v>
      </c>
      <c r="G1119" s="0" t="n">
        <v>440</v>
      </c>
      <c r="H1119" s="0" t="n">
        <v>440</v>
      </c>
      <c r="I1119" s="0" t="n">
        <v>1</v>
      </c>
      <c r="J1119" s="0" t="n">
        <v>1981729</v>
      </c>
      <c r="K1119" s="0" t="n">
        <f aca="false">F1119/J1119</f>
        <v>0.000238680465391585</v>
      </c>
      <c r="L1119" s="0" t="n">
        <f aca="false">K1119/H1119</f>
        <v>5.42455603162693E-007</v>
      </c>
      <c r="M1119" s="0" t="n">
        <f aca="false">L1119</f>
        <v>5.42455603162693E-007</v>
      </c>
    </row>
    <row r="1120" customFormat="false" ht="16" hidden="false" customHeight="false" outlineLevel="0" collapsed="false">
      <c r="A1120" s="0" t="s">
        <v>14</v>
      </c>
      <c r="B1120" s="0" t="n">
        <v>1705767</v>
      </c>
      <c r="C1120" s="0" t="n">
        <v>1706348</v>
      </c>
      <c r="D1120" s="0" t="s">
        <v>1125</v>
      </c>
      <c r="E1120" s="0" t="s">
        <v>16</v>
      </c>
      <c r="F1120" s="0" t="n">
        <v>466</v>
      </c>
      <c r="G1120" s="0" t="n">
        <v>581</v>
      </c>
      <c r="H1120" s="0" t="n">
        <v>581</v>
      </c>
      <c r="I1120" s="0" t="n">
        <v>1</v>
      </c>
      <c r="J1120" s="0" t="n">
        <v>1981729</v>
      </c>
      <c r="K1120" s="0" t="n">
        <f aca="false">F1120/J1120</f>
        <v>0.000235148196347735</v>
      </c>
      <c r="L1120" s="0" t="n">
        <f aca="false">K1120/H1120</f>
        <v>4.04730114195757E-007</v>
      </c>
      <c r="M1120" s="0" t="n">
        <f aca="false">L1120</f>
        <v>4.04730114195757E-007</v>
      </c>
    </row>
    <row r="1121" customFormat="false" ht="16" hidden="false" customHeight="false" outlineLevel="0" collapsed="false">
      <c r="A1121" s="0" t="s">
        <v>14</v>
      </c>
      <c r="B1121" s="0" t="n">
        <v>1706348</v>
      </c>
      <c r="C1121" s="0" t="n">
        <v>1706926</v>
      </c>
      <c r="D1121" s="0" t="s">
        <v>1126</v>
      </c>
      <c r="E1121" s="0" t="s">
        <v>16</v>
      </c>
      <c r="F1121" s="0" t="n">
        <v>426</v>
      </c>
      <c r="G1121" s="0" t="n">
        <v>578</v>
      </c>
      <c r="H1121" s="0" t="n">
        <v>578</v>
      </c>
      <c r="I1121" s="0" t="n">
        <v>1</v>
      </c>
      <c r="J1121" s="0" t="n">
        <v>1981729</v>
      </c>
      <c r="K1121" s="0" t="n">
        <f aca="false">F1121/J1121</f>
        <v>0.000214963801811449</v>
      </c>
      <c r="L1121" s="0" t="n">
        <f aca="false">K1121/H1121</f>
        <v>3.71909691715309E-007</v>
      </c>
      <c r="M1121" s="0" t="n">
        <f aca="false">L1121</f>
        <v>3.71909691715309E-007</v>
      </c>
    </row>
    <row r="1122" customFormat="false" ht="16" hidden="false" customHeight="false" outlineLevel="0" collapsed="false">
      <c r="A1122" s="0" t="s">
        <v>14</v>
      </c>
      <c r="B1122" s="0" t="n">
        <v>1709142</v>
      </c>
      <c r="C1122" s="0" t="n">
        <v>1710200</v>
      </c>
      <c r="D1122" s="0" t="s">
        <v>1127</v>
      </c>
      <c r="E1122" s="0" t="s">
        <v>16</v>
      </c>
      <c r="F1122" s="0" t="n">
        <v>387</v>
      </c>
      <c r="G1122" s="0" t="n">
        <v>1058</v>
      </c>
      <c r="H1122" s="0" t="n">
        <v>1058</v>
      </c>
      <c r="I1122" s="0" t="n">
        <v>1</v>
      </c>
      <c r="J1122" s="0" t="n">
        <v>1981729</v>
      </c>
      <c r="K1122" s="0" t="n">
        <f aca="false">F1122/J1122</f>
        <v>0.000195284017138569</v>
      </c>
      <c r="L1122" s="0" t="n">
        <f aca="false">K1122/H1122</f>
        <v>1.84578466104508E-007</v>
      </c>
      <c r="M1122" s="0" t="n">
        <f aca="false">L1122</f>
        <v>1.84578466104508E-007</v>
      </c>
    </row>
    <row r="1123" customFormat="false" ht="16" hidden="false" customHeight="false" outlineLevel="0" collapsed="false">
      <c r="A1123" s="0" t="s">
        <v>14</v>
      </c>
      <c r="B1123" s="0" t="n">
        <v>1710204</v>
      </c>
      <c r="C1123" s="0" t="n">
        <v>1710824</v>
      </c>
      <c r="D1123" s="0" t="s">
        <v>1128</v>
      </c>
      <c r="E1123" s="0" t="s">
        <v>16</v>
      </c>
      <c r="F1123" s="0" t="n">
        <v>323</v>
      </c>
      <c r="G1123" s="0" t="n">
        <v>620</v>
      </c>
      <c r="H1123" s="0" t="n">
        <v>620</v>
      </c>
      <c r="I1123" s="0" t="n">
        <v>1</v>
      </c>
      <c r="J1123" s="0" t="n">
        <v>1981729</v>
      </c>
      <c r="K1123" s="0" t="n">
        <f aca="false">F1123/J1123</f>
        <v>0.000162988985880511</v>
      </c>
      <c r="L1123" s="0" t="n">
        <f aca="false">K1123/H1123</f>
        <v>2.62885461097599E-007</v>
      </c>
      <c r="M1123" s="0" t="n">
        <f aca="false">L1123</f>
        <v>2.62885461097599E-007</v>
      </c>
    </row>
    <row r="1124" customFormat="false" ht="16" hidden="false" customHeight="false" outlineLevel="0" collapsed="false">
      <c r="A1124" s="0" t="s">
        <v>14</v>
      </c>
      <c r="B1124" s="0" t="n">
        <v>1710828</v>
      </c>
      <c r="C1124" s="0" t="n">
        <v>1711523</v>
      </c>
      <c r="D1124" s="0" t="s">
        <v>1129</v>
      </c>
      <c r="E1124" s="0" t="s">
        <v>16</v>
      </c>
      <c r="F1124" s="0" t="n">
        <v>1191</v>
      </c>
      <c r="G1124" s="0" t="n">
        <v>695</v>
      </c>
      <c r="H1124" s="0" t="n">
        <v>695</v>
      </c>
      <c r="I1124" s="0" t="n">
        <v>1</v>
      </c>
      <c r="J1124" s="0" t="n">
        <v>1981729</v>
      </c>
      <c r="K1124" s="0" t="n">
        <f aca="false">F1124/J1124</f>
        <v>0.000600990347317923</v>
      </c>
      <c r="L1124" s="0" t="n">
        <f aca="false">K1124/H1124</f>
        <v>8.64734312687659E-007</v>
      </c>
      <c r="M1124" s="0" t="n">
        <f aca="false">L1124</f>
        <v>8.64734312687659E-007</v>
      </c>
    </row>
    <row r="1125" customFormat="false" ht="16" hidden="false" customHeight="false" outlineLevel="0" collapsed="false">
      <c r="A1125" s="0" t="s">
        <v>14</v>
      </c>
      <c r="B1125" s="0" t="n">
        <v>1711523</v>
      </c>
      <c r="C1125" s="0" t="n">
        <v>1712158</v>
      </c>
      <c r="D1125" s="0" t="s">
        <v>1130</v>
      </c>
      <c r="E1125" s="0" t="s">
        <v>16</v>
      </c>
      <c r="F1125" s="0" t="n">
        <v>591</v>
      </c>
      <c r="G1125" s="0" t="n">
        <v>635</v>
      </c>
      <c r="H1125" s="0" t="n">
        <v>635</v>
      </c>
      <c r="I1125" s="0" t="n">
        <v>1</v>
      </c>
      <c r="J1125" s="0" t="n">
        <v>1981729</v>
      </c>
      <c r="K1125" s="0" t="n">
        <f aca="false">F1125/J1125</f>
        <v>0.000298224429273629</v>
      </c>
      <c r="L1125" s="0" t="n">
        <f aca="false">K1125/H1125</f>
        <v>4.69644770509652E-007</v>
      </c>
      <c r="M1125" s="0" t="n">
        <f aca="false">L1125</f>
        <v>4.69644770509652E-007</v>
      </c>
    </row>
    <row r="1126" customFormat="false" ht="16" hidden="false" customHeight="false" outlineLevel="0" collapsed="false">
      <c r="A1126" s="0" t="s">
        <v>14</v>
      </c>
      <c r="B1126" s="0" t="n">
        <v>1712769</v>
      </c>
      <c r="C1126" s="0" t="n">
        <v>1714271</v>
      </c>
      <c r="D1126" s="0" t="s">
        <v>1131</v>
      </c>
      <c r="E1126" s="0" t="s">
        <v>16</v>
      </c>
      <c r="F1126" s="0" t="n">
        <v>4039</v>
      </c>
      <c r="G1126" s="0" t="n">
        <v>1489</v>
      </c>
      <c r="H1126" s="0" t="n">
        <v>1502</v>
      </c>
      <c r="I1126" s="0" t="n">
        <v>0.9913449</v>
      </c>
      <c r="J1126" s="0" t="n">
        <v>1981729</v>
      </c>
      <c r="K1126" s="0" t="n">
        <f aca="false">F1126/J1126</f>
        <v>0.0020381192383015</v>
      </c>
      <c r="L1126" s="0" t="n">
        <f aca="false">K1126/H1126</f>
        <v>1.3569369096548E-006</v>
      </c>
      <c r="M1126" s="0" t="n">
        <f aca="false">L1126</f>
        <v>1.3569369096548E-006</v>
      </c>
    </row>
    <row r="1127" customFormat="false" ht="16" hidden="false" customHeight="false" outlineLevel="0" collapsed="false">
      <c r="A1127" s="0" t="s">
        <v>14</v>
      </c>
      <c r="B1127" s="0" t="n">
        <v>1714377</v>
      </c>
      <c r="C1127" s="0" t="n">
        <v>1714982</v>
      </c>
      <c r="D1127" s="0" t="s">
        <v>1132</v>
      </c>
      <c r="E1127" s="0" t="s">
        <v>16</v>
      </c>
      <c r="F1127" s="0" t="n">
        <v>2459</v>
      </c>
      <c r="G1127" s="0" t="n">
        <v>605</v>
      </c>
      <c r="H1127" s="0" t="n">
        <v>605</v>
      </c>
      <c r="I1127" s="0" t="n">
        <v>1</v>
      </c>
      <c r="J1127" s="0" t="n">
        <v>1981729</v>
      </c>
      <c r="K1127" s="0" t="n">
        <f aca="false">F1127/J1127</f>
        <v>0.0012408356541182</v>
      </c>
      <c r="L1127" s="0" t="n">
        <f aca="false">K1127/H1127</f>
        <v>2.05096802333586E-006</v>
      </c>
      <c r="M1127" s="0" t="n">
        <f aca="false">L1127</f>
        <v>2.05096802333586E-006</v>
      </c>
    </row>
    <row r="1128" customFormat="false" ht="16" hidden="false" customHeight="false" outlineLevel="0" collapsed="false">
      <c r="A1128" s="0" t="s">
        <v>14</v>
      </c>
      <c r="B1128" s="0" t="n">
        <v>1715026</v>
      </c>
      <c r="C1128" s="0" t="n">
        <v>1715889</v>
      </c>
      <c r="D1128" s="0" t="s">
        <v>1133</v>
      </c>
      <c r="E1128" s="0" t="s">
        <v>20</v>
      </c>
      <c r="F1128" s="0" t="n">
        <v>620</v>
      </c>
      <c r="G1128" s="0" t="n">
        <v>863</v>
      </c>
      <c r="H1128" s="0" t="n">
        <v>863</v>
      </c>
      <c r="I1128" s="0" t="n">
        <v>1</v>
      </c>
      <c r="J1128" s="0" t="n">
        <v>1981729</v>
      </c>
      <c r="K1128" s="0" t="n">
        <f aca="false">F1128/J1128</f>
        <v>0.000312858115312437</v>
      </c>
      <c r="L1128" s="0" t="n">
        <f aca="false">K1128/H1128</f>
        <v>3.62523887963426E-007</v>
      </c>
      <c r="M1128" s="0" t="n">
        <f aca="false">L1128</f>
        <v>3.62523887963426E-007</v>
      </c>
    </row>
    <row r="1129" customFormat="false" ht="16" hidden="false" customHeight="false" outlineLevel="0" collapsed="false">
      <c r="A1129" s="0" t="s">
        <v>14</v>
      </c>
      <c r="B1129" s="0" t="n">
        <v>1715948</v>
      </c>
      <c r="C1129" s="0" t="n">
        <v>1717222</v>
      </c>
      <c r="D1129" s="0" t="s">
        <v>1134</v>
      </c>
      <c r="E1129" s="0" t="s">
        <v>20</v>
      </c>
      <c r="F1129" s="0" t="n">
        <v>172</v>
      </c>
      <c r="G1129" s="0" t="n">
        <v>1262</v>
      </c>
      <c r="H1129" s="0" t="n">
        <v>1274</v>
      </c>
      <c r="I1129" s="0" t="n">
        <v>0.9905809</v>
      </c>
      <c r="J1129" s="0" t="n">
        <v>1981729</v>
      </c>
      <c r="K1129" s="0" t="n">
        <f aca="false">F1129/J1129</f>
        <v>8.67928965060309E-005</v>
      </c>
      <c r="L1129" s="0" t="n">
        <f aca="false">K1129/H1129</f>
        <v>6.8126292390919E-008</v>
      </c>
      <c r="M1129" s="0" t="n">
        <f aca="false">L1129</f>
        <v>6.8126292390919E-008</v>
      </c>
    </row>
    <row r="1130" customFormat="false" ht="16" hidden="false" customHeight="false" outlineLevel="0" collapsed="false">
      <c r="A1130" s="0" t="s">
        <v>14</v>
      </c>
      <c r="B1130" s="0" t="n">
        <v>1717351</v>
      </c>
      <c r="C1130" s="0" t="n">
        <v>1718007</v>
      </c>
      <c r="D1130" s="0" t="s">
        <v>1135</v>
      </c>
      <c r="E1130" s="0" t="s">
        <v>20</v>
      </c>
      <c r="F1130" s="0" t="n">
        <v>1550</v>
      </c>
      <c r="G1130" s="0" t="n">
        <v>656</v>
      </c>
      <c r="H1130" s="0" t="n">
        <v>656</v>
      </c>
      <c r="I1130" s="0" t="n">
        <v>1</v>
      </c>
      <c r="J1130" s="0" t="n">
        <v>1981729</v>
      </c>
      <c r="K1130" s="0" t="n">
        <f aca="false">F1130/J1130</f>
        <v>0.000782145288281092</v>
      </c>
      <c r="L1130" s="0" t="n">
        <f aca="false">K1130/H1130</f>
        <v>1.19229464676996E-006</v>
      </c>
      <c r="M1130" s="0" t="n">
        <f aca="false">L1130</f>
        <v>1.19229464676996E-006</v>
      </c>
    </row>
    <row r="1131" customFormat="false" ht="16" hidden="false" customHeight="false" outlineLevel="0" collapsed="false">
      <c r="A1131" s="0" t="s">
        <v>14</v>
      </c>
      <c r="B1131" s="0" t="n">
        <v>1718493</v>
      </c>
      <c r="C1131" s="0" t="n">
        <v>1719602</v>
      </c>
      <c r="D1131" s="0" t="s">
        <v>1136</v>
      </c>
      <c r="E1131" s="0" t="s">
        <v>20</v>
      </c>
      <c r="F1131" s="0" t="n">
        <v>299</v>
      </c>
      <c r="G1131" s="0" t="n">
        <v>1109</v>
      </c>
      <c r="H1131" s="0" t="n">
        <v>1109</v>
      </c>
      <c r="I1131" s="0" t="n">
        <v>1</v>
      </c>
      <c r="J1131" s="0" t="n">
        <v>1981729</v>
      </c>
      <c r="K1131" s="0" t="n">
        <f aca="false">F1131/J1131</f>
        <v>0.00015087834915874</v>
      </c>
      <c r="L1131" s="0" t="n">
        <f aca="false">K1131/H1131</f>
        <v>1.36049007356844E-007</v>
      </c>
      <c r="M1131" s="0" t="n">
        <f aca="false">L1131</f>
        <v>1.36049007356844E-007</v>
      </c>
    </row>
    <row r="1132" customFormat="false" ht="16" hidden="false" customHeight="false" outlineLevel="0" collapsed="false">
      <c r="A1132" s="0" t="s">
        <v>14</v>
      </c>
      <c r="B1132" s="0" t="n">
        <v>1720390</v>
      </c>
      <c r="C1132" s="0" t="n">
        <v>1720824</v>
      </c>
      <c r="D1132" s="0" t="s">
        <v>1137</v>
      </c>
      <c r="E1132" s="0" t="s">
        <v>20</v>
      </c>
      <c r="F1132" s="0" t="n">
        <v>1676</v>
      </c>
      <c r="G1132" s="0" t="n">
        <v>434</v>
      </c>
      <c r="H1132" s="0" t="n">
        <v>434</v>
      </c>
      <c r="I1132" s="0" t="n">
        <v>1</v>
      </c>
      <c r="J1132" s="0" t="n">
        <v>1981729</v>
      </c>
      <c r="K1132" s="0" t="n">
        <f aca="false">F1132/J1132</f>
        <v>0.000845726131070394</v>
      </c>
      <c r="L1132" s="0" t="n">
        <f aca="false">K1132/H1132</f>
        <v>1.94867772136035E-006</v>
      </c>
      <c r="M1132" s="0" t="n">
        <f aca="false">L1132</f>
        <v>1.94867772136035E-006</v>
      </c>
    </row>
    <row r="1133" customFormat="false" ht="16" hidden="false" customHeight="false" outlineLevel="0" collapsed="false">
      <c r="A1133" s="0" t="s">
        <v>14</v>
      </c>
      <c r="B1133" s="0" t="n">
        <v>1722121</v>
      </c>
      <c r="C1133" s="0" t="n">
        <v>1724133</v>
      </c>
      <c r="D1133" s="0" t="s">
        <v>1138</v>
      </c>
      <c r="E1133" s="0" t="s">
        <v>16</v>
      </c>
      <c r="F1133" s="0" t="n">
        <v>67</v>
      </c>
      <c r="G1133" s="0" t="n">
        <v>372</v>
      </c>
      <c r="H1133" s="0" t="n">
        <v>2012</v>
      </c>
      <c r="I1133" s="0" t="n">
        <v>0.1848907</v>
      </c>
      <c r="J1133" s="0" t="n">
        <v>1981729</v>
      </c>
      <c r="K1133" s="0" t="n">
        <f aca="false">F1133/J1133</f>
        <v>3.38088608482795E-005</v>
      </c>
      <c r="L1133" s="0" t="n">
        <f aca="false">K1133/H1133</f>
        <v>1.68036087715107E-008</v>
      </c>
      <c r="M1133" s="0" t="n">
        <f aca="false">L1133</f>
        <v>1.68036087715107E-008</v>
      </c>
    </row>
    <row r="1134" customFormat="false" ht="16" hidden="false" customHeight="false" outlineLevel="0" collapsed="false">
      <c r="A1134" s="0" t="s">
        <v>14</v>
      </c>
      <c r="B1134" s="0" t="n">
        <v>1724134</v>
      </c>
      <c r="C1134" s="0" t="n">
        <v>1724655</v>
      </c>
      <c r="D1134" s="0" t="s">
        <v>1139</v>
      </c>
      <c r="E1134" s="0" t="s">
        <v>20</v>
      </c>
      <c r="F1134" s="0" t="n">
        <v>137</v>
      </c>
      <c r="G1134" s="0" t="n">
        <v>521</v>
      </c>
      <c r="H1134" s="0" t="n">
        <v>521</v>
      </c>
      <c r="I1134" s="0" t="n">
        <v>1</v>
      </c>
      <c r="J1134" s="0" t="n">
        <v>1981729</v>
      </c>
      <c r="K1134" s="0" t="n">
        <f aca="false">F1134/J1134</f>
        <v>6.91315512867804E-005</v>
      </c>
      <c r="L1134" s="0" t="n">
        <f aca="false">K1134/H1134</f>
        <v>1.32690117632976E-007</v>
      </c>
      <c r="M1134" s="0" t="n">
        <f aca="false">L1134</f>
        <v>1.32690117632976E-007</v>
      </c>
    </row>
    <row r="1135" customFormat="false" ht="16" hidden="false" customHeight="false" outlineLevel="0" collapsed="false">
      <c r="A1135" s="0" t="s">
        <v>14</v>
      </c>
      <c r="B1135" s="0" t="n">
        <v>1726023</v>
      </c>
      <c r="C1135" s="0" t="n">
        <v>1726622</v>
      </c>
      <c r="D1135" s="0" t="s">
        <v>1140</v>
      </c>
      <c r="E1135" s="0" t="s">
        <v>16</v>
      </c>
      <c r="F1135" s="0" t="n">
        <v>3806</v>
      </c>
      <c r="G1135" s="0" t="n">
        <v>599</v>
      </c>
      <c r="H1135" s="0" t="n">
        <v>599</v>
      </c>
      <c r="I1135" s="0" t="n">
        <v>1</v>
      </c>
      <c r="J1135" s="0" t="n">
        <v>1981729</v>
      </c>
      <c r="K1135" s="0" t="n">
        <f aca="false">F1135/J1135</f>
        <v>0.00192054514012764</v>
      </c>
      <c r="L1135" s="0" t="n">
        <f aca="false">K1135/H1135</f>
        <v>3.20625232074731E-006</v>
      </c>
      <c r="M1135" s="0" t="n">
        <f aca="false">L1135</f>
        <v>3.20625232074731E-006</v>
      </c>
    </row>
    <row r="1136" customFormat="false" ht="16" hidden="false" customHeight="false" outlineLevel="0" collapsed="false">
      <c r="A1136" s="0" t="s">
        <v>14</v>
      </c>
      <c r="B1136" s="0" t="n">
        <v>1726659</v>
      </c>
      <c r="C1136" s="0" t="n">
        <v>1727756</v>
      </c>
      <c r="D1136" s="0" t="s">
        <v>1141</v>
      </c>
      <c r="E1136" s="0" t="s">
        <v>16</v>
      </c>
      <c r="F1136" s="0" t="n">
        <v>137</v>
      </c>
      <c r="G1136" s="0" t="n">
        <v>1083</v>
      </c>
      <c r="H1136" s="0" t="n">
        <v>1097</v>
      </c>
      <c r="I1136" s="0" t="n">
        <v>0.9872379</v>
      </c>
      <c r="J1136" s="0" t="n">
        <v>1981729</v>
      </c>
      <c r="K1136" s="0" t="n">
        <f aca="false">F1136/J1136</f>
        <v>6.91315512867804E-005</v>
      </c>
      <c r="L1136" s="0" t="n">
        <f aca="false">K1136/H1136</f>
        <v>6.30187340809302E-008</v>
      </c>
      <c r="M1136" s="0" t="n">
        <f aca="false">L1136</f>
        <v>6.30187340809302E-008</v>
      </c>
    </row>
    <row r="1137" customFormat="false" ht="16" hidden="false" customHeight="false" outlineLevel="0" collapsed="false">
      <c r="A1137" s="0" t="s">
        <v>14</v>
      </c>
      <c r="B1137" s="0" t="n">
        <v>1727837</v>
      </c>
      <c r="C1137" s="0" t="n">
        <v>1728244</v>
      </c>
      <c r="D1137" s="0" t="s">
        <v>1142</v>
      </c>
      <c r="E1137" s="0" t="s">
        <v>16</v>
      </c>
      <c r="F1137" s="0" t="n">
        <v>1522</v>
      </c>
      <c r="G1137" s="0" t="n">
        <v>407</v>
      </c>
      <c r="H1137" s="0" t="n">
        <v>407</v>
      </c>
      <c r="I1137" s="0" t="n">
        <v>1</v>
      </c>
      <c r="J1137" s="0" t="n">
        <v>1981729</v>
      </c>
      <c r="K1137" s="0" t="n">
        <f aca="false">F1137/J1137</f>
        <v>0.000768016212105692</v>
      </c>
      <c r="L1137" s="0" t="n">
        <f aca="false">K1137/H1137</f>
        <v>1.8870177201614E-006</v>
      </c>
      <c r="M1137" s="0" t="n">
        <f aca="false">L1137</f>
        <v>1.8870177201614E-006</v>
      </c>
    </row>
    <row r="1138" customFormat="false" ht="16" hidden="false" customHeight="false" outlineLevel="0" collapsed="false">
      <c r="A1138" s="0" t="s">
        <v>14</v>
      </c>
      <c r="B1138" s="0" t="n">
        <v>1728347</v>
      </c>
      <c r="C1138" s="0" t="n">
        <v>1728994</v>
      </c>
      <c r="D1138" s="0" t="s">
        <v>1143</v>
      </c>
      <c r="E1138" s="0" t="s">
        <v>16</v>
      </c>
      <c r="F1138" s="0" t="n">
        <v>18</v>
      </c>
      <c r="G1138" s="0" t="n">
        <v>374</v>
      </c>
      <c r="H1138" s="0" t="n">
        <v>647</v>
      </c>
      <c r="I1138" s="0" t="n">
        <v>0.5780525</v>
      </c>
      <c r="J1138" s="0" t="n">
        <v>1981729</v>
      </c>
      <c r="K1138" s="0" t="n">
        <f aca="false">F1138/J1138</f>
        <v>9.08297754132881E-006</v>
      </c>
      <c r="L1138" s="0" t="n">
        <f aca="false">K1138/H1138</f>
        <v>1.40386051643413E-008</v>
      </c>
      <c r="M1138" s="0" t="n">
        <f aca="false">L1138</f>
        <v>1.40386051643413E-008</v>
      </c>
    </row>
    <row r="1139" customFormat="false" ht="16" hidden="false" customHeight="false" outlineLevel="0" collapsed="false">
      <c r="A1139" s="0" t="s">
        <v>14</v>
      </c>
      <c r="B1139" s="0" t="n">
        <v>1729087</v>
      </c>
      <c r="C1139" s="0" t="n">
        <v>1733703</v>
      </c>
      <c r="D1139" s="0" t="s">
        <v>1144</v>
      </c>
      <c r="E1139" s="0" t="s">
        <v>16</v>
      </c>
      <c r="F1139" s="0" t="n">
        <v>27</v>
      </c>
      <c r="G1139" s="0" t="n">
        <v>353</v>
      </c>
      <c r="H1139" s="0" t="n">
        <v>4616</v>
      </c>
      <c r="I1139" s="0" t="n">
        <v>0.0764731</v>
      </c>
      <c r="J1139" s="0" t="n">
        <v>1981729</v>
      </c>
      <c r="K1139" s="0" t="n">
        <f aca="false">F1139/J1139</f>
        <v>1.36244663119932E-005</v>
      </c>
      <c r="L1139" s="0" t="n">
        <f aca="false">K1139/H1139</f>
        <v>2.95157415771084E-009</v>
      </c>
      <c r="M1139" s="0" t="n">
        <f aca="false">L1139</f>
        <v>2.95157415771084E-009</v>
      </c>
    </row>
    <row r="1140" customFormat="false" ht="16" hidden="false" customHeight="false" outlineLevel="0" collapsed="false">
      <c r="A1140" s="0" t="s">
        <v>14</v>
      </c>
      <c r="B1140" s="0" t="n">
        <v>1734435</v>
      </c>
      <c r="C1140" s="0" t="n">
        <v>1735250</v>
      </c>
      <c r="D1140" s="0" t="s">
        <v>1145</v>
      </c>
      <c r="E1140" s="0" t="s">
        <v>16</v>
      </c>
      <c r="F1140" s="0" t="n">
        <v>112</v>
      </c>
      <c r="G1140" s="0" t="n">
        <v>811</v>
      </c>
      <c r="H1140" s="0" t="n">
        <v>815</v>
      </c>
      <c r="I1140" s="0" t="n">
        <v>0.995092</v>
      </c>
      <c r="J1140" s="0" t="n">
        <v>1981729</v>
      </c>
      <c r="K1140" s="0" t="n">
        <f aca="false">F1140/J1140</f>
        <v>5.65163047016015E-005</v>
      </c>
      <c r="L1140" s="0" t="n">
        <f aca="false">K1140/H1140</f>
        <v>6.93451591430693E-008</v>
      </c>
      <c r="M1140" s="0" t="n">
        <f aca="false">L1140</f>
        <v>6.93451591430693E-008</v>
      </c>
    </row>
    <row r="1141" customFormat="false" ht="16" hidden="false" customHeight="false" outlineLevel="0" collapsed="false">
      <c r="A1141" s="0" t="s">
        <v>14</v>
      </c>
      <c r="B1141" s="0" t="n">
        <v>1736121</v>
      </c>
      <c r="C1141" s="0" t="n">
        <v>1737290</v>
      </c>
      <c r="D1141" s="0" t="s">
        <v>1146</v>
      </c>
      <c r="E1141" s="0" t="s">
        <v>20</v>
      </c>
      <c r="F1141" s="0" t="n">
        <v>460</v>
      </c>
      <c r="G1141" s="0" t="n">
        <v>1169</v>
      </c>
      <c r="H1141" s="0" t="n">
        <v>1169</v>
      </c>
      <c r="I1141" s="0" t="n">
        <v>1</v>
      </c>
      <c r="J1141" s="0" t="n">
        <v>1981729</v>
      </c>
      <c r="K1141" s="0" t="n">
        <f aca="false">F1141/J1141</f>
        <v>0.000232120537167292</v>
      </c>
      <c r="L1141" s="0" t="n">
        <f aca="false">K1141/H1141</f>
        <v>1.98563333761584E-007</v>
      </c>
      <c r="M1141" s="0" t="n">
        <f aca="false">L1141</f>
        <v>1.98563333761584E-007</v>
      </c>
    </row>
    <row r="1142" customFormat="false" ht="16" hidden="false" customHeight="false" outlineLevel="0" collapsed="false">
      <c r="A1142" s="0" t="s">
        <v>14</v>
      </c>
      <c r="B1142" s="0" t="n">
        <v>1737844</v>
      </c>
      <c r="C1142" s="0" t="n">
        <v>1738869</v>
      </c>
      <c r="D1142" s="0" t="s">
        <v>1147</v>
      </c>
      <c r="E1142" s="0" t="s">
        <v>16</v>
      </c>
      <c r="F1142" s="0" t="n">
        <v>326</v>
      </c>
      <c r="G1142" s="0" t="n">
        <v>1001</v>
      </c>
      <c r="H1142" s="0" t="n">
        <v>1025</v>
      </c>
      <c r="I1142" s="0" t="n">
        <v>0.9765854</v>
      </c>
      <c r="J1142" s="0" t="n">
        <v>1981729</v>
      </c>
      <c r="K1142" s="0" t="n">
        <f aca="false">F1142/J1142</f>
        <v>0.000164502815470733</v>
      </c>
      <c r="L1142" s="0" t="n">
        <f aca="false">K1142/H1142</f>
        <v>1.60490551678764E-007</v>
      </c>
      <c r="M1142" s="0" t="n">
        <f aca="false">L1142</f>
        <v>1.60490551678764E-007</v>
      </c>
    </row>
    <row r="1143" customFormat="false" ht="16" hidden="false" customHeight="false" outlineLevel="0" collapsed="false">
      <c r="A1143" s="0" t="s">
        <v>14</v>
      </c>
      <c r="B1143" s="0" t="n">
        <v>1738866</v>
      </c>
      <c r="C1143" s="0" t="n">
        <v>1739798</v>
      </c>
      <c r="D1143" s="0" t="s">
        <v>1148</v>
      </c>
      <c r="E1143" s="0" t="s">
        <v>20</v>
      </c>
      <c r="F1143" s="0" t="n">
        <v>138</v>
      </c>
      <c r="G1143" s="0" t="n">
        <v>817</v>
      </c>
      <c r="H1143" s="0" t="n">
        <v>932</v>
      </c>
      <c r="I1143" s="0" t="n">
        <v>0.8766094</v>
      </c>
      <c r="J1143" s="0" t="n">
        <v>1981729</v>
      </c>
      <c r="K1143" s="0" t="n">
        <f aca="false">F1143/J1143</f>
        <v>6.96361611501875E-005</v>
      </c>
      <c r="L1143" s="0" t="n">
        <f aca="false">K1143/H1143</f>
        <v>7.47169111053514E-008</v>
      </c>
      <c r="M1143" s="0" t="n">
        <f aca="false">L1143</f>
        <v>7.47169111053514E-008</v>
      </c>
    </row>
    <row r="1144" customFormat="false" ht="16" hidden="false" customHeight="false" outlineLevel="0" collapsed="false">
      <c r="A1144" s="0" t="s">
        <v>14</v>
      </c>
      <c r="B1144" s="0" t="n">
        <v>1741413</v>
      </c>
      <c r="C1144" s="0" t="n">
        <v>1742561</v>
      </c>
      <c r="D1144" s="0" t="s">
        <v>1149</v>
      </c>
      <c r="E1144" s="0" t="s">
        <v>16</v>
      </c>
      <c r="F1144" s="0" t="n">
        <v>20</v>
      </c>
      <c r="G1144" s="0" t="n">
        <v>514</v>
      </c>
      <c r="H1144" s="0" t="n">
        <v>1148</v>
      </c>
      <c r="I1144" s="0" t="n">
        <v>0.4477352</v>
      </c>
      <c r="J1144" s="0" t="n">
        <v>1981729</v>
      </c>
      <c r="K1144" s="0" t="n">
        <f aca="false">F1144/J1144</f>
        <v>1.00921972681431E-005</v>
      </c>
      <c r="L1144" s="0" t="n">
        <f aca="false">K1144/H1144</f>
        <v>8.79111260291213E-009</v>
      </c>
      <c r="M1144" s="0" t="n">
        <f aca="false">L1144</f>
        <v>8.79111260291213E-009</v>
      </c>
    </row>
    <row r="1145" customFormat="false" ht="16" hidden="false" customHeight="false" outlineLevel="0" collapsed="false">
      <c r="A1145" s="0" t="s">
        <v>14</v>
      </c>
      <c r="B1145" s="0" t="n">
        <v>1742601</v>
      </c>
      <c r="C1145" s="0" t="n">
        <v>1743242</v>
      </c>
      <c r="D1145" s="0" t="s">
        <v>1150</v>
      </c>
      <c r="E1145" s="0" t="s">
        <v>20</v>
      </c>
      <c r="F1145" s="0" t="n">
        <v>2171</v>
      </c>
      <c r="G1145" s="0" t="n">
        <v>641</v>
      </c>
      <c r="H1145" s="0" t="n">
        <v>641</v>
      </c>
      <c r="I1145" s="0" t="n">
        <v>1</v>
      </c>
      <c r="J1145" s="0" t="n">
        <v>1981729</v>
      </c>
      <c r="K1145" s="0" t="n">
        <f aca="false">F1145/J1145</f>
        <v>0.00109550801345694</v>
      </c>
      <c r="L1145" s="0" t="n">
        <f aca="false">K1145/H1145</f>
        <v>1.70906086342736E-006</v>
      </c>
      <c r="M1145" s="0" t="n">
        <f aca="false">L1145</f>
        <v>1.70906086342736E-006</v>
      </c>
    </row>
    <row r="1146" customFormat="false" ht="16" hidden="false" customHeight="false" outlineLevel="0" collapsed="false">
      <c r="A1146" s="0" t="s">
        <v>14</v>
      </c>
      <c r="B1146" s="0" t="n">
        <v>1744871</v>
      </c>
      <c r="C1146" s="0" t="n">
        <v>1746127</v>
      </c>
      <c r="D1146" s="0" t="s">
        <v>1151</v>
      </c>
      <c r="E1146" s="0" t="s">
        <v>20</v>
      </c>
      <c r="F1146" s="0" t="n">
        <v>84</v>
      </c>
      <c r="G1146" s="0" t="n">
        <v>1006</v>
      </c>
      <c r="H1146" s="0" t="n">
        <v>1256</v>
      </c>
      <c r="I1146" s="0" t="n">
        <v>0.8009554</v>
      </c>
      <c r="J1146" s="0" t="n">
        <v>1981729</v>
      </c>
      <c r="K1146" s="0" t="n">
        <f aca="false">F1146/J1146</f>
        <v>4.23872285262011E-005</v>
      </c>
      <c r="L1146" s="0" t="n">
        <f aca="false">K1146/H1146</f>
        <v>3.37477934125805E-008</v>
      </c>
      <c r="M1146" s="0" t="n">
        <f aca="false">L1146</f>
        <v>3.37477934125805E-008</v>
      </c>
    </row>
    <row r="1147" customFormat="false" ht="16" hidden="false" customHeight="false" outlineLevel="0" collapsed="false">
      <c r="A1147" s="0" t="s">
        <v>14</v>
      </c>
      <c r="B1147" s="0" t="n">
        <v>1747131</v>
      </c>
      <c r="C1147" s="0" t="n">
        <v>1748735</v>
      </c>
      <c r="D1147" s="0" t="s">
        <v>1152</v>
      </c>
      <c r="E1147" s="0" t="s">
        <v>16</v>
      </c>
      <c r="F1147" s="0" t="n">
        <v>75</v>
      </c>
      <c r="G1147" s="0" t="n">
        <v>846</v>
      </c>
      <c r="H1147" s="0" t="n">
        <v>1604</v>
      </c>
      <c r="I1147" s="0" t="n">
        <v>0.5274314</v>
      </c>
      <c r="J1147" s="0" t="n">
        <v>1981729</v>
      </c>
      <c r="K1147" s="0" t="n">
        <f aca="false">F1147/J1147</f>
        <v>3.78457397555367E-005</v>
      </c>
      <c r="L1147" s="0" t="n">
        <f aca="false">K1147/H1147</f>
        <v>2.35946008450977E-008</v>
      </c>
      <c r="M1147" s="0" t="n">
        <f aca="false">L1147</f>
        <v>2.35946008450977E-008</v>
      </c>
    </row>
    <row r="1148" customFormat="false" ht="16" hidden="false" customHeight="false" outlineLevel="0" collapsed="false">
      <c r="A1148" s="0" t="s">
        <v>14</v>
      </c>
      <c r="B1148" s="0" t="n">
        <v>1748747</v>
      </c>
      <c r="C1148" s="0" t="n">
        <v>1749559</v>
      </c>
      <c r="D1148" s="0" t="s">
        <v>1153</v>
      </c>
      <c r="E1148" s="0" t="s">
        <v>20</v>
      </c>
      <c r="F1148" s="0" t="n">
        <v>447</v>
      </c>
      <c r="G1148" s="0" t="n">
        <v>812</v>
      </c>
      <c r="H1148" s="0" t="n">
        <v>812</v>
      </c>
      <c r="I1148" s="0" t="n">
        <v>1</v>
      </c>
      <c r="J1148" s="0" t="n">
        <v>1981729</v>
      </c>
      <c r="K1148" s="0" t="n">
        <f aca="false">F1148/J1148</f>
        <v>0.000225560608942999</v>
      </c>
      <c r="L1148" s="0" t="n">
        <f aca="false">K1148/H1148</f>
        <v>2.77784001161329E-007</v>
      </c>
      <c r="M1148" s="0" t="n">
        <f aca="false">L1148</f>
        <v>2.77784001161329E-007</v>
      </c>
    </row>
    <row r="1149" customFormat="false" ht="16" hidden="false" customHeight="false" outlineLevel="0" collapsed="false">
      <c r="A1149" s="0" t="s">
        <v>14</v>
      </c>
      <c r="B1149" s="0" t="n">
        <v>1749563</v>
      </c>
      <c r="C1149" s="0" t="n">
        <v>1750348</v>
      </c>
      <c r="D1149" s="0" t="s">
        <v>1154</v>
      </c>
      <c r="E1149" s="0" t="s">
        <v>20</v>
      </c>
      <c r="F1149" s="0" t="n">
        <v>119</v>
      </c>
      <c r="G1149" s="0" t="n">
        <v>767</v>
      </c>
      <c r="H1149" s="0" t="n">
        <v>785</v>
      </c>
      <c r="I1149" s="0" t="n">
        <v>0.9770701</v>
      </c>
      <c r="J1149" s="0" t="n">
        <v>1981729</v>
      </c>
      <c r="K1149" s="0" t="n">
        <f aca="false">F1149/J1149</f>
        <v>6.00485737454516E-005</v>
      </c>
      <c r="L1149" s="0" t="n">
        <f aca="false">K1149/H1149</f>
        <v>7.64949984018491E-008</v>
      </c>
      <c r="M1149" s="0" t="n">
        <f aca="false">L1149</f>
        <v>7.64949984018491E-008</v>
      </c>
    </row>
    <row r="1150" customFormat="false" ht="16" hidden="false" customHeight="false" outlineLevel="0" collapsed="false">
      <c r="A1150" s="0" t="s">
        <v>14</v>
      </c>
      <c r="B1150" s="0" t="n">
        <v>1750345</v>
      </c>
      <c r="C1150" s="0" t="n">
        <v>1751013</v>
      </c>
      <c r="D1150" s="0" t="s">
        <v>1155</v>
      </c>
      <c r="E1150" s="0" t="s">
        <v>20</v>
      </c>
      <c r="F1150" s="0" t="n">
        <v>764</v>
      </c>
      <c r="G1150" s="0" t="n">
        <v>668</v>
      </c>
      <c r="H1150" s="0" t="n">
        <v>668</v>
      </c>
      <c r="I1150" s="0" t="n">
        <v>1</v>
      </c>
      <c r="J1150" s="0" t="n">
        <v>1981729</v>
      </c>
      <c r="K1150" s="0" t="n">
        <f aca="false">F1150/J1150</f>
        <v>0.000385521935643067</v>
      </c>
      <c r="L1150" s="0" t="n">
        <f aca="false">K1150/H1150</f>
        <v>5.77128646172256E-007</v>
      </c>
      <c r="M1150" s="0" t="n">
        <f aca="false">L1150</f>
        <v>5.77128646172256E-007</v>
      </c>
    </row>
    <row r="1151" customFormat="false" ht="16" hidden="false" customHeight="false" outlineLevel="0" collapsed="false">
      <c r="A1151" s="0" t="s">
        <v>14</v>
      </c>
      <c r="B1151" s="0" t="n">
        <v>1751077</v>
      </c>
      <c r="C1151" s="0" t="n">
        <v>1751724</v>
      </c>
      <c r="D1151" s="0" t="s">
        <v>1156</v>
      </c>
      <c r="E1151" s="0" t="s">
        <v>20</v>
      </c>
      <c r="F1151" s="0" t="n">
        <v>1835</v>
      </c>
      <c r="G1151" s="0" t="n">
        <v>647</v>
      </c>
      <c r="H1151" s="0" t="n">
        <v>647</v>
      </c>
      <c r="I1151" s="0" t="n">
        <v>1</v>
      </c>
      <c r="J1151" s="0" t="n">
        <v>1981729</v>
      </c>
      <c r="K1151" s="0" t="n">
        <f aca="false">F1151/J1151</f>
        <v>0.000925959099352131</v>
      </c>
      <c r="L1151" s="0" t="n">
        <f aca="false">K1151/H1151</f>
        <v>1.43115780425368E-006</v>
      </c>
      <c r="M1151" s="0" t="n">
        <f aca="false">L1151</f>
        <v>1.43115780425368E-006</v>
      </c>
    </row>
    <row r="1152" customFormat="false" ht="16" hidden="false" customHeight="false" outlineLevel="0" collapsed="false">
      <c r="A1152" s="0" t="s">
        <v>14</v>
      </c>
      <c r="B1152" s="0" t="n">
        <v>1751728</v>
      </c>
      <c r="C1152" s="0" t="n">
        <v>1753830</v>
      </c>
      <c r="D1152" s="0" t="s">
        <v>1157</v>
      </c>
      <c r="E1152" s="0" t="s">
        <v>20</v>
      </c>
      <c r="F1152" s="0" t="n">
        <v>87</v>
      </c>
      <c r="G1152" s="0" t="n">
        <v>791</v>
      </c>
      <c r="H1152" s="0" t="n">
        <v>2102</v>
      </c>
      <c r="I1152" s="0" t="n">
        <v>0.3763083</v>
      </c>
      <c r="J1152" s="0" t="n">
        <v>1981729</v>
      </c>
      <c r="K1152" s="0" t="n">
        <f aca="false">F1152/J1152</f>
        <v>4.39010581164226E-005</v>
      </c>
      <c r="L1152" s="0" t="n">
        <f aca="false">K1152/H1152</f>
        <v>2.08853749364522E-008</v>
      </c>
      <c r="M1152" s="0" t="n">
        <f aca="false">L1152</f>
        <v>2.08853749364522E-008</v>
      </c>
    </row>
    <row r="1153" customFormat="false" ht="16" hidden="false" customHeight="false" outlineLevel="0" collapsed="false">
      <c r="A1153" s="0" t="s">
        <v>14</v>
      </c>
      <c r="B1153" s="0" t="n">
        <v>1755698</v>
      </c>
      <c r="C1153" s="0" t="n">
        <v>1757110</v>
      </c>
      <c r="D1153" s="0" t="s">
        <v>1158</v>
      </c>
      <c r="E1153" s="0" t="s">
        <v>16</v>
      </c>
      <c r="F1153" s="0" t="n">
        <v>1991</v>
      </c>
      <c r="G1153" s="0" t="n">
        <v>1412</v>
      </c>
      <c r="H1153" s="0" t="n">
        <v>1412</v>
      </c>
      <c r="I1153" s="0" t="n">
        <v>1</v>
      </c>
      <c r="J1153" s="0" t="n">
        <v>1981729</v>
      </c>
      <c r="K1153" s="0" t="n">
        <f aca="false">F1153/J1153</f>
        <v>0.00100467823804365</v>
      </c>
      <c r="L1153" s="0" t="n">
        <f aca="false">K1153/H1153</f>
        <v>7.11528497198051E-007</v>
      </c>
      <c r="M1153" s="0" t="n">
        <f aca="false">L1153</f>
        <v>7.11528497198051E-007</v>
      </c>
    </row>
    <row r="1154" customFormat="false" ht="16" hidden="false" customHeight="false" outlineLevel="0" collapsed="false">
      <c r="A1154" s="0" t="s">
        <v>14</v>
      </c>
      <c r="B1154" s="0" t="n">
        <v>1757721</v>
      </c>
      <c r="C1154" s="0" t="n">
        <v>1758725</v>
      </c>
      <c r="D1154" s="0" t="s">
        <v>1159</v>
      </c>
      <c r="E1154" s="0" t="s">
        <v>20</v>
      </c>
      <c r="F1154" s="0" t="n">
        <v>107</v>
      </c>
      <c r="G1154" s="0" t="n">
        <v>950</v>
      </c>
      <c r="H1154" s="0" t="n">
        <v>1004</v>
      </c>
      <c r="I1154" s="0" t="n">
        <v>0.9462152</v>
      </c>
      <c r="J1154" s="0" t="n">
        <v>1981729</v>
      </c>
      <c r="K1154" s="0" t="n">
        <f aca="false">F1154/J1154</f>
        <v>5.39932553845657E-005</v>
      </c>
      <c r="L1154" s="0" t="n">
        <f aca="false">K1154/H1154</f>
        <v>5.37781428133124E-008</v>
      </c>
      <c r="M1154" s="0" t="n">
        <f aca="false">L1154</f>
        <v>5.37781428133124E-008</v>
      </c>
    </row>
    <row r="1155" customFormat="false" ht="16" hidden="false" customHeight="false" outlineLevel="0" collapsed="false">
      <c r="A1155" s="0" t="s">
        <v>14</v>
      </c>
      <c r="B1155" s="0" t="n">
        <v>1758874</v>
      </c>
      <c r="C1155" s="0" t="n">
        <v>1759290</v>
      </c>
      <c r="D1155" s="0" t="s">
        <v>1160</v>
      </c>
      <c r="E1155" s="0" t="s">
        <v>20</v>
      </c>
      <c r="F1155" s="0" t="n">
        <v>173</v>
      </c>
      <c r="G1155" s="0" t="n">
        <v>416</v>
      </c>
      <c r="H1155" s="0" t="n">
        <v>416</v>
      </c>
      <c r="I1155" s="0" t="n">
        <v>1</v>
      </c>
      <c r="J1155" s="0" t="n">
        <v>1981729</v>
      </c>
      <c r="K1155" s="0" t="n">
        <f aca="false">F1155/J1155</f>
        <v>8.7297506369438E-005</v>
      </c>
      <c r="L1155" s="0" t="n">
        <f aca="false">K1155/H1155</f>
        <v>2.09849774926534E-007</v>
      </c>
      <c r="M1155" s="0" t="n">
        <f aca="false">L1155</f>
        <v>2.09849774926534E-007</v>
      </c>
    </row>
    <row r="1156" customFormat="false" ht="16" hidden="false" customHeight="false" outlineLevel="0" collapsed="false">
      <c r="A1156" s="0" t="s">
        <v>14</v>
      </c>
      <c r="B1156" s="0" t="n">
        <v>1759303</v>
      </c>
      <c r="C1156" s="0" t="n">
        <v>1760523</v>
      </c>
      <c r="D1156" s="0" t="s">
        <v>1161</v>
      </c>
      <c r="E1156" s="0" t="s">
        <v>20</v>
      </c>
      <c r="F1156" s="0" t="n">
        <v>337</v>
      </c>
      <c r="G1156" s="0" t="n">
        <v>1220</v>
      </c>
      <c r="H1156" s="0" t="n">
        <v>1220</v>
      </c>
      <c r="I1156" s="0" t="n">
        <v>1</v>
      </c>
      <c r="J1156" s="0" t="n">
        <v>1981729</v>
      </c>
      <c r="K1156" s="0" t="n">
        <f aca="false">F1156/J1156</f>
        <v>0.000170053523968212</v>
      </c>
      <c r="L1156" s="0" t="n">
        <f aca="false">K1156/H1156</f>
        <v>1.39388134400173E-007</v>
      </c>
      <c r="M1156" s="0" t="n">
        <f aca="false">L1156</f>
        <v>1.39388134400173E-007</v>
      </c>
    </row>
    <row r="1157" customFormat="false" ht="16" hidden="false" customHeight="false" outlineLevel="0" collapsed="false">
      <c r="A1157" s="0" t="s">
        <v>14</v>
      </c>
      <c r="B1157" s="0" t="n">
        <v>1760520</v>
      </c>
      <c r="C1157" s="0" t="n">
        <v>1761791</v>
      </c>
      <c r="D1157" s="0" t="s">
        <v>1162</v>
      </c>
      <c r="E1157" s="0" t="s">
        <v>20</v>
      </c>
      <c r="F1157" s="0" t="n">
        <v>335</v>
      </c>
      <c r="G1157" s="0" t="n">
        <v>1271</v>
      </c>
      <c r="H1157" s="0" t="n">
        <v>1271</v>
      </c>
      <c r="I1157" s="0" t="n">
        <v>1</v>
      </c>
      <c r="J1157" s="0" t="n">
        <v>1981729</v>
      </c>
      <c r="K1157" s="0" t="n">
        <f aca="false">F1157/J1157</f>
        <v>0.000169044304241397</v>
      </c>
      <c r="L1157" s="0" t="n">
        <f aca="false">K1157/H1157</f>
        <v>1.33001026153735E-007</v>
      </c>
      <c r="M1157" s="0" t="n">
        <f aca="false">L1157</f>
        <v>1.33001026153735E-007</v>
      </c>
    </row>
    <row r="1158" customFormat="false" ht="16" hidden="false" customHeight="false" outlineLevel="0" collapsed="false">
      <c r="A1158" s="0" t="s">
        <v>14</v>
      </c>
      <c r="B1158" s="0" t="n">
        <v>1761766</v>
      </c>
      <c r="C1158" s="0" t="n">
        <v>1762512</v>
      </c>
      <c r="D1158" s="0" t="s">
        <v>1163</v>
      </c>
      <c r="E1158" s="0" t="s">
        <v>20</v>
      </c>
      <c r="F1158" s="0" t="n">
        <v>426</v>
      </c>
      <c r="G1158" s="0" t="n">
        <v>746</v>
      </c>
      <c r="H1158" s="0" t="n">
        <v>746</v>
      </c>
      <c r="I1158" s="0" t="n">
        <v>1</v>
      </c>
      <c r="J1158" s="0" t="n">
        <v>1981729</v>
      </c>
      <c r="K1158" s="0" t="n">
        <f aca="false">F1158/J1158</f>
        <v>0.000214963801811449</v>
      </c>
      <c r="L1158" s="0" t="n">
        <f aca="false">K1158/H1158</f>
        <v>2.88155230310253E-007</v>
      </c>
      <c r="M1158" s="0" t="n">
        <f aca="false">L1158</f>
        <v>2.88155230310253E-007</v>
      </c>
    </row>
    <row r="1159" customFormat="false" ht="16" hidden="false" customHeight="false" outlineLevel="0" collapsed="false">
      <c r="A1159" s="0" t="s">
        <v>14</v>
      </c>
      <c r="B1159" s="0" t="n">
        <v>1762522</v>
      </c>
      <c r="C1159" s="0" t="n">
        <v>1764009</v>
      </c>
      <c r="D1159" s="0" t="s">
        <v>1164</v>
      </c>
      <c r="E1159" s="0" t="s">
        <v>20</v>
      </c>
      <c r="F1159" s="0" t="n">
        <v>205</v>
      </c>
      <c r="G1159" s="0" t="n">
        <v>1487</v>
      </c>
      <c r="H1159" s="0" t="n">
        <v>1487</v>
      </c>
      <c r="I1159" s="0" t="n">
        <v>1</v>
      </c>
      <c r="J1159" s="0" t="n">
        <v>1981729</v>
      </c>
      <c r="K1159" s="0" t="n">
        <f aca="false">F1159/J1159</f>
        <v>0.000103445021998467</v>
      </c>
      <c r="L1159" s="0" t="n">
        <f aca="false">K1159/H1159</f>
        <v>6.95662555470525E-008</v>
      </c>
      <c r="M1159" s="0" t="n">
        <f aca="false">L1159</f>
        <v>6.95662555470525E-008</v>
      </c>
    </row>
    <row r="1160" customFormat="false" ht="16" hidden="false" customHeight="false" outlineLevel="0" collapsed="false">
      <c r="A1160" s="0" t="s">
        <v>14</v>
      </c>
      <c r="B1160" s="0" t="n">
        <v>1765222</v>
      </c>
      <c r="C1160" s="0" t="n">
        <v>1765632</v>
      </c>
      <c r="D1160" s="0" t="s">
        <v>1165</v>
      </c>
      <c r="E1160" s="0" t="s">
        <v>20</v>
      </c>
      <c r="F1160" s="0" t="n">
        <v>104</v>
      </c>
      <c r="G1160" s="0" t="n">
        <v>410</v>
      </c>
      <c r="H1160" s="0" t="n">
        <v>410</v>
      </c>
      <c r="I1160" s="0" t="n">
        <v>1</v>
      </c>
      <c r="J1160" s="0" t="n">
        <v>1981729</v>
      </c>
      <c r="K1160" s="0" t="n">
        <f aca="false">F1160/J1160</f>
        <v>5.24794257943442E-005</v>
      </c>
      <c r="L1160" s="0" t="n">
        <f aca="false">K1160/H1160</f>
        <v>1.27998599498401E-007</v>
      </c>
      <c r="M1160" s="0" t="n">
        <f aca="false">L1160</f>
        <v>1.27998599498401E-007</v>
      </c>
    </row>
    <row r="1161" customFormat="false" ht="16" hidden="false" customHeight="false" outlineLevel="0" collapsed="false">
      <c r="A1161" s="0" t="s">
        <v>14</v>
      </c>
      <c r="B1161" s="0" t="n">
        <v>1765629</v>
      </c>
      <c r="C1161" s="0" t="n">
        <v>1768685</v>
      </c>
      <c r="D1161" s="0" t="s">
        <v>1166</v>
      </c>
      <c r="E1161" s="0" t="s">
        <v>20</v>
      </c>
      <c r="F1161" s="0" t="n">
        <v>119</v>
      </c>
      <c r="G1161" s="0" t="n">
        <v>779</v>
      </c>
      <c r="H1161" s="0" t="n">
        <v>3056</v>
      </c>
      <c r="I1161" s="0" t="n">
        <v>0.2549084</v>
      </c>
      <c r="J1161" s="0" t="n">
        <v>1981729</v>
      </c>
      <c r="K1161" s="0" t="n">
        <f aca="false">F1161/J1161</f>
        <v>6.00485737454516E-005</v>
      </c>
      <c r="L1161" s="0" t="n">
        <f aca="false">K1161/H1161</f>
        <v>1.96494024036164E-008</v>
      </c>
      <c r="M1161" s="0" t="n">
        <f aca="false">L1161</f>
        <v>1.96494024036164E-008</v>
      </c>
    </row>
    <row r="1162" customFormat="false" ht="16" hidden="false" customHeight="false" outlineLevel="0" collapsed="false">
      <c r="A1162" s="0" t="s">
        <v>14</v>
      </c>
      <c r="B1162" s="0" t="n">
        <v>1769074</v>
      </c>
      <c r="C1162" s="0" t="n">
        <v>1770186</v>
      </c>
      <c r="D1162" s="0" t="s">
        <v>1167</v>
      </c>
      <c r="E1162" s="0" t="s">
        <v>16</v>
      </c>
      <c r="F1162" s="0" t="n">
        <v>625</v>
      </c>
      <c r="G1162" s="0" t="n">
        <v>1112</v>
      </c>
      <c r="H1162" s="0" t="n">
        <v>1112</v>
      </c>
      <c r="I1162" s="0" t="n">
        <v>1</v>
      </c>
      <c r="J1162" s="0" t="n">
        <v>1981729</v>
      </c>
      <c r="K1162" s="0" t="n">
        <f aca="false">F1162/J1162</f>
        <v>0.000315381164629473</v>
      </c>
      <c r="L1162" s="0" t="n">
        <f aca="false">K1162/H1162</f>
        <v>2.83616155242331E-007</v>
      </c>
      <c r="M1162" s="0" t="n">
        <f aca="false">L1162</f>
        <v>2.83616155242331E-007</v>
      </c>
    </row>
    <row r="1163" customFormat="false" ht="16" hidden="false" customHeight="false" outlineLevel="0" collapsed="false">
      <c r="A1163" s="0" t="s">
        <v>14</v>
      </c>
      <c r="B1163" s="0" t="n">
        <v>1771071</v>
      </c>
      <c r="C1163" s="0" t="n">
        <v>1772285</v>
      </c>
      <c r="D1163" s="0" t="s">
        <v>1168</v>
      </c>
      <c r="E1163" s="0" t="s">
        <v>16</v>
      </c>
      <c r="F1163" s="0" t="n">
        <v>99</v>
      </c>
      <c r="G1163" s="0" t="n">
        <v>1139</v>
      </c>
      <c r="H1163" s="0" t="n">
        <v>1214</v>
      </c>
      <c r="I1163" s="0" t="n">
        <v>0.9382207</v>
      </c>
      <c r="J1163" s="0" t="n">
        <v>1981729</v>
      </c>
      <c r="K1163" s="0" t="n">
        <f aca="false">F1163/J1163</f>
        <v>4.99563764773085E-005</v>
      </c>
      <c r="L1163" s="0" t="n">
        <f aca="false">K1163/H1163</f>
        <v>4.11502277407813E-008</v>
      </c>
      <c r="M1163" s="0" t="n">
        <f aca="false">L1163</f>
        <v>4.11502277407813E-008</v>
      </c>
    </row>
    <row r="1164" customFormat="false" ht="16" hidden="false" customHeight="false" outlineLevel="0" collapsed="false">
      <c r="A1164" s="0" t="s">
        <v>14</v>
      </c>
      <c r="B1164" s="0" t="n">
        <v>1772512</v>
      </c>
      <c r="C1164" s="0" t="n">
        <v>1773777</v>
      </c>
      <c r="D1164" s="0" t="s">
        <v>1169</v>
      </c>
      <c r="E1164" s="0" t="s">
        <v>16</v>
      </c>
      <c r="F1164" s="0" t="n">
        <v>535</v>
      </c>
      <c r="G1164" s="0" t="n">
        <v>1248</v>
      </c>
      <c r="H1164" s="0" t="n">
        <v>1265</v>
      </c>
      <c r="I1164" s="0" t="n">
        <v>0.9865612</v>
      </c>
      <c r="J1164" s="0" t="n">
        <v>1981729</v>
      </c>
      <c r="K1164" s="0" t="n">
        <f aca="false">F1164/J1164</f>
        <v>0.000269966276922829</v>
      </c>
      <c r="L1164" s="0" t="n">
        <f aca="false">K1164/H1164</f>
        <v>2.13412076618837E-007</v>
      </c>
      <c r="M1164" s="0" t="n">
        <f aca="false">L1164</f>
        <v>2.13412076618837E-007</v>
      </c>
    </row>
    <row r="1165" customFormat="false" ht="16" hidden="false" customHeight="false" outlineLevel="0" collapsed="false">
      <c r="A1165" s="0" t="s">
        <v>14</v>
      </c>
      <c r="B1165" s="0" t="n">
        <v>1773789</v>
      </c>
      <c r="C1165" s="0" t="n">
        <v>1774655</v>
      </c>
      <c r="D1165" s="0" t="s">
        <v>1170</v>
      </c>
      <c r="E1165" s="0" t="s">
        <v>16</v>
      </c>
      <c r="F1165" s="0" t="n">
        <v>628</v>
      </c>
      <c r="G1165" s="0" t="n">
        <v>866</v>
      </c>
      <c r="H1165" s="0" t="n">
        <v>866</v>
      </c>
      <c r="I1165" s="0" t="n">
        <v>1</v>
      </c>
      <c r="J1165" s="0" t="n">
        <v>1981729</v>
      </c>
      <c r="K1165" s="0" t="n">
        <f aca="false">F1165/J1165</f>
        <v>0.000316894994219694</v>
      </c>
      <c r="L1165" s="0" t="n">
        <f aca="false">K1165/H1165</f>
        <v>3.65929554526206E-007</v>
      </c>
      <c r="M1165" s="0" t="n">
        <f aca="false">L1165</f>
        <v>3.65929554526206E-007</v>
      </c>
    </row>
    <row r="1166" customFormat="false" ht="16" hidden="false" customHeight="false" outlineLevel="0" collapsed="false">
      <c r="A1166" s="0" t="s">
        <v>14</v>
      </c>
      <c r="B1166" s="0" t="n">
        <v>1774686</v>
      </c>
      <c r="C1166" s="0" t="n">
        <v>1775444</v>
      </c>
      <c r="D1166" s="0" t="s">
        <v>1171</v>
      </c>
      <c r="E1166" s="0" t="s">
        <v>16</v>
      </c>
      <c r="F1166" s="0" t="n">
        <v>1371</v>
      </c>
      <c r="G1166" s="0" t="n">
        <v>758</v>
      </c>
      <c r="H1166" s="0" t="n">
        <v>758</v>
      </c>
      <c r="I1166" s="0" t="n">
        <v>1</v>
      </c>
      <c r="J1166" s="0" t="n">
        <v>1981729</v>
      </c>
      <c r="K1166" s="0" t="n">
        <f aca="false">F1166/J1166</f>
        <v>0.000691820122731211</v>
      </c>
      <c r="L1166" s="0" t="n">
        <f aca="false">K1166/H1166</f>
        <v>9.12691454790516E-007</v>
      </c>
      <c r="M1166" s="0" t="n">
        <f aca="false">L1166</f>
        <v>9.12691454790516E-007</v>
      </c>
    </row>
    <row r="1167" customFormat="false" ht="16" hidden="false" customHeight="false" outlineLevel="0" collapsed="false">
      <c r="A1167" s="0" t="s">
        <v>14</v>
      </c>
      <c r="B1167" s="0" t="n">
        <v>1775587</v>
      </c>
      <c r="C1167" s="0" t="n">
        <v>1777182</v>
      </c>
      <c r="D1167" s="0" t="s">
        <v>1172</v>
      </c>
      <c r="E1167" s="0" t="s">
        <v>16</v>
      </c>
      <c r="F1167" s="0" t="n">
        <v>239</v>
      </c>
      <c r="G1167" s="0" t="n">
        <v>1457</v>
      </c>
      <c r="H1167" s="0" t="n">
        <v>1595</v>
      </c>
      <c r="I1167" s="0" t="n">
        <v>0.9134796</v>
      </c>
      <c r="J1167" s="0" t="n">
        <v>1981729</v>
      </c>
      <c r="K1167" s="0" t="n">
        <f aca="false">F1167/J1167</f>
        <v>0.00012060175735431</v>
      </c>
      <c r="L1167" s="0" t="n">
        <f aca="false">K1167/H1167</f>
        <v>7.56123870559939E-008</v>
      </c>
      <c r="M1167" s="0" t="n">
        <f aca="false">L1167</f>
        <v>7.56123870559939E-008</v>
      </c>
    </row>
    <row r="1168" customFormat="false" ht="16" hidden="false" customHeight="false" outlineLevel="0" collapsed="false">
      <c r="A1168" s="0" t="s">
        <v>14</v>
      </c>
      <c r="B1168" s="0" t="n">
        <v>1777196</v>
      </c>
      <c r="C1168" s="0" t="n">
        <v>1778347</v>
      </c>
      <c r="D1168" s="0" t="s">
        <v>1173</v>
      </c>
      <c r="E1168" s="0" t="s">
        <v>16</v>
      </c>
      <c r="F1168" s="0" t="n">
        <v>196</v>
      </c>
      <c r="G1168" s="0" t="n">
        <v>932</v>
      </c>
      <c r="H1168" s="0" t="n">
        <v>1151</v>
      </c>
      <c r="I1168" s="0" t="n">
        <v>0.8097306</v>
      </c>
      <c r="J1168" s="0" t="n">
        <v>1981729</v>
      </c>
      <c r="K1168" s="0" t="n">
        <f aca="false">F1168/J1168</f>
        <v>9.89035332278026E-005</v>
      </c>
      <c r="L1168" s="0" t="n">
        <f aca="false">K1168/H1168</f>
        <v>8.5928352065858E-008</v>
      </c>
      <c r="M1168" s="0" t="n">
        <f aca="false">L1168</f>
        <v>8.5928352065858E-008</v>
      </c>
    </row>
    <row r="1169" customFormat="false" ht="16" hidden="false" customHeight="false" outlineLevel="0" collapsed="false">
      <c r="A1169" s="0" t="s">
        <v>14</v>
      </c>
      <c r="B1169" s="0" t="n">
        <v>1778390</v>
      </c>
      <c r="C1169" s="0" t="n">
        <v>1779301</v>
      </c>
      <c r="D1169" s="0" t="s">
        <v>1174</v>
      </c>
      <c r="E1169" s="0" t="s">
        <v>20</v>
      </c>
      <c r="F1169" s="0" t="n">
        <v>177</v>
      </c>
      <c r="G1169" s="0" t="n">
        <v>911</v>
      </c>
      <c r="H1169" s="0" t="n">
        <v>911</v>
      </c>
      <c r="I1169" s="0" t="n">
        <v>1</v>
      </c>
      <c r="J1169" s="0" t="n">
        <v>1981729</v>
      </c>
      <c r="K1169" s="0" t="n">
        <f aca="false">F1169/J1169</f>
        <v>8.93159458230666E-005</v>
      </c>
      <c r="L1169" s="0" t="n">
        <f aca="false">K1169/H1169</f>
        <v>9.80416529342115E-008</v>
      </c>
      <c r="M1169" s="0" t="n">
        <f aca="false">L1169</f>
        <v>9.80416529342115E-008</v>
      </c>
    </row>
    <row r="1170" customFormat="false" ht="16" hidden="false" customHeight="false" outlineLevel="0" collapsed="false">
      <c r="A1170" s="0" t="s">
        <v>14</v>
      </c>
      <c r="B1170" s="0" t="n">
        <v>1779617</v>
      </c>
      <c r="C1170" s="0" t="n">
        <v>1780381</v>
      </c>
      <c r="D1170" s="0" t="s">
        <v>1175</v>
      </c>
      <c r="E1170" s="0" t="s">
        <v>16</v>
      </c>
      <c r="F1170" s="0" t="n">
        <v>89</v>
      </c>
      <c r="G1170" s="0" t="n">
        <v>529</v>
      </c>
      <c r="H1170" s="0" t="n">
        <v>764</v>
      </c>
      <c r="I1170" s="0" t="n">
        <v>0.6924084</v>
      </c>
      <c r="J1170" s="0" t="n">
        <v>1981729</v>
      </c>
      <c r="K1170" s="0" t="n">
        <f aca="false">F1170/J1170</f>
        <v>4.49102778432369E-005</v>
      </c>
      <c r="L1170" s="0" t="n">
        <f aca="false">K1170/H1170</f>
        <v>5.87830861822472E-008</v>
      </c>
      <c r="M1170" s="0" t="n">
        <f aca="false">L1170</f>
        <v>5.87830861822472E-008</v>
      </c>
    </row>
    <row r="1171" customFormat="false" ht="16" hidden="false" customHeight="false" outlineLevel="0" collapsed="false">
      <c r="A1171" s="0" t="s">
        <v>14</v>
      </c>
      <c r="B1171" s="0" t="n">
        <v>1780401</v>
      </c>
      <c r="C1171" s="0" t="n">
        <v>1781339</v>
      </c>
      <c r="D1171" s="0" t="s">
        <v>1176</v>
      </c>
      <c r="E1171" s="0" t="s">
        <v>16</v>
      </c>
      <c r="F1171" s="0" t="n">
        <v>224</v>
      </c>
      <c r="G1171" s="0" t="n">
        <v>914</v>
      </c>
      <c r="H1171" s="0" t="n">
        <v>938</v>
      </c>
      <c r="I1171" s="0" t="n">
        <v>0.9744136</v>
      </c>
      <c r="J1171" s="0" t="n">
        <v>1981729</v>
      </c>
      <c r="K1171" s="0" t="n">
        <f aca="false">F1171/J1171</f>
        <v>0.000113032609403203</v>
      </c>
      <c r="L1171" s="0" t="n">
        <f aca="false">K1171/H1171</f>
        <v>1.20503847977828E-007</v>
      </c>
      <c r="M1171" s="0" t="n">
        <f aca="false">L1171</f>
        <v>1.20503847977828E-007</v>
      </c>
    </row>
    <row r="1172" customFormat="false" ht="16" hidden="false" customHeight="false" outlineLevel="0" collapsed="false">
      <c r="A1172" s="0" t="s">
        <v>14</v>
      </c>
      <c r="B1172" s="0" t="n">
        <v>1781395</v>
      </c>
      <c r="C1172" s="0" t="n">
        <v>1782684</v>
      </c>
      <c r="D1172" s="0" t="s">
        <v>1177</v>
      </c>
      <c r="E1172" s="0" t="s">
        <v>16</v>
      </c>
      <c r="F1172" s="0" t="n">
        <v>257</v>
      </c>
      <c r="G1172" s="0" t="n">
        <v>1286</v>
      </c>
      <c r="H1172" s="0" t="n">
        <v>1289</v>
      </c>
      <c r="I1172" s="0" t="n">
        <v>0.9976726</v>
      </c>
      <c r="J1172" s="0" t="n">
        <v>1981729</v>
      </c>
      <c r="K1172" s="0" t="n">
        <f aca="false">F1172/J1172</f>
        <v>0.000129684734895639</v>
      </c>
      <c r="L1172" s="0" t="n">
        <f aca="false">K1172/H1172</f>
        <v>1.00608793557517E-007</v>
      </c>
      <c r="M1172" s="0" t="n">
        <f aca="false">L1172</f>
        <v>1.00608793557517E-007</v>
      </c>
    </row>
    <row r="1173" customFormat="false" ht="16" hidden="false" customHeight="false" outlineLevel="0" collapsed="false">
      <c r="A1173" s="0" t="s">
        <v>14</v>
      </c>
      <c r="B1173" s="0" t="n">
        <v>1783031</v>
      </c>
      <c r="C1173" s="0" t="n">
        <v>1784677</v>
      </c>
      <c r="D1173" s="0" t="s">
        <v>1178</v>
      </c>
      <c r="E1173" s="0" t="s">
        <v>16</v>
      </c>
      <c r="F1173" s="0" t="n">
        <v>179</v>
      </c>
      <c r="G1173" s="0" t="n">
        <v>1140</v>
      </c>
      <c r="H1173" s="0" t="n">
        <v>1646</v>
      </c>
      <c r="I1173" s="0" t="n">
        <v>0.6925881</v>
      </c>
      <c r="J1173" s="0" t="n">
        <v>1981729</v>
      </c>
      <c r="K1173" s="0" t="n">
        <f aca="false">F1173/J1173</f>
        <v>9.03251655498809E-005</v>
      </c>
      <c r="L1173" s="0" t="n">
        <f aca="false">K1173/H1173</f>
        <v>5.48755562271452E-008</v>
      </c>
      <c r="M1173" s="0" t="n">
        <f aca="false">L1173</f>
        <v>5.48755562271452E-008</v>
      </c>
    </row>
    <row r="1174" customFormat="false" ht="16" hidden="false" customHeight="false" outlineLevel="0" collapsed="false">
      <c r="A1174" s="0" t="s">
        <v>14</v>
      </c>
      <c r="B1174" s="0" t="n">
        <v>1784734</v>
      </c>
      <c r="C1174" s="0" t="n">
        <v>1787112</v>
      </c>
      <c r="D1174" s="0" t="s">
        <v>1179</v>
      </c>
      <c r="E1174" s="0" t="s">
        <v>20</v>
      </c>
      <c r="F1174" s="0" t="n">
        <v>53</v>
      </c>
      <c r="G1174" s="0" t="n">
        <v>606</v>
      </c>
      <c r="H1174" s="0" t="n">
        <v>2378</v>
      </c>
      <c r="I1174" s="0" t="n">
        <v>0.254836</v>
      </c>
      <c r="J1174" s="0" t="n">
        <v>1981729</v>
      </c>
      <c r="K1174" s="0" t="n">
        <f aca="false">F1174/J1174</f>
        <v>2.67443227605793E-005</v>
      </c>
      <c r="L1174" s="0" t="n">
        <f aca="false">K1174/H1174</f>
        <v>1.12465612954497E-008</v>
      </c>
      <c r="M1174" s="0" t="n">
        <f aca="false">L1174</f>
        <v>1.12465612954497E-008</v>
      </c>
    </row>
    <row r="1175" customFormat="false" ht="16" hidden="false" customHeight="false" outlineLevel="0" collapsed="false">
      <c r="A1175" s="0" t="s">
        <v>14</v>
      </c>
      <c r="B1175" s="0" t="n">
        <v>1787445</v>
      </c>
      <c r="C1175" s="0" t="n">
        <v>1788278</v>
      </c>
      <c r="D1175" s="0" t="s">
        <v>1180</v>
      </c>
      <c r="E1175" s="0" t="s">
        <v>16</v>
      </c>
      <c r="F1175" s="0" t="n">
        <v>1902</v>
      </c>
      <c r="G1175" s="0" t="n">
        <v>833</v>
      </c>
      <c r="H1175" s="0" t="n">
        <v>833</v>
      </c>
      <c r="I1175" s="0" t="n">
        <v>1</v>
      </c>
      <c r="J1175" s="0" t="n">
        <v>1981729</v>
      </c>
      <c r="K1175" s="0" t="n">
        <f aca="false">F1175/J1175</f>
        <v>0.000959767960200411</v>
      </c>
      <c r="L1175" s="0" t="n">
        <f aca="false">K1175/H1175</f>
        <v>1.15218242521058E-006</v>
      </c>
      <c r="M1175" s="0" t="n">
        <f aca="false">L1175</f>
        <v>1.15218242521058E-006</v>
      </c>
    </row>
    <row r="1176" customFormat="false" ht="16" hidden="false" customHeight="false" outlineLevel="0" collapsed="false">
      <c r="A1176" s="0" t="s">
        <v>14</v>
      </c>
      <c r="B1176" s="0" t="n">
        <v>1788435</v>
      </c>
      <c r="C1176" s="0" t="n">
        <v>1789481</v>
      </c>
      <c r="D1176" s="0" t="s">
        <v>1181</v>
      </c>
      <c r="E1176" s="0" t="s">
        <v>16</v>
      </c>
      <c r="F1176" s="0" t="n">
        <v>1138</v>
      </c>
      <c r="G1176" s="0" t="n">
        <v>1046</v>
      </c>
      <c r="H1176" s="0" t="n">
        <v>1046</v>
      </c>
      <c r="I1176" s="0" t="n">
        <v>1</v>
      </c>
      <c r="J1176" s="0" t="n">
        <v>1981729</v>
      </c>
      <c r="K1176" s="0" t="n">
        <f aca="false">F1176/J1176</f>
        <v>0.000574246024557344</v>
      </c>
      <c r="L1176" s="0" t="n">
        <f aca="false">K1176/H1176</f>
        <v>5.48992375293828E-007</v>
      </c>
      <c r="M1176" s="0" t="n">
        <f aca="false">L1176</f>
        <v>5.48992375293828E-007</v>
      </c>
    </row>
    <row r="1177" customFormat="false" ht="16" hidden="false" customHeight="false" outlineLevel="0" collapsed="false">
      <c r="A1177" s="0" t="s">
        <v>14</v>
      </c>
      <c r="B1177" s="0" t="n">
        <v>1789808</v>
      </c>
      <c r="C1177" s="0" t="n">
        <v>1791244</v>
      </c>
      <c r="D1177" s="0" t="s">
        <v>1182</v>
      </c>
      <c r="E1177" s="0" t="s">
        <v>20</v>
      </c>
      <c r="F1177" s="0" t="n">
        <v>58</v>
      </c>
      <c r="G1177" s="0" t="n">
        <v>1160</v>
      </c>
      <c r="H1177" s="0" t="n">
        <v>1436</v>
      </c>
      <c r="I1177" s="0" t="n">
        <v>0.8077995</v>
      </c>
      <c r="J1177" s="0" t="n">
        <v>1981729</v>
      </c>
      <c r="K1177" s="0" t="n">
        <f aca="false">F1177/J1177</f>
        <v>2.92673720776151E-005</v>
      </c>
      <c r="L1177" s="0" t="n">
        <f aca="false">K1177/H1177</f>
        <v>2.038117832703E-008</v>
      </c>
      <c r="M1177" s="0" t="n">
        <f aca="false">L1177</f>
        <v>2.038117832703E-008</v>
      </c>
    </row>
    <row r="1178" customFormat="false" ht="16" hidden="false" customHeight="false" outlineLevel="0" collapsed="false">
      <c r="A1178" s="0" t="s">
        <v>14</v>
      </c>
      <c r="B1178" s="0" t="n">
        <v>1792267</v>
      </c>
      <c r="C1178" s="0" t="n">
        <v>1792731</v>
      </c>
      <c r="D1178" s="0" t="s">
        <v>1183</v>
      </c>
      <c r="E1178" s="0" t="s">
        <v>20</v>
      </c>
      <c r="F1178" s="0" t="n">
        <v>1386</v>
      </c>
      <c r="G1178" s="0" t="n">
        <v>464</v>
      </c>
      <c r="H1178" s="0" t="n">
        <v>464</v>
      </c>
      <c r="I1178" s="0" t="n">
        <v>1</v>
      </c>
      <c r="J1178" s="0" t="n">
        <v>1981729</v>
      </c>
      <c r="K1178" s="0" t="n">
        <f aca="false">F1178/J1178</f>
        <v>0.000699389270682318</v>
      </c>
      <c r="L1178" s="0" t="n">
        <f aca="false">K1178/H1178</f>
        <v>1.50730446267741E-006</v>
      </c>
      <c r="M1178" s="0" t="n">
        <f aca="false">L1178</f>
        <v>1.50730446267741E-006</v>
      </c>
    </row>
    <row r="1179" customFormat="false" ht="16" hidden="false" customHeight="false" outlineLevel="0" collapsed="false">
      <c r="A1179" s="0" t="s">
        <v>14</v>
      </c>
      <c r="B1179" s="0" t="n">
        <v>1792809</v>
      </c>
      <c r="C1179" s="0" t="n">
        <v>1793558</v>
      </c>
      <c r="D1179" s="0" t="s">
        <v>1184</v>
      </c>
      <c r="E1179" s="0" t="s">
        <v>20</v>
      </c>
      <c r="F1179" s="0" t="n">
        <v>133</v>
      </c>
      <c r="G1179" s="0" t="n">
        <v>749</v>
      </c>
      <c r="H1179" s="0" t="n">
        <v>749</v>
      </c>
      <c r="I1179" s="0" t="n">
        <v>1</v>
      </c>
      <c r="J1179" s="0" t="n">
        <v>1981729</v>
      </c>
      <c r="K1179" s="0" t="n">
        <f aca="false">F1179/J1179</f>
        <v>6.71131118331518E-005</v>
      </c>
      <c r="L1179" s="0" t="n">
        <f aca="false">K1179/H1179</f>
        <v>8.9603620605009E-008</v>
      </c>
      <c r="M1179" s="0" t="n">
        <f aca="false">L1179</f>
        <v>8.9603620605009E-008</v>
      </c>
    </row>
    <row r="1180" customFormat="false" ht="16" hidden="false" customHeight="false" outlineLevel="0" collapsed="false">
      <c r="A1180" s="0" t="s">
        <v>14</v>
      </c>
      <c r="B1180" s="0" t="n">
        <v>1793558</v>
      </c>
      <c r="C1180" s="0" t="n">
        <v>1794109</v>
      </c>
      <c r="D1180" s="0" t="s">
        <v>1185</v>
      </c>
      <c r="E1180" s="0" t="s">
        <v>20</v>
      </c>
      <c r="F1180" s="0" t="n">
        <v>216</v>
      </c>
      <c r="G1180" s="0" t="n">
        <v>551</v>
      </c>
      <c r="H1180" s="0" t="n">
        <v>551</v>
      </c>
      <c r="I1180" s="0" t="n">
        <v>1</v>
      </c>
      <c r="J1180" s="0" t="n">
        <v>1981729</v>
      </c>
      <c r="K1180" s="0" t="n">
        <f aca="false">F1180/J1180</f>
        <v>0.000108995730495946</v>
      </c>
      <c r="L1180" s="0" t="n">
        <f aca="false">K1180/H1180</f>
        <v>1.97814392914602E-007</v>
      </c>
      <c r="M1180" s="0" t="n">
        <f aca="false">L1180</f>
        <v>1.97814392914602E-007</v>
      </c>
    </row>
    <row r="1181" customFormat="false" ht="16" hidden="false" customHeight="false" outlineLevel="0" collapsed="false">
      <c r="A1181" s="0" t="s">
        <v>14</v>
      </c>
      <c r="B1181" s="0" t="n">
        <v>1794172</v>
      </c>
      <c r="C1181" s="0" t="n">
        <v>1795152</v>
      </c>
      <c r="D1181" s="0" t="s">
        <v>1186</v>
      </c>
      <c r="E1181" s="0" t="s">
        <v>20</v>
      </c>
      <c r="F1181" s="0" t="n">
        <v>160</v>
      </c>
      <c r="G1181" s="0" t="n">
        <v>980</v>
      </c>
      <c r="H1181" s="0" t="n">
        <v>980</v>
      </c>
      <c r="I1181" s="0" t="n">
        <v>1</v>
      </c>
      <c r="J1181" s="0" t="n">
        <v>1981729</v>
      </c>
      <c r="K1181" s="0" t="n">
        <f aca="false">F1181/J1181</f>
        <v>8.0737578145145E-005</v>
      </c>
      <c r="L1181" s="0" t="n">
        <f aca="false">K1181/H1181</f>
        <v>8.23852838215765E-008</v>
      </c>
      <c r="M1181" s="0" t="n">
        <f aca="false">L1181</f>
        <v>8.23852838215765E-008</v>
      </c>
    </row>
    <row r="1182" customFormat="false" ht="16" hidden="false" customHeight="false" outlineLevel="0" collapsed="false">
      <c r="A1182" s="0" t="s">
        <v>14</v>
      </c>
      <c r="B1182" s="0" t="n">
        <v>1795557</v>
      </c>
      <c r="C1182" s="0" t="n">
        <v>1797944</v>
      </c>
      <c r="D1182" s="0" t="s">
        <v>1187</v>
      </c>
      <c r="E1182" s="0" t="s">
        <v>20</v>
      </c>
      <c r="F1182" s="0" t="n">
        <v>212</v>
      </c>
      <c r="G1182" s="0" t="n">
        <v>1198</v>
      </c>
      <c r="H1182" s="0" t="n">
        <v>2387</v>
      </c>
      <c r="I1182" s="0" t="n">
        <v>0.5018852</v>
      </c>
      <c r="J1182" s="0" t="n">
        <v>1981729</v>
      </c>
      <c r="K1182" s="0" t="n">
        <f aca="false">F1182/J1182</f>
        <v>0.000106977291042317</v>
      </c>
      <c r="L1182" s="0" t="n">
        <f aca="false">K1182/H1182</f>
        <v>4.48166280026465E-008</v>
      </c>
      <c r="M1182" s="0" t="n">
        <f aca="false">L1182</f>
        <v>4.48166280026465E-008</v>
      </c>
    </row>
    <row r="1183" customFormat="false" ht="16" hidden="false" customHeight="false" outlineLevel="0" collapsed="false">
      <c r="A1183" s="0" t="s">
        <v>14</v>
      </c>
      <c r="B1183" s="0" t="n">
        <v>1797959</v>
      </c>
      <c r="C1183" s="0" t="n">
        <v>1798942</v>
      </c>
      <c r="D1183" s="0" t="s">
        <v>1188</v>
      </c>
      <c r="E1183" s="0" t="s">
        <v>20</v>
      </c>
      <c r="F1183" s="0" t="n">
        <v>205</v>
      </c>
      <c r="G1183" s="0" t="n">
        <v>983</v>
      </c>
      <c r="H1183" s="0" t="n">
        <v>983</v>
      </c>
      <c r="I1183" s="0" t="n">
        <v>1</v>
      </c>
      <c r="J1183" s="0" t="n">
        <v>1981729</v>
      </c>
      <c r="K1183" s="0" t="n">
        <f aca="false">F1183/J1183</f>
        <v>0.000103445021998467</v>
      </c>
      <c r="L1183" s="0" t="n">
        <f aca="false">K1183/H1183</f>
        <v>1.0523399999844E-007</v>
      </c>
      <c r="M1183" s="0" t="n">
        <f aca="false">L1183</f>
        <v>1.0523399999844E-007</v>
      </c>
    </row>
    <row r="1184" customFormat="false" ht="16" hidden="false" customHeight="false" outlineLevel="0" collapsed="false">
      <c r="A1184" s="0" t="s">
        <v>14</v>
      </c>
      <c r="B1184" s="0" t="n">
        <v>1800096</v>
      </c>
      <c r="C1184" s="0" t="n">
        <v>1800638</v>
      </c>
      <c r="D1184" s="0" t="s">
        <v>1189</v>
      </c>
      <c r="E1184" s="0" t="s">
        <v>20</v>
      </c>
      <c r="F1184" s="0" t="n">
        <v>846</v>
      </c>
      <c r="G1184" s="0" t="n">
        <v>542</v>
      </c>
      <c r="H1184" s="0" t="n">
        <v>542</v>
      </c>
      <c r="I1184" s="0" t="n">
        <v>1</v>
      </c>
      <c r="J1184" s="0" t="n">
        <v>1981729</v>
      </c>
      <c r="K1184" s="0" t="n">
        <f aca="false">F1184/J1184</f>
        <v>0.000426899944442454</v>
      </c>
      <c r="L1184" s="0" t="n">
        <f aca="false">K1184/H1184</f>
        <v>7.87638273879067E-007</v>
      </c>
      <c r="M1184" s="0" t="n">
        <f aca="false">L1184</f>
        <v>7.87638273879067E-007</v>
      </c>
    </row>
    <row r="1185" customFormat="false" ht="16" hidden="false" customHeight="false" outlineLevel="0" collapsed="false">
      <c r="A1185" s="0" t="s">
        <v>14</v>
      </c>
      <c r="B1185" s="0" t="n">
        <v>1800642</v>
      </c>
      <c r="C1185" s="0" t="n">
        <v>1802570</v>
      </c>
      <c r="D1185" s="0" t="s">
        <v>1190</v>
      </c>
      <c r="E1185" s="0" t="s">
        <v>20</v>
      </c>
      <c r="F1185" s="0" t="n">
        <v>83</v>
      </c>
      <c r="G1185" s="0" t="n">
        <v>809</v>
      </c>
      <c r="H1185" s="0" t="n">
        <v>1928</v>
      </c>
      <c r="I1185" s="0" t="n">
        <v>0.4196058</v>
      </c>
      <c r="J1185" s="0" t="n">
        <v>1981729</v>
      </c>
      <c r="K1185" s="0" t="n">
        <f aca="false">F1185/J1185</f>
        <v>4.1882618662794E-005</v>
      </c>
      <c r="L1185" s="0" t="n">
        <f aca="false">K1185/H1185</f>
        <v>2.1723349928835E-008</v>
      </c>
      <c r="M1185" s="0" t="n">
        <f aca="false">L1185</f>
        <v>2.1723349928835E-008</v>
      </c>
    </row>
    <row r="1186" customFormat="false" ht="16" hidden="false" customHeight="false" outlineLevel="0" collapsed="false">
      <c r="A1186" s="0" t="s">
        <v>14</v>
      </c>
      <c r="B1186" s="0" t="n">
        <v>1805325</v>
      </c>
      <c r="C1186" s="0" t="n">
        <v>1806083</v>
      </c>
      <c r="D1186" s="0" t="s">
        <v>1191</v>
      </c>
      <c r="E1186" s="0" t="s">
        <v>20</v>
      </c>
      <c r="F1186" s="0" t="n">
        <v>158</v>
      </c>
      <c r="G1186" s="0" t="n">
        <v>756</v>
      </c>
      <c r="H1186" s="0" t="n">
        <v>758</v>
      </c>
      <c r="I1186" s="0" t="n">
        <v>0.9973615</v>
      </c>
      <c r="J1186" s="0" t="n">
        <v>1981729</v>
      </c>
      <c r="K1186" s="0" t="n">
        <f aca="false">F1186/J1186</f>
        <v>7.97283584183307E-005</v>
      </c>
      <c r="L1186" s="0" t="n">
        <f aca="false">K1186/H1186</f>
        <v>1.05182530894895E-007</v>
      </c>
      <c r="M1186" s="0" t="n">
        <f aca="false">L1186</f>
        <v>1.05182530894895E-007</v>
      </c>
    </row>
    <row r="1187" customFormat="false" ht="16" hidden="false" customHeight="false" outlineLevel="0" collapsed="false">
      <c r="A1187" s="0" t="s">
        <v>14</v>
      </c>
      <c r="B1187" s="0" t="n">
        <v>1806370</v>
      </c>
      <c r="C1187" s="0" t="n">
        <v>1807299</v>
      </c>
      <c r="D1187" s="0" t="s">
        <v>1192</v>
      </c>
      <c r="E1187" s="0" t="s">
        <v>16</v>
      </c>
      <c r="F1187" s="0" t="n">
        <v>233</v>
      </c>
      <c r="G1187" s="0" t="n">
        <v>929</v>
      </c>
      <c r="H1187" s="0" t="n">
        <v>929</v>
      </c>
      <c r="I1187" s="0" t="n">
        <v>1</v>
      </c>
      <c r="J1187" s="0" t="n">
        <v>1981729</v>
      </c>
      <c r="K1187" s="0" t="n">
        <f aca="false">F1187/J1187</f>
        <v>0.000117574098173867</v>
      </c>
      <c r="L1187" s="0" t="n">
        <f aca="false">K1187/H1187</f>
        <v>1.26559847334626E-007</v>
      </c>
      <c r="M1187" s="0" t="n">
        <f aca="false">L1187</f>
        <v>1.26559847334626E-007</v>
      </c>
    </row>
    <row r="1188" customFormat="false" ht="16" hidden="false" customHeight="false" outlineLevel="0" collapsed="false">
      <c r="A1188" s="0" t="s">
        <v>14</v>
      </c>
      <c r="B1188" s="0" t="n">
        <v>1807796</v>
      </c>
      <c r="C1188" s="0" t="n">
        <v>1808656</v>
      </c>
      <c r="D1188" s="0" t="s">
        <v>1193</v>
      </c>
      <c r="E1188" s="0" t="s">
        <v>16</v>
      </c>
      <c r="F1188" s="0" t="n">
        <v>82</v>
      </c>
      <c r="G1188" s="0" t="n">
        <v>824</v>
      </c>
      <c r="H1188" s="0" t="n">
        <v>860</v>
      </c>
      <c r="I1188" s="0" t="n">
        <v>0.9581395</v>
      </c>
      <c r="J1188" s="0" t="n">
        <v>1981729</v>
      </c>
      <c r="K1188" s="0" t="n">
        <f aca="false">F1188/J1188</f>
        <v>4.13780087993868E-005</v>
      </c>
      <c r="L1188" s="0" t="n">
        <f aca="false">K1188/H1188</f>
        <v>4.81139637202172E-008</v>
      </c>
      <c r="M1188" s="0" t="n">
        <f aca="false">L1188</f>
        <v>4.81139637202172E-008</v>
      </c>
    </row>
    <row r="1189" customFormat="false" ht="16" hidden="false" customHeight="false" outlineLevel="0" collapsed="false">
      <c r="A1189" s="0" t="s">
        <v>14</v>
      </c>
      <c r="B1189" s="0" t="n">
        <v>1808697</v>
      </c>
      <c r="C1189" s="0" t="n">
        <v>1809233</v>
      </c>
      <c r="D1189" s="0" t="s">
        <v>1194</v>
      </c>
      <c r="E1189" s="0" t="s">
        <v>20</v>
      </c>
      <c r="F1189" s="0" t="n">
        <v>63</v>
      </c>
      <c r="G1189" s="0" t="n">
        <v>525</v>
      </c>
      <c r="H1189" s="0" t="n">
        <v>536</v>
      </c>
      <c r="I1189" s="0" t="n">
        <v>0.9794776</v>
      </c>
      <c r="J1189" s="0" t="n">
        <v>1981729</v>
      </c>
      <c r="K1189" s="0" t="n">
        <f aca="false">F1189/J1189</f>
        <v>3.17904213946508E-005</v>
      </c>
      <c r="L1189" s="0" t="n">
        <f aca="false">K1189/H1189</f>
        <v>5.93104876765874E-008</v>
      </c>
      <c r="M1189" s="0" t="n">
        <f aca="false">L1189</f>
        <v>5.93104876765874E-008</v>
      </c>
    </row>
    <row r="1190" customFormat="false" ht="16" hidden="false" customHeight="false" outlineLevel="0" collapsed="false">
      <c r="A1190" s="0" t="s">
        <v>14</v>
      </c>
      <c r="B1190" s="0" t="n">
        <v>1809380</v>
      </c>
      <c r="C1190" s="0" t="n">
        <v>1810048</v>
      </c>
      <c r="D1190" s="0" t="s">
        <v>1195</v>
      </c>
      <c r="E1190" s="0" t="s">
        <v>16</v>
      </c>
      <c r="F1190" s="0" t="n">
        <v>934</v>
      </c>
      <c r="G1190" s="0" t="n">
        <v>668</v>
      </c>
      <c r="H1190" s="0" t="n">
        <v>668</v>
      </c>
      <c r="I1190" s="0" t="n">
        <v>1</v>
      </c>
      <c r="J1190" s="0" t="n">
        <v>1981729</v>
      </c>
      <c r="K1190" s="0" t="n">
        <f aca="false">F1190/J1190</f>
        <v>0.000471305612422284</v>
      </c>
      <c r="L1190" s="0" t="n">
        <f aca="false">K1190/H1190</f>
        <v>7.05547323985455E-007</v>
      </c>
      <c r="M1190" s="0" t="n">
        <f aca="false">L1190</f>
        <v>7.05547323985455E-007</v>
      </c>
    </row>
    <row r="1191" customFormat="false" ht="16" hidden="false" customHeight="false" outlineLevel="0" collapsed="false">
      <c r="A1191" s="0" t="s">
        <v>14</v>
      </c>
      <c r="B1191" s="0" t="n">
        <v>1810211</v>
      </c>
      <c r="C1191" s="0" t="n">
        <v>1810801</v>
      </c>
      <c r="D1191" s="0" t="s">
        <v>1196</v>
      </c>
      <c r="E1191" s="0" t="s">
        <v>16</v>
      </c>
      <c r="F1191" s="0" t="n">
        <v>240</v>
      </c>
      <c r="G1191" s="0" t="n">
        <v>590</v>
      </c>
      <c r="H1191" s="0" t="n">
        <v>590</v>
      </c>
      <c r="I1191" s="0" t="n">
        <v>1</v>
      </c>
      <c r="J1191" s="0" t="n">
        <v>1981729</v>
      </c>
      <c r="K1191" s="0" t="n">
        <f aca="false">F1191/J1191</f>
        <v>0.000121106367217717</v>
      </c>
      <c r="L1191" s="0" t="n">
        <f aca="false">K1191/H1191</f>
        <v>2.05265029182572E-007</v>
      </c>
      <c r="M1191" s="0" t="n">
        <f aca="false">L1191</f>
        <v>2.05265029182572E-007</v>
      </c>
    </row>
    <row r="1192" customFormat="false" ht="16" hidden="false" customHeight="false" outlineLevel="0" collapsed="false">
      <c r="A1192" s="0" t="s">
        <v>14</v>
      </c>
      <c r="B1192" s="0" t="n">
        <v>1810934</v>
      </c>
      <c r="C1192" s="0" t="n">
        <v>1812325</v>
      </c>
      <c r="D1192" s="0" t="s">
        <v>1197</v>
      </c>
      <c r="E1192" s="0" t="s">
        <v>16</v>
      </c>
      <c r="F1192" s="0" t="n">
        <v>86</v>
      </c>
      <c r="G1192" s="0" t="n">
        <v>1103</v>
      </c>
      <c r="H1192" s="0" t="n">
        <v>1391</v>
      </c>
      <c r="I1192" s="0" t="n">
        <v>0.7929547</v>
      </c>
      <c r="J1192" s="0" t="n">
        <v>1981729</v>
      </c>
      <c r="K1192" s="0" t="n">
        <f aca="false">F1192/J1192</f>
        <v>4.33964482530154E-005</v>
      </c>
      <c r="L1192" s="0" t="n">
        <f aca="false">K1192/H1192</f>
        <v>3.11980217491125E-008</v>
      </c>
      <c r="M1192" s="0" t="n">
        <f aca="false">L1192</f>
        <v>3.11980217491125E-008</v>
      </c>
    </row>
    <row r="1193" customFormat="false" ht="16" hidden="false" customHeight="false" outlineLevel="0" collapsed="false">
      <c r="A1193" s="0" t="s">
        <v>14</v>
      </c>
      <c r="B1193" s="0" t="n">
        <v>1816386</v>
      </c>
      <c r="C1193" s="0" t="n">
        <v>1817135</v>
      </c>
      <c r="D1193" s="0" t="s">
        <v>1198</v>
      </c>
      <c r="E1193" s="0" t="s">
        <v>20</v>
      </c>
      <c r="F1193" s="0" t="n">
        <v>71</v>
      </c>
      <c r="G1193" s="0" t="n">
        <v>738</v>
      </c>
      <c r="H1193" s="0" t="n">
        <v>749</v>
      </c>
      <c r="I1193" s="0" t="n">
        <v>0.9853138</v>
      </c>
      <c r="J1193" s="0" t="n">
        <v>1981729</v>
      </c>
      <c r="K1193" s="0" t="n">
        <f aca="false">F1193/J1193</f>
        <v>3.58273003019081E-005</v>
      </c>
      <c r="L1193" s="0" t="n">
        <f aca="false">K1193/H1193</f>
        <v>4.78335117515462E-008</v>
      </c>
      <c r="M1193" s="0" t="n">
        <f aca="false">L1193</f>
        <v>4.78335117515462E-008</v>
      </c>
    </row>
    <row r="1194" customFormat="false" ht="16" hidden="false" customHeight="false" outlineLevel="0" collapsed="false">
      <c r="A1194" s="0" t="s">
        <v>14</v>
      </c>
      <c r="B1194" s="0" t="n">
        <v>1817148</v>
      </c>
      <c r="C1194" s="0" t="n">
        <v>1818500</v>
      </c>
      <c r="D1194" s="0" t="s">
        <v>1199</v>
      </c>
      <c r="E1194" s="0" t="s">
        <v>20</v>
      </c>
      <c r="F1194" s="0" t="n">
        <v>108</v>
      </c>
      <c r="G1194" s="0" t="n">
        <v>1172</v>
      </c>
      <c r="H1194" s="0" t="n">
        <v>1352</v>
      </c>
      <c r="I1194" s="0" t="n">
        <v>0.8668639</v>
      </c>
      <c r="J1194" s="0" t="n">
        <v>1981729</v>
      </c>
      <c r="K1194" s="0" t="n">
        <f aca="false">F1194/J1194</f>
        <v>5.44978652479729E-005</v>
      </c>
      <c r="L1194" s="0" t="n">
        <f aca="false">K1194/H1194</f>
        <v>4.0309071928974E-008</v>
      </c>
      <c r="M1194" s="0" t="n">
        <f aca="false">L1194</f>
        <v>4.0309071928974E-008</v>
      </c>
    </row>
    <row r="1195" customFormat="false" ht="16" hidden="false" customHeight="false" outlineLevel="0" collapsed="false">
      <c r="A1195" s="0" t="s">
        <v>14</v>
      </c>
      <c r="B1195" s="0" t="n">
        <v>1818605</v>
      </c>
      <c r="C1195" s="0" t="n">
        <v>1819447</v>
      </c>
      <c r="D1195" s="0" t="s">
        <v>1200</v>
      </c>
      <c r="E1195" s="0" t="s">
        <v>20</v>
      </c>
      <c r="F1195" s="0" t="n">
        <v>301</v>
      </c>
      <c r="G1195" s="0" t="n">
        <v>842</v>
      </c>
      <c r="H1195" s="0" t="n">
        <v>842</v>
      </c>
      <c r="I1195" s="0" t="n">
        <v>1</v>
      </c>
      <c r="J1195" s="0" t="n">
        <v>1981729</v>
      </c>
      <c r="K1195" s="0" t="n">
        <f aca="false">F1195/J1195</f>
        <v>0.000151887568885554</v>
      </c>
      <c r="L1195" s="0" t="n">
        <f aca="false">K1195/H1195</f>
        <v>1.80389036681181E-007</v>
      </c>
      <c r="M1195" s="0" t="n">
        <f aca="false">L1195</f>
        <v>1.80389036681181E-007</v>
      </c>
    </row>
    <row r="1196" customFormat="false" ht="16" hidden="false" customHeight="false" outlineLevel="0" collapsed="false">
      <c r="A1196" s="0" t="s">
        <v>14</v>
      </c>
      <c r="B1196" s="0" t="n">
        <v>1819856</v>
      </c>
      <c r="C1196" s="0" t="n">
        <v>1821214</v>
      </c>
      <c r="D1196" s="0" t="s">
        <v>1201</v>
      </c>
      <c r="E1196" s="0" t="s">
        <v>20</v>
      </c>
      <c r="F1196" s="0" t="n">
        <v>47</v>
      </c>
      <c r="G1196" s="0" t="n">
        <v>840</v>
      </c>
      <c r="H1196" s="0" t="n">
        <v>1358</v>
      </c>
      <c r="I1196" s="0" t="n">
        <v>0.6185567</v>
      </c>
      <c r="J1196" s="0" t="n">
        <v>1981729</v>
      </c>
      <c r="K1196" s="0" t="n">
        <f aca="false">F1196/J1196</f>
        <v>2.37166635801363E-005</v>
      </c>
      <c r="L1196" s="0" t="n">
        <f aca="false">K1196/H1196</f>
        <v>1.74644061709399E-008</v>
      </c>
      <c r="M1196" s="0" t="n">
        <f aca="false">L1196</f>
        <v>1.74644061709399E-008</v>
      </c>
    </row>
    <row r="1197" customFormat="false" ht="16" hidden="false" customHeight="false" outlineLevel="0" collapsed="false">
      <c r="A1197" s="0" t="s">
        <v>14</v>
      </c>
      <c r="B1197" s="0" t="n">
        <v>1822458</v>
      </c>
      <c r="C1197" s="0" t="n">
        <v>1823285</v>
      </c>
      <c r="D1197" s="0" t="s">
        <v>1202</v>
      </c>
      <c r="E1197" s="0" t="s">
        <v>16</v>
      </c>
      <c r="F1197" s="0" t="n">
        <v>280</v>
      </c>
      <c r="G1197" s="0" t="n">
        <v>827</v>
      </c>
      <c r="H1197" s="0" t="n">
        <v>827</v>
      </c>
      <c r="I1197" s="0" t="n">
        <v>1</v>
      </c>
      <c r="J1197" s="0" t="n">
        <v>1981729</v>
      </c>
      <c r="K1197" s="0" t="n">
        <f aca="false">F1197/J1197</f>
        <v>0.000141290761754004</v>
      </c>
      <c r="L1197" s="0" t="n">
        <f aca="false">K1197/H1197</f>
        <v>1.70847353995168E-007</v>
      </c>
      <c r="M1197" s="0" t="n">
        <f aca="false">L1197</f>
        <v>1.70847353995168E-007</v>
      </c>
    </row>
    <row r="1198" customFormat="false" ht="16" hidden="false" customHeight="false" outlineLevel="0" collapsed="false">
      <c r="A1198" s="0" t="s">
        <v>14</v>
      </c>
      <c r="B1198" s="0" t="n">
        <v>1823515</v>
      </c>
      <c r="C1198" s="0" t="n">
        <v>1824402</v>
      </c>
      <c r="D1198" s="0" t="s">
        <v>1203</v>
      </c>
      <c r="E1198" s="0" t="s">
        <v>16</v>
      </c>
      <c r="F1198" s="0" t="n">
        <v>142</v>
      </c>
      <c r="G1198" s="0" t="n">
        <v>864</v>
      </c>
      <c r="H1198" s="0" t="n">
        <v>887</v>
      </c>
      <c r="I1198" s="0" t="n">
        <v>0.9740699</v>
      </c>
      <c r="J1198" s="0" t="n">
        <v>1981729</v>
      </c>
      <c r="K1198" s="0" t="n">
        <f aca="false">F1198/J1198</f>
        <v>7.16546006038162E-005</v>
      </c>
      <c r="L1198" s="0" t="n">
        <f aca="false">K1198/H1198</f>
        <v>8.07830897450013E-008</v>
      </c>
      <c r="M1198" s="0" t="n">
        <f aca="false">L1198</f>
        <v>8.07830897450013E-008</v>
      </c>
    </row>
    <row r="1199" customFormat="false" ht="16" hidden="false" customHeight="false" outlineLevel="0" collapsed="false">
      <c r="A1199" s="0" t="s">
        <v>14</v>
      </c>
      <c r="B1199" s="0" t="n">
        <v>1824362</v>
      </c>
      <c r="C1199" s="0" t="n">
        <v>1824937</v>
      </c>
      <c r="D1199" s="0" t="s">
        <v>1204</v>
      </c>
      <c r="E1199" s="0" t="s">
        <v>20</v>
      </c>
      <c r="F1199" s="0" t="n">
        <v>91</v>
      </c>
      <c r="G1199" s="0" t="n">
        <v>575</v>
      </c>
      <c r="H1199" s="0" t="n">
        <v>575</v>
      </c>
      <c r="I1199" s="0" t="n">
        <v>1</v>
      </c>
      <c r="J1199" s="0" t="n">
        <v>1981729</v>
      </c>
      <c r="K1199" s="0" t="n">
        <f aca="false">F1199/J1199</f>
        <v>4.59194975700512E-005</v>
      </c>
      <c r="L1199" s="0" t="n">
        <f aca="false">K1199/H1199</f>
        <v>7.98599957740021E-008</v>
      </c>
      <c r="M1199" s="0" t="n">
        <f aca="false">L1199</f>
        <v>7.98599957740021E-008</v>
      </c>
    </row>
    <row r="1200" customFormat="false" ht="16" hidden="false" customHeight="false" outlineLevel="0" collapsed="false">
      <c r="A1200" s="0" t="s">
        <v>14</v>
      </c>
      <c r="B1200" s="0" t="n">
        <v>1825140</v>
      </c>
      <c r="C1200" s="0" t="n">
        <v>1825625</v>
      </c>
      <c r="D1200" s="0" t="s">
        <v>1205</v>
      </c>
      <c r="E1200" s="0" t="s">
        <v>20</v>
      </c>
      <c r="F1200" s="0" t="n">
        <v>903</v>
      </c>
      <c r="G1200" s="0" t="n">
        <v>485</v>
      </c>
      <c r="H1200" s="0" t="n">
        <v>485</v>
      </c>
      <c r="I1200" s="0" t="n">
        <v>1</v>
      </c>
      <c r="J1200" s="0" t="n">
        <v>1981729</v>
      </c>
      <c r="K1200" s="0" t="n">
        <f aca="false">F1200/J1200</f>
        <v>0.000455662706656662</v>
      </c>
      <c r="L1200" s="0" t="n">
        <f aca="false">K1200/H1200</f>
        <v>9.39510735374561E-007</v>
      </c>
      <c r="M1200" s="0" t="n">
        <f aca="false">L1200</f>
        <v>9.39510735374561E-007</v>
      </c>
    </row>
    <row r="1201" customFormat="false" ht="16" hidden="false" customHeight="false" outlineLevel="0" collapsed="false">
      <c r="A1201" s="0" t="s">
        <v>14</v>
      </c>
      <c r="B1201" s="0" t="n">
        <v>1825955</v>
      </c>
      <c r="C1201" s="0" t="n">
        <v>1826923</v>
      </c>
      <c r="D1201" s="0" t="s">
        <v>1206</v>
      </c>
      <c r="E1201" s="0" t="s">
        <v>20</v>
      </c>
      <c r="F1201" s="0" t="n">
        <v>84</v>
      </c>
      <c r="G1201" s="0" t="n">
        <v>932</v>
      </c>
      <c r="H1201" s="0" t="n">
        <v>968</v>
      </c>
      <c r="I1201" s="0" t="n">
        <v>0.9628099</v>
      </c>
      <c r="J1201" s="0" t="n">
        <v>1981729</v>
      </c>
      <c r="K1201" s="0" t="n">
        <f aca="false">F1201/J1201</f>
        <v>4.23872285262011E-005</v>
      </c>
      <c r="L1201" s="0" t="n">
        <f aca="false">K1201/H1201</f>
        <v>4.37884592212821E-008</v>
      </c>
      <c r="M1201" s="0" t="n">
        <f aca="false">L1201</f>
        <v>4.37884592212821E-008</v>
      </c>
    </row>
    <row r="1202" customFormat="false" ht="16" hidden="false" customHeight="false" outlineLevel="0" collapsed="false">
      <c r="A1202" s="0" t="s">
        <v>14</v>
      </c>
      <c r="B1202" s="0" t="n">
        <v>1826916</v>
      </c>
      <c r="C1202" s="0" t="n">
        <v>1828259</v>
      </c>
      <c r="D1202" s="0" t="s">
        <v>1207</v>
      </c>
      <c r="E1202" s="0" t="s">
        <v>20</v>
      </c>
      <c r="F1202" s="0" t="n">
        <v>40</v>
      </c>
      <c r="G1202" s="0" t="n">
        <v>358</v>
      </c>
      <c r="H1202" s="0" t="n">
        <v>1343</v>
      </c>
      <c r="I1202" s="0" t="n">
        <v>0.2665674</v>
      </c>
      <c r="J1202" s="0" t="n">
        <v>1981729</v>
      </c>
      <c r="K1202" s="0" t="n">
        <f aca="false">F1202/J1202</f>
        <v>2.01843945362862E-005</v>
      </c>
      <c r="L1202" s="0" t="n">
        <f aca="false">K1202/H1202</f>
        <v>1.50293332362519E-008</v>
      </c>
      <c r="M1202" s="0" t="n">
        <f aca="false">L1202</f>
        <v>1.50293332362519E-008</v>
      </c>
    </row>
    <row r="1203" customFormat="false" ht="16" hidden="false" customHeight="false" outlineLevel="0" collapsed="false">
      <c r="A1203" s="0" t="s">
        <v>14</v>
      </c>
      <c r="B1203" s="0" t="n">
        <v>1828256</v>
      </c>
      <c r="C1203" s="0" t="n">
        <v>1829734</v>
      </c>
      <c r="D1203" s="0" t="s">
        <v>1208</v>
      </c>
      <c r="E1203" s="0" t="s">
        <v>20</v>
      </c>
      <c r="F1203" s="0" t="n">
        <v>125</v>
      </c>
      <c r="G1203" s="0" t="n">
        <v>1081</v>
      </c>
      <c r="H1203" s="0" t="n">
        <v>1478</v>
      </c>
      <c r="I1203" s="0" t="n">
        <v>0.7313938</v>
      </c>
      <c r="J1203" s="0" t="n">
        <v>1981729</v>
      </c>
      <c r="K1203" s="0" t="n">
        <f aca="false">F1203/J1203</f>
        <v>6.30762329258945E-005</v>
      </c>
      <c r="L1203" s="0" t="n">
        <f aca="false">K1203/H1203</f>
        <v>4.2676747581796E-008</v>
      </c>
      <c r="M1203" s="0" t="n">
        <f aca="false">L1203</f>
        <v>4.2676747581796E-008</v>
      </c>
    </row>
    <row r="1204" customFormat="false" ht="16" hidden="false" customHeight="false" outlineLevel="0" collapsed="false">
      <c r="A1204" s="0" t="s">
        <v>14</v>
      </c>
      <c r="B1204" s="0" t="n">
        <v>1829731</v>
      </c>
      <c r="C1204" s="0" t="n">
        <v>1830765</v>
      </c>
      <c r="D1204" s="0" t="s">
        <v>1209</v>
      </c>
      <c r="E1204" s="0" t="s">
        <v>20</v>
      </c>
      <c r="F1204" s="0" t="n">
        <v>263</v>
      </c>
      <c r="G1204" s="0" t="n">
        <v>1034</v>
      </c>
      <c r="H1204" s="0" t="n">
        <v>1034</v>
      </c>
      <c r="I1204" s="0" t="n">
        <v>1</v>
      </c>
      <c r="J1204" s="0" t="n">
        <v>1981729</v>
      </c>
      <c r="K1204" s="0" t="n">
        <f aca="false">F1204/J1204</f>
        <v>0.000132712394076082</v>
      </c>
      <c r="L1204" s="0" t="n">
        <f aca="false">K1204/H1204</f>
        <v>1.2834854359389E-007</v>
      </c>
      <c r="M1204" s="0" t="n">
        <f aca="false">L1204</f>
        <v>1.2834854359389E-007</v>
      </c>
    </row>
    <row r="1205" customFormat="false" ht="16" hidden="false" customHeight="false" outlineLevel="0" collapsed="false">
      <c r="A1205" s="0" t="s">
        <v>14</v>
      </c>
      <c r="B1205" s="0" t="n">
        <v>1830762</v>
      </c>
      <c r="C1205" s="0" t="n">
        <v>1831982</v>
      </c>
      <c r="D1205" s="0" t="s">
        <v>1210</v>
      </c>
      <c r="E1205" s="0" t="s">
        <v>20</v>
      </c>
      <c r="F1205" s="0" t="n">
        <v>4324</v>
      </c>
      <c r="G1205" s="0" t="n">
        <v>1016</v>
      </c>
      <c r="H1205" s="0" t="n">
        <v>1220</v>
      </c>
      <c r="I1205" s="0" t="n">
        <v>0.8327869</v>
      </c>
      <c r="J1205" s="0" t="n">
        <v>1981729</v>
      </c>
      <c r="K1205" s="0" t="n">
        <f aca="false">F1205/J1205</f>
        <v>0.00218193304937254</v>
      </c>
      <c r="L1205" s="0" t="n">
        <f aca="false">K1205/H1205</f>
        <v>1.78846971260045E-006</v>
      </c>
      <c r="M1205" s="0" t="n">
        <f aca="false">L1205</f>
        <v>1.78846971260045E-006</v>
      </c>
    </row>
    <row r="1206" customFormat="false" ht="16" hidden="false" customHeight="false" outlineLevel="0" collapsed="false">
      <c r="A1206" s="0" t="s">
        <v>14</v>
      </c>
      <c r="B1206" s="0" t="n">
        <v>1832428</v>
      </c>
      <c r="C1206" s="0" t="n">
        <v>1833234</v>
      </c>
      <c r="D1206" s="0" t="s">
        <v>1211</v>
      </c>
      <c r="E1206" s="0" t="s">
        <v>16</v>
      </c>
      <c r="F1206" s="0" t="n">
        <v>98</v>
      </c>
      <c r="G1206" s="0" t="n">
        <v>797</v>
      </c>
      <c r="H1206" s="0" t="n">
        <v>806</v>
      </c>
      <c r="I1206" s="0" t="n">
        <v>0.9888337</v>
      </c>
      <c r="J1206" s="0" t="n">
        <v>1981729</v>
      </c>
      <c r="K1206" s="0" t="n">
        <f aca="false">F1206/J1206</f>
        <v>4.94517666139013E-005</v>
      </c>
      <c r="L1206" s="0" t="n">
        <f aca="false">K1206/H1206</f>
        <v>6.13545491487609E-008</v>
      </c>
      <c r="M1206" s="0" t="n">
        <f aca="false">L1206</f>
        <v>6.13545491487609E-008</v>
      </c>
    </row>
    <row r="1207" customFormat="false" ht="16" hidden="false" customHeight="false" outlineLevel="0" collapsed="false">
      <c r="A1207" s="0" t="s">
        <v>14</v>
      </c>
      <c r="B1207" s="0" t="n">
        <v>1833401</v>
      </c>
      <c r="C1207" s="0" t="n">
        <v>1834111</v>
      </c>
      <c r="D1207" s="0" t="s">
        <v>1212</v>
      </c>
      <c r="E1207" s="0" t="s">
        <v>16</v>
      </c>
      <c r="F1207" s="0" t="n">
        <v>1164</v>
      </c>
      <c r="G1207" s="0" t="n">
        <v>710</v>
      </c>
      <c r="H1207" s="0" t="n">
        <v>710</v>
      </c>
      <c r="I1207" s="0" t="n">
        <v>1</v>
      </c>
      <c r="J1207" s="0" t="n">
        <v>1981729</v>
      </c>
      <c r="K1207" s="0" t="n">
        <f aca="false">F1207/J1207</f>
        <v>0.00058736588100593</v>
      </c>
      <c r="L1207" s="0" t="n">
        <f aca="false">K1207/H1207</f>
        <v>8.27275888740746E-007</v>
      </c>
      <c r="M1207" s="0" t="n">
        <f aca="false">L1207</f>
        <v>8.27275888740746E-007</v>
      </c>
    </row>
    <row r="1208" customFormat="false" ht="16" hidden="false" customHeight="false" outlineLevel="0" collapsed="false">
      <c r="A1208" s="0" t="s">
        <v>14</v>
      </c>
      <c r="B1208" s="0" t="n">
        <v>1834116</v>
      </c>
      <c r="C1208" s="0" t="n">
        <v>1834793</v>
      </c>
      <c r="D1208" s="0" t="s">
        <v>1213</v>
      </c>
      <c r="E1208" s="0" t="s">
        <v>16</v>
      </c>
      <c r="F1208" s="0" t="n">
        <v>864</v>
      </c>
      <c r="G1208" s="0" t="n">
        <v>677</v>
      </c>
      <c r="H1208" s="0" t="n">
        <v>677</v>
      </c>
      <c r="I1208" s="0" t="n">
        <v>1</v>
      </c>
      <c r="J1208" s="0" t="n">
        <v>1981729</v>
      </c>
      <c r="K1208" s="0" t="n">
        <f aca="false">F1208/J1208</f>
        <v>0.000435982921983783</v>
      </c>
      <c r="L1208" s="0" t="n">
        <f aca="false">K1208/H1208</f>
        <v>6.43992499237493E-007</v>
      </c>
      <c r="M1208" s="0" t="n">
        <f aca="false">L1208</f>
        <v>6.43992499237493E-007</v>
      </c>
    </row>
    <row r="1209" customFormat="false" ht="16" hidden="false" customHeight="false" outlineLevel="0" collapsed="false">
      <c r="A1209" s="0" t="s">
        <v>14</v>
      </c>
      <c r="B1209" s="0" t="n">
        <v>1834808</v>
      </c>
      <c r="C1209" s="0" t="n">
        <v>1835515</v>
      </c>
      <c r="D1209" s="0" t="s">
        <v>1214</v>
      </c>
      <c r="E1209" s="0" t="s">
        <v>16</v>
      </c>
      <c r="F1209" s="0" t="n">
        <v>293</v>
      </c>
      <c r="G1209" s="0" t="n">
        <v>707</v>
      </c>
      <c r="H1209" s="0" t="n">
        <v>707</v>
      </c>
      <c r="I1209" s="0" t="n">
        <v>1</v>
      </c>
      <c r="J1209" s="0" t="n">
        <v>1981729</v>
      </c>
      <c r="K1209" s="0" t="n">
        <f aca="false">F1209/J1209</f>
        <v>0.000147850689978297</v>
      </c>
      <c r="L1209" s="0" t="n">
        <f aca="false">K1209/H1209</f>
        <v>2.091240310867E-007</v>
      </c>
      <c r="M1209" s="0" t="n">
        <f aca="false">L1209</f>
        <v>2.091240310867E-007</v>
      </c>
    </row>
    <row r="1210" customFormat="false" ht="16" hidden="false" customHeight="false" outlineLevel="0" collapsed="false">
      <c r="A1210" s="0" t="s">
        <v>14</v>
      </c>
      <c r="B1210" s="0" t="n">
        <v>1835515</v>
      </c>
      <c r="C1210" s="0" t="n">
        <v>1836063</v>
      </c>
      <c r="D1210" s="0" t="s">
        <v>1215</v>
      </c>
      <c r="E1210" s="0" t="s">
        <v>16</v>
      </c>
      <c r="F1210" s="0" t="n">
        <v>88</v>
      </c>
      <c r="G1210" s="0" t="n">
        <v>548</v>
      </c>
      <c r="H1210" s="0" t="n">
        <v>548</v>
      </c>
      <c r="I1210" s="0" t="n">
        <v>1</v>
      </c>
      <c r="J1210" s="0" t="n">
        <v>1981729</v>
      </c>
      <c r="K1210" s="0" t="n">
        <f aca="false">F1210/J1210</f>
        <v>4.44056679798297E-005</v>
      </c>
      <c r="L1210" s="0" t="n">
        <f aca="false">K1210/H1210</f>
        <v>8.10322408391054E-008</v>
      </c>
      <c r="M1210" s="0" t="n">
        <f aca="false">L1210</f>
        <v>8.10322408391054E-008</v>
      </c>
    </row>
    <row r="1211" customFormat="false" ht="16" hidden="false" customHeight="false" outlineLevel="0" collapsed="false">
      <c r="A1211" s="0" t="s">
        <v>14</v>
      </c>
      <c r="B1211" s="0" t="n">
        <v>1836073</v>
      </c>
      <c r="C1211" s="0" t="n">
        <v>1837239</v>
      </c>
      <c r="D1211" s="0" t="s">
        <v>1216</v>
      </c>
      <c r="E1211" s="0" t="s">
        <v>16</v>
      </c>
      <c r="F1211" s="0" t="n">
        <v>71</v>
      </c>
      <c r="G1211" s="0" t="n">
        <v>495</v>
      </c>
      <c r="H1211" s="0" t="n">
        <v>1166</v>
      </c>
      <c r="I1211" s="0" t="n">
        <v>0.4245283</v>
      </c>
      <c r="J1211" s="0" t="n">
        <v>1981729</v>
      </c>
      <c r="K1211" s="0" t="n">
        <f aca="false">F1211/J1211</f>
        <v>3.58273003019081E-005</v>
      </c>
      <c r="L1211" s="0" t="n">
        <f aca="false">K1211/H1211</f>
        <v>3.07266726431459E-008</v>
      </c>
      <c r="M1211" s="0" t="n">
        <f aca="false">L1211</f>
        <v>3.07266726431459E-008</v>
      </c>
    </row>
    <row r="1212" customFormat="false" ht="16" hidden="false" customHeight="false" outlineLevel="0" collapsed="false">
      <c r="A1212" s="0" t="s">
        <v>14</v>
      </c>
      <c r="B1212" s="0" t="n">
        <v>1837212</v>
      </c>
      <c r="C1212" s="0" t="n">
        <v>1838747</v>
      </c>
      <c r="D1212" s="0" t="s">
        <v>1217</v>
      </c>
      <c r="E1212" s="0" t="s">
        <v>16</v>
      </c>
      <c r="F1212" s="0" t="n">
        <v>290</v>
      </c>
      <c r="G1212" s="0" t="n">
        <v>931</v>
      </c>
      <c r="H1212" s="0" t="n">
        <v>1535</v>
      </c>
      <c r="I1212" s="0" t="n">
        <v>0.6065146</v>
      </c>
      <c r="J1212" s="0" t="n">
        <v>1981729</v>
      </c>
      <c r="K1212" s="0" t="n">
        <f aca="false">F1212/J1212</f>
        <v>0.000146336860388075</v>
      </c>
      <c r="L1212" s="0" t="n">
        <f aca="false">K1212/H1212</f>
        <v>9.53334595362054E-008</v>
      </c>
      <c r="M1212" s="0" t="n">
        <f aca="false">L1212</f>
        <v>9.53334595362054E-008</v>
      </c>
    </row>
    <row r="1213" customFormat="false" ht="16" hidden="false" customHeight="false" outlineLevel="0" collapsed="false">
      <c r="A1213" s="0" t="s">
        <v>14</v>
      </c>
      <c r="B1213" s="0" t="n">
        <v>1838747</v>
      </c>
      <c r="C1213" s="0" t="n">
        <v>1839400</v>
      </c>
      <c r="D1213" s="0" t="s">
        <v>1218</v>
      </c>
      <c r="E1213" s="0" t="s">
        <v>16</v>
      </c>
      <c r="F1213" s="0" t="n">
        <v>5732</v>
      </c>
      <c r="G1213" s="0" t="n">
        <v>653</v>
      </c>
      <c r="H1213" s="0" t="n">
        <v>653</v>
      </c>
      <c r="I1213" s="0" t="n">
        <v>1</v>
      </c>
      <c r="J1213" s="0" t="n">
        <v>1981729</v>
      </c>
      <c r="K1213" s="0" t="n">
        <f aca="false">F1213/J1213</f>
        <v>0.00289242373704982</v>
      </c>
      <c r="L1213" s="0" t="n">
        <f aca="false">K1213/H1213</f>
        <v>4.42943910727384E-006</v>
      </c>
      <c r="M1213" s="0" t="n">
        <f aca="false">L1213</f>
        <v>4.42943910727384E-006</v>
      </c>
    </row>
    <row r="1214" customFormat="false" ht="16" hidden="false" customHeight="false" outlineLevel="0" collapsed="false">
      <c r="A1214" s="0" t="s">
        <v>14</v>
      </c>
      <c r="B1214" s="0" t="n">
        <v>1839467</v>
      </c>
      <c r="C1214" s="0" t="n">
        <v>1840774</v>
      </c>
      <c r="D1214" s="0" t="s">
        <v>1219</v>
      </c>
      <c r="E1214" s="0" t="s">
        <v>16</v>
      </c>
      <c r="F1214" s="0" t="n">
        <v>696</v>
      </c>
      <c r="G1214" s="0" t="n">
        <v>1307</v>
      </c>
      <c r="H1214" s="0" t="n">
        <v>1307</v>
      </c>
      <c r="I1214" s="0" t="n">
        <v>1</v>
      </c>
      <c r="J1214" s="0" t="n">
        <v>1981729</v>
      </c>
      <c r="K1214" s="0" t="n">
        <f aca="false">F1214/J1214</f>
        <v>0.000351208464931381</v>
      </c>
      <c r="L1214" s="0" t="n">
        <f aca="false">K1214/H1214</f>
        <v>2.68713439121179E-007</v>
      </c>
      <c r="M1214" s="0" t="n">
        <f aca="false">L1214</f>
        <v>2.68713439121179E-007</v>
      </c>
    </row>
    <row r="1215" customFormat="false" ht="16" hidden="false" customHeight="false" outlineLevel="0" collapsed="false">
      <c r="A1215" s="0" t="s">
        <v>14</v>
      </c>
      <c r="B1215" s="0" t="n">
        <v>1840783</v>
      </c>
      <c r="C1215" s="0" t="n">
        <v>1841403</v>
      </c>
      <c r="D1215" s="0" t="s">
        <v>1220</v>
      </c>
      <c r="E1215" s="0" t="s">
        <v>20</v>
      </c>
      <c r="F1215" s="0" t="n">
        <v>429</v>
      </c>
      <c r="G1215" s="0" t="n">
        <v>620</v>
      </c>
      <c r="H1215" s="0" t="n">
        <v>620</v>
      </c>
      <c r="I1215" s="0" t="n">
        <v>1</v>
      </c>
      <c r="J1215" s="0" t="n">
        <v>1981729</v>
      </c>
      <c r="K1215" s="0" t="n">
        <f aca="false">F1215/J1215</f>
        <v>0.00021647763140167</v>
      </c>
      <c r="L1215" s="0" t="n">
        <f aca="false">K1215/H1215</f>
        <v>3.49157470002694E-007</v>
      </c>
      <c r="M1215" s="0" t="n">
        <f aca="false">L1215</f>
        <v>3.49157470002694E-007</v>
      </c>
    </row>
    <row r="1216" customFormat="false" ht="16" hidden="false" customHeight="false" outlineLevel="0" collapsed="false">
      <c r="A1216" s="0" t="s">
        <v>14</v>
      </c>
      <c r="B1216" s="0" t="n">
        <v>1841490</v>
      </c>
      <c r="C1216" s="0" t="n">
        <v>1841897</v>
      </c>
      <c r="D1216" s="0" t="s">
        <v>1221</v>
      </c>
      <c r="E1216" s="0" t="s">
        <v>16</v>
      </c>
      <c r="F1216" s="0" t="n">
        <v>567</v>
      </c>
      <c r="G1216" s="0" t="n">
        <v>407</v>
      </c>
      <c r="H1216" s="0" t="n">
        <v>407</v>
      </c>
      <c r="I1216" s="0" t="n">
        <v>1</v>
      </c>
      <c r="J1216" s="0" t="n">
        <v>1981729</v>
      </c>
      <c r="K1216" s="0" t="n">
        <f aca="false">F1216/J1216</f>
        <v>0.000286113792551858</v>
      </c>
      <c r="L1216" s="0" t="n">
        <f aca="false">K1216/H1216</f>
        <v>7.02982291282205E-007</v>
      </c>
      <c r="M1216" s="0" t="n">
        <f aca="false">L1216</f>
        <v>7.02982291282205E-007</v>
      </c>
    </row>
    <row r="1217" customFormat="false" ht="16" hidden="false" customHeight="false" outlineLevel="0" collapsed="false">
      <c r="A1217" s="0" t="s">
        <v>14</v>
      </c>
      <c r="B1217" s="0" t="n">
        <v>1842371</v>
      </c>
      <c r="C1217" s="0" t="n">
        <v>1843714</v>
      </c>
      <c r="D1217" s="0" t="s">
        <v>1222</v>
      </c>
      <c r="E1217" s="0" t="s">
        <v>16</v>
      </c>
      <c r="F1217" s="0" t="n">
        <v>117</v>
      </c>
      <c r="G1217" s="0" t="n">
        <v>1277</v>
      </c>
      <c r="H1217" s="0" t="n">
        <v>1343</v>
      </c>
      <c r="I1217" s="0" t="n">
        <v>0.9508563</v>
      </c>
      <c r="J1217" s="0" t="n">
        <v>1981729</v>
      </c>
      <c r="K1217" s="0" t="n">
        <f aca="false">F1217/J1217</f>
        <v>5.90393540186373E-005</v>
      </c>
      <c r="L1217" s="0" t="n">
        <f aca="false">K1217/H1217</f>
        <v>4.39607997160367E-008</v>
      </c>
      <c r="M1217" s="0" t="n">
        <f aca="false">L1217</f>
        <v>4.39607997160367E-008</v>
      </c>
    </row>
    <row r="1218" customFormat="false" ht="16" hidden="false" customHeight="false" outlineLevel="0" collapsed="false">
      <c r="A1218" s="0" t="s">
        <v>14</v>
      </c>
      <c r="B1218" s="0" t="n">
        <v>1844999</v>
      </c>
      <c r="C1218" s="0" t="n">
        <v>1846960</v>
      </c>
      <c r="D1218" s="0" t="s">
        <v>1223</v>
      </c>
      <c r="E1218" s="0" t="s">
        <v>20</v>
      </c>
      <c r="F1218" s="0" t="n">
        <v>21</v>
      </c>
      <c r="G1218" s="0" t="n">
        <v>545</v>
      </c>
      <c r="H1218" s="0" t="n">
        <v>1961</v>
      </c>
      <c r="I1218" s="0" t="n">
        <v>0.2779194</v>
      </c>
      <c r="J1218" s="0" t="n">
        <v>1981729</v>
      </c>
      <c r="K1218" s="0" t="n">
        <f aca="false">F1218/J1218</f>
        <v>1.05968071315503E-005</v>
      </c>
      <c r="L1218" s="0" t="n">
        <f aca="false">K1218/H1218</f>
        <v>5.40377722159627E-009</v>
      </c>
      <c r="M1218" s="0" t="n">
        <f aca="false">L1218</f>
        <v>5.40377722159627E-009</v>
      </c>
    </row>
    <row r="1219" customFormat="false" ht="16" hidden="false" customHeight="false" outlineLevel="0" collapsed="false">
      <c r="A1219" s="0" t="s">
        <v>14</v>
      </c>
      <c r="B1219" s="0" t="n">
        <v>1846965</v>
      </c>
      <c r="C1219" s="0" t="n">
        <v>1848008</v>
      </c>
      <c r="D1219" s="0" t="s">
        <v>1224</v>
      </c>
      <c r="E1219" s="0" t="s">
        <v>20</v>
      </c>
      <c r="F1219" s="0" t="n">
        <v>75</v>
      </c>
      <c r="G1219" s="0" t="n">
        <v>763</v>
      </c>
      <c r="H1219" s="0" t="n">
        <v>1043</v>
      </c>
      <c r="I1219" s="0" t="n">
        <v>0.7315436</v>
      </c>
      <c r="J1219" s="0" t="n">
        <v>1981729</v>
      </c>
      <c r="K1219" s="0" t="n">
        <f aca="false">F1219/J1219</f>
        <v>3.78457397555367E-005</v>
      </c>
      <c r="L1219" s="0" t="n">
        <f aca="false">K1219/H1219</f>
        <v>3.62854647704091E-008</v>
      </c>
      <c r="M1219" s="0" t="n">
        <f aca="false">L1219</f>
        <v>3.62854647704091E-008</v>
      </c>
    </row>
    <row r="1220" customFormat="false" ht="16" hidden="false" customHeight="false" outlineLevel="0" collapsed="false">
      <c r="A1220" s="0" t="s">
        <v>14</v>
      </c>
      <c r="B1220" s="0" t="n">
        <v>1848125</v>
      </c>
      <c r="C1220" s="0" t="n">
        <v>1848676</v>
      </c>
      <c r="D1220" s="0" t="s">
        <v>1225</v>
      </c>
      <c r="E1220" s="0" t="s">
        <v>20</v>
      </c>
      <c r="F1220" s="0" t="n">
        <v>122</v>
      </c>
      <c r="G1220" s="0" t="n">
        <v>551</v>
      </c>
      <c r="H1220" s="0" t="n">
        <v>551</v>
      </c>
      <c r="I1220" s="0" t="n">
        <v>1</v>
      </c>
      <c r="J1220" s="0" t="n">
        <v>1981729</v>
      </c>
      <c r="K1220" s="0" t="n">
        <f aca="false">F1220/J1220</f>
        <v>6.1562403335673E-005</v>
      </c>
      <c r="L1220" s="0" t="n">
        <f aca="false">K1220/H1220</f>
        <v>1.11728499701766E-007</v>
      </c>
      <c r="M1220" s="0" t="n">
        <f aca="false">L1220</f>
        <v>1.11728499701766E-007</v>
      </c>
    </row>
    <row r="1221" customFormat="false" ht="16" hidden="false" customHeight="false" outlineLevel="0" collapsed="false">
      <c r="A1221" s="0" t="s">
        <v>14</v>
      </c>
      <c r="B1221" s="0" t="n">
        <v>1848837</v>
      </c>
      <c r="C1221" s="0" t="n">
        <v>1850693</v>
      </c>
      <c r="D1221" s="0" t="s">
        <v>1226</v>
      </c>
      <c r="E1221" s="0" t="s">
        <v>16</v>
      </c>
      <c r="F1221" s="0" t="n">
        <v>131</v>
      </c>
      <c r="G1221" s="0" t="n">
        <v>1339</v>
      </c>
      <c r="H1221" s="0" t="n">
        <v>1856</v>
      </c>
      <c r="I1221" s="0" t="n">
        <v>0.721444</v>
      </c>
      <c r="J1221" s="0" t="n">
        <v>1981729</v>
      </c>
      <c r="K1221" s="0" t="n">
        <f aca="false">F1221/J1221</f>
        <v>6.61038921063375E-005</v>
      </c>
      <c r="L1221" s="0" t="n">
        <f aca="false">K1221/H1221</f>
        <v>3.56163211779835E-008</v>
      </c>
      <c r="M1221" s="0" t="n">
        <f aca="false">L1221</f>
        <v>3.56163211779835E-008</v>
      </c>
    </row>
    <row r="1222" customFormat="false" ht="16" hidden="false" customHeight="false" outlineLevel="0" collapsed="false">
      <c r="A1222" s="0" t="s">
        <v>14</v>
      </c>
      <c r="B1222" s="0" t="n">
        <v>1850860</v>
      </c>
      <c r="C1222" s="0" t="n">
        <v>1851876</v>
      </c>
      <c r="D1222" s="0" t="s">
        <v>1227</v>
      </c>
      <c r="E1222" s="0" t="s">
        <v>16</v>
      </c>
      <c r="F1222" s="0" t="n">
        <v>557</v>
      </c>
      <c r="G1222" s="0" t="n">
        <v>1008</v>
      </c>
      <c r="H1222" s="0" t="n">
        <v>1016</v>
      </c>
      <c r="I1222" s="0" t="n">
        <v>0.992126</v>
      </c>
      <c r="J1222" s="0" t="n">
        <v>1981729</v>
      </c>
      <c r="K1222" s="0" t="n">
        <f aca="false">F1222/J1222</f>
        <v>0.000281067693917786</v>
      </c>
      <c r="L1222" s="0" t="n">
        <f aca="false">K1222/H1222</f>
        <v>2.76641431021443E-007</v>
      </c>
      <c r="M1222" s="0" t="n">
        <f aca="false">L1222</f>
        <v>2.76641431021443E-007</v>
      </c>
    </row>
    <row r="1223" customFormat="false" ht="16" hidden="false" customHeight="false" outlineLevel="0" collapsed="false">
      <c r="A1223" s="0" t="s">
        <v>14</v>
      </c>
      <c r="B1223" s="0" t="n">
        <v>1851887</v>
      </c>
      <c r="C1223" s="0" t="n">
        <v>1852528</v>
      </c>
      <c r="D1223" s="0" t="s">
        <v>1228</v>
      </c>
      <c r="E1223" s="0" t="s">
        <v>16</v>
      </c>
      <c r="F1223" s="0" t="n">
        <v>1573</v>
      </c>
      <c r="G1223" s="0" t="n">
        <v>641</v>
      </c>
      <c r="H1223" s="0" t="n">
        <v>641</v>
      </c>
      <c r="I1223" s="0" t="n">
        <v>1</v>
      </c>
      <c r="J1223" s="0" t="n">
        <v>1981729</v>
      </c>
      <c r="K1223" s="0" t="n">
        <f aca="false">F1223/J1223</f>
        <v>0.000793751315139457</v>
      </c>
      <c r="L1223" s="0" t="n">
        <f aca="false">K1223/H1223</f>
        <v>1.2383015836809E-006</v>
      </c>
      <c r="M1223" s="0" t="n">
        <f aca="false">L1223</f>
        <v>1.2383015836809E-006</v>
      </c>
    </row>
    <row r="1224" customFormat="false" ht="16" hidden="false" customHeight="false" outlineLevel="0" collapsed="false">
      <c r="A1224" s="0" t="s">
        <v>14</v>
      </c>
      <c r="B1224" s="0" t="n">
        <v>1852621</v>
      </c>
      <c r="C1224" s="0" t="n">
        <v>1853979</v>
      </c>
      <c r="D1224" s="0" t="s">
        <v>1229</v>
      </c>
      <c r="E1224" s="0" t="s">
        <v>20</v>
      </c>
      <c r="F1224" s="0" t="n">
        <v>115</v>
      </c>
      <c r="G1224" s="0" t="n">
        <v>1324</v>
      </c>
      <c r="H1224" s="0" t="n">
        <v>1358</v>
      </c>
      <c r="I1224" s="0" t="n">
        <v>0.9749632</v>
      </c>
      <c r="J1224" s="0" t="n">
        <v>1981729</v>
      </c>
      <c r="K1224" s="0" t="n">
        <f aca="false">F1224/J1224</f>
        <v>5.8030134291823E-005</v>
      </c>
      <c r="L1224" s="0" t="n">
        <f aca="false">K1224/H1224</f>
        <v>4.27320576522997E-008</v>
      </c>
      <c r="M1224" s="0" t="n">
        <f aca="false">L1224</f>
        <v>4.27320576522997E-008</v>
      </c>
    </row>
    <row r="1225" customFormat="false" ht="16" hidden="false" customHeight="false" outlineLevel="0" collapsed="false">
      <c r="A1225" s="0" t="s">
        <v>14</v>
      </c>
      <c r="B1225" s="0" t="n">
        <v>1854096</v>
      </c>
      <c r="C1225" s="0" t="n">
        <v>1854854</v>
      </c>
      <c r="D1225" s="0" t="s">
        <v>1230</v>
      </c>
      <c r="E1225" s="0" t="s">
        <v>20</v>
      </c>
      <c r="F1225" s="0" t="n">
        <v>848</v>
      </c>
      <c r="G1225" s="0" t="n">
        <v>758</v>
      </c>
      <c r="H1225" s="0" t="n">
        <v>758</v>
      </c>
      <c r="I1225" s="0" t="n">
        <v>1</v>
      </c>
      <c r="J1225" s="0" t="n">
        <v>1981729</v>
      </c>
      <c r="K1225" s="0" t="n">
        <f aca="false">F1225/J1225</f>
        <v>0.000427909164169268</v>
      </c>
      <c r="L1225" s="0" t="n">
        <f aca="false">K1225/H1225</f>
        <v>5.64523963283995E-007</v>
      </c>
      <c r="M1225" s="0" t="n">
        <f aca="false">L1225</f>
        <v>5.64523963283995E-007</v>
      </c>
    </row>
    <row r="1226" customFormat="false" ht="16" hidden="false" customHeight="false" outlineLevel="0" collapsed="false">
      <c r="A1226" s="0" t="s">
        <v>14</v>
      </c>
      <c r="B1226" s="0" t="n">
        <v>1854991</v>
      </c>
      <c r="C1226" s="0" t="n">
        <v>1855971</v>
      </c>
      <c r="D1226" s="0" t="s">
        <v>1231</v>
      </c>
      <c r="E1226" s="0" t="s">
        <v>20</v>
      </c>
      <c r="F1226" s="0" t="n">
        <v>1071</v>
      </c>
      <c r="G1226" s="0" t="n">
        <v>980</v>
      </c>
      <c r="H1226" s="0" t="n">
        <v>980</v>
      </c>
      <c r="I1226" s="0" t="n">
        <v>1</v>
      </c>
      <c r="J1226" s="0" t="n">
        <v>1981729</v>
      </c>
      <c r="K1226" s="0" t="n">
        <f aca="false">F1226/J1226</f>
        <v>0.000540437163709064</v>
      </c>
      <c r="L1226" s="0" t="n">
        <f aca="false">K1226/H1226</f>
        <v>5.51466493580678E-007</v>
      </c>
      <c r="M1226" s="0" t="n">
        <f aca="false">L1226</f>
        <v>5.51466493580678E-007</v>
      </c>
    </row>
    <row r="1227" customFormat="false" ht="16" hidden="false" customHeight="false" outlineLevel="0" collapsed="false">
      <c r="A1227" s="0" t="s">
        <v>14</v>
      </c>
      <c r="B1227" s="0" t="n">
        <v>1856933</v>
      </c>
      <c r="C1227" s="0" t="n">
        <v>1857769</v>
      </c>
      <c r="D1227" s="0" t="s">
        <v>1232</v>
      </c>
      <c r="E1227" s="0" t="s">
        <v>20</v>
      </c>
      <c r="F1227" s="0" t="n">
        <v>209</v>
      </c>
      <c r="G1227" s="0" t="n">
        <v>836</v>
      </c>
      <c r="H1227" s="0" t="n">
        <v>836</v>
      </c>
      <c r="I1227" s="0" t="n">
        <v>1</v>
      </c>
      <c r="J1227" s="0" t="n">
        <v>1981729</v>
      </c>
      <c r="K1227" s="0" t="n">
        <f aca="false">F1227/J1227</f>
        <v>0.000105463461452096</v>
      </c>
      <c r="L1227" s="0" t="n">
        <f aca="false">K1227/H1227</f>
        <v>1.26152465851789E-007</v>
      </c>
      <c r="M1227" s="0" t="n">
        <f aca="false">L1227</f>
        <v>1.26152465851789E-007</v>
      </c>
    </row>
    <row r="1228" customFormat="false" ht="16" hidden="false" customHeight="false" outlineLevel="0" collapsed="false">
      <c r="A1228" s="0" t="s">
        <v>14</v>
      </c>
      <c r="B1228" s="0" t="n">
        <v>1857790</v>
      </c>
      <c r="C1228" s="0" t="n">
        <v>1858833</v>
      </c>
      <c r="D1228" s="0" t="s">
        <v>1233</v>
      </c>
      <c r="E1228" s="0" t="s">
        <v>20</v>
      </c>
      <c r="F1228" s="0" t="n">
        <v>1304</v>
      </c>
      <c r="G1228" s="0" t="n">
        <v>1043</v>
      </c>
      <c r="H1228" s="0" t="n">
        <v>1043</v>
      </c>
      <c r="I1228" s="0" t="n">
        <v>1</v>
      </c>
      <c r="J1228" s="0" t="n">
        <v>1981729</v>
      </c>
      <c r="K1228" s="0" t="n">
        <f aca="false">F1228/J1228</f>
        <v>0.000658011261882932</v>
      </c>
      <c r="L1228" s="0" t="n">
        <f aca="false">K1228/H1228</f>
        <v>6.3088328080818E-007</v>
      </c>
      <c r="M1228" s="0" t="n">
        <f aca="false">L1228</f>
        <v>6.3088328080818E-007</v>
      </c>
    </row>
    <row r="1229" customFormat="false" ht="16" hidden="false" customHeight="false" outlineLevel="0" collapsed="false">
      <c r="A1229" s="0" t="s">
        <v>14</v>
      </c>
      <c r="B1229" s="0" t="n">
        <v>1858850</v>
      </c>
      <c r="C1229" s="0" t="n">
        <v>1860229</v>
      </c>
      <c r="D1229" s="0" t="s">
        <v>1234</v>
      </c>
      <c r="E1229" s="0" t="s">
        <v>20</v>
      </c>
      <c r="F1229" s="0" t="n">
        <v>1134</v>
      </c>
      <c r="G1229" s="0" t="n">
        <v>1379</v>
      </c>
      <c r="H1229" s="0" t="n">
        <v>1379</v>
      </c>
      <c r="I1229" s="0" t="n">
        <v>1</v>
      </c>
      <c r="J1229" s="0" t="n">
        <v>1981729</v>
      </c>
      <c r="K1229" s="0" t="n">
        <f aca="false">F1229/J1229</f>
        <v>0.000572227585103715</v>
      </c>
      <c r="L1229" s="0" t="n">
        <f aca="false">K1229/H1229</f>
        <v>4.14958364832281E-007</v>
      </c>
      <c r="M1229" s="0" t="n">
        <f aca="false">L1229</f>
        <v>4.14958364832281E-007</v>
      </c>
    </row>
    <row r="1230" customFormat="false" ht="16" hidden="false" customHeight="false" outlineLevel="0" collapsed="false">
      <c r="A1230" s="0" t="s">
        <v>14</v>
      </c>
      <c r="B1230" s="0" t="n">
        <v>1860256</v>
      </c>
      <c r="C1230" s="0" t="n">
        <v>1861332</v>
      </c>
      <c r="D1230" s="0" t="s">
        <v>1235</v>
      </c>
      <c r="E1230" s="0" t="s">
        <v>20</v>
      </c>
      <c r="F1230" s="0" t="n">
        <v>325</v>
      </c>
      <c r="G1230" s="0" t="n">
        <v>1076</v>
      </c>
      <c r="H1230" s="0" t="n">
        <v>1076</v>
      </c>
      <c r="I1230" s="0" t="n">
        <v>1</v>
      </c>
      <c r="J1230" s="0" t="n">
        <v>1981729</v>
      </c>
      <c r="K1230" s="0" t="n">
        <f aca="false">F1230/J1230</f>
        <v>0.000163998205607326</v>
      </c>
      <c r="L1230" s="0" t="n">
        <f aca="false">K1230/H1230</f>
        <v>1.52414689226139E-007</v>
      </c>
      <c r="M1230" s="0" t="n">
        <f aca="false">L1230</f>
        <v>1.52414689226139E-007</v>
      </c>
    </row>
    <row r="1231" customFormat="false" ht="16" hidden="false" customHeight="false" outlineLevel="0" collapsed="false">
      <c r="A1231" s="0" t="s">
        <v>14</v>
      </c>
      <c r="B1231" s="0" t="n">
        <v>1862016</v>
      </c>
      <c r="C1231" s="0" t="n">
        <v>1862429</v>
      </c>
      <c r="D1231" s="0" t="s">
        <v>1236</v>
      </c>
      <c r="E1231" s="0" t="s">
        <v>20</v>
      </c>
      <c r="F1231" s="0" t="n">
        <v>2739</v>
      </c>
      <c r="G1231" s="0" t="n">
        <v>413</v>
      </c>
      <c r="H1231" s="0" t="n">
        <v>413</v>
      </c>
      <c r="I1231" s="0" t="n">
        <v>1</v>
      </c>
      <c r="J1231" s="0" t="n">
        <v>1981729</v>
      </c>
      <c r="K1231" s="0" t="n">
        <f aca="false">F1231/J1231</f>
        <v>0.0013821264158722</v>
      </c>
      <c r="L1231" s="0" t="n">
        <f aca="false">K1231/H1231</f>
        <v>3.34655306506586E-006</v>
      </c>
      <c r="M1231" s="0" t="n">
        <f aca="false">L1231</f>
        <v>3.34655306506586E-006</v>
      </c>
    </row>
    <row r="1232" customFormat="false" ht="16" hidden="false" customHeight="false" outlineLevel="0" collapsed="false">
      <c r="A1232" s="0" t="s">
        <v>14</v>
      </c>
      <c r="B1232" s="0" t="n">
        <v>1862771</v>
      </c>
      <c r="C1232" s="0" t="n">
        <v>1863766</v>
      </c>
      <c r="D1232" s="0" t="s">
        <v>1237</v>
      </c>
      <c r="E1232" s="0" t="s">
        <v>16</v>
      </c>
      <c r="F1232" s="0" t="n">
        <v>593</v>
      </c>
      <c r="G1232" s="0" t="n">
        <v>995</v>
      </c>
      <c r="H1232" s="0" t="n">
        <v>995</v>
      </c>
      <c r="I1232" s="0" t="n">
        <v>1</v>
      </c>
      <c r="J1232" s="0" t="n">
        <v>1981729</v>
      </c>
      <c r="K1232" s="0" t="n">
        <f aca="false">F1232/J1232</f>
        <v>0.000299233649000444</v>
      </c>
      <c r="L1232" s="0" t="n">
        <f aca="false">K1232/H1232</f>
        <v>3.00737335678838E-007</v>
      </c>
      <c r="M1232" s="0" t="n">
        <f aca="false">L1232</f>
        <v>3.00737335678838E-007</v>
      </c>
    </row>
    <row r="1233" customFormat="false" ht="16" hidden="false" customHeight="false" outlineLevel="0" collapsed="false">
      <c r="A1233" s="0" t="s">
        <v>14</v>
      </c>
      <c r="B1233" s="0" t="n">
        <v>1863850</v>
      </c>
      <c r="C1233" s="0" t="n">
        <v>1864734</v>
      </c>
      <c r="D1233" s="0" t="s">
        <v>1238</v>
      </c>
      <c r="E1233" s="0" t="s">
        <v>16</v>
      </c>
      <c r="F1233" s="0" t="n">
        <v>277</v>
      </c>
      <c r="G1233" s="0" t="n">
        <v>882</v>
      </c>
      <c r="H1233" s="0" t="n">
        <v>884</v>
      </c>
      <c r="I1233" s="0" t="n">
        <v>0.9977375</v>
      </c>
      <c r="J1233" s="0" t="n">
        <v>1981729</v>
      </c>
      <c r="K1233" s="0" t="n">
        <f aca="false">F1233/J1233</f>
        <v>0.000139776932163782</v>
      </c>
      <c r="L1233" s="0" t="n">
        <f aca="false">K1233/H1233</f>
        <v>1.5811870154274E-007</v>
      </c>
      <c r="M1233" s="0" t="n">
        <f aca="false">L1233</f>
        <v>1.5811870154274E-007</v>
      </c>
    </row>
    <row r="1234" customFormat="false" ht="16" hidden="false" customHeight="false" outlineLevel="0" collapsed="false">
      <c r="A1234" s="0" t="s">
        <v>14</v>
      </c>
      <c r="B1234" s="0" t="n">
        <v>1864782</v>
      </c>
      <c r="C1234" s="0" t="n">
        <v>1865636</v>
      </c>
      <c r="D1234" s="0" t="s">
        <v>1239</v>
      </c>
      <c r="E1234" s="0" t="s">
        <v>20</v>
      </c>
      <c r="F1234" s="0" t="n">
        <v>615</v>
      </c>
      <c r="G1234" s="0" t="n">
        <v>854</v>
      </c>
      <c r="H1234" s="0" t="n">
        <v>854</v>
      </c>
      <c r="I1234" s="0" t="n">
        <v>1</v>
      </c>
      <c r="J1234" s="0" t="n">
        <v>1981729</v>
      </c>
      <c r="K1234" s="0" t="n">
        <f aca="false">F1234/J1234</f>
        <v>0.000310335065995401</v>
      </c>
      <c r="L1234" s="0" t="n">
        <f aca="false">K1234/H1234</f>
        <v>3.63390007020376E-007</v>
      </c>
      <c r="M1234" s="0" t="n">
        <f aca="false">L1234</f>
        <v>3.63390007020376E-007</v>
      </c>
    </row>
    <row r="1235" customFormat="false" ht="16" hidden="false" customHeight="false" outlineLevel="0" collapsed="false">
      <c r="A1235" s="0" t="s">
        <v>14</v>
      </c>
      <c r="B1235" s="0" t="n">
        <v>1865726</v>
      </c>
      <c r="C1235" s="0" t="n">
        <v>1866472</v>
      </c>
      <c r="D1235" s="0" t="s">
        <v>1240</v>
      </c>
      <c r="E1235" s="0" t="s">
        <v>20</v>
      </c>
      <c r="F1235" s="0" t="n">
        <v>3170</v>
      </c>
      <c r="G1235" s="0" t="n">
        <v>746</v>
      </c>
      <c r="H1235" s="0" t="n">
        <v>746</v>
      </c>
      <c r="I1235" s="0" t="n">
        <v>1</v>
      </c>
      <c r="J1235" s="0" t="n">
        <v>1981729</v>
      </c>
      <c r="K1235" s="0" t="n">
        <f aca="false">F1235/J1235</f>
        <v>0.00159961326700068</v>
      </c>
      <c r="L1235" s="0" t="n">
        <f aca="false">K1235/H1235</f>
        <v>2.1442537091162E-006</v>
      </c>
      <c r="M1235" s="0" t="n">
        <f aca="false">L1235</f>
        <v>2.1442537091162E-006</v>
      </c>
    </row>
    <row r="1236" customFormat="false" ht="16" hidden="false" customHeight="false" outlineLevel="0" collapsed="false">
      <c r="A1236" s="0" t="s">
        <v>14</v>
      </c>
      <c r="B1236" s="0" t="n">
        <v>1866908</v>
      </c>
      <c r="C1236" s="0" t="n">
        <v>1868842</v>
      </c>
      <c r="D1236" s="0" t="s">
        <v>1241</v>
      </c>
      <c r="E1236" s="0" t="s">
        <v>16</v>
      </c>
      <c r="F1236" s="0" t="n">
        <v>19</v>
      </c>
      <c r="G1236" s="0" t="n">
        <v>527</v>
      </c>
      <c r="H1236" s="0" t="n">
        <v>1934</v>
      </c>
      <c r="I1236" s="0" t="n">
        <v>0.2724922</v>
      </c>
      <c r="J1236" s="0" t="n">
        <v>1981729</v>
      </c>
      <c r="K1236" s="0" t="n">
        <f aca="false">F1236/J1236</f>
        <v>9.58758740473597E-006</v>
      </c>
      <c r="L1236" s="0" t="n">
        <f aca="false">K1236/H1236</f>
        <v>4.95738748952222E-009</v>
      </c>
      <c r="M1236" s="0" t="n">
        <f aca="false">L1236</f>
        <v>4.95738748952222E-009</v>
      </c>
    </row>
    <row r="1237" customFormat="false" ht="16" hidden="false" customHeight="false" outlineLevel="0" collapsed="false">
      <c r="A1237" s="0" t="s">
        <v>14</v>
      </c>
      <c r="B1237" s="0" t="n">
        <v>1868955</v>
      </c>
      <c r="C1237" s="0" t="n">
        <v>1870238</v>
      </c>
      <c r="D1237" s="0" t="s">
        <v>1242</v>
      </c>
      <c r="E1237" s="0" t="s">
        <v>16</v>
      </c>
      <c r="F1237" s="0" t="n">
        <v>466</v>
      </c>
      <c r="G1237" s="0" t="n">
        <v>1283</v>
      </c>
      <c r="H1237" s="0" t="n">
        <v>1283</v>
      </c>
      <c r="I1237" s="0" t="n">
        <v>1</v>
      </c>
      <c r="J1237" s="0" t="n">
        <v>1981729</v>
      </c>
      <c r="K1237" s="0" t="n">
        <f aca="false">F1237/J1237</f>
        <v>0.000235148196347735</v>
      </c>
      <c r="L1237" s="0" t="n">
        <f aca="false">K1237/H1237</f>
        <v>1.83279965976411E-007</v>
      </c>
      <c r="M1237" s="0" t="n">
        <f aca="false">L1237</f>
        <v>1.83279965976411E-007</v>
      </c>
    </row>
    <row r="1238" customFormat="false" ht="16" hidden="false" customHeight="false" outlineLevel="0" collapsed="false">
      <c r="A1238" s="0" t="s">
        <v>14</v>
      </c>
      <c r="B1238" s="0" t="n">
        <v>1872041</v>
      </c>
      <c r="C1238" s="0" t="n">
        <v>1873531</v>
      </c>
      <c r="D1238" s="0" t="s">
        <v>1243</v>
      </c>
      <c r="E1238" s="0" t="s">
        <v>16</v>
      </c>
      <c r="F1238" s="0" t="n">
        <v>27</v>
      </c>
      <c r="G1238" s="0" t="n">
        <v>502</v>
      </c>
      <c r="H1238" s="0" t="n">
        <v>1490</v>
      </c>
      <c r="I1238" s="0" t="n">
        <v>0.3369128</v>
      </c>
      <c r="J1238" s="0" t="n">
        <v>1981729</v>
      </c>
      <c r="K1238" s="0" t="n">
        <f aca="false">F1238/J1238</f>
        <v>1.36244663119932E-005</v>
      </c>
      <c r="L1238" s="0" t="n">
        <f aca="false">K1238/H1238</f>
        <v>9.1439371221431E-009</v>
      </c>
      <c r="M1238" s="0" t="n">
        <f aca="false">L1238</f>
        <v>9.1439371221431E-009</v>
      </c>
    </row>
    <row r="1239" customFormat="false" ht="16" hidden="false" customHeight="false" outlineLevel="0" collapsed="false">
      <c r="A1239" s="0" t="s">
        <v>14</v>
      </c>
      <c r="B1239" s="0" t="n">
        <v>1873574</v>
      </c>
      <c r="C1239" s="0" t="n">
        <v>1874077</v>
      </c>
      <c r="D1239" s="0" t="s">
        <v>1244</v>
      </c>
      <c r="E1239" s="0" t="s">
        <v>16</v>
      </c>
      <c r="F1239" s="0" t="n">
        <v>1269</v>
      </c>
      <c r="G1239" s="0" t="n">
        <v>503</v>
      </c>
      <c r="H1239" s="0" t="n">
        <v>503</v>
      </c>
      <c r="I1239" s="0" t="n">
        <v>1</v>
      </c>
      <c r="J1239" s="0" t="n">
        <v>1981729</v>
      </c>
      <c r="K1239" s="0" t="n">
        <f aca="false">F1239/J1239</f>
        <v>0.000640349916663681</v>
      </c>
      <c r="L1239" s="0" t="n">
        <f aca="false">K1239/H1239</f>
        <v>1.27306146454012E-006</v>
      </c>
      <c r="M1239" s="0" t="n">
        <f aca="false">L1239</f>
        <v>1.27306146454012E-006</v>
      </c>
    </row>
    <row r="1240" customFormat="false" ht="16" hidden="false" customHeight="false" outlineLevel="0" collapsed="false">
      <c r="A1240" s="0" t="s">
        <v>14</v>
      </c>
      <c r="B1240" s="0" t="n">
        <v>1874352</v>
      </c>
      <c r="C1240" s="0" t="n">
        <v>1874798</v>
      </c>
      <c r="D1240" s="0" t="s">
        <v>1245</v>
      </c>
      <c r="E1240" s="0" t="s">
        <v>16</v>
      </c>
      <c r="F1240" s="0" t="n">
        <v>120</v>
      </c>
      <c r="G1240" s="0" t="n">
        <v>446</v>
      </c>
      <c r="H1240" s="0" t="n">
        <v>446</v>
      </c>
      <c r="I1240" s="0" t="n">
        <v>1</v>
      </c>
      <c r="J1240" s="0" t="n">
        <v>1981729</v>
      </c>
      <c r="K1240" s="0" t="n">
        <f aca="false">F1240/J1240</f>
        <v>6.05531836088587E-005</v>
      </c>
      <c r="L1240" s="0" t="n">
        <f aca="false">K1240/H1240</f>
        <v>1.3576946997502E-007</v>
      </c>
      <c r="M1240" s="0" t="n">
        <f aca="false">L1240</f>
        <v>1.3576946997502E-007</v>
      </c>
    </row>
    <row r="1241" customFormat="false" ht="16" hidden="false" customHeight="false" outlineLevel="0" collapsed="false">
      <c r="A1241" s="0" t="s">
        <v>14</v>
      </c>
      <c r="B1241" s="0" t="n">
        <v>1874755</v>
      </c>
      <c r="C1241" s="0" t="n">
        <v>1875576</v>
      </c>
      <c r="D1241" s="0" t="s">
        <v>1246</v>
      </c>
      <c r="E1241" s="0" t="s">
        <v>20</v>
      </c>
      <c r="F1241" s="0" t="n">
        <v>1963</v>
      </c>
      <c r="G1241" s="0" t="n">
        <v>821</v>
      </c>
      <c r="H1241" s="0" t="n">
        <v>821</v>
      </c>
      <c r="I1241" s="0" t="n">
        <v>1</v>
      </c>
      <c r="J1241" s="0" t="n">
        <v>1981729</v>
      </c>
      <c r="K1241" s="0" t="n">
        <f aca="false">F1241/J1241</f>
        <v>0.000990549161868247</v>
      </c>
      <c r="L1241" s="0" t="n">
        <f aca="false">K1241/H1241</f>
        <v>1.20651542249482E-006</v>
      </c>
      <c r="M1241" s="0" t="n">
        <f aca="false">L1241</f>
        <v>1.20651542249482E-006</v>
      </c>
    </row>
    <row r="1242" customFormat="false" ht="16" hidden="false" customHeight="false" outlineLevel="0" collapsed="false">
      <c r="A1242" s="0" t="s">
        <v>14</v>
      </c>
      <c r="B1242" s="0" t="n">
        <v>1875673</v>
      </c>
      <c r="C1242" s="0" t="n">
        <v>1876854</v>
      </c>
      <c r="D1242" s="0" t="s">
        <v>1247</v>
      </c>
      <c r="E1242" s="0" t="s">
        <v>16</v>
      </c>
      <c r="F1242" s="0" t="n">
        <v>1079</v>
      </c>
      <c r="G1242" s="0" t="n">
        <v>1181</v>
      </c>
      <c r="H1242" s="0" t="n">
        <v>1181</v>
      </c>
      <c r="I1242" s="0" t="n">
        <v>1</v>
      </c>
      <c r="J1242" s="0" t="n">
        <v>1981729</v>
      </c>
      <c r="K1242" s="0" t="n">
        <f aca="false">F1242/J1242</f>
        <v>0.000544474042616321</v>
      </c>
      <c r="L1242" s="0" t="n">
        <f aca="false">K1242/H1242</f>
        <v>4.61027978506623E-007</v>
      </c>
      <c r="M1242" s="0" t="n">
        <f aca="false">L1242</f>
        <v>4.61027978506623E-007</v>
      </c>
    </row>
    <row r="1243" customFormat="false" ht="16" hidden="false" customHeight="false" outlineLevel="0" collapsed="false">
      <c r="A1243" s="0" t="s">
        <v>14</v>
      </c>
      <c r="B1243" s="0" t="n">
        <v>1877715</v>
      </c>
      <c r="C1243" s="0" t="n">
        <v>1878740</v>
      </c>
      <c r="D1243" s="0" t="s">
        <v>1248</v>
      </c>
      <c r="E1243" s="0" t="s">
        <v>16</v>
      </c>
      <c r="F1243" s="0" t="n">
        <v>101</v>
      </c>
      <c r="G1243" s="0" t="n">
        <v>1015</v>
      </c>
      <c r="H1243" s="0" t="n">
        <v>1025</v>
      </c>
      <c r="I1243" s="0" t="n">
        <v>0.9902439</v>
      </c>
      <c r="J1243" s="0" t="n">
        <v>1981729</v>
      </c>
      <c r="K1243" s="0" t="n">
        <f aca="false">F1243/J1243</f>
        <v>5.09655962041228E-005</v>
      </c>
      <c r="L1243" s="0" t="n">
        <f aca="false">K1243/H1243</f>
        <v>4.9722532882071E-008</v>
      </c>
      <c r="M1243" s="0" t="n">
        <f aca="false">L1243</f>
        <v>4.9722532882071E-008</v>
      </c>
    </row>
    <row r="1244" customFormat="false" ht="16" hidden="false" customHeight="false" outlineLevel="0" collapsed="false">
      <c r="A1244" s="0" t="s">
        <v>14</v>
      </c>
      <c r="B1244" s="0" t="n">
        <v>1880121</v>
      </c>
      <c r="C1244" s="0" t="n">
        <v>1880759</v>
      </c>
      <c r="D1244" s="0" t="s">
        <v>1249</v>
      </c>
      <c r="E1244" s="0" t="s">
        <v>20</v>
      </c>
      <c r="F1244" s="0" t="n">
        <v>13941</v>
      </c>
      <c r="G1244" s="0" t="n">
        <v>638</v>
      </c>
      <c r="H1244" s="0" t="n">
        <v>638</v>
      </c>
      <c r="I1244" s="0" t="n">
        <v>1</v>
      </c>
      <c r="J1244" s="0" t="n">
        <v>1981729</v>
      </c>
      <c r="K1244" s="0" t="n">
        <f aca="false">F1244/J1244</f>
        <v>0.00703476610575916</v>
      </c>
      <c r="L1244" s="0" t="n">
        <f aca="false">K1244/H1244</f>
        <v>1.10262791626319E-005</v>
      </c>
      <c r="M1244" s="0" t="n">
        <f aca="false">L1244</f>
        <v>1.10262791626319E-005</v>
      </c>
    </row>
    <row r="1245" customFormat="false" ht="16" hidden="false" customHeight="false" outlineLevel="0" collapsed="false">
      <c r="A1245" s="0" t="s">
        <v>14</v>
      </c>
      <c r="B1245" s="0" t="n">
        <v>1880886</v>
      </c>
      <c r="C1245" s="0" t="n">
        <v>1881809</v>
      </c>
      <c r="D1245" s="0" t="s">
        <v>1250</v>
      </c>
      <c r="E1245" s="0" t="s">
        <v>20</v>
      </c>
      <c r="F1245" s="0" t="n">
        <v>65</v>
      </c>
      <c r="G1245" s="0" t="n">
        <v>853</v>
      </c>
      <c r="H1245" s="0" t="n">
        <v>923</v>
      </c>
      <c r="I1245" s="0" t="n">
        <v>0.9241604</v>
      </c>
      <c r="J1245" s="0" t="n">
        <v>1981729</v>
      </c>
      <c r="K1245" s="0" t="n">
        <f aca="false">F1245/J1245</f>
        <v>3.27996411214651E-005</v>
      </c>
      <c r="L1245" s="0" t="n">
        <f aca="false">K1245/H1245</f>
        <v>3.55359058737434E-008</v>
      </c>
      <c r="M1245" s="0" t="n">
        <f aca="false">L1245</f>
        <v>3.55359058737434E-008</v>
      </c>
    </row>
    <row r="1246" customFormat="false" ht="16" hidden="false" customHeight="false" outlineLevel="0" collapsed="false">
      <c r="A1246" s="0" t="s">
        <v>14</v>
      </c>
      <c r="B1246" s="0" t="n">
        <v>1881912</v>
      </c>
      <c r="C1246" s="0" t="n">
        <v>1882997</v>
      </c>
      <c r="D1246" s="0" t="s">
        <v>1251</v>
      </c>
      <c r="E1246" s="0" t="s">
        <v>16</v>
      </c>
      <c r="F1246" s="0" t="n">
        <v>168</v>
      </c>
      <c r="G1246" s="0" t="n">
        <v>1074</v>
      </c>
      <c r="H1246" s="0" t="n">
        <v>1085</v>
      </c>
      <c r="I1246" s="0" t="n">
        <v>0.9898617</v>
      </c>
      <c r="J1246" s="0" t="n">
        <v>1981729</v>
      </c>
      <c r="K1246" s="0" t="n">
        <f aca="false">F1246/J1246</f>
        <v>8.47744570524022E-005</v>
      </c>
      <c r="L1246" s="0" t="n">
        <f aca="false">K1246/H1246</f>
        <v>7.81331401404629E-008</v>
      </c>
      <c r="M1246" s="0" t="n">
        <f aca="false">L1246</f>
        <v>7.81331401404629E-008</v>
      </c>
    </row>
    <row r="1247" customFormat="false" ht="16" hidden="false" customHeight="false" outlineLevel="0" collapsed="false">
      <c r="A1247" s="0" t="s">
        <v>14</v>
      </c>
      <c r="B1247" s="0" t="n">
        <v>1883188</v>
      </c>
      <c r="C1247" s="0" t="n">
        <v>1884633</v>
      </c>
      <c r="D1247" s="0" t="s">
        <v>1252</v>
      </c>
      <c r="E1247" s="0" t="s">
        <v>16</v>
      </c>
      <c r="F1247" s="0" t="n">
        <v>52</v>
      </c>
      <c r="G1247" s="0" t="n">
        <v>752</v>
      </c>
      <c r="H1247" s="0" t="n">
        <v>1445</v>
      </c>
      <c r="I1247" s="0" t="n">
        <v>0.5204152</v>
      </c>
      <c r="J1247" s="0" t="n">
        <v>1981729</v>
      </c>
      <c r="K1247" s="0" t="n">
        <f aca="false">F1247/J1247</f>
        <v>2.62397128971721E-005</v>
      </c>
      <c r="L1247" s="0" t="n">
        <f aca="false">K1247/H1247</f>
        <v>1.81589708630949E-008</v>
      </c>
      <c r="M1247" s="0" t="n">
        <f aca="false">L1247</f>
        <v>1.81589708630949E-008</v>
      </c>
    </row>
    <row r="1248" customFormat="false" ht="16" hidden="false" customHeight="false" outlineLevel="0" collapsed="false">
      <c r="A1248" s="0" t="s">
        <v>14</v>
      </c>
      <c r="B1248" s="0" t="n">
        <v>1884665</v>
      </c>
      <c r="C1248" s="0" t="n">
        <v>1885789</v>
      </c>
      <c r="D1248" s="0" t="s">
        <v>1253</v>
      </c>
      <c r="E1248" s="0" t="s">
        <v>16</v>
      </c>
      <c r="F1248" s="0" t="n">
        <v>212</v>
      </c>
      <c r="G1248" s="0" t="n">
        <v>1114</v>
      </c>
      <c r="H1248" s="0" t="n">
        <v>1124</v>
      </c>
      <c r="I1248" s="0" t="n">
        <v>0.9911032</v>
      </c>
      <c r="J1248" s="0" t="n">
        <v>1981729</v>
      </c>
      <c r="K1248" s="0" t="n">
        <f aca="false">F1248/J1248</f>
        <v>0.000106977291042317</v>
      </c>
      <c r="L1248" s="0" t="n">
        <f aca="false">K1248/H1248</f>
        <v>9.51755258383604E-008</v>
      </c>
      <c r="M1248" s="0" t="n">
        <f aca="false">L1248</f>
        <v>9.51755258383604E-008</v>
      </c>
    </row>
    <row r="1249" customFormat="false" ht="16" hidden="false" customHeight="false" outlineLevel="0" collapsed="false">
      <c r="A1249" s="0" t="s">
        <v>14</v>
      </c>
      <c r="B1249" s="0" t="n">
        <v>1885845</v>
      </c>
      <c r="C1249" s="0" t="n">
        <v>1886810</v>
      </c>
      <c r="D1249" s="0" t="s">
        <v>1254</v>
      </c>
      <c r="E1249" s="0" t="s">
        <v>16</v>
      </c>
      <c r="F1249" s="0" t="n">
        <v>54</v>
      </c>
      <c r="G1249" s="0" t="n">
        <v>721</v>
      </c>
      <c r="H1249" s="0" t="n">
        <v>965</v>
      </c>
      <c r="I1249" s="0" t="n">
        <v>0.7471502</v>
      </c>
      <c r="J1249" s="0" t="n">
        <v>1981729</v>
      </c>
      <c r="K1249" s="0" t="n">
        <f aca="false">F1249/J1249</f>
        <v>2.72489326239864E-005</v>
      </c>
      <c r="L1249" s="0" t="n">
        <f aca="false">K1249/H1249</f>
        <v>2.82372358797787E-008</v>
      </c>
      <c r="M1249" s="0" t="n">
        <f aca="false">L1249</f>
        <v>2.82372358797787E-008</v>
      </c>
    </row>
    <row r="1250" customFormat="false" ht="16" hidden="false" customHeight="false" outlineLevel="0" collapsed="false">
      <c r="A1250" s="0" t="s">
        <v>14</v>
      </c>
      <c r="B1250" s="0" t="n">
        <v>1886864</v>
      </c>
      <c r="C1250" s="0" t="n">
        <v>1887991</v>
      </c>
      <c r="D1250" s="0" t="s">
        <v>1255</v>
      </c>
      <c r="E1250" s="0" t="s">
        <v>20</v>
      </c>
      <c r="F1250" s="0" t="n">
        <v>211</v>
      </c>
      <c r="G1250" s="0" t="n">
        <v>969</v>
      </c>
      <c r="H1250" s="0" t="n">
        <v>1127</v>
      </c>
      <c r="I1250" s="0" t="n">
        <v>0.8598048</v>
      </c>
      <c r="J1250" s="0" t="n">
        <v>1981729</v>
      </c>
      <c r="K1250" s="0" t="n">
        <f aca="false">F1250/J1250</f>
        <v>0.00010647268117891</v>
      </c>
      <c r="L1250" s="0" t="n">
        <f aca="false">K1250/H1250</f>
        <v>9.44744287301774E-008</v>
      </c>
      <c r="M1250" s="0" t="n">
        <f aca="false">L1250</f>
        <v>9.44744287301774E-008</v>
      </c>
    </row>
    <row r="1251" customFormat="false" ht="16" hidden="false" customHeight="false" outlineLevel="0" collapsed="false">
      <c r="A1251" s="0" t="s">
        <v>14</v>
      </c>
      <c r="B1251" s="0" t="n">
        <v>1888061</v>
      </c>
      <c r="C1251" s="0" t="n">
        <v>1889746</v>
      </c>
      <c r="D1251" s="0" t="s">
        <v>1256</v>
      </c>
      <c r="E1251" s="0" t="s">
        <v>20</v>
      </c>
      <c r="F1251" s="0" t="n">
        <v>90</v>
      </c>
      <c r="G1251" s="0" t="n">
        <v>926</v>
      </c>
      <c r="H1251" s="0" t="n">
        <v>1685</v>
      </c>
      <c r="I1251" s="0" t="n">
        <v>0.5495549</v>
      </c>
      <c r="J1251" s="0" t="n">
        <v>1981729</v>
      </c>
      <c r="K1251" s="0" t="n">
        <f aca="false">F1251/J1251</f>
        <v>4.54148877066441E-005</v>
      </c>
      <c r="L1251" s="0" t="n">
        <f aca="false">K1251/H1251</f>
        <v>2.69524556122517E-008</v>
      </c>
      <c r="M1251" s="0" t="n">
        <f aca="false">L1251</f>
        <v>2.69524556122517E-008</v>
      </c>
    </row>
    <row r="1252" customFormat="false" ht="16" hidden="false" customHeight="false" outlineLevel="0" collapsed="false">
      <c r="A1252" s="0" t="s">
        <v>14</v>
      </c>
      <c r="B1252" s="0" t="n">
        <v>1889951</v>
      </c>
      <c r="C1252" s="0" t="n">
        <v>1890532</v>
      </c>
      <c r="D1252" s="0" t="s">
        <v>1257</v>
      </c>
      <c r="E1252" s="0" t="s">
        <v>20</v>
      </c>
      <c r="F1252" s="0" t="n">
        <v>1143</v>
      </c>
      <c r="G1252" s="0" t="n">
        <v>581</v>
      </c>
      <c r="H1252" s="0" t="n">
        <v>581</v>
      </c>
      <c r="I1252" s="0" t="n">
        <v>1</v>
      </c>
      <c r="J1252" s="0" t="n">
        <v>1981729</v>
      </c>
      <c r="K1252" s="0" t="n">
        <f aca="false">F1252/J1252</f>
        <v>0.000576769073874379</v>
      </c>
      <c r="L1252" s="0" t="n">
        <f aca="false">K1252/H1252</f>
        <v>9.92717855205472E-007</v>
      </c>
      <c r="M1252" s="0" t="n">
        <f aca="false">L1252</f>
        <v>9.92717855205472E-007</v>
      </c>
    </row>
    <row r="1253" customFormat="false" ht="16" hidden="false" customHeight="false" outlineLevel="0" collapsed="false">
      <c r="A1253" s="0" t="s">
        <v>14</v>
      </c>
      <c r="B1253" s="0" t="n">
        <v>1891325</v>
      </c>
      <c r="C1253" s="0" t="n">
        <v>1893235</v>
      </c>
      <c r="D1253" s="0" t="s">
        <v>1258</v>
      </c>
      <c r="E1253" s="0" t="s">
        <v>20</v>
      </c>
      <c r="F1253" s="0" t="n">
        <v>33</v>
      </c>
      <c r="G1253" s="0" t="n">
        <v>576</v>
      </c>
      <c r="H1253" s="0" t="n">
        <v>1910</v>
      </c>
      <c r="I1253" s="0" t="n">
        <v>0.3015707</v>
      </c>
      <c r="J1253" s="0" t="n">
        <v>1981729</v>
      </c>
      <c r="K1253" s="0" t="n">
        <f aca="false">F1253/J1253</f>
        <v>1.66521254924362E-005</v>
      </c>
      <c r="L1253" s="0" t="n">
        <f aca="false">K1253/H1253</f>
        <v>8.718390310176E-009</v>
      </c>
      <c r="M1253" s="0" t="n">
        <f aca="false">L1253</f>
        <v>8.718390310176E-009</v>
      </c>
    </row>
    <row r="1254" customFormat="false" ht="16" hidden="false" customHeight="false" outlineLevel="0" collapsed="false">
      <c r="A1254" s="0" t="s">
        <v>14</v>
      </c>
      <c r="B1254" s="0" t="n">
        <v>1894805</v>
      </c>
      <c r="C1254" s="0" t="n">
        <v>1896166</v>
      </c>
      <c r="D1254" s="0" t="s">
        <v>1259</v>
      </c>
      <c r="E1254" s="0" t="s">
        <v>16</v>
      </c>
      <c r="F1254" s="0" t="n">
        <v>76</v>
      </c>
      <c r="G1254" s="0" t="n">
        <v>1175</v>
      </c>
      <c r="H1254" s="0" t="n">
        <v>1361</v>
      </c>
      <c r="I1254" s="0" t="n">
        <v>0.8633358</v>
      </c>
      <c r="J1254" s="0" t="n">
        <v>1981729</v>
      </c>
      <c r="K1254" s="0" t="n">
        <f aca="false">F1254/J1254</f>
        <v>3.83503496189439E-005</v>
      </c>
      <c r="L1254" s="0" t="n">
        <f aca="false">K1254/H1254</f>
        <v>2.81780673173724E-008</v>
      </c>
      <c r="M1254" s="0" t="n">
        <f aca="false">L1254</f>
        <v>2.81780673173724E-008</v>
      </c>
    </row>
    <row r="1255" customFormat="false" ht="16" hidden="false" customHeight="false" outlineLevel="0" collapsed="false">
      <c r="A1255" s="0" t="s">
        <v>14</v>
      </c>
      <c r="B1255" s="0" t="n">
        <v>1896170</v>
      </c>
      <c r="C1255" s="0" t="n">
        <v>1896748</v>
      </c>
      <c r="D1255" s="0" t="s">
        <v>1260</v>
      </c>
      <c r="E1255" s="0" t="s">
        <v>16</v>
      </c>
      <c r="F1255" s="0" t="n">
        <v>177</v>
      </c>
      <c r="G1255" s="0" t="n">
        <v>578</v>
      </c>
      <c r="H1255" s="0" t="n">
        <v>578</v>
      </c>
      <c r="I1255" s="0" t="n">
        <v>1</v>
      </c>
      <c r="J1255" s="0" t="n">
        <v>1981729</v>
      </c>
      <c r="K1255" s="0" t="n">
        <f aca="false">F1255/J1255</f>
        <v>8.93159458230666E-005</v>
      </c>
      <c r="L1255" s="0" t="n">
        <f aca="false">K1255/H1255</f>
        <v>1.54525857825375E-007</v>
      </c>
      <c r="M1255" s="0" t="n">
        <f aca="false">L1255</f>
        <v>1.54525857825375E-007</v>
      </c>
    </row>
    <row r="1256" customFormat="false" ht="16" hidden="false" customHeight="false" outlineLevel="0" collapsed="false">
      <c r="A1256" s="0" t="s">
        <v>14</v>
      </c>
      <c r="B1256" s="0" t="n">
        <v>1896932</v>
      </c>
      <c r="C1256" s="0" t="n">
        <v>1898296</v>
      </c>
      <c r="D1256" s="0" t="s">
        <v>1261</v>
      </c>
      <c r="E1256" s="0" t="s">
        <v>16</v>
      </c>
      <c r="F1256" s="0" t="n">
        <v>184</v>
      </c>
      <c r="G1256" s="0" t="n">
        <v>763</v>
      </c>
      <c r="H1256" s="0" t="n">
        <v>1364</v>
      </c>
      <c r="I1256" s="0" t="n">
        <v>0.5593842</v>
      </c>
      <c r="J1256" s="0" t="n">
        <v>1981729</v>
      </c>
      <c r="K1256" s="0" t="n">
        <f aca="false">F1256/J1256</f>
        <v>9.28482148669167E-005</v>
      </c>
      <c r="L1256" s="0" t="n">
        <f aca="false">K1256/H1256</f>
        <v>6.80705387587366E-008</v>
      </c>
      <c r="M1256" s="0" t="n">
        <f aca="false">L1256</f>
        <v>6.80705387587366E-008</v>
      </c>
    </row>
    <row r="1257" customFormat="false" ht="16" hidden="false" customHeight="false" outlineLevel="0" collapsed="false">
      <c r="A1257" s="0" t="s">
        <v>14</v>
      </c>
      <c r="B1257" s="0" t="n">
        <v>1898427</v>
      </c>
      <c r="C1257" s="0" t="n">
        <v>1900025</v>
      </c>
      <c r="D1257" s="0" t="s">
        <v>1262</v>
      </c>
      <c r="E1257" s="0" t="s">
        <v>16</v>
      </c>
      <c r="F1257" s="0" t="n">
        <v>41</v>
      </c>
      <c r="G1257" s="0" t="n">
        <v>564</v>
      </c>
      <c r="H1257" s="0" t="n">
        <v>1598</v>
      </c>
      <c r="I1257" s="0" t="n">
        <v>0.3529412</v>
      </c>
      <c r="J1257" s="0" t="n">
        <v>1981729</v>
      </c>
      <c r="K1257" s="0" t="n">
        <f aca="false">F1257/J1257</f>
        <v>2.06890043996934E-005</v>
      </c>
      <c r="L1257" s="0" t="n">
        <f aca="false">K1257/H1257</f>
        <v>1.29468112638882E-008</v>
      </c>
      <c r="M1257" s="0" t="n">
        <f aca="false">L1257</f>
        <v>1.29468112638882E-008</v>
      </c>
    </row>
    <row r="1258" customFormat="false" ht="16" hidden="false" customHeight="false" outlineLevel="0" collapsed="false">
      <c r="A1258" s="0" t="s">
        <v>14</v>
      </c>
      <c r="B1258" s="0" t="n">
        <v>1902048</v>
      </c>
      <c r="C1258" s="0" t="n">
        <v>1903019</v>
      </c>
      <c r="D1258" s="0" t="s">
        <v>1263</v>
      </c>
      <c r="E1258" s="0" t="s">
        <v>16</v>
      </c>
      <c r="F1258" s="0" t="n">
        <v>425</v>
      </c>
      <c r="G1258" s="0" t="n">
        <v>971</v>
      </c>
      <c r="H1258" s="0" t="n">
        <v>971</v>
      </c>
      <c r="I1258" s="0" t="n">
        <v>1</v>
      </c>
      <c r="J1258" s="0" t="n">
        <v>1981729</v>
      </c>
      <c r="K1258" s="0" t="n">
        <f aca="false">F1258/J1258</f>
        <v>0.000214459191948041</v>
      </c>
      <c r="L1258" s="0" t="n">
        <f aca="false">K1258/H1258</f>
        <v>2.20864255353287E-007</v>
      </c>
      <c r="M1258" s="0" t="n">
        <f aca="false">L1258</f>
        <v>2.20864255353287E-007</v>
      </c>
    </row>
    <row r="1259" customFormat="false" ht="16" hidden="false" customHeight="false" outlineLevel="0" collapsed="false">
      <c r="A1259" s="0" t="s">
        <v>14</v>
      </c>
      <c r="B1259" s="0" t="n">
        <v>1903082</v>
      </c>
      <c r="C1259" s="0" t="n">
        <v>1903882</v>
      </c>
      <c r="D1259" s="0" t="s">
        <v>1264</v>
      </c>
      <c r="E1259" s="0" t="s">
        <v>16</v>
      </c>
      <c r="F1259" s="0" t="n">
        <v>2069</v>
      </c>
      <c r="G1259" s="0" t="n">
        <v>800</v>
      </c>
      <c r="H1259" s="0" t="n">
        <v>800</v>
      </c>
      <c r="I1259" s="0" t="n">
        <v>1</v>
      </c>
      <c r="J1259" s="0" t="n">
        <v>1981729</v>
      </c>
      <c r="K1259" s="0" t="n">
        <f aca="false">F1259/J1259</f>
        <v>0.00104403780738941</v>
      </c>
      <c r="L1259" s="0" t="n">
        <f aca="false">K1259/H1259</f>
        <v>1.30504725923676E-006</v>
      </c>
      <c r="M1259" s="0" t="n">
        <f aca="false">L1259</f>
        <v>1.30504725923676E-006</v>
      </c>
    </row>
    <row r="1260" customFormat="false" ht="16" hidden="false" customHeight="false" outlineLevel="0" collapsed="false">
      <c r="A1260" s="0" t="s">
        <v>14</v>
      </c>
      <c r="B1260" s="0" t="n">
        <v>1903895</v>
      </c>
      <c r="C1260" s="0" t="n">
        <v>1904746</v>
      </c>
      <c r="D1260" s="0" t="s">
        <v>1265</v>
      </c>
      <c r="E1260" s="0" t="s">
        <v>16</v>
      </c>
      <c r="F1260" s="0" t="n">
        <v>978</v>
      </c>
      <c r="G1260" s="0" t="n">
        <v>851</v>
      </c>
      <c r="H1260" s="0" t="n">
        <v>851</v>
      </c>
      <c r="I1260" s="0" t="n">
        <v>1</v>
      </c>
      <c r="J1260" s="0" t="n">
        <v>1981729</v>
      </c>
      <c r="K1260" s="0" t="n">
        <f aca="false">F1260/J1260</f>
        <v>0.000493508446412199</v>
      </c>
      <c r="L1260" s="0" t="n">
        <f aca="false">K1260/H1260</f>
        <v>5.79915918228201E-007</v>
      </c>
      <c r="M1260" s="0" t="n">
        <f aca="false">L1260</f>
        <v>5.79915918228201E-007</v>
      </c>
    </row>
    <row r="1261" customFormat="false" ht="16" hidden="false" customHeight="false" outlineLevel="0" collapsed="false">
      <c r="A1261" s="0" t="s">
        <v>14</v>
      </c>
      <c r="B1261" s="0" t="n">
        <v>1904801</v>
      </c>
      <c r="C1261" s="0" t="n">
        <v>1905259</v>
      </c>
      <c r="D1261" s="0" t="s">
        <v>1266</v>
      </c>
      <c r="E1261" s="0" t="s">
        <v>16</v>
      </c>
      <c r="F1261" s="0" t="n">
        <v>471</v>
      </c>
      <c r="G1261" s="0" t="n">
        <v>458</v>
      </c>
      <c r="H1261" s="0" t="n">
        <v>458</v>
      </c>
      <c r="I1261" s="0" t="n">
        <v>1</v>
      </c>
      <c r="J1261" s="0" t="n">
        <v>1981729</v>
      </c>
      <c r="K1261" s="0" t="n">
        <f aca="false">F1261/J1261</f>
        <v>0.000237671245664771</v>
      </c>
      <c r="L1261" s="0" t="n">
        <f aca="false">K1261/H1261</f>
        <v>5.18932850796442E-007</v>
      </c>
      <c r="M1261" s="0" t="n">
        <f aca="false">L1261</f>
        <v>5.18932850796442E-007</v>
      </c>
    </row>
    <row r="1262" customFormat="false" ht="16" hidden="false" customHeight="false" outlineLevel="0" collapsed="false">
      <c r="A1262" s="0" t="s">
        <v>14</v>
      </c>
      <c r="B1262" s="0" t="n">
        <v>1905688</v>
      </c>
      <c r="C1262" s="0" t="n">
        <v>1906254</v>
      </c>
      <c r="D1262" s="0" t="s">
        <v>1267</v>
      </c>
      <c r="E1262" s="0" t="s">
        <v>16</v>
      </c>
      <c r="F1262" s="0" t="n">
        <v>220</v>
      </c>
      <c r="G1262" s="0" t="n">
        <v>566</v>
      </c>
      <c r="H1262" s="0" t="n">
        <v>566</v>
      </c>
      <c r="I1262" s="0" t="n">
        <v>1</v>
      </c>
      <c r="J1262" s="0" t="n">
        <v>1981729</v>
      </c>
      <c r="K1262" s="0" t="n">
        <f aca="false">F1262/J1262</f>
        <v>0.000111014169949574</v>
      </c>
      <c r="L1262" s="0" t="n">
        <f aca="false">K1262/H1262</f>
        <v>1.96138109451545E-007</v>
      </c>
      <c r="M1262" s="0" t="n">
        <f aca="false">L1262</f>
        <v>1.96138109451545E-007</v>
      </c>
    </row>
    <row r="1263" customFormat="false" ht="16" hidden="false" customHeight="false" outlineLevel="0" collapsed="false">
      <c r="A1263" s="0" t="s">
        <v>14</v>
      </c>
      <c r="B1263" s="0" t="n">
        <v>1906251</v>
      </c>
      <c r="C1263" s="0" t="n">
        <v>1907060</v>
      </c>
      <c r="D1263" s="0" t="s">
        <v>1268</v>
      </c>
      <c r="E1263" s="0" t="s">
        <v>20</v>
      </c>
      <c r="F1263" s="0" t="n">
        <v>554</v>
      </c>
      <c r="G1263" s="0" t="n">
        <v>809</v>
      </c>
      <c r="H1263" s="0" t="n">
        <v>809</v>
      </c>
      <c r="I1263" s="0" t="n">
        <v>1</v>
      </c>
      <c r="J1263" s="0" t="n">
        <v>1981729</v>
      </c>
      <c r="K1263" s="0" t="n">
        <f aca="false">F1263/J1263</f>
        <v>0.000279553864327565</v>
      </c>
      <c r="L1263" s="0" t="n">
        <f aca="false">K1263/H1263</f>
        <v>3.45554838476594E-007</v>
      </c>
      <c r="M1263" s="0" t="n">
        <f aca="false">L1263</f>
        <v>3.45554838476594E-007</v>
      </c>
    </row>
    <row r="1264" customFormat="false" ht="16" hidden="false" customHeight="false" outlineLevel="0" collapsed="false">
      <c r="A1264" s="0" t="s">
        <v>14</v>
      </c>
      <c r="B1264" s="0" t="n">
        <v>1909308</v>
      </c>
      <c r="C1264" s="0" t="n">
        <v>1910099</v>
      </c>
      <c r="D1264" s="0" t="s">
        <v>1269</v>
      </c>
      <c r="E1264" s="0" t="s">
        <v>20</v>
      </c>
      <c r="F1264" s="0" t="n">
        <v>479</v>
      </c>
      <c r="G1264" s="0" t="n">
        <v>791</v>
      </c>
      <c r="H1264" s="0" t="n">
        <v>791</v>
      </c>
      <c r="I1264" s="0" t="n">
        <v>1</v>
      </c>
      <c r="J1264" s="0" t="n">
        <v>1981729</v>
      </c>
      <c r="K1264" s="0" t="n">
        <f aca="false">F1264/J1264</f>
        <v>0.000241708124572028</v>
      </c>
      <c r="L1264" s="0" t="n">
        <f aca="false">K1264/H1264</f>
        <v>3.05572850280693E-007</v>
      </c>
      <c r="M1264" s="0" t="n">
        <f aca="false">L1264</f>
        <v>3.05572850280693E-007</v>
      </c>
    </row>
    <row r="1265" customFormat="false" ht="16" hidden="false" customHeight="false" outlineLevel="0" collapsed="false">
      <c r="A1265" s="0" t="s">
        <v>14</v>
      </c>
      <c r="B1265" s="0" t="n">
        <v>1910276</v>
      </c>
      <c r="C1265" s="0" t="n">
        <v>1911649</v>
      </c>
      <c r="D1265" s="0" t="s">
        <v>1270</v>
      </c>
      <c r="E1265" s="0" t="s">
        <v>16</v>
      </c>
      <c r="F1265" s="0" t="n">
        <v>213</v>
      </c>
      <c r="G1265" s="0" t="n">
        <v>1373</v>
      </c>
      <c r="H1265" s="0" t="n">
        <v>1373</v>
      </c>
      <c r="I1265" s="0" t="n">
        <v>1</v>
      </c>
      <c r="J1265" s="0" t="n">
        <v>1981729</v>
      </c>
      <c r="K1265" s="0" t="n">
        <f aca="false">F1265/J1265</f>
        <v>0.000107481900905724</v>
      </c>
      <c r="L1265" s="0" t="n">
        <f aca="false">K1265/H1265</f>
        <v>7.82825206888014E-008</v>
      </c>
      <c r="M1265" s="0" t="n">
        <f aca="false">L1265</f>
        <v>7.82825206888014E-008</v>
      </c>
    </row>
    <row r="1266" customFormat="false" ht="16" hidden="false" customHeight="false" outlineLevel="0" collapsed="false">
      <c r="A1266" s="0" t="s">
        <v>14</v>
      </c>
      <c r="B1266" s="0" t="n">
        <v>1912768</v>
      </c>
      <c r="C1266" s="0" t="n">
        <v>1914816</v>
      </c>
      <c r="D1266" s="0" t="s">
        <v>1271</v>
      </c>
      <c r="E1266" s="0" t="s">
        <v>20</v>
      </c>
      <c r="F1266" s="0" t="n">
        <v>31</v>
      </c>
      <c r="G1266" s="0" t="n">
        <v>686</v>
      </c>
      <c r="H1266" s="0" t="n">
        <v>2048</v>
      </c>
      <c r="I1266" s="0" t="n">
        <v>0.3349609</v>
      </c>
      <c r="J1266" s="0" t="n">
        <v>1981729</v>
      </c>
      <c r="K1266" s="0" t="n">
        <f aca="false">F1266/J1266</f>
        <v>1.56429057656218E-005</v>
      </c>
      <c r="L1266" s="0" t="n">
        <f aca="false">K1266/H1266</f>
        <v>7.63813758087004E-009</v>
      </c>
      <c r="M1266" s="0" t="n">
        <f aca="false">L1266</f>
        <v>7.63813758087004E-009</v>
      </c>
    </row>
    <row r="1267" customFormat="false" ht="16" hidden="false" customHeight="false" outlineLevel="0" collapsed="false">
      <c r="A1267" s="0" t="s">
        <v>14</v>
      </c>
      <c r="B1267" s="0" t="n">
        <v>1915631</v>
      </c>
      <c r="C1267" s="0" t="n">
        <v>1916128</v>
      </c>
      <c r="D1267" s="0" t="s">
        <v>1272</v>
      </c>
      <c r="E1267" s="0" t="s">
        <v>20</v>
      </c>
      <c r="F1267" s="0" t="n">
        <v>669</v>
      </c>
      <c r="G1267" s="0" t="n">
        <v>497</v>
      </c>
      <c r="H1267" s="0" t="n">
        <v>497</v>
      </c>
      <c r="I1267" s="0" t="n">
        <v>1</v>
      </c>
      <c r="J1267" s="0" t="n">
        <v>1981729</v>
      </c>
      <c r="K1267" s="0" t="n">
        <f aca="false">F1267/J1267</f>
        <v>0.000337583998619387</v>
      </c>
      <c r="L1267" s="0" t="n">
        <f aca="false">K1267/H1267</f>
        <v>6.79243457986695E-007</v>
      </c>
      <c r="M1267" s="0" t="n">
        <f aca="false">L1267</f>
        <v>6.79243457986695E-007</v>
      </c>
    </row>
    <row r="1268" customFormat="false" ht="16" hidden="false" customHeight="false" outlineLevel="0" collapsed="false">
      <c r="A1268" s="0" t="s">
        <v>14</v>
      </c>
      <c r="B1268" s="0" t="n">
        <v>1916258</v>
      </c>
      <c r="C1268" s="0" t="n">
        <v>1917541</v>
      </c>
      <c r="D1268" s="0" t="s">
        <v>1273</v>
      </c>
      <c r="E1268" s="0" t="s">
        <v>16</v>
      </c>
      <c r="F1268" s="0" t="n">
        <v>136</v>
      </c>
      <c r="G1268" s="0" t="n">
        <v>907</v>
      </c>
      <c r="H1268" s="0" t="n">
        <v>1283</v>
      </c>
      <c r="I1268" s="0" t="n">
        <v>0.7069369</v>
      </c>
      <c r="J1268" s="0" t="n">
        <v>1981729</v>
      </c>
      <c r="K1268" s="0" t="n">
        <f aca="false">F1268/J1268</f>
        <v>6.86269414233732E-005</v>
      </c>
      <c r="L1268" s="0" t="n">
        <f aca="false">K1268/H1268</f>
        <v>5.34894321304546E-008</v>
      </c>
      <c r="M1268" s="0" t="n">
        <f aca="false">L1268</f>
        <v>5.34894321304546E-008</v>
      </c>
    </row>
    <row r="1269" customFormat="false" ht="16" hidden="false" customHeight="false" outlineLevel="0" collapsed="false">
      <c r="A1269" s="0" t="s">
        <v>14</v>
      </c>
      <c r="B1269" s="0" t="n">
        <v>1917510</v>
      </c>
      <c r="C1269" s="0" t="n">
        <v>1920143</v>
      </c>
      <c r="D1269" s="0" t="s">
        <v>1274</v>
      </c>
      <c r="E1269" s="0" t="s">
        <v>16</v>
      </c>
      <c r="F1269" s="0" t="n">
        <v>37</v>
      </c>
      <c r="G1269" s="0" t="n">
        <v>980</v>
      </c>
      <c r="H1269" s="0" t="n">
        <v>2633</v>
      </c>
      <c r="I1269" s="0" t="n">
        <v>0.372199</v>
      </c>
      <c r="J1269" s="0" t="n">
        <v>1981729</v>
      </c>
      <c r="K1269" s="0" t="n">
        <f aca="false">F1269/J1269</f>
        <v>1.86705649460648E-005</v>
      </c>
      <c r="L1269" s="0" t="n">
        <f aca="false">K1269/H1269</f>
        <v>7.09098554730907E-009</v>
      </c>
      <c r="M1269" s="0" t="n">
        <f aca="false">L1269</f>
        <v>7.09098554730907E-009</v>
      </c>
    </row>
    <row r="1270" customFormat="false" ht="16" hidden="false" customHeight="false" outlineLevel="0" collapsed="false">
      <c r="A1270" s="0" t="s">
        <v>14</v>
      </c>
      <c r="B1270" s="0" t="n">
        <v>1920223</v>
      </c>
      <c r="C1270" s="0" t="n">
        <v>1921662</v>
      </c>
      <c r="D1270" s="0" t="s">
        <v>1275</v>
      </c>
      <c r="E1270" s="0" t="s">
        <v>16</v>
      </c>
      <c r="F1270" s="0" t="n">
        <v>131</v>
      </c>
      <c r="G1270" s="0" t="n">
        <v>1258</v>
      </c>
      <c r="H1270" s="0" t="n">
        <v>1439</v>
      </c>
      <c r="I1270" s="0" t="n">
        <v>0.8742182</v>
      </c>
      <c r="J1270" s="0" t="n">
        <v>1981729</v>
      </c>
      <c r="K1270" s="0" t="n">
        <f aca="false">F1270/J1270</f>
        <v>6.61038921063375E-005</v>
      </c>
      <c r="L1270" s="0" t="n">
        <f aca="false">K1270/H1270</f>
        <v>4.59373815888377E-008</v>
      </c>
      <c r="M1270" s="0" t="n">
        <f aca="false">L1270</f>
        <v>4.59373815888377E-008</v>
      </c>
    </row>
    <row r="1271" customFormat="false" ht="16" hidden="false" customHeight="false" outlineLevel="0" collapsed="false">
      <c r="A1271" s="0" t="s">
        <v>14</v>
      </c>
      <c r="B1271" s="0" t="n">
        <v>1922313</v>
      </c>
      <c r="C1271" s="0" t="n">
        <v>1922969</v>
      </c>
      <c r="D1271" s="0" t="s">
        <v>1276</v>
      </c>
      <c r="E1271" s="0" t="s">
        <v>20</v>
      </c>
      <c r="F1271" s="0" t="n">
        <v>622</v>
      </c>
      <c r="G1271" s="0" t="n">
        <v>656</v>
      </c>
      <c r="H1271" s="0" t="n">
        <v>656</v>
      </c>
      <c r="I1271" s="0" t="n">
        <v>1</v>
      </c>
      <c r="J1271" s="0" t="n">
        <v>1981729</v>
      </c>
      <c r="K1271" s="0" t="n">
        <f aca="false">F1271/J1271</f>
        <v>0.000313867335039251</v>
      </c>
      <c r="L1271" s="0" t="n">
        <f aca="false">K1271/H1271</f>
        <v>4.78456303413493E-007</v>
      </c>
      <c r="M1271" s="0" t="n">
        <f aca="false">L1271</f>
        <v>4.78456303413493E-007</v>
      </c>
    </row>
    <row r="1272" customFormat="false" ht="16" hidden="false" customHeight="false" outlineLevel="0" collapsed="false">
      <c r="A1272" s="0" t="s">
        <v>14</v>
      </c>
      <c r="B1272" s="0" t="n">
        <v>1923719</v>
      </c>
      <c r="C1272" s="0" t="n">
        <v>1924591</v>
      </c>
      <c r="D1272" s="0" t="s">
        <v>1277</v>
      </c>
      <c r="E1272" s="0" t="s">
        <v>20</v>
      </c>
      <c r="F1272" s="0" t="n">
        <v>28</v>
      </c>
      <c r="G1272" s="0" t="n">
        <v>512</v>
      </c>
      <c r="H1272" s="0" t="n">
        <v>872</v>
      </c>
      <c r="I1272" s="0" t="n">
        <v>0.5871559</v>
      </c>
      <c r="J1272" s="0" t="n">
        <v>1981729</v>
      </c>
      <c r="K1272" s="0" t="n">
        <f aca="false">F1272/J1272</f>
        <v>1.41290761754004E-005</v>
      </c>
      <c r="L1272" s="0" t="n">
        <f aca="false">K1272/H1272</f>
        <v>1.62030690084867E-008</v>
      </c>
      <c r="M1272" s="0" t="n">
        <f aca="false">L1272</f>
        <v>1.62030690084867E-008</v>
      </c>
    </row>
    <row r="1273" customFormat="false" ht="16" hidden="false" customHeight="false" outlineLevel="0" collapsed="false">
      <c r="A1273" s="0" t="s">
        <v>14</v>
      </c>
      <c r="B1273" s="0" t="n">
        <v>1925440</v>
      </c>
      <c r="C1273" s="0" t="n">
        <v>1926096</v>
      </c>
      <c r="D1273" s="0" t="s">
        <v>1278</v>
      </c>
      <c r="E1273" s="0" t="s">
        <v>16</v>
      </c>
      <c r="F1273" s="0" t="n">
        <v>1680</v>
      </c>
      <c r="G1273" s="0" t="n">
        <v>656</v>
      </c>
      <c r="H1273" s="0" t="n">
        <v>656</v>
      </c>
      <c r="I1273" s="0" t="n">
        <v>1</v>
      </c>
      <c r="J1273" s="0" t="n">
        <v>1981729</v>
      </c>
      <c r="K1273" s="0" t="n">
        <f aca="false">F1273/J1273</f>
        <v>0.000847744570524022</v>
      </c>
      <c r="L1273" s="0" t="n">
        <f aca="false">K1273/H1273</f>
        <v>1.29229355262808E-006</v>
      </c>
      <c r="M1273" s="0" t="n">
        <f aca="false">L1273</f>
        <v>1.29229355262808E-006</v>
      </c>
    </row>
    <row r="1274" customFormat="false" ht="16" hidden="false" customHeight="false" outlineLevel="0" collapsed="false">
      <c r="A1274" s="0" t="s">
        <v>14</v>
      </c>
      <c r="B1274" s="0" t="n">
        <v>1926120</v>
      </c>
      <c r="C1274" s="0" t="n">
        <v>1926782</v>
      </c>
      <c r="D1274" s="0" t="s">
        <v>1279</v>
      </c>
      <c r="E1274" s="0" t="s">
        <v>16</v>
      </c>
      <c r="F1274" s="0" t="n">
        <v>35</v>
      </c>
      <c r="G1274" s="0" t="n">
        <v>560</v>
      </c>
      <c r="H1274" s="0" t="n">
        <v>662</v>
      </c>
      <c r="I1274" s="0" t="n">
        <v>0.8459215</v>
      </c>
      <c r="J1274" s="0" t="n">
        <v>1981729</v>
      </c>
      <c r="K1274" s="0" t="n">
        <f aca="false">F1274/J1274</f>
        <v>1.76613452192505E-005</v>
      </c>
      <c r="L1274" s="0" t="n">
        <f aca="false">K1274/H1274</f>
        <v>2.66787692133693E-008</v>
      </c>
      <c r="M1274" s="0" t="n">
        <f aca="false">L1274</f>
        <v>2.66787692133693E-008</v>
      </c>
    </row>
    <row r="1275" customFormat="false" ht="16" hidden="false" customHeight="false" outlineLevel="0" collapsed="false">
      <c r="A1275" s="0" t="s">
        <v>14</v>
      </c>
      <c r="B1275" s="0" t="n">
        <v>1926779</v>
      </c>
      <c r="C1275" s="0" t="n">
        <v>1928839</v>
      </c>
      <c r="D1275" s="0" t="s">
        <v>1280</v>
      </c>
      <c r="E1275" s="0" t="s">
        <v>20</v>
      </c>
      <c r="F1275" s="0" t="n">
        <v>271</v>
      </c>
      <c r="G1275" s="0" t="n">
        <v>931</v>
      </c>
      <c r="H1275" s="0" t="n">
        <v>2060</v>
      </c>
      <c r="I1275" s="0" t="n">
        <v>0.4519418</v>
      </c>
      <c r="J1275" s="0" t="n">
        <v>1981729</v>
      </c>
      <c r="K1275" s="0" t="n">
        <f aca="false">F1275/J1275</f>
        <v>0.000136749272983339</v>
      </c>
      <c r="L1275" s="0" t="n">
        <f aca="false">K1275/H1275</f>
        <v>6.6383142224922E-008</v>
      </c>
      <c r="M1275" s="0" t="n">
        <f aca="false">L1275</f>
        <v>6.6383142224922E-008</v>
      </c>
    </row>
    <row r="1276" customFormat="false" ht="16" hidden="false" customHeight="false" outlineLevel="0" collapsed="false">
      <c r="A1276" s="0" t="s">
        <v>14</v>
      </c>
      <c r="B1276" s="0" t="n">
        <v>1929048</v>
      </c>
      <c r="C1276" s="0" t="n">
        <v>1929707</v>
      </c>
      <c r="D1276" s="0" t="s">
        <v>1281</v>
      </c>
      <c r="E1276" s="0" t="s">
        <v>20</v>
      </c>
      <c r="F1276" s="0" t="n">
        <v>507</v>
      </c>
      <c r="G1276" s="0" t="n">
        <v>659</v>
      </c>
      <c r="H1276" s="0" t="n">
        <v>659</v>
      </c>
      <c r="I1276" s="0" t="n">
        <v>1</v>
      </c>
      <c r="J1276" s="0" t="n">
        <v>1981729</v>
      </c>
      <c r="K1276" s="0" t="n">
        <f aca="false">F1276/J1276</f>
        <v>0.000255837200747428</v>
      </c>
      <c r="L1276" s="0" t="n">
        <f aca="false">K1276/H1276</f>
        <v>3.88220334973336E-007</v>
      </c>
      <c r="M1276" s="0" t="n">
        <f aca="false">L1276</f>
        <v>3.88220334973336E-007</v>
      </c>
    </row>
    <row r="1277" customFormat="false" ht="16" hidden="false" customHeight="false" outlineLevel="0" collapsed="false">
      <c r="A1277" s="0" t="s">
        <v>14</v>
      </c>
      <c r="B1277" s="0" t="n">
        <v>1930881</v>
      </c>
      <c r="C1277" s="0" t="n">
        <v>1932059</v>
      </c>
      <c r="D1277" s="0" t="s">
        <v>1282</v>
      </c>
      <c r="E1277" s="0" t="s">
        <v>16</v>
      </c>
      <c r="F1277" s="0" t="n">
        <v>289</v>
      </c>
      <c r="G1277" s="0" t="n">
        <v>1172</v>
      </c>
      <c r="H1277" s="0" t="n">
        <v>1178</v>
      </c>
      <c r="I1277" s="0" t="n">
        <v>0.9949066</v>
      </c>
      <c r="J1277" s="0" t="n">
        <v>1981729</v>
      </c>
      <c r="K1277" s="0" t="n">
        <f aca="false">F1277/J1277</f>
        <v>0.000145832250524668</v>
      </c>
      <c r="L1277" s="0" t="n">
        <f aca="false">K1277/H1277</f>
        <v>1.23796477525185E-007</v>
      </c>
      <c r="M1277" s="0" t="n">
        <f aca="false">L1277</f>
        <v>1.23796477525185E-007</v>
      </c>
    </row>
    <row r="1278" customFormat="false" ht="16" hidden="false" customHeight="false" outlineLevel="0" collapsed="false">
      <c r="A1278" s="0" t="s">
        <v>14</v>
      </c>
      <c r="B1278" s="0" t="n">
        <v>1932115</v>
      </c>
      <c r="C1278" s="0" t="n">
        <v>1932756</v>
      </c>
      <c r="D1278" s="0" t="s">
        <v>1283</v>
      </c>
      <c r="E1278" s="0" t="s">
        <v>20</v>
      </c>
      <c r="F1278" s="0" t="n">
        <v>7604</v>
      </c>
      <c r="G1278" s="0" t="n">
        <v>641</v>
      </c>
      <c r="H1278" s="0" t="n">
        <v>641</v>
      </c>
      <c r="I1278" s="0" t="n">
        <v>1</v>
      </c>
      <c r="J1278" s="0" t="n">
        <v>1981729</v>
      </c>
      <c r="K1278" s="0" t="n">
        <f aca="false">F1278/J1278</f>
        <v>0.00383705340134801</v>
      </c>
      <c r="L1278" s="0" t="n">
        <f aca="false">K1278/H1278</f>
        <v>5.98604274781282E-006</v>
      </c>
      <c r="M1278" s="0" t="n">
        <f aca="false">L1278</f>
        <v>5.98604274781282E-006</v>
      </c>
    </row>
    <row r="1279" customFormat="false" ht="16" hidden="false" customHeight="false" outlineLevel="0" collapsed="false">
      <c r="A1279" s="0" t="s">
        <v>14</v>
      </c>
      <c r="B1279" s="0" t="n">
        <v>1932793</v>
      </c>
      <c r="C1279" s="0" t="n">
        <v>1934604</v>
      </c>
      <c r="D1279" s="0" t="s">
        <v>1284</v>
      </c>
      <c r="E1279" s="0" t="s">
        <v>20</v>
      </c>
      <c r="F1279" s="0" t="n">
        <v>103</v>
      </c>
      <c r="G1279" s="0" t="n">
        <v>915</v>
      </c>
      <c r="H1279" s="0" t="n">
        <v>1811</v>
      </c>
      <c r="I1279" s="0" t="n">
        <v>0.5052457</v>
      </c>
      <c r="J1279" s="0" t="n">
        <v>1981729</v>
      </c>
      <c r="K1279" s="0" t="n">
        <f aca="false">F1279/J1279</f>
        <v>5.19748159309371E-005</v>
      </c>
      <c r="L1279" s="0" t="n">
        <f aca="false">K1279/H1279</f>
        <v>2.86995118337587E-008</v>
      </c>
      <c r="M1279" s="0" t="n">
        <f aca="false">L1279</f>
        <v>2.86995118337587E-008</v>
      </c>
    </row>
    <row r="1280" customFormat="false" ht="16" hidden="false" customHeight="false" outlineLevel="0" collapsed="false">
      <c r="A1280" s="0" t="s">
        <v>14</v>
      </c>
      <c r="B1280" s="0" t="n">
        <v>1934839</v>
      </c>
      <c r="C1280" s="0" t="n">
        <v>1936314</v>
      </c>
      <c r="D1280" s="0" t="s">
        <v>1285</v>
      </c>
      <c r="E1280" s="0" t="s">
        <v>20</v>
      </c>
      <c r="F1280" s="0" t="n">
        <v>397</v>
      </c>
      <c r="G1280" s="0" t="n">
        <v>868</v>
      </c>
      <c r="H1280" s="0" t="n">
        <v>1475</v>
      </c>
      <c r="I1280" s="0" t="n">
        <v>0.5884746</v>
      </c>
      <c r="J1280" s="0" t="n">
        <v>1981729</v>
      </c>
      <c r="K1280" s="0" t="n">
        <f aca="false">F1280/J1280</f>
        <v>0.000200330115772641</v>
      </c>
      <c r="L1280" s="0" t="n">
        <f aca="false">K1280/H1280</f>
        <v>1.35817027642468E-007</v>
      </c>
      <c r="M1280" s="0" t="n">
        <f aca="false">L1280</f>
        <v>1.35817027642468E-007</v>
      </c>
    </row>
    <row r="1281" customFormat="false" ht="16" hidden="false" customHeight="false" outlineLevel="0" collapsed="false">
      <c r="A1281" s="0" t="s">
        <v>14</v>
      </c>
      <c r="B1281" s="0" t="n">
        <v>1936652</v>
      </c>
      <c r="C1281" s="0" t="n">
        <v>1937521</v>
      </c>
      <c r="D1281" s="0" t="s">
        <v>1286</v>
      </c>
      <c r="E1281" s="0" t="s">
        <v>16</v>
      </c>
      <c r="F1281" s="0" t="n">
        <v>298</v>
      </c>
      <c r="G1281" s="0" t="n">
        <v>869</v>
      </c>
      <c r="H1281" s="0" t="n">
        <v>869</v>
      </c>
      <c r="I1281" s="0" t="n">
        <v>1</v>
      </c>
      <c r="J1281" s="0" t="n">
        <v>1981729</v>
      </c>
      <c r="K1281" s="0" t="n">
        <f aca="false">F1281/J1281</f>
        <v>0.000150373739295333</v>
      </c>
      <c r="L1281" s="0" t="n">
        <f aca="false">K1281/H1281</f>
        <v>1.73042277670118E-007</v>
      </c>
      <c r="M1281" s="0" t="n">
        <f aca="false">L1281</f>
        <v>1.73042277670118E-007</v>
      </c>
    </row>
    <row r="1282" customFormat="false" ht="16" hidden="false" customHeight="false" outlineLevel="0" collapsed="false">
      <c r="A1282" s="0" t="s">
        <v>14</v>
      </c>
      <c r="B1282" s="0" t="n">
        <v>1937649</v>
      </c>
      <c r="C1282" s="0" t="n">
        <v>1939091</v>
      </c>
      <c r="D1282" s="0" t="s">
        <v>1287</v>
      </c>
      <c r="E1282" s="0" t="s">
        <v>16</v>
      </c>
      <c r="F1282" s="0" t="n">
        <v>27</v>
      </c>
      <c r="G1282" s="0" t="n">
        <v>374</v>
      </c>
      <c r="H1282" s="0" t="n">
        <v>1442</v>
      </c>
      <c r="I1282" s="0" t="n">
        <v>0.259362</v>
      </c>
      <c r="J1282" s="0" t="n">
        <v>1981729</v>
      </c>
      <c r="K1282" s="0" t="n">
        <f aca="false">F1282/J1282</f>
        <v>1.36244663119932E-005</v>
      </c>
      <c r="L1282" s="0" t="n">
        <f aca="false">K1282/H1282</f>
        <v>9.44831228293565E-009</v>
      </c>
      <c r="M1282" s="0" t="n">
        <f aca="false">L1282</f>
        <v>9.44831228293565E-009</v>
      </c>
    </row>
    <row r="1283" customFormat="false" ht="16" hidden="false" customHeight="false" outlineLevel="0" collapsed="false">
      <c r="A1283" s="0" t="s">
        <v>14</v>
      </c>
      <c r="B1283" s="0" t="n">
        <v>1940313</v>
      </c>
      <c r="C1283" s="0" t="n">
        <v>1941635</v>
      </c>
      <c r="D1283" s="0" t="s">
        <v>1288</v>
      </c>
      <c r="E1283" s="0" t="s">
        <v>20</v>
      </c>
      <c r="F1283" s="0" t="n">
        <v>18</v>
      </c>
      <c r="G1283" s="0" t="n">
        <v>527</v>
      </c>
      <c r="H1283" s="0" t="n">
        <v>1322</v>
      </c>
      <c r="I1283" s="0" t="n">
        <v>0.3986384</v>
      </c>
      <c r="J1283" s="0" t="n">
        <v>1981729</v>
      </c>
      <c r="K1283" s="0" t="n">
        <f aca="false">F1283/J1283</f>
        <v>9.08297754132881E-006</v>
      </c>
      <c r="L1283" s="0" t="n">
        <f aca="false">K1283/H1283</f>
        <v>6.87063354109592E-009</v>
      </c>
      <c r="M1283" s="0" t="n">
        <f aca="false">L1283</f>
        <v>6.87063354109592E-009</v>
      </c>
    </row>
    <row r="1284" customFormat="false" ht="16" hidden="false" customHeight="false" outlineLevel="0" collapsed="false">
      <c r="A1284" s="0" t="s">
        <v>14</v>
      </c>
      <c r="B1284" s="0" t="n">
        <v>1941651</v>
      </c>
      <c r="C1284" s="0" t="n">
        <v>1942583</v>
      </c>
      <c r="D1284" s="0" t="s">
        <v>1289</v>
      </c>
      <c r="E1284" s="0" t="s">
        <v>20</v>
      </c>
      <c r="F1284" s="0" t="n">
        <v>107</v>
      </c>
      <c r="G1284" s="0" t="n">
        <v>929</v>
      </c>
      <c r="H1284" s="0" t="n">
        <v>932</v>
      </c>
      <c r="I1284" s="0" t="n">
        <v>0.9967811</v>
      </c>
      <c r="J1284" s="0" t="n">
        <v>1981729</v>
      </c>
      <c r="K1284" s="0" t="n">
        <f aca="false">F1284/J1284</f>
        <v>5.39932553845657E-005</v>
      </c>
      <c r="L1284" s="0" t="n">
        <f aca="false">K1284/H1284</f>
        <v>5.79326774512508E-008</v>
      </c>
      <c r="M1284" s="0" t="n">
        <f aca="false">L1284</f>
        <v>5.79326774512508E-008</v>
      </c>
    </row>
    <row r="1285" customFormat="false" ht="16" hidden="false" customHeight="false" outlineLevel="0" collapsed="false">
      <c r="A1285" s="0" t="s">
        <v>14</v>
      </c>
      <c r="B1285" s="0" t="n">
        <v>1942662</v>
      </c>
      <c r="C1285" s="0" t="n">
        <v>1943417</v>
      </c>
      <c r="D1285" s="0" t="s">
        <v>1290</v>
      </c>
      <c r="E1285" s="0" t="s">
        <v>16</v>
      </c>
      <c r="F1285" s="0" t="n">
        <v>1720</v>
      </c>
      <c r="G1285" s="0" t="n">
        <v>755</v>
      </c>
      <c r="H1285" s="0" t="n">
        <v>755</v>
      </c>
      <c r="I1285" s="0" t="n">
        <v>1</v>
      </c>
      <c r="J1285" s="0" t="n">
        <v>1981729</v>
      </c>
      <c r="K1285" s="0" t="n">
        <f aca="false">F1285/J1285</f>
        <v>0.000867928965060309</v>
      </c>
      <c r="L1285" s="0" t="n">
        <f aca="false">K1285/H1285</f>
        <v>1.14957478815935E-006</v>
      </c>
      <c r="M1285" s="0" t="n">
        <f aca="false">L1285</f>
        <v>1.14957478815935E-006</v>
      </c>
    </row>
    <row r="1286" customFormat="false" ht="16" hidden="false" customHeight="false" outlineLevel="0" collapsed="false">
      <c r="A1286" s="0" t="s">
        <v>14</v>
      </c>
      <c r="B1286" s="0" t="n">
        <v>1943414</v>
      </c>
      <c r="C1286" s="0" t="n">
        <v>1944199</v>
      </c>
      <c r="D1286" s="0" t="s">
        <v>1291</v>
      </c>
      <c r="E1286" s="0" t="s">
        <v>16</v>
      </c>
      <c r="F1286" s="0" t="n">
        <v>314</v>
      </c>
      <c r="G1286" s="0" t="n">
        <v>785</v>
      </c>
      <c r="H1286" s="0" t="n">
        <v>785</v>
      </c>
      <c r="I1286" s="0" t="n">
        <v>1</v>
      </c>
      <c r="J1286" s="0" t="n">
        <v>1981729</v>
      </c>
      <c r="K1286" s="0" t="n">
        <f aca="false">F1286/J1286</f>
        <v>0.000158447497109847</v>
      </c>
      <c r="L1286" s="0" t="n">
        <f aca="false">K1286/H1286</f>
        <v>2.01843945362862E-007</v>
      </c>
      <c r="M1286" s="0" t="n">
        <f aca="false">L1286</f>
        <v>2.01843945362862E-007</v>
      </c>
    </row>
    <row r="1287" customFormat="false" ht="16" hidden="false" customHeight="false" outlineLevel="0" collapsed="false">
      <c r="A1287" s="0" t="s">
        <v>14</v>
      </c>
      <c r="B1287" s="0" t="n">
        <v>1944346</v>
      </c>
      <c r="C1287" s="0" t="n">
        <v>1945356</v>
      </c>
      <c r="D1287" s="0" t="s">
        <v>1292</v>
      </c>
      <c r="E1287" s="0" t="s">
        <v>20</v>
      </c>
      <c r="F1287" s="0" t="n">
        <v>337</v>
      </c>
      <c r="G1287" s="0" t="n">
        <v>1010</v>
      </c>
      <c r="H1287" s="0" t="n">
        <v>1010</v>
      </c>
      <c r="I1287" s="0" t="n">
        <v>1</v>
      </c>
      <c r="J1287" s="0" t="n">
        <v>1981729</v>
      </c>
      <c r="K1287" s="0" t="n">
        <f aca="false">F1287/J1287</f>
        <v>0.000170053523968212</v>
      </c>
      <c r="L1287" s="0" t="n">
        <f aca="false">K1287/H1287</f>
        <v>1.68369825711101E-007</v>
      </c>
      <c r="M1287" s="0" t="n">
        <f aca="false">L1287</f>
        <v>1.68369825711101E-007</v>
      </c>
    </row>
    <row r="1288" customFormat="false" ht="16" hidden="false" customHeight="false" outlineLevel="0" collapsed="false">
      <c r="A1288" s="0" t="s">
        <v>14</v>
      </c>
      <c r="B1288" s="0" t="n">
        <v>1945365</v>
      </c>
      <c r="C1288" s="0" t="n">
        <v>1945976</v>
      </c>
      <c r="D1288" s="0" t="s">
        <v>1293</v>
      </c>
      <c r="E1288" s="0" t="s">
        <v>20</v>
      </c>
      <c r="F1288" s="0" t="n">
        <v>4171</v>
      </c>
      <c r="G1288" s="0" t="n">
        <v>611</v>
      </c>
      <c r="H1288" s="0" t="n">
        <v>611</v>
      </c>
      <c r="I1288" s="0" t="n">
        <v>1</v>
      </c>
      <c r="J1288" s="0" t="n">
        <v>1981729</v>
      </c>
      <c r="K1288" s="0" t="n">
        <f aca="false">F1288/J1288</f>
        <v>0.00210472774027125</v>
      </c>
      <c r="L1288" s="0" t="n">
        <f aca="false">K1288/H1288</f>
        <v>3.44472625248977E-006</v>
      </c>
      <c r="M1288" s="0" t="n">
        <f aca="false">L1288</f>
        <v>3.44472625248977E-006</v>
      </c>
    </row>
    <row r="1289" customFormat="false" ht="16" hidden="false" customHeight="false" outlineLevel="0" collapsed="false">
      <c r="A1289" s="0" t="s">
        <v>14</v>
      </c>
      <c r="B1289" s="0" t="n">
        <v>1946855</v>
      </c>
      <c r="C1289" s="0" t="n">
        <v>1947376</v>
      </c>
      <c r="D1289" s="0" t="s">
        <v>1294</v>
      </c>
      <c r="E1289" s="0" t="s">
        <v>20</v>
      </c>
      <c r="F1289" s="0" t="n">
        <v>166</v>
      </c>
      <c r="G1289" s="0" t="n">
        <v>521</v>
      </c>
      <c r="H1289" s="0" t="n">
        <v>521</v>
      </c>
      <c r="I1289" s="0" t="n">
        <v>1</v>
      </c>
      <c r="J1289" s="0" t="n">
        <v>1981729</v>
      </c>
      <c r="K1289" s="0" t="n">
        <f aca="false">F1289/J1289</f>
        <v>8.37652373255879E-005</v>
      </c>
      <c r="L1289" s="0" t="n">
        <f aca="false">K1289/H1289</f>
        <v>1.60777806766963E-007</v>
      </c>
      <c r="M1289" s="0" t="n">
        <f aca="false">L1289</f>
        <v>1.60777806766963E-007</v>
      </c>
    </row>
    <row r="1290" customFormat="false" ht="16" hidden="false" customHeight="false" outlineLevel="0" collapsed="false">
      <c r="A1290" s="0" t="s">
        <v>14</v>
      </c>
      <c r="B1290" s="0" t="n">
        <v>1947411</v>
      </c>
      <c r="C1290" s="0" t="n">
        <v>1948151</v>
      </c>
      <c r="D1290" s="0" t="s">
        <v>1295</v>
      </c>
      <c r="E1290" s="0" t="s">
        <v>20</v>
      </c>
      <c r="F1290" s="0" t="n">
        <v>232</v>
      </c>
      <c r="G1290" s="0" t="n">
        <v>740</v>
      </c>
      <c r="H1290" s="0" t="n">
        <v>740</v>
      </c>
      <c r="I1290" s="0" t="n">
        <v>1</v>
      </c>
      <c r="J1290" s="0" t="n">
        <v>1981729</v>
      </c>
      <c r="K1290" s="0" t="n">
        <f aca="false">F1290/J1290</f>
        <v>0.00011706948831046</v>
      </c>
      <c r="L1290" s="0" t="n">
        <f aca="false">K1290/H1290</f>
        <v>1.58202011230352E-007</v>
      </c>
      <c r="M1290" s="0" t="n">
        <f aca="false">L1290</f>
        <v>1.58202011230352E-007</v>
      </c>
    </row>
    <row r="1291" customFormat="false" ht="16" hidden="false" customHeight="false" outlineLevel="0" collapsed="false">
      <c r="A1291" s="0" t="s">
        <v>14</v>
      </c>
      <c r="B1291" s="0" t="n">
        <v>1948180</v>
      </c>
      <c r="C1291" s="0" t="n">
        <v>1948632</v>
      </c>
      <c r="D1291" s="0" t="s">
        <v>1296</v>
      </c>
      <c r="E1291" s="0" t="s">
        <v>20</v>
      </c>
      <c r="F1291" s="0" t="n">
        <v>190</v>
      </c>
      <c r="G1291" s="0" t="n">
        <v>452</v>
      </c>
      <c r="H1291" s="0" t="n">
        <v>452</v>
      </c>
      <c r="I1291" s="0" t="n">
        <v>1</v>
      </c>
      <c r="J1291" s="0" t="n">
        <v>1981729</v>
      </c>
      <c r="K1291" s="0" t="n">
        <f aca="false">F1291/J1291</f>
        <v>9.58758740473597E-005</v>
      </c>
      <c r="L1291" s="0" t="n">
        <f aca="false">K1291/H1291</f>
        <v>2.12114765591504E-007</v>
      </c>
      <c r="M1291" s="0" t="n">
        <f aca="false">L1291</f>
        <v>2.12114765591504E-007</v>
      </c>
    </row>
    <row r="1292" customFormat="false" ht="16" hidden="false" customHeight="false" outlineLevel="0" collapsed="false">
      <c r="A1292" s="0" t="s">
        <v>14</v>
      </c>
      <c r="B1292" s="0" t="n">
        <v>1948750</v>
      </c>
      <c r="C1292" s="0" t="n">
        <v>1950522</v>
      </c>
      <c r="D1292" s="0" t="s">
        <v>1297</v>
      </c>
      <c r="E1292" s="0" t="s">
        <v>20</v>
      </c>
      <c r="F1292" s="0" t="n">
        <v>53</v>
      </c>
      <c r="G1292" s="0" t="n">
        <v>738</v>
      </c>
      <c r="H1292" s="0" t="n">
        <v>1772</v>
      </c>
      <c r="I1292" s="0" t="n">
        <v>0.4164785</v>
      </c>
      <c r="J1292" s="0" t="n">
        <v>1981729</v>
      </c>
      <c r="K1292" s="0" t="n">
        <f aca="false">F1292/J1292</f>
        <v>2.67443227605793E-005</v>
      </c>
      <c r="L1292" s="0" t="n">
        <f aca="false">K1292/H1292</f>
        <v>1.50927329348641E-008</v>
      </c>
      <c r="M1292" s="0" t="n">
        <f aca="false">L1292</f>
        <v>1.50927329348641E-008</v>
      </c>
    </row>
    <row r="1293" customFormat="false" ht="16" hidden="false" customHeight="false" outlineLevel="0" collapsed="false">
      <c r="A1293" s="0" t="s">
        <v>14</v>
      </c>
      <c r="B1293" s="0" t="n">
        <v>1950832</v>
      </c>
      <c r="C1293" s="0" t="n">
        <v>1951398</v>
      </c>
      <c r="D1293" s="0" t="s">
        <v>1298</v>
      </c>
      <c r="E1293" s="0" t="s">
        <v>16</v>
      </c>
      <c r="F1293" s="0" t="n">
        <v>182</v>
      </c>
      <c r="G1293" s="0" t="n">
        <v>566</v>
      </c>
      <c r="H1293" s="0" t="n">
        <v>566</v>
      </c>
      <c r="I1293" s="0" t="n">
        <v>1</v>
      </c>
      <c r="J1293" s="0" t="n">
        <v>1981729</v>
      </c>
      <c r="K1293" s="0" t="n">
        <f aca="false">F1293/J1293</f>
        <v>9.18389951401024E-005</v>
      </c>
      <c r="L1293" s="0" t="n">
        <f aca="false">K1293/H1293</f>
        <v>1.62259708728096E-007</v>
      </c>
      <c r="M1293" s="0" t="n">
        <f aca="false">L1293</f>
        <v>1.62259708728096E-007</v>
      </c>
    </row>
    <row r="1294" customFormat="false" ht="16" hidden="false" customHeight="false" outlineLevel="0" collapsed="false">
      <c r="A1294" s="0" t="s">
        <v>14</v>
      </c>
      <c r="B1294" s="0" t="n">
        <v>1951395</v>
      </c>
      <c r="C1294" s="0" t="n">
        <v>1952213</v>
      </c>
      <c r="D1294" s="0" t="s">
        <v>1299</v>
      </c>
      <c r="E1294" s="0" t="s">
        <v>16</v>
      </c>
      <c r="F1294" s="0" t="n">
        <v>93</v>
      </c>
      <c r="G1294" s="0" t="n">
        <v>798</v>
      </c>
      <c r="H1294" s="0" t="n">
        <v>818</v>
      </c>
      <c r="I1294" s="0" t="n">
        <v>0.9755501</v>
      </c>
      <c r="J1294" s="0" t="n">
        <v>1981729</v>
      </c>
      <c r="K1294" s="0" t="n">
        <f aca="false">F1294/J1294</f>
        <v>4.69287172968655E-005</v>
      </c>
      <c r="L1294" s="0" t="n">
        <f aca="false">K1294/H1294</f>
        <v>5.73700700450679E-008</v>
      </c>
      <c r="M1294" s="0" t="n">
        <f aca="false">L1294</f>
        <v>5.73700700450679E-008</v>
      </c>
    </row>
    <row r="1295" customFormat="false" ht="16" hidden="false" customHeight="false" outlineLevel="0" collapsed="false">
      <c r="A1295" s="0" t="s">
        <v>14</v>
      </c>
      <c r="B1295" s="0" t="n">
        <v>1952702</v>
      </c>
      <c r="C1295" s="0" t="n">
        <v>1953445</v>
      </c>
      <c r="D1295" s="0" t="s">
        <v>1300</v>
      </c>
      <c r="E1295" s="0" t="s">
        <v>16</v>
      </c>
      <c r="F1295" s="0" t="n">
        <v>195</v>
      </c>
      <c r="G1295" s="0" t="n">
        <v>743</v>
      </c>
      <c r="H1295" s="0" t="n">
        <v>743</v>
      </c>
      <c r="I1295" s="0" t="n">
        <v>1</v>
      </c>
      <c r="J1295" s="0" t="n">
        <v>1981729</v>
      </c>
      <c r="K1295" s="0" t="n">
        <f aca="false">F1295/J1295</f>
        <v>9.83989233643954E-005</v>
      </c>
      <c r="L1295" s="0" t="n">
        <f aca="false">K1295/H1295</f>
        <v>1.32434620948042E-007</v>
      </c>
      <c r="M1295" s="0" t="n">
        <f aca="false">L1295</f>
        <v>1.32434620948042E-007</v>
      </c>
    </row>
    <row r="1296" customFormat="false" ht="16" hidden="false" customHeight="false" outlineLevel="0" collapsed="false">
      <c r="A1296" s="0" t="s">
        <v>14</v>
      </c>
      <c r="B1296" s="0" t="n">
        <v>1953442</v>
      </c>
      <c r="C1296" s="0" t="n">
        <v>1954413</v>
      </c>
      <c r="D1296" s="0" t="s">
        <v>1301</v>
      </c>
      <c r="E1296" s="0" t="s">
        <v>16</v>
      </c>
      <c r="F1296" s="0" t="n">
        <v>120</v>
      </c>
      <c r="G1296" s="0" t="n">
        <v>945</v>
      </c>
      <c r="H1296" s="0" t="n">
        <v>971</v>
      </c>
      <c r="I1296" s="0" t="n">
        <v>0.9732235</v>
      </c>
      <c r="J1296" s="0" t="n">
        <v>1981729</v>
      </c>
      <c r="K1296" s="0" t="n">
        <f aca="false">F1296/J1296</f>
        <v>6.05531836088587E-005</v>
      </c>
      <c r="L1296" s="0" t="n">
        <f aca="false">K1296/H1296</f>
        <v>6.23616720997515E-008</v>
      </c>
      <c r="M1296" s="0" t="n">
        <f aca="false">L1296</f>
        <v>6.23616720997515E-008</v>
      </c>
    </row>
    <row r="1297" customFormat="false" ht="16" hidden="false" customHeight="false" outlineLevel="0" collapsed="false">
      <c r="A1297" s="0" t="s">
        <v>14</v>
      </c>
      <c r="B1297" s="0" t="n">
        <v>1954578</v>
      </c>
      <c r="C1297" s="0" t="n">
        <v>1957007</v>
      </c>
      <c r="D1297" s="0" t="s">
        <v>1302</v>
      </c>
      <c r="E1297" s="0" t="s">
        <v>20</v>
      </c>
      <c r="F1297" s="0" t="n">
        <v>19</v>
      </c>
      <c r="G1297" s="0" t="n">
        <v>600</v>
      </c>
      <c r="H1297" s="0" t="n">
        <v>2429</v>
      </c>
      <c r="I1297" s="0" t="n">
        <v>0.2470152</v>
      </c>
      <c r="J1297" s="0" t="n">
        <v>1981729</v>
      </c>
      <c r="K1297" s="0" t="n">
        <f aca="false">F1297/J1297</f>
        <v>9.58758740473597E-006</v>
      </c>
      <c r="L1297" s="0" t="n">
        <f aca="false">K1297/H1297</f>
        <v>3.94713355485219E-009</v>
      </c>
      <c r="M1297" s="0" t="n">
        <f aca="false">L1297</f>
        <v>3.94713355485219E-009</v>
      </c>
    </row>
    <row r="1298" customFormat="false" ht="16" hidden="false" customHeight="false" outlineLevel="0" collapsed="false">
      <c r="A1298" s="0" t="s">
        <v>14</v>
      </c>
      <c r="B1298" s="0" t="n">
        <v>1957032</v>
      </c>
      <c r="C1298" s="0" t="n">
        <v>1958132</v>
      </c>
      <c r="D1298" s="0" t="s">
        <v>1303</v>
      </c>
      <c r="E1298" s="0" t="s">
        <v>20</v>
      </c>
      <c r="F1298" s="0" t="n">
        <v>68</v>
      </c>
      <c r="G1298" s="0" t="n">
        <v>554</v>
      </c>
      <c r="H1298" s="0" t="n">
        <v>1100</v>
      </c>
      <c r="I1298" s="0" t="n">
        <v>0.5036364</v>
      </c>
      <c r="J1298" s="0" t="n">
        <v>1981729</v>
      </c>
      <c r="K1298" s="0" t="n">
        <f aca="false">F1298/J1298</f>
        <v>3.43134707116866E-005</v>
      </c>
      <c r="L1298" s="0" t="n">
        <f aca="false">K1298/H1298</f>
        <v>3.11940642833515E-008</v>
      </c>
      <c r="M1298" s="0" t="n">
        <f aca="false">L1298</f>
        <v>3.11940642833515E-008</v>
      </c>
    </row>
    <row r="1299" customFormat="false" ht="16" hidden="false" customHeight="false" outlineLevel="0" collapsed="false">
      <c r="A1299" s="0" t="s">
        <v>14</v>
      </c>
      <c r="B1299" s="0" t="n">
        <v>1959280</v>
      </c>
      <c r="C1299" s="0" t="n">
        <v>1959846</v>
      </c>
      <c r="D1299" s="0" t="s">
        <v>1304</v>
      </c>
      <c r="E1299" s="0" t="s">
        <v>20</v>
      </c>
      <c r="F1299" s="0" t="n">
        <v>977</v>
      </c>
      <c r="G1299" s="0" t="n">
        <v>566</v>
      </c>
      <c r="H1299" s="0" t="n">
        <v>566</v>
      </c>
      <c r="I1299" s="0" t="n">
        <v>1</v>
      </c>
      <c r="J1299" s="0" t="n">
        <v>1981729</v>
      </c>
      <c r="K1299" s="0" t="n">
        <f aca="false">F1299/J1299</f>
        <v>0.000493003836548792</v>
      </c>
      <c r="L1299" s="0" t="n">
        <f aca="false">K1299/H1299</f>
        <v>8.71031513337087E-007</v>
      </c>
      <c r="M1299" s="0" t="n">
        <f aca="false">L1299</f>
        <v>8.71031513337087E-007</v>
      </c>
    </row>
    <row r="1300" customFormat="false" ht="16" hidden="false" customHeight="false" outlineLevel="0" collapsed="false">
      <c r="A1300" s="0" t="s">
        <v>14</v>
      </c>
      <c r="B1300" s="0" t="n">
        <v>1961972</v>
      </c>
      <c r="C1300" s="0" t="n">
        <v>1962460</v>
      </c>
      <c r="D1300" s="0" t="s">
        <v>1305</v>
      </c>
      <c r="E1300" s="0" t="s">
        <v>16</v>
      </c>
      <c r="F1300" s="0" t="n">
        <v>61</v>
      </c>
      <c r="G1300" s="0" t="n">
        <v>479</v>
      </c>
      <c r="H1300" s="0" t="n">
        <v>488</v>
      </c>
      <c r="I1300" s="0" t="n">
        <v>0.9815574</v>
      </c>
      <c r="J1300" s="0" t="n">
        <v>1981729</v>
      </c>
      <c r="K1300" s="0" t="n">
        <f aca="false">F1300/J1300</f>
        <v>3.07812016678365E-005</v>
      </c>
      <c r="L1300" s="0" t="n">
        <f aca="false">K1300/H1300</f>
        <v>6.30762329258945E-008</v>
      </c>
      <c r="M1300" s="0" t="n">
        <f aca="false">L1300</f>
        <v>6.30762329258945E-008</v>
      </c>
    </row>
    <row r="1301" customFormat="false" ht="16" hidden="false" customHeight="false" outlineLevel="0" collapsed="false">
      <c r="A1301" s="0" t="s">
        <v>14</v>
      </c>
      <c r="B1301" s="0" t="n">
        <v>1962972</v>
      </c>
      <c r="C1301" s="0" t="n">
        <v>1965050</v>
      </c>
      <c r="D1301" s="0" t="s">
        <v>1306</v>
      </c>
      <c r="E1301" s="0" t="s">
        <v>20</v>
      </c>
      <c r="F1301" s="0" t="n">
        <v>218</v>
      </c>
      <c r="G1301" s="0" t="n">
        <v>1055</v>
      </c>
      <c r="H1301" s="0" t="n">
        <v>2078</v>
      </c>
      <c r="I1301" s="0" t="n">
        <v>0.5076997</v>
      </c>
      <c r="J1301" s="0" t="n">
        <v>1981729</v>
      </c>
      <c r="K1301" s="0" t="n">
        <f aca="false">F1301/J1301</f>
        <v>0.00011000495022276</v>
      </c>
      <c r="L1301" s="0" t="n">
        <f aca="false">K1301/H1301</f>
        <v>5.29378971235611E-008</v>
      </c>
      <c r="M1301" s="0" t="n">
        <f aca="false">L1301</f>
        <v>5.29378971235611E-008</v>
      </c>
    </row>
    <row r="1302" customFormat="false" ht="16" hidden="false" customHeight="false" outlineLevel="0" collapsed="false">
      <c r="A1302" s="0" t="s">
        <v>14</v>
      </c>
      <c r="B1302" s="0" t="n">
        <v>1965043</v>
      </c>
      <c r="C1302" s="0" t="n">
        <v>1966191</v>
      </c>
      <c r="D1302" s="0" t="s">
        <v>1307</v>
      </c>
      <c r="E1302" s="0" t="s">
        <v>20</v>
      </c>
      <c r="F1302" s="0" t="n">
        <v>571</v>
      </c>
      <c r="G1302" s="0" t="n">
        <v>1148</v>
      </c>
      <c r="H1302" s="0" t="n">
        <v>1148</v>
      </c>
      <c r="I1302" s="0" t="n">
        <v>1</v>
      </c>
      <c r="J1302" s="0" t="n">
        <v>1981729</v>
      </c>
      <c r="K1302" s="0" t="n">
        <f aca="false">F1302/J1302</f>
        <v>0.000288132232005486</v>
      </c>
      <c r="L1302" s="0" t="n">
        <f aca="false">K1302/H1302</f>
        <v>2.50986264813141E-007</v>
      </c>
      <c r="M1302" s="0" t="n">
        <f aca="false">L1302</f>
        <v>2.50986264813141E-007</v>
      </c>
    </row>
    <row r="1303" customFormat="false" ht="16" hidden="false" customHeight="false" outlineLevel="0" collapsed="false">
      <c r="A1303" s="0" t="s">
        <v>14</v>
      </c>
      <c r="B1303" s="0" t="n">
        <v>1966393</v>
      </c>
      <c r="C1303" s="0" t="n">
        <v>1967037</v>
      </c>
      <c r="D1303" s="0" t="s">
        <v>1308</v>
      </c>
      <c r="E1303" s="0" t="s">
        <v>20</v>
      </c>
      <c r="F1303" s="0" t="n">
        <v>74</v>
      </c>
      <c r="G1303" s="0" t="n">
        <v>637</v>
      </c>
      <c r="H1303" s="0" t="n">
        <v>644</v>
      </c>
      <c r="I1303" s="0" t="n">
        <v>0.9891304</v>
      </c>
      <c r="J1303" s="0" t="n">
        <v>1981729</v>
      </c>
      <c r="K1303" s="0" t="n">
        <f aca="false">F1303/J1303</f>
        <v>3.73411298921296E-005</v>
      </c>
      <c r="L1303" s="0" t="n">
        <f aca="false">K1303/H1303</f>
        <v>5.79831209505117E-008</v>
      </c>
      <c r="M1303" s="0" t="n">
        <f aca="false">L1303</f>
        <v>5.79831209505117E-008</v>
      </c>
    </row>
    <row r="1304" customFormat="false" ht="16" hidden="false" customHeight="false" outlineLevel="0" collapsed="false">
      <c r="A1304" s="0" t="s">
        <v>14</v>
      </c>
      <c r="B1304" s="0" t="n">
        <v>1967452</v>
      </c>
      <c r="C1304" s="0" t="n">
        <v>1968501</v>
      </c>
      <c r="D1304" s="0" t="s">
        <v>1309</v>
      </c>
      <c r="E1304" s="0" t="s">
        <v>20</v>
      </c>
      <c r="F1304" s="0" t="n">
        <v>132</v>
      </c>
      <c r="G1304" s="0" t="n">
        <v>713</v>
      </c>
      <c r="H1304" s="0" t="n">
        <v>1049</v>
      </c>
      <c r="I1304" s="0" t="n">
        <v>0.679695</v>
      </c>
      <c r="J1304" s="0" t="n">
        <v>1981729</v>
      </c>
      <c r="K1304" s="0" t="n">
        <f aca="false">F1304/J1304</f>
        <v>6.66085019697446E-005</v>
      </c>
      <c r="L1304" s="0" t="n">
        <f aca="false">K1304/H1304</f>
        <v>6.3497142011196E-008</v>
      </c>
      <c r="M1304" s="0" t="n">
        <f aca="false">L1304</f>
        <v>6.3497142011196E-008</v>
      </c>
    </row>
    <row r="1305" customFormat="false" ht="16" hidden="false" customHeight="false" outlineLevel="0" collapsed="false">
      <c r="A1305" s="0" t="s">
        <v>14</v>
      </c>
      <c r="B1305" s="0" t="n">
        <v>1968504</v>
      </c>
      <c r="C1305" s="0" t="n">
        <v>1969364</v>
      </c>
      <c r="D1305" s="0" t="s">
        <v>1310</v>
      </c>
      <c r="E1305" s="0" t="s">
        <v>20</v>
      </c>
      <c r="F1305" s="0" t="n">
        <v>63</v>
      </c>
      <c r="G1305" s="0" t="n">
        <v>297</v>
      </c>
      <c r="H1305" s="0" t="n">
        <v>860</v>
      </c>
      <c r="I1305" s="0" t="n">
        <v>0.3453488</v>
      </c>
      <c r="J1305" s="0" t="n">
        <v>1981729</v>
      </c>
      <c r="K1305" s="0" t="n">
        <f aca="false">F1305/J1305</f>
        <v>3.17904213946508E-005</v>
      </c>
      <c r="L1305" s="0" t="n">
        <f aca="false">K1305/H1305</f>
        <v>3.69656062728498E-008</v>
      </c>
      <c r="M1305" s="0" t="n">
        <f aca="false">L1305</f>
        <v>3.69656062728498E-008</v>
      </c>
    </row>
    <row r="1306" customFormat="false" ht="16" hidden="false" customHeight="false" outlineLevel="0" collapsed="false">
      <c r="A1306" s="0" t="s">
        <v>14</v>
      </c>
      <c r="B1306" s="0" t="n">
        <v>1969383</v>
      </c>
      <c r="C1306" s="0" t="n">
        <v>1970984</v>
      </c>
      <c r="D1306" s="0" t="s">
        <v>1311</v>
      </c>
      <c r="E1306" s="0" t="s">
        <v>20</v>
      </c>
      <c r="F1306" s="0" t="n">
        <v>193</v>
      </c>
      <c r="G1306" s="0" t="n">
        <v>636</v>
      </c>
      <c r="H1306" s="0" t="n">
        <v>1601</v>
      </c>
      <c r="I1306" s="0" t="n">
        <v>0.3972517</v>
      </c>
      <c r="J1306" s="0" t="n">
        <v>1981729</v>
      </c>
      <c r="K1306" s="0" t="n">
        <f aca="false">F1306/J1306</f>
        <v>9.73897036375811E-005</v>
      </c>
      <c r="L1306" s="0" t="n">
        <f aca="false">K1306/H1306</f>
        <v>6.08305456824367E-008</v>
      </c>
      <c r="M1306" s="0" t="n">
        <f aca="false">L1306</f>
        <v>6.08305456824367E-008</v>
      </c>
    </row>
    <row r="1307" customFormat="false" ht="16" hidden="false" customHeight="false" outlineLevel="0" collapsed="false">
      <c r="A1307" s="0" t="s">
        <v>14</v>
      </c>
      <c r="B1307" s="0" t="n">
        <v>1971030</v>
      </c>
      <c r="C1307" s="0" t="n">
        <v>1972691</v>
      </c>
      <c r="D1307" s="0" t="s">
        <v>1312</v>
      </c>
      <c r="E1307" s="0" t="s">
        <v>20</v>
      </c>
      <c r="F1307" s="0" t="n">
        <v>56</v>
      </c>
      <c r="G1307" s="0" t="n">
        <v>798</v>
      </c>
      <c r="H1307" s="0" t="n">
        <v>1661</v>
      </c>
      <c r="I1307" s="0" t="n">
        <v>0.4804335</v>
      </c>
      <c r="J1307" s="0" t="n">
        <v>1981729</v>
      </c>
      <c r="K1307" s="0" t="n">
        <f aca="false">F1307/J1307</f>
        <v>2.82581523508007E-005</v>
      </c>
      <c r="L1307" s="0" t="n">
        <f aca="false">K1307/H1307</f>
        <v>1.70127347084893E-008</v>
      </c>
      <c r="M1307" s="0" t="n">
        <f aca="false">L1307</f>
        <v>1.70127347084893E-008</v>
      </c>
    </row>
    <row r="1308" customFormat="false" ht="16" hidden="false" customHeight="false" outlineLevel="0" collapsed="false">
      <c r="A1308" s="0" t="s">
        <v>14</v>
      </c>
      <c r="B1308" s="0" t="n">
        <v>1972836</v>
      </c>
      <c r="C1308" s="0" t="n">
        <v>1973339</v>
      </c>
      <c r="D1308" s="0" t="s">
        <v>1313</v>
      </c>
      <c r="E1308" s="0" t="s">
        <v>20</v>
      </c>
      <c r="F1308" s="0" t="n">
        <v>560</v>
      </c>
      <c r="G1308" s="0" t="n">
        <v>503</v>
      </c>
      <c r="H1308" s="0" t="n">
        <v>503</v>
      </c>
      <c r="I1308" s="0" t="n">
        <v>1</v>
      </c>
      <c r="J1308" s="0" t="n">
        <v>1981729</v>
      </c>
      <c r="K1308" s="0" t="n">
        <f aca="false">F1308/J1308</f>
        <v>0.000282581523508007</v>
      </c>
      <c r="L1308" s="0" t="n">
        <f aca="false">K1308/H1308</f>
        <v>5.61792293256476E-007</v>
      </c>
      <c r="M1308" s="0" t="n">
        <f aca="false">L1308</f>
        <v>5.61792293256476E-007</v>
      </c>
    </row>
    <row r="1309" customFormat="false" ht="16" hidden="false" customHeight="false" outlineLevel="0" collapsed="false">
      <c r="A1309" s="0" t="s">
        <v>14</v>
      </c>
      <c r="B1309" s="0" t="n">
        <v>1973360</v>
      </c>
      <c r="C1309" s="0" t="n">
        <v>1975324</v>
      </c>
      <c r="D1309" s="0" t="s">
        <v>1314</v>
      </c>
      <c r="E1309" s="0" t="s">
        <v>20</v>
      </c>
      <c r="F1309" s="0" t="n">
        <v>143</v>
      </c>
      <c r="G1309" s="0" t="n">
        <v>934</v>
      </c>
      <c r="H1309" s="0" t="n">
        <v>1964</v>
      </c>
      <c r="I1309" s="0" t="n">
        <v>0.4755601</v>
      </c>
      <c r="J1309" s="0" t="n">
        <v>1981729</v>
      </c>
      <c r="K1309" s="0" t="n">
        <f aca="false">F1309/J1309</f>
        <v>7.21592104672233E-005</v>
      </c>
      <c r="L1309" s="0" t="n">
        <f aca="false">K1309/H1309</f>
        <v>3.67409421930872E-008</v>
      </c>
      <c r="M1309" s="0" t="n">
        <f aca="false">L1309</f>
        <v>3.67409421930872E-008</v>
      </c>
    </row>
    <row r="1310" customFormat="false" ht="16" hidden="false" customHeight="false" outlineLevel="0" collapsed="false">
      <c r="A1310" s="0" t="s">
        <v>14</v>
      </c>
      <c r="B1310" s="0" t="n">
        <v>1975329</v>
      </c>
      <c r="C1310" s="0" t="n">
        <v>1976255</v>
      </c>
      <c r="D1310" s="0" t="s">
        <v>1315</v>
      </c>
      <c r="E1310" s="0" t="s">
        <v>20</v>
      </c>
      <c r="F1310" s="0" t="n">
        <v>233</v>
      </c>
      <c r="G1310" s="0" t="n">
        <v>926</v>
      </c>
      <c r="H1310" s="0" t="n">
        <v>926</v>
      </c>
      <c r="I1310" s="0" t="n">
        <v>1</v>
      </c>
      <c r="J1310" s="0" t="n">
        <v>1981729</v>
      </c>
      <c r="K1310" s="0" t="n">
        <f aca="false">F1310/J1310</f>
        <v>0.000117574098173867</v>
      </c>
      <c r="L1310" s="0" t="n">
        <f aca="false">K1310/H1310</f>
        <v>1.26969868438302E-007</v>
      </c>
      <c r="M1310" s="0" t="n">
        <f aca="false">L1310</f>
        <v>1.26969868438302E-007</v>
      </c>
    </row>
    <row r="1311" customFormat="false" ht="16" hidden="false" customHeight="false" outlineLevel="0" collapsed="false">
      <c r="A1311" s="0" t="s">
        <v>14</v>
      </c>
      <c r="B1311" s="0" t="n">
        <v>1976252</v>
      </c>
      <c r="C1311" s="0" t="n">
        <v>1977139</v>
      </c>
      <c r="D1311" s="0" t="s">
        <v>1316</v>
      </c>
      <c r="E1311" s="0" t="s">
        <v>20</v>
      </c>
      <c r="F1311" s="0" t="n">
        <v>368</v>
      </c>
      <c r="G1311" s="0" t="n">
        <v>887</v>
      </c>
      <c r="H1311" s="0" t="n">
        <v>887</v>
      </c>
      <c r="I1311" s="0" t="n">
        <v>1</v>
      </c>
      <c r="J1311" s="0" t="n">
        <v>1981729</v>
      </c>
      <c r="K1311" s="0" t="n">
        <f aca="false">F1311/J1311</f>
        <v>0.000185696429733833</v>
      </c>
      <c r="L1311" s="0" t="n">
        <f aca="false">K1311/H1311</f>
        <v>2.09353359339158E-007</v>
      </c>
      <c r="M1311" s="0" t="n">
        <f aca="false">L1311</f>
        <v>2.09353359339158E-007</v>
      </c>
    </row>
    <row r="1312" customFormat="false" ht="16" hidden="false" customHeight="false" outlineLevel="0" collapsed="false">
      <c r="A1312" s="0" t="s">
        <v>14</v>
      </c>
      <c r="B1312" s="0" t="n">
        <v>1977266</v>
      </c>
      <c r="C1312" s="0" t="n">
        <v>1977844</v>
      </c>
      <c r="D1312" s="0" t="s">
        <v>1317</v>
      </c>
      <c r="E1312" s="0" t="s">
        <v>20</v>
      </c>
      <c r="F1312" s="0" t="n">
        <v>182</v>
      </c>
      <c r="G1312" s="0" t="n">
        <v>578</v>
      </c>
      <c r="H1312" s="0" t="n">
        <v>578</v>
      </c>
      <c r="I1312" s="0" t="n">
        <v>1</v>
      </c>
      <c r="J1312" s="0" t="n">
        <v>1981729</v>
      </c>
      <c r="K1312" s="0" t="n">
        <f aca="false">F1312/J1312</f>
        <v>9.18389951401024E-005</v>
      </c>
      <c r="L1312" s="0" t="n">
        <f aca="false">K1312/H1312</f>
        <v>1.5889099505208E-007</v>
      </c>
      <c r="M1312" s="0" t="n">
        <f aca="false">L1312</f>
        <v>1.5889099505208E-007</v>
      </c>
    </row>
    <row r="1313" customFormat="false" ht="16" hidden="false" customHeight="false" outlineLevel="0" collapsed="false">
      <c r="A1313" s="0" t="s">
        <v>14</v>
      </c>
      <c r="B1313" s="0" t="n">
        <v>1978518</v>
      </c>
      <c r="C1313" s="0" t="n">
        <v>1979021</v>
      </c>
      <c r="D1313" s="0" t="s">
        <v>29</v>
      </c>
      <c r="E1313" s="0" t="s">
        <v>20</v>
      </c>
      <c r="F1313" s="0" t="n">
        <v>3930</v>
      </c>
      <c r="G1313" s="0" t="n">
        <v>502</v>
      </c>
      <c r="H1313" s="0" t="n">
        <v>503</v>
      </c>
      <c r="I1313" s="0" t="n">
        <v>0.9980119</v>
      </c>
      <c r="J1313" s="0" t="n">
        <v>1981729</v>
      </c>
      <c r="K1313" s="0" t="n">
        <f aca="false">F1313/J1313</f>
        <v>0.00198311676319012</v>
      </c>
      <c r="L1313" s="0" t="n">
        <f aca="false">K1313/H1313</f>
        <v>3.94257805803206E-006</v>
      </c>
      <c r="M1313" s="0" t="n">
        <f aca="false">L1313</f>
        <v>3.94257805803206E-006</v>
      </c>
    </row>
    <row r="1314" customFormat="false" ht="16" hidden="false" customHeight="false" outlineLevel="0" collapsed="false">
      <c r="A1314" s="0" t="s">
        <v>14</v>
      </c>
      <c r="B1314" s="0" t="n">
        <v>1979753</v>
      </c>
      <c r="C1314" s="0" t="n">
        <v>1980181</v>
      </c>
      <c r="D1314" s="0" t="s">
        <v>1318</v>
      </c>
      <c r="E1314" s="0" t="s">
        <v>16</v>
      </c>
      <c r="F1314" s="0" t="n">
        <v>680</v>
      </c>
      <c r="G1314" s="0" t="n">
        <v>428</v>
      </c>
      <c r="H1314" s="0" t="n">
        <v>428</v>
      </c>
      <c r="I1314" s="0" t="n">
        <v>1</v>
      </c>
      <c r="J1314" s="0" t="n">
        <v>1981729</v>
      </c>
      <c r="K1314" s="0" t="n">
        <f aca="false">F1314/J1314</f>
        <v>0.000343134707116866</v>
      </c>
      <c r="L1314" s="0" t="n">
        <f aca="false">K1314/H1314</f>
        <v>8.01716605413239E-007</v>
      </c>
      <c r="M1314" s="0" t="n">
        <f aca="false">L1314</f>
        <v>8.01716605413239E-007</v>
      </c>
    </row>
    <row r="1315" customFormat="false" ht="16" hidden="false" customHeight="false" outlineLevel="0" collapsed="false">
      <c r="A1315" s="0" t="s">
        <v>14</v>
      </c>
      <c r="B1315" s="0" t="n">
        <v>1980188</v>
      </c>
      <c r="C1315" s="0" t="n">
        <v>1981612</v>
      </c>
      <c r="D1315" s="0" t="s">
        <v>1319</v>
      </c>
      <c r="E1315" s="0" t="s">
        <v>20</v>
      </c>
      <c r="F1315" s="0" t="n">
        <v>208</v>
      </c>
      <c r="G1315" s="0" t="n">
        <v>1100</v>
      </c>
      <c r="H1315" s="0" t="n">
        <v>1424</v>
      </c>
      <c r="I1315" s="0" t="n">
        <v>0.7724719</v>
      </c>
      <c r="J1315" s="0" t="n">
        <v>1981729</v>
      </c>
      <c r="K1315" s="0" t="n">
        <f aca="false">F1315/J1315</f>
        <v>0.000104958851588688</v>
      </c>
      <c r="L1315" s="0" t="n">
        <f aca="false">K1315/H1315</f>
        <v>7.37070586999217E-008</v>
      </c>
      <c r="M1315" s="0" t="n">
        <f aca="false">L1315</f>
        <v>7.37070586999217E-008</v>
      </c>
    </row>
    <row r="1316" customFormat="false" ht="16" hidden="false" customHeight="false" outlineLevel="0" collapsed="false">
      <c r="A1316" s="0" t="s">
        <v>14</v>
      </c>
      <c r="B1316" s="0" t="n">
        <v>1981587</v>
      </c>
      <c r="C1316" s="0" t="n">
        <v>1982387</v>
      </c>
      <c r="D1316" s="0" t="s">
        <v>1320</v>
      </c>
      <c r="E1316" s="0" t="s">
        <v>20</v>
      </c>
      <c r="F1316" s="0" t="n">
        <v>1007</v>
      </c>
      <c r="G1316" s="0" t="n">
        <v>800</v>
      </c>
      <c r="H1316" s="0" t="n">
        <v>800</v>
      </c>
      <c r="I1316" s="0" t="n">
        <v>1</v>
      </c>
      <c r="J1316" s="0" t="n">
        <v>1981729</v>
      </c>
      <c r="K1316" s="0" t="n">
        <f aca="false">F1316/J1316</f>
        <v>0.000508142132451006</v>
      </c>
      <c r="L1316" s="0" t="n">
        <f aca="false">K1316/H1316</f>
        <v>6.35177665563758E-007</v>
      </c>
      <c r="M1316" s="0" t="n">
        <f aca="false">L1316</f>
        <v>6.35177665563758E-007</v>
      </c>
    </row>
    <row r="1317" customFormat="false" ht="16" hidden="false" customHeight="false" outlineLevel="0" collapsed="false">
      <c r="A1317" s="0" t="s">
        <v>14</v>
      </c>
      <c r="B1317" s="0" t="n">
        <v>1983555</v>
      </c>
      <c r="C1317" s="0" t="n">
        <v>1985069</v>
      </c>
      <c r="D1317" s="0" t="s">
        <v>1321</v>
      </c>
      <c r="E1317" s="0" t="s">
        <v>20</v>
      </c>
      <c r="F1317" s="0" t="n">
        <v>74</v>
      </c>
      <c r="G1317" s="0" t="n">
        <v>615</v>
      </c>
      <c r="H1317" s="0" t="n">
        <v>1514</v>
      </c>
      <c r="I1317" s="0" t="n">
        <v>0.4062087</v>
      </c>
      <c r="J1317" s="0" t="n">
        <v>1981729</v>
      </c>
      <c r="K1317" s="0" t="n">
        <f aca="false">F1317/J1317</f>
        <v>3.73411298921296E-005</v>
      </c>
      <c r="L1317" s="0" t="n">
        <f aca="false">K1317/H1317</f>
        <v>2.46638902854224E-008</v>
      </c>
      <c r="M1317" s="0" t="n">
        <f aca="false">L1317</f>
        <v>2.46638902854224E-008</v>
      </c>
    </row>
    <row r="1318" customFormat="false" ht="16" hidden="false" customHeight="false" outlineLevel="0" collapsed="false">
      <c r="A1318" s="0" t="s">
        <v>14</v>
      </c>
      <c r="B1318" s="0" t="n">
        <v>1985139</v>
      </c>
      <c r="C1318" s="0" t="n">
        <v>1986128</v>
      </c>
      <c r="D1318" s="0" t="s">
        <v>1322</v>
      </c>
      <c r="E1318" s="0" t="s">
        <v>20</v>
      </c>
      <c r="F1318" s="0" t="n">
        <v>306</v>
      </c>
      <c r="G1318" s="0" t="n">
        <v>989</v>
      </c>
      <c r="H1318" s="0" t="n">
        <v>989</v>
      </c>
      <c r="I1318" s="0" t="n">
        <v>1</v>
      </c>
      <c r="J1318" s="0" t="n">
        <v>1981729</v>
      </c>
      <c r="K1318" s="0" t="n">
        <f aca="false">F1318/J1318</f>
        <v>0.00015441061820259</v>
      </c>
      <c r="L1318" s="0" t="n">
        <f aca="false">K1318/H1318</f>
        <v>1.56128026494024E-007</v>
      </c>
      <c r="M1318" s="0" t="n">
        <f aca="false">L1318</f>
        <v>1.56128026494024E-007</v>
      </c>
    </row>
    <row r="1319" customFormat="false" ht="16" hidden="false" customHeight="false" outlineLevel="0" collapsed="false">
      <c r="A1319" s="0" t="s">
        <v>14</v>
      </c>
      <c r="B1319" s="0" t="n">
        <v>1986925</v>
      </c>
      <c r="C1319" s="0" t="n">
        <v>1987428</v>
      </c>
      <c r="D1319" s="0" t="s">
        <v>1323</v>
      </c>
      <c r="E1319" s="0" t="s">
        <v>16</v>
      </c>
      <c r="F1319" s="0" t="n">
        <v>3572</v>
      </c>
      <c r="G1319" s="0" t="n">
        <v>503</v>
      </c>
      <c r="H1319" s="0" t="n">
        <v>503</v>
      </c>
      <c r="I1319" s="0" t="n">
        <v>1</v>
      </c>
      <c r="J1319" s="0" t="n">
        <v>1981729</v>
      </c>
      <c r="K1319" s="0" t="n">
        <f aca="false">F1319/J1319</f>
        <v>0.00180246643209036</v>
      </c>
      <c r="L1319" s="0" t="n">
        <f aca="false">K1319/H1319</f>
        <v>3.58343227055738E-006</v>
      </c>
      <c r="M1319" s="0" t="n">
        <f aca="false">L1319</f>
        <v>3.58343227055738E-006</v>
      </c>
    </row>
    <row r="1320" customFormat="false" ht="16" hidden="false" customHeight="false" outlineLevel="0" collapsed="false">
      <c r="A1320" s="0" t="s">
        <v>14</v>
      </c>
      <c r="B1320" s="0" t="n">
        <v>1988716</v>
      </c>
      <c r="C1320" s="0" t="n">
        <v>1989213</v>
      </c>
      <c r="D1320" s="0" t="s">
        <v>1324</v>
      </c>
      <c r="E1320" s="0" t="s">
        <v>16</v>
      </c>
      <c r="F1320" s="0" t="n">
        <v>4247</v>
      </c>
      <c r="G1320" s="0" t="n">
        <v>497</v>
      </c>
      <c r="H1320" s="0" t="n">
        <v>497</v>
      </c>
      <c r="I1320" s="0" t="n">
        <v>1</v>
      </c>
      <c r="J1320" s="0" t="n">
        <v>1981729</v>
      </c>
      <c r="K1320" s="0" t="n">
        <f aca="false">F1320/J1320</f>
        <v>0.00214307808989019</v>
      </c>
      <c r="L1320" s="0" t="n">
        <f aca="false">K1320/H1320</f>
        <v>4.31202834987966E-006</v>
      </c>
      <c r="M1320" s="0" t="n">
        <f aca="false">L1320</f>
        <v>4.31202834987966E-006</v>
      </c>
    </row>
    <row r="1321" customFormat="false" ht="16" hidden="false" customHeight="false" outlineLevel="0" collapsed="false">
      <c r="A1321" s="0" t="s">
        <v>14</v>
      </c>
      <c r="B1321" s="0" t="n">
        <v>1989681</v>
      </c>
      <c r="C1321" s="0" t="n">
        <v>1990892</v>
      </c>
      <c r="D1321" s="0" t="s">
        <v>1325</v>
      </c>
      <c r="E1321" s="0" t="s">
        <v>16</v>
      </c>
      <c r="F1321" s="0" t="n">
        <v>162</v>
      </c>
      <c r="G1321" s="0" t="n">
        <v>1116</v>
      </c>
      <c r="H1321" s="0" t="n">
        <v>1211</v>
      </c>
      <c r="I1321" s="0" t="n">
        <v>0.9215524</v>
      </c>
      <c r="J1321" s="0" t="n">
        <v>1981729</v>
      </c>
      <c r="K1321" s="0" t="n">
        <f aca="false">F1321/J1321</f>
        <v>8.17467978719593E-005</v>
      </c>
      <c r="L1321" s="0" t="n">
        <f aca="false">K1321/H1321</f>
        <v>6.75035490272166E-008</v>
      </c>
      <c r="M1321" s="0" t="n">
        <f aca="false">L1321</f>
        <v>6.75035490272166E-008</v>
      </c>
    </row>
    <row r="1322" customFormat="false" ht="16" hidden="false" customHeight="false" outlineLevel="0" collapsed="false">
      <c r="A1322" s="0" t="s">
        <v>14</v>
      </c>
      <c r="B1322" s="0" t="n">
        <v>1990954</v>
      </c>
      <c r="C1322" s="0" t="n">
        <v>1991619</v>
      </c>
      <c r="D1322" s="0" t="s">
        <v>1326</v>
      </c>
      <c r="E1322" s="0" t="s">
        <v>20</v>
      </c>
      <c r="F1322" s="0" t="n">
        <v>800</v>
      </c>
      <c r="G1322" s="0" t="n">
        <v>665</v>
      </c>
      <c r="H1322" s="0" t="n">
        <v>665</v>
      </c>
      <c r="I1322" s="0" t="n">
        <v>1</v>
      </c>
      <c r="J1322" s="0" t="n">
        <v>1981729</v>
      </c>
      <c r="K1322" s="0" t="n">
        <f aca="false">F1322/J1322</f>
        <v>0.000403687890725725</v>
      </c>
      <c r="L1322" s="0" t="n">
        <f aca="false">K1322/H1322</f>
        <v>6.07049459737932E-007</v>
      </c>
      <c r="M1322" s="0" t="n">
        <f aca="false">L1322</f>
        <v>6.07049459737932E-007</v>
      </c>
    </row>
    <row r="1323" customFormat="false" ht="16" hidden="false" customHeight="false" outlineLevel="0" collapsed="false">
      <c r="A1323" s="0" t="s">
        <v>14</v>
      </c>
      <c r="B1323" s="0" t="n">
        <v>1992269</v>
      </c>
      <c r="C1323" s="0" t="n">
        <v>1992817</v>
      </c>
      <c r="D1323" s="0" t="s">
        <v>1327</v>
      </c>
      <c r="E1323" s="0" t="s">
        <v>20</v>
      </c>
      <c r="F1323" s="0" t="n">
        <v>305</v>
      </c>
      <c r="G1323" s="0" t="n">
        <v>548</v>
      </c>
      <c r="H1323" s="0" t="n">
        <v>548</v>
      </c>
      <c r="I1323" s="0" t="n">
        <v>1</v>
      </c>
      <c r="J1323" s="0" t="n">
        <v>1981729</v>
      </c>
      <c r="K1323" s="0" t="n">
        <f aca="false">F1323/J1323</f>
        <v>0.000153906008339183</v>
      </c>
      <c r="L1323" s="0" t="n">
        <f aca="false">K1323/H1323</f>
        <v>2.8085038018099E-007</v>
      </c>
      <c r="M1323" s="0" t="n">
        <f aca="false">L1323</f>
        <v>2.8085038018099E-007</v>
      </c>
    </row>
    <row r="1324" customFormat="false" ht="16" hidden="false" customHeight="false" outlineLevel="0" collapsed="false">
      <c r="A1324" s="0" t="s">
        <v>14</v>
      </c>
      <c r="B1324" s="0" t="n">
        <v>1992874</v>
      </c>
      <c r="C1324" s="0" t="n">
        <v>1994706</v>
      </c>
      <c r="D1324" s="0" t="s">
        <v>1328</v>
      </c>
      <c r="E1324" s="0" t="s">
        <v>20</v>
      </c>
      <c r="F1324" s="0" t="n">
        <v>145</v>
      </c>
      <c r="G1324" s="0" t="n">
        <v>947</v>
      </c>
      <c r="H1324" s="0" t="n">
        <v>1832</v>
      </c>
      <c r="I1324" s="0" t="n">
        <v>0.5169214</v>
      </c>
      <c r="J1324" s="0" t="n">
        <v>1981729</v>
      </c>
      <c r="K1324" s="0" t="n">
        <f aca="false">F1324/J1324</f>
        <v>7.31684301940376E-005</v>
      </c>
      <c r="L1324" s="0" t="n">
        <f aca="false">K1324/H1324</f>
        <v>3.99390994508939E-008</v>
      </c>
      <c r="M1324" s="0" t="n">
        <f aca="false">L1324</f>
        <v>3.99390994508939E-008</v>
      </c>
    </row>
    <row r="1325" customFormat="false" ht="16" hidden="false" customHeight="false" outlineLevel="0" collapsed="false">
      <c r="A1325" s="0" t="s">
        <v>14</v>
      </c>
      <c r="B1325" s="0" t="n">
        <v>1994703</v>
      </c>
      <c r="C1325" s="0" t="n">
        <v>1995359</v>
      </c>
      <c r="D1325" s="0" t="s">
        <v>1329</v>
      </c>
      <c r="E1325" s="0" t="s">
        <v>20</v>
      </c>
      <c r="F1325" s="0" t="n">
        <v>587</v>
      </c>
      <c r="G1325" s="0" t="n">
        <v>656</v>
      </c>
      <c r="H1325" s="0" t="n">
        <v>656</v>
      </c>
      <c r="I1325" s="0" t="n">
        <v>1</v>
      </c>
      <c r="J1325" s="0" t="n">
        <v>1981729</v>
      </c>
      <c r="K1325" s="0" t="n">
        <f aca="false">F1325/J1325</f>
        <v>0.000296205989820001</v>
      </c>
      <c r="L1325" s="0" t="n">
        <f aca="false">K1325/H1325</f>
        <v>4.51533521067074E-007</v>
      </c>
      <c r="M1325" s="0" t="n">
        <f aca="false">L1325</f>
        <v>4.51533521067074E-007</v>
      </c>
    </row>
    <row r="1326" customFormat="false" ht="16" hidden="false" customHeight="false" outlineLevel="0" collapsed="false">
      <c r="A1326" s="0" t="s">
        <v>14</v>
      </c>
      <c r="B1326" s="0" t="n">
        <v>1996110</v>
      </c>
      <c r="C1326" s="0" t="n">
        <v>1996832</v>
      </c>
      <c r="D1326" s="0" t="s">
        <v>1330</v>
      </c>
      <c r="E1326" s="0" t="s">
        <v>20</v>
      </c>
      <c r="F1326" s="0" t="n">
        <v>112</v>
      </c>
      <c r="G1326" s="0" t="n">
        <v>640</v>
      </c>
      <c r="H1326" s="0" t="n">
        <v>722</v>
      </c>
      <c r="I1326" s="0" t="n">
        <v>0.8864266</v>
      </c>
      <c r="J1326" s="0" t="n">
        <v>1981729</v>
      </c>
      <c r="K1326" s="0" t="n">
        <f aca="false">F1326/J1326</f>
        <v>5.65163047016015E-005</v>
      </c>
      <c r="L1326" s="0" t="n">
        <f aca="false">K1326/H1326</f>
        <v>7.82774303346281E-008</v>
      </c>
      <c r="M1326" s="0" t="n">
        <f aca="false">L1326</f>
        <v>7.82774303346281E-008</v>
      </c>
    </row>
    <row r="1327" customFormat="false" ht="16" hidden="false" customHeight="false" outlineLevel="0" collapsed="false">
      <c r="A1327" s="0" t="s">
        <v>14</v>
      </c>
      <c r="B1327" s="0" t="n">
        <v>1997062</v>
      </c>
      <c r="C1327" s="0" t="n">
        <v>1997814</v>
      </c>
      <c r="D1327" s="0" t="s">
        <v>1331</v>
      </c>
      <c r="E1327" s="0" t="s">
        <v>20</v>
      </c>
      <c r="F1327" s="0" t="n">
        <v>252</v>
      </c>
      <c r="G1327" s="0" t="n">
        <v>751</v>
      </c>
      <c r="H1327" s="0" t="n">
        <v>752</v>
      </c>
      <c r="I1327" s="0" t="n">
        <v>0.9986702</v>
      </c>
      <c r="J1327" s="0" t="n">
        <v>1981729</v>
      </c>
      <c r="K1327" s="0" t="n">
        <f aca="false">F1327/J1327</f>
        <v>0.000127161685578603</v>
      </c>
      <c r="L1327" s="0" t="n">
        <f aca="false">K1327/H1327</f>
        <v>1.6909798614176E-007</v>
      </c>
      <c r="M1327" s="0" t="n">
        <f aca="false">L1327</f>
        <v>1.6909798614176E-007</v>
      </c>
    </row>
    <row r="1328" customFormat="false" ht="16" hidden="false" customHeight="false" outlineLevel="0" collapsed="false">
      <c r="A1328" s="0" t="s">
        <v>14</v>
      </c>
      <c r="B1328" s="0" t="n">
        <v>1997811</v>
      </c>
      <c r="C1328" s="0" t="n">
        <v>1998479</v>
      </c>
      <c r="D1328" s="0" t="s">
        <v>1332</v>
      </c>
      <c r="E1328" s="0" t="s">
        <v>20</v>
      </c>
      <c r="F1328" s="0" t="n">
        <v>1326</v>
      </c>
      <c r="G1328" s="0" t="n">
        <v>668</v>
      </c>
      <c r="H1328" s="0" t="n">
        <v>668</v>
      </c>
      <c r="I1328" s="0" t="n">
        <v>1</v>
      </c>
      <c r="J1328" s="0" t="n">
        <v>1981729</v>
      </c>
      <c r="K1328" s="0" t="n">
        <f aca="false">F1328/J1328</f>
        <v>0.000669112678877889</v>
      </c>
      <c r="L1328" s="0" t="n">
        <f aca="false">K1328/H1328</f>
        <v>1.00166568694295E-006</v>
      </c>
      <c r="M1328" s="0" t="n">
        <f aca="false">L1328</f>
        <v>1.00166568694295E-006</v>
      </c>
    </row>
    <row r="1329" customFormat="false" ht="16" hidden="false" customHeight="false" outlineLevel="0" collapsed="false">
      <c r="A1329" s="0" t="s">
        <v>14</v>
      </c>
      <c r="B1329" s="0" t="n">
        <v>1998494</v>
      </c>
      <c r="C1329" s="0" t="n">
        <v>1999480</v>
      </c>
      <c r="D1329" s="0" t="s">
        <v>1333</v>
      </c>
      <c r="E1329" s="0" t="s">
        <v>20</v>
      </c>
      <c r="F1329" s="0" t="n">
        <v>320</v>
      </c>
      <c r="G1329" s="0" t="n">
        <v>986</v>
      </c>
      <c r="H1329" s="0" t="n">
        <v>986</v>
      </c>
      <c r="I1329" s="0" t="n">
        <v>1</v>
      </c>
      <c r="J1329" s="0" t="n">
        <v>1981729</v>
      </c>
      <c r="K1329" s="0" t="n">
        <f aca="false">F1329/J1329</f>
        <v>0.00016147515629029</v>
      </c>
      <c r="L1329" s="0" t="n">
        <f aca="false">K1329/H1329</f>
        <v>1.63767906988124E-007</v>
      </c>
      <c r="M1329" s="0" t="n">
        <f aca="false">L1329</f>
        <v>1.63767906988124E-007</v>
      </c>
    </row>
    <row r="1330" customFormat="false" ht="16" hidden="false" customHeight="false" outlineLevel="0" collapsed="false">
      <c r="A1330" s="0" t="s">
        <v>14</v>
      </c>
      <c r="B1330" s="0" t="n">
        <v>1999585</v>
      </c>
      <c r="C1330" s="0" t="n">
        <v>2000385</v>
      </c>
      <c r="D1330" s="0" t="s">
        <v>1334</v>
      </c>
      <c r="E1330" s="0" t="s">
        <v>20</v>
      </c>
      <c r="F1330" s="0" t="n">
        <v>217</v>
      </c>
      <c r="G1330" s="0" t="n">
        <v>800</v>
      </c>
      <c r="H1330" s="0" t="n">
        <v>800</v>
      </c>
      <c r="I1330" s="0" t="n">
        <v>1</v>
      </c>
      <c r="J1330" s="0" t="n">
        <v>1981729</v>
      </c>
      <c r="K1330" s="0" t="n">
        <f aca="false">F1330/J1330</f>
        <v>0.000109500340359353</v>
      </c>
      <c r="L1330" s="0" t="n">
        <f aca="false">K1330/H1330</f>
        <v>1.36875425449191E-007</v>
      </c>
      <c r="M1330" s="0" t="n">
        <f aca="false">L1330</f>
        <v>1.36875425449191E-007</v>
      </c>
    </row>
    <row r="1331" customFormat="false" ht="16" hidden="false" customHeight="false" outlineLevel="0" collapsed="false">
      <c r="A1331" s="0" t="s">
        <v>14</v>
      </c>
      <c r="B1331" s="0" t="n">
        <v>2000473</v>
      </c>
      <c r="C1331" s="0" t="n">
        <v>2001024</v>
      </c>
      <c r="D1331" s="0" t="s">
        <v>1335</v>
      </c>
      <c r="E1331" s="0" t="s">
        <v>20</v>
      </c>
      <c r="F1331" s="0" t="n">
        <v>100</v>
      </c>
      <c r="G1331" s="0" t="n">
        <v>551</v>
      </c>
      <c r="H1331" s="0" t="n">
        <v>551</v>
      </c>
      <c r="I1331" s="0" t="n">
        <v>1</v>
      </c>
      <c r="J1331" s="0" t="n">
        <v>1981729</v>
      </c>
      <c r="K1331" s="0" t="n">
        <f aca="false">F1331/J1331</f>
        <v>5.04609863407156E-005</v>
      </c>
      <c r="L1331" s="0" t="n">
        <f aca="false">K1331/H1331</f>
        <v>9.15807374604639E-008</v>
      </c>
      <c r="M1331" s="0" t="n">
        <f aca="false">L1331</f>
        <v>9.15807374604639E-008</v>
      </c>
    </row>
    <row r="1332" customFormat="false" ht="16" hidden="false" customHeight="false" outlineLevel="0" collapsed="false">
      <c r="A1332" s="0" t="s">
        <v>14</v>
      </c>
      <c r="B1332" s="0" t="n">
        <v>2002110</v>
      </c>
      <c r="C1332" s="0" t="n">
        <v>2003606</v>
      </c>
      <c r="D1332" s="0" t="s">
        <v>1336</v>
      </c>
      <c r="E1332" s="0" t="s">
        <v>20</v>
      </c>
      <c r="F1332" s="0" t="n">
        <v>116</v>
      </c>
      <c r="G1332" s="0" t="n">
        <v>887</v>
      </c>
      <c r="H1332" s="0" t="n">
        <v>1496</v>
      </c>
      <c r="I1332" s="0" t="n">
        <v>0.5929145</v>
      </c>
      <c r="J1332" s="0" t="n">
        <v>1981729</v>
      </c>
      <c r="K1332" s="0" t="n">
        <f aca="false">F1332/J1332</f>
        <v>5.85347441552301E-005</v>
      </c>
      <c r="L1332" s="0" t="n">
        <f aca="false">K1332/H1332</f>
        <v>3.91275027775602E-008</v>
      </c>
      <c r="M1332" s="0" t="n">
        <f aca="false">L1332</f>
        <v>3.91275027775602E-008</v>
      </c>
    </row>
    <row r="1333" customFormat="false" ht="16" hidden="false" customHeight="false" outlineLevel="0" collapsed="false">
      <c r="A1333" s="0" t="s">
        <v>14</v>
      </c>
      <c r="B1333" s="0" t="n">
        <v>2003872</v>
      </c>
      <c r="C1333" s="0" t="n">
        <v>2005278</v>
      </c>
      <c r="D1333" s="0" t="s">
        <v>1337</v>
      </c>
      <c r="E1333" s="0" t="s">
        <v>16</v>
      </c>
      <c r="F1333" s="0" t="n">
        <v>325</v>
      </c>
      <c r="G1333" s="0" t="n">
        <v>1389</v>
      </c>
      <c r="H1333" s="0" t="n">
        <v>1406</v>
      </c>
      <c r="I1333" s="0" t="n">
        <v>0.987909</v>
      </c>
      <c r="J1333" s="0" t="n">
        <v>1981729</v>
      </c>
      <c r="K1333" s="0" t="n">
        <f aca="false">F1333/J1333</f>
        <v>0.000163998205607326</v>
      </c>
      <c r="L1333" s="0" t="n">
        <f aca="false">K1333/H1333</f>
        <v>1.16641682508767E-007</v>
      </c>
      <c r="M1333" s="0" t="n">
        <f aca="false">L1333</f>
        <v>1.16641682508767E-007</v>
      </c>
    </row>
    <row r="1334" customFormat="false" ht="16" hidden="false" customHeight="false" outlineLevel="0" collapsed="false">
      <c r="A1334" s="0" t="s">
        <v>14</v>
      </c>
      <c r="B1334" s="0" t="n">
        <v>2005303</v>
      </c>
      <c r="C1334" s="0" t="n">
        <v>2005713</v>
      </c>
      <c r="D1334" s="0" t="s">
        <v>1338</v>
      </c>
      <c r="E1334" s="0" t="s">
        <v>16</v>
      </c>
      <c r="F1334" s="0" t="n">
        <v>236</v>
      </c>
      <c r="G1334" s="0" t="n">
        <v>410</v>
      </c>
      <c r="H1334" s="0" t="n">
        <v>410</v>
      </c>
      <c r="I1334" s="0" t="n">
        <v>1</v>
      </c>
      <c r="J1334" s="0" t="n">
        <v>1981729</v>
      </c>
      <c r="K1334" s="0" t="n">
        <f aca="false">F1334/J1334</f>
        <v>0.000119087927764089</v>
      </c>
      <c r="L1334" s="0" t="n">
        <f aca="false">K1334/H1334</f>
        <v>2.90458360400217E-007</v>
      </c>
      <c r="M1334" s="0" t="n">
        <f aca="false">L1334</f>
        <v>2.90458360400217E-007</v>
      </c>
    </row>
    <row r="1335" customFormat="false" ht="16" hidden="false" customHeight="false" outlineLevel="0" collapsed="false">
      <c r="A1335" s="0" t="s">
        <v>14</v>
      </c>
      <c r="B1335" s="0" t="n">
        <v>2006156</v>
      </c>
      <c r="C1335" s="0" t="n">
        <v>2007643</v>
      </c>
      <c r="D1335" s="0" t="s">
        <v>1339</v>
      </c>
      <c r="E1335" s="0" t="s">
        <v>16</v>
      </c>
      <c r="F1335" s="0" t="n">
        <v>556</v>
      </c>
      <c r="G1335" s="0" t="n">
        <v>1443</v>
      </c>
      <c r="H1335" s="0" t="n">
        <v>1487</v>
      </c>
      <c r="I1335" s="0" t="n">
        <v>0.9704102</v>
      </c>
      <c r="J1335" s="0" t="n">
        <v>1981729</v>
      </c>
      <c r="K1335" s="0" t="n">
        <f aca="false">F1335/J1335</f>
        <v>0.000280563084054379</v>
      </c>
      <c r="L1335" s="0" t="n">
        <f aca="false">K1335/H1335</f>
        <v>1.88677258947128E-007</v>
      </c>
      <c r="M1335" s="0" t="n">
        <f aca="false">L1335</f>
        <v>1.88677258947128E-007</v>
      </c>
    </row>
    <row r="1336" customFormat="false" ht="16" hidden="false" customHeight="false" outlineLevel="0" collapsed="false">
      <c r="A1336" s="0" t="s">
        <v>14</v>
      </c>
      <c r="B1336" s="0" t="n">
        <v>2007677</v>
      </c>
      <c r="C1336" s="0" t="n">
        <v>2008090</v>
      </c>
      <c r="D1336" s="0" t="s">
        <v>1340</v>
      </c>
      <c r="E1336" s="0" t="s">
        <v>20</v>
      </c>
      <c r="F1336" s="0" t="n">
        <v>419</v>
      </c>
      <c r="G1336" s="0" t="n">
        <v>413</v>
      </c>
      <c r="H1336" s="0" t="n">
        <v>413</v>
      </c>
      <c r="I1336" s="0" t="n">
        <v>1</v>
      </c>
      <c r="J1336" s="0" t="n">
        <v>1981729</v>
      </c>
      <c r="K1336" s="0" t="n">
        <f aca="false">F1336/J1336</f>
        <v>0.000211431532767598</v>
      </c>
      <c r="L1336" s="0" t="n">
        <f aca="false">K1336/H1336</f>
        <v>5.11940757306534E-007</v>
      </c>
      <c r="M1336" s="0" t="n">
        <f aca="false">L1336</f>
        <v>5.11940757306534E-007</v>
      </c>
    </row>
    <row r="1337" customFormat="false" ht="16" hidden="false" customHeight="false" outlineLevel="0" collapsed="false">
      <c r="A1337" s="0" t="s">
        <v>14</v>
      </c>
      <c r="B1337" s="0" t="n">
        <v>2008277</v>
      </c>
      <c r="C1337" s="0" t="n">
        <v>2009482</v>
      </c>
      <c r="D1337" s="0" t="s">
        <v>1341</v>
      </c>
      <c r="E1337" s="0" t="s">
        <v>16</v>
      </c>
      <c r="F1337" s="0" t="n">
        <v>952</v>
      </c>
      <c r="G1337" s="0" t="n">
        <v>1205</v>
      </c>
      <c r="H1337" s="0" t="n">
        <v>1205</v>
      </c>
      <c r="I1337" s="0" t="n">
        <v>1</v>
      </c>
      <c r="J1337" s="0" t="n">
        <v>1981729</v>
      </c>
      <c r="K1337" s="0" t="n">
        <f aca="false">F1337/J1337</f>
        <v>0.000480388589963613</v>
      </c>
      <c r="L1337" s="0" t="n">
        <f aca="false">K1337/H1337</f>
        <v>3.98662730260259E-007</v>
      </c>
      <c r="M1337" s="0" t="n">
        <f aca="false">L1337</f>
        <v>3.98662730260259E-007</v>
      </c>
    </row>
    <row r="1338" customFormat="false" ht="16" hidden="false" customHeight="false" outlineLevel="0" collapsed="false">
      <c r="A1338" s="0" t="s">
        <v>14</v>
      </c>
      <c r="B1338" s="0" t="n">
        <v>2010600</v>
      </c>
      <c r="C1338" s="0" t="n">
        <v>2011079</v>
      </c>
      <c r="D1338" s="0" t="s">
        <v>1342</v>
      </c>
      <c r="E1338" s="0" t="s">
        <v>16</v>
      </c>
      <c r="F1338" s="0" t="n">
        <v>759</v>
      </c>
      <c r="G1338" s="0" t="n">
        <v>479</v>
      </c>
      <c r="H1338" s="0" t="n">
        <v>479</v>
      </c>
      <c r="I1338" s="0" t="n">
        <v>1</v>
      </c>
      <c r="J1338" s="0" t="n">
        <v>1981729</v>
      </c>
      <c r="K1338" s="0" t="n">
        <f aca="false">F1338/J1338</f>
        <v>0.000382998886326031</v>
      </c>
      <c r="L1338" s="0" t="n">
        <f aca="false">K1338/H1338</f>
        <v>7.99580138467707E-007</v>
      </c>
      <c r="M1338" s="0" t="n">
        <f aca="false">L1338</f>
        <v>7.99580138467707E-007</v>
      </c>
    </row>
    <row r="1339" customFormat="false" ht="16" hidden="false" customHeight="false" outlineLevel="0" collapsed="false">
      <c r="A1339" s="0" t="s">
        <v>14</v>
      </c>
      <c r="B1339" s="0" t="n">
        <v>2013229</v>
      </c>
      <c r="C1339" s="0" t="n">
        <v>2014887</v>
      </c>
      <c r="D1339" s="0" t="s">
        <v>1343</v>
      </c>
      <c r="E1339" s="0" t="s">
        <v>16</v>
      </c>
      <c r="F1339" s="0" t="n">
        <v>252</v>
      </c>
      <c r="G1339" s="0" t="n">
        <v>821</v>
      </c>
      <c r="H1339" s="0" t="n">
        <v>1658</v>
      </c>
      <c r="I1339" s="0" t="n">
        <v>0.4951749</v>
      </c>
      <c r="J1339" s="0" t="n">
        <v>1981729</v>
      </c>
      <c r="K1339" s="0" t="n">
        <f aca="false">F1339/J1339</f>
        <v>0.000127161685578603</v>
      </c>
      <c r="L1339" s="0" t="n">
        <f aca="false">K1339/H1339</f>
        <v>7.66958296614013E-008</v>
      </c>
      <c r="M1339" s="0" t="n">
        <f aca="false">L1339</f>
        <v>7.66958296614013E-008</v>
      </c>
    </row>
    <row r="1340" customFormat="false" ht="16" hidden="false" customHeight="false" outlineLevel="0" collapsed="false">
      <c r="A1340" s="0" t="s">
        <v>14</v>
      </c>
      <c r="B1340" s="0" t="n">
        <v>2014880</v>
      </c>
      <c r="C1340" s="0" t="n">
        <v>2015875</v>
      </c>
      <c r="D1340" s="0" t="s">
        <v>1344</v>
      </c>
      <c r="E1340" s="0" t="s">
        <v>16</v>
      </c>
      <c r="F1340" s="0" t="n">
        <v>319</v>
      </c>
      <c r="G1340" s="0" t="n">
        <v>880</v>
      </c>
      <c r="H1340" s="0" t="n">
        <v>995</v>
      </c>
      <c r="I1340" s="0" t="n">
        <v>0.8844221</v>
      </c>
      <c r="J1340" s="0" t="n">
        <v>1981729</v>
      </c>
      <c r="K1340" s="0" t="n">
        <f aca="false">F1340/J1340</f>
        <v>0.000160970546426883</v>
      </c>
      <c r="L1340" s="0" t="n">
        <f aca="false">K1340/H1340</f>
        <v>1.61779443645108E-007</v>
      </c>
      <c r="M1340" s="0" t="n">
        <f aca="false">L1340</f>
        <v>1.61779443645108E-007</v>
      </c>
    </row>
    <row r="1341" customFormat="false" ht="16" hidden="false" customHeight="false" outlineLevel="0" collapsed="false">
      <c r="A1341" s="0" t="s">
        <v>14</v>
      </c>
      <c r="B1341" s="0" t="n">
        <v>2015868</v>
      </c>
      <c r="C1341" s="0" t="n">
        <v>2016554</v>
      </c>
      <c r="D1341" s="0" t="s">
        <v>1345</v>
      </c>
      <c r="E1341" s="0" t="s">
        <v>16</v>
      </c>
      <c r="F1341" s="0" t="n">
        <v>399</v>
      </c>
      <c r="G1341" s="0" t="n">
        <v>686</v>
      </c>
      <c r="H1341" s="0" t="n">
        <v>686</v>
      </c>
      <c r="I1341" s="0" t="n">
        <v>1</v>
      </c>
      <c r="J1341" s="0" t="n">
        <v>1981729</v>
      </c>
      <c r="K1341" s="0" t="n">
        <f aca="false">F1341/J1341</f>
        <v>0.000201339335499455</v>
      </c>
      <c r="L1341" s="0" t="n">
        <f aca="false">K1341/H1341</f>
        <v>2.93497573614366E-007</v>
      </c>
      <c r="M1341" s="0" t="n">
        <f aca="false">L1341</f>
        <v>2.93497573614366E-007</v>
      </c>
    </row>
    <row r="1342" customFormat="false" ht="16" hidden="false" customHeight="false" outlineLevel="0" collapsed="false">
      <c r="A1342" s="0" t="s">
        <v>14</v>
      </c>
      <c r="B1342" s="0" t="n">
        <v>2016554</v>
      </c>
      <c r="C1342" s="0" t="n">
        <v>2017927</v>
      </c>
      <c r="D1342" s="0" t="s">
        <v>1346</v>
      </c>
      <c r="E1342" s="0" t="s">
        <v>16</v>
      </c>
      <c r="F1342" s="0" t="n">
        <v>45</v>
      </c>
      <c r="G1342" s="0" t="n">
        <v>356</v>
      </c>
      <c r="H1342" s="0" t="n">
        <v>1373</v>
      </c>
      <c r="I1342" s="0" t="n">
        <v>0.2592862</v>
      </c>
      <c r="J1342" s="0" t="n">
        <v>1981729</v>
      </c>
      <c r="K1342" s="0" t="n">
        <f aca="false">F1342/J1342</f>
        <v>2.2707443853322E-005</v>
      </c>
      <c r="L1342" s="0" t="n">
        <f aca="false">K1342/H1342</f>
        <v>1.65385607089017E-008</v>
      </c>
      <c r="M1342" s="0" t="n">
        <f aca="false">L1342</f>
        <v>1.65385607089017E-008</v>
      </c>
    </row>
    <row r="1343" customFormat="false" ht="16" hidden="false" customHeight="false" outlineLevel="0" collapsed="false">
      <c r="A1343" s="0" t="s">
        <v>14</v>
      </c>
      <c r="B1343" s="0" t="n">
        <v>2017946</v>
      </c>
      <c r="C1343" s="0" t="n">
        <v>2018389</v>
      </c>
      <c r="D1343" s="0" t="s">
        <v>1347</v>
      </c>
      <c r="E1343" s="0" t="s">
        <v>16</v>
      </c>
      <c r="F1343" s="0" t="n">
        <v>251</v>
      </c>
      <c r="G1343" s="0" t="n">
        <v>443</v>
      </c>
      <c r="H1343" s="0" t="n">
        <v>443</v>
      </c>
      <c r="I1343" s="0" t="n">
        <v>1</v>
      </c>
      <c r="J1343" s="0" t="n">
        <v>1981729</v>
      </c>
      <c r="K1343" s="0" t="n">
        <f aca="false">F1343/J1343</f>
        <v>0.000126657075715196</v>
      </c>
      <c r="L1343" s="0" t="n">
        <f aca="false">K1343/H1343</f>
        <v>2.85907620124596E-007</v>
      </c>
      <c r="M1343" s="0" t="n">
        <f aca="false">L1343</f>
        <v>2.85907620124596E-007</v>
      </c>
    </row>
    <row r="1344" customFormat="false" ht="16" hidden="false" customHeight="false" outlineLevel="0" collapsed="false">
      <c r="A1344" s="0" t="s">
        <v>14</v>
      </c>
      <c r="B1344" s="0" t="n">
        <v>2018386</v>
      </c>
      <c r="C1344" s="0" t="n">
        <v>2019513</v>
      </c>
      <c r="D1344" s="0" t="s">
        <v>1348</v>
      </c>
      <c r="E1344" s="0" t="s">
        <v>16</v>
      </c>
      <c r="F1344" s="0" t="n">
        <v>78</v>
      </c>
      <c r="G1344" s="0" t="n">
        <v>833</v>
      </c>
      <c r="H1344" s="0" t="n">
        <v>1127</v>
      </c>
      <c r="I1344" s="0" t="n">
        <v>0.7391304</v>
      </c>
      <c r="J1344" s="0" t="n">
        <v>1981729</v>
      </c>
      <c r="K1344" s="0" t="n">
        <f aca="false">F1344/J1344</f>
        <v>3.93595693457582E-005</v>
      </c>
      <c r="L1344" s="0" t="n">
        <f aca="false">K1344/H1344</f>
        <v>3.49241964026248E-008</v>
      </c>
      <c r="M1344" s="0" t="n">
        <f aca="false">L1344</f>
        <v>3.49241964026248E-008</v>
      </c>
    </row>
    <row r="1345" customFormat="false" ht="16" hidden="false" customHeight="false" outlineLevel="0" collapsed="false">
      <c r="A1345" s="0" t="s">
        <v>14</v>
      </c>
      <c r="B1345" s="0" t="n">
        <v>2019618</v>
      </c>
      <c r="C1345" s="0" t="n">
        <v>2020082</v>
      </c>
      <c r="D1345" s="0" t="s">
        <v>1349</v>
      </c>
      <c r="E1345" s="0" t="s">
        <v>16</v>
      </c>
      <c r="F1345" s="0" t="n">
        <v>135</v>
      </c>
      <c r="G1345" s="0" t="n">
        <v>464</v>
      </c>
      <c r="H1345" s="0" t="n">
        <v>464</v>
      </c>
      <c r="I1345" s="0" t="n">
        <v>1</v>
      </c>
      <c r="J1345" s="0" t="n">
        <v>1981729</v>
      </c>
      <c r="K1345" s="0" t="n">
        <f aca="false">F1345/J1345</f>
        <v>6.81223315599661E-005</v>
      </c>
      <c r="L1345" s="0" t="n">
        <f aca="false">K1345/H1345</f>
        <v>1.46815369741306E-007</v>
      </c>
      <c r="M1345" s="0" t="n">
        <f aca="false">L1345</f>
        <v>1.46815369741306E-007</v>
      </c>
    </row>
    <row r="1346" customFormat="false" ht="16" hidden="false" customHeight="false" outlineLevel="0" collapsed="false">
      <c r="A1346" s="0" t="s">
        <v>14</v>
      </c>
      <c r="B1346" s="0" t="n">
        <v>2020087</v>
      </c>
      <c r="C1346" s="0" t="n">
        <v>2021091</v>
      </c>
      <c r="D1346" s="0" t="s">
        <v>1350</v>
      </c>
      <c r="E1346" s="0" t="s">
        <v>16</v>
      </c>
      <c r="F1346" s="0" t="n">
        <v>229</v>
      </c>
      <c r="G1346" s="0" t="n">
        <v>774</v>
      </c>
      <c r="H1346" s="0" t="n">
        <v>1004</v>
      </c>
      <c r="I1346" s="0" t="n">
        <v>0.7709163</v>
      </c>
      <c r="J1346" s="0" t="n">
        <v>1981729</v>
      </c>
      <c r="K1346" s="0" t="n">
        <f aca="false">F1346/J1346</f>
        <v>0.000115555658720239</v>
      </c>
      <c r="L1346" s="0" t="n">
        <f aca="false">K1346/H1346</f>
        <v>1.150952776098E-007</v>
      </c>
      <c r="M1346" s="0" t="n">
        <f aca="false">L1346</f>
        <v>1.150952776098E-007</v>
      </c>
    </row>
    <row r="1347" customFormat="false" ht="16" hidden="false" customHeight="false" outlineLevel="0" collapsed="false">
      <c r="A1347" s="0" t="s">
        <v>14</v>
      </c>
      <c r="B1347" s="0" t="n">
        <v>2021088</v>
      </c>
      <c r="C1347" s="0" t="n">
        <v>2021501</v>
      </c>
      <c r="D1347" s="0" t="s">
        <v>1351</v>
      </c>
      <c r="E1347" s="0" t="s">
        <v>16</v>
      </c>
      <c r="F1347" s="0" t="n">
        <v>1626</v>
      </c>
      <c r="G1347" s="0" t="n">
        <v>413</v>
      </c>
      <c r="H1347" s="0" t="n">
        <v>413</v>
      </c>
      <c r="I1347" s="0" t="n">
        <v>1</v>
      </c>
      <c r="J1347" s="0" t="n">
        <v>1981729</v>
      </c>
      <c r="K1347" s="0" t="n">
        <f aca="false">F1347/J1347</f>
        <v>0.000820495637900036</v>
      </c>
      <c r="L1347" s="0" t="n">
        <f aca="false">K1347/H1347</f>
        <v>1.98667224673132E-006</v>
      </c>
      <c r="M1347" s="0" t="n">
        <f aca="false">L1347</f>
        <v>1.98667224673132E-006</v>
      </c>
    </row>
    <row r="1348" customFormat="false" ht="16" hidden="false" customHeight="false" outlineLevel="0" collapsed="false">
      <c r="A1348" s="0" t="s">
        <v>14</v>
      </c>
      <c r="B1348" s="0" t="n">
        <v>2021869</v>
      </c>
      <c r="C1348" s="0" t="n">
        <v>2022606</v>
      </c>
      <c r="D1348" s="0" t="s">
        <v>1352</v>
      </c>
      <c r="E1348" s="0" t="s">
        <v>16</v>
      </c>
      <c r="F1348" s="0" t="n">
        <v>36</v>
      </c>
      <c r="G1348" s="0" t="n">
        <v>590</v>
      </c>
      <c r="H1348" s="0" t="n">
        <v>737</v>
      </c>
      <c r="I1348" s="0" t="n">
        <v>0.8005427</v>
      </c>
      <c r="J1348" s="0" t="n">
        <v>1981729</v>
      </c>
      <c r="K1348" s="0" t="n">
        <f aca="false">F1348/J1348</f>
        <v>1.81659550826576E-005</v>
      </c>
      <c r="L1348" s="0" t="n">
        <f aca="false">K1348/H1348</f>
        <v>2.46485143591012E-008</v>
      </c>
      <c r="M1348" s="0" t="n">
        <f aca="false">L1348</f>
        <v>2.46485143591012E-008</v>
      </c>
    </row>
    <row r="1349" customFormat="false" ht="16" hidden="false" customHeight="false" outlineLevel="0" collapsed="false">
      <c r="A1349" s="0" t="s">
        <v>14</v>
      </c>
      <c r="B1349" s="0" t="n">
        <v>2022893</v>
      </c>
      <c r="C1349" s="0" t="n">
        <v>2023678</v>
      </c>
      <c r="D1349" s="0" t="s">
        <v>1353</v>
      </c>
      <c r="E1349" s="0" t="s">
        <v>16</v>
      </c>
      <c r="F1349" s="0" t="n">
        <v>173</v>
      </c>
      <c r="G1349" s="0" t="n">
        <v>779</v>
      </c>
      <c r="H1349" s="0" t="n">
        <v>785</v>
      </c>
      <c r="I1349" s="0" t="n">
        <v>0.9923567</v>
      </c>
      <c r="J1349" s="0" t="n">
        <v>1981729</v>
      </c>
      <c r="K1349" s="0" t="n">
        <f aca="false">F1349/J1349</f>
        <v>8.7297506369438E-005</v>
      </c>
      <c r="L1349" s="0" t="n">
        <f aca="false">K1349/H1349</f>
        <v>1.11207014483361E-007</v>
      </c>
      <c r="M1349" s="0" t="n">
        <f aca="false">L1349</f>
        <v>1.11207014483361E-007</v>
      </c>
    </row>
    <row r="1350" customFormat="false" ht="16" hidden="false" customHeight="false" outlineLevel="0" collapsed="false">
      <c r="A1350" s="0" t="s">
        <v>14</v>
      </c>
      <c r="B1350" s="0" t="n">
        <v>2025511</v>
      </c>
      <c r="C1350" s="0" t="n">
        <v>2026326</v>
      </c>
      <c r="D1350" s="0" t="s">
        <v>1354</v>
      </c>
      <c r="E1350" s="0" t="s">
        <v>16</v>
      </c>
      <c r="F1350" s="0" t="n">
        <v>124</v>
      </c>
      <c r="G1350" s="0" t="n">
        <v>815</v>
      </c>
      <c r="H1350" s="0" t="n">
        <v>815</v>
      </c>
      <c r="I1350" s="0" t="n">
        <v>1</v>
      </c>
      <c r="J1350" s="0" t="n">
        <v>1981729</v>
      </c>
      <c r="K1350" s="0" t="n">
        <f aca="false">F1350/J1350</f>
        <v>6.25716230624874E-005</v>
      </c>
      <c r="L1350" s="0" t="n">
        <f aca="false">K1350/H1350</f>
        <v>7.67749976226839E-008</v>
      </c>
      <c r="M1350" s="0" t="n">
        <f aca="false">L1350</f>
        <v>7.67749976226839E-008</v>
      </c>
    </row>
    <row r="1351" customFormat="false" ht="16" hidden="false" customHeight="false" outlineLevel="0" collapsed="false">
      <c r="A1351" s="0" t="s">
        <v>14</v>
      </c>
      <c r="B1351" s="0" t="n">
        <v>2026323</v>
      </c>
      <c r="C1351" s="0" t="n">
        <v>2028017</v>
      </c>
      <c r="D1351" s="0" t="s">
        <v>1355</v>
      </c>
      <c r="E1351" s="0" t="s">
        <v>20</v>
      </c>
      <c r="F1351" s="0" t="n">
        <v>350</v>
      </c>
      <c r="G1351" s="0" t="n">
        <v>1598</v>
      </c>
      <c r="H1351" s="0" t="n">
        <v>1694</v>
      </c>
      <c r="I1351" s="0" t="n">
        <v>0.9433294</v>
      </c>
      <c r="J1351" s="0" t="n">
        <v>1981729</v>
      </c>
      <c r="K1351" s="0" t="n">
        <f aca="false">F1351/J1351</f>
        <v>0.000176613452192505</v>
      </c>
      <c r="L1351" s="0" t="n">
        <f aca="false">K1351/H1351</f>
        <v>1.04258236241148E-007</v>
      </c>
      <c r="M1351" s="0" t="n">
        <f aca="false">L1351</f>
        <v>1.04258236241148E-007</v>
      </c>
    </row>
    <row r="1352" customFormat="false" ht="16" hidden="false" customHeight="false" outlineLevel="0" collapsed="false">
      <c r="A1352" s="0" t="s">
        <v>14</v>
      </c>
      <c r="B1352" s="0" t="n">
        <v>2028449</v>
      </c>
      <c r="C1352" s="0" t="n">
        <v>2029366</v>
      </c>
      <c r="D1352" s="0" t="s">
        <v>1356</v>
      </c>
      <c r="E1352" s="0" t="s">
        <v>20</v>
      </c>
      <c r="F1352" s="0" t="n">
        <v>368</v>
      </c>
      <c r="G1352" s="0" t="n">
        <v>917</v>
      </c>
      <c r="H1352" s="0" t="n">
        <v>917</v>
      </c>
      <c r="I1352" s="0" t="n">
        <v>1</v>
      </c>
      <c r="J1352" s="0" t="n">
        <v>1981729</v>
      </c>
      <c r="K1352" s="0" t="n">
        <f aca="false">F1352/J1352</f>
        <v>0.000185696429733833</v>
      </c>
      <c r="L1352" s="0" t="n">
        <f aca="false">K1352/H1352</f>
        <v>2.02504285424028E-007</v>
      </c>
      <c r="M1352" s="0" t="n">
        <f aca="false">L1352</f>
        <v>2.02504285424028E-007</v>
      </c>
    </row>
    <row r="1353" customFormat="false" ht="16" hidden="false" customHeight="false" outlineLevel="0" collapsed="false">
      <c r="A1353" s="0" t="s">
        <v>14</v>
      </c>
      <c r="B1353" s="0" t="n">
        <v>2029539</v>
      </c>
      <c r="C1353" s="0" t="n">
        <v>2030459</v>
      </c>
      <c r="D1353" s="0" t="s">
        <v>1357</v>
      </c>
      <c r="E1353" s="0" t="s">
        <v>16</v>
      </c>
      <c r="F1353" s="0" t="n">
        <v>795</v>
      </c>
      <c r="G1353" s="0" t="n">
        <v>920</v>
      </c>
      <c r="H1353" s="0" t="n">
        <v>920</v>
      </c>
      <c r="I1353" s="0" t="n">
        <v>1</v>
      </c>
      <c r="J1353" s="0" t="n">
        <v>1981729</v>
      </c>
      <c r="K1353" s="0" t="n">
        <f aca="false">F1353/J1353</f>
        <v>0.000401164841408689</v>
      </c>
      <c r="L1353" s="0" t="n">
        <f aca="false">K1353/H1353</f>
        <v>4.36048740661619E-007</v>
      </c>
      <c r="M1353" s="0" t="n">
        <f aca="false">L1353</f>
        <v>4.36048740661619E-007</v>
      </c>
    </row>
    <row r="1354" customFormat="false" ht="16" hidden="false" customHeight="false" outlineLevel="0" collapsed="false">
      <c r="A1354" s="0" t="s">
        <v>14</v>
      </c>
      <c r="B1354" s="0" t="n">
        <v>2030448</v>
      </c>
      <c r="C1354" s="0" t="n">
        <v>2030918</v>
      </c>
      <c r="D1354" s="0" t="s">
        <v>1358</v>
      </c>
      <c r="E1354" s="0" t="s">
        <v>20</v>
      </c>
      <c r="F1354" s="0" t="n">
        <v>596</v>
      </c>
      <c r="G1354" s="0" t="n">
        <v>470</v>
      </c>
      <c r="H1354" s="0" t="n">
        <v>470</v>
      </c>
      <c r="I1354" s="0" t="n">
        <v>1</v>
      </c>
      <c r="J1354" s="0" t="n">
        <v>1981729</v>
      </c>
      <c r="K1354" s="0" t="n">
        <f aca="false">F1354/J1354</f>
        <v>0.000300747478590665</v>
      </c>
      <c r="L1354" s="0" t="n">
        <f aca="false">K1354/H1354</f>
        <v>6.39888252320564E-007</v>
      </c>
      <c r="M1354" s="0" t="n">
        <f aca="false">L1354</f>
        <v>6.39888252320564E-007</v>
      </c>
    </row>
    <row r="1355" customFormat="false" ht="16" hidden="false" customHeight="false" outlineLevel="0" collapsed="false">
      <c r="A1355" s="0" t="s">
        <v>14</v>
      </c>
      <c r="B1355" s="0" t="n">
        <v>2030899</v>
      </c>
      <c r="C1355" s="0" t="n">
        <v>2032317</v>
      </c>
      <c r="D1355" s="0" t="s">
        <v>1359</v>
      </c>
      <c r="E1355" s="0" t="s">
        <v>20</v>
      </c>
      <c r="F1355" s="0" t="n">
        <v>2359</v>
      </c>
      <c r="G1355" s="0" t="n">
        <v>1418</v>
      </c>
      <c r="H1355" s="0" t="n">
        <v>1418</v>
      </c>
      <c r="I1355" s="0" t="n">
        <v>1</v>
      </c>
      <c r="J1355" s="0" t="n">
        <v>1981729</v>
      </c>
      <c r="K1355" s="0" t="n">
        <f aca="false">F1355/J1355</f>
        <v>0.00119037466777748</v>
      </c>
      <c r="L1355" s="0" t="n">
        <f aca="false">K1355/H1355</f>
        <v>8.39474377840255E-007</v>
      </c>
      <c r="M1355" s="0" t="n">
        <f aca="false">L1355</f>
        <v>8.39474377840255E-007</v>
      </c>
    </row>
    <row r="1356" customFormat="false" ht="16" hidden="false" customHeight="false" outlineLevel="0" collapsed="false">
      <c r="A1356" s="0" t="s">
        <v>14</v>
      </c>
      <c r="B1356" s="0" t="n">
        <v>2032384</v>
      </c>
      <c r="C1356" s="0" t="n">
        <v>2033079</v>
      </c>
      <c r="D1356" s="0" t="s">
        <v>1360</v>
      </c>
      <c r="E1356" s="0" t="s">
        <v>20</v>
      </c>
      <c r="F1356" s="0" t="n">
        <v>319</v>
      </c>
      <c r="G1356" s="0" t="n">
        <v>695</v>
      </c>
      <c r="H1356" s="0" t="n">
        <v>695</v>
      </c>
      <c r="I1356" s="0" t="n">
        <v>1</v>
      </c>
      <c r="J1356" s="0" t="n">
        <v>1981729</v>
      </c>
      <c r="K1356" s="0" t="n">
        <f aca="false">F1356/J1356</f>
        <v>0.000160970546426883</v>
      </c>
      <c r="L1356" s="0" t="n">
        <f aca="false">K1356/H1356</f>
        <v>2.31612297017098E-007</v>
      </c>
      <c r="M1356" s="0" t="n">
        <f aca="false">L1356</f>
        <v>2.31612297017098E-007</v>
      </c>
    </row>
    <row r="1357" customFormat="false" ht="16" hidden="false" customHeight="false" outlineLevel="0" collapsed="false">
      <c r="A1357" s="0" t="s">
        <v>14</v>
      </c>
      <c r="B1357" s="0" t="n">
        <v>2035835</v>
      </c>
      <c r="C1357" s="0" t="n">
        <v>2036686</v>
      </c>
      <c r="D1357" s="0" t="s">
        <v>1361</v>
      </c>
      <c r="E1357" s="0" t="s">
        <v>16</v>
      </c>
      <c r="F1357" s="0" t="n">
        <v>341</v>
      </c>
      <c r="G1357" s="0" t="n">
        <v>851</v>
      </c>
      <c r="H1357" s="0" t="n">
        <v>851</v>
      </c>
      <c r="I1357" s="0" t="n">
        <v>1</v>
      </c>
      <c r="J1357" s="0" t="n">
        <v>1981729</v>
      </c>
      <c r="K1357" s="0" t="n">
        <f aca="false">F1357/J1357</f>
        <v>0.00017207196342184</v>
      </c>
      <c r="L1357" s="0" t="n">
        <f aca="false">K1357/H1357</f>
        <v>2.02199721999812E-007</v>
      </c>
      <c r="M1357" s="0" t="n">
        <f aca="false">L1357</f>
        <v>2.02199721999812E-007</v>
      </c>
    </row>
    <row r="1358" customFormat="false" ht="16" hidden="false" customHeight="false" outlineLevel="0" collapsed="false">
      <c r="A1358" s="0" t="s">
        <v>14</v>
      </c>
      <c r="B1358" s="0" t="n">
        <v>2038956</v>
      </c>
      <c r="C1358" s="0" t="n">
        <v>2039369</v>
      </c>
      <c r="D1358" s="0" t="s">
        <v>1362</v>
      </c>
      <c r="E1358" s="0" t="s">
        <v>16</v>
      </c>
      <c r="F1358" s="0" t="n">
        <v>941</v>
      </c>
      <c r="G1358" s="0" t="n">
        <v>413</v>
      </c>
      <c r="H1358" s="0" t="n">
        <v>413</v>
      </c>
      <c r="I1358" s="0" t="n">
        <v>1</v>
      </c>
      <c r="J1358" s="0" t="n">
        <v>1981729</v>
      </c>
      <c r="K1358" s="0" t="n">
        <f aca="false">F1358/J1358</f>
        <v>0.000474837881466134</v>
      </c>
      <c r="L1358" s="0" t="n">
        <f aca="false">K1358/H1358</f>
        <v>1.14972852655238E-006</v>
      </c>
      <c r="M1358" s="0" t="n">
        <f aca="false">L1358</f>
        <v>1.14972852655238E-006</v>
      </c>
    </row>
    <row r="1359" customFormat="false" ht="16" hidden="false" customHeight="false" outlineLevel="0" collapsed="false">
      <c r="A1359" s="0" t="s">
        <v>14</v>
      </c>
      <c r="B1359" s="0" t="n">
        <v>2040483</v>
      </c>
      <c r="C1359" s="0" t="n">
        <v>2041118</v>
      </c>
      <c r="D1359" s="0" t="s">
        <v>1363</v>
      </c>
      <c r="E1359" s="0" t="s">
        <v>16</v>
      </c>
      <c r="F1359" s="0" t="n">
        <v>1088</v>
      </c>
      <c r="G1359" s="0" t="n">
        <v>635</v>
      </c>
      <c r="H1359" s="0" t="n">
        <v>635</v>
      </c>
      <c r="I1359" s="0" t="n">
        <v>1</v>
      </c>
      <c r="J1359" s="0" t="n">
        <v>1981729</v>
      </c>
      <c r="K1359" s="0" t="n">
        <f aca="false">F1359/J1359</f>
        <v>0.000549015531386986</v>
      </c>
      <c r="L1359" s="0" t="n">
        <f aca="false">K1359/H1359</f>
        <v>8.64591388011001E-007</v>
      </c>
      <c r="M1359" s="0" t="n">
        <f aca="false">L1359</f>
        <v>8.64591388011001E-007</v>
      </c>
    </row>
    <row r="1360" customFormat="false" ht="16" hidden="false" customHeight="false" outlineLevel="0" collapsed="false">
      <c r="A1360" s="0" t="s">
        <v>14</v>
      </c>
      <c r="B1360" s="0" t="n">
        <v>2041375</v>
      </c>
      <c r="C1360" s="0" t="n">
        <v>2042025</v>
      </c>
      <c r="D1360" s="0" t="s">
        <v>1364</v>
      </c>
      <c r="E1360" s="0" t="s">
        <v>16</v>
      </c>
      <c r="F1360" s="0" t="n">
        <v>846</v>
      </c>
      <c r="G1360" s="0" t="n">
        <v>650</v>
      </c>
      <c r="H1360" s="0" t="n">
        <v>650</v>
      </c>
      <c r="I1360" s="0" t="n">
        <v>1</v>
      </c>
      <c r="J1360" s="0" t="n">
        <v>1981729</v>
      </c>
      <c r="K1360" s="0" t="n">
        <f aca="false">F1360/J1360</f>
        <v>0.000426899944442454</v>
      </c>
      <c r="L1360" s="0" t="n">
        <f aca="false">K1360/H1360</f>
        <v>6.56769145296083E-007</v>
      </c>
      <c r="M1360" s="0" t="n">
        <f aca="false">L1360</f>
        <v>6.56769145296083E-007</v>
      </c>
    </row>
    <row r="1361" customFormat="false" ht="16" hidden="false" customHeight="false" outlineLevel="0" collapsed="false">
      <c r="A1361" s="0" t="s">
        <v>14</v>
      </c>
      <c r="B1361" s="0" t="n">
        <v>2042368</v>
      </c>
      <c r="C1361" s="0" t="n">
        <v>2042898</v>
      </c>
      <c r="D1361" s="0" t="s">
        <v>1365</v>
      </c>
      <c r="E1361" s="0" t="s">
        <v>16</v>
      </c>
      <c r="F1361" s="0" t="n">
        <v>967</v>
      </c>
      <c r="G1361" s="0" t="n">
        <v>530</v>
      </c>
      <c r="H1361" s="0" t="n">
        <v>530</v>
      </c>
      <c r="I1361" s="0" t="n">
        <v>1</v>
      </c>
      <c r="J1361" s="0" t="n">
        <v>1981729</v>
      </c>
      <c r="K1361" s="0" t="n">
        <f aca="false">F1361/J1361</f>
        <v>0.00048795773791472</v>
      </c>
      <c r="L1361" s="0" t="n">
        <f aca="false">K1361/H1361</f>
        <v>9.20674977197585E-007</v>
      </c>
      <c r="M1361" s="0" t="n">
        <f aca="false">L1361</f>
        <v>9.20674977197585E-007</v>
      </c>
    </row>
    <row r="1362" customFormat="false" ht="16" hidden="false" customHeight="false" outlineLevel="0" collapsed="false">
      <c r="A1362" s="0" t="s">
        <v>14</v>
      </c>
      <c r="B1362" s="0" t="n">
        <v>2043651</v>
      </c>
      <c r="C1362" s="0" t="n">
        <v>2044448</v>
      </c>
      <c r="D1362" s="0" t="s">
        <v>1366</v>
      </c>
      <c r="E1362" s="0" t="s">
        <v>16</v>
      </c>
      <c r="F1362" s="0" t="n">
        <v>1040</v>
      </c>
      <c r="G1362" s="0" t="n">
        <v>797</v>
      </c>
      <c r="H1362" s="0" t="n">
        <v>797</v>
      </c>
      <c r="I1362" s="0" t="n">
        <v>1</v>
      </c>
      <c r="J1362" s="0" t="n">
        <v>1981729</v>
      </c>
      <c r="K1362" s="0" t="n">
        <f aca="false">F1362/J1362</f>
        <v>0.000524794257943442</v>
      </c>
      <c r="L1362" s="0" t="n">
        <f aca="false">K1362/H1362</f>
        <v>6.58462055136063E-007</v>
      </c>
      <c r="M1362" s="0" t="n">
        <f aca="false">L1362</f>
        <v>6.58462055136063E-007</v>
      </c>
    </row>
    <row r="1363" customFormat="false" ht="16" hidden="false" customHeight="false" outlineLevel="0" collapsed="false">
      <c r="A1363" s="0" t="s">
        <v>14</v>
      </c>
      <c r="B1363" s="0" t="n">
        <v>2053643</v>
      </c>
      <c r="C1363" s="0" t="n">
        <v>2054959</v>
      </c>
      <c r="D1363" s="0" t="s">
        <v>1367</v>
      </c>
      <c r="E1363" s="0" t="s">
        <v>16</v>
      </c>
      <c r="F1363" s="0" t="n">
        <v>82</v>
      </c>
      <c r="G1363" s="0" t="n">
        <v>1193</v>
      </c>
      <c r="H1363" s="0" t="n">
        <v>1316</v>
      </c>
      <c r="I1363" s="0" t="n">
        <v>0.906535</v>
      </c>
      <c r="J1363" s="0" t="n">
        <v>1981729</v>
      </c>
      <c r="K1363" s="0" t="n">
        <f aca="false">F1363/J1363</f>
        <v>4.13780087993868E-005</v>
      </c>
      <c r="L1363" s="0" t="n">
        <f aca="false">K1363/H1363</f>
        <v>3.14422559265857E-008</v>
      </c>
      <c r="M1363" s="0" t="n">
        <f aca="false">L1363</f>
        <v>3.14422559265857E-008</v>
      </c>
    </row>
    <row r="1364" customFormat="false" ht="16" hidden="false" customHeight="false" outlineLevel="0" collapsed="false">
      <c r="A1364" s="0" t="s">
        <v>14</v>
      </c>
      <c r="B1364" s="0" t="n">
        <v>2055061</v>
      </c>
      <c r="C1364" s="0" t="n">
        <v>2056515</v>
      </c>
      <c r="D1364" s="0" t="s">
        <v>1368</v>
      </c>
      <c r="E1364" s="0" t="s">
        <v>16</v>
      </c>
      <c r="F1364" s="0" t="n">
        <v>204</v>
      </c>
      <c r="G1364" s="0" t="n">
        <v>1398</v>
      </c>
      <c r="H1364" s="0" t="n">
        <v>1454</v>
      </c>
      <c r="I1364" s="0" t="n">
        <v>0.9614856</v>
      </c>
      <c r="J1364" s="0" t="n">
        <v>1981729</v>
      </c>
      <c r="K1364" s="0" t="n">
        <f aca="false">F1364/J1364</f>
        <v>0.00010294041213506</v>
      </c>
      <c r="L1364" s="0" t="n">
        <f aca="false">K1364/H1364</f>
        <v>7.07980826238376E-008</v>
      </c>
      <c r="M1364" s="0" t="n">
        <f aca="false">L1364</f>
        <v>7.07980826238376E-008</v>
      </c>
    </row>
    <row r="1365" customFormat="false" ht="16" hidden="false" customHeight="false" outlineLevel="0" collapsed="false">
      <c r="A1365" s="0" t="s">
        <v>14</v>
      </c>
      <c r="B1365" s="0" t="n">
        <v>2056858</v>
      </c>
      <c r="C1365" s="0" t="n">
        <v>2057574</v>
      </c>
      <c r="D1365" s="0" t="s">
        <v>1369</v>
      </c>
      <c r="E1365" s="0" t="s">
        <v>16</v>
      </c>
      <c r="F1365" s="0" t="n">
        <v>179</v>
      </c>
      <c r="G1365" s="0" t="n">
        <v>716</v>
      </c>
      <c r="H1365" s="0" t="n">
        <v>716</v>
      </c>
      <c r="I1365" s="0" t="n">
        <v>1</v>
      </c>
      <c r="J1365" s="0" t="n">
        <v>1981729</v>
      </c>
      <c r="K1365" s="0" t="n">
        <f aca="false">F1365/J1365</f>
        <v>9.03251655498809E-005</v>
      </c>
      <c r="L1365" s="0" t="n">
        <f aca="false">K1365/H1365</f>
        <v>1.26152465851789E-007</v>
      </c>
      <c r="M1365" s="0" t="n">
        <f aca="false">L1365</f>
        <v>1.26152465851789E-007</v>
      </c>
    </row>
    <row r="1366" customFormat="false" ht="16" hidden="false" customHeight="false" outlineLevel="0" collapsed="false">
      <c r="A1366" s="0" t="s">
        <v>14</v>
      </c>
      <c r="B1366" s="0" t="n">
        <v>2058203</v>
      </c>
      <c r="C1366" s="0" t="n">
        <v>2059690</v>
      </c>
      <c r="D1366" s="0" t="s">
        <v>1370</v>
      </c>
      <c r="E1366" s="0" t="s">
        <v>20</v>
      </c>
      <c r="F1366" s="0" t="n">
        <v>203</v>
      </c>
      <c r="G1366" s="0" t="n">
        <v>1263</v>
      </c>
      <c r="H1366" s="0" t="n">
        <v>1487</v>
      </c>
      <c r="I1366" s="0" t="n">
        <v>0.8493611</v>
      </c>
      <c r="J1366" s="0" t="n">
        <v>1981729</v>
      </c>
      <c r="K1366" s="0" t="n">
        <f aca="false">F1366/J1366</f>
        <v>0.000102435802271653</v>
      </c>
      <c r="L1366" s="0" t="n">
        <f aca="false">K1366/H1366</f>
        <v>6.88875603709836E-008</v>
      </c>
      <c r="M1366" s="0" t="n">
        <f aca="false">L1366</f>
        <v>6.88875603709836E-008</v>
      </c>
    </row>
    <row r="1367" customFormat="false" ht="16" hidden="false" customHeight="false" outlineLevel="0" collapsed="false">
      <c r="A1367" s="0" t="s">
        <v>14</v>
      </c>
      <c r="B1367" s="0" t="n">
        <v>2059964</v>
      </c>
      <c r="C1367" s="0" t="n">
        <v>2060914</v>
      </c>
      <c r="D1367" s="0" t="s">
        <v>1371</v>
      </c>
      <c r="E1367" s="0" t="s">
        <v>20</v>
      </c>
      <c r="F1367" s="0" t="n">
        <v>2378</v>
      </c>
      <c r="G1367" s="0" t="n">
        <v>950</v>
      </c>
      <c r="H1367" s="0" t="n">
        <v>950</v>
      </c>
      <c r="I1367" s="0" t="n">
        <v>1</v>
      </c>
      <c r="J1367" s="0" t="n">
        <v>1981729</v>
      </c>
      <c r="K1367" s="0" t="n">
        <f aca="false">F1367/J1367</f>
        <v>0.00119996225518222</v>
      </c>
      <c r="L1367" s="0" t="n">
        <f aca="false">K1367/H1367</f>
        <v>1.2631181633497E-006</v>
      </c>
      <c r="M1367" s="0" t="n">
        <f aca="false">L1367</f>
        <v>1.2631181633497E-006</v>
      </c>
    </row>
    <row r="1368" customFormat="false" ht="16" hidden="false" customHeight="false" outlineLevel="0" collapsed="false">
      <c r="A1368" s="0" t="s">
        <v>14</v>
      </c>
      <c r="B1368" s="0" t="n">
        <v>2061016</v>
      </c>
      <c r="C1368" s="0" t="n">
        <v>2061933</v>
      </c>
      <c r="D1368" s="0" t="s">
        <v>1372</v>
      </c>
      <c r="E1368" s="0" t="s">
        <v>20</v>
      </c>
      <c r="F1368" s="0" t="n">
        <v>1044</v>
      </c>
      <c r="G1368" s="0" t="n">
        <v>917</v>
      </c>
      <c r="H1368" s="0" t="n">
        <v>917</v>
      </c>
      <c r="I1368" s="0" t="n">
        <v>1</v>
      </c>
      <c r="J1368" s="0" t="n">
        <v>1981729</v>
      </c>
      <c r="K1368" s="0" t="n">
        <f aca="false">F1368/J1368</f>
        <v>0.000526812697397071</v>
      </c>
      <c r="L1368" s="0" t="n">
        <f aca="false">K1368/H1368</f>
        <v>5.74495853213818E-007</v>
      </c>
      <c r="M1368" s="0" t="n">
        <f aca="false">L1368</f>
        <v>5.74495853213818E-007</v>
      </c>
    </row>
    <row r="1369" customFormat="false" ht="16" hidden="false" customHeight="false" outlineLevel="0" collapsed="false">
      <c r="A1369" s="0" t="s">
        <v>14</v>
      </c>
      <c r="B1369" s="0" t="n">
        <v>2062391</v>
      </c>
      <c r="C1369" s="0" t="n">
        <v>2063323</v>
      </c>
      <c r="D1369" s="0" t="s">
        <v>1373</v>
      </c>
      <c r="E1369" s="0" t="s">
        <v>20</v>
      </c>
      <c r="F1369" s="0" t="n">
        <v>121</v>
      </c>
      <c r="G1369" s="0" t="n">
        <v>932</v>
      </c>
      <c r="H1369" s="0" t="n">
        <v>932</v>
      </c>
      <c r="I1369" s="0" t="n">
        <v>1</v>
      </c>
      <c r="J1369" s="0" t="n">
        <v>1981729</v>
      </c>
      <c r="K1369" s="0" t="n">
        <f aca="false">F1369/J1369</f>
        <v>6.10577934722659E-005</v>
      </c>
      <c r="L1369" s="0" t="n">
        <f aca="false">K1369/H1369</f>
        <v>6.55126539401995E-008</v>
      </c>
      <c r="M1369" s="0" t="n">
        <f aca="false">L1369</f>
        <v>6.55126539401995E-008</v>
      </c>
    </row>
    <row r="1370" customFormat="false" ht="16" hidden="false" customHeight="false" outlineLevel="0" collapsed="false">
      <c r="A1370" s="0" t="s">
        <v>14</v>
      </c>
      <c r="B1370" s="0" t="n">
        <v>2063388</v>
      </c>
      <c r="C1370" s="0" t="n">
        <v>2064467</v>
      </c>
      <c r="D1370" s="0" t="s">
        <v>1374</v>
      </c>
      <c r="E1370" s="0" t="s">
        <v>20</v>
      </c>
      <c r="F1370" s="0" t="n">
        <v>1670</v>
      </c>
      <c r="G1370" s="0" t="n">
        <v>1079</v>
      </c>
      <c r="H1370" s="0" t="n">
        <v>1079</v>
      </c>
      <c r="I1370" s="0" t="n">
        <v>1</v>
      </c>
      <c r="J1370" s="0" t="n">
        <v>1981729</v>
      </c>
      <c r="K1370" s="0" t="n">
        <f aca="false">F1370/J1370</f>
        <v>0.000842698471889951</v>
      </c>
      <c r="L1370" s="0" t="n">
        <f aca="false">K1370/H1370</f>
        <v>7.80999510556025E-007</v>
      </c>
      <c r="M1370" s="0" t="n">
        <f aca="false">L1370</f>
        <v>7.80999510556025E-007</v>
      </c>
    </row>
    <row r="1371" customFormat="false" ht="16" hidden="false" customHeight="false" outlineLevel="0" collapsed="false">
      <c r="A1371" s="0" t="s">
        <v>14</v>
      </c>
      <c r="B1371" s="0" t="n">
        <v>2064479</v>
      </c>
      <c r="C1371" s="0" t="n">
        <v>2065222</v>
      </c>
      <c r="D1371" s="0" t="s">
        <v>1375</v>
      </c>
      <c r="E1371" s="0" t="s">
        <v>20</v>
      </c>
      <c r="F1371" s="0" t="n">
        <v>368</v>
      </c>
      <c r="G1371" s="0" t="n">
        <v>743</v>
      </c>
      <c r="H1371" s="0" t="n">
        <v>743</v>
      </c>
      <c r="I1371" s="0" t="n">
        <v>1</v>
      </c>
      <c r="J1371" s="0" t="n">
        <v>1981729</v>
      </c>
      <c r="K1371" s="0" t="n">
        <f aca="false">F1371/J1371</f>
        <v>0.000185696429733833</v>
      </c>
      <c r="L1371" s="0" t="n">
        <f aca="false">K1371/H1371</f>
        <v>2.49927900045536E-007</v>
      </c>
      <c r="M1371" s="0" t="n">
        <f aca="false">L1371</f>
        <v>2.49927900045536E-007</v>
      </c>
    </row>
    <row r="1372" customFormat="false" ht="16" hidden="false" customHeight="false" outlineLevel="0" collapsed="false">
      <c r="A1372" s="0" t="s">
        <v>14</v>
      </c>
      <c r="B1372" s="0" t="n">
        <v>2065219</v>
      </c>
      <c r="C1372" s="0" t="n">
        <v>2065764</v>
      </c>
      <c r="D1372" s="0" t="s">
        <v>1376</v>
      </c>
      <c r="E1372" s="0" t="s">
        <v>20</v>
      </c>
      <c r="F1372" s="0" t="n">
        <v>665</v>
      </c>
      <c r="G1372" s="0" t="n">
        <v>545</v>
      </c>
      <c r="H1372" s="0" t="n">
        <v>545</v>
      </c>
      <c r="I1372" s="0" t="n">
        <v>1</v>
      </c>
      <c r="J1372" s="0" t="n">
        <v>1981729</v>
      </c>
      <c r="K1372" s="0" t="n">
        <f aca="false">F1372/J1372</f>
        <v>0.000335565559165759</v>
      </c>
      <c r="L1372" s="0" t="n">
        <f aca="false">K1372/H1372</f>
        <v>6.15716622322493E-007</v>
      </c>
      <c r="M1372" s="0" t="n">
        <f aca="false">L1372</f>
        <v>6.15716622322493E-007</v>
      </c>
    </row>
    <row r="1373" customFormat="false" ht="16" hidden="false" customHeight="false" outlineLevel="0" collapsed="false">
      <c r="A1373" s="0" t="s">
        <v>14</v>
      </c>
      <c r="B1373" s="0" t="n">
        <v>2066305</v>
      </c>
      <c r="C1373" s="0" t="n">
        <v>2067321</v>
      </c>
      <c r="D1373" s="0" t="s">
        <v>203</v>
      </c>
      <c r="E1373" s="0" t="s">
        <v>20</v>
      </c>
      <c r="F1373" s="0" t="n">
        <v>1540</v>
      </c>
      <c r="G1373" s="0" t="n">
        <v>1015</v>
      </c>
      <c r="H1373" s="0" t="n">
        <v>1016</v>
      </c>
      <c r="I1373" s="0" t="n">
        <v>0.9990157</v>
      </c>
      <c r="J1373" s="0" t="n">
        <v>1981729</v>
      </c>
      <c r="K1373" s="0" t="n">
        <f aca="false">F1373/J1373</f>
        <v>0.00077709918964702</v>
      </c>
      <c r="L1373" s="0" t="n">
        <f aca="false">K1373/H1373</f>
        <v>7.64861407132894E-007</v>
      </c>
      <c r="M1373" s="0" t="n">
        <f aca="false">L1373</f>
        <v>7.64861407132894E-007</v>
      </c>
    </row>
    <row r="1374" customFormat="false" ht="16" hidden="false" customHeight="false" outlineLevel="0" collapsed="false">
      <c r="A1374" s="0" t="s">
        <v>14</v>
      </c>
      <c r="B1374" s="0" t="n">
        <v>2068952</v>
      </c>
      <c r="C1374" s="0" t="n">
        <v>2069857</v>
      </c>
      <c r="D1374" s="0" t="s">
        <v>267</v>
      </c>
      <c r="E1374" s="0" t="s">
        <v>20</v>
      </c>
      <c r="F1374" s="0" t="n">
        <v>317</v>
      </c>
      <c r="G1374" s="0" t="n">
        <v>905</v>
      </c>
      <c r="H1374" s="0" t="n">
        <v>905</v>
      </c>
      <c r="I1374" s="0" t="n">
        <v>1</v>
      </c>
      <c r="J1374" s="0" t="n">
        <v>1981729</v>
      </c>
      <c r="K1374" s="0" t="n">
        <f aca="false">F1374/J1374</f>
        <v>0.000159961326700068</v>
      </c>
      <c r="L1374" s="0" t="n">
        <f aca="false">K1374/H1374</f>
        <v>1.76752847182396E-007</v>
      </c>
      <c r="M1374" s="0" t="n">
        <f aca="false">L1374</f>
        <v>1.76752847182396E-007</v>
      </c>
    </row>
    <row r="1375" customFormat="false" ht="16" hidden="false" customHeight="false" outlineLevel="0" collapsed="false">
      <c r="A1375" s="0" t="s">
        <v>14</v>
      </c>
      <c r="B1375" s="0" t="n">
        <v>2074779</v>
      </c>
      <c r="C1375" s="0" t="n">
        <v>2076311</v>
      </c>
      <c r="D1375" s="0" t="s">
        <v>1377</v>
      </c>
      <c r="E1375" s="0" t="s">
        <v>16</v>
      </c>
      <c r="F1375" s="0" t="n">
        <v>35</v>
      </c>
      <c r="G1375" s="0" t="n">
        <v>619</v>
      </c>
      <c r="H1375" s="0" t="n">
        <v>1532</v>
      </c>
      <c r="I1375" s="0" t="n">
        <v>0.404047</v>
      </c>
      <c r="J1375" s="0" t="n">
        <v>1981729</v>
      </c>
      <c r="K1375" s="0" t="n">
        <f aca="false">F1375/J1375</f>
        <v>1.76613452192505E-005</v>
      </c>
      <c r="L1375" s="0" t="n">
        <f aca="false">K1375/H1375</f>
        <v>1.15282932240538E-008</v>
      </c>
      <c r="M1375" s="0" t="n">
        <f aca="false">L1375</f>
        <v>1.15282932240538E-008</v>
      </c>
    </row>
    <row r="1376" customFormat="false" ht="16" hidden="false" customHeight="false" outlineLevel="0" collapsed="false">
      <c r="A1376" s="0" t="s">
        <v>14</v>
      </c>
      <c r="B1376" s="0" t="n">
        <v>2076308</v>
      </c>
      <c r="C1376" s="0" t="n">
        <v>2076754</v>
      </c>
      <c r="D1376" s="0" t="s">
        <v>1378</v>
      </c>
      <c r="E1376" s="0" t="s">
        <v>16</v>
      </c>
      <c r="F1376" s="0" t="n">
        <v>42</v>
      </c>
      <c r="G1376" s="0" t="n">
        <v>428</v>
      </c>
      <c r="H1376" s="0" t="n">
        <v>446</v>
      </c>
      <c r="I1376" s="0" t="n">
        <v>0.9596413</v>
      </c>
      <c r="J1376" s="0" t="n">
        <v>1981729</v>
      </c>
      <c r="K1376" s="0" t="n">
        <f aca="false">F1376/J1376</f>
        <v>2.11936142631006E-005</v>
      </c>
      <c r="L1376" s="0" t="n">
        <f aca="false">K1376/H1376</f>
        <v>4.75193144912568E-008</v>
      </c>
      <c r="M1376" s="0" t="n">
        <f aca="false">L1376</f>
        <v>4.75193144912568E-008</v>
      </c>
    </row>
    <row r="1377" customFormat="false" ht="16" hidden="false" customHeight="false" outlineLevel="0" collapsed="false">
      <c r="A1377" s="0" t="s">
        <v>14</v>
      </c>
      <c r="B1377" s="0" t="n">
        <v>2079533</v>
      </c>
      <c r="C1377" s="0" t="n">
        <v>2080591</v>
      </c>
      <c r="D1377" s="0" t="s">
        <v>1379</v>
      </c>
      <c r="E1377" s="0" t="s">
        <v>20</v>
      </c>
      <c r="F1377" s="0" t="n">
        <v>46</v>
      </c>
      <c r="G1377" s="0" t="n">
        <v>808</v>
      </c>
      <c r="H1377" s="0" t="n">
        <v>1058</v>
      </c>
      <c r="I1377" s="0" t="n">
        <v>0.7637051</v>
      </c>
      <c r="J1377" s="0" t="n">
        <v>1981729</v>
      </c>
      <c r="K1377" s="0" t="n">
        <f aca="false">F1377/J1377</f>
        <v>2.32120537167292E-005</v>
      </c>
      <c r="L1377" s="0" t="n">
        <f aca="false">K1377/H1377</f>
        <v>2.1939559278572E-008</v>
      </c>
      <c r="M1377" s="0" t="n">
        <f aca="false">L1377</f>
        <v>2.1939559278572E-008</v>
      </c>
    </row>
    <row r="1378" customFormat="false" ht="16" hidden="false" customHeight="false" outlineLevel="0" collapsed="false">
      <c r="A1378" s="0" t="s">
        <v>14</v>
      </c>
      <c r="B1378" s="0" t="n">
        <v>2080789</v>
      </c>
      <c r="C1378" s="0" t="n">
        <v>2081262</v>
      </c>
      <c r="D1378" s="0" t="s">
        <v>1380</v>
      </c>
      <c r="E1378" s="0" t="s">
        <v>20</v>
      </c>
      <c r="F1378" s="0" t="n">
        <v>649</v>
      </c>
      <c r="G1378" s="0" t="n">
        <v>473</v>
      </c>
      <c r="H1378" s="0" t="n">
        <v>473</v>
      </c>
      <c r="I1378" s="0" t="n">
        <v>1</v>
      </c>
      <c r="J1378" s="0" t="n">
        <v>1981729</v>
      </c>
      <c r="K1378" s="0" t="n">
        <f aca="false">F1378/J1378</f>
        <v>0.000327491801351244</v>
      </c>
      <c r="L1378" s="0" t="n">
        <f aca="false">K1378/H1378</f>
        <v>6.92371673047028E-007</v>
      </c>
      <c r="M1378" s="0" t="n">
        <f aca="false">L1378</f>
        <v>6.92371673047028E-007</v>
      </c>
    </row>
    <row r="1379" customFormat="false" ht="16" hidden="false" customHeight="false" outlineLevel="0" collapsed="false">
      <c r="A1379" s="0" t="s">
        <v>14</v>
      </c>
      <c r="B1379" s="0" t="n">
        <v>2082756</v>
      </c>
      <c r="C1379" s="0" t="n">
        <v>2084183</v>
      </c>
      <c r="D1379" s="0" t="s">
        <v>1381</v>
      </c>
      <c r="E1379" s="0" t="s">
        <v>16</v>
      </c>
      <c r="F1379" s="0" t="n">
        <v>383</v>
      </c>
      <c r="G1379" s="0" t="n">
        <v>1385</v>
      </c>
      <c r="H1379" s="0" t="n">
        <v>1427</v>
      </c>
      <c r="I1379" s="0" t="n">
        <v>0.9705676</v>
      </c>
      <c r="J1379" s="0" t="n">
        <v>1981729</v>
      </c>
      <c r="K1379" s="0" t="n">
        <f aca="false">F1379/J1379</f>
        <v>0.000193265577684941</v>
      </c>
      <c r="L1379" s="0" t="n">
        <f aca="false">K1379/H1379</f>
        <v>1.35434882750484E-007</v>
      </c>
      <c r="M1379" s="0" t="n">
        <f aca="false">L1379</f>
        <v>1.35434882750484E-007</v>
      </c>
    </row>
    <row r="1380" customFormat="false" ht="16" hidden="false" customHeight="false" outlineLevel="0" collapsed="false">
      <c r="A1380" s="0" t="s">
        <v>14</v>
      </c>
      <c r="B1380" s="0" t="n">
        <v>2084467</v>
      </c>
      <c r="C1380" s="0" t="n">
        <v>2085525</v>
      </c>
      <c r="D1380" s="0" t="s">
        <v>1382</v>
      </c>
      <c r="E1380" s="0" t="s">
        <v>20</v>
      </c>
      <c r="F1380" s="0" t="n">
        <v>507</v>
      </c>
      <c r="G1380" s="0" t="n">
        <v>1057</v>
      </c>
      <c r="H1380" s="0" t="n">
        <v>1058</v>
      </c>
      <c r="I1380" s="0" t="n">
        <v>0.9990548</v>
      </c>
      <c r="J1380" s="0" t="n">
        <v>1981729</v>
      </c>
      <c r="K1380" s="0" t="n">
        <f aca="false">F1380/J1380</f>
        <v>0.000255837200747428</v>
      </c>
      <c r="L1380" s="0" t="n">
        <f aca="false">K1380/H1380</f>
        <v>2.41812099005131E-007</v>
      </c>
      <c r="M1380" s="0" t="n">
        <f aca="false">L1380</f>
        <v>2.41812099005131E-007</v>
      </c>
    </row>
    <row r="1381" customFormat="false" ht="16" hidden="false" customHeight="false" outlineLevel="0" collapsed="false">
      <c r="A1381" s="0" t="s">
        <v>14</v>
      </c>
      <c r="B1381" s="0" t="n">
        <v>2085704</v>
      </c>
      <c r="C1381" s="0" t="n">
        <v>2087062</v>
      </c>
      <c r="D1381" s="0" t="s">
        <v>1383</v>
      </c>
      <c r="E1381" s="0" t="s">
        <v>20</v>
      </c>
      <c r="F1381" s="0" t="n">
        <v>319</v>
      </c>
      <c r="G1381" s="0" t="n">
        <v>1358</v>
      </c>
      <c r="H1381" s="0" t="n">
        <v>1358</v>
      </c>
      <c r="I1381" s="0" t="n">
        <v>1</v>
      </c>
      <c r="J1381" s="0" t="n">
        <v>1981729</v>
      </c>
      <c r="K1381" s="0" t="n">
        <f aca="false">F1381/J1381</f>
        <v>0.000160970546426883</v>
      </c>
      <c r="L1381" s="0" t="n">
        <f aca="false">K1381/H1381</f>
        <v>1.18535012096379E-007</v>
      </c>
      <c r="M1381" s="0" t="n">
        <f aca="false">L1381</f>
        <v>1.18535012096379E-007</v>
      </c>
    </row>
    <row r="1382" customFormat="false" ht="16" hidden="false" customHeight="false" outlineLevel="0" collapsed="false">
      <c r="A1382" s="0" t="s">
        <v>14</v>
      </c>
      <c r="B1382" s="0" t="n">
        <v>2087329</v>
      </c>
      <c r="C1382" s="0" t="n">
        <v>2088258</v>
      </c>
      <c r="D1382" s="0" t="s">
        <v>1384</v>
      </c>
      <c r="E1382" s="0" t="s">
        <v>20</v>
      </c>
      <c r="F1382" s="0" t="n">
        <v>1563</v>
      </c>
      <c r="G1382" s="0" t="n">
        <v>929</v>
      </c>
      <c r="H1382" s="0" t="n">
        <v>929</v>
      </c>
      <c r="I1382" s="0" t="n">
        <v>1</v>
      </c>
      <c r="J1382" s="0" t="n">
        <v>1981729</v>
      </c>
      <c r="K1382" s="0" t="n">
        <f aca="false">F1382/J1382</f>
        <v>0.000788705216505385</v>
      </c>
      <c r="L1382" s="0" t="n">
        <f aca="false">K1382/H1382</f>
        <v>8.48983010231846E-007</v>
      </c>
      <c r="M1382" s="0" t="n">
        <f aca="false">L1382</f>
        <v>8.48983010231846E-007</v>
      </c>
    </row>
    <row r="1383" customFormat="false" ht="16" hidden="false" customHeight="false" outlineLevel="0" collapsed="false">
      <c r="A1383" s="0" t="s">
        <v>14</v>
      </c>
      <c r="B1383" s="0" t="n">
        <v>2088304</v>
      </c>
      <c r="C1383" s="0" t="n">
        <v>2089128</v>
      </c>
      <c r="D1383" s="0" t="s">
        <v>1385</v>
      </c>
      <c r="E1383" s="0" t="s">
        <v>20</v>
      </c>
      <c r="F1383" s="0" t="n">
        <v>4885</v>
      </c>
      <c r="G1383" s="0" t="n">
        <v>824</v>
      </c>
      <c r="H1383" s="0" t="n">
        <v>824</v>
      </c>
      <c r="I1383" s="0" t="n">
        <v>1</v>
      </c>
      <c r="J1383" s="0" t="n">
        <v>1981729</v>
      </c>
      <c r="K1383" s="0" t="n">
        <f aca="false">F1383/J1383</f>
        <v>0.00246501918274396</v>
      </c>
      <c r="L1383" s="0" t="n">
        <f aca="false">K1383/H1383</f>
        <v>2.99152813439801E-006</v>
      </c>
      <c r="M1383" s="0" t="n">
        <f aca="false">L1383</f>
        <v>2.99152813439801E-006</v>
      </c>
    </row>
    <row r="1384" customFormat="false" ht="16" hidden="false" customHeight="false" outlineLevel="0" collapsed="false">
      <c r="A1384" s="0" t="s">
        <v>14</v>
      </c>
      <c r="B1384" s="0" t="n">
        <v>2090192</v>
      </c>
      <c r="C1384" s="0" t="n">
        <v>2091091</v>
      </c>
      <c r="D1384" s="0" t="s">
        <v>1386</v>
      </c>
      <c r="E1384" s="0" t="s">
        <v>16</v>
      </c>
      <c r="F1384" s="0" t="n">
        <v>468</v>
      </c>
      <c r="G1384" s="0" t="n">
        <v>899</v>
      </c>
      <c r="H1384" s="0" t="n">
        <v>899</v>
      </c>
      <c r="I1384" s="0" t="n">
        <v>1</v>
      </c>
      <c r="J1384" s="0" t="n">
        <v>1981729</v>
      </c>
      <c r="K1384" s="0" t="n">
        <f aca="false">F1384/J1384</f>
        <v>0.000236157416074549</v>
      </c>
      <c r="L1384" s="0" t="n">
        <f aca="false">K1384/H1384</f>
        <v>2.6268900564466E-007</v>
      </c>
      <c r="M1384" s="0" t="n">
        <f aca="false">L1384</f>
        <v>2.6268900564466E-007</v>
      </c>
    </row>
    <row r="1385" customFormat="false" ht="16" hidden="false" customHeight="false" outlineLevel="0" collapsed="false">
      <c r="A1385" s="0" t="s">
        <v>14</v>
      </c>
      <c r="B1385" s="0" t="n">
        <v>2091097</v>
      </c>
      <c r="C1385" s="0" t="n">
        <v>2092401</v>
      </c>
      <c r="D1385" s="0" t="s">
        <v>1387</v>
      </c>
      <c r="E1385" s="0" t="s">
        <v>16</v>
      </c>
      <c r="F1385" s="0" t="n">
        <v>113</v>
      </c>
      <c r="G1385" s="0" t="n">
        <v>959</v>
      </c>
      <c r="H1385" s="0" t="n">
        <v>1304</v>
      </c>
      <c r="I1385" s="0" t="n">
        <v>0.7354295</v>
      </c>
      <c r="J1385" s="0" t="n">
        <v>1981729</v>
      </c>
      <c r="K1385" s="0" t="n">
        <f aca="false">F1385/J1385</f>
        <v>5.70209145650086E-005</v>
      </c>
      <c r="L1385" s="0" t="n">
        <f aca="false">K1385/H1385</f>
        <v>4.37276952185649E-008</v>
      </c>
      <c r="M1385" s="0" t="n">
        <f aca="false">L1385</f>
        <v>4.37276952185649E-008</v>
      </c>
    </row>
    <row r="1386" customFormat="false" ht="16" hidden="false" customHeight="false" outlineLevel="0" collapsed="false">
      <c r="A1386" s="0" t="s">
        <v>14</v>
      </c>
      <c r="B1386" s="0" t="n">
        <v>2092398</v>
      </c>
      <c r="C1386" s="0" t="n">
        <v>2093468</v>
      </c>
      <c r="D1386" s="0" t="s">
        <v>1388</v>
      </c>
      <c r="E1386" s="0" t="s">
        <v>16</v>
      </c>
      <c r="F1386" s="0" t="n">
        <v>181</v>
      </c>
      <c r="G1386" s="0" t="n">
        <v>1049</v>
      </c>
      <c r="H1386" s="0" t="n">
        <v>1070</v>
      </c>
      <c r="I1386" s="0" t="n">
        <v>0.9803739</v>
      </c>
      <c r="J1386" s="0" t="n">
        <v>1981729</v>
      </c>
      <c r="K1386" s="0" t="n">
        <f aca="false">F1386/J1386</f>
        <v>9.13343852766953E-005</v>
      </c>
      <c r="L1386" s="0" t="n">
        <f aca="false">K1386/H1386</f>
        <v>8.53592385763507E-008</v>
      </c>
      <c r="M1386" s="0" t="n">
        <f aca="false">L1386</f>
        <v>8.53592385763507E-008</v>
      </c>
    </row>
    <row r="1387" customFormat="false" ht="16" hidden="false" customHeight="false" outlineLevel="0" collapsed="false">
      <c r="A1387" s="0" t="s">
        <v>14</v>
      </c>
      <c r="B1387" s="0" t="n">
        <v>2093468</v>
      </c>
      <c r="C1387" s="0" t="n">
        <v>2094535</v>
      </c>
      <c r="D1387" s="0" t="s">
        <v>1389</v>
      </c>
      <c r="E1387" s="0" t="s">
        <v>16</v>
      </c>
      <c r="F1387" s="0" t="n">
        <v>724</v>
      </c>
      <c r="G1387" s="0" t="n">
        <v>1067</v>
      </c>
      <c r="H1387" s="0" t="n">
        <v>1067</v>
      </c>
      <c r="I1387" s="0" t="n">
        <v>1</v>
      </c>
      <c r="J1387" s="0" t="n">
        <v>1981729</v>
      </c>
      <c r="K1387" s="0" t="n">
        <f aca="false">F1387/J1387</f>
        <v>0.000365337541106781</v>
      </c>
      <c r="L1387" s="0" t="n">
        <f aca="false">K1387/H1387</f>
        <v>3.42396945742063E-007</v>
      </c>
      <c r="M1387" s="0" t="n">
        <f aca="false">L1387</f>
        <v>3.42396945742063E-007</v>
      </c>
    </row>
    <row r="1388" customFormat="false" ht="16" hidden="false" customHeight="false" outlineLevel="0" collapsed="false">
      <c r="A1388" s="0" t="s">
        <v>14</v>
      </c>
      <c r="B1388" s="0" t="n">
        <v>2094535</v>
      </c>
      <c r="C1388" s="0" t="n">
        <v>2095125</v>
      </c>
      <c r="D1388" s="0" t="s">
        <v>1390</v>
      </c>
      <c r="E1388" s="0" t="s">
        <v>16</v>
      </c>
      <c r="F1388" s="0" t="n">
        <v>320</v>
      </c>
      <c r="G1388" s="0" t="n">
        <v>590</v>
      </c>
      <c r="H1388" s="0" t="n">
        <v>590</v>
      </c>
      <c r="I1388" s="0" t="n">
        <v>1</v>
      </c>
      <c r="J1388" s="0" t="n">
        <v>1981729</v>
      </c>
      <c r="K1388" s="0" t="n">
        <f aca="false">F1388/J1388</f>
        <v>0.00016147515629029</v>
      </c>
      <c r="L1388" s="0" t="n">
        <f aca="false">K1388/H1388</f>
        <v>2.73686705576763E-007</v>
      </c>
      <c r="M1388" s="0" t="n">
        <f aca="false">L1388</f>
        <v>2.73686705576763E-007</v>
      </c>
    </row>
    <row r="1389" customFormat="false" ht="16" hidden="false" customHeight="false" outlineLevel="0" collapsed="false">
      <c r="A1389" s="0" t="s">
        <v>14</v>
      </c>
      <c r="B1389" s="0" t="n">
        <v>2095125</v>
      </c>
      <c r="C1389" s="0" t="n">
        <v>2095862</v>
      </c>
      <c r="D1389" s="0" t="s">
        <v>1391</v>
      </c>
      <c r="E1389" s="0" t="s">
        <v>16</v>
      </c>
      <c r="F1389" s="0" t="n">
        <v>345</v>
      </c>
      <c r="G1389" s="0" t="n">
        <v>737</v>
      </c>
      <c r="H1389" s="0" t="n">
        <v>737</v>
      </c>
      <c r="I1389" s="0" t="n">
        <v>1</v>
      </c>
      <c r="J1389" s="0" t="n">
        <v>1981729</v>
      </c>
      <c r="K1389" s="0" t="n">
        <f aca="false">F1389/J1389</f>
        <v>0.000174090402875469</v>
      </c>
      <c r="L1389" s="0" t="n">
        <f aca="false">K1389/H1389</f>
        <v>2.3621492927472E-007</v>
      </c>
      <c r="M1389" s="0" t="n">
        <f aca="false">L1389</f>
        <v>2.3621492927472E-007</v>
      </c>
    </row>
    <row r="1390" customFormat="false" ht="16" hidden="false" customHeight="false" outlineLevel="0" collapsed="false">
      <c r="A1390" s="0" t="s">
        <v>14</v>
      </c>
      <c r="B1390" s="0" t="n">
        <v>2095844</v>
      </c>
      <c r="C1390" s="0" t="n">
        <v>2096620</v>
      </c>
      <c r="D1390" s="0" t="s">
        <v>1392</v>
      </c>
      <c r="E1390" s="0" t="s">
        <v>16</v>
      </c>
      <c r="F1390" s="0" t="n">
        <v>1188</v>
      </c>
      <c r="G1390" s="0" t="n">
        <v>776</v>
      </c>
      <c r="H1390" s="0" t="n">
        <v>776</v>
      </c>
      <c r="I1390" s="0" t="n">
        <v>1</v>
      </c>
      <c r="J1390" s="0" t="n">
        <v>1981729</v>
      </c>
      <c r="K1390" s="0" t="n">
        <f aca="false">F1390/J1390</f>
        <v>0.000599476517727702</v>
      </c>
      <c r="L1390" s="0" t="n">
        <f aca="false">K1390/H1390</f>
        <v>7.72521285731574E-007</v>
      </c>
      <c r="M1390" s="0" t="n">
        <f aca="false">L1390</f>
        <v>7.72521285731574E-007</v>
      </c>
    </row>
    <row r="1391" customFormat="false" ht="16" hidden="false" customHeight="false" outlineLevel="0" collapsed="false">
      <c r="A1391" s="0" t="s">
        <v>14</v>
      </c>
      <c r="B1391" s="0" t="n">
        <v>2096614</v>
      </c>
      <c r="C1391" s="0" t="n">
        <v>2097225</v>
      </c>
      <c r="D1391" s="0" t="s">
        <v>1393</v>
      </c>
      <c r="E1391" s="0" t="s">
        <v>16</v>
      </c>
      <c r="F1391" s="0" t="n">
        <v>6851</v>
      </c>
      <c r="G1391" s="0" t="n">
        <v>611</v>
      </c>
      <c r="H1391" s="0" t="n">
        <v>611</v>
      </c>
      <c r="I1391" s="0" t="n">
        <v>1</v>
      </c>
      <c r="J1391" s="0" t="n">
        <v>1981729</v>
      </c>
      <c r="K1391" s="0" t="n">
        <f aca="false">F1391/J1391</f>
        <v>0.00345708217420243</v>
      </c>
      <c r="L1391" s="0" t="n">
        <f aca="false">K1391/H1391</f>
        <v>5.65807229820364E-006</v>
      </c>
      <c r="M1391" s="0" t="n">
        <f aca="false">L1391</f>
        <v>5.65807229820364E-006</v>
      </c>
    </row>
    <row r="1392" customFormat="false" ht="16" hidden="false" customHeight="false" outlineLevel="0" collapsed="false">
      <c r="A1392" s="0" t="s">
        <v>14</v>
      </c>
      <c r="B1392" s="0" t="n">
        <v>2097321</v>
      </c>
      <c r="C1392" s="0" t="n">
        <v>2098301</v>
      </c>
      <c r="D1392" s="0" t="s">
        <v>1394</v>
      </c>
      <c r="E1392" s="0" t="s">
        <v>20</v>
      </c>
      <c r="F1392" s="0" t="n">
        <v>599</v>
      </c>
      <c r="G1392" s="0" t="n">
        <v>980</v>
      </c>
      <c r="H1392" s="0" t="n">
        <v>980</v>
      </c>
      <c r="I1392" s="0" t="n">
        <v>1</v>
      </c>
      <c r="J1392" s="0" t="n">
        <v>1981729</v>
      </c>
      <c r="K1392" s="0" t="n">
        <f aca="false">F1392/J1392</f>
        <v>0.000302261308180887</v>
      </c>
      <c r="L1392" s="0" t="n">
        <f aca="false">K1392/H1392</f>
        <v>3.08429906307027E-007</v>
      </c>
      <c r="M1392" s="0" t="n">
        <f aca="false">L1392</f>
        <v>3.08429906307027E-007</v>
      </c>
    </row>
    <row r="1393" customFormat="false" ht="16" hidden="false" customHeight="false" outlineLevel="0" collapsed="false">
      <c r="A1393" s="0" t="s">
        <v>14</v>
      </c>
      <c r="B1393" s="0" t="n">
        <v>2098447</v>
      </c>
      <c r="C1393" s="0" t="n">
        <v>2099613</v>
      </c>
      <c r="D1393" s="0" t="s">
        <v>1395</v>
      </c>
      <c r="E1393" s="0" t="s">
        <v>20</v>
      </c>
      <c r="F1393" s="0" t="n">
        <v>1059</v>
      </c>
      <c r="G1393" s="0" t="n">
        <v>1166</v>
      </c>
      <c r="H1393" s="0" t="n">
        <v>1166</v>
      </c>
      <c r="I1393" s="0" t="n">
        <v>1</v>
      </c>
      <c r="J1393" s="0" t="n">
        <v>1981729</v>
      </c>
      <c r="K1393" s="0" t="n">
        <f aca="false">F1393/J1393</f>
        <v>0.000534381845348178</v>
      </c>
      <c r="L1393" s="0" t="n">
        <f aca="false">K1393/H1393</f>
        <v>4.58303469423824E-007</v>
      </c>
      <c r="M1393" s="0" t="n">
        <f aca="false">L1393</f>
        <v>4.58303469423824E-007</v>
      </c>
    </row>
    <row r="1394" customFormat="false" ht="16" hidden="false" customHeight="false" outlineLevel="0" collapsed="false">
      <c r="A1394" s="0" t="s">
        <v>14</v>
      </c>
      <c r="B1394" s="0" t="n">
        <v>2099862</v>
      </c>
      <c r="C1394" s="0" t="n">
        <v>2101268</v>
      </c>
      <c r="D1394" s="0" t="s">
        <v>1396</v>
      </c>
      <c r="E1394" s="0" t="s">
        <v>20</v>
      </c>
      <c r="F1394" s="0" t="n">
        <v>122</v>
      </c>
      <c r="G1394" s="0" t="n">
        <v>1138</v>
      </c>
      <c r="H1394" s="0" t="n">
        <v>1406</v>
      </c>
      <c r="I1394" s="0" t="n">
        <v>0.8093883</v>
      </c>
      <c r="J1394" s="0" t="n">
        <v>1981729</v>
      </c>
      <c r="K1394" s="0" t="n">
        <f aca="false">F1394/J1394</f>
        <v>6.1562403335673E-005</v>
      </c>
      <c r="L1394" s="0" t="n">
        <f aca="false">K1394/H1394</f>
        <v>4.37854931263677E-008</v>
      </c>
      <c r="M1394" s="0" t="n">
        <f aca="false">L1394</f>
        <v>4.37854931263677E-008</v>
      </c>
    </row>
    <row r="1395" customFormat="false" ht="16" hidden="false" customHeight="false" outlineLevel="0" collapsed="false">
      <c r="A1395" s="0" t="s">
        <v>14</v>
      </c>
      <c r="B1395" s="0" t="n">
        <v>2101895</v>
      </c>
      <c r="C1395" s="0" t="n">
        <v>2102911</v>
      </c>
      <c r="D1395" s="0" t="s">
        <v>203</v>
      </c>
      <c r="E1395" s="0" t="s">
        <v>20</v>
      </c>
      <c r="F1395" s="0" t="n">
        <v>1024</v>
      </c>
      <c r="G1395" s="0" t="n">
        <v>1015</v>
      </c>
      <c r="H1395" s="0" t="n">
        <v>1016</v>
      </c>
      <c r="I1395" s="0" t="n">
        <v>0.9990157</v>
      </c>
      <c r="J1395" s="0" t="n">
        <v>1981729</v>
      </c>
      <c r="K1395" s="0" t="n">
        <f aca="false">F1395/J1395</f>
        <v>0.000516720500128928</v>
      </c>
      <c r="L1395" s="0" t="n">
        <f aca="false">K1395/H1395</f>
        <v>5.08583169418236E-007</v>
      </c>
      <c r="M1395" s="0" t="n">
        <f aca="false">L1395</f>
        <v>5.08583169418236E-007</v>
      </c>
    </row>
    <row r="1396" customFormat="false" ht="16" hidden="false" customHeight="false" outlineLevel="0" collapsed="false">
      <c r="A1396" s="0" t="s">
        <v>14</v>
      </c>
      <c r="B1396" s="0" t="n">
        <v>2111077</v>
      </c>
      <c r="C1396" s="0" t="n">
        <v>2111976</v>
      </c>
      <c r="D1396" s="0" t="s">
        <v>1397</v>
      </c>
      <c r="E1396" s="0" t="s">
        <v>20</v>
      </c>
      <c r="F1396" s="0" t="n">
        <v>1206</v>
      </c>
      <c r="G1396" s="0" t="n">
        <v>899</v>
      </c>
      <c r="H1396" s="0" t="n">
        <v>899</v>
      </c>
      <c r="I1396" s="0" t="n">
        <v>1</v>
      </c>
      <c r="J1396" s="0" t="n">
        <v>1981729</v>
      </c>
      <c r="K1396" s="0" t="n">
        <f aca="false">F1396/J1396</f>
        <v>0.00060855949526903</v>
      </c>
      <c r="L1396" s="0" t="n">
        <f aca="false">K1396/H1396</f>
        <v>6.769293606997E-007</v>
      </c>
      <c r="M1396" s="0" t="n">
        <f aca="false">L1396</f>
        <v>6.769293606997E-007</v>
      </c>
    </row>
    <row r="1397" customFormat="false" ht="16" hidden="false" customHeight="false" outlineLevel="0" collapsed="false">
      <c r="A1397" s="0" t="s">
        <v>14</v>
      </c>
      <c r="B1397" s="0" t="n">
        <v>2111976</v>
      </c>
      <c r="C1397" s="0" t="n">
        <v>2113061</v>
      </c>
      <c r="D1397" s="0" t="s">
        <v>1398</v>
      </c>
      <c r="E1397" s="0" t="s">
        <v>20</v>
      </c>
      <c r="F1397" s="0" t="n">
        <v>454</v>
      </c>
      <c r="G1397" s="0" t="n">
        <v>1085</v>
      </c>
      <c r="H1397" s="0" t="n">
        <v>1085</v>
      </c>
      <c r="I1397" s="0" t="n">
        <v>1</v>
      </c>
      <c r="J1397" s="0" t="n">
        <v>1981729</v>
      </c>
      <c r="K1397" s="0" t="n">
        <f aca="false">F1397/J1397</f>
        <v>0.000229092877986849</v>
      </c>
      <c r="L1397" s="0" t="n">
        <f aca="false">K1397/H1397</f>
        <v>2.11145509665298E-007</v>
      </c>
      <c r="M1397" s="0" t="n">
        <f aca="false">L1397</f>
        <v>2.11145509665298E-007</v>
      </c>
    </row>
    <row r="1398" customFormat="false" ht="16" hidden="false" customHeight="false" outlineLevel="0" collapsed="false">
      <c r="A1398" s="0" t="s">
        <v>14</v>
      </c>
      <c r="B1398" s="0" t="n">
        <v>2113434</v>
      </c>
      <c r="C1398" s="0" t="n">
        <v>2114327</v>
      </c>
      <c r="D1398" s="0" t="s">
        <v>1399</v>
      </c>
      <c r="E1398" s="0" t="s">
        <v>20</v>
      </c>
      <c r="F1398" s="0" t="n">
        <v>556</v>
      </c>
      <c r="G1398" s="0" t="n">
        <v>893</v>
      </c>
      <c r="H1398" s="0" t="n">
        <v>893</v>
      </c>
      <c r="I1398" s="0" t="n">
        <v>1</v>
      </c>
      <c r="J1398" s="0" t="n">
        <v>1981729</v>
      </c>
      <c r="K1398" s="0" t="n">
        <f aca="false">F1398/J1398</f>
        <v>0.000280563084054379</v>
      </c>
      <c r="L1398" s="0" t="n">
        <f aca="false">K1398/H1398</f>
        <v>3.1418038527926E-007</v>
      </c>
      <c r="M1398" s="0" t="n">
        <f aca="false">L1398</f>
        <v>3.1418038527926E-007</v>
      </c>
    </row>
    <row r="1399" customFormat="false" ht="16" hidden="false" customHeight="false" outlineLevel="0" collapsed="false">
      <c r="A1399" s="0" t="s">
        <v>14</v>
      </c>
      <c r="B1399" s="0" t="n">
        <v>2114502</v>
      </c>
      <c r="C1399" s="0" t="n">
        <v>2115896</v>
      </c>
      <c r="D1399" s="0" t="s">
        <v>1400</v>
      </c>
      <c r="E1399" s="0" t="s">
        <v>20</v>
      </c>
      <c r="F1399" s="0" t="n">
        <v>99</v>
      </c>
      <c r="G1399" s="0" t="n">
        <v>1276</v>
      </c>
      <c r="H1399" s="0" t="n">
        <v>1394</v>
      </c>
      <c r="I1399" s="0" t="n">
        <v>0.9153515</v>
      </c>
      <c r="J1399" s="0" t="n">
        <v>1981729</v>
      </c>
      <c r="K1399" s="0" t="n">
        <f aca="false">F1399/J1399</f>
        <v>4.99563764773085E-005</v>
      </c>
      <c r="L1399" s="0" t="n">
        <f aca="false">K1399/H1399</f>
        <v>3.58367119636359E-008</v>
      </c>
      <c r="M1399" s="0" t="n">
        <f aca="false">L1399</f>
        <v>3.58367119636359E-008</v>
      </c>
    </row>
    <row r="1400" customFormat="false" ht="16" hidden="false" customHeight="false" outlineLevel="0" collapsed="false">
      <c r="A1400" s="0" t="s">
        <v>14</v>
      </c>
      <c r="B1400" s="0" t="n">
        <v>2115907</v>
      </c>
      <c r="C1400" s="0" t="n">
        <v>2117127</v>
      </c>
      <c r="D1400" s="0" t="s">
        <v>1401</v>
      </c>
      <c r="E1400" s="0" t="s">
        <v>20</v>
      </c>
      <c r="F1400" s="0" t="n">
        <v>63</v>
      </c>
      <c r="G1400" s="0" t="n">
        <v>656</v>
      </c>
      <c r="H1400" s="0" t="n">
        <v>1220</v>
      </c>
      <c r="I1400" s="0" t="n">
        <v>0.5377049</v>
      </c>
      <c r="J1400" s="0" t="n">
        <v>1981729</v>
      </c>
      <c r="K1400" s="0" t="n">
        <f aca="false">F1400/J1400</f>
        <v>3.17904213946508E-005</v>
      </c>
      <c r="L1400" s="0" t="n">
        <f aca="false">K1400/H1400</f>
        <v>2.60577224546318E-008</v>
      </c>
      <c r="M1400" s="0" t="n">
        <f aca="false">L1400</f>
        <v>2.60577224546318E-008</v>
      </c>
    </row>
    <row r="1401" customFormat="false" ht="16" hidden="false" customHeight="false" outlineLevel="0" collapsed="false">
      <c r="A1401" s="0" t="s">
        <v>14</v>
      </c>
      <c r="B1401" s="0" t="n">
        <v>2117124</v>
      </c>
      <c r="C1401" s="0" t="n">
        <v>2118404</v>
      </c>
      <c r="D1401" s="0" t="s">
        <v>1402</v>
      </c>
      <c r="E1401" s="0" t="s">
        <v>20</v>
      </c>
      <c r="F1401" s="0" t="n">
        <v>253</v>
      </c>
      <c r="G1401" s="0" t="n">
        <v>1173</v>
      </c>
      <c r="H1401" s="0" t="n">
        <v>1280</v>
      </c>
      <c r="I1401" s="0" t="n">
        <v>0.9164063</v>
      </c>
      <c r="J1401" s="0" t="n">
        <v>1981729</v>
      </c>
      <c r="K1401" s="0" t="n">
        <f aca="false">F1401/J1401</f>
        <v>0.00012766629544201</v>
      </c>
      <c r="L1401" s="0" t="n">
        <f aca="false">K1401/H1401</f>
        <v>9.97392933140707E-008</v>
      </c>
      <c r="M1401" s="0" t="n">
        <f aca="false">L1401</f>
        <v>9.97392933140707E-008</v>
      </c>
    </row>
    <row r="1402" customFormat="false" ht="16" hidden="false" customHeight="false" outlineLevel="0" collapsed="false">
      <c r="A1402" s="0" t="s">
        <v>14</v>
      </c>
      <c r="B1402" s="0" t="n">
        <v>2118680</v>
      </c>
      <c r="C1402" s="0" t="n">
        <v>2120158</v>
      </c>
      <c r="D1402" s="0" t="s">
        <v>1403</v>
      </c>
      <c r="E1402" s="0" t="s">
        <v>20</v>
      </c>
      <c r="F1402" s="0" t="n">
        <v>38</v>
      </c>
      <c r="G1402" s="0" t="n">
        <v>844</v>
      </c>
      <c r="H1402" s="0" t="n">
        <v>1478</v>
      </c>
      <c r="I1402" s="0" t="n">
        <v>0.5710419</v>
      </c>
      <c r="J1402" s="0" t="n">
        <v>1981729</v>
      </c>
      <c r="K1402" s="0" t="n">
        <f aca="false">F1402/J1402</f>
        <v>1.91751748094719E-005</v>
      </c>
      <c r="L1402" s="0" t="n">
        <f aca="false">K1402/H1402</f>
        <v>1.2973731264866E-008</v>
      </c>
      <c r="M1402" s="0" t="n">
        <f aca="false">L1402</f>
        <v>1.2973731264866E-008</v>
      </c>
    </row>
    <row r="1403" customFormat="false" ht="16" hidden="false" customHeight="false" outlineLevel="0" collapsed="false">
      <c r="A1403" s="0" t="s">
        <v>14</v>
      </c>
      <c r="B1403" s="0" t="n">
        <v>2120160</v>
      </c>
      <c r="C1403" s="0" t="n">
        <v>2121554</v>
      </c>
      <c r="D1403" s="0" t="s">
        <v>1404</v>
      </c>
      <c r="E1403" s="0" t="s">
        <v>20</v>
      </c>
      <c r="F1403" s="0" t="n">
        <v>170</v>
      </c>
      <c r="G1403" s="0" t="n">
        <v>645</v>
      </c>
      <c r="H1403" s="0" t="n">
        <v>1394</v>
      </c>
      <c r="I1403" s="0" t="n">
        <v>0.4626973</v>
      </c>
      <c r="J1403" s="0" t="n">
        <v>1981729</v>
      </c>
      <c r="K1403" s="0" t="n">
        <f aca="false">F1403/J1403</f>
        <v>8.57836767792165E-005</v>
      </c>
      <c r="L1403" s="0" t="n">
        <f aca="false">K1403/H1403</f>
        <v>6.15377882203849E-008</v>
      </c>
      <c r="M1403" s="0" t="n">
        <f aca="false">L1403</f>
        <v>6.15377882203849E-008</v>
      </c>
    </row>
    <row r="1404" customFormat="false" ht="16" hidden="false" customHeight="false" outlineLevel="0" collapsed="false">
      <c r="A1404" s="0" t="s">
        <v>14</v>
      </c>
      <c r="B1404" s="0" t="n">
        <v>2121609</v>
      </c>
      <c r="C1404" s="0" t="n">
        <v>2122979</v>
      </c>
      <c r="D1404" s="0" t="s">
        <v>1405</v>
      </c>
      <c r="E1404" s="0" t="s">
        <v>20</v>
      </c>
      <c r="F1404" s="0" t="n">
        <v>26</v>
      </c>
      <c r="G1404" s="0" t="n">
        <v>627</v>
      </c>
      <c r="H1404" s="0" t="n">
        <v>1370</v>
      </c>
      <c r="I1404" s="0" t="n">
        <v>0.4576642</v>
      </c>
      <c r="J1404" s="0" t="n">
        <v>1981729</v>
      </c>
      <c r="K1404" s="0" t="n">
        <f aca="false">F1404/J1404</f>
        <v>1.31198564485861E-005</v>
      </c>
      <c r="L1404" s="0" t="n">
        <f aca="false">K1404/H1404</f>
        <v>9.57653755371245E-009</v>
      </c>
      <c r="M1404" s="0" t="n">
        <f aca="false">L1404</f>
        <v>9.57653755371245E-009</v>
      </c>
    </row>
    <row r="1405" customFormat="false" ht="16" hidden="false" customHeight="false" outlineLevel="0" collapsed="false">
      <c r="A1405" s="0" t="s">
        <v>14</v>
      </c>
      <c r="B1405" s="0" t="n">
        <v>2123084</v>
      </c>
      <c r="C1405" s="0" t="n">
        <v>2124520</v>
      </c>
      <c r="D1405" s="0" t="s">
        <v>1406</v>
      </c>
      <c r="E1405" s="0" t="s">
        <v>20</v>
      </c>
      <c r="F1405" s="0" t="n">
        <v>42</v>
      </c>
      <c r="G1405" s="0" t="n">
        <v>744</v>
      </c>
      <c r="H1405" s="0" t="n">
        <v>1436</v>
      </c>
      <c r="I1405" s="0" t="n">
        <v>0.5181059</v>
      </c>
      <c r="J1405" s="0" t="n">
        <v>1981729</v>
      </c>
      <c r="K1405" s="0" t="n">
        <f aca="false">F1405/J1405</f>
        <v>2.11936142631006E-005</v>
      </c>
      <c r="L1405" s="0" t="n">
        <f aca="false">K1405/H1405</f>
        <v>1.47587843057803E-008</v>
      </c>
      <c r="M1405" s="0" t="n">
        <f aca="false">L1405</f>
        <v>1.47587843057803E-008</v>
      </c>
    </row>
    <row r="1406" customFormat="false" ht="16" hidden="false" customHeight="false" outlineLevel="0" collapsed="false">
      <c r="A1406" s="0" t="s">
        <v>14</v>
      </c>
      <c r="B1406" s="0" t="n">
        <v>2124523</v>
      </c>
      <c r="C1406" s="0" t="n">
        <v>2125746</v>
      </c>
      <c r="D1406" s="0" t="s">
        <v>1407</v>
      </c>
      <c r="E1406" s="0" t="s">
        <v>20</v>
      </c>
      <c r="F1406" s="0" t="n">
        <v>18</v>
      </c>
      <c r="G1406" s="0" t="n">
        <v>195</v>
      </c>
      <c r="H1406" s="0" t="n">
        <v>1223</v>
      </c>
      <c r="I1406" s="0" t="n">
        <v>0.159444</v>
      </c>
      <c r="J1406" s="0" t="n">
        <v>1981729</v>
      </c>
      <c r="K1406" s="0" t="n">
        <f aca="false">F1406/J1406</f>
        <v>9.08297754132881E-006</v>
      </c>
      <c r="L1406" s="0" t="n">
        <f aca="false">K1406/H1406</f>
        <v>7.42680093322061E-009</v>
      </c>
      <c r="M1406" s="0" t="n">
        <f aca="false">L1406</f>
        <v>7.42680093322061E-009</v>
      </c>
    </row>
    <row r="1407" customFormat="false" ht="16" hidden="false" customHeight="false" outlineLevel="0" collapsed="false">
      <c r="A1407" s="0" t="s">
        <v>14</v>
      </c>
      <c r="B1407" s="0" t="n">
        <v>2125743</v>
      </c>
      <c r="C1407" s="0" t="n">
        <v>2126222</v>
      </c>
      <c r="D1407" s="0" t="s">
        <v>1408</v>
      </c>
      <c r="E1407" s="0" t="s">
        <v>20</v>
      </c>
      <c r="F1407" s="0" t="n">
        <v>56</v>
      </c>
      <c r="G1407" s="0" t="n">
        <v>479</v>
      </c>
      <c r="H1407" s="0" t="n">
        <v>479</v>
      </c>
      <c r="I1407" s="0" t="n">
        <v>1</v>
      </c>
      <c r="J1407" s="0" t="n">
        <v>1981729</v>
      </c>
      <c r="K1407" s="0" t="n">
        <f aca="false">F1407/J1407</f>
        <v>2.82581523508007E-005</v>
      </c>
      <c r="L1407" s="0" t="n">
        <f aca="false">K1407/H1407</f>
        <v>5.89940550121101E-008</v>
      </c>
      <c r="M1407" s="0" t="n">
        <f aca="false">L1407</f>
        <v>5.89940550121101E-008</v>
      </c>
    </row>
    <row r="1408" customFormat="false" ht="16" hidden="false" customHeight="false" outlineLevel="0" collapsed="false">
      <c r="A1408" s="0" t="s">
        <v>14</v>
      </c>
      <c r="B1408" s="0" t="n">
        <v>2126225</v>
      </c>
      <c r="C1408" s="0" t="n">
        <v>2127190</v>
      </c>
      <c r="D1408" s="0" t="s">
        <v>1409</v>
      </c>
      <c r="E1408" s="0" t="s">
        <v>20</v>
      </c>
      <c r="F1408" s="0" t="n">
        <v>160</v>
      </c>
      <c r="G1408" s="0" t="n">
        <v>965</v>
      </c>
      <c r="H1408" s="0" t="n">
        <v>965</v>
      </c>
      <c r="I1408" s="0" t="n">
        <v>1</v>
      </c>
      <c r="J1408" s="0" t="n">
        <v>1981729</v>
      </c>
      <c r="K1408" s="0" t="n">
        <f aca="false">F1408/J1408</f>
        <v>8.0737578145145E-005</v>
      </c>
      <c r="L1408" s="0" t="n">
        <f aca="false">K1408/H1408</f>
        <v>8.36658840882331E-008</v>
      </c>
      <c r="M1408" s="0" t="n">
        <f aca="false">L1408</f>
        <v>8.36658840882331E-008</v>
      </c>
    </row>
    <row r="1409" customFormat="false" ht="16" hidden="false" customHeight="false" outlineLevel="0" collapsed="false">
      <c r="A1409" s="0" t="s">
        <v>14</v>
      </c>
      <c r="B1409" s="0" t="n">
        <v>2127193</v>
      </c>
      <c r="C1409" s="0" t="n">
        <v>2128314</v>
      </c>
      <c r="D1409" s="0" t="s">
        <v>1410</v>
      </c>
      <c r="E1409" s="0" t="s">
        <v>20</v>
      </c>
      <c r="F1409" s="0" t="n">
        <v>23</v>
      </c>
      <c r="G1409" s="0" t="n">
        <v>312</v>
      </c>
      <c r="H1409" s="0" t="n">
        <v>1121</v>
      </c>
      <c r="I1409" s="0" t="n">
        <v>0.2783229</v>
      </c>
      <c r="J1409" s="0" t="n">
        <v>1981729</v>
      </c>
      <c r="K1409" s="0" t="n">
        <f aca="false">F1409/J1409</f>
        <v>1.16060268583646E-005</v>
      </c>
      <c r="L1409" s="0" t="n">
        <f aca="false">K1409/H1409</f>
        <v>1.03532799806999E-008</v>
      </c>
      <c r="M1409" s="0" t="n">
        <f aca="false">L1409</f>
        <v>1.03532799806999E-008</v>
      </c>
    </row>
    <row r="1410" customFormat="false" ht="16" hidden="false" customHeight="false" outlineLevel="0" collapsed="false">
      <c r="A1410" s="0" t="s">
        <v>14</v>
      </c>
      <c r="B1410" s="0" t="n">
        <v>2128340</v>
      </c>
      <c r="C1410" s="0" t="n">
        <v>2128888</v>
      </c>
      <c r="D1410" s="0" t="s">
        <v>1411</v>
      </c>
      <c r="E1410" s="0" t="s">
        <v>20</v>
      </c>
      <c r="F1410" s="0" t="n">
        <v>504</v>
      </c>
      <c r="G1410" s="0" t="n">
        <v>548</v>
      </c>
      <c r="H1410" s="0" t="n">
        <v>548</v>
      </c>
      <c r="I1410" s="0" t="n">
        <v>1</v>
      </c>
      <c r="J1410" s="0" t="n">
        <v>1981729</v>
      </c>
      <c r="K1410" s="0" t="n">
        <f aca="false">F1410/J1410</f>
        <v>0.000254323371157207</v>
      </c>
      <c r="L1410" s="0" t="n">
        <f aca="false">K1410/H1410</f>
        <v>4.64093742987603E-007</v>
      </c>
      <c r="M1410" s="0" t="n">
        <f aca="false">L1410</f>
        <v>4.64093742987603E-007</v>
      </c>
    </row>
    <row r="1411" customFormat="false" ht="16" hidden="false" customHeight="false" outlineLevel="0" collapsed="false">
      <c r="A1411" s="0" t="s">
        <v>14</v>
      </c>
      <c r="B1411" s="0" t="n">
        <v>2128904</v>
      </c>
      <c r="C1411" s="0" t="n">
        <v>2129650</v>
      </c>
      <c r="D1411" s="0" t="s">
        <v>1412</v>
      </c>
      <c r="E1411" s="0" t="s">
        <v>20</v>
      </c>
      <c r="F1411" s="0" t="n">
        <v>73</v>
      </c>
      <c r="G1411" s="0" t="n">
        <v>714</v>
      </c>
      <c r="H1411" s="0" t="n">
        <v>746</v>
      </c>
      <c r="I1411" s="0" t="n">
        <v>0.9571046</v>
      </c>
      <c r="J1411" s="0" t="n">
        <v>1981729</v>
      </c>
      <c r="K1411" s="0" t="n">
        <f aca="false">F1411/J1411</f>
        <v>3.68365200287224E-005</v>
      </c>
      <c r="L1411" s="0" t="n">
        <f aca="false">K1411/H1411</f>
        <v>4.93787131752311E-008</v>
      </c>
      <c r="M1411" s="0" t="n">
        <f aca="false">L1411</f>
        <v>4.93787131752311E-008</v>
      </c>
    </row>
    <row r="1412" customFormat="false" ht="16" hidden="false" customHeight="false" outlineLevel="0" collapsed="false">
      <c r="A1412" s="0" t="s">
        <v>14</v>
      </c>
      <c r="B1412" s="0" t="n">
        <v>2129661</v>
      </c>
      <c r="C1412" s="0" t="n">
        <v>2130878</v>
      </c>
      <c r="D1412" s="0" t="s">
        <v>1413</v>
      </c>
      <c r="E1412" s="0" t="s">
        <v>20</v>
      </c>
      <c r="F1412" s="0" t="n">
        <v>494</v>
      </c>
      <c r="G1412" s="0" t="n">
        <v>1205</v>
      </c>
      <c r="H1412" s="0" t="n">
        <v>1217</v>
      </c>
      <c r="I1412" s="0" t="n">
        <v>0.9901397</v>
      </c>
      <c r="J1412" s="0" t="n">
        <v>1981729</v>
      </c>
      <c r="K1412" s="0" t="n">
        <f aca="false">F1412/J1412</f>
        <v>0.000249277272523135</v>
      </c>
      <c r="L1412" s="0" t="n">
        <f aca="false">K1412/H1412</f>
        <v>2.04829311851385E-007</v>
      </c>
      <c r="M1412" s="0" t="n">
        <f aca="false">L1412</f>
        <v>2.04829311851385E-007</v>
      </c>
    </row>
    <row r="1413" customFormat="false" ht="16" hidden="false" customHeight="false" outlineLevel="0" collapsed="false">
      <c r="A1413" s="0" t="s">
        <v>14</v>
      </c>
      <c r="B1413" s="0" t="n">
        <v>2130853</v>
      </c>
      <c r="C1413" s="0" t="n">
        <v>2132070</v>
      </c>
      <c r="D1413" s="0" t="s">
        <v>1414</v>
      </c>
      <c r="E1413" s="0" t="s">
        <v>20</v>
      </c>
      <c r="F1413" s="0" t="n">
        <v>312</v>
      </c>
      <c r="G1413" s="0" t="n">
        <v>654</v>
      </c>
      <c r="H1413" s="0" t="n">
        <v>1217</v>
      </c>
      <c r="I1413" s="0" t="n">
        <v>0.537387</v>
      </c>
      <c r="J1413" s="0" t="n">
        <v>1981729</v>
      </c>
      <c r="K1413" s="0" t="n">
        <f aca="false">F1413/J1413</f>
        <v>0.000157438277383033</v>
      </c>
      <c r="L1413" s="0" t="n">
        <f aca="false">K1413/H1413</f>
        <v>1.29365881169296E-007</v>
      </c>
      <c r="M1413" s="0" t="n">
        <f aca="false">L1413</f>
        <v>1.29365881169296E-007</v>
      </c>
    </row>
    <row r="1414" customFormat="false" ht="16" hidden="false" customHeight="false" outlineLevel="0" collapsed="false">
      <c r="A1414" s="0" t="s">
        <v>14</v>
      </c>
      <c r="B1414" s="0" t="n">
        <v>2132067</v>
      </c>
      <c r="C1414" s="0" t="n">
        <v>2132555</v>
      </c>
      <c r="D1414" s="0" t="s">
        <v>1415</v>
      </c>
      <c r="E1414" s="0" t="s">
        <v>20</v>
      </c>
      <c r="F1414" s="0" t="n">
        <v>395</v>
      </c>
      <c r="G1414" s="0" t="n">
        <v>488</v>
      </c>
      <c r="H1414" s="0" t="n">
        <v>488</v>
      </c>
      <c r="I1414" s="0" t="n">
        <v>1</v>
      </c>
      <c r="J1414" s="0" t="n">
        <v>1981729</v>
      </c>
      <c r="K1414" s="0" t="n">
        <f aca="false">F1414/J1414</f>
        <v>0.000199320896045827</v>
      </c>
      <c r="L1414" s="0" t="n">
        <f aca="false">K1414/H1414</f>
        <v>4.08444459110301E-007</v>
      </c>
      <c r="M1414" s="0" t="n">
        <f aca="false">L1414</f>
        <v>4.08444459110301E-007</v>
      </c>
    </row>
    <row r="1415" customFormat="false" ht="16" hidden="false" customHeight="false" outlineLevel="0" collapsed="false">
      <c r="A1415" s="0" t="s">
        <v>14</v>
      </c>
      <c r="B1415" s="0" t="n">
        <v>2132558</v>
      </c>
      <c r="C1415" s="0" t="n">
        <v>2133397</v>
      </c>
      <c r="D1415" s="0" t="s">
        <v>1416</v>
      </c>
      <c r="E1415" s="0" t="s">
        <v>20</v>
      </c>
      <c r="F1415" s="0" t="n">
        <v>2721</v>
      </c>
      <c r="G1415" s="0" t="n">
        <v>839</v>
      </c>
      <c r="H1415" s="0" t="n">
        <v>839</v>
      </c>
      <c r="I1415" s="0" t="n">
        <v>1</v>
      </c>
      <c r="J1415" s="0" t="n">
        <v>1981729</v>
      </c>
      <c r="K1415" s="0" t="n">
        <f aca="false">F1415/J1415</f>
        <v>0.00137304343833087</v>
      </c>
      <c r="L1415" s="0" t="n">
        <f aca="false">K1415/H1415</f>
        <v>1.63652376439913E-006</v>
      </c>
      <c r="M1415" s="0" t="n">
        <f aca="false">L1415</f>
        <v>1.63652376439913E-006</v>
      </c>
    </row>
    <row r="1416" customFormat="false" ht="16" hidden="false" customHeight="false" outlineLevel="0" collapsed="false">
      <c r="A1416" s="0" t="s">
        <v>14</v>
      </c>
      <c r="B1416" s="0" t="n">
        <v>2133490</v>
      </c>
      <c r="C1416" s="0" t="n">
        <v>2135652</v>
      </c>
      <c r="D1416" s="0" t="s">
        <v>1417</v>
      </c>
      <c r="E1416" s="0" t="s">
        <v>20</v>
      </c>
      <c r="F1416" s="0" t="n">
        <v>190</v>
      </c>
      <c r="G1416" s="0" t="n">
        <v>867</v>
      </c>
      <c r="H1416" s="0" t="n">
        <v>2162</v>
      </c>
      <c r="I1416" s="0" t="n">
        <v>0.4010176</v>
      </c>
      <c r="J1416" s="0" t="n">
        <v>1981729</v>
      </c>
      <c r="K1416" s="0" t="n">
        <f aca="false">F1416/J1416</f>
        <v>9.58758740473597E-005</v>
      </c>
      <c r="L1416" s="0" t="n">
        <f aca="false">K1416/H1416</f>
        <v>4.43459176907306E-008</v>
      </c>
      <c r="M1416" s="0" t="n">
        <f aca="false">L1416</f>
        <v>4.43459176907306E-008</v>
      </c>
    </row>
    <row r="1417" customFormat="false" ht="16" hidden="false" customHeight="false" outlineLevel="0" collapsed="false">
      <c r="A1417" s="0" t="s">
        <v>14</v>
      </c>
      <c r="B1417" s="0" t="n">
        <v>2135655</v>
      </c>
      <c r="C1417" s="0" t="n">
        <v>2136098</v>
      </c>
      <c r="D1417" s="0" t="s">
        <v>1418</v>
      </c>
      <c r="E1417" s="0" t="s">
        <v>20</v>
      </c>
      <c r="F1417" s="0" t="n">
        <v>1669</v>
      </c>
      <c r="G1417" s="0" t="n">
        <v>443</v>
      </c>
      <c r="H1417" s="0" t="n">
        <v>443</v>
      </c>
      <c r="I1417" s="0" t="n">
        <v>1</v>
      </c>
      <c r="J1417" s="0" t="n">
        <v>1981729</v>
      </c>
      <c r="K1417" s="0" t="n">
        <f aca="false">F1417/J1417</f>
        <v>0.000842193862026543</v>
      </c>
      <c r="L1417" s="0" t="n">
        <f aca="false">K1417/H1417</f>
        <v>1.901114812701E-006</v>
      </c>
      <c r="M1417" s="0" t="n">
        <f aca="false">L1417</f>
        <v>1.901114812701E-006</v>
      </c>
    </row>
    <row r="1418" customFormat="false" ht="16" hidden="false" customHeight="false" outlineLevel="0" collapsed="false">
      <c r="A1418" s="0" t="s">
        <v>14</v>
      </c>
      <c r="B1418" s="0" t="n">
        <v>2137902</v>
      </c>
      <c r="C1418" s="0" t="n">
        <v>2139485</v>
      </c>
      <c r="D1418" s="0" t="s">
        <v>1419</v>
      </c>
      <c r="E1418" s="0" t="s">
        <v>16</v>
      </c>
      <c r="F1418" s="0" t="n">
        <v>174</v>
      </c>
      <c r="G1418" s="0" t="n">
        <v>1453</v>
      </c>
      <c r="H1418" s="0" t="n">
        <v>1583</v>
      </c>
      <c r="I1418" s="0" t="n">
        <v>0.9178774</v>
      </c>
      <c r="J1418" s="0" t="n">
        <v>1981729</v>
      </c>
      <c r="K1418" s="0" t="n">
        <f aca="false">F1418/J1418</f>
        <v>8.78021162328452E-005</v>
      </c>
      <c r="L1418" s="0" t="n">
        <f aca="false">K1418/H1418</f>
        <v>5.54656451249811E-008</v>
      </c>
      <c r="M1418" s="0" t="n">
        <f aca="false">L1418</f>
        <v>5.54656451249811E-008</v>
      </c>
    </row>
    <row r="1419" customFormat="false" ht="16" hidden="false" customHeight="false" outlineLevel="0" collapsed="false">
      <c r="A1419" s="0" t="s">
        <v>14</v>
      </c>
      <c r="B1419" s="0" t="n">
        <v>2139759</v>
      </c>
      <c r="C1419" s="0" t="n">
        <v>2141612</v>
      </c>
      <c r="D1419" s="0" t="s">
        <v>1420</v>
      </c>
      <c r="E1419" s="0" t="s">
        <v>20</v>
      </c>
      <c r="F1419" s="0" t="n">
        <v>166</v>
      </c>
      <c r="G1419" s="0" t="n">
        <v>595</v>
      </c>
      <c r="H1419" s="0" t="n">
        <v>1853</v>
      </c>
      <c r="I1419" s="0" t="n">
        <v>0.3211009</v>
      </c>
      <c r="J1419" s="0" t="n">
        <v>1981729</v>
      </c>
      <c r="K1419" s="0" t="n">
        <f aca="false">F1419/J1419</f>
        <v>8.37652373255879E-005</v>
      </c>
      <c r="L1419" s="0" t="n">
        <f aca="false">K1419/H1419</f>
        <v>4.52052009312401E-008</v>
      </c>
      <c r="M1419" s="0" t="n">
        <f aca="false">L1419</f>
        <v>4.52052009312401E-008</v>
      </c>
    </row>
    <row r="1420" customFormat="false" ht="16" hidden="false" customHeight="false" outlineLevel="0" collapsed="false">
      <c r="A1420" s="0" t="s">
        <v>14</v>
      </c>
      <c r="B1420" s="0" t="n">
        <v>2141634</v>
      </c>
      <c r="C1420" s="0" t="n">
        <v>2142215</v>
      </c>
      <c r="D1420" s="0" t="s">
        <v>1421</v>
      </c>
      <c r="E1420" s="0" t="s">
        <v>20</v>
      </c>
      <c r="F1420" s="0" t="n">
        <v>427</v>
      </c>
      <c r="G1420" s="0" t="n">
        <v>581</v>
      </c>
      <c r="H1420" s="0" t="n">
        <v>581</v>
      </c>
      <c r="I1420" s="0" t="n">
        <v>1</v>
      </c>
      <c r="J1420" s="0" t="n">
        <v>1981729</v>
      </c>
      <c r="K1420" s="0" t="n">
        <f aca="false">F1420/J1420</f>
        <v>0.000215468411674856</v>
      </c>
      <c r="L1420" s="0" t="n">
        <f aca="false">K1420/H1420</f>
        <v>3.70857851419717E-007</v>
      </c>
      <c r="M1420" s="0" t="n">
        <f aca="false">L1420</f>
        <v>3.70857851419717E-007</v>
      </c>
    </row>
    <row r="1421" customFormat="false" ht="16" hidden="false" customHeight="false" outlineLevel="0" collapsed="false">
      <c r="A1421" s="0" t="s">
        <v>14</v>
      </c>
      <c r="B1421" s="0" t="n">
        <v>2142307</v>
      </c>
      <c r="C1421" s="0" t="n">
        <v>2142948</v>
      </c>
      <c r="D1421" s="0" t="s">
        <v>1422</v>
      </c>
      <c r="E1421" s="0" t="s">
        <v>20</v>
      </c>
      <c r="F1421" s="0" t="n">
        <v>31</v>
      </c>
      <c r="G1421" s="0" t="n">
        <v>507</v>
      </c>
      <c r="H1421" s="0" t="n">
        <v>641</v>
      </c>
      <c r="I1421" s="0" t="n">
        <v>0.7909516</v>
      </c>
      <c r="J1421" s="0" t="n">
        <v>1981729</v>
      </c>
      <c r="K1421" s="0" t="n">
        <f aca="false">F1421/J1421</f>
        <v>1.56429057656218E-005</v>
      </c>
      <c r="L1421" s="0" t="n">
        <f aca="false">K1421/H1421</f>
        <v>2.44039091507361E-008</v>
      </c>
      <c r="M1421" s="0" t="n">
        <f aca="false">L1421</f>
        <v>2.44039091507361E-008</v>
      </c>
    </row>
    <row r="1422" customFormat="false" ht="16" hidden="false" customHeight="false" outlineLevel="0" collapsed="false">
      <c r="A1422" s="0" t="s">
        <v>14</v>
      </c>
      <c r="B1422" s="0" t="n">
        <v>2143266</v>
      </c>
      <c r="C1422" s="0" t="n">
        <v>2146583</v>
      </c>
      <c r="D1422" s="0" t="s">
        <v>1423</v>
      </c>
      <c r="E1422" s="0" t="s">
        <v>16</v>
      </c>
      <c r="F1422" s="0" t="n">
        <v>289</v>
      </c>
      <c r="G1422" s="0" t="n">
        <v>1342</v>
      </c>
      <c r="H1422" s="0" t="n">
        <v>3317</v>
      </c>
      <c r="I1422" s="0" t="n">
        <v>0.4045824</v>
      </c>
      <c r="J1422" s="0" t="n">
        <v>1981729</v>
      </c>
      <c r="K1422" s="0" t="n">
        <f aca="false">F1422/J1422</f>
        <v>0.000145832250524668</v>
      </c>
      <c r="L1422" s="0" t="n">
        <f aca="false">K1422/H1422</f>
        <v>4.39651041678228E-008</v>
      </c>
      <c r="M1422" s="0" t="n">
        <f aca="false">L1422</f>
        <v>4.39651041678228E-008</v>
      </c>
    </row>
    <row r="1423" customFormat="false" ht="16" hidden="false" customHeight="false" outlineLevel="0" collapsed="false">
      <c r="A1423" s="0" t="s">
        <v>14</v>
      </c>
      <c r="B1423" s="0" t="n">
        <v>2146692</v>
      </c>
      <c r="C1423" s="0" t="n">
        <v>2147540</v>
      </c>
      <c r="D1423" s="0" t="s">
        <v>1424</v>
      </c>
      <c r="E1423" s="0" t="s">
        <v>20</v>
      </c>
      <c r="F1423" s="0" t="n">
        <v>139</v>
      </c>
      <c r="G1423" s="0" t="n">
        <v>848</v>
      </c>
      <c r="H1423" s="0" t="n">
        <v>848</v>
      </c>
      <c r="I1423" s="0" t="n">
        <v>1</v>
      </c>
      <c r="J1423" s="0" t="n">
        <v>1981729</v>
      </c>
      <c r="K1423" s="0" t="n">
        <f aca="false">F1423/J1423</f>
        <v>7.01407710135947E-005</v>
      </c>
      <c r="L1423" s="0" t="n">
        <f aca="false">K1423/H1423</f>
        <v>8.27131733650881E-008</v>
      </c>
      <c r="M1423" s="0" t="n">
        <f aca="false">L1423</f>
        <v>8.27131733650881E-008</v>
      </c>
    </row>
    <row r="1424" customFormat="false" ht="16" hidden="false" customHeight="false" outlineLevel="0" collapsed="false">
      <c r="A1424" s="0" t="s">
        <v>14</v>
      </c>
      <c r="B1424" s="0" t="n">
        <v>2147674</v>
      </c>
      <c r="C1424" s="0" t="n">
        <v>2149026</v>
      </c>
      <c r="D1424" s="0" t="s">
        <v>1425</v>
      </c>
      <c r="E1424" s="0" t="s">
        <v>16</v>
      </c>
      <c r="F1424" s="0" t="n">
        <v>220</v>
      </c>
      <c r="G1424" s="0" t="n">
        <v>938</v>
      </c>
      <c r="H1424" s="0" t="n">
        <v>1352</v>
      </c>
      <c r="I1424" s="0" t="n">
        <v>0.693787</v>
      </c>
      <c r="J1424" s="0" t="n">
        <v>1981729</v>
      </c>
      <c r="K1424" s="0" t="n">
        <f aca="false">F1424/J1424</f>
        <v>0.000111014169949574</v>
      </c>
      <c r="L1424" s="0" t="n">
        <f aca="false">K1424/H1424</f>
        <v>8.211107244791E-008</v>
      </c>
      <c r="M1424" s="0" t="n">
        <f aca="false">L1424</f>
        <v>8.211107244791E-008</v>
      </c>
    </row>
    <row r="1425" customFormat="false" ht="16" hidden="false" customHeight="false" outlineLevel="0" collapsed="false">
      <c r="A1425" s="0" t="s">
        <v>14</v>
      </c>
      <c r="B1425" s="0" t="n">
        <v>2149039</v>
      </c>
      <c r="C1425" s="0" t="n">
        <v>2150985</v>
      </c>
      <c r="D1425" s="0" t="s">
        <v>1426</v>
      </c>
      <c r="E1425" s="0" t="s">
        <v>20</v>
      </c>
      <c r="F1425" s="0" t="n">
        <v>74</v>
      </c>
      <c r="G1425" s="0" t="n">
        <v>842</v>
      </c>
      <c r="H1425" s="0" t="n">
        <v>1946</v>
      </c>
      <c r="I1425" s="0" t="n">
        <v>0.4326824</v>
      </c>
      <c r="J1425" s="0" t="n">
        <v>1981729</v>
      </c>
      <c r="K1425" s="0" t="n">
        <f aca="false">F1425/J1425</f>
        <v>3.73411298921296E-005</v>
      </c>
      <c r="L1425" s="0" t="n">
        <f aca="false">K1425/H1425</f>
        <v>1.9188658731824E-008</v>
      </c>
      <c r="M1425" s="0" t="n">
        <f aca="false">L1425</f>
        <v>1.9188658731824E-008</v>
      </c>
    </row>
    <row r="1426" customFormat="false" ht="16" hidden="false" customHeight="false" outlineLevel="0" collapsed="false">
      <c r="A1426" s="0" t="s">
        <v>14</v>
      </c>
      <c r="B1426" s="0" t="n">
        <v>2151711</v>
      </c>
      <c r="C1426" s="0" t="n">
        <v>2152472</v>
      </c>
      <c r="D1426" s="0" t="s">
        <v>1427</v>
      </c>
      <c r="E1426" s="0" t="s">
        <v>20</v>
      </c>
      <c r="F1426" s="0" t="n">
        <v>319</v>
      </c>
      <c r="G1426" s="0" t="n">
        <v>761</v>
      </c>
      <c r="H1426" s="0" t="n">
        <v>761</v>
      </c>
      <c r="I1426" s="0" t="n">
        <v>1</v>
      </c>
      <c r="J1426" s="0" t="n">
        <v>1981729</v>
      </c>
      <c r="K1426" s="0" t="n">
        <f aca="false">F1426/J1426</f>
        <v>0.000160970546426883</v>
      </c>
      <c r="L1426" s="0" t="n">
        <f aca="false">K1426/H1426</f>
        <v>2.11525028156219E-007</v>
      </c>
      <c r="M1426" s="0" t="n">
        <f aca="false">L1426</f>
        <v>2.11525028156219E-007</v>
      </c>
    </row>
    <row r="1427" customFormat="false" ht="16" hidden="false" customHeight="false" outlineLevel="0" collapsed="false">
      <c r="A1427" s="0" t="s">
        <v>14</v>
      </c>
      <c r="B1427" s="0" t="n">
        <v>2152469</v>
      </c>
      <c r="C1427" s="0" t="n">
        <v>2153128</v>
      </c>
      <c r="D1427" s="0" t="s">
        <v>1428</v>
      </c>
      <c r="E1427" s="0" t="s">
        <v>20</v>
      </c>
      <c r="F1427" s="0" t="n">
        <v>1750</v>
      </c>
      <c r="G1427" s="0" t="n">
        <v>659</v>
      </c>
      <c r="H1427" s="0" t="n">
        <v>659</v>
      </c>
      <c r="I1427" s="0" t="n">
        <v>1</v>
      </c>
      <c r="J1427" s="0" t="n">
        <v>1981729</v>
      </c>
      <c r="K1427" s="0" t="n">
        <f aca="false">F1427/J1427</f>
        <v>0.000883067260962523</v>
      </c>
      <c r="L1427" s="0" t="n">
        <f aca="false">K1427/H1427</f>
        <v>1.34001101815254E-006</v>
      </c>
      <c r="M1427" s="0" t="n">
        <f aca="false">L1427</f>
        <v>1.34001101815254E-006</v>
      </c>
    </row>
    <row r="1428" customFormat="false" ht="16" hidden="false" customHeight="false" outlineLevel="0" collapsed="false">
      <c r="A1428" s="0" t="s">
        <v>14</v>
      </c>
      <c r="B1428" s="0" t="n">
        <v>2154016</v>
      </c>
      <c r="C1428" s="0" t="n">
        <v>2155263</v>
      </c>
      <c r="D1428" s="0" t="s">
        <v>1429</v>
      </c>
      <c r="E1428" s="0" t="s">
        <v>16</v>
      </c>
      <c r="F1428" s="0" t="n">
        <v>339</v>
      </c>
      <c r="G1428" s="0" t="n">
        <v>1247</v>
      </c>
      <c r="H1428" s="0" t="n">
        <v>1247</v>
      </c>
      <c r="I1428" s="0" t="n">
        <v>1</v>
      </c>
      <c r="J1428" s="0" t="n">
        <v>1981729</v>
      </c>
      <c r="K1428" s="0" t="n">
        <f aca="false">F1428/J1428</f>
        <v>0.000171062743695026</v>
      </c>
      <c r="L1428" s="0" t="n">
        <f aca="false">K1428/H1428</f>
        <v>1.37179425577407E-007</v>
      </c>
      <c r="M1428" s="0" t="n">
        <f aca="false">L1428</f>
        <v>1.37179425577407E-007</v>
      </c>
    </row>
    <row r="1429" customFormat="false" ht="16" hidden="false" customHeight="false" outlineLevel="0" collapsed="false">
      <c r="A1429" s="0" t="s">
        <v>14</v>
      </c>
      <c r="B1429" s="0" t="n">
        <v>2155263</v>
      </c>
      <c r="C1429" s="0" t="n">
        <v>2158385</v>
      </c>
      <c r="D1429" s="0" t="s">
        <v>1430</v>
      </c>
      <c r="E1429" s="0" t="s">
        <v>16</v>
      </c>
      <c r="F1429" s="0" t="n">
        <v>196</v>
      </c>
      <c r="G1429" s="0" t="n">
        <v>830</v>
      </c>
      <c r="H1429" s="0" t="n">
        <v>3122</v>
      </c>
      <c r="I1429" s="0" t="n">
        <v>0.2658552</v>
      </c>
      <c r="J1429" s="0" t="n">
        <v>1981729</v>
      </c>
      <c r="K1429" s="0" t="n">
        <f aca="false">F1429/J1429</f>
        <v>9.89035332278026E-005</v>
      </c>
      <c r="L1429" s="0" t="n">
        <f aca="false">K1429/H1429</f>
        <v>3.16795429941712E-008</v>
      </c>
      <c r="M1429" s="0" t="n">
        <f aca="false">L1429</f>
        <v>3.16795429941712E-008</v>
      </c>
    </row>
    <row r="1430" customFormat="false" ht="16" hidden="false" customHeight="false" outlineLevel="0" collapsed="false">
      <c r="A1430" s="0" t="s">
        <v>14</v>
      </c>
      <c r="B1430" s="0" t="n">
        <v>2158386</v>
      </c>
      <c r="C1430" s="0" t="n">
        <v>2161463</v>
      </c>
      <c r="D1430" s="0" t="s">
        <v>1431</v>
      </c>
      <c r="E1430" s="0" t="s">
        <v>16</v>
      </c>
      <c r="F1430" s="0" t="n">
        <v>108</v>
      </c>
      <c r="G1430" s="0" t="n">
        <v>888</v>
      </c>
      <c r="H1430" s="0" t="n">
        <v>3077</v>
      </c>
      <c r="I1430" s="0" t="n">
        <v>0.2885928</v>
      </c>
      <c r="J1430" s="0" t="n">
        <v>1981729</v>
      </c>
      <c r="K1430" s="0" t="n">
        <f aca="false">F1430/J1430</f>
        <v>5.44978652479729E-005</v>
      </c>
      <c r="L1430" s="0" t="n">
        <f aca="false">K1430/H1430</f>
        <v>1.77113634215056E-008</v>
      </c>
      <c r="M1430" s="0" t="n">
        <f aca="false">L1430</f>
        <v>1.77113634215056E-008</v>
      </c>
    </row>
    <row r="1431" customFormat="false" ht="16" hidden="false" customHeight="false" outlineLevel="0" collapsed="false">
      <c r="A1431" s="0" t="s">
        <v>14</v>
      </c>
      <c r="B1431" s="0" t="n">
        <v>2161464</v>
      </c>
      <c r="C1431" s="0" t="n">
        <v>2162879</v>
      </c>
      <c r="D1431" s="0" t="s">
        <v>1432</v>
      </c>
      <c r="E1431" s="0" t="s">
        <v>16</v>
      </c>
      <c r="F1431" s="0" t="n">
        <v>91</v>
      </c>
      <c r="G1431" s="0" t="n">
        <v>1000</v>
      </c>
      <c r="H1431" s="0" t="n">
        <v>1415</v>
      </c>
      <c r="I1431" s="0" t="n">
        <v>0.7067138</v>
      </c>
      <c r="J1431" s="0" t="n">
        <v>1981729</v>
      </c>
      <c r="K1431" s="0" t="n">
        <f aca="false">F1431/J1431</f>
        <v>4.59194975700512E-005</v>
      </c>
      <c r="L1431" s="0" t="n">
        <f aca="false">K1431/H1431</f>
        <v>3.24519417456192E-008</v>
      </c>
      <c r="M1431" s="0" t="n">
        <f aca="false">L1431</f>
        <v>3.24519417456192E-008</v>
      </c>
    </row>
    <row r="1432" customFormat="false" ht="16" hidden="false" customHeight="false" outlineLevel="0" collapsed="false">
      <c r="A1432" s="0" t="s">
        <v>14</v>
      </c>
      <c r="B1432" s="0" t="n">
        <v>2162876</v>
      </c>
      <c r="C1432" s="0" t="n">
        <v>2164279</v>
      </c>
      <c r="D1432" s="0" t="s">
        <v>1433</v>
      </c>
      <c r="E1432" s="0" t="s">
        <v>16</v>
      </c>
      <c r="F1432" s="0" t="n">
        <v>75</v>
      </c>
      <c r="G1432" s="0" t="n">
        <v>581</v>
      </c>
      <c r="H1432" s="0" t="n">
        <v>1403</v>
      </c>
      <c r="I1432" s="0" t="n">
        <v>0.4141126</v>
      </c>
      <c r="J1432" s="0" t="n">
        <v>1981729</v>
      </c>
      <c r="K1432" s="0" t="n">
        <f aca="false">F1432/J1432</f>
        <v>3.78457397555367E-005</v>
      </c>
      <c r="L1432" s="0" t="n">
        <f aca="false">K1432/H1432</f>
        <v>2.69748679654574E-008</v>
      </c>
      <c r="M1432" s="0" t="n">
        <f aca="false">L1432</f>
        <v>2.69748679654574E-008</v>
      </c>
    </row>
    <row r="1433" customFormat="false" ht="16" hidden="false" customHeight="false" outlineLevel="0" collapsed="false">
      <c r="A1433" s="0" t="s">
        <v>14</v>
      </c>
      <c r="B1433" s="0" t="n">
        <v>2164276</v>
      </c>
      <c r="C1433" s="0" t="n">
        <v>2164998</v>
      </c>
      <c r="D1433" s="0" t="s">
        <v>1434</v>
      </c>
      <c r="E1433" s="0" t="s">
        <v>16</v>
      </c>
      <c r="F1433" s="0" t="n">
        <v>168</v>
      </c>
      <c r="G1433" s="0" t="n">
        <v>698</v>
      </c>
      <c r="H1433" s="0" t="n">
        <v>722</v>
      </c>
      <c r="I1433" s="0" t="n">
        <v>0.966759</v>
      </c>
      <c r="J1433" s="0" t="n">
        <v>1981729</v>
      </c>
      <c r="K1433" s="0" t="n">
        <f aca="false">F1433/J1433</f>
        <v>8.47744570524022E-005</v>
      </c>
      <c r="L1433" s="0" t="n">
        <f aca="false">K1433/H1433</f>
        <v>1.17416145501942E-007</v>
      </c>
      <c r="M1433" s="0" t="n">
        <f aca="false">L1433</f>
        <v>1.17416145501942E-007</v>
      </c>
    </row>
    <row r="1434" customFormat="false" ht="16" hidden="false" customHeight="false" outlineLevel="0" collapsed="false">
      <c r="A1434" s="0" t="s">
        <v>14</v>
      </c>
      <c r="B1434" s="0" t="n">
        <v>2165668</v>
      </c>
      <c r="C1434" s="0" t="n">
        <v>2167029</v>
      </c>
      <c r="D1434" s="0" t="s">
        <v>1435</v>
      </c>
      <c r="E1434" s="0" t="s">
        <v>16</v>
      </c>
      <c r="F1434" s="0" t="n">
        <v>323</v>
      </c>
      <c r="G1434" s="0" t="n">
        <v>1322</v>
      </c>
      <c r="H1434" s="0" t="n">
        <v>1361</v>
      </c>
      <c r="I1434" s="0" t="n">
        <v>0.9713446</v>
      </c>
      <c r="J1434" s="0" t="n">
        <v>1981729</v>
      </c>
      <c r="K1434" s="0" t="n">
        <f aca="false">F1434/J1434</f>
        <v>0.000162988985880511</v>
      </c>
      <c r="L1434" s="0" t="n">
        <f aca="false">K1434/H1434</f>
        <v>1.19756786098833E-007</v>
      </c>
      <c r="M1434" s="0" t="n">
        <f aca="false">L1434</f>
        <v>1.19756786098833E-007</v>
      </c>
    </row>
    <row r="1435" customFormat="false" ht="16" hidden="false" customHeight="false" outlineLevel="0" collapsed="false">
      <c r="A1435" s="0" t="s">
        <v>14</v>
      </c>
      <c r="B1435" s="0" t="n">
        <v>2168712</v>
      </c>
      <c r="C1435" s="0" t="n">
        <v>2169611</v>
      </c>
      <c r="D1435" s="0" t="s">
        <v>1436</v>
      </c>
      <c r="E1435" s="0" t="s">
        <v>16</v>
      </c>
      <c r="F1435" s="0" t="n">
        <v>298</v>
      </c>
      <c r="G1435" s="0" t="n">
        <v>875</v>
      </c>
      <c r="H1435" s="0" t="n">
        <v>899</v>
      </c>
      <c r="I1435" s="0" t="n">
        <v>0.9733037</v>
      </c>
      <c r="J1435" s="0" t="n">
        <v>1981729</v>
      </c>
      <c r="K1435" s="0" t="n">
        <f aca="false">F1435/J1435</f>
        <v>0.000150373739295333</v>
      </c>
      <c r="L1435" s="0" t="n">
        <f aca="false">K1435/H1435</f>
        <v>1.67267785645531E-007</v>
      </c>
      <c r="M1435" s="0" t="n">
        <f aca="false">L1435</f>
        <v>1.67267785645531E-007</v>
      </c>
    </row>
    <row r="1436" customFormat="false" ht="16" hidden="false" customHeight="false" outlineLevel="0" collapsed="false">
      <c r="A1436" s="0" t="s">
        <v>14</v>
      </c>
      <c r="B1436" s="0" t="n">
        <v>2171833</v>
      </c>
      <c r="C1436" s="0" t="n">
        <v>2172873</v>
      </c>
      <c r="D1436" s="0" t="s">
        <v>1437</v>
      </c>
      <c r="E1436" s="0" t="s">
        <v>20</v>
      </c>
      <c r="F1436" s="0" t="n">
        <v>171</v>
      </c>
      <c r="G1436" s="0" t="n">
        <v>1027</v>
      </c>
      <c r="H1436" s="0" t="n">
        <v>1040</v>
      </c>
      <c r="I1436" s="0" t="n">
        <v>0.9875</v>
      </c>
      <c r="J1436" s="0" t="n">
        <v>1981729</v>
      </c>
      <c r="K1436" s="0" t="n">
        <f aca="false">F1436/J1436</f>
        <v>8.62882866426237E-005</v>
      </c>
      <c r="L1436" s="0" t="n">
        <f aca="false">K1436/H1436</f>
        <v>8.29695063871382E-008</v>
      </c>
      <c r="M1436" s="0" t="n">
        <f aca="false">L1436</f>
        <v>8.29695063871382E-008</v>
      </c>
    </row>
    <row r="1437" customFormat="false" ht="16" hidden="false" customHeight="false" outlineLevel="0" collapsed="false">
      <c r="A1437" s="0" t="s">
        <v>14</v>
      </c>
      <c r="B1437" s="0" t="n">
        <v>2175059</v>
      </c>
      <c r="C1437" s="0" t="n">
        <v>2176321</v>
      </c>
      <c r="D1437" s="0" t="s">
        <v>1438</v>
      </c>
      <c r="E1437" s="0" t="s">
        <v>20</v>
      </c>
      <c r="F1437" s="0" t="n">
        <v>151</v>
      </c>
      <c r="G1437" s="0" t="n">
        <v>1191</v>
      </c>
      <c r="H1437" s="0" t="n">
        <v>1262</v>
      </c>
      <c r="I1437" s="0" t="n">
        <v>0.9437401</v>
      </c>
      <c r="J1437" s="0" t="n">
        <v>1981729</v>
      </c>
      <c r="K1437" s="0" t="n">
        <f aca="false">F1437/J1437</f>
        <v>7.61960893744806E-005</v>
      </c>
      <c r="L1437" s="0" t="n">
        <f aca="false">K1437/H1437</f>
        <v>6.03772499005393E-008</v>
      </c>
      <c r="M1437" s="0" t="n">
        <f aca="false">L1437</f>
        <v>6.03772499005393E-008</v>
      </c>
    </row>
    <row r="1438" customFormat="false" ht="16" hidden="false" customHeight="false" outlineLevel="0" collapsed="false">
      <c r="A1438" s="0" t="s">
        <v>14</v>
      </c>
      <c r="B1438" s="0" t="n">
        <v>2176350</v>
      </c>
      <c r="C1438" s="0" t="n">
        <v>2177204</v>
      </c>
      <c r="D1438" s="0" t="s">
        <v>1439</v>
      </c>
      <c r="E1438" s="0" t="s">
        <v>20</v>
      </c>
      <c r="F1438" s="0" t="n">
        <v>175</v>
      </c>
      <c r="G1438" s="0" t="n">
        <v>851</v>
      </c>
      <c r="H1438" s="0" t="n">
        <v>854</v>
      </c>
      <c r="I1438" s="0" t="n">
        <v>0.9964871</v>
      </c>
      <c r="J1438" s="0" t="n">
        <v>1981729</v>
      </c>
      <c r="K1438" s="0" t="n">
        <f aca="false">F1438/J1438</f>
        <v>8.83067260962523E-005</v>
      </c>
      <c r="L1438" s="0" t="n">
        <f aca="false">K1438/H1438</f>
        <v>1.03403660534253E-007</v>
      </c>
      <c r="M1438" s="0" t="n">
        <f aca="false">L1438</f>
        <v>1.03403660534253E-007</v>
      </c>
    </row>
    <row r="1439" customFormat="false" ht="16" hidden="false" customHeight="false" outlineLevel="0" collapsed="false">
      <c r="A1439" s="0" t="s">
        <v>14</v>
      </c>
      <c r="B1439" s="0" t="n">
        <v>2177512</v>
      </c>
      <c r="C1439" s="0" t="n">
        <v>2178564</v>
      </c>
      <c r="D1439" s="0" t="s">
        <v>1440</v>
      </c>
      <c r="E1439" s="0" t="s">
        <v>20</v>
      </c>
      <c r="F1439" s="0" t="n">
        <v>990</v>
      </c>
      <c r="G1439" s="0" t="n">
        <v>1052</v>
      </c>
      <c r="H1439" s="0" t="n">
        <v>1052</v>
      </c>
      <c r="I1439" s="0" t="n">
        <v>1</v>
      </c>
      <c r="J1439" s="0" t="n">
        <v>1981729</v>
      </c>
      <c r="K1439" s="0" t="n">
        <f aca="false">F1439/J1439</f>
        <v>0.000499563764773085</v>
      </c>
      <c r="L1439" s="0" t="n">
        <f aca="false">K1439/H1439</f>
        <v>4.74870498833731E-007</v>
      </c>
      <c r="M1439" s="0" t="n">
        <f aca="false">L1439</f>
        <v>4.74870498833731E-007</v>
      </c>
    </row>
    <row r="1440" customFormat="false" ht="16" hidden="false" customHeight="false" outlineLevel="0" collapsed="false">
      <c r="A1440" s="0" t="s">
        <v>14</v>
      </c>
      <c r="B1440" s="0" t="n">
        <v>2178821</v>
      </c>
      <c r="C1440" s="0" t="n">
        <v>2180098</v>
      </c>
      <c r="D1440" s="0" t="s">
        <v>1441</v>
      </c>
      <c r="E1440" s="0" t="s">
        <v>16</v>
      </c>
      <c r="F1440" s="0" t="n">
        <v>379</v>
      </c>
      <c r="G1440" s="0" t="n">
        <v>1277</v>
      </c>
      <c r="H1440" s="0" t="n">
        <v>1277</v>
      </c>
      <c r="I1440" s="0" t="n">
        <v>1</v>
      </c>
      <c r="J1440" s="0" t="n">
        <v>1981729</v>
      </c>
      <c r="K1440" s="0" t="n">
        <f aca="false">F1440/J1440</f>
        <v>0.000191247138231312</v>
      </c>
      <c r="L1440" s="0" t="n">
        <f aca="false">K1440/H1440</f>
        <v>1.49762833383956E-007</v>
      </c>
      <c r="M1440" s="0" t="n">
        <f aca="false">L1440</f>
        <v>1.49762833383956E-007</v>
      </c>
    </row>
    <row r="1441" customFormat="false" ht="16" hidden="false" customHeight="false" outlineLevel="0" collapsed="false">
      <c r="A1441" s="0" t="s">
        <v>14</v>
      </c>
      <c r="B1441" s="0" t="n">
        <v>2180095</v>
      </c>
      <c r="C1441" s="0" t="n">
        <v>2181099</v>
      </c>
      <c r="D1441" s="0" t="s">
        <v>1442</v>
      </c>
      <c r="E1441" s="0" t="s">
        <v>16</v>
      </c>
      <c r="F1441" s="0" t="n">
        <v>131</v>
      </c>
      <c r="G1441" s="0" t="n">
        <v>863</v>
      </c>
      <c r="H1441" s="0" t="n">
        <v>1004</v>
      </c>
      <c r="I1441" s="0" t="n">
        <v>0.8595617</v>
      </c>
      <c r="J1441" s="0" t="n">
        <v>1981729</v>
      </c>
      <c r="K1441" s="0" t="n">
        <f aca="false">F1441/J1441</f>
        <v>6.61038921063375E-005</v>
      </c>
      <c r="L1441" s="0" t="n">
        <f aca="false">K1441/H1441</f>
        <v>6.58405299863919E-008</v>
      </c>
      <c r="M1441" s="0" t="n">
        <f aca="false">L1441</f>
        <v>6.58405299863919E-008</v>
      </c>
    </row>
    <row r="1442" customFormat="false" ht="16" hidden="false" customHeight="false" outlineLevel="0" collapsed="false">
      <c r="A1442" s="0" t="s">
        <v>14</v>
      </c>
      <c r="B1442" s="0" t="n">
        <v>2181096</v>
      </c>
      <c r="C1442" s="0" t="n">
        <v>2182061</v>
      </c>
      <c r="D1442" s="0" t="s">
        <v>1443</v>
      </c>
      <c r="E1442" s="0" t="s">
        <v>16</v>
      </c>
      <c r="F1442" s="0" t="n">
        <v>90</v>
      </c>
      <c r="G1442" s="0" t="n">
        <v>921</v>
      </c>
      <c r="H1442" s="0" t="n">
        <v>965</v>
      </c>
      <c r="I1442" s="0" t="n">
        <v>0.9544041</v>
      </c>
      <c r="J1442" s="0" t="n">
        <v>1981729</v>
      </c>
      <c r="K1442" s="0" t="n">
        <f aca="false">F1442/J1442</f>
        <v>4.54148877066441E-005</v>
      </c>
      <c r="L1442" s="0" t="n">
        <f aca="false">K1442/H1442</f>
        <v>4.70620597996311E-008</v>
      </c>
      <c r="M1442" s="0" t="n">
        <f aca="false">L1442</f>
        <v>4.70620597996311E-008</v>
      </c>
    </row>
    <row r="1443" customFormat="false" ht="16" hidden="false" customHeight="false" outlineLevel="0" collapsed="false">
      <c r="A1443" s="0" t="s">
        <v>14</v>
      </c>
      <c r="B1443" s="0" t="n">
        <v>2182035</v>
      </c>
      <c r="C1443" s="0" t="n">
        <v>2182781</v>
      </c>
      <c r="D1443" s="0" t="s">
        <v>1444</v>
      </c>
      <c r="E1443" s="0" t="s">
        <v>20</v>
      </c>
      <c r="F1443" s="0" t="n">
        <v>443</v>
      </c>
      <c r="G1443" s="0" t="n">
        <v>746</v>
      </c>
      <c r="H1443" s="0" t="n">
        <v>746</v>
      </c>
      <c r="I1443" s="0" t="n">
        <v>1</v>
      </c>
      <c r="J1443" s="0" t="n">
        <v>1981729</v>
      </c>
      <c r="K1443" s="0" t="n">
        <f aca="false">F1443/J1443</f>
        <v>0.00022354216948937</v>
      </c>
      <c r="L1443" s="0" t="n">
        <f aca="false">K1443/H1443</f>
        <v>2.99654382693526E-007</v>
      </c>
      <c r="M1443" s="0" t="n">
        <f aca="false">L1443</f>
        <v>2.99654382693526E-007</v>
      </c>
    </row>
    <row r="1444" customFormat="false" ht="16" hidden="false" customHeight="false" outlineLevel="0" collapsed="false">
      <c r="A1444" s="0" t="s">
        <v>14</v>
      </c>
      <c r="B1444" s="0" t="n">
        <v>2182833</v>
      </c>
      <c r="C1444" s="0" t="n">
        <v>2183651</v>
      </c>
      <c r="D1444" s="0" t="s">
        <v>1445</v>
      </c>
      <c r="E1444" s="0" t="s">
        <v>20</v>
      </c>
      <c r="F1444" s="0" t="n">
        <v>1233</v>
      </c>
      <c r="G1444" s="0" t="n">
        <v>818</v>
      </c>
      <c r="H1444" s="0" t="n">
        <v>818</v>
      </c>
      <c r="I1444" s="0" t="n">
        <v>1</v>
      </c>
      <c r="J1444" s="0" t="n">
        <v>1981729</v>
      </c>
      <c r="K1444" s="0" t="n">
        <f aca="false">F1444/J1444</f>
        <v>0.000622183961581024</v>
      </c>
      <c r="L1444" s="0" t="n">
        <f aca="false">K1444/H1444</f>
        <v>7.60616089952351E-007</v>
      </c>
      <c r="M1444" s="0" t="n">
        <f aca="false">L1444</f>
        <v>7.60616089952351E-007</v>
      </c>
    </row>
    <row r="1445" customFormat="false" ht="16" hidden="false" customHeight="false" outlineLevel="0" collapsed="false">
      <c r="A1445" s="0" t="s">
        <v>14</v>
      </c>
      <c r="B1445" s="0" t="n">
        <v>2183716</v>
      </c>
      <c r="C1445" s="0" t="n">
        <v>2184516</v>
      </c>
      <c r="D1445" s="0" t="s">
        <v>1446</v>
      </c>
      <c r="E1445" s="0" t="s">
        <v>20</v>
      </c>
      <c r="F1445" s="0" t="n">
        <v>100</v>
      </c>
      <c r="G1445" s="0" t="n">
        <v>707</v>
      </c>
      <c r="H1445" s="0" t="n">
        <v>800</v>
      </c>
      <c r="I1445" s="0" t="n">
        <v>0.88375</v>
      </c>
      <c r="J1445" s="0" t="n">
        <v>1981729</v>
      </c>
      <c r="K1445" s="0" t="n">
        <f aca="false">F1445/J1445</f>
        <v>5.04609863407156E-005</v>
      </c>
      <c r="L1445" s="0" t="n">
        <f aca="false">K1445/H1445</f>
        <v>6.30762329258945E-008</v>
      </c>
      <c r="M1445" s="0" t="n">
        <f aca="false">L1445</f>
        <v>6.30762329258945E-008</v>
      </c>
    </row>
    <row r="1446" customFormat="false" ht="16" hidden="false" customHeight="false" outlineLevel="0" collapsed="false">
      <c r="A1446" s="0" t="s">
        <v>14</v>
      </c>
      <c r="B1446" s="0" t="n">
        <v>2184513</v>
      </c>
      <c r="C1446" s="0" t="n">
        <v>2185301</v>
      </c>
      <c r="D1446" s="0" t="s">
        <v>1447</v>
      </c>
      <c r="E1446" s="0" t="s">
        <v>20</v>
      </c>
      <c r="F1446" s="0" t="n">
        <v>61</v>
      </c>
      <c r="G1446" s="0" t="n">
        <v>748</v>
      </c>
      <c r="H1446" s="0" t="n">
        <v>788</v>
      </c>
      <c r="I1446" s="0" t="n">
        <v>0.9492386</v>
      </c>
      <c r="J1446" s="0" t="n">
        <v>1981729</v>
      </c>
      <c r="K1446" s="0" t="n">
        <f aca="false">F1446/J1446</f>
        <v>3.07812016678365E-005</v>
      </c>
      <c r="L1446" s="0" t="n">
        <f aca="false">K1446/H1446</f>
        <v>3.90624386647672E-008</v>
      </c>
      <c r="M1446" s="0" t="n">
        <f aca="false">L1446</f>
        <v>3.90624386647672E-008</v>
      </c>
    </row>
    <row r="1447" customFormat="false" ht="16" hidden="false" customHeight="false" outlineLevel="0" collapsed="false">
      <c r="A1447" s="0" t="s">
        <v>14</v>
      </c>
      <c r="B1447" s="0" t="n">
        <v>2185917</v>
      </c>
      <c r="C1447" s="0" t="n">
        <v>2186741</v>
      </c>
      <c r="D1447" s="0" t="s">
        <v>1448</v>
      </c>
      <c r="E1447" s="0" t="s">
        <v>16</v>
      </c>
      <c r="F1447" s="0" t="n">
        <v>428</v>
      </c>
      <c r="G1447" s="0" t="n">
        <v>824</v>
      </c>
      <c r="H1447" s="0" t="n">
        <v>824</v>
      </c>
      <c r="I1447" s="0" t="n">
        <v>1</v>
      </c>
      <c r="J1447" s="0" t="n">
        <v>1981729</v>
      </c>
      <c r="K1447" s="0" t="n">
        <f aca="false">F1447/J1447</f>
        <v>0.000215973021538263</v>
      </c>
      <c r="L1447" s="0" t="n">
        <f aca="false">K1447/H1447</f>
        <v>2.62103181478474E-007</v>
      </c>
      <c r="M1447" s="0" t="n">
        <f aca="false">L1447</f>
        <v>2.62103181478474E-007</v>
      </c>
    </row>
    <row r="1448" customFormat="false" ht="16" hidden="false" customHeight="false" outlineLevel="0" collapsed="false">
      <c r="A1448" s="0" t="s">
        <v>14</v>
      </c>
      <c r="B1448" s="0" t="n">
        <v>2188430</v>
      </c>
      <c r="C1448" s="0" t="n">
        <v>2190910</v>
      </c>
      <c r="D1448" s="0" t="s">
        <v>1449</v>
      </c>
      <c r="E1448" s="0" t="s">
        <v>20</v>
      </c>
      <c r="F1448" s="0" t="n">
        <v>186</v>
      </c>
      <c r="G1448" s="0" t="n">
        <v>1208</v>
      </c>
      <c r="H1448" s="0" t="n">
        <v>2480</v>
      </c>
      <c r="I1448" s="0" t="n">
        <v>0.4870968</v>
      </c>
      <c r="J1448" s="0" t="n">
        <v>1981729</v>
      </c>
      <c r="K1448" s="0" t="n">
        <f aca="false">F1448/J1448</f>
        <v>9.3857434593731E-005</v>
      </c>
      <c r="L1448" s="0" t="n">
        <f aca="false">K1448/H1448</f>
        <v>3.78457397555367E-008</v>
      </c>
      <c r="M1448" s="0" t="n">
        <f aca="false">L1448</f>
        <v>3.78457397555367E-008</v>
      </c>
    </row>
    <row r="1449" customFormat="false" ht="16" hidden="false" customHeight="false" outlineLevel="0" collapsed="false">
      <c r="A1449" s="0" t="s">
        <v>14</v>
      </c>
      <c r="B1449" s="0" t="n">
        <v>2190926</v>
      </c>
      <c r="C1449" s="0" t="n">
        <v>2191645</v>
      </c>
      <c r="D1449" s="0" t="s">
        <v>1450</v>
      </c>
      <c r="E1449" s="0" t="s">
        <v>20</v>
      </c>
      <c r="F1449" s="0" t="n">
        <v>65</v>
      </c>
      <c r="G1449" s="0" t="n">
        <v>638</v>
      </c>
      <c r="H1449" s="0" t="n">
        <v>719</v>
      </c>
      <c r="I1449" s="0" t="n">
        <v>0.8873435</v>
      </c>
      <c r="J1449" s="0" t="n">
        <v>1981729</v>
      </c>
      <c r="K1449" s="0" t="n">
        <f aca="false">F1449/J1449</f>
        <v>3.27996411214651E-005</v>
      </c>
      <c r="L1449" s="0" t="n">
        <f aca="false">K1449/H1449</f>
        <v>4.56184160242909E-008</v>
      </c>
      <c r="M1449" s="0" t="n">
        <f aca="false">L1449</f>
        <v>4.56184160242909E-008</v>
      </c>
    </row>
    <row r="1450" customFormat="false" ht="16" hidden="false" customHeight="false" outlineLevel="0" collapsed="false">
      <c r="A1450" s="0" t="s">
        <v>14</v>
      </c>
      <c r="B1450" s="0" t="n">
        <v>2191680</v>
      </c>
      <c r="C1450" s="0" t="n">
        <v>2192222</v>
      </c>
      <c r="D1450" s="0" t="s">
        <v>1451</v>
      </c>
      <c r="E1450" s="0" t="s">
        <v>20</v>
      </c>
      <c r="F1450" s="0" t="n">
        <v>744</v>
      </c>
      <c r="G1450" s="0" t="n">
        <v>542</v>
      </c>
      <c r="H1450" s="0" t="n">
        <v>542</v>
      </c>
      <c r="I1450" s="0" t="n">
        <v>1</v>
      </c>
      <c r="J1450" s="0" t="n">
        <v>1981729</v>
      </c>
      <c r="K1450" s="0" t="n">
        <f aca="false">F1450/J1450</f>
        <v>0.000375429738374924</v>
      </c>
      <c r="L1450" s="0" t="n">
        <f aca="false">K1450/H1450</f>
        <v>6.92674794049676E-007</v>
      </c>
      <c r="M1450" s="0" t="n">
        <f aca="false">L1450</f>
        <v>6.92674794049676E-007</v>
      </c>
    </row>
    <row r="1451" customFormat="false" ht="16" hidden="false" customHeight="false" outlineLevel="0" collapsed="false">
      <c r="A1451" s="0" t="s">
        <v>14</v>
      </c>
      <c r="B1451" s="0" t="n">
        <v>2193059</v>
      </c>
      <c r="C1451" s="0" t="n">
        <v>2194168</v>
      </c>
      <c r="D1451" s="0" t="s">
        <v>1452</v>
      </c>
      <c r="E1451" s="0" t="s">
        <v>20</v>
      </c>
      <c r="F1451" s="0" t="n">
        <v>531</v>
      </c>
      <c r="G1451" s="0" t="n">
        <v>1109</v>
      </c>
      <c r="H1451" s="0" t="n">
        <v>1109</v>
      </c>
      <c r="I1451" s="0" t="n">
        <v>1</v>
      </c>
      <c r="J1451" s="0" t="n">
        <v>1981729</v>
      </c>
      <c r="K1451" s="0" t="n">
        <f aca="false">F1451/J1451</f>
        <v>0.0002679478374692</v>
      </c>
      <c r="L1451" s="0" t="n">
        <f aca="false">K1451/H1451</f>
        <v>2.41612116744094E-007</v>
      </c>
      <c r="M1451" s="0" t="n">
        <f aca="false">L1451</f>
        <v>2.41612116744094E-007</v>
      </c>
    </row>
    <row r="1452" customFormat="false" ht="16" hidden="false" customHeight="false" outlineLevel="0" collapsed="false">
      <c r="A1452" s="0" t="s">
        <v>14</v>
      </c>
      <c r="B1452" s="0" t="n">
        <v>2194300</v>
      </c>
      <c r="C1452" s="0" t="n">
        <v>2196333</v>
      </c>
      <c r="D1452" s="0" t="s">
        <v>1453</v>
      </c>
      <c r="E1452" s="0" t="s">
        <v>16</v>
      </c>
      <c r="F1452" s="0" t="n">
        <v>127</v>
      </c>
      <c r="G1452" s="0" t="n">
        <v>1407</v>
      </c>
      <c r="H1452" s="0" t="n">
        <v>2033</v>
      </c>
      <c r="I1452" s="0" t="n">
        <v>0.6920807</v>
      </c>
      <c r="J1452" s="0" t="n">
        <v>1981729</v>
      </c>
      <c r="K1452" s="0" t="n">
        <f aca="false">F1452/J1452</f>
        <v>6.40854526527088E-005</v>
      </c>
      <c r="L1452" s="0" t="n">
        <f aca="false">K1452/H1452</f>
        <v>3.15226033707373E-008</v>
      </c>
      <c r="M1452" s="0" t="n">
        <f aca="false">L1452</f>
        <v>3.15226033707373E-008</v>
      </c>
    </row>
    <row r="1453" customFormat="false" ht="16" hidden="false" customHeight="false" outlineLevel="0" collapsed="false">
      <c r="A1453" s="0" t="s">
        <v>14</v>
      </c>
      <c r="B1453" s="0" t="n">
        <v>2200279</v>
      </c>
      <c r="C1453" s="0" t="n">
        <v>2203911</v>
      </c>
      <c r="D1453" s="0" t="s">
        <v>1454</v>
      </c>
      <c r="E1453" s="0" t="s">
        <v>16</v>
      </c>
      <c r="F1453" s="0" t="n">
        <v>110</v>
      </c>
      <c r="G1453" s="0" t="n">
        <v>955</v>
      </c>
      <c r="H1453" s="0" t="n">
        <v>3632</v>
      </c>
      <c r="I1453" s="0" t="n">
        <v>0.2629405</v>
      </c>
      <c r="J1453" s="0" t="n">
        <v>1981729</v>
      </c>
      <c r="K1453" s="0" t="n">
        <f aca="false">F1453/J1453</f>
        <v>5.55070849747872E-005</v>
      </c>
      <c r="L1453" s="0" t="n">
        <f aca="false">K1453/H1453</f>
        <v>1.52827877133225E-008</v>
      </c>
      <c r="M1453" s="0" t="n">
        <f aca="false">L1453</f>
        <v>1.52827877133225E-008</v>
      </c>
    </row>
    <row r="1454" customFormat="false" ht="16" hidden="false" customHeight="false" outlineLevel="0" collapsed="false">
      <c r="A1454" s="0" t="s">
        <v>14</v>
      </c>
      <c r="B1454" s="0" t="n">
        <v>2204596</v>
      </c>
      <c r="C1454" s="0" t="n">
        <v>2205684</v>
      </c>
      <c r="D1454" s="0" t="s">
        <v>1455</v>
      </c>
      <c r="E1454" s="0" t="s">
        <v>16</v>
      </c>
      <c r="F1454" s="0" t="n">
        <v>69</v>
      </c>
      <c r="G1454" s="0" t="n">
        <v>792</v>
      </c>
      <c r="H1454" s="0" t="n">
        <v>1088</v>
      </c>
      <c r="I1454" s="0" t="n">
        <v>0.7279412</v>
      </c>
      <c r="J1454" s="0" t="n">
        <v>1981729</v>
      </c>
      <c r="K1454" s="0" t="n">
        <f aca="false">F1454/J1454</f>
        <v>3.48180805750938E-005</v>
      </c>
      <c r="L1454" s="0" t="n">
        <f aca="false">K1454/H1454</f>
        <v>3.20019122932847E-008</v>
      </c>
      <c r="M1454" s="0" t="n">
        <f aca="false">L1454</f>
        <v>3.20019122932847E-008</v>
      </c>
    </row>
    <row r="1455" customFormat="false" ht="16" hidden="false" customHeight="false" outlineLevel="0" collapsed="false">
      <c r="A1455" s="0" t="s">
        <v>14</v>
      </c>
      <c r="B1455" s="0" t="n">
        <v>2205695</v>
      </c>
      <c r="C1455" s="0" t="n">
        <v>2207974</v>
      </c>
      <c r="D1455" s="0" t="s">
        <v>1456</v>
      </c>
      <c r="E1455" s="0" t="s">
        <v>16</v>
      </c>
      <c r="F1455" s="0" t="n">
        <v>735</v>
      </c>
      <c r="G1455" s="0" t="n">
        <v>764</v>
      </c>
      <c r="H1455" s="0" t="n">
        <v>2279</v>
      </c>
      <c r="I1455" s="0" t="n">
        <v>0.3352348</v>
      </c>
      <c r="J1455" s="0" t="n">
        <v>1981729</v>
      </c>
      <c r="K1455" s="0" t="n">
        <f aca="false">F1455/J1455</f>
        <v>0.00037088824960426</v>
      </c>
      <c r="L1455" s="0" t="n">
        <f aca="false">K1455/H1455</f>
        <v>1.62741662836446E-007</v>
      </c>
      <c r="M1455" s="0" t="n">
        <f aca="false">L1455</f>
        <v>1.62741662836446E-007</v>
      </c>
    </row>
    <row r="1456" customFormat="false" ht="16" hidden="false" customHeight="false" outlineLevel="0" collapsed="false">
      <c r="A1456" s="0" t="s">
        <v>14</v>
      </c>
      <c r="B1456" s="0" t="n">
        <v>2207967</v>
      </c>
      <c r="C1456" s="0" t="n">
        <v>2209103</v>
      </c>
      <c r="D1456" s="0" t="s">
        <v>1457</v>
      </c>
      <c r="E1456" s="0" t="s">
        <v>16</v>
      </c>
      <c r="F1456" s="0" t="n">
        <v>949</v>
      </c>
      <c r="G1456" s="0" t="n">
        <v>1128</v>
      </c>
      <c r="H1456" s="0" t="n">
        <v>1136</v>
      </c>
      <c r="I1456" s="0" t="n">
        <v>0.9929578</v>
      </c>
      <c r="J1456" s="0" t="n">
        <v>1981729</v>
      </c>
      <c r="K1456" s="0" t="n">
        <f aca="false">F1456/J1456</f>
        <v>0.000478874760373391</v>
      </c>
      <c r="L1456" s="0" t="n">
        <f aca="false">K1456/H1456</f>
        <v>4.21544683427281E-007</v>
      </c>
      <c r="M1456" s="0" t="n">
        <f aca="false">L1456</f>
        <v>4.21544683427281E-007</v>
      </c>
    </row>
    <row r="1457" customFormat="false" ht="16" hidden="false" customHeight="false" outlineLevel="0" collapsed="false">
      <c r="A1457" s="0" t="s">
        <v>14</v>
      </c>
      <c r="B1457" s="0" t="n">
        <v>2211225</v>
      </c>
      <c r="C1457" s="0" t="n">
        <v>2211686</v>
      </c>
      <c r="D1457" s="0" t="s">
        <v>1458</v>
      </c>
      <c r="E1457" s="0" t="s">
        <v>16</v>
      </c>
      <c r="F1457" s="0" t="n">
        <v>623</v>
      </c>
      <c r="G1457" s="0" t="n">
        <v>461</v>
      </c>
      <c r="H1457" s="0" t="n">
        <v>461</v>
      </c>
      <c r="I1457" s="0" t="n">
        <v>1</v>
      </c>
      <c r="J1457" s="0" t="n">
        <v>1981729</v>
      </c>
      <c r="K1457" s="0" t="n">
        <f aca="false">F1457/J1457</f>
        <v>0.000314371944902658</v>
      </c>
      <c r="L1457" s="0" t="n">
        <f aca="false">K1457/H1457</f>
        <v>6.81934804561081E-007</v>
      </c>
      <c r="M1457" s="0" t="n">
        <f aca="false">L1457</f>
        <v>6.81934804561081E-007</v>
      </c>
    </row>
    <row r="1458" customFormat="false" ht="16" hidden="false" customHeight="false" outlineLevel="0" collapsed="false">
      <c r="A1458" s="0" t="s">
        <v>14</v>
      </c>
      <c r="B1458" s="0" t="n">
        <v>2211726</v>
      </c>
      <c r="C1458" s="0" t="n">
        <v>2212196</v>
      </c>
      <c r="D1458" s="0" t="s">
        <v>1459</v>
      </c>
      <c r="E1458" s="0" t="s">
        <v>20</v>
      </c>
      <c r="F1458" s="0" t="n">
        <v>2787</v>
      </c>
      <c r="G1458" s="0" t="n">
        <v>470</v>
      </c>
      <c r="H1458" s="0" t="n">
        <v>470</v>
      </c>
      <c r="I1458" s="0" t="n">
        <v>1</v>
      </c>
      <c r="J1458" s="0" t="n">
        <v>1981729</v>
      </c>
      <c r="K1458" s="0" t="n">
        <f aca="false">F1458/J1458</f>
        <v>0.00140634768931574</v>
      </c>
      <c r="L1458" s="0" t="n">
        <f aca="false">K1458/H1458</f>
        <v>2.99222912620371E-006</v>
      </c>
      <c r="M1458" s="0" t="n">
        <f aca="false">L1458</f>
        <v>2.99222912620371E-006</v>
      </c>
    </row>
    <row r="1459" customFormat="false" ht="16" hidden="false" customHeight="false" outlineLevel="0" collapsed="false">
      <c r="A1459" s="0" t="s">
        <v>14</v>
      </c>
      <c r="B1459" s="0" t="n">
        <v>2212243</v>
      </c>
      <c r="C1459" s="0" t="n">
        <v>2212962</v>
      </c>
      <c r="D1459" s="0" t="s">
        <v>1460</v>
      </c>
      <c r="E1459" s="0" t="s">
        <v>20</v>
      </c>
      <c r="F1459" s="0" t="n">
        <v>732</v>
      </c>
      <c r="G1459" s="0" t="n">
        <v>719</v>
      </c>
      <c r="H1459" s="0" t="n">
        <v>719</v>
      </c>
      <c r="I1459" s="0" t="n">
        <v>1</v>
      </c>
      <c r="J1459" s="0" t="n">
        <v>1981729</v>
      </c>
      <c r="K1459" s="0" t="n">
        <f aca="false">F1459/J1459</f>
        <v>0.000369374420014038</v>
      </c>
      <c r="L1459" s="0" t="n">
        <f aca="false">K1459/H1459</f>
        <v>5.13733546612014E-007</v>
      </c>
      <c r="M1459" s="0" t="n">
        <f aca="false">L1459</f>
        <v>5.13733546612014E-007</v>
      </c>
    </row>
    <row r="1460" customFormat="false" ht="16" hidden="false" customHeight="false" outlineLevel="0" collapsed="false">
      <c r="A1460" s="0" t="s">
        <v>14</v>
      </c>
      <c r="B1460" s="0" t="n">
        <v>2212959</v>
      </c>
      <c r="C1460" s="0" t="n">
        <v>2214644</v>
      </c>
      <c r="D1460" s="0" t="s">
        <v>1461</v>
      </c>
      <c r="E1460" s="0" t="s">
        <v>20</v>
      </c>
      <c r="F1460" s="0" t="n">
        <v>157</v>
      </c>
      <c r="G1460" s="0" t="n">
        <v>781</v>
      </c>
      <c r="H1460" s="0" t="n">
        <v>1685</v>
      </c>
      <c r="I1460" s="0" t="n">
        <v>0.4635015</v>
      </c>
      <c r="J1460" s="0" t="n">
        <v>1981729</v>
      </c>
      <c r="K1460" s="0" t="n">
        <f aca="false">F1460/J1460</f>
        <v>7.92237485549235E-005</v>
      </c>
      <c r="L1460" s="0" t="n">
        <f aca="false">K1460/H1460</f>
        <v>4.70170614569279E-008</v>
      </c>
      <c r="M1460" s="0" t="n">
        <f aca="false">L1460</f>
        <v>4.70170614569279E-008</v>
      </c>
    </row>
    <row r="1461" customFormat="false" ht="16" hidden="false" customHeight="false" outlineLevel="0" collapsed="false">
      <c r="A1461" s="0" t="s">
        <v>14</v>
      </c>
      <c r="B1461" s="0" t="n">
        <v>2214866</v>
      </c>
      <c r="C1461" s="0" t="n">
        <v>2215597</v>
      </c>
      <c r="D1461" s="0" t="s">
        <v>1462</v>
      </c>
      <c r="E1461" s="0" t="s">
        <v>16</v>
      </c>
      <c r="F1461" s="0" t="n">
        <v>131</v>
      </c>
      <c r="G1461" s="0" t="n">
        <v>731</v>
      </c>
      <c r="H1461" s="0" t="n">
        <v>731</v>
      </c>
      <c r="I1461" s="0" t="n">
        <v>1</v>
      </c>
      <c r="J1461" s="0" t="n">
        <v>1981729</v>
      </c>
      <c r="K1461" s="0" t="n">
        <f aca="false">F1461/J1461</f>
        <v>6.61038921063375E-005</v>
      </c>
      <c r="L1461" s="0" t="n">
        <f aca="false">K1461/H1461</f>
        <v>9.04294009662619E-008</v>
      </c>
      <c r="M1461" s="0" t="n">
        <f aca="false">L1461</f>
        <v>9.04294009662619E-008</v>
      </c>
    </row>
    <row r="1462" customFormat="false" ht="16" hidden="false" customHeight="false" outlineLevel="0" collapsed="false">
      <c r="A1462" s="0" t="s">
        <v>14</v>
      </c>
      <c r="B1462" s="0" t="n">
        <v>2215745</v>
      </c>
      <c r="C1462" s="0" t="n">
        <v>2216476</v>
      </c>
      <c r="D1462" s="0" t="s">
        <v>1463</v>
      </c>
      <c r="E1462" s="0" t="s">
        <v>20</v>
      </c>
      <c r="F1462" s="0" t="n">
        <v>96</v>
      </c>
      <c r="G1462" s="0" t="n">
        <v>704</v>
      </c>
      <c r="H1462" s="0" t="n">
        <v>731</v>
      </c>
      <c r="I1462" s="0" t="n">
        <v>0.9630643</v>
      </c>
      <c r="J1462" s="0" t="n">
        <v>1981729</v>
      </c>
      <c r="K1462" s="0" t="n">
        <f aca="false">F1462/J1462</f>
        <v>4.8442546887087E-005</v>
      </c>
      <c r="L1462" s="0" t="n">
        <f aca="false">K1462/H1462</f>
        <v>6.62688739905431E-008</v>
      </c>
      <c r="M1462" s="0" t="n">
        <f aca="false">L1462</f>
        <v>6.62688739905431E-008</v>
      </c>
    </row>
    <row r="1463" customFormat="false" ht="16" hidden="false" customHeight="false" outlineLevel="0" collapsed="false">
      <c r="A1463" s="0" t="s">
        <v>14</v>
      </c>
      <c r="B1463" s="0" t="n">
        <v>2216481</v>
      </c>
      <c r="C1463" s="0" t="n">
        <v>2217407</v>
      </c>
      <c r="D1463" s="0" t="s">
        <v>1464</v>
      </c>
      <c r="E1463" s="0" t="s">
        <v>20</v>
      </c>
      <c r="F1463" s="0" t="n">
        <v>145</v>
      </c>
      <c r="G1463" s="0" t="n">
        <v>926</v>
      </c>
      <c r="H1463" s="0" t="n">
        <v>926</v>
      </c>
      <c r="I1463" s="0" t="n">
        <v>1</v>
      </c>
      <c r="J1463" s="0" t="n">
        <v>1981729</v>
      </c>
      <c r="K1463" s="0" t="n">
        <f aca="false">F1463/J1463</f>
        <v>7.31684301940376E-005</v>
      </c>
      <c r="L1463" s="0" t="n">
        <f aca="false">K1463/H1463</f>
        <v>7.90155833628916E-008</v>
      </c>
      <c r="M1463" s="0" t="n">
        <f aca="false">L1463</f>
        <v>7.90155833628916E-008</v>
      </c>
    </row>
    <row r="1464" customFormat="false" ht="16" hidden="false" customHeight="false" outlineLevel="0" collapsed="false">
      <c r="A1464" s="0" t="s">
        <v>14</v>
      </c>
      <c r="B1464" s="0" t="n">
        <v>2217400</v>
      </c>
      <c r="C1464" s="0" t="n">
        <v>2218557</v>
      </c>
      <c r="D1464" s="0" t="s">
        <v>1465</v>
      </c>
      <c r="E1464" s="0" t="s">
        <v>20</v>
      </c>
      <c r="F1464" s="0" t="n">
        <v>117</v>
      </c>
      <c r="G1464" s="0" t="n">
        <v>567</v>
      </c>
      <c r="H1464" s="0" t="n">
        <v>1157</v>
      </c>
      <c r="I1464" s="0" t="n">
        <v>0.4900605</v>
      </c>
      <c r="J1464" s="0" t="n">
        <v>1981729</v>
      </c>
      <c r="K1464" s="0" t="n">
        <f aca="false">F1464/J1464</f>
        <v>5.90393540186373E-005</v>
      </c>
      <c r="L1464" s="0" t="n">
        <f aca="false">K1464/H1464</f>
        <v>5.10279637153304E-008</v>
      </c>
      <c r="M1464" s="0" t="n">
        <f aca="false">L1464</f>
        <v>5.10279637153304E-008</v>
      </c>
    </row>
    <row r="1465" customFormat="false" ht="16" hidden="false" customHeight="false" outlineLevel="0" collapsed="false">
      <c r="A1465" s="0" t="s">
        <v>14</v>
      </c>
      <c r="B1465" s="0" t="n">
        <v>2218564</v>
      </c>
      <c r="C1465" s="0" t="n">
        <v>2219481</v>
      </c>
      <c r="D1465" s="0" t="s">
        <v>1466</v>
      </c>
      <c r="E1465" s="0" t="s">
        <v>20</v>
      </c>
      <c r="F1465" s="0" t="n">
        <v>493</v>
      </c>
      <c r="G1465" s="0" t="n">
        <v>917</v>
      </c>
      <c r="H1465" s="0" t="n">
        <v>917</v>
      </c>
      <c r="I1465" s="0" t="n">
        <v>1</v>
      </c>
      <c r="J1465" s="0" t="n">
        <v>1981729</v>
      </c>
      <c r="K1465" s="0" t="n">
        <f aca="false">F1465/J1465</f>
        <v>0.000248772662659728</v>
      </c>
      <c r="L1465" s="0" t="n">
        <f aca="false">K1465/H1465</f>
        <v>2.71289708462081E-007</v>
      </c>
      <c r="M1465" s="0" t="n">
        <f aca="false">L1465</f>
        <v>2.71289708462081E-007</v>
      </c>
    </row>
    <row r="1466" customFormat="false" ht="16" hidden="false" customHeight="false" outlineLevel="0" collapsed="false">
      <c r="A1466" s="0" t="s">
        <v>14</v>
      </c>
      <c r="B1466" s="0" t="n">
        <v>2219692</v>
      </c>
      <c r="C1466" s="0" t="n">
        <v>2221989</v>
      </c>
      <c r="D1466" s="0" t="s">
        <v>1467</v>
      </c>
      <c r="E1466" s="0" t="s">
        <v>20</v>
      </c>
      <c r="F1466" s="0" t="n">
        <v>168</v>
      </c>
      <c r="G1466" s="0" t="n">
        <v>829</v>
      </c>
      <c r="H1466" s="0" t="n">
        <v>2297</v>
      </c>
      <c r="I1466" s="0" t="n">
        <v>0.3609055</v>
      </c>
      <c r="J1466" s="0" t="n">
        <v>1981729</v>
      </c>
      <c r="K1466" s="0" t="n">
        <f aca="false">F1466/J1466</f>
        <v>8.47744570524022E-005</v>
      </c>
      <c r="L1466" s="0" t="n">
        <f aca="false">K1466/H1466</f>
        <v>3.69065986296919E-008</v>
      </c>
      <c r="M1466" s="0" t="n">
        <f aca="false">L1466</f>
        <v>3.69065986296919E-008</v>
      </c>
    </row>
    <row r="1467" customFormat="false" ht="16" hidden="false" customHeight="false" outlineLevel="0" collapsed="false">
      <c r="A1467" s="0" t="s">
        <v>14</v>
      </c>
      <c r="B1467" s="0" t="n">
        <v>2222185</v>
      </c>
      <c r="C1467" s="0" t="n">
        <v>2223900</v>
      </c>
      <c r="D1467" s="0" t="s">
        <v>1468</v>
      </c>
      <c r="E1467" s="0" t="s">
        <v>16</v>
      </c>
      <c r="F1467" s="0" t="n">
        <v>420</v>
      </c>
      <c r="G1467" s="0" t="n">
        <v>1269</v>
      </c>
      <c r="H1467" s="0" t="n">
        <v>1715</v>
      </c>
      <c r="I1467" s="0" t="n">
        <v>0.7399417</v>
      </c>
      <c r="J1467" s="0" t="n">
        <v>1981729</v>
      </c>
      <c r="K1467" s="0" t="n">
        <f aca="false">F1467/J1467</f>
        <v>0.000211936142631006</v>
      </c>
      <c r="L1467" s="0" t="n">
        <f aca="false">K1467/H1467</f>
        <v>1.23577925732365E-007</v>
      </c>
      <c r="M1467" s="0" t="n">
        <f aca="false">L1467</f>
        <v>1.23577925732365E-007</v>
      </c>
    </row>
    <row r="1468" customFormat="false" ht="16" hidden="false" customHeight="false" outlineLevel="0" collapsed="false">
      <c r="A1468" s="0" t="s">
        <v>14</v>
      </c>
      <c r="B1468" s="0" t="n">
        <v>2223938</v>
      </c>
      <c r="C1468" s="0" t="n">
        <v>2224870</v>
      </c>
      <c r="D1468" s="0" t="s">
        <v>1469</v>
      </c>
      <c r="E1468" s="0" t="s">
        <v>20</v>
      </c>
      <c r="F1468" s="0" t="n">
        <v>306</v>
      </c>
      <c r="G1468" s="0" t="n">
        <v>932</v>
      </c>
      <c r="H1468" s="0" t="n">
        <v>932</v>
      </c>
      <c r="I1468" s="0" t="n">
        <v>1</v>
      </c>
      <c r="J1468" s="0" t="n">
        <v>1981729</v>
      </c>
      <c r="K1468" s="0" t="n">
        <f aca="false">F1468/J1468</f>
        <v>0.00015441061820259</v>
      </c>
      <c r="L1468" s="0" t="n">
        <f aca="false">K1468/H1468</f>
        <v>1.65676628972736E-007</v>
      </c>
      <c r="M1468" s="0" t="n">
        <f aca="false">L1468</f>
        <v>1.65676628972736E-007</v>
      </c>
    </row>
    <row r="1469" customFormat="false" ht="16" hidden="false" customHeight="false" outlineLevel="0" collapsed="false">
      <c r="A1469" s="0" t="s">
        <v>14</v>
      </c>
      <c r="B1469" s="0" t="n">
        <v>2225044</v>
      </c>
      <c r="C1469" s="0" t="n">
        <v>2225631</v>
      </c>
      <c r="D1469" s="0" t="s">
        <v>1470</v>
      </c>
      <c r="E1469" s="0" t="s">
        <v>20</v>
      </c>
      <c r="F1469" s="0" t="n">
        <v>111</v>
      </c>
      <c r="G1469" s="0" t="n">
        <v>579</v>
      </c>
      <c r="H1469" s="0" t="n">
        <v>587</v>
      </c>
      <c r="I1469" s="0" t="n">
        <v>0.9863714</v>
      </c>
      <c r="J1469" s="0" t="n">
        <v>1981729</v>
      </c>
      <c r="K1469" s="0" t="n">
        <f aca="false">F1469/J1469</f>
        <v>5.60116948381943E-005</v>
      </c>
      <c r="L1469" s="0" t="n">
        <f aca="false">K1469/H1469</f>
        <v>9.5420263778866E-008</v>
      </c>
      <c r="M1469" s="0" t="n">
        <f aca="false">L1469</f>
        <v>9.5420263778866E-008</v>
      </c>
    </row>
    <row r="1470" customFormat="false" ht="16" hidden="false" customHeight="false" outlineLevel="0" collapsed="false">
      <c r="A1470" s="0" t="s">
        <v>14</v>
      </c>
      <c r="B1470" s="0" t="n">
        <v>2225801</v>
      </c>
      <c r="C1470" s="0" t="n">
        <v>2226379</v>
      </c>
      <c r="D1470" s="0" t="s">
        <v>1471</v>
      </c>
      <c r="E1470" s="0" t="s">
        <v>16</v>
      </c>
      <c r="F1470" s="0" t="n">
        <v>489</v>
      </c>
      <c r="G1470" s="0" t="n">
        <v>578</v>
      </c>
      <c r="H1470" s="0" t="n">
        <v>578</v>
      </c>
      <c r="I1470" s="0" t="n">
        <v>1</v>
      </c>
      <c r="J1470" s="0" t="n">
        <v>1981729</v>
      </c>
      <c r="K1470" s="0" t="n">
        <f aca="false">F1470/J1470</f>
        <v>0.000246754223206099</v>
      </c>
      <c r="L1470" s="0" t="n">
        <f aca="false">K1470/H1470</f>
        <v>4.26910420771798E-007</v>
      </c>
      <c r="M1470" s="0" t="n">
        <f aca="false">L1470</f>
        <v>4.26910420771798E-007</v>
      </c>
    </row>
    <row r="1471" customFormat="false" ht="16" hidden="false" customHeight="false" outlineLevel="0" collapsed="false">
      <c r="A1471" s="0" t="s">
        <v>14</v>
      </c>
      <c r="B1471" s="0" t="n">
        <v>2226509</v>
      </c>
      <c r="C1471" s="0" t="n">
        <v>2227270</v>
      </c>
      <c r="D1471" s="0" t="s">
        <v>1472</v>
      </c>
      <c r="E1471" s="0" t="s">
        <v>20</v>
      </c>
      <c r="F1471" s="0" t="n">
        <v>265</v>
      </c>
      <c r="G1471" s="0" t="n">
        <v>761</v>
      </c>
      <c r="H1471" s="0" t="n">
        <v>761</v>
      </c>
      <c r="I1471" s="0" t="n">
        <v>1</v>
      </c>
      <c r="J1471" s="0" t="n">
        <v>1981729</v>
      </c>
      <c r="K1471" s="0" t="n">
        <f aca="false">F1471/J1471</f>
        <v>0.000133721613802896</v>
      </c>
      <c r="L1471" s="0" t="n">
        <f aca="false">K1471/H1471</f>
        <v>1.7571828357805E-007</v>
      </c>
      <c r="M1471" s="0" t="n">
        <f aca="false">L1471</f>
        <v>1.7571828357805E-007</v>
      </c>
    </row>
    <row r="1472" customFormat="false" ht="16" hidden="false" customHeight="false" outlineLevel="0" collapsed="false">
      <c r="A1472" s="0" t="s">
        <v>14</v>
      </c>
      <c r="B1472" s="0" t="n">
        <v>2229438</v>
      </c>
      <c r="C1472" s="0" t="n">
        <v>2230385</v>
      </c>
      <c r="D1472" s="0" t="s">
        <v>1473</v>
      </c>
      <c r="E1472" s="0" t="s">
        <v>20</v>
      </c>
      <c r="F1472" s="0" t="n">
        <v>37</v>
      </c>
      <c r="G1472" s="0" t="n">
        <v>368</v>
      </c>
      <c r="H1472" s="0" t="n">
        <v>947</v>
      </c>
      <c r="I1472" s="0" t="n">
        <v>0.3885956</v>
      </c>
      <c r="J1472" s="0" t="n">
        <v>1981729</v>
      </c>
      <c r="K1472" s="0" t="n">
        <f aca="false">F1472/J1472</f>
        <v>1.86705649460648E-005</v>
      </c>
      <c r="L1472" s="0" t="n">
        <f aca="false">K1472/H1472</f>
        <v>1.97154856875024E-008</v>
      </c>
      <c r="M1472" s="0" t="n">
        <f aca="false">L1472</f>
        <v>1.97154856875024E-008</v>
      </c>
    </row>
    <row r="1473" customFormat="false" ht="16" hidden="false" customHeight="false" outlineLevel="0" collapsed="false">
      <c r="A1473" s="0" t="s">
        <v>14</v>
      </c>
      <c r="B1473" s="0" t="n">
        <v>2231019</v>
      </c>
      <c r="C1473" s="0" t="n">
        <v>2231714</v>
      </c>
      <c r="D1473" s="0" t="s">
        <v>1474</v>
      </c>
      <c r="E1473" s="0" t="s">
        <v>16</v>
      </c>
      <c r="F1473" s="0" t="n">
        <v>59</v>
      </c>
      <c r="G1473" s="0" t="n">
        <v>652</v>
      </c>
      <c r="H1473" s="0" t="n">
        <v>695</v>
      </c>
      <c r="I1473" s="0" t="n">
        <v>0.9381295</v>
      </c>
      <c r="J1473" s="0" t="n">
        <v>1981729</v>
      </c>
      <c r="K1473" s="0" t="n">
        <f aca="false">F1473/J1473</f>
        <v>2.97719819410222E-005</v>
      </c>
      <c r="L1473" s="0" t="n">
        <f aca="false">K1473/H1473</f>
        <v>4.28373840878017E-008</v>
      </c>
      <c r="M1473" s="0" t="n">
        <f aca="false">L1473</f>
        <v>4.28373840878017E-008</v>
      </c>
    </row>
    <row r="1474" customFormat="false" ht="16" hidden="false" customHeight="false" outlineLevel="0" collapsed="false">
      <c r="A1474" s="0" t="s">
        <v>14</v>
      </c>
      <c r="B1474" s="0" t="n">
        <v>2231844</v>
      </c>
      <c r="C1474" s="0" t="n">
        <v>2232728</v>
      </c>
      <c r="D1474" s="0" t="s">
        <v>1475</v>
      </c>
      <c r="E1474" s="0" t="s">
        <v>16</v>
      </c>
      <c r="F1474" s="0" t="n">
        <v>113</v>
      </c>
      <c r="G1474" s="0" t="n">
        <v>872</v>
      </c>
      <c r="H1474" s="0" t="n">
        <v>884</v>
      </c>
      <c r="I1474" s="0" t="n">
        <v>0.9864253</v>
      </c>
      <c r="J1474" s="0" t="n">
        <v>1981729</v>
      </c>
      <c r="K1474" s="0" t="n">
        <f aca="false">F1474/J1474</f>
        <v>5.70209145650086E-005</v>
      </c>
      <c r="L1474" s="0" t="n">
        <f aca="false">K1474/H1474</f>
        <v>6.45032970192405E-008</v>
      </c>
      <c r="M1474" s="0" t="n">
        <f aca="false">L1474</f>
        <v>6.45032970192405E-008</v>
      </c>
    </row>
    <row r="1475" customFormat="false" ht="16" hidden="false" customHeight="false" outlineLevel="0" collapsed="false">
      <c r="A1475" s="0" t="s">
        <v>14</v>
      </c>
      <c r="B1475" s="0" t="n">
        <v>2232878</v>
      </c>
      <c r="C1475" s="0" t="n">
        <v>2233597</v>
      </c>
      <c r="D1475" s="0" t="s">
        <v>1476</v>
      </c>
      <c r="E1475" s="0" t="s">
        <v>16</v>
      </c>
      <c r="F1475" s="0" t="n">
        <v>698</v>
      </c>
      <c r="G1475" s="0" t="n">
        <v>719</v>
      </c>
      <c r="H1475" s="0" t="n">
        <v>719</v>
      </c>
      <c r="I1475" s="0" t="n">
        <v>1</v>
      </c>
      <c r="J1475" s="0" t="n">
        <v>1981729</v>
      </c>
      <c r="K1475" s="0" t="n">
        <f aca="false">F1475/J1475</f>
        <v>0.000352217684658195</v>
      </c>
      <c r="L1475" s="0" t="n">
        <f aca="false">K1475/H1475</f>
        <v>4.89871605922385E-007</v>
      </c>
      <c r="M1475" s="0" t="n">
        <f aca="false">L1475</f>
        <v>4.89871605922385E-007</v>
      </c>
    </row>
    <row r="1476" customFormat="false" ht="16" hidden="false" customHeight="false" outlineLevel="0" collapsed="false">
      <c r="A1476" s="0" t="s">
        <v>14</v>
      </c>
      <c r="B1476" s="0" t="n">
        <v>2234033</v>
      </c>
      <c r="C1476" s="0" t="n">
        <v>2235271</v>
      </c>
      <c r="D1476" s="0" t="s">
        <v>1477</v>
      </c>
      <c r="E1476" s="0" t="s">
        <v>16</v>
      </c>
      <c r="F1476" s="0" t="n">
        <v>61</v>
      </c>
      <c r="G1476" s="0" t="n">
        <v>508</v>
      </c>
      <c r="H1476" s="0" t="n">
        <v>1238</v>
      </c>
      <c r="I1476" s="0" t="n">
        <v>0.4103393</v>
      </c>
      <c r="J1476" s="0" t="n">
        <v>1981729</v>
      </c>
      <c r="K1476" s="0" t="n">
        <f aca="false">F1476/J1476</f>
        <v>3.07812016678365E-005</v>
      </c>
      <c r="L1476" s="0" t="n">
        <f aca="false">K1476/H1476</f>
        <v>2.48636523972831E-008</v>
      </c>
      <c r="M1476" s="0" t="n">
        <f aca="false">L1476</f>
        <v>2.48636523972831E-008</v>
      </c>
    </row>
    <row r="1477" customFormat="false" ht="16" hidden="false" customHeight="false" outlineLevel="0" collapsed="false">
      <c r="A1477" s="0" t="s">
        <v>14</v>
      </c>
      <c r="B1477" s="0" t="n">
        <v>2235265</v>
      </c>
      <c r="C1477" s="0" t="n">
        <v>2236500</v>
      </c>
      <c r="D1477" s="0" t="s">
        <v>1478</v>
      </c>
      <c r="E1477" s="0" t="s">
        <v>16</v>
      </c>
      <c r="F1477" s="0" t="n">
        <v>428</v>
      </c>
      <c r="G1477" s="0" t="n">
        <v>1235</v>
      </c>
      <c r="H1477" s="0" t="n">
        <v>1235</v>
      </c>
      <c r="I1477" s="0" t="n">
        <v>1</v>
      </c>
      <c r="J1477" s="0" t="n">
        <v>1981729</v>
      </c>
      <c r="K1477" s="0" t="n">
        <f aca="false">F1477/J1477</f>
        <v>0.000215973021538263</v>
      </c>
      <c r="L1477" s="0" t="n">
        <f aca="false">K1477/H1477</f>
        <v>1.74876940516812E-007</v>
      </c>
      <c r="M1477" s="0" t="n">
        <f aca="false">L1477</f>
        <v>1.74876940516812E-007</v>
      </c>
    </row>
    <row r="1478" customFormat="false" ht="16" hidden="false" customHeight="false" outlineLevel="0" collapsed="false">
      <c r="A1478" s="0" t="s">
        <v>14</v>
      </c>
      <c r="B1478" s="0" t="n">
        <v>2237769</v>
      </c>
      <c r="C1478" s="0" t="n">
        <v>2239289</v>
      </c>
      <c r="D1478" s="0" t="s">
        <v>1479</v>
      </c>
      <c r="E1478" s="0" t="s">
        <v>20</v>
      </c>
      <c r="F1478" s="0" t="n">
        <v>55</v>
      </c>
      <c r="G1478" s="0" t="n">
        <v>581</v>
      </c>
      <c r="H1478" s="0" t="n">
        <v>1520</v>
      </c>
      <c r="I1478" s="0" t="n">
        <v>0.3822368</v>
      </c>
      <c r="J1478" s="0" t="n">
        <v>1981729</v>
      </c>
      <c r="K1478" s="0" t="n">
        <f aca="false">F1478/J1478</f>
        <v>2.77535424873936E-005</v>
      </c>
      <c r="L1478" s="0" t="n">
        <f aca="false">K1478/H1478</f>
        <v>1.825890953118E-008</v>
      </c>
      <c r="M1478" s="0" t="n">
        <f aca="false">L1478</f>
        <v>1.825890953118E-008</v>
      </c>
    </row>
    <row r="1479" customFormat="false" ht="16" hidden="false" customHeight="false" outlineLevel="0" collapsed="false">
      <c r="A1479" s="0" t="s">
        <v>14</v>
      </c>
      <c r="B1479" s="0" t="n">
        <v>2240628</v>
      </c>
      <c r="C1479" s="0" t="n">
        <v>2241668</v>
      </c>
      <c r="D1479" s="0" t="s">
        <v>1480</v>
      </c>
      <c r="E1479" s="0" t="s">
        <v>20</v>
      </c>
      <c r="F1479" s="0" t="n">
        <v>518</v>
      </c>
      <c r="G1479" s="0" t="n">
        <v>1040</v>
      </c>
      <c r="H1479" s="0" t="n">
        <v>1040</v>
      </c>
      <c r="I1479" s="0" t="n">
        <v>1</v>
      </c>
      <c r="J1479" s="0" t="n">
        <v>1981729</v>
      </c>
      <c r="K1479" s="0" t="n">
        <f aca="false">F1479/J1479</f>
        <v>0.000261387909244907</v>
      </c>
      <c r="L1479" s="0" t="n">
        <f aca="false">K1479/H1479</f>
        <v>2.51334528120103E-007</v>
      </c>
      <c r="M1479" s="0" t="n">
        <f aca="false">L1479</f>
        <v>2.51334528120103E-007</v>
      </c>
    </row>
    <row r="1480" customFormat="false" ht="16" hidden="false" customHeight="false" outlineLevel="0" collapsed="false">
      <c r="A1480" s="0" t="s">
        <v>14</v>
      </c>
      <c r="B1480" s="0" t="n">
        <v>2241810</v>
      </c>
      <c r="C1480" s="0" t="n">
        <v>2242967</v>
      </c>
      <c r="D1480" s="0" t="s">
        <v>1481</v>
      </c>
      <c r="E1480" s="0" t="s">
        <v>20</v>
      </c>
      <c r="F1480" s="0" t="n">
        <v>182</v>
      </c>
      <c r="G1480" s="0" t="n">
        <v>1157</v>
      </c>
      <c r="H1480" s="0" t="n">
        <v>1157</v>
      </c>
      <c r="I1480" s="0" t="n">
        <v>1</v>
      </c>
      <c r="J1480" s="0" t="n">
        <v>1981729</v>
      </c>
      <c r="K1480" s="0" t="n">
        <f aca="false">F1480/J1480</f>
        <v>9.18389951401024E-005</v>
      </c>
      <c r="L1480" s="0" t="n">
        <f aca="false">K1480/H1480</f>
        <v>7.93768324460695E-008</v>
      </c>
      <c r="M1480" s="0" t="n">
        <f aca="false">L1480</f>
        <v>7.93768324460695E-008</v>
      </c>
    </row>
    <row r="1481" customFormat="false" ht="16" hidden="false" customHeight="false" outlineLevel="0" collapsed="false">
      <c r="A1481" s="0" t="s">
        <v>14</v>
      </c>
      <c r="B1481" s="0" t="n">
        <v>2242984</v>
      </c>
      <c r="C1481" s="0" t="n">
        <v>2243652</v>
      </c>
      <c r="D1481" s="0" t="s">
        <v>1482</v>
      </c>
      <c r="E1481" s="0" t="s">
        <v>20</v>
      </c>
      <c r="F1481" s="0" t="n">
        <v>193</v>
      </c>
      <c r="G1481" s="0" t="n">
        <v>668</v>
      </c>
      <c r="H1481" s="0" t="n">
        <v>668</v>
      </c>
      <c r="I1481" s="0" t="n">
        <v>1</v>
      </c>
      <c r="J1481" s="0" t="n">
        <v>1981729</v>
      </c>
      <c r="K1481" s="0" t="n">
        <f aca="false">F1481/J1481</f>
        <v>9.73897036375811E-005</v>
      </c>
      <c r="L1481" s="0" t="n">
        <f aca="false">K1481/H1481</f>
        <v>1.45792969517337E-007</v>
      </c>
      <c r="M1481" s="0" t="n">
        <f aca="false">L1481</f>
        <v>1.45792969517337E-007</v>
      </c>
    </row>
    <row r="1482" customFormat="false" ht="16" hidden="false" customHeight="false" outlineLevel="0" collapsed="false">
      <c r="A1482" s="0" t="s">
        <v>14</v>
      </c>
      <c r="B1482" s="0" t="n">
        <v>2244778</v>
      </c>
      <c r="C1482" s="0" t="n">
        <v>2246769</v>
      </c>
      <c r="D1482" s="0" t="s">
        <v>1483</v>
      </c>
      <c r="E1482" s="0" t="s">
        <v>20</v>
      </c>
      <c r="F1482" s="0" t="n">
        <v>110</v>
      </c>
      <c r="G1482" s="0" t="n">
        <v>765</v>
      </c>
      <c r="H1482" s="0" t="n">
        <v>1991</v>
      </c>
      <c r="I1482" s="0" t="n">
        <v>0.384229</v>
      </c>
      <c r="J1482" s="0" t="n">
        <v>1981729</v>
      </c>
      <c r="K1482" s="0" t="n">
        <f aca="false">F1482/J1482</f>
        <v>5.55070849747872E-005</v>
      </c>
      <c r="L1482" s="0" t="n">
        <f aca="false">K1482/H1482</f>
        <v>2.78789979782959E-008</v>
      </c>
      <c r="M1482" s="0" t="n">
        <f aca="false">L1482</f>
        <v>2.78789979782959E-008</v>
      </c>
    </row>
    <row r="1483" customFormat="false" ht="16" hidden="false" customHeight="false" outlineLevel="0" collapsed="false">
      <c r="A1483" s="0" t="s">
        <v>14</v>
      </c>
      <c r="B1483" s="0" t="n">
        <v>2247063</v>
      </c>
      <c r="C1483" s="0" t="n">
        <v>2248532</v>
      </c>
      <c r="D1483" s="0" t="s">
        <v>1484</v>
      </c>
      <c r="E1483" s="0" t="s">
        <v>20</v>
      </c>
      <c r="F1483" s="0" t="n">
        <v>238</v>
      </c>
      <c r="G1483" s="0" t="n">
        <v>1466</v>
      </c>
      <c r="H1483" s="0" t="n">
        <v>1469</v>
      </c>
      <c r="I1483" s="0" t="n">
        <v>0.9979578</v>
      </c>
      <c r="J1483" s="0" t="n">
        <v>1981729</v>
      </c>
      <c r="K1483" s="0" t="n">
        <f aca="false">F1483/J1483</f>
        <v>0.000120097147490903</v>
      </c>
      <c r="L1483" s="0" t="n">
        <f aca="false">K1483/H1483</f>
        <v>8.17543549972111E-008</v>
      </c>
      <c r="M1483" s="0" t="n">
        <f aca="false">L1483</f>
        <v>8.17543549972111E-008</v>
      </c>
    </row>
    <row r="1484" customFormat="false" ht="16" hidden="false" customHeight="false" outlineLevel="0" collapsed="false">
      <c r="A1484" s="0" t="s">
        <v>14</v>
      </c>
      <c r="B1484" s="0" t="n">
        <v>2248737</v>
      </c>
      <c r="C1484" s="0" t="n">
        <v>2249618</v>
      </c>
      <c r="D1484" s="0" t="s">
        <v>1485</v>
      </c>
      <c r="E1484" s="0" t="s">
        <v>20</v>
      </c>
      <c r="F1484" s="0" t="n">
        <v>108</v>
      </c>
      <c r="G1484" s="0" t="n">
        <v>880</v>
      </c>
      <c r="H1484" s="0" t="n">
        <v>881</v>
      </c>
      <c r="I1484" s="0" t="n">
        <v>0.9988649</v>
      </c>
      <c r="J1484" s="0" t="n">
        <v>1981729</v>
      </c>
      <c r="K1484" s="0" t="n">
        <f aca="false">F1484/J1484</f>
        <v>5.44978652479729E-005</v>
      </c>
      <c r="L1484" s="0" t="n">
        <f aca="false">K1484/H1484</f>
        <v>6.18590978978126E-008</v>
      </c>
      <c r="M1484" s="0" t="n">
        <f aca="false">L1484</f>
        <v>6.18590978978126E-008</v>
      </c>
    </row>
    <row r="1485" customFormat="false" ht="16" hidden="false" customHeight="false" outlineLevel="0" collapsed="false">
      <c r="A1485" s="0" t="s">
        <v>14</v>
      </c>
      <c r="B1485" s="0" t="n">
        <v>2249717</v>
      </c>
      <c r="C1485" s="0" t="n">
        <v>2250766</v>
      </c>
      <c r="D1485" s="0" t="s">
        <v>1486</v>
      </c>
      <c r="E1485" s="0" t="s">
        <v>16</v>
      </c>
      <c r="F1485" s="0" t="n">
        <v>651</v>
      </c>
      <c r="G1485" s="0" t="n">
        <v>909</v>
      </c>
      <c r="H1485" s="0" t="n">
        <v>1049</v>
      </c>
      <c r="I1485" s="0" t="n">
        <v>0.8665395</v>
      </c>
      <c r="J1485" s="0" t="n">
        <v>1981729</v>
      </c>
      <c r="K1485" s="0" t="n">
        <f aca="false">F1485/J1485</f>
        <v>0.000328501021078059</v>
      </c>
      <c r="L1485" s="0" t="n">
        <f aca="false">K1485/H1485</f>
        <v>3.13156359464308E-007</v>
      </c>
      <c r="M1485" s="0" t="n">
        <f aca="false">L1485</f>
        <v>3.13156359464308E-007</v>
      </c>
    </row>
    <row r="1486" customFormat="false" ht="16" hidden="false" customHeight="false" outlineLevel="0" collapsed="false">
      <c r="A1486" s="0" t="s">
        <v>14</v>
      </c>
      <c r="B1486" s="0" t="n">
        <v>2250840</v>
      </c>
      <c r="C1486" s="0" t="n">
        <v>2251697</v>
      </c>
      <c r="D1486" s="0" t="s">
        <v>1487</v>
      </c>
      <c r="E1486" s="0" t="s">
        <v>16</v>
      </c>
      <c r="F1486" s="0" t="n">
        <v>584</v>
      </c>
      <c r="G1486" s="0" t="n">
        <v>857</v>
      </c>
      <c r="H1486" s="0" t="n">
        <v>857</v>
      </c>
      <c r="I1486" s="0" t="n">
        <v>1</v>
      </c>
      <c r="J1486" s="0" t="n">
        <v>1981729</v>
      </c>
      <c r="K1486" s="0" t="n">
        <f aca="false">F1486/J1486</f>
        <v>0.000294692160229779</v>
      </c>
      <c r="L1486" s="0" t="n">
        <f aca="false">K1486/H1486</f>
        <v>3.43864831073255E-007</v>
      </c>
      <c r="M1486" s="0" t="n">
        <f aca="false">L1486</f>
        <v>3.43864831073255E-007</v>
      </c>
    </row>
    <row r="1487" customFormat="false" ht="16" hidden="false" customHeight="false" outlineLevel="0" collapsed="false">
      <c r="A1487" s="0" t="s">
        <v>14</v>
      </c>
      <c r="B1487" s="0" t="n">
        <v>2251700</v>
      </c>
      <c r="C1487" s="0" t="n">
        <v>2252788</v>
      </c>
      <c r="D1487" s="0" t="s">
        <v>1488</v>
      </c>
      <c r="E1487" s="0" t="s">
        <v>16</v>
      </c>
      <c r="F1487" s="0" t="n">
        <v>163</v>
      </c>
      <c r="G1487" s="0" t="n">
        <v>1077</v>
      </c>
      <c r="H1487" s="0" t="n">
        <v>1088</v>
      </c>
      <c r="I1487" s="0" t="n">
        <v>0.9898897</v>
      </c>
      <c r="J1487" s="0" t="n">
        <v>1981729</v>
      </c>
      <c r="K1487" s="0" t="n">
        <f aca="false">F1487/J1487</f>
        <v>8.22514077353664E-005</v>
      </c>
      <c r="L1487" s="0" t="n">
        <f aca="false">K1487/H1487</f>
        <v>7.55987203450059E-008</v>
      </c>
      <c r="M1487" s="0" t="n">
        <f aca="false">L1487</f>
        <v>7.55987203450059E-008</v>
      </c>
    </row>
    <row r="1488" customFormat="false" ht="16" hidden="false" customHeight="false" outlineLevel="0" collapsed="false">
      <c r="A1488" s="0" t="s">
        <v>14</v>
      </c>
      <c r="B1488" s="0" t="n">
        <v>2252895</v>
      </c>
      <c r="C1488" s="0" t="n">
        <v>2254145</v>
      </c>
      <c r="D1488" s="0" t="s">
        <v>1489</v>
      </c>
      <c r="E1488" s="0" t="s">
        <v>20</v>
      </c>
      <c r="F1488" s="0" t="n">
        <v>147</v>
      </c>
      <c r="G1488" s="0" t="n">
        <v>969</v>
      </c>
      <c r="H1488" s="0" t="n">
        <v>1250</v>
      </c>
      <c r="I1488" s="0" t="n">
        <v>0.7752</v>
      </c>
      <c r="J1488" s="0" t="n">
        <v>1981729</v>
      </c>
      <c r="K1488" s="0" t="n">
        <f aca="false">F1488/J1488</f>
        <v>7.41776499208519E-005</v>
      </c>
      <c r="L1488" s="0" t="n">
        <f aca="false">K1488/H1488</f>
        <v>5.93421199366816E-008</v>
      </c>
      <c r="M1488" s="0" t="n">
        <f aca="false">L1488</f>
        <v>5.93421199366816E-008</v>
      </c>
    </row>
    <row r="1489" customFormat="false" ht="16" hidden="false" customHeight="false" outlineLevel="0" collapsed="false">
      <c r="A1489" s="0" t="s">
        <v>14</v>
      </c>
      <c r="B1489" s="0" t="n">
        <v>2254245</v>
      </c>
      <c r="C1489" s="0" t="n">
        <v>2255186</v>
      </c>
      <c r="D1489" s="0" t="s">
        <v>1490</v>
      </c>
      <c r="E1489" s="0" t="s">
        <v>20</v>
      </c>
      <c r="F1489" s="0" t="n">
        <v>118</v>
      </c>
      <c r="G1489" s="0" t="n">
        <v>924</v>
      </c>
      <c r="H1489" s="0" t="n">
        <v>941</v>
      </c>
      <c r="I1489" s="0" t="n">
        <v>0.9819341</v>
      </c>
      <c r="J1489" s="0" t="n">
        <v>1981729</v>
      </c>
      <c r="K1489" s="0" t="n">
        <f aca="false">F1489/J1489</f>
        <v>5.95439638820444E-005</v>
      </c>
      <c r="L1489" s="0" t="n">
        <f aca="false">K1489/H1489</f>
        <v>6.32773261233203E-008</v>
      </c>
      <c r="M1489" s="0" t="n">
        <f aca="false">L1489</f>
        <v>6.32773261233203E-008</v>
      </c>
    </row>
    <row r="1490" customFormat="false" ht="16" hidden="false" customHeight="false" outlineLevel="0" collapsed="false">
      <c r="A1490" s="0" t="s">
        <v>14</v>
      </c>
      <c r="B1490" s="0" t="n">
        <v>2255355</v>
      </c>
      <c r="C1490" s="0" t="n">
        <v>2256014</v>
      </c>
      <c r="D1490" s="0" t="s">
        <v>1491</v>
      </c>
      <c r="E1490" s="0" t="s">
        <v>16</v>
      </c>
      <c r="F1490" s="0" t="n">
        <v>56</v>
      </c>
      <c r="G1490" s="0" t="n">
        <v>611</v>
      </c>
      <c r="H1490" s="0" t="n">
        <v>659</v>
      </c>
      <c r="I1490" s="0" t="n">
        <v>0.9271623</v>
      </c>
      <c r="J1490" s="0" t="n">
        <v>1981729</v>
      </c>
      <c r="K1490" s="0" t="n">
        <f aca="false">F1490/J1490</f>
        <v>2.82581523508007E-005</v>
      </c>
      <c r="L1490" s="0" t="n">
        <f aca="false">K1490/H1490</f>
        <v>4.28803525808812E-008</v>
      </c>
      <c r="M1490" s="0" t="n">
        <f aca="false">L1490</f>
        <v>4.28803525808812E-008</v>
      </c>
    </row>
    <row r="1491" customFormat="false" ht="16" hidden="false" customHeight="false" outlineLevel="0" collapsed="false">
      <c r="A1491" s="0" t="s">
        <v>14</v>
      </c>
      <c r="B1491" s="0" t="n">
        <v>2256085</v>
      </c>
      <c r="C1491" s="0" t="n">
        <v>2257335</v>
      </c>
      <c r="D1491" s="0" t="s">
        <v>1492</v>
      </c>
      <c r="E1491" s="0" t="s">
        <v>20</v>
      </c>
      <c r="F1491" s="0" t="n">
        <v>250</v>
      </c>
      <c r="G1491" s="0" t="n">
        <v>1089</v>
      </c>
      <c r="H1491" s="0" t="n">
        <v>1250</v>
      </c>
      <c r="I1491" s="0" t="n">
        <v>0.8712</v>
      </c>
      <c r="J1491" s="0" t="n">
        <v>1981729</v>
      </c>
      <c r="K1491" s="0" t="n">
        <f aca="false">F1491/J1491</f>
        <v>0.000126152465851789</v>
      </c>
      <c r="L1491" s="0" t="n">
        <f aca="false">K1491/H1491</f>
        <v>1.00921972681431E-007</v>
      </c>
      <c r="M1491" s="0" t="n">
        <f aca="false">L1491</f>
        <v>1.00921972681431E-007</v>
      </c>
    </row>
    <row r="1492" customFormat="false" ht="16" hidden="false" customHeight="false" outlineLevel="0" collapsed="false">
      <c r="A1492" s="0" t="s">
        <v>14</v>
      </c>
      <c r="B1492" s="0" t="n">
        <v>2257429</v>
      </c>
      <c r="C1492" s="0" t="n">
        <v>2258367</v>
      </c>
      <c r="D1492" s="0" t="s">
        <v>1493</v>
      </c>
      <c r="E1492" s="0" t="s">
        <v>20</v>
      </c>
      <c r="F1492" s="0" t="n">
        <v>48</v>
      </c>
      <c r="G1492" s="0" t="n">
        <v>824</v>
      </c>
      <c r="H1492" s="0" t="n">
        <v>938</v>
      </c>
      <c r="I1492" s="0" t="n">
        <v>0.8784648</v>
      </c>
      <c r="J1492" s="0" t="n">
        <v>1981729</v>
      </c>
      <c r="K1492" s="0" t="n">
        <f aca="false">F1492/J1492</f>
        <v>2.42212734435435E-005</v>
      </c>
      <c r="L1492" s="0" t="n">
        <f aca="false">K1492/H1492</f>
        <v>2.58222531381061E-008</v>
      </c>
      <c r="M1492" s="0" t="n">
        <f aca="false">L1492</f>
        <v>2.58222531381061E-008</v>
      </c>
    </row>
    <row r="1493" customFormat="false" ht="16" hidden="false" customHeight="false" outlineLevel="0" collapsed="false">
      <c r="A1493" s="0" t="s">
        <v>14</v>
      </c>
      <c r="B1493" s="0" t="n">
        <v>2258355</v>
      </c>
      <c r="C1493" s="0" t="n">
        <v>2259296</v>
      </c>
      <c r="D1493" s="0" t="s">
        <v>1494</v>
      </c>
      <c r="E1493" s="0" t="s">
        <v>20</v>
      </c>
      <c r="F1493" s="0" t="n">
        <v>235</v>
      </c>
      <c r="G1493" s="0" t="n">
        <v>941</v>
      </c>
      <c r="H1493" s="0" t="n">
        <v>941</v>
      </c>
      <c r="I1493" s="0" t="n">
        <v>1</v>
      </c>
      <c r="J1493" s="0" t="n">
        <v>1981729</v>
      </c>
      <c r="K1493" s="0" t="n">
        <f aca="false">F1493/J1493</f>
        <v>0.000118583317900682</v>
      </c>
      <c r="L1493" s="0" t="n">
        <f aca="false">K1493/H1493</f>
        <v>1.26018403720172E-007</v>
      </c>
      <c r="M1493" s="0" t="n">
        <f aca="false">L1493</f>
        <v>1.26018403720172E-007</v>
      </c>
    </row>
    <row r="1494" customFormat="false" ht="16" hidden="false" customHeight="false" outlineLevel="0" collapsed="false">
      <c r="A1494" s="0" t="s">
        <v>14</v>
      </c>
      <c r="B1494" s="0" t="n">
        <v>2259719</v>
      </c>
      <c r="C1494" s="0" t="n">
        <v>2261410</v>
      </c>
      <c r="D1494" s="0" t="s">
        <v>1495</v>
      </c>
      <c r="E1494" s="0" t="s">
        <v>20</v>
      </c>
      <c r="F1494" s="0" t="n">
        <v>91</v>
      </c>
      <c r="G1494" s="0" t="n">
        <v>1314</v>
      </c>
      <c r="H1494" s="0" t="n">
        <v>1691</v>
      </c>
      <c r="I1494" s="0" t="n">
        <v>0.777055</v>
      </c>
      <c r="J1494" s="0" t="n">
        <v>1981729</v>
      </c>
      <c r="K1494" s="0" t="n">
        <f aca="false">F1494/J1494</f>
        <v>4.59194975700512E-005</v>
      </c>
      <c r="L1494" s="0" t="n">
        <f aca="false">K1494/H1494</f>
        <v>2.71552321526027E-008</v>
      </c>
      <c r="M1494" s="0" t="n">
        <f aca="false">L1494</f>
        <v>2.71552321526027E-008</v>
      </c>
    </row>
    <row r="1495" customFormat="false" ht="16" hidden="false" customHeight="false" outlineLevel="0" collapsed="false">
      <c r="A1495" s="0" t="s">
        <v>14</v>
      </c>
      <c r="B1495" s="0" t="n">
        <v>2261427</v>
      </c>
      <c r="C1495" s="0" t="n">
        <v>2262365</v>
      </c>
      <c r="D1495" s="0" t="s">
        <v>1496</v>
      </c>
      <c r="E1495" s="0" t="s">
        <v>20</v>
      </c>
      <c r="F1495" s="0" t="n">
        <v>156</v>
      </c>
      <c r="G1495" s="0" t="n">
        <v>885</v>
      </c>
      <c r="H1495" s="0" t="n">
        <v>938</v>
      </c>
      <c r="I1495" s="0" t="n">
        <v>0.9434968</v>
      </c>
      <c r="J1495" s="0" t="n">
        <v>1981729</v>
      </c>
      <c r="K1495" s="0" t="n">
        <f aca="false">F1495/J1495</f>
        <v>7.87191386915164E-005</v>
      </c>
      <c r="L1495" s="0" t="n">
        <f aca="false">K1495/H1495</f>
        <v>8.39223226988447E-008</v>
      </c>
      <c r="M1495" s="0" t="n">
        <f aca="false">L1495</f>
        <v>8.39223226988447E-008</v>
      </c>
    </row>
    <row r="1496" customFormat="false" ht="16" hidden="false" customHeight="false" outlineLevel="0" collapsed="false">
      <c r="A1496" s="0" t="s">
        <v>14</v>
      </c>
      <c r="B1496" s="0" t="n">
        <v>2262365</v>
      </c>
      <c r="C1496" s="0" t="n">
        <v>2263495</v>
      </c>
      <c r="D1496" s="0" t="s">
        <v>1497</v>
      </c>
      <c r="E1496" s="0" t="s">
        <v>20</v>
      </c>
      <c r="F1496" s="0" t="n">
        <v>105</v>
      </c>
      <c r="G1496" s="0" t="n">
        <v>976</v>
      </c>
      <c r="H1496" s="0" t="n">
        <v>1130</v>
      </c>
      <c r="I1496" s="0" t="n">
        <v>0.8637168</v>
      </c>
      <c r="J1496" s="0" t="n">
        <v>1981729</v>
      </c>
      <c r="K1496" s="0" t="n">
        <f aca="false">F1496/J1496</f>
        <v>5.29840356577514E-005</v>
      </c>
      <c r="L1496" s="0" t="n">
        <f aca="false">K1496/H1496</f>
        <v>4.68885271307534E-008</v>
      </c>
      <c r="M1496" s="0" t="n">
        <f aca="false">L1496</f>
        <v>4.68885271307534E-008</v>
      </c>
    </row>
    <row r="1497" customFormat="false" ht="16" hidden="false" customHeight="false" outlineLevel="0" collapsed="false">
      <c r="A1497" s="0" t="s">
        <v>14</v>
      </c>
      <c r="B1497" s="0" t="n">
        <v>2263863</v>
      </c>
      <c r="C1497" s="0" t="n">
        <v>2265044</v>
      </c>
      <c r="D1497" s="0" t="s">
        <v>1498</v>
      </c>
      <c r="E1497" s="0" t="s">
        <v>16</v>
      </c>
      <c r="F1497" s="0" t="n">
        <v>166</v>
      </c>
      <c r="G1497" s="0" t="n">
        <v>1034</v>
      </c>
      <c r="H1497" s="0" t="n">
        <v>1181</v>
      </c>
      <c r="I1497" s="0" t="n">
        <v>0.8755292</v>
      </c>
      <c r="J1497" s="0" t="n">
        <v>1981729</v>
      </c>
      <c r="K1497" s="0" t="n">
        <f aca="false">F1497/J1497</f>
        <v>8.37652373255879E-005</v>
      </c>
      <c r="L1497" s="0" t="n">
        <f aca="false">K1497/H1497</f>
        <v>7.09273813087112E-008</v>
      </c>
      <c r="M1497" s="0" t="n">
        <f aca="false">L1497</f>
        <v>7.09273813087112E-008</v>
      </c>
    </row>
    <row r="1498" customFormat="false" ht="16" hidden="false" customHeight="false" outlineLevel="0" collapsed="false">
      <c r="A1498" s="0" t="s">
        <v>14</v>
      </c>
      <c r="B1498" s="0" t="n">
        <v>2265450</v>
      </c>
      <c r="C1498" s="0" t="n">
        <v>2266022</v>
      </c>
      <c r="D1498" s="0" t="s">
        <v>1499</v>
      </c>
      <c r="E1498" s="0" t="s">
        <v>16</v>
      </c>
      <c r="F1498" s="0" t="n">
        <v>7678</v>
      </c>
      <c r="G1498" s="0" t="n">
        <v>572</v>
      </c>
      <c r="H1498" s="0" t="n">
        <v>572</v>
      </c>
      <c r="I1498" s="0" t="n">
        <v>1</v>
      </c>
      <c r="J1498" s="0" t="n">
        <v>1981729</v>
      </c>
      <c r="K1498" s="0" t="n">
        <f aca="false">F1498/J1498</f>
        <v>0.00387439453124014</v>
      </c>
      <c r="L1498" s="0" t="n">
        <f aca="false">K1498/H1498</f>
        <v>6.7734170126576E-006</v>
      </c>
      <c r="M1498" s="0" t="n">
        <f aca="false">L1498</f>
        <v>6.7734170126576E-006</v>
      </c>
    </row>
    <row r="1499" customFormat="false" ht="16" hidden="false" customHeight="false" outlineLevel="0" collapsed="false">
      <c r="A1499" s="0" t="s">
        <v>14</v>
      </c>
      <c r="B1499" s="0" t="n">
        <v>2266245</v>
      </c>
      <c r="C1499" s="0" t="n">
        <v>2267711</v>
      </c>
      <c r="D1499" s="0" t="s">
        <v>1500</v>
      </c>
      <c r="E1499" s="0" t="s">
        <v>16</v>
      </c>
      <c r="F1499" s="0" t="n">
        <v>56</v>
      </c>
      <c r="G1499" s="0" t="n">
        <v>1029</v>
      </c>
      <c r="H1499" s="0" t="n">
        <v>1466</v>
      </c>
      <c r="I1499" s="0" t="n">
        <v>0.70191</v>
      </c>
      <c r="J1499" s="0" t="n">
        <v>1981729</v>
      </c>
      <c r="K1499" s="0" t="n">
        <f aca="false">F1499/J1499</f>
        <v>2.82581523508007E-005</v>
      </c>
      <c r="L1499" s="0" t="n">
        <f aca="false">K1499/H1499</f>
        <v>1.92756837317877E-008</v>
      </c>
      <c r="M1499" s="0" t="n">
        <f aca="false">L1499</f>
        <v>1.92756837317877E-008</v>
      </c>
    </row>
    <row r="1500" customFormat="false" ht="16" hidden="false" customHeight="false" outlineLevel="0" collapsed="false">
      <c r="A1500" s="0" t="s">
        <v>14</v>
      </c>
      <c r="B1500" s="0" t="n">
        <v>2267829</v>
      </c>
      <c r="C1500" s="0" t="n">
        <v>2268815</v>
      </c>
      <c r="D1500" s="0" t="s">
        <v>1501</v>
      </c>
      <c r="E1500" s="0" t="s">
        <v>16</v>
      </c>
      <c r="F1500" s="0" t="n">
        <v>144</v>
      </c>
      <c r="G1500" s="0" t="n">
        <v>985</v>
      </c>
      <c r="H1500" s="0" t="n">
        <v>986</v>
      </c>
      <c r="I1500" s="0" t="n">
        <v>0.9989858</v>
      </c>
      <c r="J1500" s="0" t="n">
        <v>1981729</v>
      </c>
      <c r="K1500" s="0" t="n">
        <f aca="false">F1500/J1500</f>
        <v>7.26638203306305E-005</v>
      </c>
      <c r="L1500" s="0" t="n">
        <f aca="false">K1500/H1500</f>
        <v>7.36955581446557E-008</v>
      </c>
      <c r="M1500" s="0" t="n">
        <f aca="false">L1500</f>
        <v>7.36955581446557E-008</v>
      </c>
    </row>
    <row r="1501" customFormat="false" ht="16" hidden="false" customHeight="false" outlineLevel="0" collapsed="false">
      <c r="A1501" s="0" t="s">
        <v>14</v>
      </c>
      <c r="B1501" s="0" t="n">
        <v>2269979</v>
      </c>
      <c r="C1501" s="0" t="n">
        <v>2270545</v>
      </c>
      <c r="D1501" s="0" t="s">
        <v>1502</v>
      </c>
      <c r="E1501" s="0" t="s">
        <v>16</v>
      </c>
      <c r="F1501" s="0" t="n">
        <v>135</v>
      </c>
      <c r="G1501" s="0" t="n">
        <v>564</v>
      </c>
      <c r="H1501" s="0" t="n">
        <v>566</v>
      </c>
      <c r="I1501" s="0" t="n">
        <v>0.9964665</v>
      </c>
      <c r="J1501" s="0" t="n">
        <v>1981729</v>
      </c>
      <c r="K1501" s="0" t="n">
        <f aca="false">F1501/J1501</f>
        <v>6.81223315599661E-005</v>
      </c>
      <c r="L1501" s="0" t="n">
        <f aca="false">K1501/H1501</f>
        <v>1.20357476254357E-007</v>
      </c>
      <c r="M1501" s="0" t="n">
        <f aca="false">L1501</f>
        <v>1.20357476254357E-007</v>
      </c>
    </row>
    <row r="1502" customFormat="false" ht="16" hidden="false" customHeight="false" outlineLevel="0" collapsed="false">
      <c r="A1502" s="0" t="s">
        <v>14</v>
      </c>
      <c r="B1502" s="0" t="n">
        <v>2270726</v>
      </c>
      <c r="C1502" s="0" t="n">
        <v>2272282</v>
      </c>
      <c r="D1502" s="0" t="s">
        <v>1503</v>
      </c>
      <c r="E1502" s="0" t="s">
        <v>16</v>
      </c>
      <c r="F1502" s="0" t="n">
        <v>26</v>
      </c>
      <c r="G1502" s="0" t="n">
        <v>525</v>
      </c>
      <c r="H1502" s="0" t="n">
        <v>1556</v>
      </c>
      <c r="I1502" s="0" t="n">
        <v>0.3374036</v>
      </c>
      <c r="J1502" s="0" t="n">
        <v>1981729</v>
      </c>
      <c r="K1502" s="0" t="n">
        <f aca="false">F1502/J1502</f>
        <v>1.31198564485861E-005</v>
      </c>
      <c r="L1502" s="0" t="n">
        <f aca="false">K1502/H1502</f>
        <v>8.43178434999104E-009</v>
      </c>
      <c r="M1502" s="0" t="n">
        <f aca="false">L1502</f>
        <v>8.43178434999104E-009</v>
      </c>
    </row>
    <row r="1503" customFormat="false" ht="16" hidden="false" customHeight="false" outlineLevel="0" collapsed="false">
      <c r="A1503" s="0" t="s">
        <v>14</v>
      </c>
      <c r="B1503" s="0" t="n">
        <v>2272364</v>
      </c>
      <c r="C1503" s="0" t="n">
        <v>2274178</v>
      </c>
      <c r="D1503" s="0" t="s">
        <v>1504</v>
      </c>
      <c r="E1503" s="0" t="s">
        <v>16</v>
      </c>
      <c r="F1503" s="0" t="n">
        <v>34</v>
      </c>
      <c r="G1503" s="0" t="n">
        <v>494</v>
      </c>
      <c r="H1503" s="0" t="n">
        <v>1814</v>
      </c>
      <c r="I1503" s="0" t="n">
        <v>0.2723264</v>
      </c>
      <c r="J1503" s="0" t="n">
        <v>1981729</v>
      </c>
      <c r="K1503" s="0" t="n">
        <f aca="false">F1503/J1503</f>
        <v>1.71567353558433E-005</v>
      </c>
      <c r="L1503" s="0" t="n">
        <f aca="false">K1503/H1503</f>
        <v>9.45795774853545E-009</v>
      </c>
      <c r="M1503" s="0" t="n">
        <f aca="false">L1503</f>
        <v>9.45795774853545E-009</v>
      </c>
    </row>
    <row r="1504" customFormat="false" ht="16" hidden="false" customHeight="false" outlineLevel="0" collapsed="false">
      <c r="A1504" s="0" t="s">
        <v>14</v>
      </c>
      <c r="B1504" s="0" t="n">
        <v>2274179</v>
      </c>
      <c r="C1504" s="0" t="n">
        <v>2275273</v>
      </c>
      <c r="D1504" s="0" t="s">
        <v>1505</v>
      </c>
      <c r="E1504" s="0" t="s">
        <v>16</v>
      </c>
      <c r="F1504" s="0" t="n">
        <v>69</v>
      </c>
      <c r="G1504" s="0" t="n">
        <v>636</v>
      </c>
      <c r="H1504" s="0" t="n">
        <v>1094</v>
      </c>
      <c r="I1504" s="0" t="n">
        <v>0.5813528</v>
      </c>
      <c r="J1504" s="0" t="n">
        <v>1981729</v>
      </c>
      <c r="K1504" s="0" t="n">
        <f aca="false">F1504/J1504</f>
        <v>3.48180805750938E-005</v>
      </c>
      <c r="L1504" s="0" t="n">
        <f aca="false">K1504/H1504</f>
        <v>3.1826399063157E-008</v>
      </c>
      <c r="M1504" s="0" t="n">
        <f aca="false">L1504</f>
        <v>3.1826399063157E-008</v>
      </c>
    </row>
    <row r="1505" customFormat="false" ht="16" hidden="false" customHeight="false" outlineLevel="0" collapsed="false">
      <c r="A1505" s="0" t="s">
        <v>14</v>
      </c>
      <c r="B1505" s="0" t="n">
        <v>2275273</v>
      </c>
      <c r="C1505" s="0" t="n">
        <v>2276298</v>
      </c>
      <c r="D1505" s="0" t="s">
        <v>1506</v>
      </c>
      <c r="E1505" s="0" t="s">
        <v>16</v>
      </c>
      <c r="F1505" s="0" t="n">
        <v>386</v>
      </c>
      <c r="G1505" s="0" t="n">
        <v>1025</v>
      </c>
      <c r="H1505" s="0" t="n">
        <v>1025</v>
      </c>
      <c r="I1505" s="0" t="n">
        <v>1</v>
      </c>
      <c r="J1505" s="0" t="n">
        <v>1981729</v>
      </c>
      <c r="K1505" s="0" t="n">
        <f aca="false">F1505/J1505</f>
        <v>0.000194779407275162</v>
      </c>
      <c r="L1505" s="0" t="n">
        <f aca="false">K1505/H1505</f>
        <v>1.90028690024549E-007</v>
      </c>
      <c r="M1505" s="0" t="n">
        <f aca="false">L1505</f>
        <v>1.90028690024549E-007</v>
      </c>
    </row>
    <row r="1506" customFormat="false" ht="16" hidden="false" customHeight="false" outlineLevel="0" collapsed="false">
      <c r="A1506" s="0" t="s">
        <v>14</v>
      </c>
      <c r="B1506" s="0" t="n">
        <v>2276300</v>
      </c>
      <c r="C1506" s="0" t="n">
        <v>2277889</v>
      </c>
      <c r="D1506" s="0" t="s">
        <v>1507</v>
      </c>
      <c r="E1506" s="0" t="s">
        <v>16</v>
      </c>
      <c r="F1506" s="0" t="n">
        <v>70</v>
      </c>
      <c r="G1506" s="0" t="n">
        <v>756</v>
      </c>
      <c r="H1506" s="0" t="n">
        <v>1589</v>
      </c>
      <c r="I1506" s="0" t="n">
        <v>0.4757709</v>
      </c>
      <c r="J1506" s="0" t="n">
        <v>1981729</v>
      </c>
      <c r="K1506" s="0" t="n">
        <f aca="false">F1506/J1506</f>
        <v>3.53226904385009E-005</v>
      </c>
      <c r="L1506" s="0" t="n">
        <f aca="false">K1506/H1506</f>
        <v>2.22295094011963E-008</v>
      </c>
      <c r="M1506" s="0" t="n">
        <f aca="false">L1506</f>
        <v>2.22295094011963E-008</v>
      </c>
    </row>
    <row r="1507" customFormat="false" ht="16" hidden="false" customHeight="false" outlineLevel="0" collapsed="false">
      <c r="A1507" s="0" t="s">
        <v>14</v>
      </c>
      <c r="B1507" s="0" t="n">
        <v>2278570</v>
      </c>
      <c r="C1507" s="0" t="n">
        <v>2279760</v>
      </c>
      <c r="D1507" s="0" t="s">
        <v>1508</v>
      </c>
      <c r="E1507" s="0" t="s">
        <v>20</v>
      </c>
      <c r="F1507" s="0" t="n">
        <v>109</v>
      </c>
      <c r="G1507" s="0" t="n">
        <v>964</v>
      </c>
      <c r="H1507" s="0" t="n">
        <v>1190</v>
      </c>
      <c r="I1507" s="0" t="n">
        <v>0.810084</v>
      </c>
      <c r="J1507" s="0" t="n">
        <v>1981729</v>
      </c>
      <c r="K1507" s="0" t="n">
        <f aca="false">F1507/J1507</f>
        <v>5.500247511138E-005</v>
      </c>
      <c r="L1507" s="0" t="n">
        <f aca="false">K1507/H1507</f>
        <v>4.62205673204874E-008</v>
      </c>
      <c r="M1507" s="0" t="n">
        <f aca="false">L1507</f>
        <v>4.62205673204874E-008</v>
      </c>
    </row>
    <row r="1508" customFormat="false" ht="16" hidden="false" customHeight="false" outlineLevel="0" collapsed="false">
      <c r="A1508" s="0" t="s">
        <v>14</v>
      </c>
      <c r="B1508" s="0" t="n">
        <v>2279788</v>
      </c>
      <c r="C1508" s="0" t="n">
        <v>2280483</v>
      </c>
      <c r="D1508" s="0" t="s">
        <v>1509</v>
      </c>
      <c r="E1508" s="0" t="s">
        <v>20</v>
      </c>
      <c r="F1508" s="0" t="n">
        <v>907</v>
      </c>
      <c r="G1508" s="0" t="n">
        <v>695</v>
      </c>
      <c r="H1508" s="0" t="n">
        <v>695</v>
      </c>
      <c r="I1508" s="0" t="n">
        <v>1</v>
      </c>
      <c r="J1508" s="0" t="n">
        <v>1981729</v>
      </c>
      <c r="K1508" s="0" t="n">
        <f aca="false">F1508/J1508</f>
        <v>0.000457681146110291</v>
      </c>
      <c r="L1508" s="0" t="n">
        <f aca="false">K1508/H1508</f>
        <v>6.58534023180274E-007</v>
      </c>
      <c r="M1508" s="0" t="n">
        <f aca="false">L1508</f>
        <v>6.58534023180274E-007</v>
      </c>
    </row>
    <row r="1509" customFormat="false" ht="16" hidden="false" customHeight="false" outlineLevel="0" collapsed="false">
      <c r="A1509" s="0" t="s">
        <v>14</v>
      </c>
      <c r="B1509" s="0" t="n">
        <v>2280632</v>
      </c>
      <c r="C1509" s="0" t="n">
        <v>2282392</v>
      </c>
      <c r="D1509" s="0" t="s">
        <v>1510</v>
      </c>
      <c r="E1509" s="0" t="s">
        <v>16</v>
      </c>
      <c r="F1509" s="0" t="n">
        <v>82</v>
      </c>
      <c r="G1509" s="0" t="n">
        <v>369</v>
      </c>
      <c r="H1509" s="0" t="n">
        <v>1760</v>
      </c>
      <c r="I1509" s="0" t="n">
        <v>0.2096591</v>
      </c>
      <c r="J1509" s="0" t="n">
        <v>1981729</v>
      </c>
      <c r="K1509" s="0" t="n">
        <f aca="false">F1509/J1509</f>
        <v>4.13780087993868E-005</v>
      </c>
      <c r="L1509" s="0" t="n">
        <f aca="false">K1509/H1509</f>
        <v>2.35102322723789E-008</v>
      </c>
      <c r="M1509" s="0" t="n">
        <f aca="false">L1509</f>
        <v>2.35102322723789E-008</v>
      </c>
    </row>
    <row r="1510" customFormat="false" ht="16" hidden="false" customHeight="false" outlineLevel="0" collapsed="false">
      <c r="A1510" s="0" t="s">
        <v>14</v>
      </c>
      <c r="B1510" s="0" t="n">
        <v>2282940</v>
      </c>
      <c r="C1510" s="0" t="n">
        <v>2283947</v>
      </c>
      <c r="D1510" s="0" t="s">
        <v>1511</v>
      </c>
      <c r="E1510" s="0" t="s">
        <v>20</v>
      </c>
      <c r="F1510" s="0" t="n">
        <v>60</v>
      </c>
      <c r="G1510" s="0" t="n">
        <v>768</v>
      </c>
      <c r="H1510" s="0" t="n">
        <v>1007</v>
      </c>
      <c r="I1510" s="0" t="n">
        <v>0.7626614</v>
      </c>
      <c r="J1510" s="0" t="n">
        <v>1981729</v>
      </c>
      <c r="K1510" s="0" t="n">
        <f aca="false">F1510/J1510</f>
        <v>3.02765918044294E-005</v>
      </c>
      <c r="L1510" s="0" t="n">
        <f aca="false">K1510/H1510</f>
        <v>3.00661289021146E-008</v>
      </c>
      <c r="M1510" s="0" t="n">
        <f aca="false">L1510</f>
        <v>3.00661289021146E-008</v>
      </c>
    </row>
    <row r="1511" customFormat="false" ht="16" hidden="false" customHeight="false" outlineLevel="0" collapsed="false">
      <c r="A1511" s="0" t="s">
        <v>14</v>
      </c>
      <c r="B1511" s="0" t="n">
        <v>2284376</v>
      </c>
      <c r="C1511" s="0" t="n">
        <v>2286136</v>
      </c>
      <c r="D1511" s="0" t="s">
        <v>1512</v>
      </c>
      <c r="E1511" s="0" t="s">
        <v>16</v>
      </c>
      <c r="F1511" s="0" t="n">
        <v>73</v>
      </c>
      <c r="G1511" s="0" t="n">
        <v>1092</v>
      </c>
      <c r="H1511" s="0" t="n">
        <v>1760</v>
      </c>
      <c r="I1511" s="0" t="n">
        <v>0.6204545</v>
      </c>
      <c r="J1511" s="0" t="n">
        <v>1981729</v>
      </c>
      <c r="K1511" s="0" t="n">
        <f aca="false">F1511/J1511</f>
        <v>3.68365200287224E-005</v>
      </c>
      <c r="L1511" s="0" t="n">
        <f aca="false">K1511/H1511</f>
        <v>2.09298409254105E-008</v>
      </c>
      <c r="M1511" s="0" t="n">
        <f aca="false">L1511</f>
        <v>2.09298409254105E-008</v>
      </c>
    </row>
    <row r="1512" customFormat="false" ht="16" hidden="false" customHeight="false" outlineLevel="0" collapsed="false">
      <c r="A1512" s="0" t="s">
        <v>14</v>
      </c>
      <c r="B1512" s="0" t="n">
        <v>2289065</v>
      </c>
      <c r="C1512" s="0" t="n">
        <v>2290081</v>
      </c>
      <c r="D1512" s="0" t="s">
        <v>203</v>
      </c>
      <c r="E1512" s="0" t="s">
        <v>20</v>
      </c>
      <c r="F1512" s="0" t="n">
        <v>1054</v>
      </c>
      <c r="G1512" s="0" t="n">
        <v>1015</v>
      </c>
      <c r="H1512" s="0" t="n">
        <v>1016</v>
      </c>
      <c r="I1512" s="0" t="n">
        <v>0.9990157</v>
      </c>
      <c r="J1512" s="0" t="n">
        <v>1981729</v>
      </c>
      <c r="K1512" s="0" t="n">
        <f aca="false">F1512/J1512</f>
        <v>0.000531858796031143</v>
      </c>
      <c r="L1512" s="0" t="n">
        <f aca="false">K1512/H1512</f>
        <v>5.23483066959786E-007</v>
      </c>
      <c r="M1512" s="0" t="n">
        <f aca="false">L1512</f>
        <v>5.23483066959786E-007</v>
      </c>
    </row>
    <row r="1513" customFormat="false" ht="16" hidden="false" customHeight="false" outlineLevel="0" collapsed="false">
      <c r="A1513" s="0" t="s">
        <v>14</v>
      </c>
      <c r="B1513" s="0" t="n">
        <v>2290500</v>
      </c>
      <c r="C1513" s="0" t="n">
        <v>2291147</v>
      </c>
      <c r="D1513" s="0" t="s">
        <v>1513</v>
      </c>
      <c r="E1513" s="0" t="s">
        <v>16</v>
      </c>
      <c r="F1513" s="0" t="n">
        <v>758</v>
      </c>
      <c r="G1513" s="0" t="n">
        <v>647</v>
      </c>
      <c r="H1513" s="0" t="n">
        <v>647</v>
      </c>
      <c r="I1513" s="0" t="n">
        <v>1</v>
      </c>
      <c r="J1513" s="0" t="n">
        <v>1981729</v>
      </c>
      <c r="K1513" s="0" t="n">
        <f aca="false">F1513/J1513</f>
        <v>0.000382494276462624</v>
      </c>
      <c r="L1513" s="0" t="n">
        <f aca="false">K1513/H1513</f>
        <v>5.91181261920594E-007</v>
      </c>
      <c r="M1513" s="0" t="n">
        <f aca="false">L1513</f>
        <v>5.91181261920594E-007</v>
      </c>
    </row>
    <row r="1514" customFormat="false" ht="16" hidden="false" customHeight="false" outlineLevel="0" collapsed="false">
      <c r="A1514" s="0" t="s">
        <v>14</v>
      </c>
      <c r="B1514" s="0" t="n">
        <v>2291358</v>
      </c>
      <c r="C1514" s="0" t="n">
        <v>2292410</v>
      </c>
      <c r="D1514" s="0" t="s">
        <v>1514</v>
      </c>
      <c r="E1514" s="0" t="s">
        <v>20</v>
      </c>
      <c r="F1514" s="0" t="n">
        <v>104</v>
      </c>
      <c r="G1514" s="0" t="n">
        <v>1041</v>
      </c>
      <c r="H1514" s="0" t="n">
        <v>1052</v>
      </c>
      <c r="I1514" s="0" t="n">
        <v>0.9895437</v>
      </c>
      <c r="J1514" s="0" t="n">
        <v>1981729</v>
      </c>
      <c r="K1514" s="0" t="n">
        <f aca="false">F1514/J1514</f>
        <v>5.24794257943442E-005</v>
      </c>
      <c r="L1514" s="0" t="n">
        <f aca="false">K1514/H1514</f>
        <v>4.98853857360687E-008</v>
      </c>
      <c r="M1514" s="0" t="n">
        <f aca="false">L1514</f>
        <v>4.98853857360687E-008</v>
      </c>
    </row>
    <row r="1515" customFormat="false" ht="16" hidden="false" customHeight="false" outlineLevel="0" collapsed="false">
      <c r="A1515" s="0" t="s">
        <v>14</v>
      </c>
      <c r="B1515" s="0" t="n">
        <v>2292407</v>
      </c>
      <c r="C1515" s="0" t="n">
        <v>2292964</v>
      </c>
      <c r="D1515" s="0" t="s">
        <v>1515</v>
      </c>
      <c r="E1515" s="0" t="s">
        <v>20</v>
      </c>
      <c r="F1515" s="0" t="n">
        <v>892</v>
      </c>
      <c r="G1515" s="0" t="n">
        <v>557</v>
      </c>
      <c r="H1515" s="0" t="n">
        <v>557</v>
      </c>
      <c r="I1515" s="0" t="n">
        <v>1</v>
      </c>
      <c r="J1515" s="0" t="n">
        <v>1981729</v>
      </c>
      <c r="K1515" s="0" t="n">
        <f aca="false">F1515/J1515</f>
        <v>0.000450111998159183</v>
      </c>
      <c r="L1515" s="0" t="n">
        <f aca="false">K1515/H1515</f>
        <v>8.08100535294763E-007</v>
      </c>
      <c r="M1515" s="0" t="n">
        <f aca="false">L1515</f>
        <v>8.08100535294763E-007</v>
      </c>
    </row>
    <row r="1516" customFormat="false" ht="16" hidden="false" customHeight="false" outlineLevel="0" collapsed="false">
      <c r="A1516" s="0" t="s">
        <v>14</v>
      </c>
      <c r="B1516" s="0" t="n">
        <v>2292961</v>
      </c>
      <c r="C1516" s="0" t="n">
        <v>2294904</v>
      </c>
      <c r="D1516" s="0" t="s">
        <v>1516</v>
      </c>
      <c r="E1516" s="0" t="s">
        <v>20</v>
      </c>
      <c r="F1516" s="0" t="n">
        <v>817</v>
      </c>
      <c r="G1516" s="0" t="n">
        <v>1170</v>
      </c>
      <c r="H1516" s="0" t="n">
        <v>1943</v>
      </c>
      <c r="I1516" s="0" t="n">
        <v>0.6021616</v>
      </c>
      <c r="J1516" s="0" t="n">
        <v>1981729</v>
      </c>
      <c r="K1516" s="0" t="n">
        <f aca="false">F1516/J1516</f>
        <v>0.000412266258403647</v>
      </c>
      <c r="L1516" s="0" t="n">
        <f aca="false">K1516/H1516</f>
        <v>2.12180266805788E-007</v>
      </c>
      <c r="M1516" s="0" t="n">
        <f aca="false">L1516</f>
        <v>2.12180266805788E-007</v>
      </c>
    </row>
    <row r="1517" customFormat="false" ht="16" hidden="false" customHeight="false" outlineLevel="0" collapsed="false">
      <c r="A1517" s="0" t="s">
        <v>14</v>
      </c>
      <c r="B1517" s="0" t="n">
        <v>2294901</v>
      </c>
      <c r="C1517" s="0" t="n">
        <v>2295380</v>
      </c>
      <c r="D1517" s="0" t="s">
        <v>1517</v>
      </c>
      <c r="E1517" s="0" t="s">
        <v>20</v>
      </c>
      <c r="F1517" s="0" t="n">
        <v>362</v>
      </c>
      <c r="G1517" s="0" t="n">
        <v>479</v>
      </c>
      <c r="H1517" s="0" t="n">
        <v>479</v>
      </c>
      <c r="I1517" s="0" t="n">
        <v>1</v>
      </c>
      <c r="J1517" s="0" t="n">
        <v>1981729</v>
      </c>
      <c r="K1517" s="0" t="n">
        <f aca="false">F1517/J1517</f>
        <v>0.000182668770553391</v>
      </c>
      <c r="L1517" s="0" t="n">
        <f aca="false">K1517/H1517</f>
        <v>3.81354427042569E-007</v>
      </c>
      <c r="M1517" s="0" t="n">
        <f aca="false">L1517</f>
        <v>3.81354427042569E-007</v>
      </c>
    </row>
    <row r="1518" customFormat="false" ht="16" hidden="false" customHeight="false" outlineLevel="0" collapsed="false">
      <c r="A1518" s="0" t="s">
        <v>14</v>
      </c>
      <c r="B1518" s="0" t="n">
        <v>2295583</v>
      </c>
      <c r="C1518" s="0" t="n">
        <v>2296320</v>
      </c>
      <c r="D1518" s="0" t="s">
        <v>1518</v>
      </c>
      <c r="E1518" s="0" t="s">
        <v>20</v>
      </c>
      <c r="F1518" s="0" t="n">
        <v>125</v>
      </c>
      <c r="G1518" s="0" t="n">
        <v>737</v>
      </c>
      <c r="H1518" s="0" t="n">
        <v>737</v>
      </c>
      <c r="I1518" s="0" t="n">
        <v>1</v>
      </c>
      <c r="J1518" s="0" t="n">
        <v>1981729</v>
      </c>
      <c r="K1518" s="0" t="n">
        <f aca="false">F1518/J1518</f>
        <v>6.30762329258945E-005</v>
      </c>
      <c r="L1518" s="0" t="n">
        <f aca="false">K1518/H1518</f>
        <v>8.55851193024349E-008</v>
      </c>
      <c r="M1518" s="0" t="n">
        <f aca="false">L1518</f>
        <v>8.55851193024349E-008</v>
      </c>
    </row>
    <row r="1519" customFormat="false" ht="16" hidden="false" customHeight="false" outlineLevel="0" collapsed="false">
      <c r="A1519" s="0" t="s">
        <v>14</v>
      </c>
      <c r="B1519" s="0" t="n">
        <v>2296362</v>
      </c>
      <c r="C1519" s="0" t="n">
        <v>2297024</v>
      </c>
      <c r="D1519" s="0" t="s">
        <v>1519</v>
      </c>
      <c r="E1519" s="0" t="s">
        <v>20</v>
      </c>
      <c r="F1519" s="0" t="n">
        <v>142</v>
      </c>
      <c r="G1519" s="0" t="n">
        <v>662</v>
      </c>
      <c r="H1519" s="0" t="n">
        <v>662</v>
      </c>
      <c r="I1519" s="0" t="n">
        <v>1</v>
      </c>
      <c r="J1519" s="0" t="n">
        <v>1981729</v>
      </c>
      <c r="K1519" s="0" t="n">
        <f aca="false">F1519/J1519</f>
        <v>7.16546006038162E-005</v>
      </c>
      <c r="L1519" s="0" t="n">
        <f aca="false">K1519/H1519</f>
        <v>1.08239577951384E-007</v>
      </c>
      <c r="M1519" s="0" t="n">
        <f aca="false">L1519</f>
        <v>1.08239577951384E-007</v>
      </c>
    </row>
    <row r="1520" customFormat="false" ht="16" hidden="false" customHeight="false" outlineLevel="0" collapsed="false">
      <c r="A1520" s="0" t="s">
        <v>14</v>
      </c>
      <c r="B1520" s="0" t="n">
        <v>2297021</v>
      </c>
      <c r="C1520" s="0" t="n">
        <v>2297644</v>
      </c>
      <c r="D1520" s="0" t="s">
        <v>1520</v>
      </c>
      <c r="E1520" s="0" t="s">
        <v>20</v>
      </c>
      <c r="F1520" s="0" t="n">
        <v>355</v>
      </c>
      <c r="G1520" s="0" t="n">
        <v>623</v>
      </c>
      <c r="H1520" s="0" t="n">
        <v>623</v>
      </c>
      <c r="I1520" s="0" t="n">
        <v>1</v>
      </c>
      <c r="J1520" s="0" t="n">
        <v>1981729</v>
      </c>
      <c r="K1520" s="0" t="n">
        <f aca="false">F1520/J1520</f>
        <v>0.00017913650150954</v>
      </c>
      <c r="L1520" s="0" t="n">
        <f aca="false">K1520/H1520</f>
        <v>2.87538525697497E-007</v>
      </c>
      <c r="M1520" s="0" t="n">
        <f aca="false">L1520</f>
        <v>2.87538525697497E-007</v>
      </c>
    </row>
    <row r="1521" customFormat="false" ht="16" hidden="false" customHeight="false" outlineLevel="0" collapsed="false">
      <c r="A1521" s="0" t="s">
        <v>14</v>
      </c>
      <c r="B1521" s="0" t="n">
        <v>2297657</v>
      </c>
      <c r="C1521" s="0" t="n">
        <v>2298259</v>
      </c>
      <c r="D1521" s="0" t="s">
        <v>1521</v>
      </c>
      <c r="E1521" s="0" t="s">
        <v>20</v>
      </c>
      <c r="F1521" s="0" t="n">
        <v>213</v>
      </c>
      <c r="G1521" s="0" t="n">
        <v>596</v>
      </c>
      <c r="H1521" s="0" t="n">
        <v>602</v>
      </c>
      <c r="I1521" s="0" t="n">
        <v>0.9900332</v>
      </c>
      <c r="J1521" s="0" t="n">
        <v>1981729</v>
      </c>
      <c r="K1521" s="0" t="n">
        <f aca="false">F1521/J1521</f>
        <v>0.000107481900905724</v>
      </c>
      <c r="L1521" s="0" t="n">
        <f aca="false">K1521/H1521</f>
        <v>1.78541363630771E-007</v>
      </c>
      <c r="M1521" s="0" t="n">
        <f aca="false">L1521</f>
        <v>1.78541363630771E-007</v>
      </c>
    </row>
    <row r="1522" customFormat="false" ht="16" hidden="false" customHeight="false" outlineLevel="0" collapsed="false">
      <c r="A1522" s="0" t="s">
        <v>14</v>
      </c>
      <c r="B1522" s="0" t="n">
        <v>2298269</v>
      </c>
      <c r="C1522" s="0" t="n">
        <v>2298718</v>
      </c>
      <c r="D1522" s="0" t="s">
        <v>1522</v>
      </c>
      <c r="E1522" s="0" t="s">
        <v>20</v>
      </c>
      <c r="F1522" s="0" t="n">
        <v>143</v>
      </c>
      <c r="G1522" s="0" t="n">
        <v>449</v>
      </c>
      <c r="H1522" s="0" t="n">
        <v>449</v>
      </c>
      <c r="I1522" s="0" t="n">
        <v>1</v>
      </c>
      <c r="J1522" s="0" t="n">
        <v>1981729</v>
      </c>
      <c r="K1522" s="0" t="n">
        <f aca="false">F1522/J1522</f>
        <v>7.21592104672233E-005</v>
      </c>
      <c r="L1522" s="0" t="n">
        <f aca="false">K1522/H1522</f>
        <v>1.60710936452613E-007</v>
      </c>
      <c r="M1522" s="0" t="n">
        <f aca="false">L1522</f>
        <v>1.60710936452613E-007</v>
      </c>
    </row>
    <row r="1523" customFormat="false" ht="16" hidden="false" customHeight="false" outlineLevel="0" collapsed="false">
      <c r="A1523" s="0" t="s">
        <v>14</v>
      </c>
      <c r="B1523" s="0" t="n">
        <v>2298715</v>
      </c>
      <c r="C1523" s="0" t="n">
        <v>2299578</v>
      </c>
      <c r="D1523" s="0" t="s">
        <v>1523</v>
      </c>
      <c r="E1523" s="0" t="s">
        <v>20</v>
      </c>
      <c r="F1523" s="0" t="n">
        <v>89</v>
      </c>
      <c r="G1523" s="0" t="n">
        <v>773</v>
      </c>
      <c r="H1523" s="0" t="n">
        <v>863</v>
      </c>
      <c r="I1523" s="0" t="n">
        <v>0.8957126</v>
      </c>
      <c r="J1523" s="0" t="n">
        <v>1981729</v>
      </c>
      <c r="K1523" s="0" t="n">
        <f aca="false">F1523/J1523</f>
        <v>4.49102778432369E-005</v>
      </c>
      <c r="L1523" s="0" t="n">
        <f aca="false">K1523/H1523</f>
        <v>5.20397194012015E-008</v>
      </c>
      <c r="M1523" s="0" t="n">
        <f aca="false">L1523</f>
        <v>5.20397194012015E-008</v>
      </c>
    </row>
    <row r="1524" customFormat="false" ht="16" hidden="false" customHeight="false" outlineLevel="0" collapsed="false">
      <c r="A1524" s="0" t="s">
        <v>14</v>
      </c>
      <c r="B1524" s="0" t="n">
        <v>2299565</v>
      </c>
      <c r="C1524" s="0" t="n">
        <v>2300260</v>
      </c>
      <c r="D1524" s="0" t="s">
        <v>1524</v>
      </c>
      <c r="E1524" s="0" t="s">
        <v>20</v>
      </c>
      <c r="F1524" s="0" t="n">
        <v>25</v>
      </c>
      <c r="G1524" s="0" t="n">
        <v>516</v>
      </c>
      <c r="H1524" s="0" t="n">
        <v>695</v>
      </c>
      <c r="I1524" s="0" t="n">
        <v>0.7424461</v>
      </c>
      <c r="J1524" s="0" t="n">
        <v>1981729</v>
      </c>
      <c r="K1524" s="0" t="n">
        <f aca="false">F1524/J1524</f>
        <v>1.26152465851789E-005</v>
      </c>
      <c r="L1524" s="0" t="n">
        <f aca="false">K1524/H1524</f>
        <v>1.81514339355092E-008</v>
      </c>
      <c r="M1524" s="0" t="n">
        <f aca="false">L1524</f>
        <v>1.81514339355092E-008</v>
      </c>
    </row>
    <row r="1525" customFormat="false" ht="16" hidden="false" customHeight="false" outlineLevel="0" collapsed="false">
      <c r="A1525" s="0" t="s">
        <v>14</v>
      </c>
      <c r="B1525" s="0" t="n">
        <v>2300267</v>
      </c>
      <c r="C1525" s="0" t="n">
        <v>2302753</v>
      </c>
      <c r="D1525" s="0" t="s">
        <v>1237</v>
      </c>
      <c r="E1525" s="0" t="s">
        <v>20</v>
      </c>
      <c r="F1525" s="0" t="n">
        <v>29</v>
      </c>
      <c r="G1525" s="0" t="n">
        <v>269</v>
      </c>
      <c r="H1525" s="0" t="n">
        <v>2486</v>
      </c>
      <c r="I1525" s="0" t="n">
        <v>0.108206</v>
      </c>
      <c r="J1525" s="0" t="n">
        <v>1981729</v>
      </c>
      <c r="K1525" s="0" t="n">
        <f aca="false">F1525/J1525</f>
        <v>1.46336860388075E-005</v>
      </c>
      <c r="L1525" s="0" t="n">
        <f aca="false">K1525/H1525</f>
        <v>5.88643847096039E-009</v>
      </c>
      <c r="M1525" s="0" t="n">
        <f aca="false">L1525</f>
        <v>5.88643847096039E-009</v>
      </c>
    </row>
    <row r="1526" customFormat="false" ht="16" hidden="false" customHeight="false" outlineLevel="0" collapsed="false">
      <c r="A1526" s="0" t="s">
        <v>14</v>
      </c>
      <c r="B1526" s="0" t="n">
        <v>2303003</v>
      </c>
      <c r="C1526" s="0" t="n">
        <v>2303497</v>
      </c>
      <c r="D1526" s="0" t="s">
        <v>1525</v>
      </c>
      <c r="E1526" s="0" t="s">
        <v>20</v>
      </c>
      <c r="F1526" s="0" t="n">
        <v>3156</v>
      </c>
      <c r="G1526" s="0" t="n">
        <v>494</v>
      </c>
      <c r="H1526" s="0" t="n">
        <v>494</v>
      </c>
      <c r="I1526" s="0" t="n">
        <v>1</v>
      </c>
      <c r="J1526" s="0" t="n">
        <v>1981729</v>
      </c>
      <c r="K1526" s="0" t="n">
        <f aca="false">F1526/J1526</f>
        <v>0.00159254872891298</v>
      </c>
      <c r="L1526" s="0" t="n">
        <f aca="false">K1526/H1526</f>
        <v>3.22378285205058E-006</v>
      </c>
      <c r="M1526" s="0" t="n">
        <f aca="false">L1526</f>
        <v>3.22378285205058E-006</v>
      </c>
    </row>
    <row r="1527" customFormat="false" ht="16" hidden="false" customHeight="false" outlineLevel="0" collapsed="false">
      <c r="A1527" s="0" t="s">
        <v>14</v>
      </c>
      <c r="B1527" s="0" t="n">
        <v>2303905</v>
      </c>
      <c r="C1527" s="0" t="n">
        <v>2304393</v>
      </c>
      <c r="D1527" s="0" t="s">
        <v>1526</v>
      </c>
      <c r="E1527" s="0" t="s">
        <v>16</v>
      </c>
      <c r="F1527" s="0" t="n">
        <v>229</v>
      </c>
      <c r="G1527" s="0" t="n">
        <v>488</v>
      </c>
      <c r="H1527" s="0" t="n">
        <v>488</v>
      </c>
      <c r="I1527" s="0" t="n">
        <v>1</v>
      </c>
      <c r="J1527" s="0" t="n">
        <v>1981729</v>
      </c>
      <c r="K1527" s="0" t="n">
        <f aca="false">F1527/J1527</f>
        <v>0.000115555658720239</v>
      </c>
      <c r="L1527" s="0" t="n">
        <f aca="false">K1527/H1527</f>
        <v>2.3679438262344E-007</v>
      </c>
      <c r="M1527" s="0" t="n">
        <f aca="false">L1527</f>
        <v>2.3679438262344E-007</v>
      </c>
    </row>
    <row r="1528" customFormat="false" ht="16" hidden="false" customHeight="false" outlineLevel="0" collapsed="false">
      <c r="A1528" s="0" t="s">
        <v>14</v>
      </c>
      <c r="B1528" s="0" t="n">
        <v>2306972</v>
      </c>
      <c r="C1528" s="0" t="n">
        <v>2308615</v>
      </c>
      <c r="D1528" s="0" t="s">
        <v>1527</v>
      </c>
      <c r="E1528" s="0" t="s">
        <v>20</v>
      </c>
      <c r="F1528" s="0" t="n">
        <v>27</v>
      </c>
      <c r="G1528" s="0" t="n">
        <v>476</v>
      </c>
      <c r="H1528" s="0" t="n">
        <v>1643</v>
      </c>
      <c r="I1528" s="0" t="n">
        <v>0.2897139</v>
      </c>
      <c r="J1528" s="0" t="n">
        <v>1981729</v>
      </c>
      <c r="K1528" s="0" t="n">
        <f aca="false">F1528/J1528</f>
        <v>1.36244663119932E-005</v>
      </c>
      <c r="L1528" s="0" t="n">
        <f aca="false">K1528/H1528</f>
        <v>8.29243232622837E-009</v>
      </c>
      <c r="M1528" s="0" t="n">
        <f aca="false">L1528</f>
        <v>8.29243232622837E-009</v>
      </c>
    </row>
    <row r="1529" customFormat="false" ht="16" hidden="false" customHeight="false" outlineLevel="0" collapsed="false">
      <c r="A1529" s="0" t="s">
        <v>14</v>
      </c>
      <c r="B1529" s="0" t="n">
        <v>2308691</v>
      </c>
      <c r="C1529" s="0" t="n">
        <v>2309341</v>
      </c>
      <c r="D1529" s="0" t="s">
        <v>1528</v>
      </c>
      <c r="E1529" s="0" t="s">
        <v>20</v>
      </c>
      <c r="F1529" s="0" t="n">
        <v>82</v>
      </c>
      <c r="G1529" s="0" t="n">
        <v>649</v>
      </c>
      <c r="H1529" s="0" t="n">
        <v>650</v>
      </c>
      <c r="I1529" s="0" t="n">
        <v>0.9984615</v>
      </c>
      <c r="J1529" s="0" t="n">
        <v>1981729</v>
      </c>
      <c r="K1529" s="0" t="n">
        <f aca="false">F1529/J1529</f>
        <v>4.13780087993868E-005</v>
      </c>
      <c r="L1529" s="0" t="n">
        <f aca="false">K1529/H1529</f>
        <v>6.36584750759797E-008</v>
      </c>
      <c r="M1529" s="0" t="n">
        <f aca="false">L1529</f>
        <v>6.36584750759797E-008</v>
      </c>
    </row>
    <row r="1530" customFormat="false" ht="16" hidden="false" customHeight="false" outlineLevel="0" collapsed="false">
      <c r="A1530" s="0" t="s">
        <v>14</v>
      </c>
      <c r="B1530" s="0" t="n">
        <v>2309341</v>
      </c>
      <c r="C1530" s="0" t="n">
        <v>2310405</v>
      </c>
      <c r="D1530" s="0" t="s">
        <v>1529</v>
      </c>
      <c r="E1530" s="0" t="s">
        <v>20</v>
      </c>
      <c r="F1530" s="0" t="n">
        <v>295</v>
      </c>
      <c r="G1530" s="0" t="n">
        <v>1064</v>
      </c>
      <c r="H1530" s="0" t="n">
        <v>1064</v>
      </c>
      <c r="I1530" s="0" t="n">
        <v>1</v>
      </c>
      <c r="J1530" s="0" t="n">
        <v>1981729</v>
      </c>
      <c r="K1530" s="0" t="n">
        <f aca="false">F1530/J1530</f>
        <v>0.000148859909705111</v>
      </c>
      <c r="L1530" s="0" t="n">
        <f aca="false">K1530/H1530</f>
        <v>1.39905930173977E-007</v>
      </c>
      <c r="M1530" s="0" t="n">
        <f aca="false">L1530</f>
        <v>1.39905930173977E-007</v>
      </c>
    </row>
    <row r="1531" customFormat="false" ht="16" hidden="false" customHeight="false" outlineLevel="0" collapsed="false">
      <c r="A1531" s="0" t="s">
        <v>14</v>
      </c>
      <c r="B1531" s="0" t="n">
        <v>2310479</v>
      </c>
      <c r="C1531" s="0" t="n">
        <v>2311534</v>
      </c>
      <c r="D1531" s="0" t="s">
        <v>1530</v>
      </c>
      <c r="E1531" s="0" t="s">
        <v>20</v>
      </c>
      <c r="F1531" s="0" t="n">
        <v>73</v>
      </c>
      <c r="G1531" s="0" t="n">
        <v>666</v>
      </c>
      <c r="H1531" s="0" t="n">
        <v>1055</v>
      </c>
      <c r="I1531" s="0" t="n">
        <v>0.6312796</v>
      </c>
      <c r="J1531" s="0" t="n">
        <v>1981729</v>
      </c>
      <c r="K1531" s="0" t="n">
        <f aca="false">F1531/J1531</f>
        <v>3.68365200287224E-005</v>
      </c>
      <c r="L1531" s="0" t="n">
        <f aca="false">K1531/H1531</f>
        <v>3.49161327286468E-008</v>
      </c>
      <c r="M1531" s="0" t="n">
        <f aca="false">L1531</f>
        <v>3.49161327286468E-008</v>
      </c>
    </row>
    <row r="1532" customFormat="false" ht="16" hidden="false" customHeight="false" outlineLevel="0" collapsed="false">
      <c r="A1532" s="0" t="s">
        <v>14</v>
      </c>
      <c r="B1532" s="0" t="n">
        <v>2311646</v>
      </c>
      <c r="C1532" s="0" t="n">
        <v>2312749</v>
      </c>
      <c r="D1532" s="0" t="s">
        <v>1531</v>
      </c>
      <c r="E1532" s="0" t="s">
        <v>20</v>
      </c>
      <c r="F1532" s="0" t="n">
        <v>99</v>
      </c>
      <c r="G1532" s="0" t="n">
        <v>542</v>
      </c>
      <c r="H1532" s="0" t="n">
        <v>1103</v>
      </c>
      <c r="I1532" s="0" t="n">
        <v>0.4913871</v>
      </c>
      <c r="J1532" s="0" t="n">
        <v>1981729</v>
      </c>
      <c r="K1532" s="0" t="n">
        <f aca="false">F1532/J1532</f>
        <v>4.99563764773085E-005</v>
      </c>
      <c r="L1532" s="0" t="n">
        <f aca="false">K1532/H1532</f>
        <v>4.5291365799917E-008</v>
      </c>
      <c r="M1532" s="0" t="n">
        <f aca="false">L1532</f>
        <v>4.5291365799917E-008</v>
      </c>
    </row>
    <row r="1533" customFormat="false" ht="16" hidden="false" customHeight="false" outlineLevel="0" collapsed="false">
      <c r="A1533" s="0" t="s">
        <v>14</v>
      </c>
      <c r="B1533" s="0" t="n">
        <v>2313488</v>
      </c>
      <c r="C1533" s="0" t="n">
        <v>2316160</v>
      </c>
      <c r="D1533" s="0" t="s">
        <v>1532</v>
      </c>
      <c r="E1533" s="0" t="s">
        <v>16</v>
      </c>
      <c r="F1533" s="0" t="n">
        <v>350</v>
      </c>
      <c r="G1533" s="0" t="n">
        <v>1535</v>
      </c>
      <c r="H1533" s="0" t="n">
        <v>2672</v>
      </c>
      <c r="I1533" s="0" t="n">
        <v>0.5744761</v>
      </c>
      <c r="J1533" s="0" t="n">
        <v>1981729</v>
      </c>
      <c r="K1533" s="0" t="n">
        <f aca="false">F1533/J1533</f>
        <v>0.000176613452192505</v>
      </c>
      <c r="L1533" s="0" t="n">
        <f aca="false">K1533/H1533</f>
        <v>6.60978488744404E-008</v>
      </c>
      <c r="M1533" s="0" t="n">
        <f aca="false">L1533</f>
        <v>6.60978488744404E-008</v>
      </c>
    </row>
    <row r="1534" customFormat="false" ht="16" hidden="false" customHeight="false" outlineLevel="0" collapsed="false">
      <c r="A1534" s="0" t="s">
        <v>14</v>
      </c>
      <c r="B1534" s="0" t="n">
        <v>2316177</v>
      </c>
      <c r="C1534" s="0" t="n">
        <v>2316827</v>
      </c>
      <c r="D1534" s="0" t="s">
        <v>1533</v>
      </c>
      <c r="E1534" s="0" t="s">
        <v>16</v>
      </c>
      <c r="F1534" s="0" t="n">
        <v>737</v>
      </c>
      <c r="G1534" s="0" t="n">
        <v>650</v>
      </c>
      <c r="H1534" s="0" t="n">
        <v>650</v>
      </c>
      <c r="I1534" s="0" t="n">
        <v>1</v>
      </c>
      <c r="J1534" s="0" t="n">
        <v>1981729</v>
      </c>
      <c r="K1534" s="0" t="n">
        <f aca="false">F1534/J1534</f>
        <v>0.000371897469331074</v>
      </c>
      <c r="L1534" s="0" t="n">
        <f aca="false">K1534/H1534</f>
        <v>5.72149952817037E-007</v>
      </c>
      <c r="M1534" s="0" t="n">
        <f aca="false">L1534</f>
        <v>5.72149952817037E-007</v>
      </c>
    </row>
    <row r="1535" customFormat="false" ht="16" hidden="false" customHeight="false" outlineLevel="0" collapsed="false">
      <c r="A1535" s="0" t="s">
        <v>14</v>
      </c>
      <c r="B1535" s="0" t="n">
        <v>2317027</v>
      </c>
      <c r="C1535" s="0" t="n">
        <v>2319876</v>
      </c>
      <c r="D1535" s="0" t="s">
        <v>1534</v>
      </c>
      <c r="E1535" s="0" t="s">
        <v>20</v>
      </c>
      <c r="F1535" s="0" t="n">
        <v>106</v>
      </c>
      <c r="G1535" s="0" t="n">
        <v>1225</v>
      </c>
      <c r="H1535" s="0" t="n">
        <v>2849</v>
      </c>
      <c r="I1535" s="0" t="n">
        <v>0.4299754</v>
      </c>
      <c r="J1535" s="0" t="n">
        <v>1981729</v>
      </c>
      <c r="K1535" s="0" t="n">
        <f aca="false">F1535/J1535</f>
        <v>5.34886455211586E-005</v>
      </c>
      <c r="L1535" s="0" t="n">
        <f aca="false">K1535/H1535</f>
        <v>1.877453335246E-008</v>
      </c>
      <c r="M1535" s="0" t="n">
        <f aca="false">L1535</f>
        <v>1.877453335246E-008</v>
      </c>
    </row>
    <row r="1536" customFormat="false" ht="16" hidden="false" customHeight="false" outlineLevel="0" collapsed="false">
      <c r="A1536" s="0" t="s">
        <v>14</v>
      </c>
      <c r="B1536" s="0" t="n">
        <v>2320043</v>
      </c>
      <c r="C1536" s="0" t="n">
        <v>2321869</v>
      </c>
      <c r="D1536" s="0" t="s">
        <v>1535</v>
      </c>
      <c r="E1536" s="0" t="s">
        <v>16</v>
      </c>
      <c r="F1536" s="0" t="n">
        <v>225</v>
      </c>
      <c r="G1536" s="0" t="n">
        <v>1296</v>
      </c>
      <c r="H1536" s="0" t="n">
        <v>1826</v>
      </c>
      <c r="I1536" s="0" t="n">
        <v>0.7097481</v>
      </c>
      <c r="J1536" s="0" t="n">
        <v>1981729</v>
      </c>
      <c r="K1536" s="0" t="n">
        <f aca="false">F1536/J1536</f>
        <v>0.00011353721926661</v>
      </c>
      <c r="L1536" s="0" t="n">
        <f aca="false">K1536/H1536</f>
        <v>6.21781047462268E-008</v>
      </c>
      <c r="M1536" s="0" t="n">
        <f aca="false">L1536</f>
        <v>6.21781047462268E-008</v>
      </c>
    </row>
    <row r="1537" customFormat="false" ht="16" hidden="false" customHeight="false" outlineLevel="0" collapsed="false">
      <c r="A1537" s="0" t="s">
        <v>14</v>
      </c>
      <c r="B1537" s="0" t="n">
        <v>2321866</v>
      </c>
      <c r="C1537" s="0" t="n">
        <v>2323251</v>
      </c>
      <c r="D1537" s="0" t="s">
        <v>1536</v>
      </c>
      <c r="E1537" s="0" t="s">
        <v>16</v>
      </c>
      <c r="F1537" s="0" t="n">
        <v>134</v>
      </c>
      <c r="G1537" s="0" t="n">
        <v>1322</v>
      </c>
      <c r="H1537" s="0" t="n">
        <v>1385</v>
      </c>
      <c r="I1537" s="0" t="n">
        <v>0.9545127</v>
      </c>
      <c r="J1537" s="0" t="n">
        <v>1981729</v>
      </c>
      <c r="K1537" s="0" t="n">
        <f aca="false">F1537/J1537</f>
        <v>6.76177216965589E-005</v>
      </c>
      <c r="L1537" s="0" t="n">
        <f aca="false">K1537/H1537</f>
        <v>4.88214597087068E-008</v>
      </c>
      <c r="M1537" s="0" t="n">
        <f aca="false">L1537</f>
        <v>4.88214597087068E-008</v>
      </c>
    </row>
    <row r="1538" customFormat="false" ht="16" hidden="false" customHeight="false" outlineLevel="0" collapsed="false">
      <c r="A1538" s="0" t="s">
        <v>14</v>
      </c>
      <c r="B1538" s="0" t="n">
        <v>2323447</v>
      </c>
      <c r="C1538" s="0" t="n">
        <v>2324109</v>
      </c>
      <c r="D1538" s="0" t="s">
        <v>1537</v>
      </c>
      <c r="E1538" s="0" t="s">
        <v>16</v>
      </c>
      <c r="F1538" s="0" t="n">
        <v>244</v>
      </c>
      <c r="G1538" s="0" t="n">
        <v>662</v>
      </c>
      <c r="H1538" s="0" t="n">
        <v>662</v>
      </c>
      <c r="I1538" s="0" t="n">
        <v>1</v>
      </c>
      <c r="J1538" s="0" t="n">
        <v>1981729</v>
      </c>
      <c r="K1538" s="0" t="n">
        <f aca="false">F1538/J1538</f>
        <v>0.000123124806671346</v>
      </c>
      <c r="L1538" s="0" t="n">
        <f aca="false">K1538/H1538</f>
        <v>1.85989133944632E-007</v>
      </c>
      <c r="M1538" s="0" t="n">
        <f aca="false">L1538</f>
        <v>1.85989133944632E-007</v>
      </c>
    </row>
    <row r="1539" customFormat="false" ht="16" hidden="false" customHeight="false" outlineLevel="0" collapsed="false">
      <c r="A1539" s="0" t="s">
        <v>14</v>
      </c>
      <c r="B1539" s="0" t="n">
        <v>2324109</v>
      </c>
      <c r="C1539" s="0" t="n">
        <v>2324759</v>
      </c>
      <c r="D1539" s="0" t="s">
        <v>1538</v>
      </c>
      <c r="E1539" s="0" t="s">
        <v>16</v>
      </c>
      <c r="F1539" s="0" t="n">
        <v>875</v>
      </c>
      <c r="G1539" s="0" t="n">
        <v>650</v>
      </c>
      <c r="H1539" s="0" t="n">
        <v>650</v>
      </c>
      <c r="I1539" s="0" t="n">
        <v>1</v>
      </c>
      <c r="J1539" s="0" t="n">
        <v>1981729</v>
      </c>
      <c r="K1539" s="0" t="n">
        <f aca="false">F1539/J1539</f>
        <v>0.000441533630481262</v>
      </c>
      <c r="L1539" s="0" t="n">
        <f aca="false">K1539/H1539</f>
        <v>6.7928250843271E-007</v>
      </c>
      <c r="M1539" s="0" t="n">
        <f aca="false">L1539</f>
        <v>6.7928250843271E-007</v>
      </c>
    </row>
    <row r="1540" customFormat="false" ht="16" hidden="false" customHeight="false" outlineLevel="0" collapsed="false">
      <c r="A1540" s="0" t="s">
        <v>14</v>
      </c>
      <c r="B1540" s="0" t="n">
        <v>2324756</v>
      </c>
      <c r="C1540" s="0" t="n">
        <v>2326078</v>
      </c>
      <c r="D1540" s="0" t="s">
        <v>1539</v>
      </c>
      <c r="E1540" s="0" t="s">
        <v>16</v>
      </c>
      <c r="F1540" s="0" t="n">
        <v>31</v>
      </c>
      <c r="G1540" s="0" t="n">
        <v>497</v>
      </c>
      <c r="H1540" s="0" t="n">
        <v>1322</v>
      </c>
      <c r="I1540" s="0" t="n">
        <v>0.3759455</v>
      </c>
      <c r="J1540" s="0" t="n">
        <v>1981729</v>
      </c>
      <c r="K1540" s="0" t="n">
        <f aca="false">F1540/J1540</f>
        <v>1.56429057656218E-005</v>
      </c>
      <c r="L1540" s="0" t="n">
        <f aca="false">K1540/H1540</f>
        <v>1.18327577652208E-008</v>
      </c>
      <c r="M1540" s="0" t="n">
        <f aca="false">L1540</f>
        <v>1.18327577652208E-008</v>
      </c>
    </row>
    <row r="1541" customFormat="false" ht="16" hidden="false" customHeight="false" outlineLevel="0" collapsed="false">
      <c r="A1541" s="0" t="s">
        <v>14</v>
      </c>
      <c r="B1541" s="0" t="n">
        <v>2326109</v>
      </c>
      <c r="C1541" s="0" t="n">
        <v>2327293</v>
      </c>
      <c r="D1541" s="0" t="s">
        <v>1540</v>
      </c>
      <c r="E1541" s="0" t="s">
        <v>16</v>
      </c>
      <c r="F1541" s="0" t="n">
        <v>40</v>
      </c>
      <c r="G1541" s="0" t="n">
        <v>346</v>
      </c>
      <c r="H1541" s="0" t="n">
        <v>1184</v>
      </c>
      <c r="I1541" s="0" t="n">
        <v>0.2922297</v>
      </c>
      <c r="J1541" s="0" t="n">
        <v>1981729</v>
      </c>
      <c r="K1541" s="0" t="n">
        <f aca="false">F1541/J1541</f>
        <v>2.01843945362862E-005</v>
      </c>
      <c r="L1541" s="0" t="n">
        <f aca="false">K1541/H1541</f>
        <v>1.7047630520512E-008</v>
      </c>
      <c r="M1541" s="0" t="n">
        <f aca="false">L1541</f>
        <v>1.7047630520512E-008</v>
      </c>
    </row>
    <row r="1542" customFormat="false" ht="16" hidden="false" customHeight="false" outlineLevel="0" collapsed="false">
      <c r="A1542" s="0" t="s">
        <v>14</v>
      </c>
      <c r="B1542" s="0" t="n">
        <v>2327367</v>
      </c>
      <c r="C1542" s="0" t="n">
        <v>2328143</v>
      </c>
      <c r="D1542" s="0" t="s">
        <v>1541</v>
      </c>
      <c r="E1542" s="0" t="s">
        <v>20</v>
      </c>
      <c r="F1542" s="0" t="n">
        <v>121</v>
      </c>
      <c r="G1542" s="0" t="n">
        <v>776</v>
      </c>
      <c r="H1542" s="0" t="n">
        <v>776</v>
      </c>
      <c r="I1542" s="0" t="n">
        <v>1</v>
      </c>
      <c r="J1542" s="0" t="n">
        <v>1981729</v>
      </c>
      <c r="K1542" s="0" t="n">
        <f aca="false">F1542/J1542</f>
        <v>6.10577934722659E-005</v>
      </c>
      <c r="L1542" s="0" t="n">
        <f aca="false">K1542/H1542</f>
        <v>7.86827235467344E-008</v>
      </c>
      <c r="M1542" s="0" t="n">
        <f aca="false">L1542</f>
        <v>7.86827235467344E-008</v>
      </c>
    </row>
    <row r="1543" customFormat="false" ht="16" hidden="false" customHeight="false" outlineLevel="0" collapsed="false">
      <c r="A1543" s="0" t="s">
        <v>14</v>
      </c>
      <c r="B1543" s="0" t="n">
        <v>2328148</v>
      </c>
      <c r="C1543" s="0" t="n">
        <v>2329797</v>
      </c>
      <c r="D1543" s="0" t="s">
        <v>1542</v>
      </c>
      <c r="E1543" s="0" t="s">
        <v>20</v>
      </c>
      <c r="F1543" s="0" t="n">
        <v>92</v>
      </c>
      <c r="G1543" s="0" t="n">
        <v>733</v>
      </c>
      <c r="H1543" s="0" t="n">
        <v>1649</v>
      </c>
      <c r="I1543" s="0" t="n">
        <v>0.4445118</v>
      </c>
      <c r="J1543" s="0" t="n">
        <v>1981729</v>
      </c>
      <c r="K1543" s="0" t="n">
        <f aca="false">F1543/J1543</f>
        <v>4.64241074334584E-005</v>
      </c>
      <c r="L1543" s="0" t="n">
        <f aca="false">K1543/H1543</f>
        <v>2.81528850415151E-008</v>
      </c>
      <c r="M1543" s="0" t="n">
        <f aca="false">L1543</f>
        <v>2.81528850415151E-008</v>
      </c>
    </row>
    <row r="1544" customFormat="false" ht="16" hidden="false" customHeight="false" outlineLevel="0" collapsed="false">
      <c r="A1544" s="0" t="s">
        <v>14</v>
      </c>
      <c r="B1544" s="0" t="n">
        <v>2334336</v>
      </c>
      <c r="C1544" s="0" t="n">
        <v>2334959</v>
      </c>
      <c r="D1544" s="0" t="s">
        <v>1543</v>
      </c>
      <c r="E1544" s="0" t="s">
        <v>20</v>
      </c>
      <c r="F1544" s="0" t="n">
        <v>17</v>
      </c>
      <c r="G1544" s="0" t="n">
        <v>417</v>
      </c>
      <c r="H1544" s="0" t="n">
        <v>623</v>
      </c>
      <c r="I1544" s="0" t="n">
        <v>0.6693419</v>
      </c>
      <c r="J1544" s="0" t="n">
        <v>1981729</v>
      </c>
      <c r="K1544" s="0" t="n">
        <f aca="false">F1544/J1544</f>
        <v>8.57836767792165E-006</v>
      </c>
      <c r="L1544" s="0" t="n">
        <f aca="false">K1544/H1544</f>
        <v>1.3769450526359E-008</v>
      </c>
      <c r="M1544" s="0" t="n">
        <f aca="false">L1544</f>
        <v>1.3769450526359E-008</v>
      </c>
    </row>
    <row r="1545" customFormat="false" ht="16" hidden="false" customHeight="false" outlineLevel="0" collapsed="false">
      <c r="A1545" s="0" t="s">
        <v>14</v>
      </c>
      <c r="B1545" s="0" t="n">
        <v>2334956</v>
      </c>
      <c r="C1545" s="0" t="n">
        <v>2336644</v>
      </c>
      <c r="D1545" s="0" t="s">
        <v>1544</v>
      </c>
      <c r="E1545" s="0" t="s">
        <v>20</v>
      </c>
      <c r="F1545" s="0" t="n">
        <v>51</v>
      </c>
      <c r="G1545" s="0" t="n">
        <v>792</v>
      </c>
      <c r="H1545" s="0" t="n">
        <v>1688</v>
      </c>
      <c r="I1545" s="0" t="n">
        <v>0.4691943</v>
      </c>
      <c r="J1545" s="0" t="n">
        <v>1981729</v>
      </c>
      <c r="K1545" s="0" t="n">
        <f aca="false">F1545/J1545</f>
        <v>2.5735103033765E-005</v>
      </c>
      <c r="L1545" s="0" t="n">
        <f aca="false">K1545/H1545</f>
        <v>1.5245914119529E-008</v>
      </c>
      <c r="M1545" s="0" t="n">
        <f aca="false">L1545</f>
        <v>1.5245914119529E-008</v>
      </c>
    </row>
    <row r="1546" customFormat="false" ht="16" hidden="false" customHeight="false" outlineLevel="0" collapsed="false">
      <c r="A1546" s="0" t="s">
        <v>14</v>
      </c>
      <c r="B1546" s="0" t="n">
        <v>2336793</v>
      </c>
      <c r="C1546" s="0" t="n">
        <v>2339420</v>
      </c>
      <c r="D1546" s="0" t="s">
        <v>1545</v>
      </c>
      <c r="E1546" s="0" t="s">
        <v>20</v>
      </c>
      <c r="F1546" s="0" t="n">
        <v>295</v>
      </c>
      <c r="G1546" s="0" t="n">
        <v>1211</v>
      </c>
      <c r="H1546" s="0" t="n">
        <v>2627</v>
      </c>
      <c r="I1546" s="0" t="n">
        <v>0.4609821</v>
      </c>
      <c r="J1546" s="0" t="n">
        <v>1981729</v>
      </c>
      <c r="K1546" s="0" t="n">
        <f aca="false">F1546/J1546</f>
        <v>0.000148859909705111</v>
      </c>
      <c r="L1546" s="0" t="n">
        <f aca="false">K1546/H1546</f>
        <v>5.66653634202935E-008</v>
      </c>
      <c r="M1546" s="0" t="n">
        <f aca="false">L1546</f>
        <v>5.66653634202935E-008</v>
      </c>
    </row>
    <row r="1547" customFormat="false" ht="16" hidden="false" customHeight="false" outlineLevel="0" collapsed="false">
      <c r="A1547" s="0" t="s">
        <v>14</v>
      </c>
      <c r="B1547" s="0" t="n">
        <v>2339567</v>
      </c>
      <c r="C1547" s="0" t="n">
        <v>2340289</v>
      </c>
      <c r="D1547" s="0" t="s">
        <v>1546</v>
      </c>
      <c r="E1547" s="0" t="s">
        <v>16</v>
      </c>
      <c r="F1547" s="0" t="n">
        <v>626</v>
      </c>
      <c r="G1547" s="0" t="n">
        <v>722</v>
      </c>
      <c r="H1547" s="0" t="n">
        <v>722</v>
      </c>
      <c r="I1547" s="0" t="n">
        <v>1</v>
      </c>
      <c r="J1547" s="0" t="n">
        <v>1981729</v>
      </c>
      <c r="K1547" s="0" t="n">
        <f aca="false">F1547/J1547</f>
        <v>0.00031588577449288</v>
      </c>
      <c r="L1547" s="0" t="n">
        <f aca="false">K1547/H1547</f>
        <v>4.37514923120332E-007</v>
      </c>
      <c r="M1547" s="0" t="n">
        <f aca="false">L1547</f>
        <v>4.37514923120332E-007</v>
      </c>
    </row>
    <row r="1548" customFormat="false" ht="16" hidden="false" customHeight="false" outlineLevel="0" collapsed="false">
      <c r="A1548" s="0" t="s">
        <v>14</v>
      </c>
      <c r="B1548" s="0" t="n">
        <v>2340417</v>
      </c>
      <c r="C1548" s="0" t="n">
        <v>2344169</v>
      </c>
      <c r="D1548" s="0" t="s">
        <v>1547</v>
      </c>
      <c r="E1548" s="0" t="s">
        <v>20</v>
      </c>
      <c r="F1548" s="0" t="n">
        <v>156</v>
      </c>
      <c r="G1548" s="0" t="n">
        <v>1445</v>
      </c>
      <c r="H1548" s="0" t="n">
        <v>3752</v>
      </c>
      <c r="I1548" s="0" t="n">
        <v>0.3851279</v>
      </c>
      <c r="J1548" s="0" t="n">
        <v>1981729</v>
      </c>
      <c r="K1548" s="0" t="n">
        <f aca="false">F1548/J1548</f>
        <v>7.87191386915164E-005</v>
      </c>
      <c r="L1548" s="0" t="n">
        <f aca="false">K1548/H1548</f>
        <v>2.09805806747112E-008</v>
      </c>
      <c r="M1548" s="0" t="n">
        <f aca="false">L1548</f>
        <v>2.09805806747112E-008</v>
      </c>
    </row>
    <row r="1549" customFormat="false" ht="16" hidden="false" customHeight="false" outlineLevel="0" collapsed="false">
      <c r="A1549" s="0" t="s">
        <v>14</v>
      </c>
      <c r="B1549" s="0" t="n">
        <v>2344865</v>
      </c>
      <c r="C1549" s="0" t="n">
        <v>2347150</v>
      </c>
      <c r="D1549" s="0" t="s">
        <v>1548</v>
      </c>
      <c r="E1549" s="0" t="s">
        <v>16</v>
      </c>
      <c r="F1549" s="0" t="n">
        <v>55</v>
      </c>
      <c r="G1549" s="0" t="n">
        <v>476</v>
      </c>
      <c r="H1549" s="0" t="n">
        <v>2285</v>
      </c>
      <c r="I1549" s="0" t="n">
        <v>0.2083151</v>
      </c>
      <c r="J1549" s="0" t="n">
        <v>1981729</v>
      </c>
      <c r="K1549" s="0" t="n">
        <f aca="false">F1549/J1549</f>
        <v>2.77535424873936E-005</v>
      </c>
      <c r="L1549" s="0" t="n">
        <f aca="false">K1549/H1549</f>
        <v>1.21459704540016E-008</v>
      </c>
      <c r="M1549" s="0" t="n">
        <f aca="false">L1549</f>
        <v>1.21459704540016E-008</v>
      </c>
    </row>
    <row r="1550" customFormat="false" ht="16" hidden="false" customHeight="false" outlineLevel="0" collapsed="false">
      <c r="A1550" s="0" t="s">
        <v>14</v>
      </c>
      <c r="B1550" s="0" t="n">
        <v>2347384</v>
      </c>
      <c r="C1550" s="0" t="n">
        <v>2348514</v>
      </c>
      <c r="D1550" s="0" t="s">
        <v>1549</v>
      </c>
      <c r="E1550" s="0" t="s">
        <v>16</v>
      </c>
      <c r="F1550" s="0" t="n">
        <v>300</v>
      </c>
      <c r="G1550" s="0" t="n">
        <v>1130</v>
      </c>
      <c r="H1550" s="0" t="n">
        <v>1130</v>
      </c>
      <c r="I1550" s="0" t="n">
        <v>1</v>
      </c>
      <c r="J1550" s="0" t="n">
        <v>1981729</v>
      </c>
      <c r="K1550" s="0" t="n">
        <f aca="false">F1550/J1550</f>
        <v>0.000151382959022147</v>
      </c>
      <c r="L1550" s="0" t="n">
        <f aca="false">K1550/H1550</f>
        <v>1.33967220373581E-007</v>
      </c>
      <c r="M1550" s="0" t="n">
        <f aca="false">L1550</f>
        <v>1.33967220373581E-007</v>
      </c>
    </row>
    <row r="1551" customFormat="false" ht="16" hidden="false" customHeight="false" outlineLevel="0" collapsed="false">
      <c r="A1551" s="0" t="s">
        <v>14</v>
      </c>
      <c r="B1551" s="0" t="n">
        <v>2348822</v>
      </c>
      <c r="C1551" s="0" t="n">
        <v>2349472</v>
      </c>
      <c r="D1551" s="0" t="s">
        <v>1550</v>
      </c>
      <c r="E1551" s="0" t="s">
        <v>20</v>
      </c>
      <c r="F1551" s="0" t="n">
        <v>1850</v>
      </c>
      <c r="G1551" s="0" t="n">
        <v>650</v>
      </c>
      <c r="H1551" s="0" t="n">
        <v>650</v>
      </c>
      <c r="I1551" s="0" t="n">
        <v>1</v>
      </c>
      <c r="J1551" s="0" t="n">
        <v>1981729</v>
      </c>
      <c r="K1551" s="0" t="n">
        <f aca="false">F1551/J1551</f>
        <v>0.000933528247303239</v>
      </c>
      <c r="L1551" s="0" t="n">
        <f aca="false">K1551/H1551</f>
        <v>1.43619730354344E-006</v>
      </c>
      <c r="M1551" s="0" t="n">
        <f aca="false">L1551</f>
        <v>1.43619730354344E-006</v>
      </c>
    </row>
    <row r="1552" customFormat="false" ht="16" hidden="false" customHeight="false" outlineLevel="0" collapsed="false">
      <c r="A1552" s="0" t="s">
        <v>14</v>
      </c>
      <c r="B1552" s="0" t="n">
        <v>2349935</v>
      </c>
      <c r="C1552" s="0" t="n">
        <v>2351011</v>
      </c>
      <c r="D1552" s="0" t="s">
        <v>1551</v>
      </c>
      <c r="E1552" s="0" t="s">
        <v>20</v>
      </c>
      <c r="F1552" s="0" t="n">
        <v>172</v>
      </c>
      <c r="G1552" s="0" t="n">
        <v>1062</v>
      </c>
      <c r="H1552" s="0" t="n">
        <v>1076</v>
      </c>
      <c r="I1552" s="0" t="n">
        <v>0.9869888</v>
      </c>
      <c r="J1552" s="0" t="n">
        <v>1981729</v>
      </c>
      <c r="K1552" s="0" t="n">
        <f aca="false">F1552/J1552</f>
        <v>8.67928965060309E-005</v>
      </c>
      <c r="L1552" s="0" t="n">
        <f aca="false">K1552/H1552</f>
        <v>8.06625432212183E-008</v>
      </c>
      <c r="M1552" s="0" t="n">
        <f aca="false">L1552</f>
        <v>8.06625432212183E-008</v>
      </c>
    </row>
    <row r="1553" customFormat="false" ht="16" hidden="false" customHeight="false" outlineLevel="0" collapsed="false">
      <c r="A1553" s="0" t="s">
        <v>14</v>
      </c>
      <c r="B1553" s="0" t="n">
        <v>2351016</v>
      </c>
      <c r="C1553" s="0" t="n">
        <v>2352374</v>
      </c>
      <c r="D1553" s="0" t="s">
        <v>1552</v>
      </c>
      <c r="E1553" s="0" t="s">
        <v>20</v>
      </c>
      <c r="F1553" s="0" t="n">
        <v>72</v>
      </c>
      <c r="G1553" s="0" t="n">
        <v>906</v>
      </c>
      <c r="H1553" s="0" t="n">
        <v>1358</v>
      </c>
      <c r="I1553" s="0" t="n">
        <v>0.6671576</v>
      </c>
      <c r="J1553" s="0" t="n">
        <v>1981729</v>
      </c>
      <c r="K1553" s="0" t="n">
        <f aca="false">F1553/J1553</f>
        <v>3.63319101653152E-005</v>
      </c>
      <c r="L1553" s="0" t="n">
        <f aca="false">K1553/H1553</f>
        <v>2.67539839214398E-008</v>
      </c>
      <c r="M1553" s="0" t="n">
        <f aca="false">L1553</f>
        <v>2.67539839214398E-008</v>
      </c>
    </row>
    <row r="1554" customFormat="false" ht="16" hidden="false" customHeight="false" outlineLevel="0" collapsed="false">
      <c r="A1554" s="0" t="s">
        <v>14</v>
      </c>
      <c r="B1554" s="0" t="n">
        <v>2352647</v>
      </c>
      <c r="C1554" s="0" t="n">
        <v>2354275</v>
      </c>
      <c r="D1554" s="0" t="s">
        <v>1553</v>
      </c>
      <c r="E1554" s="0" t="s">
        <v>16</v>
      </c>
      <c r="F1554" s="0" t="n">
        <v>52</v>
      </c>
      <c r="G1554" s="0" t="n">
        <v>791</v>
      </c>
      <c r="H1554" s="0" t="n">
        <v>1628</v>
      </c>
      <c r="I1554" s="0" t="n">
        <v>0.4858722</v>
      </c>
      <c r="J1554" s="0" t="n">
        <v>1981729</v>
      </c>
      <c r="K1554" s="0" t="n">
        <f aca="false">F1554/J1554</f>
        <v>2.62397128971721E-005</v>
      </c>
      <c r="L1554" s="0" t="n">
        <f aca="false">K1554/H1554</f>
        <v>1.61177597648477E-008</v>
      </c>
      <c r="M1554" s="0" t="n">
        <f aca="false">L1554</f>
        <v>1.61177597648477E-008</v>
      </c>
    </row>
    <row r="1555" customFormat="false" ht="16" hidden="false" customHeight="false" outlineLevel="0" collapsed="false">
      <c r="A1555" s="0" t="s">
        <v>14</v>
      </c>
      <c r="B1555" s="0" t="n">
        <v>2354265</v>
      </c>
      <c r="C1555" s="0" t="n">
        <v>2355524</v>
      </c>
      <c r="D1555" s="0" t="s">
        <v>1554</v>
      </c>
      <c r="E1555" s="0" t="s">
        <v>16</v>
      </c>
      <c r="F1555" s="0" t="n">
        <v>71</v>
      </c>
      <c r="G1555" s="0" t="n">
        <v>847</v>
      </c>
      <c r="H1555" s="0" t="n">
        <v>1259</v>
      </c>
      <c r="I1555" s="0" t="n">
        <v>0.6727561</v>
      </c>
      <c r="J1555" s="0" t="n">
        <v>1981729</v>
      </c>
      <c r="K1555" s="0" t="n">
        <f aca="false">F1555/J1555</f>
        <v>3.58273003019081E-005</v>
      </c>
      <c r="L1555" s="0" t="n">
        <f aca="false">K1555/H1555</f>
        <v>2.84569502000859E-008</v>
      </c>
      <c r="M1555" s="0" t="n">
        <f aca="false">L1555</f>
        <v>2.84569502000859E-008</v>
      </c>
    </row>
    <row r="1556" customFormat="false" ht="16" hidden="false" customHeight="false" outlineLevel="0" collapsed="false">
      <c r="A1556" s="0" t="s">
        <v>14</v>
      </c>
      <c r="B1556" s="0" t="n">
        <v>2355521</v>
      </c>
      <c r="C1556" s="0" t="n">
        <v>2356711</v>
      </c>
      <c r="D1556" s="0" t="s">
        <v>1183</v>
      </c>
      <c r="E1556" s="0" t="s">
        <v>16</v>
      </c>
      <c r="F1556" s="0" t="n">
        <v>82</v>
      </c>
      <c r="G1556" s="0" t="n">
        <v>979</v>
      </c>
      <c r="H1556" s="0" t="n">
        <v>1190</v>
      </c>
      <c r="I1556" s="0" t="n">
        <v>0.8226891</v>
      </c>
      <c r="J1556" s="0" t="n">
        <v>1981729</v>
      </c>
      <c r="K1556" s="0" t="n">
        <f aca="false">F1556/J1556</f>
        <v>4.13780087993868E-005</v>
      </c>
      <c r="L1556" s="0" t="n">
        <f aca="false">K1556/H1556</f>
        <v>3.47714359658713E-008</v>
      </c>
      <c r="M1556" s="0" t="n">
        <f aca="false">L1556</f>
        <v>3.47714359658713E-008</v>
      </c>
    </row>
    <row r="1557" customFormat="false" ht="16" hidden="false" customHeight="false" outlineLevel="0" collapsed="false">
      <c r="A1557" s="0" t="s">
        <v>14</v>
      </c>
      <c r="B1557" s="0" t="n">
        <v>2356904</v>
      </c>
      <c r="C1557" s="0" t="n">
        <v>2357803</v>
      </c>
      <c r="D1557" s="0" t="s">
        <v>1555</v>
      </c>
      <c r="E1557" s="0" t="s">
        <v>16</v>
      </c>
      <c r="F1557" s="0" t="n">
        <v>4759</v>
      </c>
      <c r="G1557" s="0" t="n">
        <v>899</v>
      </c>
      <c r="H1557" s="0" t="n">
        <v>899</v>
      </c>
      <c r="I1557" s="0" t="n">
        <v>1</v>
      </c>
      <c r="J1557" s="0" t="n">
        <v>1981729</v>
      </c>
      <c r="K1557" s="0" t="n">
        <f aca="false">F1557/J1557</f>
        <v>0.00240143833995466</v>
      </c>
      <c r="L1557" s="0" t="n">
        <f aca="false">K1557/H1557</f>
        <v>2.67123285868149E-006</v>
      </c>
      <c r="M1557" s="0" t="n">
        <f aca="false">L1557</f>
        <v>2.67123285868149E-006</v>
      </c>
    </row>
    <row r="1558" customFormat="false" ht="16" hidden="false" customHeight="false" outlineLevel="0" collapsed="false">
      <c r="A1558" s="0" t="s">
        <v>14</v>
      </c>
      <c r="B1558" s="0" t="n">
        <v>2358042</v>
      </c>
      <c r="C1558" s="0" t="n">
        <v>2358845</v>
      </c>
      <c r="D1558" s="0" t="s">
        <v>1556</v>
      </c>
      <c r="E1558" s="0" t="s">
        <v>20</v>
      </c>
      <c r="F1558" s="0" t="n">
        <v>2053</v>
      </c>
      <c r="G1558" s="0" t="n">
        <v>803</v>
      </c>
      <c r="H1558" s="0" t="n">
        <v>803</v>
      </c>
      <c r="I1558" s="0" t="n">
        <v>1</v>
      </c>
      <c r="J1558" s="0" t="n">
        <v>1981729</v>
      </c>
      <c r="K1558" s="0" t="n">
        <f aca="false">F1558/J1558</f>
        <v>0.00103596404957489</v>
      </c>
      <c r="L1558" s="0" t="n">
        <f aca="false">K1558/H1558</f>
        <v>1.29011712275827E-006</v>
      </c>
      <c r="M1558" s="0" t="n">
        <f aca="false">L1558</f>
        <v>1.29011712275827E-006</v>
      </c>
    </row>
    <row r="1559" customFormat="false" ht="16" hidden="false" customHeight="false" outlineLevel="0" collapsed="false">
      <c r="A1559" s="0" t="s">
        <v>14</v>
      </c>
      <c r="B1559" s="0" t="n">
        <v>2358863</v>
      </c>
      <c r="C1559" s="0" t="n">
        <v>2360152</v>
      </c>
      <c r="D1559" s="0" t="s">
        <v>1557</v>
      </c>
      <c r="E1559" s="0" t="s">
        <v>20</v>
      </c>
      <c r="F1559" s="0" t="n">
        <v>115</v>
      </c>
      <c r="G1559" s="0" t="n">
        <v>1004</v>
      </c>
      <c r="H1559" s="0" t="n">
        <v>1289</v>
      </c>
      <c r="I1559" s="0" t="n">
        <v>0.7788984</v>
      </c>
      <c r="J1559" s="0" t="n">
        <v>1981729</v>
      </c>
      <c r="K1559" s="0" t="n">
        <f aca="false">F1559/J1559</f>
        <v>5.8030134291823E-005</v>
      </c>
      <c r="L1559" s="0" t="n">
        <f aca="false">K1559/H1559</f>
        <v>4.50194990627021E-008</v>
      </c>
      <c r="M1559" s="0" t="n">
        <f aca="false">L1559</f>
        <v>4.50194990627021E-008</v>
      </c>
    </row>
    <row r="1560" customFormat="false" ht="16" hidden="false" customHeight="false" outlineLevel="0" collapsed="false">
      <c r="A1560" s="0" t="s">
        <v>14</v>
      </c>
      <c r="B1560" s="0" t="n">
        <v>2360209</v>
      </c>
      <c r="C1560" s="0" t="n">
        <v>2361414</v>
      </c>
      <c r="D1560" s="0" t="s">
        <v>1558</v>
      </c>
      <c r="E1560" s="0" t="s">
        <v>20</v>
      </c>
      <c r="F1560" s="0" t="n">
        <v>217</v>
      </c>
      <c r="G1560" s="0" t="n">
        <v>1197</v>
      </c>
      <c r="H1560" s="0" t="n">
        <v>1205</v>
      </c>
      <c r="I1560" s="0" t="n">
        <v>0.993361</v>
      </c>
      <c r="J1560" s="0" t="n">
        <v>1981729</v>
      </c>
      <c r="K1560" s="0" t="n">
        <f aca="false">F1560/J1560</f>
        <v>0.000109500340359353</v>
      </c>
      <c r="L1560" s="0" t="n">
        <f aca="false">K1560/H1560</f>
        <v>9.08716517505003E-008</v>
      </c>
      <c r="M1560" s="0" t="n">
        <f aca="false">L1560</f>
        <v>9.08716517505003E-008</v>
      </c>
    </row>
    <row r="1561" customFormat="false" ht="16" hidden="false" customHeight="false" outlineLevel="0" collapsed="false">
      <c r="A1561" s="0" t="s">
        <v>14</v>
      </c>
      <c r="B1561" s="0" t="n">
        <v>2361429</v>
      </c>
      <c r="C1561" s="0" t="n">
        <v>2362211</v>
      </c>
      <c r="D1561" s="0" t="s">
        <v>1559</v>
      </c>
      <c r="E1561" s="0" t="s">
        <v>20</v>
      </c>
      <c r="F1561" s="0" t="n">
        <v>251</v>
      </c>
      <c r="G1561" s="0" t="n">
        <v>782</v>
      </c>
      <c r="H1561" s="0" t="n">
        <v>782</v>
      </c>
      <c r="I1561" s="0" t="n">
        <v>1</v>
      </c>
      <c r="J1561" s="0" t="n">
        <v>1981729</v>
      </c>
      <c r="K1561" s="0" t="n">
        <f aca="false">F1561/J1561</f>
        <v>0.000126657075715196</v>
      </c>
      <c r="L1561" s="0" t="n">
        <f aca="false">K1561/H1561</f>
        <v>1.61965569968282E-007</v>
      </c>
      <c r="M1561" s="0" t="n">
        <f aca="false">L1561</f>
        <v>1.61965569968282E-007</v>
      </c>
    </row>
    <row r="1562" customFormat="false" ht="16" hidden="false" customHeight="false" outlineLevel="0" collapsed="false">
      <c r="A1562" s="0" t="s">
        <v>14</v>
      </c>
      <c r="B1562" s="0" t="n">
        <v>2362431</v>
      </c>
      <c r="C1562" s="0" t="n">
        <v>2363633</v>
      </c>
      <c r="D1562" s="0" t="s">
        <v>1560</v>
      </c>
      <c r="E1562" s="0" t="s">
        <v>20</v>
      </c>
      <c r="F1562" s="0" t="n">
        <v>138</v>
      </c>
      <c r="G1562" s="0" t="n">
        <v>1151</v>
      </c>
      <c r="H1562" s="0" t="n">
        <v>1202</v>
      </c>
      <c r="I1562" s="0" t="n">
        <v>0.9575707</v>
      </c>
      <c r="J1562" s="0" t="n">
        <v>1981729</v>
      </c>
      <c r="K1562" s="0" t="n">
        <f aca="false">F1562/J1562</f>
        <v>6.96361611501875E-005</v>
      </c>
      <c r="L1562" s="0" t="n">
        <f aca="false">K1562/H1562</f>
        <v>5.7933578327943E-008</v>
      </c>
      <c r="M1562" s="0" t="n">
        <f aca="false">L1562</f>
        <v>5.7933578327943E-008</v>
      </c>
    </row>
    <row r="1563" customFormat="false" ht="16" hidden="false" customHeight="false" outlineLevel="0" collapsed="false">
      <c r="A1563" s="0" t="s">
        <v>14</v>
      </c>
      <c r="B1563" s="0" t="n">
        <v>2363733</v>
      </c>
      <c r="C1563" s="0" t="n">
        <v>2364275</v>
      </c>
      <c r="D1563" s="0" t="s">
        <v>1561</v>
      </c>
      <c r="E1563" s="0" t="s">
        <v>20</v>
      </c>
      <c r="F1563" s="0" t="n">
        <v>309</v>
      </c>
      <c r="G1563" s="0" t="n">
        <v>542</v>
      </c>
      <c r="H1563" s="0" t="n">
        <v>542</v>
      </c>
      <c r="I1563" s="0" t="n">
        <v>1</v>
      </c>
      <c r="J1563" s="0" t="n">
        <v>1981729</v>
      </c>
      <c r="K1563" s="0" t="n">
        <f aca="false">F1563/J1563</f>
        <v>0.000155924447792811</v>
      </c>
      <c r="L1563" s="0" t="n">
        <f aca="false">K1563/H1563</f>
        <v>2.87683483012567E-007</v>
      </c>
      <c r="M1563" s="0" t="n">
        <f aca="false">L1563</f>
        <v>2.87683483012567E-007</v>
      </c>
    </row>
    <row r="1564" customFormat="false" ht="16" hidden="false" customHeight="false" outlineLevel="0" collapsed="false">
      <c r="A1564" s="0" t="s">
        <v>14</v>
      </c>
      <c r="B1564" s="0" t="n">
        <v>2364554</v>
      </c>
      <c r="C1564" s="0" t="n">
        <v>2364979</v>
      </c>
      <c r="D1564" s="0" t="s">
        <v>1562</v>
      </c>
      <c r="E1564" s="0" t="s">
        <v>16</v>
      </c>
      <c r="F1564" s="0" t="n">
        <v>316</v>
      </c>
      <c r="G1564" s="0" t="n">
        <v>425</v>
      </c>
      <c r="H1564" s="0" t="n">
        <v>425</v>
      </c>
      <c r="I1564" s="0" t="n">
        <v>1</v>
      </c>
      <c r="J1564" s="0" t="n">
        <v>1981729</v>
      </c>
      <c r="K1564" s="0" t="n">
        <f aca="false">F1564/J1564</f>
        <v>0.000159456716836661</v>
      </c>
      <c r="L1564" s="0" t="n">
        <f aca="false">K1564/H1564</f>
        <v>3.75192274909791E-007</v>
      </c>
      <c r="M1564" s="0" t="n">
        <f aca="false">L1564</f>
        <v>3.75192274909791E-007</v>
      </c>
    </row>
    <row r="1565" customFormat="false" ht="16" hidden="false" customHeight="false" outlineLevel="0" collapsed="false">
      <c r="A1565" s="0" t="s">
        <v>14</v>
      </c>
      <c r="B1565" s="0" t="n">
        <v>2365928</v>
      </c>
      <c r="C1565" s="0" t="n">
        <v>2367067</v>
      </c>
      <c r="D1565" s="0" t="s">
        <v>1563</v>
      </c>
      <c r="E1565" s="0" t="s">
        <v>16</v>
      </c>
      <c r="F1565" s="0" t="n">
        <v>105</v>
      </c>
      <c r="G1565" s="0" t="n">
        <v>1028</v>
      </c>
      <c r="H1565" s="0" t="n">
        <v>1139</v>
      </c>
      <c r="I1565" s="0" t="n">
        <v>0.9025461</v>
      </c>
      <c r="J1565" s="0" t="n">
        <v>1981729</v>
      </c>
      <c r="K1565" s="0" t="n">
        <f aca="false">F1565/J1565</f>
        <v>5.29840356577514E-005</v>
      </c>
      <c r="L1565" s="0" t="n">
        <f aca="false">K1565/H1565</f>
        <v>4.65180295502646E-008</v>
      </c>
      <c r="M1565" s="0" t="n">
        <f aca="false">L1565</f>
        <v>4.65180295502646E-008</v>
      </c>
    </row>
    <row r="1566" customFormat="false" ht="16" hidden="false" customHeight="false" outlineLevel="0" collapsed="false">
      <c r="A1566" s="0" t="s">
        <v>14</v>
      </c>
      <c r="B1566" s="0" t="n">
        <v>2367071</v>
      </c>
      <c r="C1566" s="0" t="n">
        <v>2368039</v>
      </c>
      <c r="D1566" s="0" t="s">
        <v>1564</v>
      </c>
      <c r="E1566" s="0" t="s">
        <v>16</v>
      </c>
      <c r="F1566" s="0" t="n">
        <v>253</v>
      </c>
      <c r="G1566" s="0" t="n">
        <v>958</v>
      </c>
      <c r="H1566" s="0" t="n">
        <v>968</v>
      </c>
      <c r="I1566" s="0" t="n">
        <v>0.9896694</v>
      </c>
      <c r="J1566" s="0" t="n">
        <v>1981729</v>
      </c>
      <c r="K1566" s="0" t="n">
        <f aca="false">F1566/J1566</f>
        <v>0.00012766629544201</v>
      </c>
      <c r="L1566" s="0" t="n">
        <f aca="false">K1566/H1566</f>
        <v>1.31886668845052E-007</v>
      </c>
      <c r="M1566" s="0" t="n">
        <f aca="false">L1566</f>
        <v>1.31886668845052E-007</v>
      </c>
    </row>
    <row r="1567" customFormat="false" ht="16" hidden="false" customHeight="false" outlineLevel="0" collapsed="false">
      <c r="A1567" s="0" t="s">
        <v>14</v>
      </c>
      <c r="B1567" s="0" t="n">
        <v>2368039</v>
      </c>
      <c r="C1567" s="0" t="n">
        <v>2370021</v>
      </c>
      <c r="D1567" s="0" t="s">
        <v>1565</v>
      </c>
      <c r="E1567" s="0" t="s">
        <v>16</v>
      </c>
      <c r="F1567" s="0" t="n">
        <v>211</v>
      </c>
      <c r="G1567" s="0" t="n">
        <v>702</v>
      </c>
      <c r="H1567" s="0" t="n">
        <v>1982</v>
      </c>
      <c r="I1567" s="0" t="n">
        <v>0.3541877</v>
      </c>
      <c r="J1567" s="0" t="n">
        <v>1981729</v>
      </c>
      <c r="K1567" s="0" t="n">
        <f aca="false">F1567/J1567</f>
        <v>0.00010647268117891</v>
      </c>
      <c r="L1567" s="0" t="n">
        <f aca="false">K1567/H1567</f>
        <v>5.37198189600958E-008</v>
      </c>
      <c r="M1567" s="0" t="n">
        <f aca="false">L1567</f>
        <v>5.37198189600958E-008</v>
      </c>
    </row>
    <row r="1568" customFormat="false" ht="16" hidden="false" customHeight="false" outlineLevel="0" collapsed="false">
      <c r="A1568" s="0" t="s">
        <v>14</v>
      </c>
      <c r="B1568" s="0" t="n">
        <v>2370018</v>
      </c>
      <c r="C1568" s="0" t="n">
        <v>2370908</v>
      </c>
      <c r="D1568" s="0" t="s">
        <v>1566</v>
      </c>
      <c r="E1568" s="0" t="s">
        <v>16</v>
      </c>
      <c r="F1568" s="0" t="n">
        <v>86</v>
      </c>
      <c r="G1568" s="0" t="n">
        <v>812</v>
      </c>
      <c r="H1568" s="0" t="n">
        <v>890</v>
      </c>
      <c r="I1568" s="0" t="n">
        <v>0.9123595</v>
      </c>
      <c r="J1568" s="0" t="n">
        <v>1981729</v>
      </c>
      <c r="K1568" s="0" t="n">
        <f aca="false">F1568/J1568</f>
        <v>4.33964482530154E-005</v>
      </c>
      <c r="L1568" s="0" t="n">
        <f aca="false">K1568/H1568</f>
        <v>4.87600542168713E-008</v>
      </c>
      <c r="M1568" s="0" t="n">
        <f aca="false">L1568</f>
        <v>4.87600542168713E-008</v>
      </c>
    </row>
    <row r="1569" customFormat="false" ht="16" hidden="false" customHeight="false" outlineLevel="0" collapsed="false">
      <c r="A1569" s="0" t="s">
        <v>14</v>
      </c>
      <c r="B1569" s="0" t="n">
        <v>2370908</v>
      </c>
      <c r="C1569" s="0" t="n">
        <v>2372560</v>
      </c>
      <c r="D1569" s="0" t="s">
        <v>1567</v>
      </c>
      <c r="E1569" s="0" t="s">
        <v>16</v>
      </c>
      <c r="F1569" s="0" t="n">
        <v>58</v>
      </c>
      <c r="G1569" s="0" t="n">
        <v>887</v>
      </c>
      <c r="H1569" s="0" t="n">
        <v>1652</v>
      </c>
      <c r="I1569" s="0" t="n">
        <v>0.536925</v>
      </c>
      <c r="J1569" s="0" t="n">
        <v>1981729</v>
      </c>
      <c r="K1569" s="0" t="n">
        <f aca="false">F1569/J1569</f>
        <v>2.92673720776151E-005</v>
      </c>
      <c r="L1569" s="0" t="n">
        <f aca="false">K1569/H1569</f>
        <v>1.77163269234958E-008</v>
      </c>
      <c r="M1569" s="0" t="n">
        <f aca="false">L1569</f>
        <v>1.77163269234958E-008</v>
      </c>
    </row>
    <row r="1570" customFormat="false" ht="16" hidden="false" customHeight="false" outlineLevel="0" collapsed="false">
      <c r="A1570" s="0" t="s">
        <v>14</v>
      </c>
      <c r="B1570" s="0" t="n">
        <v>2373648</v>
      </c>
      <c r="C1570" s="0" t="n">
        <v>2375003</v>
      </c>
      <c r="D1570" s="0" t="s">
        <v>1568</v>
      </c>
      <c r="E1570" s="0" t="s">
        <v>20</v>
      </c>
      <c r="F1570" s="0" t="n">
        <v>124</v>
      </c>
      <c r="G1570" s="0" t="n">
        <v>1236</v>
      </c>
      <c r="H1570" s="0" t="n">
        <v>1355</v>
      </c>
      <c r="I1570" s="0" t="n">
        <v>0.9121771</v>
      </c>
      <c r="J1570" s="0" t="n">
        <v>1981729</v>
      </c>
      <c r="K1570" s="0" t="n">
        <f aca="false">F1570/J1570</f>
        <v>6.25716230624874E-005</v>
      </c>
      <c r="L1570" s="0" t="n">
        <f aca="false">K1570/H1570</f>
        <v>4.61783196033117E-008</v>
      </c>
      <c r="M1570" s="0" t="n">
        <f aca="false">L1570</f>
        <v>4.61783196033117E-008</v>
      </c>
    </row>
    <row r="1571" customFormat="false" ht="16" hidden="false" customHeight="false" outlineLevel="0" collapsed="false">
      <c r="A1571" s="0" t="s">
        <v>14</v>
      </c>
      <c r="B1571" s="0" t="n">
        <v>2375000</v>
      </c>
      <c r="C1571" s="0" t="n">
        <v>2375962</v>
      </c>
      <c r="D1571" s="0" t="s">
        <v>1569</v>
      </c>
      <c r="E1571" s="0" t="s">
        <v>20</v>
      </c>
      <c r="F1571" s="0" t="n">
        <v>20</v>
      </c>
      <c r="G1571" s="0" t="n">
        <v>326</v>
      </c>
      <c r="H1571" s="0" t="n">
        <v>962</v>
      </c>
      <c r="I1571" s="0" t="n">
        <v>0.3388774</v>
      </c>
      <c r="J1571" s="0" t="n">
        <v>1981729</v>
      </c>
      <c r="K1571" s="0" t="n">
        <f aca="false">F1571/J1571</f>
        <v>1.00921972681431E-005</v>
      </c>
      <c r="L1571" s="0" t="n">
        <f aca="false">K1571/H1571</f>
        <v>1.04908495510843E-008</v>
      </c>
      <c r="M1571" s="0" t="n">
        <f aca="false">L1571</f>
        <v>1.04908495510843E-008</v>
      </c>
    </row>
    <row r="1572" customFormat="false" ht="16" hidden="false" customHeight="false" outlineLevel="0" collapsed="false">
      <c r="A1572" s="0" t="s">
        <v>14</v>
      </c>
      <c r="B1572" s="0" t="n">
        <v>2375962</v>
      </c>
      <c r="C1572" s="0" t="n">
        <v>2376819</v>
      </c>
      <c r="D1572" s="0" t="s">
        <v>1570</v>
      </c>
      <c r="E1572" s="0" t="s">
        <v>20</v>
      </c>
      <c r="F1572" s="0" t="n">
        <v>235</v>
      </c>
      <c r="G1572" s="0" t="n">
        <v>807</v>
      </c>
      <c r="H1572" s="0" t="n">
        <v>857</v>
      </c>
      <c r="I1572" s="0" t="n">
        <v>0.9416569</v>
      </c>
      <c r="J1572" s="0" t="n">
        <v>1981729</v>
      </c>
      <c r="K1572" s="0" t="n">
        <f aca="false">F1572/J1572</f>
        <v>0.000118583317900682</v>
      </c>
      <c r="L1572" s="0" t="n">
        <f aca="false">K1572/H1572</f>
        <v>1.3837026592845E-007</v>
      </c>
      <c r="M1572" s="0" t="n">
        <f aca="false">L1572</f>
        <v>1.3837026592845E-007</v>
      </c>
    </row>
    <row r="1573" customFormat="false" ht="16" hidden="false" customHeight="false" outlineLevel="0" collapsed="false">
      <c r="A1573" s="0" t="s">
        <v>14</v>
      </c>
      <c r="B1573" s="0" t="n">
        <v>2376834</v>
      </c>
      <c r="C1573" s="0" t="n">
        <v>2377592</v>
      </c>
      <c r="D1573" s="0" t="s">
        <v>1571</v>
      </c>
      <c r="E1573" s="0" t="s">
        <v>20</v>
      </c>
      <c r="F1573" s="0" t="n">
        <v>24</v>
      </c>
      <c r="G1573" s="0" t="n">
        <v>388</v>
      </c>
      <c r="H1573" s="0" t="n">
        <v>758</v>
      </c>
      <c r="I1573" s="0" t="n">
        <v>0.5118734</v>
      </c>
      <c r="J1573" s="0" t="n">
        <v>1981729</v>
      </c>
      <c r="K1573" s="0" t="n">
        <f aca="false">F1573/J1573</f>
        <v>1.21106367217717E-005</v>
      </c>
      <c r="L1573" s="0" t="n">
        <f aca="false">K1573/H1573</f>
        <v>1.59770933004904E-008</v>
      </c>
      <c r="M1573" s="0" t="n">
        <f aca="false">L1573</f>
        <v>1.59770933004904E-008</v>
      </c>
    </row>
    <row r="1574" customFormat="false" ht="16" hidden="false" customHeight="false" outlineLevel="0" collapsed="false">
      <c r="A1574" s="0" t="s">
        <v>14</v>
      </c>
      <c r="B1574" s="0" t="n">
        <v>2377589</v>
      </c>
      <c r="C1574" s="0" t="n">
        <v>2379259</v>
      </c>
      <c r="D1574" s="0" t="s">
        <v>1572</v>
      </c>
      <c r="E1574" s="0" t="s">
        <v>20</v>
      </c>
      <c r="F1574" s="0" t="n">
        <v>35</v>
      </c>
      <c r="G1574" s="0" t="n">
        <v>370</v>
      </c>
      <c r="H1574" s="0" t="n">
        <v>1670</v>
      </c>
      <c r="I1574" s="0" t="n">
        <v>0.2215569</v>
      </c>
      <c r="J1574" s="0" t="n">
        <v>1981729</v>
      </c>
      <c r="K1574" s="0" t="n">
        <f aca="false">F1574/J1574</f>
        <v>1.76613452192505E-005</v>
      </c>
      <c r="L1574" s="0" t="n">
        <f aca="false">K1574/H1574</f>
        <v>1.05756558199105E-008</v>
      </c>
      <c r="M1574" s="0" t="n">
        <f aca="false">L1574</f>
        <v>1.05756558199105E-008</v>
      </c>
    </row>
    <row r="1575" customFormat="false" ht="16" hidden="false" customHeight="false" outlineLevel="0" collapsed="false">
      <c r="A1575" s="0" t="s">
        <v>14</v>
      </c>
      <c r="B1575" s="0" t="n">
        <v>2379348</v>
      </c>
      <c r="C1575" s="0" t="n">
        <v>2380643</v>
      </c>
      <c r="D1575" s="0" t="s">
        <v>1573</v>
      </c>
      <c r="E1575" s="0" t="s">
        <v>20</v>
      </c>
      <c r="F1575" s="0" t="n">
        <v>80</v>
      </c>
      <c r="G1575" s="0" t="n">
        <v>1153</v>
      </c>
      <c r="H1575" s="0" t="n">
        <v>1295</v>
      </c>
      <c r="I1575" s="0" t="n">
        <v>0.8903475</v>
      </c>
      <c r="J1575" s="0" t="n">
        <v>1981729</v>
      </c>
      <c r="K1575" s="0" t="n">
        <f aca="false">F1575/J1575</f>
        <v>4.03687890725725E-005</v>
      </c>
      <c r="L1575" s="0" t="n">
        <f aca="false">K1575/H1575</f>
        <v>3.11728100946506E-008</v>
      </c>
      <c r="M1575" s="0" t="n">
        <f aca="false">L1575</f>
        <v>3.11728100946506E-008</v>
      </c>
    </row>
    <row r="1576" customFormat="false" ht="16" hidden="false" customHeight="false" outlineLevel="0" collapsed="false">
      <c r="A1576" s="0" t="s">
        <v>14</v>
      </c>
      <c r="B1576" s="0" t="n">
        <v>2381082</v>
      </c>
      <c r="C1576" s="0" t="n">
        <v>2381543</v>
      </c>
      <c r="D1576" s="0" t="s">
        <v>1574</v>
      </c>
      <c r="E1576" s="0" t="s">
        <v>20</v>
      </c>
      <c r="F1576" s="0" t="n">
        <v>397</v>
      </c>
      <c r="G1576" s="0" t="n">
        <v>461</v>
      </c>
      <c r="H1576" s="0" t="n">
        <v>461</v>
      </c>
      <c r="I1576" s="0" t="n">
        <v>1</v>
      </c>
      <c r="J1576" s="0" t="n">
        <v>1981729</v>
      </c>
      <c r="K1576" s="0" t="n">
        <f aca="false">F1576/J1576</f>
        <v>0.000200330115772641</v>
      </c>
      <c r="L1576" s="0" t="n">
        <f aca="false">K1576/H1576</f>
        <v>4.34555565667334E-007</v>
      </c>
      <c r="M1576" s="0" t="n">
        <f aca="false">L1576</f>
        <v>4.34555565667334E-007</v>
      </c>
    </row>
    <row r="1577" customFormat="false" ht="16" hidden="false" customHeight="false" outlineLevel="0" collapsed="false">
      <c r="A1577" s="0" t="s">
        <v>14</v>
      </c>
      <c r="B1577" s="0" t="n">
        <v>2381608</v>
      </c>
      <c r="C1577" s="0" t="n">
        <v>2382525</v>
      </c>
      <c r="D1577" s="0" t="s">
        <v>1575</v>
      </c>
      <c r="E1577" s="0" t="s">
        <v>16</v>
      </c>
      <c r="F1577" s="0" t="n">
        <v>597</v>
      </c>
      <c r="G1577" s="0" t="n">
        <v>917</v>
      </c>
      <c r="H1577" s="0" t="n">
        <v>917</v>
      </c>
      <c r="I1577" s="0" t="n">
        <v>1</v>
      </c>
      <c r="J1577" s="0" t="n">
        <v>1981729</v>
      </c>
      <c r="K1577" s="0" t="n">
        <f aca="false">F1577/J1577</f>
        <v>0.000301252088454072</v>
      </c>
      <c r="L1577" s="0" t="n">
        <f aca="false">K1577/H1577</f>
        <v>3.28519180429741E-007</v>
      </c>
      <c r="M1577" s="0" t="n">
        <f aca="false">L1577</f>
        <v>3.28519180429741E-007</v>
      </c>
    </row>
    <row r="1578" customFormat="false" ht="16" hidden="false" customHeight="false" outlineLevel="0" collapsed="false">
      <c r="A1578" s="0" t="s">
        <v>14</v>
      </c>
      <c r="B1578" s="0" t="n">
        <v>2382713</v>
      </c>
      <c r="C1578" s="0" t="n">
        <v>2383924</v>
      </c>
      <c r="D1578" s="0" t="s">
        <v>1576</v>
      </c>
      <c r="E1578" s="0" t="s">
        <v>16</v>
      </c>
      <c r="F1578" s="0" t="n">
        <v>583</v>
      </c>
      <c r="G1578" s="0" t="n">
        <v>1211</v>
      </c>
      <c r="H1578" s="0" t="n">
        <v>1211</v>
      </c>
      <c r="I1578" s="0" t="n">
        <v>1</v>
      </c>
      <c r="J1578" s="0" t="n">
        <v>1981729</v>
      </c>
      <c r="K1578" s="0" t="n">
        <f aca="false">F1578/J1578</f>
        <v>0.000294187550366372</v>
      </c>
      <c r="L1578" s="0" t="n">
        <f aca="false">K1578/H1578</f>
        <v>2.42929438783131E-007</v>
      </c>
      <c r="M1578" s="0" t="n">
        <f aca="false">L1578</f>
        <v>2.42929438783131E-007</v>
      </c>
    </row>
    <row r="1579" customFormat="false" ht="16" hidden="false" customHeight="false" outlineLevel="0" collapsed="false">
      <c r="A1579" s="0" t="s">
        <v>14</v>
      </c>
      <c r="B1579" s="0" t="n">
        <v>2386934</v>
      </c>
      <c r="C1579" s="0" t="n">
        <v>2387437</v>
      </c>
      <c r="D1579" s="0" t="s">
        <v>1577</v>
      </c>
      <c r="E1579" s="0" t="s">
        <v>16</v>
      </c>
      <c r="F1579" s="0" t="n">
        <v>1080</v>
      </c>
      <c r="G1579" s="0" t="n">
        <v>503</v>
      </c>
      <c r="H1579" s="0" t="n">
        <v>503</v>
      </c>
      <c r="I1579" s="0" t="n">
        <v>1</v>
      </c>
      <c r="J1579" s="0" t="n">
        <v>1981729</v>
      </c>
      <c r="K1579" s="0" t="n">
        <f aca="false">F1579/J1579</f>
        <v>0.000544978652479729</v>
      </c>
      <c r="L1579" s="0" t="n">
        <f aca="false">K1579/H1579</f>
        <v>1.08345656556606E-006</v>
      </c>
      <c r="M1579" s="0" t="n">
        <f aca="false">L1579</f>
        <v>1.08345656556606E-006</v>
      </c>
    </row>
    <row r="1580" customFormat="false" ht="16" hidden="false" customHeight="false" outlineLevel="0" collapsed="false">
      <c r="A1580" s="0" t="s">
        <v>14</v>
      </c>
      <c r="B1580" s="0" t="n">
        <v>2387710</v>
      </c>
      <c r="C1580" s="0" t="n">
        <v>2388426</v>
      </c>
      <c r="D1580" s="0" t="s">
        <v>1578</v>
      </c>
      <c r="E1580" s="0" t="s">
        <v>20</v>
      </c>
      <c r="F1580" s="0" t="n">
        <v>427</v>
      </c>
      <c r="G1580" s="0" t="n">
        <v>716</v>
      </c>
      <c r="H1580" s="0" t="n">
        <v>716</v>
      </c>
      <c r="I1580" s="0" t="n">
        <v>1</v>
      </c>
      <c r="J1580" s="0" t="n">
        <v>1981729</v>
      </c>
      <c r="K1580" s="0" t="n">
        <f aca="false">F1580/J1580</f>
        <v>0.000215468411674856</v>
      </c>
      <c r="L1580" s="0" t="n">
        <f aca="false">K1580/H1580</f>
        <v>3.00933535858737E-007</v>
      </c>
      <c r="M1580" s="0" t="n">
        <f aca="false">L1580</f>
        <v>3.00933535858737E-007</v>
      </c>
    </row>
    <row r="1581" customFormat="false" ht="16" hidden="false" customHeight="false" outlineLevel="0" collapsed="false">
      <c r="A1581" s="0" t="s">
        <v>14</v>
      </c>
      <c r="B1581" s="0" t="n">
        <v>2389116</v>
      </c>
      <c r="C1581" s="0" t="n">
        <v>2389964</v>
      </c>
      <c r="D1581" s="0" t="s">
        <v>1579</v>
      </c>
      <c r="E1581" s="0" t="s">
        <v>16</v>
      </c>
      <c r="F1581" s="0" t="n">
        <v>579</v>
      </c>
      <c r="G1581" s="0" t="n">
        <v>846</v>
      </c>
      <c r="H1581" s="0" t="n">
        <v>848</v>
      </c>
      <c r="I1581" s="0" t="n">
        <v>0.9976415</v>
      </c>
      <c r="J1581" s="0" t="n">
        <v>1981729</v>
      </c>
      <c r="K1581" s="0" t="n">
        <f aca="false">F1581/J1581</f>
        <v>0.000292169110912743</v>
      </c>
      <c r="L1581" s="0" t="n">
        <f aca="false">K1581/H1581</f>
        <v>3.44539045887669E-007</v>
      </c>
      <c r="M1581" s="0" t="n">
        <f aca="false">L1581</f>
        <v>3.44539045887669E-007</v>
      </c>
    </row>
    <row r="1582" customFormat="false" ht="16" hidden="false" customHeight="false" outlineLevel="0" collapsed="false">
      <c r="A1582" s="0" t="s">
        <v>14</v>
      </c>
      <c r="B1582" s="0" t="n">
        <v>2390048</v>
      </c>
      <c r="C1582" s="0" t="n">
        <v>2391505</v>
      </c>
      <c r="D1582" s="0" t="s">
        <v>1580</v>
      </c>
      <c r="E1582" s="0" t="s">
        <v>20</v>
      </c>
      <c r="F1582" s="0" t="n">
        <v>211</v>
      </c>
      <c r="G1582" s="0" t="n">
        <v>1056</v>
      </c>
      <c r="H1582" s="0" t="n">
        <v>1457</v>
      </c>
      <c r="I1582" s="0" t="n">
        <v>0.7247769</v>
      </c>
      <c r="J1582" s="0" t="n">
        <v>1981729</v>
      </c>
      <c r="K1582" s="0" t="n">
        <f aca="false">F1582/J1582</f>
        <v>0.00010647268117891</v>
      </c>
      <c r="L1582" s="0" t="n">
        <f aca="false">K1582/H1582</f>
        <v>7.30766514611599E-008</v>
      </c>
      <c r="M1582" s="0" t="n">
        <f aca="false">L1582</f>
        <v>7.30766514611599E-008</v>
      </c>
    </row>
    <row r="1583" customFormat="false" ht="16" hidden="false" customHeight="false" outlineLevel="0" collapsed="false">
      <c r="A1583" s="0" t="s">
        <v>14</v>
      </c>
      <c r="B1583" s="0" t="n">
        <v>2391512</v>
      </c>
      <c r="C1583" s="0" t="n">
        <v>2393041</v>
      </c>
      <c r="D1583" s="0" t="s">
        <v>1581</v>
      </c>
      <c r="E1583" s="0" t="s">
        <v>20</v>
      </c>
      <c r="F1583" s="0" t="n">
        <v>137</v>
      </c>
      <c r="G1583" s="0" t="n">
        <v>782</v>
      </c>
      <c r="H1583" s="0" t="n">
        <v>1529</v>
      </c>
      <c r="I1583" s="0" t="n">
        <v>0.5114454</v>
      </c>
      <c r="J1583" s="0" t="n">
        <v>1981729</v>
      </c>
      <c r="K1583" s="0" t="n">
        <f aca="false">F1583/J1583</f>
        <v>6.91315512867804E-005</v>
      </c>
      <c r="L1583" s="0" t="n">
        <f aca="false">K1583/H1583</f>
        <v>4.52135718029957E-008</v>
      </c>
      <c r="M1583" s="0" t="n">
        <f aca="false">L1583</f>
        <v>4.52135718029957E-008</v>
      </c>
    </row>
    <row r="1584" customFormat="false" ht="16" hidden="false" customHeight="false" outlineLevel="0" collapsed="false">
      <c r="A1584" s="0" t="s">
        <v>14</v>
      </c>
      <c r="B1584" s="0" t="n">
        <v>2393205</v>
      </c>
      <c r="C1584" s="0" t="n">
        <v>2395046</v>
      </c>
      <c r="D1584" s="0" t="s">
        <v>1582</v>
      </c>
      <c r="E1584" s="0" t="s">
        <v>20</v>
      </c>
      <c r="F1584" s="0" t="n">
        <v>25</v>
      </c>
      <c r="G1584" s="0" t="n">
        <v>608</v>
      </c>
      <c r="H1584" s="0" t="n">
        <v>1841</v>
      </c>
      <c r="I1584" s="0" t="n">
        <v>0.3302553</v>
      </c>
      <c r="J1584" s="0" t="n">
        <v>1981729</v>
      </c>
      <c r="K1584" s="0" t="n">
        <f aca="false">F1584/J1584</f>
        <v>1.26152465851789E-005</v>
      </c>
      <c r="L1584" s="0" t="n">
        <f aca="false">K1584/H1584</f>
        <v>6.85238815055888E-009</v>
      </c>
      <c r="M1584" s="0" t="n">
        <f aca="false">L1584</f>
        <v>6.85238815055888E-009</v>
      </c>
    </row>
    <row r="1585" customFormat="false" ht="16" hidden="false" customHeight="false" outlineLevel="0" collapsed="false">
      <c r="A1585" s="0" t="s">
        <v>14</v>
      </c>
      <c r="B1585" s="0" t="n">
        <v>2395342</v>
      </c>
      <c r="C1585" s="0" t="n">
        <v>2395896</v>
      </c>
      <c r="D1585" s="0" t="s">
        <v>1583</v>
      </c>
      <c r="E1585" s="0" t="s">
        <v>20</v>
      </c>
      <c r="F1585" s="0" t="n">
        <v>114</v>
      </c>
      <c r="G1585" s="0" t="n">
        <v>554</v>
      </c>
      <c r="H1585" s="0" t="n">
        <v>554</v>
      </c>
      <c r="I1585" s="0" t="n">
        <v>1</v>
      </c>
      <c r="J1585" s="0" t="n">
        <v>1981729</v>
      </c>
      <c r="K1585" s="0" t="n">
        <f aca="false">F1585/J1585</f>
        <v>5.75255244284158E-005</v>
      </c>
      <c r="L1585" s="0" t="n">
        <f aca="false">K1585/H1585</f>
        <v>1.03836686693891E-007</v>
      </c>
      <c r="M1585" s="0" t="n">
        <f aca="false">L1585</f>
        <v>1.03836686693891E-007</v>
      </c>
    </row>
    <row r="1586" customFormat="false" ht="16" hidden="false" customHeight="false" outlineLevel="0" collapsed="false">
      <c r="A1586" s="0" t="s">
        <v>14</v>
      </c>
      <c r="B1586" s="0" t="n">
        <v>2395908</v>
      </c>
      <c r="C1586" s="0" t="n">
        <v>2396450</v>
      </c>
      <c r="D1586" s="0" t="s">
        <v>1584</v>
      </c>
      <c r="E1586" s="0" t="s">
        <v>20</v>
      </c>
      <c r="F1586" s="0" t="n">
        <v>60</v>
      </c>
      <c r="G1586" s="0" t="n">
        <v>470</v>
      </c>
      <c r="H1586" s="0" t="n">
        <v>542</v>
      </c>
      <c r="I1586" s="0" t="n">
        <v>0.8671587</v>
      </c>
      <c r="J1586" s="0" t="n">
        <v>1981729</v>
      </c>
      <c r="K1586" s="0" t="n">
        <f aca="false">F1586/J1586</f>
        <v>3.02765918044294E-005</v>
      </c>
      <c r="L1586" s="0" t="n">
        <f aca="false">K1586/H1586</f>
        <v>5.58608704878771E-008</v>
      </c>
      <c r="M1586" s="0" t="n">
        <f aca="false">L1586</f>
        <v>5.58608704878771E-008</v>
      </c>
    </row>
    <row r="1587" customFormat="false" ht="16" hidden="false" customHeight="false" outlineLevel="0" collapsed="false">
      <c r="A1587" s="0" t="s">
        <v>14</v>
      </c>
      <c r="B1587" s="0" t="n">
        <v>2396465</v>
      </c>
      <c r="C1587" s="0" t="n">
        <v>2397442</v>
      </c>
      <c r="D1587" s="0" t="s">
        <v>1585</v>
      </c>
      <c r="E1587" s="0" t="s">
        <v>20</v>
      </c>
      <c r="F1587" s="0" t="n">
        <v>40</v>
      </c>
      <c r="G1587" s="0" t="n">
        <v>561</v>
      </c>
      <c r="H1587" s="0" t="n">
        <v>977</v>
      </c>
      <c r="I1587" s="0" t="n">
        <v>0.5742068</v>
      </c>
      <c r="J1587" s="0" t="n">
        <v>1981729</v>
      </c>
      <c r="K1587" s="0" t="n">
        <f aca="false">F1587/J1587</f>
        <v>2.01843945362862E-005</v>
      </c>
      <c r="L1587" s="0" t="n">
        <f aca="false">K1587/H1587</f>
        <v>2.0659564520252E-008</v>
      </c>
      <c r="M1587" s="0" t="n">
        <f aca="false">L1587</f>
        <v>2.0659564520252E-008</v>
      </c>
    </row>
    <row r="1588" customFormat="false" ht="16" hidden="false" customHeight="false" outlineLevel="0" collapsed="false">
      <c r="A1588" s="0" t="s">
        <v>14</v>
      </c>
      <c r="B1588" s="0" t="n">
        <v>2397439</v>
      </c>
      <c r="C1588" s="0" t="n">
        <v>2400165</v>
      </c>
      <c r="D1588" s="0" t="s">
        <v>1586</v>
      </c>
      <c r="E1588" s="0" t="s">
        <v>20</v>
      </c>
      <c r="F1588" s="0" t="n">
        <v>63</v>
      </c>
      <c r="G1588" s="0" t="n">
        <v>277</v>
      </c>
      <c r="H1588" s="0" t="n">
        <v>2726</v>
      </c>
      <c r="I1588" s="0" t="n">
        <v>0.1016141</v>
      </c>
      <c r="J1588" s="0" t="n">
        <v>1981729</v>
      </c>
      <c r="K1588" s="0" t="n">
        <f aca="false">F1588/J1588</f>
        <v>3.17904213946508E-005</v>
      </c>
      <c r="L1588" s="0" t="n">
        <f aca="false">K1588/H1588</f>
        <v>1.16619300787421E-008</v>
      </c>
      <c r="M1588" s="0" t="n">
        <f aca="false">L1588</f>
        <v>1.16619300787421E-008</v>
      </c>
    </row>
    <row r="1589" customFormat="false" ht="16" hidden="false" customHeight="false" outlineLevel="0" collapsed="false">
      <c r="A1589" s="0" t="s">
        <v>14</v>
      </c>
      <c r="B1589" s="0" t="n">
        <v>2400218</v>
      </c>
      <c r="C1589" s="0" t="n">
        <v>2401555</v>
      </c>
      <c r="D1589" s="0" t="s">
        <v>1587</v>
      </c>
      <c r="E1589" s="0" t="s">
        <v>20</v>
      </c>
      <c r="F1589" s="0" t="n">
        <v>202</v>
      </c>
      <c r="G1589" s="0" t="n">
        <v>1337</v>
      </c>
      <c r="H1589" s="0" t="n">
        <v>1337</v>
      </c>
      <c r="I1589" s="0" t="n">
        <v>1</v>
      </c>
      <c r="J1589" s="0" t="n">
        <v>1981729</v>
      </c>
      <c r="K1589" s="0" t="n">
        <f aca="false">F1589/J1589</f>
        <v>0.000101931192408246</v>
      </c>
      <c r="L1589" s="0" t="n">
        <f aca="false">K1589/H1589</f>
        <v>7.62387377772966E-008</v>
      </c>
      <c r="M1589" s="0" t="n">
        <f aca="false">L1589</f>
        <v>7.62387377772966E-008</v>
      </c>
    </row>
    <row r="1590" customFormat="false" ht="16" hidden="false" customHeight="false" outlineLevel="0" collapsed="false">
      <c r="A1590" s="0" t="s">
        <v>14</v>
      </c>
      <c r="B1590" s="0" t="n">
        <v>2401552</v>
      </c>
      <c r="C1590" s="0" t="n">
        <v>2402052</v>
      </c>
      <c r="D1590" s="0" t="s">
        <v>1588</v>
      </c>
      <c r="E1590" s="0" t="s">
        <v>20</v>
      </c>
      <c r="F1590" s="0" t="n">
        <v>260</v>
      </c>
      <c r="G1590" s="0" t="n">
        <v>500</v>
      </c>
      <c r="H1590" s="0" t="n">
        <v>500</v>
      </c>
      <c r="I1590" s="0" t="n">
        <v>1</v>
      </c>
      <c r="J1590" s="0" t="n">
        <v>1981729</v>
      </c>
      <c r="K1590" s="0" t="n">
        <f aca="false">F1590/J1590</f>
        <v>0.000131198564485861</v>
      </c>
      <c r="L1590" s="0" t="n">
        <f aca="false">K1590/H1590</f>
        <v>2.62397128971721E-007</v>
      </c>
      <c r="M1590" s="0" t="n">
        <f aca="false">L1590</f>
        <v>2.62397128971721E-007</v>
      </c>
    </row>
    <row r="1591" customFormat="false" ht="16" hidden="false" customHeight="false" outlineLevel="0" collapsed="false">
      <c r="A1591" s="0" t="s">
        <v>14</v>
      </c>
      <c r="B1591" s="0" t="n">
        <v>2402055</v>
      </c>
      <c r="C1591" s="0" t="n">
        <v>2403845</v>
      </c>
      <c r="D1591" s="0" t="s">
        <v>1589</v>
      </c>
      <c r="E1591" s="0" t="s">
        <v>20</v>
      </c>
      <c r="F1591" s="0" t="n">
        <v>74</v>
      </c>
      <c r="G1591" s="0" t="n">
        <v>593</v>
      </c>
      <c r="H1591" s="0" t="n">
        <v>1790</v>
      </c>
      <c r="I1591" s="0" t="n">
        <v>0.3312849</v>
      </c>
      <c r="J1591" s="0" t="n">
        <v>1981729</v>
      </c>
      <c r="K1591" s="0" t="n">
        <f aca="false">F1591/J1591</f>
        <v>3.73411298921296E-005</v>
      </c>
      <c r="L1591" s="0" t="n">
        <f aca="false">K1591/H1591</f>
        <v>2.08609664201841E-008</v>
      </c>
      <c r="M1591" s="0" t="n">
        <f aca="false">L1591</f>
        <v>2.08609664201841E-008</v>
      </c>
    </row>
    <row r="1592" customFormat="false" ht="16" hidden="false" customHeight="false" outlineLevel="0" collapsed="false">
      <c r="A1592" s="0" t="s">
        <v>14</v>
      </c>
      <c r="B1592" s="0" t="n">
        <v>2403951</v>
      </c>
      <c r="C1592" s="0" t="n">
        <v>2404613</v>
      </c>
      <c r="D1592" s="0" t="s">
        <v>1590</v>
      </c>
      <c r="E1592" s="0" t="s">
        <v>20</v>
      </c>
      <c r="F1592" s="0" t="n">
        <v>847</v>
      </c>
      <c r="G1592" s="0" t="n">
        <v>662</v>
      </c>
      <c r="H1592" s="0" t="n">
        <v>662</v>
      </c>
      <c r="I1592" s="0" t="n">
        <v>1</v>
      </c>
      <c r="J1592" s="0" t="n">
        <v>1981729</v>
      </c>
      <c r="K1592" s="0" t="n">
        <f aca="false">F1592/J1592</f>
        <v>0.000427404554305861</v>
      </c>
      <c r="L1592" s="0" t="n">
        <f aca="false">K1592/H1592</f>
        <v>6.45626214963537E-007</v>
      </c>
      <c r="M1592" s="0" t="n">
        <f aca="false">L1592</f>
        <v>6.45626214963537E-007</v>
      </c>
    </row>
    <row r="1593" customFormat="false" ht="16" hidden="false" customHeight="false" outlineLevel="0" collapsed="false">
      <c r="A1593" s="0" t="s">
        <v>14</v>
      </c>
      <c r="B1593" s="0" t="n">
        <v>2404629</v>
      </c>
      <c r="C1593" s="0" t="n">
        <v>2405072</v>
      </c>
      <c r="D1593" s="0" t="s">
        <v>1591</v>
      </c>
      <c r="E1593" s="0" t="s">
        <v>20</v>
      </c>
      <c r="F1593" s="0" t="n">
        <v>16540</v>
      </c>
      <c r="G1593" s="0" t="n">
        <v>443</v>
      </c>
      <c r="H1593" s="0" t="n">
        <v>443</v>
      </c>
      <c r="I1593" s="0" t="n">
        <v>1</v>
      </c>
      <c r="J1593" s="0" t="n">
        <v>1981729</v>
      </c>
      <c r="K1593" s="0" t="n">
        <f aca="false">F1593/J1593</f>
        <v>0.00834624714075436</v>
      </c>
      <c r="L1593" s="0" t="n">
        <f aca="false">K1593/H1593</f>
        <v>1.88402869994455E-005</v>
      </c>
      <c r="M1593" s="0" t="n">
        <f aca="false">L1593</f>
        <v>1.88402869994455E-005</v>
      </c>
    </row>
    <row r="1594" customFormat="false" ht="16" hidden="false" customHeight="false" outlineLevel="0" collapsed="false">
      <c r="A1594" s="0" t="s">
        <v>14</v>
      </c>
      <c r="B1594" s="0" t="n">
        <v>2405703</v>
      </c>
      <c r="C1594" s="0" t="n">
        <v>2406641</v>
      </c>
      <c r="D1594" s="0" t="s">
        <v>1592</v>
      </c>
      <c r="E1594" s="0" t="s">
        <v>20</v>
      </c>
      <c r="F1594" s="0" t="n">
        <v>34227</v>
      </c>
      <c r="G1594" s="0" t="n">
        <v>938</v>
      </c>
      <c r="H1594" s="0" t="n">
        <v>938</v>
      </c>
      <c r="I1594" s="0" t="n">
        <v>1</v>
      </c>
      <c r="J1594" s="0" t="n">
        <v>1981729</v>
      </c>
      <c r="K1594" s="0" t="n">
        <f aca="false">F1594/J1594</f>
        <v>0.0172712817948367</v>
      </c>
      <c r="L1594" s="0" t="n">
        <f aca="false">K1594/H1594</f>
        <v>1.84128803782908E-005</v>
      </c>
      <c r="M1594" s="0" t="n">
        <f aca="false">L1594</f>
        <v>1.84128803782908E-005</v>
      </c>
    </row>
    <row r="1595" customFormat="false" ht="16" hidden="false" customHeight="false" outlineLevel="0" collapsed="false">
      <c r="A1595" s="0" t="s">
        <v>14</v>
      </c>
      <c r="B1595" s="0" t="n">
        <v>2408862</v>
      </c>
      <c r="C1595" s="0" t="n">
        <v>2409461</v>
      </c>
      <c r="D1595" s="0" t="s">
        <v>1593</v>
      </c>
      <c r="E1595" s="0" t="s">
        <v>16</v>
      </c>
      <c r="F1595" s="0" t="n">
        <v>6720</v>
      </c>
      <c r="G1595" s="0" t="n">
        <v>599</v>
      </c>
      <c r="H1595" s="0" t="n">
        <v>599</v>
      </c>
      <c r="I1595" s="0" t="n">
        <v>1</v>
      </c>
      <c r="J1595" s="0" t="n">
        <v>1981729</v>
      </c>
      <c r="K1595" s="0" t="n">
        <f aca="false">F1595/J1595</f>
        <v>0.00339097828209609</v>
      </c>
      <c r="L1595" s="0" t="n">
        <f aca="false">K1595/H1595</f>
        <v>5.66106557945925E-006</v>
      </c>
      <c r="M1595" s="0" t="n">
        <f aca="false">L1595</f>
        <v>5.66106557945925E-006</v>
      </c>
    </row>
    <row r="1596" customFormat="false" ht="16" hidden="false" customHeight="false" outlineLevel="0" collapsed="false">
      <c r="A1596" s="0" t="s">
        <v>14</v>
      </c>
      <c r="B1596" s="0" t="n">
        <v>2409520</v>
      </c>
      <c r="C1596" s="0" t="n">
        <v>2411352</v>
      </c>
      <c r="D1596" s="0" t="s">
        <v>1594</v>
      </c>
      <c r="E1596" s="0" t="s">
        <v>20</v>
      </c>
      <c r="F1596" s="0" t="n">
        <v>93</v>
      </c>
      <c r="G1596" s="0" t="n">
        <v>917</v>
      </c>
      <c r="H1596" s="0" t="n">
        <v>1832</v>
      </c>
      <c r="I1596" s="0" t="n">
        <v>0.5005459</v>
      </c>
      <c r="J1596" s="0" t="n">
        <v>1981729</v>
      </c>
      <c r="K1596" s="0" t="n">
        <f aca="false">F1596/J1596</f>
        <v>4.69287172968655E-005</v>
      </c>
      <c r="L1596" s="0" t="n">
        <f aca="false">K1596/H1596</f>
        <v>2.56161120616078E-008</v>
      </c>
      <c r="M1596" s="0" t="n">
        <f aca="false">L1596</f>
        <v>2.56161120616078E-008</v>
      </c>
    </row>
    <row r="1597" customFormat="false" ht="16" hidden="false" customHeight="false" outlineLevel="0" collapsed="false">
      <c r="A1597" s="0" t="s">
        <v>14</v>
      </c>
      <c r="B1597" s="0" t="n">
        <v>2411439</v>
      </c>
      <c r="C1597" s="0" t="n">
        <v>2412089</v>
      </c>
      <c r="D1597" s="0" t="s">
        <v>1595</v>
      </c>
      <c r="E1597" s="0" t="s">
        <v>20</v>
      </c>
      <c r="F1597" s="0" t="n">
        <v>282</v>
      </c>
      <c r="G1597" s="0" t="n">
        <v>650</v>
      </c>
      <c r="H1597" s="0" t="n">
        <v>650</v>
      </c>
      <c r="I1597" s="0" t="n">
        <v>1</v>
      </c>
      <c r="J1597" s="0" t="n">
        <v>1981729</v>
      </c>
      <c r="K1597" s="0" t="n">
        <f aca="false">F1597/J1597</f>
        <v>0.000142299981480818</v>
      </c>
      <c r="L1597" s="0" t="n">
        <f aca="false">K1597/H1597</f>
        <v>2.18923048432028E-007</v>
      </c>
      <c r="M1597" s="0" t="n">
        <f aca="false">L1597</f>
        <v>2.18923048432028E-007</v>
      </c>
    </row>
    <row r="1598" customFormat="false" ht="16" hidden="false" customHeight="false" outlineLevel="0" collapsed="false">
      <c r="A1598" s="0" t="s">
        <v>14</v>
      </c>
      <c r="B1598" s="0" t="n">
        <v>2412100</v>
      </c>
      <c r="C1598" s="0" t="n">
        <v>2412594</v>
      </c>
      <c r="D1598" s="0" t="s">
        <v>1596</v>
      </c>
      <c r="E1598" s="0" t="s">
        <v>20</v>
      </c>
      <c r="F1598" s="0" t="n">
        <v>332</v>
      </c>
      <c r="G1598" s="0" t="n">
        <v>494</v>
      </c>
      <c r="H1598" s="0" t="n">
        <v>494</v>
      </c>
      <c r="I1598" s="0" t="n">
        <v>1</v>
      </c>
      <c r="J1598" s="0" t="n">
        <v>1981729</v>
      </c>
      <c r="K1598" s="0" t="n">
        <f aca="false">F1598/J1598</f>
        <v>0.000167530474651176</v>
      </c>
      <c r="L1598" s="0" t="n">
        <f aca="false">K1598/H1598</f>
        <v>3.3913051548821E-007</v>
      </c>
      <c r="M1598" s="0" t="n">
        <f aca="false">L1598</f>
        <v>3.3913051548821E-007</v>
      </c>
    </row>
    <row r="1599" customFormat="false" ht="16" hidden="false" customHeight="false" outlineLevel="0" collapsed="false">
      <c r="A1599" s="0" t="s">
        <v>14</v>
      </c>
      <c r="B1599" s="0" t="n">
        <v>2413470</v>
      </c>
      <c r="C1599" s="0" t="n">
        <v>2414672</v>
      </c>
      <c r="D1599" s="0" t="s">
        <v>1597</v>
      </c>
      <c r="E1599" s="0" t="s">
        <v>16</v>
      </c>
      <c r="F1599" s="0" t="n">
        <v>553</v>
      </c>
      <c r="G1599" s="0" t="n">
        <v>1162</v>
      </c>
      <c r="H1599" s="0" t="n">
        <v>1202</v>
      </c>
      <c r="I1599" s="0" t="n">
        <v>0.9667221</v>
      </c>
      <c r="J1599" s="0" t="n">
        <v>1981729</v>
      </c>
      <c r="K1599" s="0" t="n">
        <f aca="false">F1599/J1599</f>
        <v>0.000279049254464157</v>
      </c>
      <c r="L1599" s="0" t="n">
        <f aca="false">K1599/H1599</f>
        <v>2.3215412185038E-007</v>
      </c>
      <c r="M1599" s="0" t="n">
        <f aca="false">L1599</f>
        <v>2.3215412185038E-007</v>
      </c>
    </row>
    <row r="1600" customFormat="false" ht="16" hidden="false" customHeight="false" outlineLevel="0" collapsed="false">
      <c r="A1600" s="0" t="s">
        <v>14</v>
      </c>
      <c r="B1600" s="0" t="n">
        <v>2414747</v>
      </c>
      <c r="C1600" s="0" t="n">
        <v>2416891</v>
      </c>
      <c r="D1600" s="0" t="s">
        <v>1598</v>
      </c>
      <c r="E1600" s="0" t="s">
        <v>16</v>
      </c>
      <c r="F1600" s="0" t="n">
        <v>79</v>
      </c>
      <c r="G1600" s="0" t="n">
        <v>683</v>
      </c>
      <c r="H1600" s="0" t="n">
        <v>2144</v>
      </c>
      <c r="I1600" s="0" t="n">
        <v>0.3185634</v>
      </c>
      <c r="J1600" s="0" t="n">
        <v>1981729</v>
      </c>
      <c r="K1600" s="0" t="n">
        <f aca="false">F1600/J1600</f>
        <v>3.98641792091653E-005</v>
      </c>
      <c r="L1600" s="0" t="n">
        <f aca="false">K1600/H1600</f>
        <v>1.8593367168454E-008</v>
      </c>
      <c r="M1600" s="0" t="n">
        <f aca="false">L1600</f>
        <v>1.8593367168454E-008</v>
      </c>
    </row>
    <row r="1601" customFormat="false" ht="16" hidden="false" customHeight="false" outlineLevel="0" collapsed="false">
      <c r="A1601" s="0" t="s">
        <v>14</v>
      </c>
      <c r="B1601" s="0" t="n">
        <v>2417081</v>
      </c>
      <c r="C1601" s="0" t="n">
        <v>2418601</v>
      </c>
      <c r="D1601" s="0" t="s">
        <v>1599</v>
      </c>
      <c r="E1601" s="0" t="s">
        <v>16</v>
      </c>
      <c r="F1601" s="0" t="n">
        <v>482</v>
      </c>
      <c r="G1601" s="0" t="n">
        <v>1287</v>
      </c>
      <c r="H1601" s="0" t="n">
        <v>1520</v>
      </c>
      <c r="I1601" s="0" t="n">
        <v>0.8467105</v>
      </c>
      <c r="J1601" s="0" t="n">
        <v>1981729</v>
      </c>
      <c r="K1601" s="0" t="n">
        <f aca="false">F1601/J1601</f>
        <v>0.000243221954162249</v>
      </c>
      <c r="L1601" s="0" t="n">
        <f aca="false">K1601/H1601</f>
        <v>1.60014443527796E-007</v>
      </c>
      <c r="M1601" s="0" t="n">
        <f aca="false">L1601</f>
        <v>1.60014443527796E-007</v>
      </c>
    </row>
    <row r="1602" customFormat="false" ht="16" hidden="false" customHeight="false" outlineLevel="0" collapsed="false">
      <c r="A1602" s="0" t="s">
        <v>14</v>
      </c>
      <c r="B1602" s="0" t="n">
        <v>2418634</v>
      </c>
      <c r="C1602" s="0" t="n">
        <v>2419176</v>
      </c>
      <c r="D1602" s="0" t="s">
        <v>1600</v>
      </c>
      <c r="E1602" s="0" t="s">
        <v>20</v>
      </c>
      <c r="F1602" s="0" t="n">
        <v>1470</v>
      </c>
      <c r="G1602" s="0" t="n">
        <v>542</v>
      </c>
      <c r="H1602" s="0" t="n">
        <v>542</v>
      </c>
      <c r="I1602" s="0" t="n">
        <v>1</v>
      </c>
      <c r="J1602" s="0" t="n">
        <v>1981729</v>
      </c>
      <c r="K1602" s="0" t="n">
        <f aca="false">F1602/J1602</f>
        <v>0.000741776499208519</v>
      </c>
      <c r="L1602" s="0" t="n">
        <f aca="false">K1602/H1602</f>
        <v>1.36859132695299E-006</v>
      </c>
      <c r="M1602" s="0" t="n">
        <f aca="false">L1602</f>
        <v>1.36859132695299E-006</v>
      </c>
    </row>
    <row r="1603" customFormat="false" ht="16" hidden="false" customHeight="false" outlineLevel="0" collapsed="false">
      <c r="A1603" s="0" t="s">
        <v>14</v>
      </c>
      <c r="B1603" s="0" t="n">
        <v>2419234</v>
      </c>
      <c r="C1603" s="0" t="n">
        <v>2419788</v>
      </c>
      <c r="D1603" s="0" t="s">
        <v>1601</v>
      </c>
      <c r="E1603" s="0" t="s">
        <v>20</v>
      </c>
      <c r="F1603" s="0" t="n">
        <v>61</v>
      </c>
      <c r="G1603" s="0" t="n">
        <v>524</v>
      </c>
      <c r="H1603" s="0" t="n">
        <v>554</v>
      </c>
      <c r="I1603" s="0" t="n">
        <v>0.9458483</v>
      </c>
      <c r="J1603" s="0" t="n">
        <v>1981729</v>
      </c>
      <c r="K1603" s="0" t="n">
        <f aca="false">F1603/J1603</f>
        <v>3.07812016678365E-005</v>
      </c>
      <c r="L1603" s="0" t="n">
        <f aca="false">K1603/H1603</f>
        <v>5.55617358625208E-008</v>
      </c>
      <c r="M1603" s="0" t="n">
        <f aca="false">L1603</f>
        <v>5.55617358625208E-008</v>
      </c>
    </row>
    <row r="1604" customFormat="false" ht="16" hidden="false" customHeight="false" outlineLevel="0" collapsed="false">
      <c r="A1604" s="0" t="s">
        <v>14</v>
      </c>
      <c r="B1604" s="0" t="n">
        <v>2419841</v>
      </c>
      <c r="C1604" s="0" t="n">
        <v>2420485</v>
      </c>
      <c r="D1604" s="0" t="s">
        <v>1602</v>
      </c>
      <c r="E1604" s="0" t="s">
        <v>20</v>
      </c>
      <c r="F1604" s="0" t="n">
        <v>224</v>
      </c>
      <c r="G1604" s="0" t="n">
        <v>644</v>
      </c>
      <c r="H1604" s="0" t="n">
        <v>644</v>
      </c>
      <c r="I1604" s="0" t="n">
        <v>1</v>
      </c>
      <c r="J1604" s="0" t="n">
        <v>1981729</v>
      </c>
      <c r="K1604" s="0" t="n">
        <f aca="false">F1604/J1604</f>
        <v>0.000113032609403203</v>
      </c>
      <c r="L1604" s="0" t="n">
        <f aca="false">K1604/H1604</f>
        <v>1.75516474228576E-007</v>
      </c>
      <c r="M1604" s="0" t="n">
        <f aca="false">L1604</f>
        <v>1.75516474228576E-007</v>
      </c>
    </row>
    <row r="1605" customFormat="false" ht="16" hidden="false" customHeight="false" outlineLevel="0" collapsed="false">
      <c r="A1605" s="0" t="s">
        <v>14</v>
      </c>
      <c r="B1605" s="0" t="n">
        <v>2420621</v>
      </c>
      <c r="C1605" s="0" t="n">
        <v>2421268</v>
      </c>
      <c r="D1605" s="0" t="s">
        <v>1603</v>
      </c>
      <c r="E1605" s="0" t="s">
        <v>16</v>
      </c>
      <c r="F1605" s="0" t="n">
        <v>4215</v>
      </c>
      <c r="G1605" s="0" t="n">
        <v>647</v>
      </c>
      <c r="H1605" s="0" t="n">
        <v>647</v>
      </c>
      <c r="I1605" s="0" t="n">
        <v>1</v>
      </c>
      <c r="J1605" s="0" t="n">
        <v>1981729</v>
      </c>
      <c r="K1605" s="0" t="n">
        <f aca="false">F1605/J1605</f>
        <v>0.00212693057426116</v>
      </c>
      <c r="L1605" s="0" t="n">
        <f aca="false">K1605/H1605</f>
        <v>3.28737337598325E-006</v>
      </c>
      <c r="M1605" s="0" t="n">
        <f aca="false">L1605</f>
        <v>3.28737337598325E-006</v>
      </c>
    </row>
    <row r="1606" customFormat="false" ht="16" hidden="false" customHeight="false" outlineLevel="0" collapsed="false">
      <c r="A1606" s="0" t="s">
        <v>14</v>
      </c>
      <c r="B1606" s="0" t="n">
        <v>2421708</v>
      </c>
      <c r="C1606" s="0" t="n">
        <v>2422601</v>
      </c>
      <c r="D1606" s="0" t="s">
        <v>1604</v>
      </c>
      <c r="E1606" s="0" t="s">
        <v>16</v>
      </c>
      <c r="F1606" s="0" t="n">
        <v>46</v>
      </c>
      <c r="G1606" s="0" t="n">
        <v>688</v>
      </c>
      <c r="H1606" s="0" t="n">
        <v>893</v>
      </c>
      <c r="I1606" s="0" t="n">
        <v>0.7704367</v>
      </c>
      <c r="J1606" s="0" t="n">
        <v>1981729</v>
      </c>
      <c r="K1606" s="0" t="n">
        <f aca="false">F1606/J1606</f>
        <v>2.32120537167292E-005</v>
      </c>
      <c r="L1606" s="0" t="n">
        <f aca="false">K1606/H1606</f>
        <v>2.59933412281402E-008</v>
      </c>
      <c r="M1606" s="0" t="n">
        <f aca="false">L1606</f>
        <v>2.59933412281402E-008</v>
      </c>
    </row>
    <row r="1607" customFormat="false" ht="16" hidden="false" customHeight="false" outlineLevel="0" collapsed="false">
      <c r="A1607" s="0" t="s">
        <v>14</v>
      </c>
      <c r="B1607" s="0" t="n">
        <v>2422649</v>
      </c>
      <c r="C1607" s="0" t="n">
        <v>2423539</v>
      </c>
      <c r="D1607" s="0" t="s">
        <v>1605</v>
      </c>
      <c r="E1607" s="0" t="s">
        <v>20</v>
      </c>
      <c r="F1607" s="0" t="n">
        <v>609</v>
      </c>
      <c r="G1607" s="0" t="n">
        <v>890</v>
      </c>
      <c r="H1607" s="0" t="n">
        <v>890</v>
      </c>
      <c r="I1607" s="0" t="n">
        <v>1</v>
      </c>
      <c r="J1607" s="0" t="n">
        <v>1981729</v>
      </c>
      <c r="K1607" s="0" t="n">
        <f aca="false">F1607/J1607</f>
        <v>0.000307307406814958</v>
      </c>
      <c r="L1607" s="0" t="n">
        <f aca="false">K1607/H1607</f>
        <v>3.45289221140402E-007</v>
      </c>
      <c r="M1607" s="0" t="n">
        <f aca="false">L1607</f>
        <v>3.45289221140402E-007</v>
      </c>
    </row>
    <row r="1608" customFormat="false" ht="16" hidden="false" customHeight="false" outlineLevel="0" collapsed="false">
      <c r="A1608" s="0" t="s">
        <v>14</v>
      </c>
      <c r="B1608" s="0" t="n">
        <v>2423736</v>
      </c>
      <c r="C1608" s="0" t="n">
        <v>2424509</v>
      </c>
      <c r="D1608" s="0" t="s">
        <v>1606</v>
      </c>
      <c r="E1608" s="0" t="s">
        <v>20</v>
      </c>
      <c r="F1608" s="0" t="n">
        <v>1384</v>
      </c>
      <c r="G1608" s="0" t="n">
        <v>773</v>
      </c>
      <c r="H1608" s="0" t="n">
        <v>773</v>
      </c>
      <c r="I1608" s="0" t="n">
        <v>1</v>
      </c>
      <c r="J1608" s="0" t="n">
        <v>1981729</v>
      </c>
      <c r="K1608" s="0" t="n">
        <f aca="false">F1608/J1608</f>
        <v>0.000698380050955504</v>
      </c>
      <c r="L1608" s="0" t="n">
        <f aca="false">K1608/H1608</f>
        <v>9.03467077562101E-007</v>
      </c>
      <c r="M1608" s="0" t="n">
        <f aca="false">L1608</f>
        <v>9.03467077562101E-007</v>
      </c>
    </row>
    <row r="1609" customFormat="false" ht="16" hidden="false" customHeight="false" outlineLevel="0" collapsed="false">
      <c r="A1609" s="0" t="s">
        <v>14</v>
      </c>
      <c r="B1609" s="0" t="n">
        <v>2424517</v>
      </c>
      <c r="C1609" s="0" t="n">
        <v>2425233</v>
      </c>
      <c r="D1609" s="0" t="s">
        <v>1607</v>
      </c>
      <c r="E1609" s="0" t="s">
        <v>20</v>
      </c>
      <c r="F1609" s="0" t="n">
        <v>580</v>
      </c>
      <c r="G1609" s="0" t="n">
        <v>716</v>
      </c>
      <c r="H1609" s="0" t="n">
        <v>716</v>
      </c>
      <c r="I1609" s="0" t="n">
        <v>1</v>
      </c>
      <c r="J1609" s="0" t="n">
        <v>1981729</v>
      </c>
      <c r="K1609" s="0" t="n">
        <f aca="false">F1609/J1609</f>
        <v>0.000292673720776151</v>
      </c>
      <c r="L1609" s="0" t="n">
        <f aca="false">K1609/H1609</f>
        <v>4.08762179854959E-007</v>
      </c>
      <c r="M1609" s="0" t="n">
        <f aca="false">L1609</f>
        <v>4.08762179854959E-007</v>
      </c>
    </row>
    <row r="1610" customFormat="false" ht="16" hidden="false" customHeight="false" outlineLevel="0" collapsed="false">
      <c r="A1610" s="0" t="s">
        <v>14</v>
      </c>
      <c r="B1610" s="0" t="n">
        <v>2425230</v>
      </c>
      <c r="C1610" s="0" t="n">
        <v>2425916</v>
      </c>
      <c r="D1610" s="0" t="s">
        <v>1608</v>
      </c>
      <c r="E1610" s="0" t="s">
        <v>20</v>
      </c>
      <c r="F1610" s="0" t="n">
        <v>453</v>
      </c>
      <c r="G1610" s="0" t="n">
        <v>686</v>
      </c>
      <c r="H1610" s="0" t="n">
        <v>686</v>
      </c>
      <c r="I1610" s="0" t="n">
        <v>1</v>
      </c>
      <c r="J1610" s="0" t="n">
        <v>1981729</v>
      </c>
      <c r="K1610" s="0" t="n">
        <f aca="false">F1610/J1610</f>
        <v>0.000228588268123442</v>
      </c>
      <c r="L1610" s="0" t="n">
        <f aca="false">K1610/H1610</f>
        <v>3.33219049742626E-007</v>
      </c>
      <c r="M1610" s="0" t="n">
        <f aca="false">L1610</f>
        <v>3.33219049742626E-007</v>
      </c>
    </row>
    <row r="1611" customFormat="false" ht="16" hidden="false" customHeight="false" outlineLevel="0" collapsed="false">
      <c r="A1611" s="0" t="s">
        <v>14</v>
      </c>
      <c r="B1611" s="0" t="n">
        <v>2426006</v>
      </c>
      <c r="C1611" s="0" t="n">
        <v>2426788</v>
      </c>
      <c r="D1611" s="0" t="s">
        <v>1609</v>
      </c>
      <c r="E1611" s="0" t="s">
        <v>20</v>
      </c>
      <c r="F1611" s="0" t="n">
        <v>275</v>
      </c>
      <c r="G1611" s="0" t="n">
        <v>782</v>
      </c>
      <c r="H1611" s="0" t="n">
        <v>782</v>
      </c>
      <c r="I1611" s="0" t="n">
        <v>1</v>
      </c>
      <c r="J1611" s="0" t="n">
        <v>1981729</v>
      </c>
      <c r="K1611" s="0" t="n">
        <f aca="false">F1611/J1611</f>
        <v>0.000138767712436968</v>
      </c>
      <c r="L1611" s="0" t="n">
        <f aca="false">K1611/H1611</f>
        <v>1.77452317694332E-007</v>
      </c>
      <c r="M1611" s="0" t="n">
        <f aca="false">L1611</f>
        <v>1.77452317694332E-007</v>
      </c>
    </row>
    <row r="1612" customFormat="false" ht="16" hidden="false" customHeight="false" outlineLevel="0" collapsed="false">
      <c r="A1612" s="0" t="s">
        <v>14</v>
      </c>
      <c r="B1612" s="0" t="n">
        <v>2427009</v>
      </c>
      <c r="C1612" s="0" t="n">
        <v>2427791</v>
      </c>
      <c r="D1612" s="0" t="s">
        <v>1610</v>
      </c>
      <c r="E1612" s="0" t="s">
        <v>20</v>
      </c>
      <c r="F1612" s="0" t="n">
        <v>268</v>
      </c>
      <c r="G1612" s="0" t="n">
        <v>775</v>
      </c>
      <c r="H1612" s="0" t="n">
        <v>782</v>
      </c>
      <c r="I1612" s="0" t="n">
        <v>0.9910486</v>
      </c>
      <c r="J1612" s="0" t="n">
        <v>1981729</v>
      </c>
      <c r="K1612" s="0" t="n">
        <f aca="false">F1612/J1612</f>
        <v>0.000135235443393118</v>
      </c>
      <c r="L1612" s="0" t="n">
        <f aca="false">K1612/H1612</f>
        <v>1.72935349607568E-007</v>
      </c>
      <c r="M1612" s="0" t="n">
        <f aca="false">L1612</f>
        <v>1.72935349607568E-007</v>
      </c>
    </row>
    <row r="1613" customFormat="false" ht="16" hidden="false" customHeight="false" outlineLevel="0" collapsed="false">
      <c r="A1613" s="0" t="s">
        <v>14</v>
      </c>
      <c r="B1613" s="0" t="n">
        <v>2428057</v>
      </c>
      <c r="C1613" s="0" t="n">
        <v>2428626</v>
      </c>
      <c r="D1613" s="0" t="s">
        <v>1611</v>
      </c>
      <c r="E1613" s="0" t="s">
        <v>20</v>
      </c>
      <c r="F1613" s="0" t="n">
        <v>180</v>
      </c>
      <c r="G1613" s="0" t="n">
        <v>569</v>
      </c>
      <c r="H1613" s="0" t="n">
        <v>569</v>
      </c>
      <c r="I1613" s="0" t="n">
        <v>1</v>
      </c>
      <c r="J1613" s="0" t="n">
        <v>1981729</v>
      </c>
      <c r="K1613" s="0" t="n">
        <f aca="false">F1613/J1613</f>
        <v>9.08297754132881E-005</v>
      </c>
      <c r="L1613" s="0" t="n">
        <f aca="false">K1613/H1613</f>
        <v>1.59630536754461E-007</v>
      </c>
      <c r="M1613" s="0" t="n">
        <f aca="false">L1613</f>
        <v>1.59630536754461E-007</v>
      </c>
    </row>
    <row r="1614" customFormat="false" ht="16" hidden="false" customHeight="false" outlineLevel="0" collapsed="false">
      <c r="A1614" s="0" t="s">
        <v>14</v>
      </c>
      <c r="B1614" s="0" t="n">
        <v>2428721</v>
      </c>
      <c r="C1614" s="0" t="n">
        <v>2430238</v>
      </c>
      <c r="D1614" s="0" t="s">
        <v>1612</v>
      </c>
      <c r="E1614" s="0" t="s">
        <v>20</v>
      </c>
      <c r="F1614" s="0" t="n">
        <v>44</v>
      </c>
      <c r="G1614" s="0" t="n">
        <v>621</v>
      </c>
      <c r="H1614" s="0" t="n">
        <v>1517</v>
      </c>
      <c r="I1614" s="0" t="n">
        <v>0.4093606</v>
      </c>
      <c r="J1614" s="0" t="n">
        <v>1981729</v>
      </c>
      <c r="K1614" s="0" t="n">
        <f aca="false">F1614/J1614</f>
        <v>2.22028339899149E-005</v>
      </c>
      <c r="L1614" s="0" t="n">
        <f aca="false">K1614/H1614</f>
        <v>1.46360144956591E-008</v>
      </c>
      <c r="M1614" s="0" t="n">
        <f aca="false">L1614</f>
        <v>1.46360144956591E-008</v>
      </c>
    </row>
    <row r="1615" customFormat="false" ht="16" hidden="false" customHeight="false" outlineLevel="0" collapsed="false">
      <c r="A1615" s="0" t="s">
        <v>14</v>
      </c>
      <c r="B1615" s="0" t="n">
        <v>2430275</v>
      </c>
      <c r="C1615" s="0" t="n">
        <v>2430763</v>
      </c>
      <c r="D1615" s="0" t="s">
        <v>1613</v>
      </c>
      <c r="E1615" s="0" t="s">
        <v>20</v>
      </c>
      <c r="F1615" s="0" t="n">
        <v>986</v>
      </c>
      <c r="G1615" s="0" t="n">
        <v>488</v>
      </c>
      <c r="H1615" s="0" t="n">
        <v>488</v>
      </c>
      <c r="I1615" s="0" t="n">
        <v>1</v>
      </c>
      <c r="J1615" s="0" t="n">
        <v>1981729</v>
      </c>
      <c r="K1615" s="0" t="n">
        <f aca="false">F1615/J1615</f>
        <v>0.000497545325319456</v>
      </c>
      <c r="L1615" s="0" t="n">
        <f aca="false">K1615/H1615</f>
        <v>1.01956009286774E-006</v>
      </c>
      <c r="M1615" s="0" t="n">
        <f aca="false">L1615</f>
        <v>1.01956009286774E-006</v>
      </c>
    </row>
    <row r="1616" customFormat="false" ht="16" hidden="false" customHeight="false" outlineLevel="0" collapsed="false">
      <c r="A1616" s="0" t="s">
        <v>14</v>
      </c>
      <c r="B1616" s="0" t="n">
        <v>2431022</v>
      </c>
      <c r="C1616" s="0" t="n">
        <v>2431684</v>
      </c>
      <c r="D1616" s="0" t="s">
        <v>1614</v>
      </c>
      <c r="E1616" s="0" t="s">
        <v>20</v>
      </c>
      <c r="F1616" s="0" t="n">
        <v>105</v>
      </c>
      <c r="G1616" s="0" t="n">
        <v>662</v>
      </c>
      <c r="H1616" s="0" t="n">
        <v>662</v>
      </c>
      <c r="I1616" s="0" t="n">
        <v>1</v>
      </c>
      <c r="J1616" s="0" t="n">
        <v>1981729</v>
      </c>
      <c r="K1616" s="0" t="n">
        <f aca="false">F1616/J1616</f>
        <v>5.29840356577514E-005</v>
      </c>
      <c r="L1616" s="0" t="n">
        <f aca="false">K1616/H1616</f>
        <v>8.00363076401078E-008</v>
      </c>
      <c r="M1616" s="0" t="n">
        <f aca="false">L1616</f>
        <v>8.00363076401078E-008</v>
      </c>
    </row>
    <row r="1617" customFormat="false" ht="16" hidden="false" customHeight="false" outlineLevel="0" collapsed="false">
      <c r="A1617" s="0" t="s">
        <v>14</v>
      </c>
      <c r="B1617" s="0" t="n">
        <v>2431674</v>
      </c>
      <c r="C1617" s="0" t="n">
        <v>2432942</v>
      </c>
      <c r="D1617" s="0" t="s">
        <v>1615</v>
      </c>
      <c r="E1617" s="0" t="s">
        <v>20</v>
      </c>
      <c r="F1617" s="0" t="n">
        <v>81</v>
      </c>
      <c r="G1617" s="0" t="n">
        <v>1088</v>
      </c>
      <c r="H1617" s="0" t="n">
        <v>1268</v>
      </c>
      <c r="I1617" s="0" t="n">
        <v>0.8580441</v>
      </c>
      <c r="J1617" s="0" t="n">
        <v>1981729</v>
      </c>
      <c r="K1617" s="0" t="n">
        <f aca="false">F1617/J1617</f>
        <v>4.08733989359796E-005</v>
      </c>
      <c r="L1617" s="0" t="n">
        <f aca="false">K1617/H1617</f>
        <v>3.2234541747618E-008</v>
      </c>
      <c r="M1617" s="0" t="n">
        <f aca="false">L1617</f>
        <v>3.2234541747618E-008</v>
      </c>
    </row>
    <row r="1618" customFormat="false" ht="16" hidden="false" customHeight="false" outlineLevel="0" collapsed="false">
      <c r="A1618" s="0" t="s">
        <v>14</v>
      </c>
      <c r="B1618" s="0" t="n">
        <v>2433012</v>
      </c>
      <c r="C1618" s="0" t="n">
        <v>2433926</v>
      </c>
      <c r="D1618" s="0" t="s">
        <v>1616</v>
      </c>
      <c r="E1618" s="0" t="s">
        <v>20</v>
      </c>
      <c r="F1618" s="0" t="n">
        <v>123</v>
      </c>
      <c r="G1618" s="0" t="n">
        <v>765</v>
      </c>
      <c r="H1618" s="0" t="n">
        <v>914</v>
      </c>
      <c r="I1618" s="0" t="n">
        <v>0.8369803</v>
      </c>
      <c r="J1618" s="0" t="n">
        <v>1981729</v>
      </c>
      <c r="K1618" s="0" t="n">
        <f aca="false">F1618/J1618</f>
        <v>6.20670131990802E-005</v>
      </c>
      <c r="L1618" s="0" t="n">
        <f aca="false">K1618/H1618</f>
        <v>6.79070166291906E-008</v>
      </c>
      <c r="M1618" s="0" t="n">
        <f aca="false">L1618</f>
        <v>6.79070166291906E-008</v>
      </c>
    </row>
    <row r="1619" customFormat="false" ht="16" hidden="false" customHeight="false" outlineLevel="0" collapsed="false">
      <c r="A1619" s="0" t="s">
        <v>14</v>
      </c>
      <c r="B1619" s="0" t="n">
        <v>2434082</v>
      </c>
      <c r="C1619" s="0" t="n">
        <v>2434741</v>
      </c>
      <c r="D1619" s="0" t="s">
        <v>1617</v>
      </c>
      <c r="E1619" s="0" t="s">
        <v>20</v>
      </c>
      <c r="F1619" s="0" t="n">
        <v>37</v>
      </c>
      <c r="G1619" s="0" t="n">
        <v>537</v>
      </c>
      <c r="H1619" s="0" t="n">
        <v>659</v>
      </c>
      <c r="I1619" s="0" t="n">
        <v>0.814871</v>
      </c>
      <c r="J1619" s="0" t="n">
        <v>1981729</v>
      </c>
      <c r="K1619" s="0" t="n">
        <f aca="false">F1619/J1619</f>
        <v>1.86705649460648E-005</v>
      </c>
      <c r="L1619" s="0" t="n">
        <f aca="false">K1619/H1619</f>
        <v>2.83316615266537E-008</v>
      </c>
      <c r="M1619" s="0" t="n">
        <f aca="false">L1619</f>
        <v>2.83316615266537E-008</v>
      </c>
    </row>
    <row r="1620" customFormat="false" ht="16" hidden="false" customHeight="false" outlineLevel="0" collapsed="false">
      <c r="A1620" s="0" t="s">
        <v>14</v>
      </c>
      <c r="B1620" s="0" t="n">
        <v>2434824</v>
      </c>
      <c r="C1620" s="0" t="n">
        <v>2435636</v>
      </c>
      <c r="D1620" s="0" t="s">
        <v>1618</v>
      </c>
      <c r="E1620" s="0" t="s">
        <v>20</v>
      </c>
      <c r="F1620" s="0" t="n">
        <v>648</v>
      </c>
      <c r="G1620" s="0" t="n">
        <v>812</v>
      </c>
      <c r="H1620" s="0" t="n">
        <v>812</v>
      </c>
      <c r="I1620" s="0" t="n">
        <v>1</v>
      </c>
      <c r="J1620" s="0" t="n">
        <v>1981729</v>
      </c>
      <c r="K1620" s="0" t="n">
        <f aca="false">F1620/J1620</f>
        <v>0.000326987191487837</v>
      </c>
      <c r="L1620" s="0" t="n">
        <f aca="false">K1620/H1620</f>
        <v>4.02693585576154E-007</v>
      </c>
      <c r="M1620" s="0" t="n">
        <f aca="false">L1620</f>
        <v>4.02693585576154E-007</v>
      </c>
    </row>
    <row r="1621" customFormat="false" ht="16" hidden="false" customHeight="false" outlineLevel="0" collapsed="false">
      <c r="A1621" s="0" t="s">
        <v>14</v>
      </c>
      <c r="B1621" s="0" t="n">
        <v>2435636</v>
      </c>
      <c r="C1621" s="0" t="n">
        <v>2436649</v>
      </c>
      <c r="D1621" s="0" t="s">
        <v>1619</v>
      </c>
      <c r="E1621" s="0" t="s">
        <v>20</v>
      </c>
      <c r="F1621" s="0" t="n">
        <v>305</v>
      </c>
      <c r="G1621" s="0" t="n">
        <v>1013</v>
      </c>
      <c r="H1621" s="0" t="n">
        <v>1013</v>
      </c>
      <c r="I1621" s="0" t="n">
        <v>1</v>
      </c>
      <c r="J1621" s="0" t="n">
        <v>1981729</v>
      </c>
      <c r="K1621" s="0" t="n">
        <f aca="false">F1621/J1621</f>
        <v>0.000153906008339183</v>
      </c>
      <c r="L1621" s="0" t="n">
        <f aca="false">K1621/H1621</f>
        <v>1.51930906553981E-007</v>
      </c>
      <c r="M1621" s="0" t="n">
        <f aca="false">L1621</f>
        <v>1.51930906553981E-007</v>
      </c>
    </row>
    <row r="1622" customFormat="false" ht="16" hidden="false" customHeight="false" outlineLevel="0" collapsed="false">
      <c r="A1622" s="0" t="s">
        <v>14</v>
      </c>
      <c r="B1622" s="0" t="n">
        <v>2436715</v>
      </c>
      <c r="C1622" s="0" t="n">
        <v>2437851</v>
      </c>
      <c r="D1622" s="0" t="s">
        <v>1620</v>
      </c>
      <c r="E1622" s="0" t="s">
        <v>20</v>
      </c>
      <c r="F1622" s="0" t="n">
        <v>87</v>
      </c>
      <c r="G1622" s="0" t="n">
        <v>1107</v>
      </c>
      <c r="H1622" s="0" t="n">
        <v>1136</v>
      </c>
      <c r="I1622" s="0" t="n">
        <v>0.9744718</v>
      </c>
      <c r="J1622" s="0" t="n">
        <v>1981729</v>
      </c>
      <c r="K1622" s="0" t="n">
        <f aca="false">F1622/J1622</f>
        <v>4.39010581164226E-005</v>
      </c>
      <c r="L1622" s="0" t="n">
        <f aca="false">K1622/H1622</f>
        <v>3.86452976376959E-008</v>
      </c>
      <c r="M1622" s="0" t="n">
        <f aca="false">L1622</f>
        <v>3.86452976376959E-008</v>
      </c>
    </row>
    <row r="1623" customFormat="false" ht="16" hidden="false" customHeight="false" outlineLevel="0" collapsed="false">
      <c r="A1623" s="0" t="s">
        <v>14</v>
      </c>
      <c r="B1623" s="0" t="n">
        <v>2437950</v>
      </c>
      <c r="C1623" s="0" t="n">
        <v>2438945</v>
      </c>
      <c r="D1623" s="0" t="s">
        <v>1621</v>
      </c>
      <c r="E1623" s="0" t="s">
        <v>16</v>
      </c>
      <c r="F1623" s="0" t="n">
        <v>63</v>
      </c>
      <c r="G1623" s="0" t="n">
        <v>843</v>
      </c>
      <c r="H1623" s="0" t="n">
        <v>995</v>
      </c>
      <c r="I1623" s="0" t="n">
        <v>0.8472362</v>
      </c>
      <c r="J1623" s="0" t="n">
        <v>1981729</v>
      </c>
      <c r="K1623" s="0" t="n">
        <f aca="false">F1623/J1623</f>
        <v>3.17904213946508E-005</v>
      </c>
      <c r="L1623" s="0" t="n">
        <f aca="false">K1623/H1623</f>
        <v>3.19501722559305E-008</v>
      </c>
      <c r="M1623" s="0" t="n">
        <f aca="false">L1623</f>
        <v>3.19501722559305E-008</v>
      </c>
    </row>
    <row r="1624" customFormat="false" ht="16" hidden="false" customHeight="false" outlineLevel="0" collapsed="false">
      <c r="A1624" s="0" t="s">
        <v>14</v>
      </c>
      <c r="B1624" s="0" t="n">
        <v>2438942</v>
      </c>
      <c r="C1624" s="0" t="n">
        <v>2440120</v>
      </c>
      <c r="D1624" s="0" t="s">
        <v>1622</v>
      </c>
      <c r="E1624" s="0" t="s">
        <v>20</v>
      </c>
      <c r="F1624" s="0" t="n">
        <v>224</v>
      </c>
      <c r="G1624" s="0" t="n">
        <v>1174</v>
      </c>
      <c r="H1624" s="0" t="n">
        <v>1178</v>
      </c>
      <c r="I1624" s="0" t="n">
        <v>0.9966044</v>
      </c>
      <c r="J1624" s="0" t="n">
        <v>1981729</v>
      </c>
      <c r="K1624" s="0" t="n">
        <f aca="false">F1624/J1624</f>
        <v>0.000113032609403203</v>
      </c>
      <c r="L1624" s="0" t="n">
        <f aca="false">K1624/H1624</f>
        <v>9.59529791198667E-008</v>
      </c>
      <c r="M1624" s="0" t="n">
        <f aca="false">L1624</f>
        <v>9.59529791198667E-008</v>
      </c>
    </row>
    <row r="1625" customFormat="false" ht="16" hidden="false" customHeight="false" outlineLevel="0" collapsed="false">
      <c r="A1625" s="0" t="s">
        <v>14</v>
      </c>
      <c r="B1625" s="0" t="n">
        <v>2440385</v>
      </c>
      <c r="C1625" s="0" t="n">
        <v>2441605</v>
      </c>
      <c r="D1625" s="0" t="s">
        <v>1623</v>
      </c>
      <c r="E1625" s="0" t="s">
        <v>20</v>
      </c>
      <c r="F1625" s="0" t="n">
        <v>453</v>
      </c>
      <c r="G1625" s="0" t="n">
        <v>965</v>
      </c>
      <c r="H1625" s="0" t="n">
        <v>1220</v>
      </c>
      <c r="I1625" s="0" t="n">
        <v>0.7909836</v>
      </c>
      <c r="J1625" s="0" t="n">
        <v>1981729</v>
      </c>
      <c r="K1625" s="0" t="n">
        <f aca="false">F1625/J1625</f>
        <v>0.000228588268123442</v>
      </c>
      <c r="L1625" s="0" t="n">
        <f aca="false">K1625/H1625</f>
        <v>1.87367432888067E-007</v>
      </c>
      <c r="M1625" s="0" t="n">
        <f aca="false">L1625</f>
        <v>1.87367432888067E-007</v>
      </c>
    </row>
    <row r="1626" customFormat="false" ht="16" hidden="false" customHeight="false" outlineLevel="0" collapsed="false">
      <c r="A1626" s="0" t="s">
        <v>14</v>
      </c>
      <c r="B1626" s="0" t="n">
        <v>2441764</v>
      </c>
      <c r="C1626" s="0" t="n">
        <v>2443770</v>
      </c>
      <c r="D1626" s="0" t="s">
        <v>1624</v>
      </c>
      <c r="E1626" s="0" t="s">
        <v>16</v>
      </c>
      <c r="F1626" s="0" t="n">
        <v>108</v>
      </c>
      <c r="G1626" s="0" t="n">
        <v>366</v>
      </c>
      <c r="H1626" s="0" t="n">
        <v>2006</v>
      </c>
      <c r="I1626" s="0" t="n">
        <v>0.1824526</v>
      </c>
      <c r="J1626" s="0" t="n">
        <v>1981729</v>
      </c>
      <c r="K1626" s="0" t="n">
        <f aca="false">F1626/J1626</f>
        <v>5.44978652479729E-005</v>
      </c>
      <c r="L1626" s="0" t="n">
        <f aca="false">K1626/H1626</f>
        <v>2.71674303329875E-008</v>
      </c>
      <c r="M1626" s="0" t="n">
        <f aca="false">L1626</f>
        <v>2.71674303329875E-008</v>
      </c>
    </row>
    <row r="1627" customFormat="false" ht="16" hidden="false" customHeight="false" outlineLevel="0" collapsed="false">
      <c r="A1627" s="0" t="s">
        <v>14</v>
      </c>
      <c r="B1627" s="0" t="n">
        <v>2444203</v>
      </c>
      <c r="C1627" s="0" t="n">
        <v>2444751</v>
      </c>
      <c r="D1627" s="0" t="s">
        <v>1625</v>
      </c>
      <c r="E1627" s="0" t="s">
        <v>20</v>
      </c>
      <c r="F1627" s="0" t="n">
        <v>208</v>
      </c>
      <c r="G1627" s="0" t="n">
        <v>544</v>
      </c>
      <c r="H1627" s="0" t="n">
        <v>548</v>
      </c>
      <c r="I1627" s="0" t="n">
        <v>0.9927008</v>
      </c>
      <c r="J1627" s="0" t="n">
        <v>1981729</v>
      </c>
      <c r="K1627" s="0" t="n">
        <f aca="false">F1627/J1627</f>
        <v>0.000104958851588688</v>
      </c>
      <c r="L1627" s="0" t="n">
        <f aca="false">K1627/H1627</f>
        <v>1.91530751074249E-007</v>
      </c>
      <c r="M1627" s="0" t="n">
        <f aca="false">L1627</f>
        <v>1.91530751074249E-007</v>
      </c>
    </row>
    <row r="1628" customFormat="false" ht="16" hidden="false" customHeight="false" outlineLevel="0" collapsed="false">
      <c r="A1628" s="0" t="s">
        <v>14</v>
      </c>
      <c r="B1628" s="0" t="n">
        <v>2444751</v>
      </c>
      <c r="C1628" s="0" t="n">
        <v>2445560</v>
      </c>
      <c r="D1628" s="0" t="s">
        <v>1626</v>
      </c>
      <c r="E1628" s="0" t="s">
        <v>20</v>
      </c>
      <c r="F1628" s="0" t="n">
        <v>205</v>
      </c>
      <c r="G1628" s="0" t="n">
        <v>789</v>
      </c>
      <c r="H1628" s="0" t="n">
        <v>809</v>
      </c>
      <c r="I1628" s="0" t="n">
        <v>0.9752781</v>
      </c>
      <c r="J1628" s="0" t="n">
        <v>1981729</v>
      </c>
      <c r="K1628" s="0" t="n">
        <f aca="false">F1628/J1628</f>
        <v>0.000103445021998467</v>
      </c>
      <c r="L1628" s="0" t="n">
        <f aca="false">K1628/H1628</f>
        <v>1.27867765140256E-007</v>
      </c>
      <c r="M1628" s="0" t="n">
        <f aca="false">L1628</f>
        <v>1.27867765140256E-007</v>
      </c>
    </row>
    <row r="1629" customFormat="false" ht="16" hidden="false" customHeight="false" outlineLevel="0" collapsed="false">
      <c r="A1629" s="0" t="s">
        <v>14</v>
      </c>
      <c r="B1629" s="0" t="n">
        <v>2445560</v>
      </c>
      <c r="C1629" s="0" t="n">
        <v>2446384</v>
      </c>
      <c r="D1629" s="0" t="s">
        <v>1627</v>
      </c>
      <c r="E1629" s="0" t="s">
        <v>20</v>
      </c>
      <c r="F1629" s="0" t="n">
        <v>79</v>
      </c>
      <c r="G1629" s="0" t="n">
        <v>507</v>
      </c>
      <c r="H1629" s="0" t="n">
        <v>824</v>
      </c>
      <c r="I1629" s="0" t="n">
        <v>0.6152912</v>
      </c>
      <c r="J1629" s="0" t="n">
        <v>1981729</v>
      </c>
      <c r="K1629" s="0" t="n">
        <f aca="false">F1629/J1629</f>
        <v>3.98641792091653E-005</v>
      </c>
      <c r="L1629" s="0" t="n">
        <f aca="false">K1629/H1629</f>
        <v>4.83788582635502E-008</v>
      </c>
      <c r="M1629" s="0" t="n">
        <f aca="false">L1629</f>
        <v>4.83788582635502E-008</v>
      </c>
    </row>
    <row r="1630" customFormat="false" ht="16" hidden="false" customHeight="false" outlineLevel="0" collapsed="false">
      <c r="A1630" s="0" t="s">
        <v>14</v>
      </c>
      <c r="B1630" s="0" t="n">
        <v>2446388</v>
      </c>
      <c r="C1630" s="0" t="n">
        <v>2447473</v>
      </c>
      <c r="D1630" s="0" t="s">
        <v>1628</v>
      </c>
      <c r="E1630" s="0" t="s">
        <v>20</v>
      </c>
      <c r="F1630" s="0" t="n">
        <v>171</v>
      </c>
      <c r="G1630" s="0" t="n">
        <v>1081</v>
      </c>
      <c r="H1630" s="0" t="n">
        <v>1085</v>
      </c>
      <c r="I1630" s="0" t="n">
        <v>0.9963134</v>
      </c>
      <c r="J1630" s="0" t="n">
        <v>1981729</v>
      </c>
      <c r="K1630" s="0" t="n">
        <f aca="false">F1630/J1630</f>
        <v>8.62882866426237E-005</v>
      </c>
      <c r="L1630" s="0" t="n">
        <f aca="false">K1630/H1630</f>
        <v>7.95283747858283E-008</v>
      </c>
      <c r="M1630" s="0" t="n">
        <f aca="false">L1630</f>
        <v>7.95283747858283E-008</v>
      </c>
    </row>
    <row r="1631" customFormat="false" ht="16" hidden="false" customHeight="false" outlineLevel="0" collapsed="false">
      <c r="A1631" s="0" t="s">
        <v>14</v>
      </c>
      <c r="B1631" s="0" t="n">
        <v>2448606</v>
      </c>
      <c r="C1631" s="0" t="n">
        <v>2449157</v>
      </c>
      <c r="D1631" s="0" t="s">
        <v>1629</v>
      </c>
      <c r="E1631" s="0" t="s">
        <v>16</v>
      </c>
      <c r="F1631" s="0" t="n">
        <v>233</v>
      </c>
      <c r="G1631" s="0" t="n">
        <v>551</v>
      </c>
      <c r="H1631" s="0" t="n">
        <v>551</v>
      </c>
      <c r="I1631" s="0" t="n">
        <v>1</v>
      </c>
      <c r="J1631" s="0" t="n">
        <v>1981729</v>
      </c>
      <c r="K1631" s="0" t="n">
        <f aca="false">F1631/J1631</f>
        <v>0.000117574098173867</v>
      </c>
      <c r="L1631" s="0" t="n">
        <f aca="false">K1631/H1631</f>
        <v>2.13383118282881E-007</v>
      </c>
      <c r="M1631" s="0" t="n">
        <f aca="false">L1631</f>
        <v>2.13383118282881E-007</v>
      </c>
    </row>
    <row r="1632" customFormat="false" ht="16" hidden="false" customHeight="false" outlineLevel="0" collapsed="false">
      <c r="A1632" s="0" t="s">
        <v>14</v>
      </c>
      <c r="B1632" s="0" t="n">
        <v>2449228</v>
      </c>
      <c r="C1632" s="0" t="n">
        <v>2450049</v>
      </c>
      <c r="D1632" s="0" t="s">
        <v>1630</v>
      </c>
      <c r="E1632" s="0" t="s">
        <v>20</v>
      </c>
      <c r="F1632" s="0" t="n">
        <v>72</v>
      </c>
      <c r="G1632" s="0" t="n">
        <v>795</v>
      </c>
      <c r="H1632" s="0" t="n">
        <v>821</v>
      </c>
      <c r="I1632" s="0" t="n">
        <v>0.9683313</v>
      </c>
      <c r="J1632" s="0" t="n">
        <v>1981729</v>
      </c>
      <c r="K1632" s="0" t="n">
        <f aca="false">F1632/J1632</f>
        <v>3.63319101653152E-005</v>
      </c>
      <c r="L1632" s="0" t="n">
        <f aca="false">K1632/H1632</f>
        <v>4.42532401526373E-008</v>
      </c>
      <c r="M1632" s="0" t="n">
        <f aca="false">L1632</f>
        <v>4.42532401526373E-008</v>
      </c>
    </row>
    <row r="1633" customFormat="false" ht="16" hidden="false" customHeight="false" outlineLevel="0" collapsed="false">
      <c r="A1633" s="0" t="s">
        <v>14</v>
      </c>
      <c r="B1633" s="0" t="n">
        <v>2450051</v>
      </c>
      <c r="C1633" s="0" t="n">
        <v>2450590</v>
      </c>
      <c r="D1633" s="0" t="s">
        <v>1631</v>
      </c>
      <c r="E1633" s="0" t="s">
        <v>20</v>
      </c>
      <c r="F1633" s="0" t="n">
        <v>130</v>
      </c>
      <c r="G1633" s="0" t="n">
        <v>534</v>
      </c>
      <c r="H1633" s="0" t="n">
        <v>539</v>
      </c>
      <c r="I1633" s="0" t="n">
        <v>0.9907236</v>
      </c>
      <c r="J1633" s="0" t="n">
        <v>1981729</v>
      </c>
      <c r="K1633" s="0" t="n">
        <f aca="false">F1633/J1633</f>
        <v>6.55992822429303E-005</v>
      </c>
      <c r="L1633" s="0" t="n">
        <f aca="false">K1633/H1633</f>
        <v>1.21705532918238E-007</v>
      </c>
      <c r="M1633" s="0" t="n">
        <f aca="false">L1633</f>
        <v>1.21705532918238E-007</v>
      </c>
    </row>
    <row r="1634" customFormat="false" ht="16" hidden="false" customHeight="false" outlineLevel="0" collapsed="false">
      <c r="A1634" s="0" t="s">
        <v>14</v>
      </c>
      <c r="B1634" s="0" t="n">
        <v>2450587</v>
      </c>
      <c r="C1634" s="0" t="n">
        <v>2451075</v>
      </c>
      <c r="D1634" s="0" t="s">
        <v>1632</v>
      </c>
      <c r="E1634" s="0" t="s">
        <v>20</v>
      </c>
      <c r="F1634" s="0" t="n">
        <v>1004</v>
      </c>
      <c r="G1634" s="0" t="n">
        <v>488</v>
      </c>
      <c r="H1634" s="0" t="n">
        <v>488</v>
      </c>
      <c r="I1634" s="0" t="n">
        <v>1</v>
      </c>
      <c r="J1634" s="0" t="n">
        <v>1981729</v>
      </c>
      <c r="K1634" s="0" t="n">
        <f aca="false">F1634/J1634</f>
        <v>0.000506628302860785</v>
      </c>
      <c r="L1634" s="0" t="n">
        <f aca="false">K1634/H1634</f>
        <v>1.0381727517639E-006</v>
      </c>
      <c r="M1634" s="0" t="n">
        <f aca="false">L1634</f>
        <v>1.0381727517639E-006</v>
      </c>
    </row>
    <row r="1635" customFormat="false" ht="16" hidden="false" customHeight="false" outlineLevel="0" collapsed="false">
      <c r="A1635" s="0" t="s">
        <v>14</v>
      </c>
      <c r="B1635" s="0" t="n">
        <v>2451072</v>
      </c>
      <c r="C1635" s="0" t="n">
        <v>2451584</v>
      </c>
      <c r="D1635" s="0" t="s">
        <v>1633</v>
      </c>
      <c r="E1635" s="0" t="s">
        <v>20</v>
      </c>
      <c r="F1635" s="0" t="n">
        <v>2096</v>
      </c>
      <c r="G1635" s="0" t="n">
        <v>512</v>
      </c>
      <c r="H1635" s="0" t="n">
        <v>512</v>
      </c>
      <c r="I1635" s="0" t="n">
        <v>1</v>
      </c>
      <c r="J1635" s="0" t="n">
        <v>1981729</v>
      </c>
      <c r="K1635" s="0" t="n">
        <f aca="false">F1635/J1635</f>
        <v>0.0010576622737014</v>
      </c>
      <c r="L1635" s="0" t="n">
        <f aca="false">K1635/H1635</f>
        <v>2.06574662832305E-006</v>
      </c>
      <c r="M1635" s="0" t="n">
        <f aca="false">L1635</f>
        <v>2.06574662832305E-006</v>
      </c>
    </row>
    <row r="1636" customFormat="false" ht="16" hidden="false" customHeight="false" outlineLevel="0" collapsed="false">
      <c r="A1636" s="0" t="s">
        <v>14</v>
      </c>
      <c r="B1636" s="0" t="n">
        <v>2455083</v>
      </c>
      <c r="C1636" s="0" t="n">
        <v>2455646</v>
      </c>
      <c r="D1636" s="0" t="s">
        <v>1634</v>
      </c>
      <c r="E1636" s="0" t="s">
        <v>20</v>
      </c>
      <c r="F1636" s="0" t="n">
        <v>132</v>
      </c>
      <c r="G1636" s="0" t="n">
        <v>563</v>
      </c>
      <c r="H1636" s="0" t="n">
        <v>563</v>
      </c>
      <c r="I1636" s="0" t="n">
        <v>1</v>
      </c>
      <c r="J1636" s="0" t="n">
        <v>1981729</v>
      </c>
      <c r="K1636" s="0" t="n">
        <f aca="false">F1636/J1636</f>
        <v>6.66085019697446E-005</v>
      </c>
      <c r="L1636" s="0" t="n">
        <f aca="false">K1636/H1636</f>
        <v>1.1830995021269E-007</v>
      </c>
      <c r="M1636" s="0" t="n">
        <f aca="false">L1636</f>
        <v>1.1830995021269E-007</v>
      </c>
    </row>
    <row r="1637" customFormat="false" ht="16" hidden="false" customHeight="false" outlineLevel="0" collapsed="false">
      <c r="A1637" s="0" t="s">
        <v>14</v>
      </c>
      <c r="B1637" s="0" t="n">
        <v>2456327</v>
      </c>
      <c r="C1637" s="0" t="n">
        <v>2456812</v>
      </c>
      <c r="D1637" s="0" t="s">
        <v>1635</v>
      </c>
      <c r="E1637" s="0" t="s">
        <v>20</v>
      </c>
      <c r="F1637" s="0" t="n">
        <v>3363</v>
      </c>
      <c r="G1637" s="0" t="n">
        <v>485</v>
      </c>
      <c r="H1637" s="0" t="n">
        <v>485</v>
      </c>
      <c r="I1637" s="0" t="n">
        <v>1</v>
      </c>
      <c r="J1637" s="0" t="n">
        <v>1981729</v>
      </c>
      <c r="K1637" s="0" t="n">
        <f aca="false">F1637/J1637</f>
        <v>0.00169700297063827</v>
      </c>
      <c r="L1637" s="0" t="n">
        <f aca="false">K1637/H1637</f>
        <v>3.4989751971923E-006</v>
      </c>
      <c r="M1637" s="0" t="n">
        <f aca="false">L1637</f>
        <v>3.4989751971923E-006</v>
      </c>
    </row>
    <row r="1638" customFormat="false" ht="16" hidden="false" customHeight="false" outlineLevel="0" collapsed="false">
      <c r="A1638" s="0" t="s">
        <v>14</v>
      </c>
      <c r="B1638" s="0" t="n">
        <v>2457015</v>
      </c>
      <c r="C1638" s="0" t="n">
        <v>2459159</v>
      </c>
      <c r="D1638" s="0" t="s">
        <v>1636</v>
      </c>
      <c r="E1638" s="0" t="s">
        <v>20</v>
      </c>
      <c r="F1638" s="0" t="n">
        <v>129</v>
      </c>
      <c r="G1638" s="0" t="n">
        <v>765</v>
      </c>
      <c r="H1638" s="0" t="n">
        <v>2144</v>
      </c>
      <c r="I1638" s="0" t="n">
        <v>0.3568097</v>
      </c>
      <c r="J1638" s="0" t="n">
        <v>1981729</v>
      </c>
      <c r="K1638" s="0" t="n">
        <f aca="false">F1638/J1638</f>
        <v>6.50946723795231E-005</v>
      </c>
      <c r="L1638" s="0" t="n">
        <f aca="false">K1638/H1638</f>
        <v>3.03613210725388E-008</v>
      </c>
      <c r="M1638" s="0" t="n">
        <f aca="false">L1638</f>
        <v>3.03613210725388E-008</v>
      </c>
    </row>
    <row r="1639" customFormat="false" ht="16" hidden="false" customHeight="false" outlineLevel="0" collapsed="false">
      <c r="A1639" s="0" t="s">
        <v>14</v>
      </c>
      <c r="B1639" s="0" t="n">
        <v>2459159</v>
      </c>
      <c r="C1639" s="0" t="n">
        <v>2460469</v>
      </c>
      <c r="D1639" s="0" t="s">
        <v>1637</v>
      </c>
      <c r="E1639" s="0" t="s">
        <v>20</v>
      </c>
      <c r="F1639" s="0" t="n">
        <v>112</v>
      </c>
      <c r="G1639" s="0" t="n">
        <v>985</v>
      </c>
      <c r="H1639" s="0" t="n">
        <v>1310</v>
      </c>
      <c r="I1639" s="0" t="n">
        <v>0.7519084</v>
      </c>
      <c r="J1639" s="0" t="n">
        <v>1981729</v>
      </c>
      <c r="K1639" s="0" t="n">
        <f aca="false">F1639/J1639</f>
        <v>5.65163047016015E-005</v>
      </c>
      <c r="L1639" s="0" t="n">
        <f aca="false">K1639/H1639</f>
        <v>4.31422173294668E-008</v>
      </c>
      <c r="M1639" s="0" t="n">
        <f aca="false">L1639</f>
        <v>4.31422173294668E-008</v>
      </c>
    </row>
    <row r="1640" customFormat="false" ht="16" hidden="false" customHeight="false" outlineLevel="0" collapsed="false">
      <c r="A1640" s="0" t="s">
        <v>14</v>
      </c>
      <c r="B1640" s="0" t="n">
        <v>2461306</v>
      </c>
      <c r="C1640" s="0" t="n">
        <v>2462646</v>
      </c>
      <c r="D1640" s="0" t="s">
        <v>1638</v>
      </c>
      <c r="E1640" s="0" t="s">
        <v>16</v>
      </c>
      <c r="F1640" s="0" t="n">
        <v>66</v>
      </c>
      <c r="G1640" s="0" t="n">
        <v>1027</v>
      </c>
      <c r="H1640" s="0" t="n">
        <v>1340</v>
      </c>
      <c r="I1640" s="0" t="n">
        <v>0.7664179</v>
      </c>
      <c r="J1640" s="0" t="n">
        <v>1981729</v>
      </c>
      <c r="K1640" s="0" t="n">
        <f aca="false">F1640/J1640</f>
        <v>3.33042509848723E-005</v>
      </c>
      <c r="L1640" s="0" t="n">
        <f aca="false">K1640/H1640</f>
        <v>2.48539186454271E-008</v>
      </c>
      <c r="M1640" s="0" t="n">
        <f aca="false">L1640</f>
        <v>2.48539186454271E-008</v>
      </c>
    </row>
    <row r="1641" customFormat="false" ht="16" hidden="false" customHeight="false" outlineLevel="0" collapsed="false">
      <c r="A1641" s="0" t="s">
        <v>14</v>
      </c>
      <c r="B1641" s="0" t="n">
        <v>2463012</v>
      </c>
      <c r="C1641" s="0" t="n">
        <v>2464070</v>
      </c>
      <c r="D1641" s="0" t="s">
        <v>1639</v>
      </c>
      <c r="E1641" s="0" t="s">
        <v>16</v>
      </c>
      <c r="F1641" s="0" t="n">
        <v>653</v>
      </c>
      <c r="G1641" s="0" t="n">
        <v>1058</v>
      </c>
      <c r="H1641" s="0" t="n">
        <v>1058</v>
      </c>
      <c r="I1641" s="0" t="n">
        <v>1</v>
      </c>
      <c r="J1641" s="0" t="n">
        <v>1981729</v>
      </c>
      <c r="K1641" s="0" t="n">
        <f aca="false">F1641/J1641</f>
        <v>0.000329510240804873</v>
      </c>
      <c r="L1641" s="0" t="n">
        <f aca="false">K1641/H1641</f>
        <v>3.11446352367555E-007</v>
      </c>
      <c r="M1641" s="0" t="n">
        <f aca="false">L1641</f>
        <v>3.11446352367555E-007</v>
      </c>
    </row>
    <row r="1642" customFormat="false" ht="16" hidden="false" customHeight="false" outlineLevel="0" collapsed="false">
      <c r="A1642" s="0" t="s">
        <v>14</v>
      </c>
      <c r="B1642" s="0" t="n">
        <v>2464252</v>
      </c>
      <c r="C1642" s="0" t="n">
        <v>2465007</v>
      </c>
      <c r="D1642" s="0" t="s">
        <v>1640</v>
      </c>
      <c r="E1642" s="0" t="s">
        <v>20</v>
      </c>
      <c r="F1642" s="0" t="n">
        <v>136</v>
      </c>
      <c r="G1642" s="0" t="n">
        <v>752</v>
      </c>
      <c r="H1642" s="0" t="n">
        <v>755</v>
      </c>
      <c r="I1642" s="0" t="n">
        <v>0.9960265</v>
      </c>
      <c r="J1642" s="0" t="n">
        <v>1981729</v>
      </c>
      <c r="K1642" s="0" t="n">
        <f aca="false">F1642/J1642</f>
        <v>6.86269414233732E-005</v>
      </c>
      <c r="L1642" s="0" t="n">
        <f aca="false">K1642/H1642</f>
        <v>9.08966111567857E-008</v>
      </c>
      <c r="M1642" s="0" t="n">
        <f aca="false">L1642</f>
        <v>9.08966111567857E-008</v>
      </c>
    </row>
    <row r="1643" customFormat="false" ht="16" hidden="false" customHeight="false" outlineLevel="0" collapsed="false">
      <c r="A1643" s="0" t="s">
        <v>14</v>
      </c>
      <c r="B1643" s="0" t="n">
        <v>2466545</v>
      </c>
      <c r="C1643" s="0" t="n">
        <v>2467702</v>
      </c>
      <c r="D1643" s="0" t="s">
        <v>1641</v>
      </c>
      <c r="E1643" s="0" t="s">
        <v>16</v>
      </c>
      <c r="F1643" s="0" t="n">
        <v>1212</v>
      </c>
      <c r="G1643" s="0" t="n">
        <v>1157</v>
      </c>
      <c r="H1643" s="0" t="n">
        <v>1157</v>
      </c>
      <c r="I1643" s="0" t="n">
        <v>1</v>
      </c>
      <c r="J1643" s="0" t="n">
        <v>1981729</v>
      </c>
      <c r="K1643" s="0" t="n">
        <f aca="false">F1643/J1643</f>
        <v>0.000611587154449473</v>
      </c>
      <c r="L1643" s="0" t="n">
        <f aca="false">K1643/H1643</f>
        <v>5.28597367717782E-007</v>
      </c>
      <c r="M1643" s="0" t="n">
        <f aca="false">L1643</f>
        <v>5.28597367717782E-007</v>
      </c>
    </row>
    <row r="1644" customFormat="false" ht="16" hidden="false" customHeight="false" outlineLevel="0" collapsed="false">
      <c r="A1644" s="0" t="s">
        <v>14</v>
      </c>
      <c r="B1644" s="0" t="n">
        <v>2471077</v>
      </c>
      <c r="C1644" s="0" t="n">
        <v>2471517</v>
      </c>
      <c r="D1644" s="0" t="s">
        <v>1642</v>
      </c>
      <c r="E1644" s="0" t="s">
        <v>20</v>
      </c>
      <c r="F1644" s="0" t="n">
        <v>531</v>
      </c>
      <c r="G1644" s="0" t="n">
        <v>440</v>
      </c>
      <c r="H1644" s="0" t="n">
        <v>440</v>
      </c>
      <c r="I1644" s="0" t="n">
        <v>1</v>
      </c>
      <c r="J1644" s="0" t="n">
        <v>1981729</v>
      </c>
      <c r="K1644" s="0" t="n">
        <f aca="false">F1644/J1644</f>
        <v>0.0002679478374692</v>
      </c>
      <c r="L1644" s="0" t="n">
        <f aca="false">K1644/H1644</f>
        <v>6.08972357884545E-007</v>
      </c>
      <c r="M1644" s="0" t="n">
        <f aca="false">L1644</f>
        <v>6.08972357884545E-007</v>
      </c>
    </row>
    <row r="1645" customFormat="false" ht="16" hidden="false" customHeight="false" outlineLevel="0" collapsed="false">
      <c r="A1645" s="0" t="s">
        <v>14</v>
      </c>
      <c r="B1645" s="0" t="n">
        <v>2472387</v>
      </c>
      <c r="C1645" s="0" t="n">
        <v>2472881</v>
      </c>
      <c r="D1645" s="0" t="s">
        <v>1643</v>
      </c>
      <c r="E1645" s="0" t="s">
        <v>20</v>
      </c>
      <c r="F1645" s="0" t="n">
        <v>401</v>
      </c>
      <c r="G1645" s="0" t="n">
        <v>494</v>
      </c>
      <c r="H1645" s="0" t="n">
        <v>494</v>
      </c>
      <c r="I1645" s="0" t="n">
        <v>1</v>
      </c>
      <c r="J1645" s="0" t="n">
        <v>1981729</v>
      </c>
      <c r="K1645" s="0" t="n">
        <f aca="false">F1645/J1645</f>
        <v>0.00020234855522627</v>
      </c>
      <c r="L1645" s="0" t="n">
        <f aca="false">K1645/H1645</f>
        <v>4.09612459972206E-007</v>
      </c>
      <c r="M1645" s="0" t="n">
        <f aca="false">L1645</f>
        <v>4.09612459972206E-007</v>
      </c>
    </row>
    <row r="1646" customFormat="false" ht="16" hidden="false" customHeight="false" outlineLevel="0" collapsed="false">
      <c r="A1646" s="0" t="s">
        <v>14</v>
      </c>
      <c r="B1646" s="0" t="n">
        <v>2474032</v>
      </c>
      <c r="C1646" s="0" t="n">
        <v>2474856</v>
      </c>
      <c r="D1646" s="0" t="s">
        <v>1644</v>
      </c>
      <c r="E1646" s="0" t="s">
        <v>16</v>
      </c>
      <c r="F1646" s="0" t="n">
        <v>4284</v>
      </c>
      <c r="G1646" s="0" t="n">
        <v>824</v>
      </c>
      <c r="H1646" s="0" t="n">
        <v>824</v>
      </c>
      <c r="I1646" s="0" t="n">
        <v>1</v>
      </c>
      <c r="J1646" s="0" t="n">
        <v>1981729</v>
      </c>
      <c r="K1646" s="0" t="n">
        <f aca="false">F1646/J1646</f>
        <v>0.00216174865483626</v>
      </c>
      <c r="L1646" s="0" t="n">
        <f aca="false">K1646/H1646</f>
        <v>2.62348137722847E-006</v>
      </c>
      <c r="M1646" s="0" t="n">
        <f aca="false">L1646</f>
        <v>2.62348137722847E-006</v>
      </c>
    </row>
    <row r="1647" customFormat="false" ht="16" hidden="false" customHeight="false" outlineLevel="0" collapsed="false">
      <c r="A1647" s="0" t="s">
        <v>14</v>
      </c>
      <c r="B1647" s="0" t="n">
        <v>2476694</v>
      </c>
      <c r="C1647" s="0" t="n">
        <v>2477629</v>
      </c>
      <c r="D1647" s="0" t="s">
        <v>1645</v>
      </c>
      <c r="E1647" s="0" t="s">
        <v>20</v>
      </c>
      <c r="F1647" s="0" t="n">
        <v>474</v>
      </c>
      <c r="G1647" s="0" t="n">
        <v>935</v>
      </c>
      <c r="H1647" s="0" t="n">
        <v>935</v>
      </c>
      <c r="I1647" s="0" t="n">
        <v>1</v>
      </c>
      <c r="J1647" s="0" t="n">
        <v>1981729</v>
      </c>
      <c r="K1647" s="0" t="n">
        <f aca="false">F1647/J1647</f>
        <v>0.000239185075254992</v>
      </c>
      <c r="L1647" s="0" t="n">
        <f aca="false">K1647/H1647</f>
        <v>2.55812914711221E-007</v>
      </c>
      <c r="M1647" s="0" t="n">
        <f aca="false">L1647</f>
        <v>2.55812914711221E-007</v>
      </c>
    </row>
    <row r="1648" customFormat="false" ht="16" hidden="false" customHeight="false" outlineLevel="0" collapsed="false">
      <c r="A1648" s="0" t="s">
        <v>14</v>
      </c>
      <c r="B1648" s="0" t="n">
        <v>2477847</v>
      </c>
      <c r="C1648" s="0" t="n">
        <v>2479184</v>
      </c>
      <c r="D1648" s="0" t="s">
        <v>1646</v>
      </c>
      <c r="E1648" s="0" t="s">
        <v>16</v>
      </c>
      <c r="F1648" s="0" t="n">
        <v>149</v>
      </c>
      <c r="G1648" s="0" t="n">
        <v>1331</v>
      </c>
      <c r="H1648" s="0" t="n">
        <v>1337</v>
      </c>
      <c r="I1648" s="0" t="n">
        <v>0.9955124</v>
      </c>
      <c r="J1648" s="0" t="n">
        <v>1981729</v>
      </c>
      <c r="K1648" s="0" t="n">
        <f aca="false">F1648/J1648</f>
        <v>7.51868696476663E-005</v>
      </c>
      <c r="L1648" s="0" t="n">
        <f aca="false">K1648/H1648</f>
        <v>5.62355045981049E-008</v>
      </c>
      <c r="M1648" s="0" t="n">
        <f aca="false">L1648</f>
        <v>5.62355045981049E-008</v>
      </c>
    </row>
    <row r="1649" customFormat="false" ht="16" hidden="false" customHeight="false" outlineLevel="0" collapsed="false">
      <c r="A1649" s="0" t="s">
        <v>14</v>
      </c>
      <c r="B1649" s="0" t="n">
        <v>2479202</v>
      </c>
      <c r="C1649" s="0" t="n">
        <v>2480530</v>
      </c>
      <c r="D1649" s="0" t="s">
        <v>1647</v>
      </c>
      <c r="E1649" s="0" t="s">
        <v>16</v>
      </c>
      <c r="F1649" s="0" t="n">
        <v>1150</v>
      </c>
      <c r="G1649" s="0" t="n">
        <v>1328</v>
      </c>
      <c r="H1649" s="0" t="n">
        <v>1328</v>
      </c>
      <c r="I1649" s="0" t="n">
        <v>1</v>
      </c>
      <c r="J1649" s="0" t="n">
        <v>1981729</v>
      </c>
      <c r="K1649" s="0" t="n">
        <f aca="false">F1649/J1649</f>
        <v>0.00058030134291823</v>
      </c>
      <c r="L1649" s="0" t="n">
        <f aca="false">K1649/H1649</f>
        <v>4.36973902799872E-007</v>
      </c>
      <c r="M1649" s="0" t="n">
        <f aca="false">L1649</f>
        <v>4.36973902799872E-007</v>
      </c>
    </row>
    <row r="1650" customFormat="false" ht="16" hidden="false" customHeight="false" outlineLevel="0" collapsed="false">
      <c r="A1650" s="0" t="s">
        <v>14</v>
      </c>
      <c r="B1650" s="0" t="n">
        <v>2480638</v>
      </c>
      <c r="C1650" s="0" t="n">
        <v>2482176</v>
      </c>
      <c r="D1650" s="0" t="s">
        <v>1648</v>
      </c>
      <c r="E1650" s="0" t="s">
        <v>20</v>
      </c>
      <c r="F1650" s="0" t="n">
        <v>170</v>
      </c>
      <c r="G1650" s="0" t="n">
        <v>1332</v>
      </c>
      <c r="H1650" s="0" t="n">
        <v>1538</v>
      </c>
      <c r="I1650" s="0" t="n">
        <v>0.8660598</v>
      </c>
      <c r="J1650" s="0" t="n">
        <v>1981729</v>
      </c>
      <c r="K1650" s="0" t="n">
        <f aca="false">F1650/J1650</f>
        <v>8.57836767792165E-005</v>
      </c>
      <c r="L1650" s="0" t="n">
        <f aca="false">K1650/H1650</f>
        <v>5.57761227433137E-008</v>
      </c>
      <c r="M1650" s="0" t="n">
        <f aca="false">L1650</f>
        <v>5.57761227433137E-008</v>
      </c>
    </row>
    <row r="1651" customFormat="false" ht="16" hidden="false" customHeight="false" outlineLevel="0" collapsed="false">
      <c r="A1651" s="0" t="s">
        <v>14</v>
      </c>
      <c r="B1651" s="0" t="n">
        <v>2483755</v>
      </c>
      <c r="C1651" s="0" t="n">
        <v>2484369</v>
      </c>
      <c r="D1651" s="0" t="s">
        <v>1649</v>
      </c>
      <c r="E1651" s="0" t="s">
        <v>16</v>
      </c>
      <c r="F1651" s="0" t="n">
        <v>111</v>
      </c>
      <c r="G1651" s="0" t="n">
        <v>610</v>
      </c>
      <c r="H1651" s="0" t="n">
        <v>614</v>
      </c>
      <c r="I1651" s="0" t="n">
        <v>0.9934853</v>
      </c>
      <c r="J1651" s="0" t="n">
        <v>1981729</v>
      </c>
      <c r="K1651" s="0" t="n">
        <f aca="false">F1651/J1651</f>
        <v>5.60116948381943E-005</v>
      </c>
      <c r="L1651" s="0" t="n">
        <f aca="false">K1651/H1651</f>
        <v>9.12242586941276E-008</v>
      </c>
      <c r="M1651" s="0" t="n">
        <f aca="false">L1651</f>
        <v>9.12242586941276E-008</v>
      </c>
    </row>
    <row r="1652" customFormat="false" ht="16" hidden="false" customHeight="false" outlineLevel="0" collapsed="false">
      <c r="A1652" s="0" t="s">
        <v>14</v>
      </c>
      <c r="B1652" s="0" t="n">
        <v>2492004</v>
      </c>
      <c r="C1652" s="0" t="n">
        <v>2493254</v>
      </c>
      <c r="D1652" s="0" t="s">
        <v>1650</v>
      </c>
      <c r="E1652" s="0" t="s">
        <v>20</v>
      </c>
      <c r="F1652" s="0" t="n">
        <v>180</v>
      </c>
      <c r="G1652" s="0" t="n">
        <v>1134</v>
      </c>
      <c r="H1652" s="0" t="n">
        <v>1250</v>
      </c>
      <c r="I1652" s="0" t="n">
        <v>0.9072</v>
      </c>
      <c r="J1652" s="0" t="n">
        <v>1981729</v>
      </c>
      <c r="K1652" s="0" t="n">
        <f aca="false">F1652/J1652</f>
        <v>9.08297754132881E-005</v>
      </c>
      <c r="L1652" s="0" t="n">
        <f aca="false">K1652/H1652</f>
        <v>7.26638203306305E-008</v>
      </c>
      <c r="M1652" s="0" t="n">
        <f aca="false">L1652</f>
        <v>7.26638203306305E-008</v>
      </c>
    </row>
    <row r="1653" customFormat="false" ht="16" hidden="false" customHeight="false" outlineLevel="0" collapsed="false">
      <c r="A1653" s="0" t="s">
        <v>14</v>
      </c>
      <c r="B1653" s="0" t="n">
        <v>2493767</v>
      </c>
      <c r="C1653" s="0" t="n">
        <v>2494402</v>
      </c>
      <c r="D1653" s="0" t="s">
        <v>1651</v>
      </c>
      <c r="E1653" s="0" t="s">
        <v>20</v>
      </c>
      <c r="F1653" s="0" t="n">
        <v>2017</v>
      </c>
      <c r="G1653" s="0" t="n">
        <v>635</v>
      </c>
      <c r="H1653" s="0" t="n">
        <v>635</v>
      </c>
      <c r="I1653" s="0" t="n">
        <v>1</v>
      </c>
      <c r="J1653" s="0" t="n">
        <v>1981729</v>
      </c>
      <c r="K1653" s="0" t="n">
        <f aca="false">F1653/J1653</f>
        <v>0.00101779809449223</v>
      </c>
      <c r="L1653" s="0" t="n">
        <f aca="false">K1653/H1653</f>
        <v>1.60283164486966E-006</v>
      </c>
      <c r="M1653" s="0" t="n">
        <f aca="false">L1653</f>
        <v>1.60283164486966E-006</v>
      </c>
    </row>
    <row r="1654" customFormat="false" ht="16" hidden="false" customHeight="false" outlineLevel="0" collapsed="false">
      <c r="A1654" s="0" t="s">
        <v>14</v>
      </c>
      <c r="B1654" s="0" t="n">
        <v>2495645</v>
      </c>
      <c r="C1654" s="0" t="n">
        <v>2496565</v>
      </c>
      <c r="D1654" s="0" t="s">
        <v>1652</v>
      </c>
      <c r="E1654" s="0" t="s">
        <v>16</v>
      </c>
      <c r="F1654" s="0" t="n">
        <v>158</v>
      </c>
      <c r="G1654" s="0" t="n">
        <v>920</v>
      </c>
      <c r="H1654" s="0" t="n">
        <v>920</v>
      </c>
      <c r="I1654" s="0" t="n">
        <v>1</v>
      </c>
      <c r="J1654" s="0" t="n">
        <v>1981729</v>
      </c>
      <c r="K1654" s="0" t="n">
        <f aca="false">F1654/J1654</f>
        <v>7.97283584183307E-005</v>
      </c>
      <c r="L1654" s="0" t="n">
        <f aca="false">K1654/H1654</f>
        <v>8.66612591503594E-008</v>
      </c>
      <c r="M1654" s="0" t="n">
        <f aca="false">L1654</f>
        <v>8.66612591503594E-008</v>
      </c>
    </row>
    <row r="1655" customFormat="false" ht="16" hidden="false" customHeight="false" outlineLevel="0" collapsed="false">
      <c r="A1655" s="0" t="s">
        <v>14</v>
      </c>
      <c r="B1655" s="0" t="n">
        <v>2497057</v>
      </c>
      <c r="C1655" s="0" t="n">
        <v>2498295</v>
      </c>
      <c r="D1655" s="0" t="s">
        <v>1653</v>
      </c>
      <c r="E1655" s="0" t="s">
        <v>20</v>
      </c>
      <c r="F1655" s="0" t="n">
        <v>318</v>
      </c>
      <c r="G1655" s="0" t="n">
        <v>1238</v>
      </c>
      <c r="H1655" s="0" t="n">
        <v>1238</v>
      </c>
      <c r="I1655" s="0" t="n">
        <v>1</v>
      </c>
      <c r="J1655" s="0" t="n">
        <v>1981729</v>
      </c>
      <c r="K1655" s="0" t="n">
        <f aca="false">F1655/J1655</f>
        <v>0.000160465936563476</v>
      </c>
      <c r="L1655" s="0" t="n">
        <f aca="false">K1655/H1655</f>
        <v>1.2961707315305E-007</v>
      </c>
      <c r="M1655" s="0" t="n">
        <f aca="false">L1655</f>
        <v>1.2961707315305E-007</v>
      </c>
    </row>
    <row r="1656" customFormat="false" ht="16" hidden="false" customHeight="false" outlineLevel="0" collapsed="false">
      <c r="A1656" s="0" t="s">
        <v>14</v>
      </c>
      <c r="B1656" s="0" t="n">
        <v>2498671</v>
      </c>
      <c r="C1656" s="0" t="n">
        <v>2500368</v>
      </c>
      <c r="D1656" s="0" t="s">
        <v>1654</v>
      </c>
      <c r="E1656" s="0" t="s">
        <v>16</v>
      </c>
      <c r="F1656" s="0" t="n">
        <v>298</v>
      </c>
      <c r="G1656" s="0" t="n">
        <v>1193</v>
      </c>
      <c r="H1656" s="0" t="n">
        <v>1697</v>
      </c>
      <c r="I1656" s="0" t="n">
        <v>0.7030053</v>
      </c>
      <c r="J1656" s="0" t="n">
        <v>1981729</v>
      </c>
      <c r="K1656" s="0" t="n">
        <f aca="false">F1656/J1656</f>
        <v>0.000150373739295333</v>
      </c>
      <c r="L1656" s="0" t="n">
        <f aca="false">K1656/H1656</f>
        <v>8.86115140219991E-008</v>
      </c>
      <c r="M1656" s="0" t="n">
        <f aca="false">L1656</f>
        <v>8.86115140219991E-008</v>
      </c>
    </row>
    <row r="1657" customFormat="false" ht="16" hidden="false" customHeight="false" outlineLevel="0" collapsed="false">
      <c r="A1657" s="0" t="s">
        <v>14</v>
      </c>
      <c r="B1657" s="0" t="n">
        <v>2501130</v>
      </c>
      <c r="C1657" s="0" t="n">
        <v>2501987</v>
      </c>
      <c r="D1657" s="0" t="s">
        <v>1655</v>
      </c>
      <c r="E1657" s="0" t="s">
        <v>16</v>
      </c>
      <c r="F1657" s="0" t="n">
        <v>229</v>
      </c>
      <c r="G1657" s="0" t="n">
        <v>857</v>
      </c>
      <c r="H1657" s="0" t="n">
        <v>857</v>
      </c>
      <c r="I1657" s="0" t="n">
        <v>1</v>
      </c>
      <c r="J1657" s="0" t="n">
        <v>1981729</v>
      </c>
      <c r="K1657" s="0" t="n">
        <f aca="false">F1657/J1657</f>
        <v>0.000115555658720239</v>
      </c>
      <c r="L1657" s="0" t="n">
        <f aca="false">K1657/H1657</f>
        <v>1.34837408074958E-007</v>
      </c>
      <c r="M1657" s="0" t="n">
        <f aca="false">L1657</f>
        <v>1.34837408074958E-007</v>
      </c>
    </row>
    <row r="1658" customFormat="false" ht="16" hidden="false" customHeight="false" outlineLevel="0" collapsed="false">
      <c r="A1658" s="0" t="s">
        <v>14</v>
      </c>
      <c r="B1658" s="0" t="n">
        <v>2501990</v>
      </c>
      <c r="C1658" s="0" t="n">
        <v>2504485</v>
      </c>
      <c r="D1658" s="0" t="s">
        <v>1656</v>
      </c>
      <c r="E1658" s="0" t="s">
        <v>20</v>
      </c>
      <c r="F1658" s="0" t="n">
        <v>58</v>
      </c>
      <c r="G1658" s="0" t="n">
        <v>514</v>
      </c>
      <c r="H1658" s="0" t="n">
        <v>2495</v>
      </c>
      <c r="I1658" s="0" t="n">
        <v>0.206012</v>
      </c>
      <c r="J1658" s="0" t="n">
        <v>1981729</v>
      </c>
      <c r="K1658" s="0" t="n">
        <f aca="false">F1658/J1658</f>
        <v>2.92673720776151E-005</v>
      </c>
      <c r="L1658" s="0" t="n">
        <f aca="false">K1658/H1658</f>
        <v>1.17304096503467E-008</v>
      </c>
      <c r="M1658" s="0" t="n">
        <f aca="false">L1658</f>
        <v>1.17304096503467E-008</v>
      </c>
    </row>
    <row r="1659" customFormat="false" ht="16" hidden="false" customHeight="false" outlineLevel="0" collapsed="false">
      <c r="A1659" s="0" t="s">
        <v>14</v>
      </c>
      <c r="B1659" s="0" t="n">
        <v>2504510</v>
      </c>
      <c r="C1659" s="0" t="n">
        <v>2505547</v>
      </c>
      <c r="D1659" s="0" t="s">
        <v>1657</v>
      </c>
      <c r="E1659" s="0" t="s">
        <v>20</v>
      </c>
      <c r="F1659" s="0" t="n">
        <v>47</v>
      </c>
      <c r="G1659" s="0" t="n">
        <v>996</v>
      </c>
      <c r="H1659" s="0" t="n">
        <v>1037</v>
      </c>
      <c r="I1659" s="0" t="n">
        <v>0.9604629</v>
      </c>
      <c r="J1659" s="0" t="n">
        <v>1981729</v>
      </c>
      <c r="K1659" s="0" t="n">
        <f aca="false">F1659/J1659</f>
        <v>2.37166635801363E-005</v>
      </c>
      <c r="L1659" s="0" t="n">
        <f aca="false">K1659/H1659</f>
        <v>2.28704566828701E-008</v>
      </c>
      <c r="M1659" s="0" t="n">
        <f aca="false">L1659</f>
        <v>2.28704566828701E-008</v>
      </c>
    </row>
    <row r="1660" customFormat="false" ht="16" hidden="false" customHeight="false" outlineLevel="0" collapsed="false">
      <c r="A1660" s="0" t="s">
        <v>14</v>
      </c>
      <c r="B1660" s="0" t="n">
        <v>2505547</v>
      </c>
      <c r="C1660" s="0" t="n">
        <v>2506632</v>
      </c>
      <c r="D1660" s="0" t="s">
        <v>1658</v>
      </c>
      <c r="E1660" s="0" t="s">
        <v>20</v>
      </c>
      <c r="F1660" s="0" t="n">
        <v>48</v>
      </c>
      <c r="G1660" s="0" t="n">
        <v>836</v>
      </c>
      <c r="H1660" s="0" t="n">
        <v>1085</v>
      </c>
      <c r="I1660" s="0" t="n">
        <v>0.7705069</v>
      </c>
      <c r="J1660" s="0" t="n">
        <v>1981729</v>
      </c>
      <c r="K1660" s="0" t="n">
        <f aca="false">F1660/J1660</f>
        <v>2.42212734435435E-005</v>
      </c>
      <c r="L1660" s="0" t="n">
        <f aca="false">K1660/H1660</f>
        <v>2.23237543258465E-008</v>
      </c>
      <c r="M1660" s="0" t="n">
        <f aca="false">L1660</f>
        <v>2.23237543258465E-008</v>
      </c>
    </row>
    <row r="1661" customFormat="false" ht="16" hidden="false" customHeight="false" outlineLevel="0" collapsed="false">
      <c r="A1661" s="0" t="s">
        <v>14</v>
      </c>
      <c r="B1661" s="0" t="n">
        <v>2506647</v>
      </c>
      <c r="C1661" s="0" t="n">
        <v>2507894</v>
      </c>
      <c r="D1661" s="0" t="s">
        <v>1659</v>
      </c>
      <c r="E1661" s="0" t="s">
        <v>20</v>
      </c>
      <c r="F1661" s="0" t="n">
        <v>546</v>
      </c>
      <c r="G1661" s="0" t="n">
        <v>1247</v>
      </c>
      <c r="H1661" s="0" t="n">
        <v>1247</v>
      </c>
      <c r="I1661" s="0" t="n">
        <v>1</v>
      </c>
      <c r="J1661" s="0" t="n">
        <v>1981729</v>
      </c>
      <c r="K1661" s="0" t="n">
        <f aca="false">F1661/J1661</f>
        <v>0.000275516985420307</v>
      </c>
      <c r="L1661" s="0" t="n">
        <f aca="false">K1661/H1661</f>
        <v>2.20943853584849E-007</v>
      </c>
      <c r="M1661" s="0" t="n">
        <f aca="false">L1661</f>
        <v>2.20943853584849E-007</v>
      </c>
    </row>
    <row r="1662" customFormat="false" ht="16" hidden="false" customHeight="false" outlineLevel="0" collapsed="false">
      <c r="A1662" s="0" t="s">
        <v>14</v>
      </c>
      <c r="B1662" s="0" t="n">
        <v>2508461</v>
      </c>
      <c r="C1662" s="0" t="n">
        <v>2509426</v>
      </c>
      <c r="D1662" s="0" t="s">
        <v>1660</v>
      </c>
      <c r="E1662" s="0" t="s">
        <v>20</v>
      </c>
      <c r="F1662" s="0" t="n">
        <v>652</v>
      </c>
      <c r="G1662" s="0" t="n">
        <v>965</v>
      </c>
      <c r="H1662" s="0" t="n">
        <v>965</v>
      </c>
      <c r="I1662" s="0" t="n">
        <v>1</v>
      </c>
      <c r="J1662" s="0" t="n">
        <v>1981729</v>
      </c>
      <c r="K1662" s="0" t="n">
        <f aca="false">F1662/J1662</f>
        <v>0.000329005630941466</v>
      </c>
      <c r="L1662" s="0" t="n">
        <f aca="false">K1662/H1662</f>
        <v>3.4093847765955E-007</v>
      </c>
      <c r="M1662" s="0" t="n">
        <f aca="false">L1662</f>
        <v>3.4093847765955E-007</v>
      </c>
    </row>
    <row r="1663" customFormat="false" ht="16" hidden="false" customHeight="false" outlineLevel="0" collapsed="false">
      <c r="A1663" s="0" t="s">
        <v>14</v>
      </c>
      <c r="B1663" s="0" t="n">
        <v>2509630</v>
      </c>
      <c r="C1663" s="0" t="n">
        <v>2510886</v>
      </c>
      <c r="D1663" s="0" t="s">
        <v>1661</v>
      </c>
      <c r="E1663" s="0" t="s">
        <v>16</v>
      </c>
      <c r="F1663" s="0" t="n">
        <v>550</v>
      </c>
      <c r="G1663" s="0" t="n">
        <v>1256</v>
      </c>
      <c r="H1663" s="0" t="n">
        <v>1256</v>
      </c>
      <c r="I1663" s="0" t="n">
        <v>1</v>
      </c>
      <c r="J1663" s="0" t="n">
        <v>1981729</v>
      </c>
      <c r="K1663" s="0" t="n">
        <f aca="false">F1663/J1663</f>
        <v>0.000277535424873936</v>
      </c>
      <c r="L1663" s="0" t="n">
        <f aca="false">K1663/H1663</f>
        <v>2.20967694963325E-007</v>
      </c>
      <c r="M1663" s="0" t="n">
        <f aca="false">L1663</f>
        <v>2.20967694963325E-007</v>
      </c>
    </row>
    <row r="1664" customFormat="false" ht="16" hidden="false" customHeight="false" outlineLevel="0" collapsed="false">
      <c r="A1664" s="0" t="s">
        <v>14</v>
      </c>
      <c r="B1664" s="0" t="n">
        <v>2511468</v>
      </c>
      <c r="C1664" s="0" t="n">
        <v>2512706</v>
      </c>
      <c r="D1664" s="0" t="s">
        <v>1662</v>
      </c>
      <c r="E1664" s="0" t="s">
        <v>20</v>
      </c>
      <c r="F1664" s="0" t="n">
        <v>163</v>
      </c>
      <c r="G1664" s="0" t="n">
        <v>1226</v>
      </c>
      <c r="H1664" s="0" t="n">
        <v>1238</v>
      </c>
      <c r="I1664" s="0" t="n">
        <v>0.990307</v>
      </c>
      <c r="J1664" s="0" t="n">
        <v>1981729</v>
      </c>
      <c r="K1664" s="0" t="n">
        <f aca="false">F1664/J1664</f>
        <v>8.22514077353664E-005</v>
      </c>
      <c r="L1664" s="0" t="n">
        <f aca="false">K1664/H1664</f>
        <v>6.64389400124123E-008</v>
      </c>
      <c r="M1664" s="0" t="n">
        <f aca="false">L1664</f>
        <v>6.64389400124123E-008</v>
      </c>
    </row>
    <row r="1665" customFormat="false" ht="16" hidden="false" customHeight="false" outlineLevel="0" collapsed="false">
      <c r="A1665" s="0" t="s">
        <v>14</v>
      </c>
      <c r="B1665" s="0" t="n">
        <v>2513042</v>
      </c>
      <c r="C1665" s="0" t="n">
        <v>2514244</v>
      </c>
      <c r="D1665" s="0" t="s">
        <v>1663</v>
      </c>
      <c r="E1665" s="0" t="s">
        <v>16</v>
      </c>
      <c r="F1665" s="0" t="n">
        <v>126</v>
      </c>
      <c r="G1665" s="0" t="n">
        <v>1112</v>
      </c>
      <c r="H1665" s="0" t="n">
        <v>1202</v>
      </c>
      <c r="I1665" s="0" t="n">
        <v>0.9251248</v>
      </c>
      <c r="J1665" s="0" t="n">
        <v>1981729</v>
      </c>
      <c r="K1665" s="0" t="n">
        <f aca="false">F1665/J1665</f>
        <v>6.35808427893017E-005</v>
      </c>
      <c r="L1665" s="0" t="n">
        <f aca="false">K1665/H1665</f>
        <v>5.28958758646437E-008</v>
      </c>
      <c r="M1665" s="0" t="n">
        <f aca="false">L1665</f>
        <v>5.28958758646437E-008</v>
      </c>
    </row>
    <row r="1666" customFormat="false" ht="16" hidden="false" customHeight="false" outlineLevel="0" collapsed="false">
      <c r="A1666" s="0" t="s">
        <v>14</v>
      </c>
      <c r="B1666" s="0" t="n">
        <v>2514331</v>
      </c>
      <c r="C1666" s="0" t="n">
        <v>2515443</v>
      </c>
      <c r="D1666" s="0" t="s">
        <v>27</v>
      </c>
      <c r="E1666" s="0" t="s">
        <v>16</v>
      </c>
      <c r="F1666" s="0" t="n">
        <v>597</v>
      </c>
      <c r="G1666" s="0" t="n">
        <v>1112</v>
      </c>
      <c r="H1666" s="0" t="n">
        <v>1112</v>
      </c>
      <c r="I1666" s="0" t="n">
        <v>1</v>
      </c>
      <c r="J1666" s="0" t="n">
        <v>1981729</v>
      </c>
      <c r="K1666" s="0" t="n">
        <f aca="false">F1666/J1666</f>
        <v>0.000301252088454072</v>
      </c>
      <c r="L1666" s="0" t="n">
        <f aca="false">K1666/H1666</f>
        <v>2.70910151487475E-007</v>
      </c>
      <c r="M1666" s="0" t="n">
        <f aca="false">L1666</f>
        <v>2.70910151487475E-007</v>
      </c>
    </row>
    <row r="1667" customFormat="false" ht="16" hidden="false" customHeight="false" outlineLevel="0" collapsed="false">
      <c r="A1667" s="0" t="s">
        <v>14</v>
      </c>
      <c r="B1667" s="0" t="n">
        <v>2519257</v>
      </c>
      <c r="C1667" s="0" t="n">
        <v>2520672</v>
      </c>
      <c r="D1667" s="0" t="s">
        <v>1664</v>
      </c>
      <c r="E1667" s="0" t="s">
        <v>20</v>
      </c>
      <c r="F1667" s="0" t="n">
        <v>33</v>
      </c>
      <c r="G1667" s="0" t="n">
        <v>958</v>
      </c>
      <c r="H1667" s="0" t="n">
        <v>1415</v>
      </c>
      <c r="I1667" s="0" t="n">
        <v>0.6770318</v>
      </c>
      <c r="J1667" s="0" t="n">
        <v>1981729</v>
      </c>
      <c r="K1667" s="0" t="n">
        <f aca="false">F1667/J1667</f>
        <v>1.66521254924362E-005</v>
      </c>
      <c r="L1667" s="0" t="n">
        <f aca="false">K1667/H1667</f>
        <v>1.17682865670927E-008</v>
      </c>
      <c r="M1667" s="0" t="n">
        <f aca="false">L1667</f>
        <v>1.17682865670927E-008</v>
      </c>
    </row>
    <row r="1668" customFormat="false" ht="16" hidden="false" customHeight="false" outlineLevel="0" collapsed="false">
      <c r="A1668" s="0" t="s">
        <v>14</v>
      </c>
      <c r="B1668" s="0" t="n">
        <v>2521593</v>
      </c>
      <c r="C1668" s="0" t="n">
        <v>2522477</v>
      </c>
      <c r="D1668" s="0" t="s">
        <v>1665</v>
      </c>
      <c r="E1668" s="0" t="s">
        <v>20</v>
      </c>
      <c r="F1668" s="0" t="n">
        <v>202</v>
      </c>
      <c r="G1668" s="0" t="n">
        <v>880</v>
      </c>
      <c r="H1668" s="0" t="n">
        <v>884</v>
      </c>
      <c r="I1668" s="0" t="n">
        <v>0.9954751</v>
      </c>
      <c r="J1668" s="0" t="n">
        <v>1981729</v>
      </c>
      <c r="K1668" s="0" t="n">
        <f aca="false">F1668/J1668</f>
        <v>0.000101931192408246</v>
      </c>
      <c r="L1668" s="0" t="n">
        <f aca="false">K1668/H1668</f>
        <v>1.15306778742359E-007</v>
      </c>
      <c r="M1668" s="0" t="n">
        <f aca="false">L1668</f>
        <v>1.15306778742359E-007</v>
      </c>
    </row>
    <row r="1669" customFormat="false" ht="16" hidden="false" customHeight="false" outlineLevel="0" collapsed="false">
      <c r="A1669" s="0" t="s">
        <v>14</v>
      </c>
      <c r="B1669" s="0" t="n">
        <v>2522729</v>
      </c>
      <c r="C1669" s="0" t="n">
        <v>2523985</v>
      </c>
      <c r="D1669" s="0" t="s">
        <v>1666</v>
      </c>
      <c r="E1669" s="0" t="s">
        <v>20</v>
      </c>
      <c r="F1669" s="0" t="n">
        <v>390</v>
      </c>
      <c r="G1669" s="0" t="n">
        <v>1256</v>
      </c>
      <c r="H1669" s="0" t="n">
        <v>1256</v>
      </c>
      <c r="I1669" s="0" t="n">
        <v>1</v>
      </c>
      <c r="J1669" s="0" t="n">
        <v>1981729</v>
      </c>
      <c r="K1669" s="0" t="n">
        <f aca="false">F1669/J1669</f>
        <v>0.000196797846728791</v>
      </c>
      <c r="L1669" s="0" t="n">
        <f aca="false">K1669/H1669</f>
        <v>1.56686183701267E-007</v>
      </c>
      <c r="M1669" s="0" t="n">
        <f aca="false">L1669</f>
        <v>1.56686183701267E-007</v>
      </c>
    </row>
    <row r="1670" customFormat="false" ht="16" hidden="false" customHeight="false" outlineLevel="0" collapsed="false">
      <c r="A1670" s="0" t="s">
        <v>14</v>
      </c>
      <c r="B1670" s="0" t="n">
        <v>2524045</v>
      </c>
      <c r="C1670" s="0" t="n">
        <v>2524878</v>
      </c>
      <c r="D1670" s="0" t="s">
        <v>1667</v>
      </c>
      <c r="E1670" s="0" t="s">
        <v>20</v>
      </c>
      <c r="F1670" s="0" t="n">
        <v>103</v>
      </c>
      <c r="G1670" s="0" t="n">
        <v>825</v>
      </c>
      <c r="H1670" s="0" t="n">
        <v>833</v>
      </c>
      <c r="I1670" s="0" t="n">
        <v>0.9903961</v>
      </c>
      <c r="J1670" s="0" t="n">
        <v>1981729</v>
      </c>
      <c r="K1670" s="0" t="n">
        <f aca="false">F1670/J1670</f>
        <v>5.19748159309371E-005</v>
      </c>
      <c r="L1670" s="0" t="n">
        <f aca="false">K1670/H1670</f>
        <v>6.23947370119293E-008</v>
      </c>
      <c r="M1670" s="0" t="n">
        <f aca="false">L1670</f>
        <v>6.23947370119293E-008</v>
      </c>
    </row>
    <row r="1671" customFormat="false" ht="16" hidden="false" customHeight="false" outlineLevel="0" collapsed="false">
      <c r="A1671" s="0" t="s">
        <v>14</v>
      </c>
      <c r="B1671" s="0" t="n">
        <v>2526946</v>
      </c>
      <c r="C1671" s="0" t="n">
        <v>2527944</v>
      </c>
      <c r="D1671" s="0" t="s">
        <v>1668</v>
      </c>
      <c r="E1671" s="0" t="s">
        <v>16</v>
      </c>
      <c r="F1671" s="0" t="n">
        <v>449</v>
      </c>
      <c r="G1671" s="0" t="n">
        <v>798</v>
      </c>
      <c r="H1671" s="0" t="n">
        <v>998</v>
      </c>
      <c r="I1671" s="0" t="n">
        <v>0.7995992</v>
      </c>
      <c r="J1671" s="0" t="n">
        <v>1981729</v>
      </c>
      <c r="K1671" s="0" t="n">
        <f aca="false">F1671/J1671</f>
        <v>0.000226569828669813</v>
      </c>
      <c r="L1671" s="0" t="n">
        <f aca="false">K1671/H1671</f>
        <v>2.27023876422658E-007</v>
      </c>
      <c r="M1671" s="0" t="n">
        <f aca="false">L1671</f>
        <v>2.27023876422658E-007</v>
      </c>
    </row>
    <row r="1672" customFormat="false" ht="16" hidden="false" customHeight="false" outlineLevel="0" collapsed="false">
      <c r="A1672" s="0" t="s">
        <v>14</v>
      </c>
      <c r="B1672" s="0" t="n">
        <v>2528161</v>
      </c>
      <c r="C1672" s="0" t="n">
        <v>2530176</v>
      </c>
      <c r="D1672" s="0" t="s">
        <v>1669</v>
      </c>
      <c r="E1672" s="0" t="s">
        <v>20</v>
      </c>
      <c r="F1672" s="0" t="n">
        <v>102</v>
      </c>
      <c r="G1672" s="0" t="n">
        <v>1390</v>
      </c>
      <c r="H1672" s="0" t="n">
        <v>2015</v>
      </c>
      <c r="I1672" s="0" t="n">
        <v>0.6898263</v>
      </c>
      <c r="J1672" s="0" t="n">
        <v>1981729</v>
      </c>
      <c r="K1672" s="0" t="n">
        <f aca="false">F1672/J1672</f>
        <v>5.14702060675299E-005</v>
      </c>
      <c r="L1672" s="0" t="n">
        <f aca="false">K1672/H1672</f>
        <v>2.55435265843821E-008</v>
      </c>
      <c r="M1672" s="0" t="n">
        <f aca="false">L1672</f>
        <v>2.55435265843821E-008</v>
      </c>
    </row>
    <row r="1673" customFormat="false" ht="16" hidden="false" customHeight="false" outlineLevel="0" collapsed="false">
      <c r="A1673" s="0" t="s">
        <v>14</v>
      </c>
      <c r="B1673" s="0" t="n">
        <v>2530247</v>
      </c>
      <c r="C1673" s="0" t="n">
        <v>2531233</v>
      </c>
      <c r="D1673" s="0" t="s">
        <v>1670</v>
      </c>
      <c r="E1673" s="0" t="s">
        <v>20</v>
      </c>
      <c r="F1673" s="0" t="n">
        <v>215</v>
      </c>
      <c r="G1673" s="0" t="n">
        <v>986</v>
      </c>
      <c r="H1673" s="0" t="n">
        <v>986</v>
      </c>
      <c r="I1673" s="0" t="n">
        <v>1</v>
      </c>
      <c r="J1673" s="0" t="n">
        <v>1981729</v>
      </c>
      <c r="K1673" s="0" t="n">
        <f aca="false">F1673/J1673</f>
        <v>0.000108491120632539</v>
      </c>
      <c r="L1673" s="0" t="n">
        <f aca="false">K1673/H1673</f>
        <v>1.10031562507646E-007</v>
      </c>
      <c r="M1673" s="0" t="n">
        <f aca="false">L1673</f>
        <v>1.10031562507646E-007</v>
      </c>
    </row>
    <row r="1674" customFormat="false" ht="16" hidden="false" customHeight="false" outlineLevel="0" collapsed="false">
      <c r="A1674" s="0" t="s">
        <v>14</v>
      </c>
      <c r="B1674" s="0" t="n">
        <v>2531463</v>
      </c>
      <c r="C1674" s="0" t="n">
        <v>2532224</v>
      </c>
      <c r="D1674" s="0" t="s">
        <v>1671</v>
      </c>
      <c r="E1674" s="0" t="s">
        <v>16</v>
      </c>
      <c r="F1674" s="0" t="n">
        <v>33</v>
      </c>
      <c r="G1674" s="0" t="n">
        <v>471</v>
      </c>
      <c r="H1674" s="0" t="n">
        <v>761</v>
      </c>
      <c r="I1674" s="0" t="n">
        <v>0.6189225</v>
      </c>
      <c r="J1674" s="0" t="n">
        <v>1981729</v>
      </c>
      <c r="K1674" s="0" t="n">
        <f aca="false">F1674/J1674</f>
        <v>1.66521254924362E-005</v>
      </c>
      <c r="L1674" s="0" t="n">
        <f aca="false">K1674/H1674</f>
        <v>2.18818994644365E-008</v>
      </c>
      <c r="M1674" s="0" t="n">
        <f aca="false">L1674</f>
        <v>2.18818994644365E-008</v>
      </c>
    </row>
    <row r="1675" customFormat="false" ht="16" hidden="false" customHeight="false" outlineLevel="0" collapsed="false">
      <c r="A1675" s="0" t="s">
        <v>14</v>
      </c>
      <c r="B1675" s="0" t="n">
        <v>2532409</v>
      </c>
      <c r="C1675" s="0" t="n">
        <v>2533380</v>
      </c>
      <c r="D1675" s="0" t="s">
        <v>1672</v>
      </c>
      <c r="E1675" s="0" t="s">
        <v>16</v>
      </c>
      <c r="F1675" s="0" t="n">
        <v>915</v>
      </c>
      <c r="G1675" s="0" t="n">
        <v>971</v>
      </c>
      <c r="H1675" s="0" t="n">
        <v>971</v>
      </c>
      <c r="I1675" s="0" t="n">
        <v>1</v>
      </c>
      <c r="J1675" s="0" t="n">
        <v>1981729</v>
      </c>
      <c r="K1675" s="0" t="n">
        <f aca="false">F1675/J1675</f>
        <v>0.000461718025017548</v>
      </c>
      <c r="L1675" s="0" t="n">
        <f aca="false">K1675/H1675</f>
        <v>4.75507749760605E-007</v>
      </c>
      <c r="M1675" s="0" t="n">
        <f aca="false">L1675</f>
        <v>4.75507749760605E-007</v>
      </c>
    </row>
    <row r="1676" customFormat="false" ht="16" hidden="false" customHeight="false" outlineLevel="0" collapsed="false">
      <c r="A1676" s="0" t="s">
        <v>14</v>
      </c>
      <c r="B1676" s="0" t="n">
        <v>2534066</v>
      </c>
      <c r="C1676" s="0" t="n">
        <v>2535793</v>
      </c>
      <c r="D1676" s="0" t="s">
        <v>1673</v>
      </c>
      <c r="E1676" s="0" t="s">
        <v>16</v>
      </c>
      <c r="F1676" s="0" t="n">
        <v>68</v>
      </c>
      <c r="G1676" s="0" t="n">
        <v>514</v>
      </c>
      <c r="H1676" s="0" t="n">
        <v>1727</v>
      </c>
      <c r="I1676" s="0" t="n">
        <v>0.2976259</v>
      </c>
      <c r="J1676" s="0" t="n">
        <v>1981729</v>
      </c>
      <c r="K1676" s="0" t="n">
        <f aca="false">F1676/J1676</f>
        <v>3.43134707116866E-005</v>
      </c>
      <c r="L1676" s="0" t="n">
        <f aca="false">K1676/H1676</f>
        <v>1.9868830753727E-008</v>
      </c>
      <c r="M1676" s="0" t="n">
        <f aca="false">L1676</f>
        <v>1.9868830753727E-008</v>
      </c>
    </row>
    <row r="1677" customFormat="false" ht="16" hidden="false" customHeight="false" outlineLevel="0" collapsed="false">
      <c r="A1677" s="0" t="s">
        <v>14</v>
      </c>
      <c r="B1677" s="0" t="n">
        <v>2535834</v>
      </c>
      <c r="C1677" s="0" t="n">
        <v>2536343</v>
      </c>
      <c r="D1677" s="0" t="s">
        <v>1674</v>
      </c>
      <c r="E1677" s="0" t="s">
        <v>16</v>
      </c>
      <c r="F1677" s="0" t="n">
        <v>1020</v>
      </c>
      <c r="G1677" s="0" t="n">
        <v>509</v>
      </c>
      <c r="H1677" s="0" t="n">
        <v>509</v>
      </c>
      <c r="I1677" s="0" t="n">
        <v>1</v>
      </c>
      <c r="J1677" s="0" t="n">
        <v>1981729</v>
      </c>
      <c r="K1677" s="0" t="n">
        <f aca="false">F1677/J1677</f>
        <v>0.000514702060675299</v>
      </c>
      <c r="L1677" s="0" t="n">
        <f aca="false">K1677/H1677</f>
        <v>1.01120247676876E-006</v>
      </c>
      <c r="M1677" s="0" t="n">
        <f aca="false">L1677</f>
        <v>1.01120247676876E-006</v>
      </c>
    </row>
    <row r="1678" customFormat="false" ht="16" hidden="false" customHeight="false" outlineLevel="0" collapsed="false">
      <c r="A1678" s="0" t="s">
        <v>14</v>
      </c>
      <c r="B1678" s="0" t="n">
        <v>2536386</v>
      </c>
      <c r="C1678" s="0" t="n">
        <v>2537237</v>
      </c>
      <c r="D1678" s="0" t="s">
        <v>1675</v>
      </c>
      <c r="E1678" s="0" t="s">
        <v>20</v>
      </c>
      <c r="F1678" s="0" t="n">
        <v>93</v>
      </c>
      <c r="G1678" s="0" t="n">
        <v>842</v>
      </c>
      <c r="H1678" s="0" t="n">
        <v>851</v>
      </c>
      <c r="I1678" s="0" t="n">
        <v>0.9894242</v>
      </c>
      <c r="J1678" s="0" t="n">
        <v>1981729</v>
      </c>
      <c r="K1678" s="0" t="n">
        <f aca="false">F1678/J1678</f>
        <v>4.69287172968655E-005</v>
      </c>
      <c r="L1678" s="0" t="n">
        <f aca="false">K1678/H1678</f>
        <v>5.51453787272215E-008</v>
      </c>
      <c r="M1678" s="0" t="n">
        <f aca="false">L1678</f>
        <v>5.51453787272215E-008</v>
      </c>
    </row>
    <row r="1679" customFormat="false" ht="16" hidden="false" customHeight="false" outlineLevel="0" collapsed="false">
      <c r="A1679" s="0" t="s">
        <v>14</v>
      </c>
      <c r="B1679" s="0" t="n">
        <v>2538672</v>
      </c>
      <c r="C1679" s="0" t="n">
        <v>2539583</v>
      </c>
      <c r="D1679" s="0" t="s">
        <v>1676</v>
      </c>
      <c r="E1679" s="0" t="s">
        <v>20</v>
      </c>
      <c r="F1679" s="0" t="n">
        <v>179</v>
      </c>
      <c r="G1679" s="0" t="n">
        <v>877</v>
      </c>
      <c r="H1679" s="0" t="n">
        <v>911</v>
      </c>
      <c r="I1679" s="0" t="n">
        <v>0.9626784</v>
      </c>
      <c r="J1679" s="0" t="n">
        <v>1981729</v>
      </c>
      <c r="K1679" s="0" t="n">
        <f aca="false">F1679/J1679</f>
        <v>9.03251655498809E-005</v>
      </c>
      <c r="L1679" s="0" t="n">
        <f aca="false">K1679/H1679</f>
        <v>9.91494682216037E-008</v>
      </c>
      <c r="M1679" s="0" t="n">
        <f aca="false">L1679</f>
        <v>9.91494682216037E-008</v>
      </c>
    </row>
    <row r="1680" customFormat="false" ht="16" hidden="false" customHeight="false" outlineLevel="0" collapsed="false">
      <c r="A1680" s="0" t="s">
        <v>14</v>
      </c>
      <c r="B1680" s="0" t="n">
        <v>2539717</v>
      </c>
      <c r="C1680" s="0" t="n">
        <v>2540814</v>
      </c>
      <c r="D1680" s="0" t="s">
        <v>1677</v>
      </c>
      <c r="E1680" s="0" t="s">
        <v>20</v>
      </c>
      <c r="F1680" s="0" t="n">
        <v>29</v>
      </c>
      <c r="G1680" s="0" t="n">
        <v>526</v>
      </c>
      <c r="H1680" s="0" t="n">
        <v>1097</v>
      </c>
      <c r="I1680" s="0" t="n">
        <v>0.4794895</v>
      </c>
      <c r="J1680" s="0" t="n">
        <v>1981729</v>
      </c>
      <c r="K1680" s="0" t="n">
        <f aca="false">F1680/J1680</f>
        <v>1.46336860388075E-005</v>
      </c>
      <c r="L1680" s="0" t="n">
        <f aca="false">K1680/H1680</f>
        <v>1.33397320317297E-008</v>
      </c>
      <c r="M1680" s="0" t="n">
        <f aca="false">L1680</f>
        <v>1.33397320317297E-008</v>
      </c>
    </row>
    <row r="1681" customFormat="false" ht="16" hidden="false" customHeight="false" outlineLevel="0" collapsed="false">
      <c r="A1681" s="0" t="s">
        <v>14</v>
      </c>
      <c r="B1681" s="0" t="n">
        <v>2541679</v>
      </c>
      <c r="C1681" s="0" t="n">
        <v>2542512</v>
      </c>
      <c r="D1681" s="0" t="s">
        <v>1678</v>
      </c>
      <c r="E1681" s="0" t="s">
        <v>20</v>
      </c>
      <c r="F1681" s="0" t="n">
        <v>180</v>
      </c>
      <c r="G1681" s="0" t="n">
        <v>833</v>
      </c>
      <c r="H1681" s="0" t="n">
        <v>833</v>
      </c>
      <c r="I1681" s="0" t="n">
        <v>1</v>
      </c>
      <c r="J1681" s="0" t="n">
        <v>1981729</v>
      </c>
      <c r="K1681" s="0" t="n">
        <f aca="false">F1681/J1681</f>
        <v>9.08297754132881E-005</v>
      </c>
      <c r="L1681" s="0" t="n">
        <f aca="false">K1681/H1681</f>
        <v>1.09039346234439E-007</v>
      </c>
      <c r="M1681" s="0" t="n">
        <f aca="false">L1681</f>
        <v>1.09039346234439E-007</v>
      </c>
    </row>
    <row r="1682" customFormat="false" ht="16" hidden="false" customHeight="false" outlineLevel="0" collapsed="false">
      <c r="A1682" s="0" t="s">
        <v>14</v>
      </c>
      <c r="B1682" s="0" t="n">
        <v>2542512</v>
      </c>
      <c r="C1682" s="0" t="n">
        <v>2543528</v>
      </c>
      <c r="D1682" s="0" t="s">
        <v>1679</v>
      </c>
      <c r="E1682" s="0" t="s">
        <v>20</v>
      </c>
      <c r="F1682" s="0" t="n">
        <v>472</v>
      </c>
      <c r="G1682" s="0" t="n">
        <v>1016</v>
      </c>
      <c r="H1682" s="0" t="n">
        <v>1016</v>
      </c>
      <c r="I1682" s="0" t="n">
        <v>1</v>
      </c>
      <c r="J1682" s="0" t="n">
        <v>1981729</v>
      </c>
      <c r="K1682" s="0" t="n">
        <f aca="false">F1682/J1682</f>
        <v>0.000238175855528178</v>
      </c>
      <c r="L1682" s="0" t="n">
        <f aca="false">K1682/H1682</f>
        <v>2.34425054653718E-007</v>
      </c>
      <c r="M1682" s="0" t="n">
        <f aca="false">L1682</f>
        <v>2.34425054653718E-007</v>
      </c>
    </row>
    <row r="1683" customFormat="false" ht="16" hidden="false" customHeight="false" outlineLevel="0" collapsed="false">
      <c r="A1683" s="0" t="s">
        <v>14</v>
      </c>
      <c r="B1683" s="0" t="n">
        <v>2543832</v>
      </c>
      <c r="C1683" s="0" t="n">
        <v>2544623</v>
      </c>
      <c r="D1683" s="0" t="s">
        <v>1680</v>
      </c>
      <c r="E1683" s="0" t="s">
        <v>20</v>
      </c>
      <c r="F1683" s="0" t="n">
        <v>1158</v>
      </c>
      <c r="G1683" s="0" t="n">
        <v>791</v>
      </c>
      <c r="H1683" s="0" t="n">
        <v>791</v>
      </c>
      <c r="I1683" s="0" t="n">
        <v>1</v>
      </c>
      <c r="J1683" s="0" t="n">
        <v>1981729</v>
      </c>
      <c r="K1683" s="0" t="n">
        <f aca="false">F1683/J1683</f>
        <v>0.000584338221825487</v>
      </c>
      <c r="L1683" s="0" t="n">
        <f aca="false">K1683/H1683</f>
        <v>7.38733529488605E-007</v>
      </c>
      <c r="M1683" s="0" t="n">
        <f aca="false">L1683</f>
        <v>7.38733529488605E-007</v>
      </c>
    </row>
    <row r="1684" customFormat="false" ht="16" hidden="false" customHeight="false" outlineLevel="0" collapsed="false">
      <c r="A1684" s="0" t="s">
        <v>14</v>
      </c>
      <c r="B1684" s="0" t="n">
        <v>2545773</v>
      </c>
      <c r="C1684" s="0" t="n">
        <v>2546669</v>
      </c>
      <c r="D1684" s="0" t="s">
        <v>1681</v>
      </c>
      <c r="E1684" s="0" t="s">
        <v>16</v>
      </c>
      <c r="F1684" s="0" t="n">
        <v>630</v>
      </c>
      <c r="G1684" s="0" t="n">
        <v>896</v>
      </c>
      <c r="H1684" s="0" t="n">
        <v>896</v>
      </c>
      <c r="I1684" s="0" t="n">
        <v>1</v>
      </c>
      <c r="J1684" s="0" t="n">
        <v>1981729</v>
      </c>
      <c r="K1684" s="0" t="n">
        <f aca="false">F1684/J1684</f>
        <v>0.000317904213946508</v>
      </c>
      <c r="L1684" s="0" t="n">
        <f aca="false">K1684/H1684</f>
        <v>3.54803810208157E-007</v>
      </c>
      <c r="M1684" s="0" t="n">
        <f aca="false">L1684</f>
        <v>3.54803810208157E-007</v>
      </c>
    </row>
    <row r="1685" customFormat="false" ht="16" hidden="false" customHeight="false" outlineLevel="0" collapsed="false">
      <c r="A1685" s="0" t="s">
        <v>14</v>
      </c>
      <c r="B1685" s="0" t="n">
        <v>2546673</v>
      </c>
      <c r="C1685" s="0" t="n">
        <v>2548097</v>
      </c>
      <c r="D1685" s="0" t="s">
        <v>1682</v>
      </c>
      <c r="E1685" s="0" t="s">
        <v>16</v>
      </c>
      <c r="F1685" s="0" t="n">
        <v>117</v>
      </c>
      <c r="G1685" s="0" t="n">
        <v>493</v>
      </c>
      <c r="H1685" s="0" t="n">
        <v>1424</v>
      </c>
      <c r="I1685" s="0" t="n">
        <v>0.3462079</v>
      </c>
      <c r="J1685" s="0" t="n">
        <v>1981729</v>
      </c>
      <c r="K1685" s="0" t="n">
        <f aca="false">F1685/J1685</f>
        <v>5.90393540186373E-005</v>
      </c>
      <c r="L1685" s="0" t="n">
        <f aca="false">K1685/H1685</f>
        <v>4.14602205187059E-008</v>
      </c>
      <c r="M1685" s="0" t="n">
        <f aca="false">L1685</f>
        <v>4.14602205187059E-008</v>
      </c>
    </row>
    <row r="1686" customFormat="false" ht="16" hidden="false" customHeight="false" outlineLevel="0" collapsed="false">
      <c r="A1686" s="0" t="s">
        <v>14</v>
      </c>
      <c r="B1686" s="0" t="n">
        <v>2548102</v>
      </c>
      <c r="C1686" s="0" t="n">
        <v>2549406</v>
      </c>
      <c r="D1686" s="0" t="s">
        <v>1683</v>
      </c>
      <c r="E1686" s="0" t="s">
        <v>16</v>
      </c>
      <c r="F1686" s="0" t="n">
        <v>293</v>
      </c>
      <c r="G1686" s="0" t="n">
        <v>858</v>
      </c>
      <c r="H1686" s="0" t="n">
        <v>1304</v>
      </c>
      <c r="I1686" s="0" t="n">
        <v>0.6579754</v>
      </c>
      <c r="J1686" s="0" t="n">
        <v>1981729</v>
      </c>
      <c r="K1686" s="0" t="n">
        <f aca="false">F1686/J1686</f>
        <v>0.000147850689978297</v>
      </c>
      <c r="L1686" s="0" t="n">
        <f aca="false">K1686/H1686</f>
        <v>1.13382430964951E-007</v>
      </c>
      <c r="M1686" s="0" t="n">
        <f aca="false">L1686</f>
        <v>1.13382430964951E-007</v>
      </c>
    </row>
    <row r="1687" customFormat="false" ht="16" hidden="false" customHeight="false" outlineLevel="0" collapsed="false">
      <c r="A1687" s="0" t="s">
        <v>14</v>
      </c>
      <c r="B1687" s="0" t="n">
        <v>2549646</v>
      </c>
      <c r="C1687" s="0" t="n">
        <v>2550545</v>
      </c>
      <c r="D1687" s="0" t="s">
        <v>1684</v>
      </c>
      <c r="E1687" s="0" t="s">
        <v>20</v>
      </c>
      <c r="F1687" s="0" t="n">
        <v>22</v>
      </c>
      <c r="G1687" s="0" t="n">
        <v>586</v>
      </c>
      <c r="H1687" s="0" t="n">
        <v>899</v>
      </c>
      <c r="I1687" s="0" t="n">
        <v>0.6518354</v>
      </c>
      <c r="J1687" s="0" t="n">
        <v>1981729</v>
      </c>
      <c r="K1687" s="0" t="n">
        <f aca="false">F1687/J1687</f>
        <v>1.11014169949574E-005</v>
      </c>
      <c r="L1687" s="0" t="n">
        <f aca="false">K1687/H1687</f>
        <v>1.23486284704755E-008</v>
      </c>
      <c r="M1687" s="0" t="n">
        <f aca="false">L1687</f>
        <v>1.23486284704755E-008</v>
      </c>
    </row>
    <row r="1688" customFormat="false" ht="16" hidden="false" customHeight="false" outlineLevel="0" collapsed="false">
      <c r="A1688" s="0" t="s">
        <v>14</v>
      </c>
      <c r="B1688" s="0" t="n">
        <v>2550641</v>
      </c>
      <c r="C1688" s="0" t="n">
        <v>2551216</v>
      </c>
      <c r="D1688" s="0" t="s">
        <v>1685</v>
      </c>
      <c r="E1688" s="0" t="s">
        <v>20</v>
      </c>
      <c r="F1688" s="0" t="n">
        <v>174</v>
      </c>
      <c r="G1688" s="0" t="n">
        <v>575</v>
      </c>
      <c r="H1688" s="0" t="n">
        <v>575</v>
      </c>
      <c r="I1688" s="0" t="n">
        <v>1</v>
      </c>
      <c r="J1688" s="0" t="n">
        <v>1981729</v>
      </c>
      <c r="K1688" s="0" t="n">
        <f aca="false">F1688/J1688</f>
        <v>8.78021162328452E-005</v>
      </c>
      <c r="L1688" s="0" t="n">
        <f aca="false">K1688/H1688</f>
        <v>1.52699332578861E-007</v>
      </c>
      <c r="M1688" s="0" t="n">
        <f aca="false">L1688</f>
        <v>1.52699332578861E-007</v>
      </c>
    </row>
    <row r="1689" customFormat="false" ht="16" hidden="false" customHeight="false" outlineLevel="0" collapsed="false">
      <c r="A1689" s="0" t="s">
        <v>14</v>
      </c>
      <c r="B1689" s="0" t="n">
        <v>2551277</v>
      </c>
      <c r="C1689" s="0" t="n">
        <v>2551726</v>
      </c>
      <c r="D1689" s="0" t="s">
        <v>1686</v>
      </c>
      <c r="E1689" s="0" t="s">
        <v>20</v>
      </c>
      <c r="F1689" s="0" t="n">
        <v>302</v>
      </c>
      <c r="G1689" s="0" t="n">
        <v>449</v>
      </c>
      <c r="H1689" s="0" t="n">
        <v>449</v>
      </c>
      <c r="I1689" s="0" t="n">
        <v>1</v>
      </c>
      <c r="J1689" s="0" t="n">
        <v>1981729</v>
      </c>
      <c r="K1689" s="0" t="n">
        <f aca="false">F1689/J1689</f>
        <v>0.000152392178748961</v>
      </c>
      <c r="L1689" s="0" t="n">
        <f aca="false">K1689/H1689</f>
        <v>3.3940351614468E-007</v>
      </c>
      <c r="M1689" s="0" t="n">
        <f aca="false">L1689</f>
        <v>3.3940351614468E-007</v>
      </c>
    </row>
    <row r="1690" customFormat="false" ht="16" hidden="false" customHeight="false" outlineLevel="0" collapsed="false">
      <c r="A1690" s="0" t="s">
        <v>14</v>
      </c>
      <c r="B1690" s="0" t="n">
        <v>2551713</v>
      </c>
      <c r="C1690" s="0" t="n">
        <v>2552138</v>
      </c>
      <c r="D1690" s="0" t="s">
        <v>1687</v>
      </c>
      <c r="E1690" s="0" t="s">
        <v>20</v>
      </c>
      <c r="F1690" s="0" t="n">
        <v>508</v>
      </c>
      <c r="G1690" s="0" t="n">
        <v>425</v>
      </c>
      <c r="H1690" s="0" t="n">
        <v>425</v>
      </c>
      <c r="I1690" s="0" t="n">
        <v>1</v>
      </c>
      <c r="J1690" s="0" t="n">
        <v>1981729</v>
      </c>
      <c r="K1690" s="0" t="n">
        <f aca="false">F1690/J1690</f>
        <v>0.000256341810610835</v>
      </c>
      <c r="L1690" s="0" t="n">
        <f aca="false">K1690/H1690</f>
        <v>6.03157201437259E-007</v>
      </c>
      <c r="M1690" s="0" t="n">
        <f aca="false">L1690</f>
        <v>6.03157201437259E-007</v>
      </c>
    </row>
    <row r="1691" customFormat="false" ht="16" hidden="false" customHeight="false" outlineLevel="0" collapsed="false">
      <c r="A1691" s="0" t="s">
        <v>14</v>
      </c>
      <c r="B1691" s="0" t="n">
        <v>2552352</v>
      </c>
      <c r="C1691" s="0" t="n">
        <v>2553221</v>
      </c>
      <c r="D1691" s="0" t="s">
        <v>1688</v>
      </c>
      <c r="E1691" s="0" t="s">
        <v>16</v>
      </c>
      <c r="F1691" s="0" t="n">
        <v>998</v>
      </c>
      <c r="G1691" s="0" t="n">
        <v>869</v>
      </c>
      <c r="H1691" s="0" t="n">
        <v>869</v>
      </c>
      <c r="I1691" s="0" t="n">
        <v>1</v>
      </c>
      <c r="J1691" s="0" t="n">
        <v>1981729</v>
      </c>
      <c r="K1691" s="0" t="n">
        <f aca="false">F1691/J1691</f>
        <v>0.000503600643680342</v>
      </c>
      <c r="L1691" s="0" t="n">
        <f aca="false">K1691/H1691</f>
        <v>5.79517426559657E-007</v>
      </c>
      <c r="M1691" s="0" t="n">
        <f aca="false">L1691</f>
        <v>5.79517426559657E-007</v>
      </c>
    </row>
    <row r="1692" customFormat="false" ht="16" hidden="false" customHeight="false" outlineLevel="0" collapsed="false">
      <c r="A1692" s="0" t="s">
        <v>14</v>
      </c>
      <c r="B1692" s="0" t="n">
        <v>2553225</v>
      </c>
      <c r="C1692" s="0" t="n">
        <v>2554124</v>
      </c>
      <c r="D1692" s="0" t="s">
        <v>1689</v>
      </c>
      <c r="E1692" s="0" t="s">
        <v>16</v>
      </c>
      <c r="F1692" s="0" t="n">
        <v>417</v>
      </c>
      <c r="G1692" s="0" t="n">
        <v>899</v>
      </c>
      <c r="H1692" s="0" t="n">
        <v>899</v>
      </c>
      <c r="I1692" s="0" t="n">
        <v>1</v>
      </c>
      <c r="J1692" s="0" t="n">
        <v>1981729</v>
      </c>
      <c r="K1692" s="0" t="n">
        <f aca="false">F1692/J1692</f>
        <v>0.000210422313040784</v>
      </c>
      <c r="L1692" s="0" t="n">
        <f aca="false">K1692/H1692</f>
        <v>2.34062639644921E-007</v>
      </c>
      <c r="M1692" s="0" t="n">
        <f aca="false">L1692</f>
        <v>2.34062639644921E-007</v>
      </c>
    </row>
    <row r="1693" customFormat="false" ht="16" hidden="false" customHeight="false" outlineLevel="0" collapsed="false">
      <c r="A1693" s="0" t="s">
        <v>14</v>
      </c>
      <c r="B1693" s="0" t="n">
        <v>2554130</v>
      </c>
      <c r="C1693" s="0" t="n">
        <v>2555182</v>
      </c>
      <c r="D1693" s="0" t="s">
        <v>1690</v>
      </c>
      <c r="E1693" s="0" t="s">
        <v>20</v>
      </c>
      <c r="F1693" s="0" t="n">
        <v>301</v>
      </c>
      <c r="G1693" s="0" t="n">
        <v>1033</v>
      </c>
      <c r="H1693" s="0" t="n">
        <v>1052</v>
      </c>
      <c r="I1693" s="0" t="n">
        <v>0.9819391</v>
      </c>
      <c r="J1693" s="0" t="n">
        <v>1981729</v>
      </c>
      <c r="K1693" s="0" t="n">
        <f aca="false">F1693/J1693</f>
        <v>0.000151887568885554</v>
      </c>
      <c r="L1693" s="0" t="n">
        <f aca="false">K1693/H1693</f>
        <v>1.44379818332276E-007</v>
      </c>
      <c r="M1693" s="0" t="n">
        <f aca="false">L1693</f>
        <v>1.44379818332276E-007</v>
      </c>
    </row>
    <row r="1694" customFormat="false" ht="16" hidden="false" customHeight="false" outlineLevel="0" collapsed="false">
      <c r="A1694" s="0" t="s">
        <v>14</v>
      </c>
      <c r="B1694" s="0" t="n">
        <v>2555228</v>
      </c>
      <c r="C1694" s="0" t="n">
        <v>2555728</v>
      </c>
      <c r="D1694" s="0" t="s">
        <v>1691</v>
      </c>
      <c r="E1694" s="0" t="s">
        <v>20</v>
      </c>
      <c r="F1694" s="0" t="n">
        <v>82</v>
      </c>
      <c r="G1694" s="0" t="n">
        <v>500</v>
      </c>
      <c r="H1694" s="0" t="n">
        <v>500</v>
      </c>
      <c r="I1694" s="0" t="n">
        <v>1</v>
      </c>
      <c r="J1694" s="0" t="n">
        <v>1981729</v>
      </c>
      <c r="K1694" s="0" t="n">
        <f aca="false">F1694/J1694</f>
        <v>4.13780087993868E-005</v>
      </c>
      <c r="L1694" s="0" t="n">
        <f aca="false">K1694/H1694</f>
        <v>8.27560175987736E-008</v>
      </c>
      <c r="M1694" s="0" t="n">
        <f aca="false">L1694</f>
        <v>8.27560175987736E-008</v>
      </c>
    </row>
    <row r="1695" customFormat="false" ht="16" hidden="false" customHeight="false" outlineLevel="0" collapsed="false">
      <c r="A1695" s="0" t="s">
        <v>14</v>
      </c>
      <c r="B1695" s="0" t="n">
        <v>2555741</v>
      </c>
      <c r="C1695" s="0" t="n">
        <v>2556400</v>
      </c>
      <c r="D1695" s="0" t="s">
        <v>1692</v>
      </c>
      <c r="E1695" s="0" t="s">
        <v>20</v>
      </c>
      <c r="F1695" s="0" t="n">
        <v>40</v>
      </c>
      <c r="G1695" s="0" t="n">
        <v>551</v>
      </c>
      <c r="H1695" s="0" t="n">
        <v>659</v>
      </c>
      <c r="I1695" s="0" t="n">
        <v>0.8361153</v>
      </c>
      <c r="J1695" s="0" t="n">
        <v>1981729</v>
      </c>
      <c r="K1695" s="0" t="n">
        <f aca="false">F1695/J1695</f>
        <v>2.01843945362862E-005</v>
      </c>
      <c r="L1695" s="0" t="n">
        <f aca="false">K1695/H1695</f>
        <v>3.0628823272058E-008</v>
      </c>
      <c r="M1695" s="0" t="n">
        <f aca="false">L1695</f>
        <v>3.0628823272058E-008</v>
      </c>
    </row>
    <row r="1696" customFormat="false" ht="16" hidden="false" customHeight="false" outlineLevel="0" collapsed="false">
      <c r="A1696" s="0" t="s">
        <v>14</v>
      </c>
      <c r="B1696" s="0" t="n">
        <v>2556410</v>
      </c>
      <c r="C1696" s="0" t="n">
        <v>2557297</v>
      </c>
      <c r="D1696" s="0" t="s">
        <v>1693</v>
      </c>
      <c r="E1696" s="0" t="s">
        <v>20</v>
      </c>
      <c r="F1696" s="0" t="n">
        <v>697</v>
      </c>
      <c r="G1696" s="0" t="n">
        <v>887</v>
      </c>
      <c r="H1696" s="0" t="n">
        <v>887</v>
      </c>
      <c r="I1696" s="0" t="n">
        <v>1</v>
      </c>
      <c r="J1696" s="0" t="n">
        <v>1981729</v>
      </c>
      <c r="K1696" s="0" t="n">
        <f aca="false">F1696/J1696</f>
        <v>0.000351713074794788</v>
      </c>
      <c r="L1696" s="0" t="n">
        <f aca="false">K1696/H1696</f>
        <v>3.96519813748352E-007</v>
      </c>
      <c r="M1696" s="0" t="n">
        <f aca="false">L1696</f>
        <v>3.96519813748352E-007</v>
      </c>
    </row>
    <row r="1697" customFormat="false" ht="16" hidden="false" customHeight="false" outlineLevel="0" collapsed="false">
      <c r="A1697" s="0" t="s">
        <v>14</v>
      </c>
      <c r="B1697" s="0" t="n">
        <v>2558858</v>
      </c>
      <c r="C1697" s="0" t="n">
        <v>2560066</v>
      </c>
      <c r="D1697" s="0" t="s">
        <v>1694</v>
      </c>
      <c r="E1697" s="0" t="s">
        <v>16</v>
      </c>
      <c r="F1697" s="0" t="n">
        <v>1019</v>
      </c>
      <c r="G1697" s="0" t="n">
        <v>1208</v>
      </c>
      <c r="H1697" s="0" t="n">
        <v>1208</v>
      </c>
      <c r="I1697" s="0" t="n">
        <v>1</v>
      </c>
      <c r="J1697" s="0" t="n">
        <v>1981729</v>
      </c>
      <c r="K1697" s="0" t="n">
        <f aca="false">F1697/J1697</f>
        <v>0.000514197450811892</v>
      </c>
      <c r="L1697" s="0" t="n">
        <f aca="false">K1697/H1697</f>
        <v>4.25660141400573E-007</v>
      </c>
      <c r="M1697" s="0" t="n">
        <f aca="false">L1697</f>
        <v>4.25660141400573E-007</v>
      </c>
    </row>
    <row r="1698" customFormat="false" ht="16" hidden="false" customHeight="false" outlineLevel="0" collapsed="false">
      <c r="A1698" s="0" t="s">
        <v>14</v>
      </c>
      <c r="B1698" s="0" t="n">
        <v>2562111</v>
      </c>
      <c r="C1698" s="0" t="n">
        <v>2562527</v>
      </c>
      <c r="D1698" s="0" t="s">
        <v>1695</v>
      </c>
      <c r="E1698" s="0" t="s">
        <v>16</v>
      </c>
      <c r="F1698" s="0" t="n">
        <v>2256</v>
      </c>
      <c r="G1698" s="0" t="n">
        <v>416</v>
      </c>
      <c r="H1698" s="0" t="n">
        <v>416</v>
      </c>
      <c r="I1698" s="0" t="n">
        <v>1</v>
      </c>
      <c r="J1698" s="0" t="n">
        <v>1981729</v>
      </c>
      <c r="K1698" s="0" t="n">
        <f aca="false">F1698/J1698</f>
        <v>0.00113839985184654</v>
      </c>
      <c r="L1698" s="0" t="n">
        <f aca="false">K1698/H1698</f>
        <v>2.73653810540035E-006</v>
      </c>
      <c r="M1698" s="0" t="n">
        <f aca="false">L1698</f>
        <v>2.73653810540035E-006</v>
      </c>
    </row>
    <row r="1699" customFormat="false" ht="16" hidden="false" customHeight="false" outlineLevel="0" collapsed="false">
      <c r="A1699" s="0" t="s">
        <v>14</v>
      </c>
      <c r="B1699" s="0" t="n">
        <v>2562524</v>
      </c>
      <c r="C1699" s="0" t="n">
        <v>2563117</v>
      </c>
      <c r="D1699" s="0" t="s">
        <v>1696</v>
      </c>
      <c r="E1699" s="0" t="s">
        <v>16</v>
      </c>
      <c r="F1699" s="0" t="n">
        <v>3015</v>
      </c>
      <c r="G1699" s="0" t="n">
        <v>593</v>
      </c>
      <c r="H1699" s="0" t="n">
        <v>593</v>
      </c>
      <c r="I1699" s="0" t="n">
        <v>1</v>
      </c>
      <c r="J1699" s="0" t="n">
        <v>1981729</v>
      </c>
      <c r="K1699" s="0" t="n">
        <f aca="false">F1699/J1699</f>
        <v>0.00152139873817258</v>
      </c>
      <c r="L1699" s="0" t="n">
        <f aca="false">K1699/H1699</f>
        <v>2.56559652305662E-006</v>
      </c>
      <c r="M1699" s="0" t="n">
        <f aca="false">L1699</f>
        <v>2.56559652305662E-006</v>
      </c>
    </row>
    <row r="1700" customFormat="false" ht="16" hidden="false" customHeight="false" outlineLevel="0" collapsed="false">
      <c r="A1700" s="0" t="s">
        <v>14</v>
      </c>
      <c r="B1700" s="0" t="n">
        <v>2564523</v>
      </c>
      <c r="C1700" s="0" t="n">
        <v>2565332</v>
      </c>
      <c r="D1700" s="0" t="s">
        <v>1697</v>
      </c>
      <c r="E1700" s="0" t="s">
        <v>16</v>
      </c>
      <c r="F1700" s="0" t="n">
        <v>318</v>
      </c>
      <c r="G1700" s="0" t="n">
        <v>809</v>
      </c>
      <c r="H1700" s="0" t="n">
        <v>809</v>
      </c>
      <c r="I1700" s="0" t="n">
        <v>1</v>
      </c>
      <c r="J1700" s="0" t="n">
        <v>1981729</v>
      </c>
      <c r="K1700" s="0" t="n">
        <f aca="false">F1700/J1700</f>
        <v>0.000160465936563476</v>
      </c>
      <c r="L1700" s="0" t="n">
        <f aca="false">K1700/H1700</f>
        <v>1.98350972266348E-007</v>
      </c>
      <c r="M1700" s="0" t="n">
        <f aca="false">L1700</f>
        <v>1.98350972266348E-007</v>
      </c>
    </row>
    <row r="1701" customFormat="false" ht="16" hidden="false" customHeight="false" outlineLevel="0" collapsed="false">
      <c r="A1701" s="0" t="s">
        <v>14</v>
      </c>
      <c r="B1701" s="0" t="n">
        <v>2565481</v>
      </c>
      <c r="C1701" s="0" t="n">
        <v>2566884</v>
      </c>
      <c r="D1701" s="0" t="s">
        <v>1698</v>
      </c>
      <c r="E1701" s="0" t="s">
        <v>20</v>
      </c>
      <c r="F1701" s="0" t="n">
        <v>35</v>
      </c>
      <c r="G1701" s="0" t="n">
        <v>158</v>
      </c>
      <c r="H1701" s="0" t="n">
        <v>1403</v>
      </c>
      <c r="I1701" s="0" t="n">
        <v>0.1126158</v>
      </c>
      <c r="J1701" s="0" t="n">
        <v>1981729</v>
      </c>
      <c r="K1701" s="0" t="n">
        <f aca="false">F1701/J1701</f>
        <v>1.76613452192505E-005</v>
      </c>
      <c r="L1701" s="0" t="n">
        <f aca="false">K1701/H1701</f>
        <v>1.25882717172134E-008</v>
      </c>
      <c r="M1701" s="0" t="n">
        <f aca="false">L1701</f>
        <v>1.25882717172134E-008</v>
      </c>
    </row>
    <row r="1702" customFormat="false" ht="16" hidden="false" customHeight="false" outlineLevel="0" collapsed="false">
      <c r="A1702" s="0" t="s">
        <v>14</v>
      </c>
      <c r="B1702" s="0" t="n">
        <v>2566881</v>
      </c>
      <c r="C1702" s="0" t="n">
        <v>2568107</v>
      </c>
      <c r="D1702" s="0" t="s">
        <v>1699</v>
      </c>
      <c r="E1702" s="0" t="s">
        <v>20</v>
      </c>
      <c r="F1702" s="0" t="n">
        <v>79</v>
      </c>
      <c r="G1702" s="0" t="n">
        <v>520</v>
      </c>
      <c r="H1702" s="0" t="n">
        <v>1226</v>
      </c>
      <c r="I1702" s="0" t="n">
        <v>0.4241436</v>
      </c>
      <c r="J1702" s="0" t="n">
        <v>1981729</v>
      </c>
      <c r="K1702" s="0" t="n">
        <f aca="false">F1702/J1702</f>
        <v>3.98641792091653E-005</v>
      </c>
      <c r="L1702" s="0" t="n">
        <f aca="false">K1702/H1702</f>
        <v>3.25156437268885E-008</v>
      </c>
      <c r="M1702" s="0" t="n">
        <f aca="false">L1702</f>
        <v>3.25156437268885E-008</v>
      </c>
    </row>
    <row r="1703" customFormat="false" ht="16" hidden="false" customHeight="false" outlineLevel="0" collapsed="false">
      <c r="A1703" s="0" t="s">
        <v>14</v>
      </c>
      <c r="B1703" s="0" t="n">
        <v>2568324</v>
      </c>
      <c r="C1703" s="0" t="n">
        <v>2569511</v>
      </c>
      <c r="D1703" s="0" t="s">
        <v>1700</v>
      </c>
      <c r="E1703" s="0" t="s">
        <v>20</v>
      </c>
      <c r="F1703" s="0" t="n">
        <v>39</v>
      </c>
      <c r="G1703" s="0" t="n">
        <v>522</v>
      </c>
      <c r="H1703" s="0" t="n">
        <v>1187</v>
      </c>
      <c r="I1703" s="0" t="n">
        <v>0.4397641</v>
      </c>
      <c r="J1703" s="0" t="n">
        <v>1981729</v>
      </c>
      <c r="K1703" s="0" t="n">
        <f aca="false">F1703/J1703</f>
        <v>1.96797846728791E-005</v>
      </c>
      <c r="L1703" s="0" t="n">
        <f aca="false">K1703/H1703</f>
        <v>1.65794310639251E-008</v>
      </c>
      <c r="M1703" s="0" t="n">
        <f aca="false">L1703</f>
        <v>1.65794310639251E-008</v>
      </c>
    </row>
    <row r="1704" customFormat="false" ht="16" hidden="false" customHeight="false" outlineLevel="0" collapsed="false">
      <c r="A1704" s="0" t="s">
        <v>14</v>
      </c>
      <c r="B1704" s="0" t="n">
        <v>2569501</v>
      </c>
      <c r="C1704" s="0" t="n">
        <v>2570337</v>
      </c>
      <c r="D1704" s="0" t="s">
        <v>1701</v>
      </c>
      <c r="E1704" s="0" t="s">
        <v>20</v>
      </c>
      <c r="F1704" s="0" t="n">
        <v>78</v>
      </c>
      <c r="G1704" s="0" t="n">
        <v>803</v>
      </c>
      <c r="H1704" s="0" t="n">
        <v>836</v>
      </c>
      <c r="I1704" s="0" t="n">
        <v>0.9605263</v>
      </c>
      <c r="J1704" s="0" t="n">
        <v>1981729</v>
      </c>
      <c r="K1704" s="0" t="n">
        <f aca="false">F1704/J1704</f>
        <v>3.93595693457582E-005</v>
      </c>
      <c r="L1704" s="0" t="n">
        <f aca="false">K1704/H1704</f>
        <v>4.70808245762658E-008</v>
      </c>
      <c r="M1704" s="0" t="n">
        <f aca="false">L1704</f>
        <v>4.70808245762658E-008</v>
      </c>
    </row>
    <row r="1705" customFormat="false" ht="16" hidden="false" customHeight="false" outlineLevel="0" collapsed="false">
      <c r="A1705" s="0" t="s">
        <v>14</v>
      </c>
      <c r="B1705" s="0" t="n">
        <v>2570348</v>
      </c>
      <c r="C1705" s="0" t="n">
        <v>2571751</v>
      </c>
      <c r="D1705" s="0" t="s">
        <v>1702</v>
      </c>
      <c r="E1705" s="0" t="s">
        <v>20</v>
      </c>
      <c r="F1705" s="0" t="n">
        <v>21</v>
      </c>
      <c r="G1705" s="0" t="n">
        <v>171</v>
      </c>
      <c r="H1705" s="0" t="n">
        <v>1403</v>
      </c>
      <c r="I1705" s="0" t="n">
        <v>0.1218817</v>
      </c>
      <c r="J1705" s="0" t="n">
        <v>1981729</v>
      </c>
      <c r="K1705" s="0" t="n">
        <f aca="false">F1705/J1705</f>
        <v>1.05968071315503E-005</v>
      </c>
      <c r="L1705" s="0" t="n">
        <f aca="false">K1705/H1705</f>
        <v>7.55296303032807E-009</v>
      </c>
      <c r="M1705" s="0" t="n">
        <f aca="false">L1705</f>
        <v>7.55296303032807E-009</v>
      </c>
    </row>
    <row r="1706" customFormat="false" ht="16" hidden="false" customHeight="false" outlineLevel="0" collapsed="false">
      <c r="A1706" s="0" t="s">
        <v>14</v>
      </c>
      <c r="B1706" s="0" t="n">
        <v>2572489</v>
      </c>
      <c r="C1706" s="0" t="n">
        <v>2573505</v>
      </c>
      <c r="D1706" s="0" t="s">
        <v>1703</v>
      </c>
      <c r="E1706" s="0" t="s">
        <v>20</v>
      </c>
      <c r="F1706" s="0" t="n">
        <v>74</v>
      </c>
      <c r="G1706" s="0" t="n">
        <v>873</v>
      </c>
      <c r="H1706" s="0" t="n">
        <v>1016</v>
      </c>
      <c r="I1706" s="0" t="n">
        <v>0.859252</v>
      </c>
      <c r="J1706" s="0" t="n">
        <v>1981729</v>
      </c>
      <c r="K1706" s="0" t="n">
        <f aca="false">F1706/J1706</f>
        <v>3.73411298921296E-005</v>
      </c>
      <c r="L1706" s="0" t="n">
        <f aca="false">K1706/H1706</f>
        <v>3.67530806024897E-008</v>
      </c>
      <c r="M1706" s="0" t="n">
        <f aca="false">L1706</f>
        <v>3.67530806024897E-008</v>
      </c>
    </row>
    <row r="1707" customFormat="false" ht="16" hidden="false" customHeight="false" outlineLevel="0" collapsed="false">
      <c r="A1707" s="0" t="s">
        <v>14</v>
      </c>
      <c r="B1707" s="0" t="n">
        <v>2573502</v>
      </c>
      <c r="C1707" s="0" t="n">
        <v>2574305</v>
      </c>
      <c r="D1707" s="0" t="s">
        <v>1704</v>
      </c>
      <c r="E1707" s="0" t="s">
        <v>20</v>
      </c>
      <c r="F1707" s="0" t="n">
        <v>565</v>
      </c>
      <c r="G1707" s="0" t="n">
        <v>803</v>
      </c>
      <c r="H1707" s="0" t="n">
        <v>803</v>
      </c>
      <c r="I1707" s="0" t="n">
        <v>1</v>
      </c>
      <c r="J1707" s="0" t="n">
        <v>1981729</v>
      </c>
      <c r="K1707" s="0" t="n">
        <f aca="false">F1707/J1707</f>
        <v>0.000285104572825043</v>
      </c>
      <c r="L1707" s="0" t="n">
        <f aca="false">K1707/H1707</f>
        <v>3.55049281226704E-007</v>
      </c>
      <c r="M1707" s="0" t="n">
        <f aca="false">L1707</f>
        <v>3.55049281226704E-007</v>
      </c>
    </row>
    <row r="1708" customFormat="false" ht="16" hidden="false" customHeight="false" outlineLevel="0" collapsed="false">
      <c r="A1708" s="0" t="s">
        <v>14</v>
      </c>
      <c r="B1708" s="0" t="n">
        <v>2574302</v>
      </c>
      <c r="C1708" s="0" t="n">
        <v>2575003</v>
      </c>
      <c r="D1708" s="0" t="s">
        <v>1705</v>
      </c>
      <c r="E1708" s="0" t="s">
        <v>20</v>
      </c>
      <c r="F1708" s="0" t="n">
        <v>640</v>
      </c>
      <c r="G1708" s="0" t="n">
        <v>701</v>
      </c>
      <c r="H1708" s="0" t="n">
        <v>701</v>
      </c>
      <c r="I1708" s="0" t="n">
        <v>1</v>
      </c>
      <c r="J1708" s="0" t="n">
        <v>1981729</v>
      </c>
      <c r="K1708" s="0" t="n">
        <f aca="false">F1708/J1708</f>
        <v>0.00032295031258058</v>
      </c>
      <c r="L1708" s="0" t="n">
        <f aca="false">K1708/H1708</f>
        <v>4.6069944733321E-007</v>
      </c>
      <c r="M1708" s="0" t="n">
        <f aca="false">L1708</f>
        <v>4.6069944733321E-007</v>
      </c>
    </row>
    <row r="1709" customFormat="false" ht="16" hidden="false" customHeight="false" outlineLevel="0" collapsed="false">
      <c r="A1709" s="0" t="s">
        <v>14</v>
      </c>
      <c r="B1709" s="0" t="n">
        <v>2574978</v>
      </c>
      <c r="C1709" s="0" t="n">
        <v>2575457</v>
      </c>
      <c r="D1709" s="0" t="s">
        <v>1706</v>
      </c>
      <c r="E1709" s="0" t="s">
        <v>20</v>
      </c>
      <c r="F1709" s="0" t="n">
        <v>2568</v>
      </c>
      <c r="G1709" s="0" t="n">
        <v>479</v>
      </c>
      <c r="H1709" s="0" t="n">
        <v>479</v>
      </c>
      <c r="I1709" s="0" t="n">
        <v>1</v>
      </c>
      <c r="J1709" s="0" t="n">
        <v>1981729</v>
      </c>
      <c r="K1709" s="0" t="n">
        <f aca="false">F1709/J1709</f>
        <v>0.00129583812922958</v>
      </c>
      <c r="L1709" s="0" t="n">
        <f aca="false">K1709/H1709</f>
        <v>2.70529880841248E-006</v>
      </c>
      <c r="M1709" s="0" t="n">
        <f aca="false">L1709</f>
        <v>2.70529880841248E-006</v>
      </c>
    </row>
    <row r="1710" customFormat="false" ht="16" hidden="false" customHeight="false" outlineLevel="0" collapsed="false">
      <c r="A1710" s="0" t="s">
        <v>14</v>
      </c>
      <c r="B1710" s="0" t="n">
        <v>2576098</v>
      </c>
      <c r="C1710" s="0" t="n">
        <v>2578377</v>
      </c>
      <c r="D1710" s="0" t="s">
        <v>1707</v>
      </c>
      <c r="E1710" s="0" t="s">
        <v>20</v>
      </c>
      <c r="F1710" s="0" t="n">
        <v>182</v>
      </c>
      <c r="G1710" s="0" t="n">
        <v>790</v>
      </c>
      <c r="H1710" s="0" t="n">
        <v>2279</v>
      </c>
      <c r="I1710" s="0" t="n">
        <v>0.3466433</v>
      </c>
      <c r="J1710" s="0" t="n">
        <v>1981729</v>
      </c>
      <c r="K1710" s="0" t="n">
        <f aca="false">F1710/J1710</f>
        <v>9.18389951401024E-005</v>
      </c>
      <c r="L1710" s="0" t="n">
        <f aca="false">K1710/H1710</f>
        <v>4.02979355595008E-008</v>
      </c>
      <c r="M1710" s="0" t="n">
        <f aca="false">L1710</f>
        <v>4.02979355595008E-008</v>
      </c>
    </row>
    <row r="1711" customFormat="false" ht="16" hidden="false" customHeight="false" outlineLevel="0" collapsed="false">
      <c r="A1711" s="0" t="s">
        <v>14</v>
      </c>
      <c r="B1711" s="0" t="n">
        <v>2578666</v>
      </c>
      <c r="C1711" s="0" t="n">
        <v>2579616</v>
      </c>
      <c r="D1711" s="0" t="s">
        <v>1708</v>
      </c>
      <c r="E1711" s="0" t="s">
        <v>16</v>
      </c>
      <c r="F1711" s="0" t="n">
        <v>868</v>
      </c>
      <c r="G1711" s="0" t="n">
        <v>950</v>
      </c>
      <c r="H1711" s="0" t="n">
        <v>950</v>
      </c>
      <c r="I1711" s="0" t="n">
        <v>1</v>
      </c>
      <c r="J1711" s="0" t="n">
        <v>1981729</v>
      </c>
      <c r="K1711" s="0" t="n">
        <f aca="false">F1711/J1711</f>
        <v>0.000438001361437411</v>
      </c>
      <c r="L1711" s="0" t="n">
        <f aca="false">K1711/H1711</f>
        <v>4.61054064670959E-007</v>
      </c>
      <c r="M1711" s="0" t="n">
        <f aca="false">L1711</f>
        <v>4.61054064670959E-007</v>
      </c>
    </row>
    <row r="1712" customFormat="false" ht="16" hidden="false" customHeight="false" outlineLevel="0" collapsed="false">
      <c r="A1712" s="0" t="s">
        <v>14</v>
      </c>
      <c r="B1712" s="0" t="n">
        <v>2579636</v>
      </c>
      <c r="C1712" s="0" t="n">
        <v>2581639</v>
      </c>
      <c r="D1712" s="0" t="s">
        <v>1709</v>
      </c>
      <c r="E1712" s="0" t="s">
        <v>16</v>
      </c>
      <c r="F1712" s="0" t="n">
        <v>44</v>
      </c>
      <c r="G1712" s="0" t="n">
        <v>597</v>
      </c>
      <c r="H1712" s="0" t="n">
        <v>2003</v>
      </c>
      <c r="I1712" s="0" t="n">
        <v>0.2980529</v>
      </c>
      <c r="J1712" s="0" t="n">
        <v>1981729</v>
      </c>
      <c r="K1712" s="0" t="n">
        <f aca="false">F1712/J1712</f>
        <v>2.22028339899149E-005</v>
      </c>
      <c r="L1712" s="0" t="n">
        <f aca="false">K1712/H1712</f>
        <v>1.10847898102421E-008</v>
      </c>
      <c r="M1712" s="0" t="n">
        <f aca="false">L1712</f>
        <v>1.10847898102421E-008</v>
      </c>
    </row>
    <row r="1713" customFormat="false" ht="16" hidden="false" customHeight="false" outlineLevel="0" collapsed="false">
      <c r="A1713" s="0" t="s">
        <v>14</v>
      </c>
      <c r="B1713" s="0" t="n">
        <v>2581734</v>
      </c>
      <c r="C1713" s="0" t="n">
        <v>2582777</v>
      </c>
      <c r="D1713" s="0" t="s">
        <v>1710</v>
      </c>
      <c r="E1713" s="0" t="s">
        <v>20</v>
      </c>
      <c r="F1713" s="0" t="n">
        <v>18</v>
      </c>
      <c r="G1713" s="0" t="n">
        <v>198</v>
      </c>
      <c r="H1713" s="0" t="n">
        <v>1043</v>
      </c>
      <c r="I1713" s="0" t="n">
        <v>0.189837</v>
      </c>
      <c r="J1713" s="0" t="n">
        <v>1981729</v>
      </c>
      <c r="K1713" s="0" t="n">
        <f aca="false">F1713/J1713</f>
        <v>9.08297754132881E-006</v>
      </c>
      <c r="L1713" s="0" t="n">
        <f aca="false">K1713/H1713</f>
        <v>8.70851154489819E-009</v>
      </c>
      <c r="M1713" s="0" t="n">
        <f aca="false">L1713</f>
        <v>8.70851154489819E-009</v>
      </c>
    </row>
    <row r="1714" customFormat="false" ht="16" hidden="false" customHeight="false" outlineLevel="0" collapsed="false">
      <c r="A1714" s="0" t="s">
        <v>14</v>
      </c>
      <c r="B1714" s="0" t="n">
        <v>2583546</v>
      </c>
      <c r="C1714" s="0" t="n">
        <v>2585525</v>
      </c>
      <c r="D1714" s="0" t="s">
        <v>1711</v>
      </c>
      <c r="E1714" s="0" t="s">
        <v>20</v>
      </c>
      <c r="F1714" s="0" t="n">
        <v>75</v>
      </c>
      <c r="G1714" s="0" t="n">
        <v>438</v>
      </c>
      <c r="H1714" s="0" t="n">
        <v>1979</v>
      </c>
      <c r="I1714" s="0" t="n">
        <v>0.2213239</v>
      </c>
      <c r="J1714" s="0" t="n">
        <v>1981729</v>
      </c>
      <c r="K1714" s="0" t="n">
        <f aca="false">F1714/J1714</f>
        <v>3.78457397555367E-005</v>
      </c>
      <c r="L1714" s="0" t="n">
        <f aca="false">K1714/H1714</f>
        <v>1.91236683959256E-008</v>
      </c>
      <c r="M1714" s="0" t="n">
        <f aca="false">L1714</f>
        <v>1.91236683959256E-008</v>
      </c>
    </row>
    <row r="1715" customFormat="false" ht="16" hidden="false" customHeight="false" outlineLevel="0" collapsed="false">
      <c r="A1715" s="0" t="s">
        <v>14</v>
      </c>
      <c r="B1715" s="0" t="n">
        <v>2585731</v>
      </c>
      <c r="C1715" s="0" t="n">
        <v>2587431</v>
      </c>
      <c r="D1715" s="0" t="s">
        <v>1712</v>
      </c>
      <c r="E1715" s="0" t="s">
        <v>16</v>
      </c>
      <c r="F1715" s="0" t="n">
        <v>103</v>
      </c>
      <c r="G1715" s="0" t="n">
        <v>1158</v>
      </c>
      <c r="H1715" s="0" t="n">
        <v>1700</v>
      </c>
      <c r="I1715" s="0" t="n">
        <v>0.6811765</v>
      </c>
      <c r="J1715" s="0" t="n">
        <v>1981729</v>
      </c>
      <c r="K1715" s="0" t="n">
        <f aca="false">F1715/J1715</f>
        <v>5.19748159309371E-005</v>
      </c>
      <c r="L1715" s="0" t="n">
        <f aca="false">K1715/H1715</f>
        <v>3.05734211358453E-008</v>
      </c>
      <c r="M1715" s="0" t="n">
        <f aca="false">L1715</f>
        <v>3.05734211358453E-008</v>
      </c>
    </row>
    <row r="1716" customFormat="false" ht="16" hidden="false" customHeight="false" outlineLevel="0" collapsed="false">
      <c r="A1716" s="0" t="s">
        <v>14</v>
      </c>
      <c r="B1716" s="0" t="n">
        <v>2587595</v>
      </c>
      <c r="C1716" s="0" t="n">
        <v>2590708</v>
      </c>
      <c r="D1716" s="0" t="s">
        <v>1713</v>
      </c>
      <c r="E1716" s="0" t="s">
        <v>16</v>
      </c>
      <c r="F1716" s="0" t="n">
        <v>75</v>
      </c>
      <c r="G1716" s="0" t="n">
        <v>903</v>
      </c>
      <c r="H1716" s="0" t="n">
        <v>3113</v>
      </c>
      <c r="I1716" s="0" t="n">
        <v>0.2900739</v>
      </c>
      <c r="J1716" s="0" t="n">
        <v>1981729</v>
      </c>
      <c r="K1716" s="0" t="n">
        <f aca="false">F1716/J1716</f>
        <v>3.78457397555367E-005</v>
      </c>
      <c r="L1716" s="0" t="n">
        <f aca="false">K1716/H1716</f>
        <v>1.21573208337734E-008</v>
      </c>
      <c r="M1716" s="0" t="n">
        <f aca="false">L1716</f>
        <v>1.21573208337734E-008</v>
      </c>
    </row>
    <row r="1717" customFormat="false" ht="16" hidden="false" customHeight="false" outlineLevel="0" collapsed="false">
      <c r="A1717" s="0" t="s">
        <v>14</v>
      </c>
      <c r="B1717" s="0" t="n">
        <v>2591607</v>
      </c>
      <c r="C1717" s="0" t="n">
        <v>2592734</v>
      </c>
      <c r="D1717" s="0" t="s">
        <v>1714</v>
      </c>
      <c r="E1717" s="0" t="s">
        <v>16</v>
      </c>
      <c r="F1717" s="0" t="n">
        <v>132</v>
      </c>
      <c r="G1717" s="0" t="n">
        <v>1092</v>
      </c>
      <c r="H1717" s="0" t="n">
        <v>1127</v>
      </c>
      <c r="I1717" s="0" t="n">
        <v>0.9689441</v>
      </c>
      <c r="J1717" s="0" t="n">
        <v>1981729</v>
      </c>
      <c r="K1717" s="0" t="n">
        <f aca="false">F1717/J1717</f>
        <v>6.66085019697446E-005</v>
      </c>
      <c r="L1717" s="0" t="n">
        <f aca="false">K1717/H1717</f>
        <v>5.91024862198266E-008</v>
      </c>
      <c r="M1717" s="0" t="n">
        <f aca="false">L1717</f>
        <v>5.91024862198266E-008</v>
      </c>
    </row>
    <row r="1718" customFormat="false" ht="16" hidden="false" customHeight="false" outlineLevel="0" collapsed="false">
      <c r="A1718" s="0" t="s">
        <v>14</v>
      </c>
      <c r="B1718" s="0" t="n">
        <v>2593072</v>
      </c>
      <c r="C1718" s="0" t="n">
        <v>2593770</v>
      </c>
      <c r="D1718" s="0" t="s">
        <v>1715</v>
      </c>
      <c r="E1718" s="0" t="s">
        <v>20</v>
      </c>
      <c r="F1718" s="0" t="n">
        <v>758</v>
      </c>
      <c r="G1718" s="0" t="n">
        <v>698</v>
      </c>
      <c r="H1718" s="0" t="n">
        <v>698</v>
      </c>
      <c r="I1718" s="0" t="n">
        <v>1</v>
      </c>
      <c r="J1718" s="0" t="n">
        <v>1981729</v>
      </c>
      <c r="K1718" s="0" t="n">
        <f aca="false">F1718/J1718</f>
        <v>0.000382494276462624</v>
      </c>
      <c r="L1718" s="0" t="n">
        <f aca="false">K1718/H1718</f>
        <v>5.47986069430694E-007</v>
      </c>
      <c r="M1718" s="0" t="n">
        <f aca="false">L1718</f>
        <v>5.47986069430694E-007</v>
      </c>
    </row>
    <row r="1719" customFormat="false" ht="16" hidden="false" customHeight="false" outlineLevel="0" collapsed="false">
      <c r="A1719" s="0" t="s">
        <v>14</v>
      </c>
      <c r="B1719" s="0" t="n">
        <v>2593844</v>
      </c>
      <c r="C1719" s="0" t="n">
        <v>2595859</v>
      </c>
      <c r="D1719" s="0" t="s">
        <v>1716</v>
      </c>
      <c r="E1719" s="0" t="s">
        <v>20</v>
      </c>
      <c r="F1719" s="0" t="n">
        <v>32</v>
      </c>
      <c r="G1719" s="0" t="n">
        <v>554</v>
      </c>
      <c r="H1719" s="0" t="n">
        <v>2015</v>
      </c>
      <c r="I1719" s="0" t="n">
        <v>0.274938</v>
      </c>
      <c r="J1719" s="0" t="n">
        <v>1981729</v>
      </c>
      <c r="K1719" s="0" t="n">
        <f aca="false">F1719/J1719</f>
        <v>1.6147515629029E-005</v>
      </c>
      <c r="L1719" s="0" t="n">
        <f aca="false">K1719/H1719</f>
        <v>8.01365539902183E-009</v>
      </c>
      <c r="M1719" s="0" t="n">
        <f aca="false">L1719</f>
        <v>8.01365539902183E-009</v>
      </c>
    </row>
    <row r="1720" customFormat="false" ht="16" hidden="false" customHeight="false" outlineLevel="0" collapsed="false">
      <c r="A1720" s="0" t="s">
        <v>14</v>
      </c>
      <c r="B1720" s="0" t="n">
        <v>2595874</v>
      </c>
      <c r="C1720" s="0" t="n">
        <v>2596737</v>
      </c>
      <c r="D1720" s="0" t="s">
        <v>1717</v>
      </c>
      <c r="E1720" s="0" t="s">
        <v>20</v>
      </c>
      <c r="F1720" s="0" t="n">
        <v>319</v>
      </c>
      <c r="G1720" s="0" t="n">
        <v>829</v>
      </c>
      <c r="H1720" s="0" t="n">
        <v>863</v>
      </c>
      <c r="I1720" s="0" t="n">
        <v>0.9606025</v>
      </c>
      <c r="J1720" s="0" t="n">
        <v>1981729</v>
      </c>
      <c r="K1720" s="0" t="n">
        <f aca="false">F1720/J1720</f>
        <v>0.000160970546426883</v>
      </c>
      <c r="L1720" s="0" t="n">
        <f aca="false">K1720/H1720</f>
        <v>1.86524387516666E-007</v>
      </c>
      <c r="M1720" s="0" t="n">
        <f aca="false">L1720</f>
        <v>1.86524387516666E-007</v>
      </c>
    </row>
    <row r="1721" customFormat="false" ht="16" hidden="false" customHeight="false" outlineLevel="0" collapsed="false">
      <c r="A1721" s="0" t="s">
        <v>14</v>
      </c>
      <c r="B1721" s="0" t="n">
        <v>2596905</v>
      </c>
      <c r="C1721" s="0" t="n">
        <v>2597618</v>
      </c>
      <c r="D1721" s="0" t="s">
        <v>1718</v>
      </c>
      <c r="E1721" s="0" t="s">
        <v>20</v>
      </c>
      <c r="F1721" s="0" t="n">
        <v>410</v>
      </c>
      <c r="G1721" s="0" t="n">
        <v>713</v>
      </c>
      <c r="H1721" s="0" t="n">
        <v>713</v>
      </c>
      <c r="I1721" s="0" t="n">
        <v>1</v>
      </c>
      <c r="J1721" s="0" t="n">
        <v>1981729</v>
      </c>
      <c r="K1721" s="0" t="n">
        <f aca="false">F1721/J1721</f>
        <v>0.000206890043996934</v>
      </c>
      <c r="L1721" s="0" t="n">
        <f aca="false">K1721/H1721</f>
        <v>2.90168364652081E-007</v>
      </c>
      <c r="M1721" s="0" t="n">
        <f aca="false">L1721</f>
        <v>2.90168364652081E-007</v>
      </c>
    </row>
    <row r="1722" customFormat="false" ht="16" hidden="false" customHeight="false" outlineLevel="0" collapsed="false">
      <c r="A1722" s="0" t="s">
        <v>14</v>
      </c>
      <c r="B1722" s="0" t="n">
        <v>2597831</v>
      </c>
      <c r="C1722" s="0" t="n">
        <v>2598865</v>
      </c>
      <c r="D1722" s="0" t="s">
        <v>1719</v>
      </c>
      <c r="E1722" s="0" t="s">
        <v>20</v>
      </c>
      <c r="F1722" s="0" t="n">
        <v>31</v>
      </c>
      <c r="G1722" s="0" t="n">
        <v>536</v>
      </c>
      <c r="H1722" s="0" t="n">
        <v>1034</v>
      </c>
      <c r="I1722" s="0" t="n">
        <v>0.5183752</v>
      </c>
      <c r="J1722" s="0" t="n">
        <v>1981729</v>
      </c>
      <c r="K1722" s="0" t="n">
        <f aca="false">F1722/J1722</f>
        <v>1.56429057656218E-005</v>
      </c>
      <c r="L1722" s="0" t="n">
        <f aca="false">K1722/H1722</f>
        <v>1.51285355566942E-008</v>
      </c>
      <c r="M1722" s="0" t="n">
        <f aca="false">L1722</f>
        <v>1.51285355566942E-008</v>
      </c>
    </row>
    <row r="1723" customFormat="false" ht="16" hidden="false" customHeight="false" outlineLevel="0" collapsed="false">
      <c r="A1723" s="0" t="s">
        <v>14</v>
      </c>
      <c r="B1723" s="0" t="n">
        <v>2598882</v>
      </c>
      <c r="C1723" s="0" t="n">
        <v>2599760</v>
      </c>
      <c r="D1723" s="0" t="s">
        <v>1720</v>
      </c>
      <c r="E1723" s="0" t="s">
        <v>20</v>
      </c>
      <c r="F1723" s="0" t="n">
        <v>86</v>
      </c>
      <c r="G1723" s="0" t="n">
        <v>870</v>
      </c>
      <c r="H1723" s="0" t="n">
        <v>878</v>
      </c>
      <c r="I1723" s="0" t="n">
        <v>0.9908884</v>
      </c>
      <c r="J1723" s="0" t="n">
        <v>1981729</v>
      </c>
      <c r="K1723" s="0" t="n">
        <f aca="false">F1723/J1723</f>
        <v>4.33964482530154E-005</v>
      </c>
      <c r="L1723" s="0" t="n">
        <f aca="false">K1723/H1723</f>
        <v>4.94264786480814E-008</v>
      </c>
      <c r="M1723" s="0" t="n">
        <f aca="false">L1723</f>
        <v>4.94264786480814E-008</v>
      </c>
    </row>
    <row r="1724" customFormat="false" ht="16" hidden="false" customHeight="false" outlineLevel="0" collapsed="false">
      <c r="A1724" s="0" t="s">
        <v>14</v>
      </c>
      <c r="B1724" s="0" t="n">
        <v>2599906</v>
      </c>
      <c r="C1724" s="0" t="n">
        <v>2600478</v>
      </c>
      <c r="D1724" s="0" t="s">
        <v>1721</v>
      </c>
      <c r="E1724" s="0" t="s">
        <v>16</v>
      </c>
      <c r="F1724" s="0" t="n">
        <v>453</v>
      </c>
      <c r="G1724" s="0" t="n">
        <v>572</v>
      </c>
      <c r="H1724" s="0" t="n">
        <v>572</v>
      </c>
      <c r="I1724" s="0" t="n">
        <v>1</v>
      </c>
      <c r="J1724" s="0" t="n">
        <v>1981729</v>
      </c>
      <c r="K1724" s="0" t="n">
        <f aca="false">F1724/J1724</f>
        <v>0.000228588268123442</v>
      </c>
      <c r="L1724" s="0" t="n">
        <f aca="false">K1724/H1724</f>
        <v>3.99629839376646E-007</v>
      </c>
      <c r="M1724" s="0" t="n">
        <f aca="false">L1724</f>
        <v>3.99629839376646E-007</v>
      </c>
    </row>
    <row r="1725" customFormat="false" ht="16" hidden="false" customHeight="false" outlineLevel="0" collapsed="false">
      <c r="A1725" s="0" t="s">
        <v>14</v>
      </c>
      <c r="B1725" s="0" t="n">
        <v>2600478</v>
      </c>
      <c r="C1725" s="0" t="n">
        <v>2600948</v>
      </c>
      <c r="D1725" s="0" t="s">
        <v>1722</v>
      </c>
      <c r="E1725" s="0" t="s">
        <v>16</v>
      </c>
      <c r="F1725" s="0" t="n">
        <v>973</v>
      </c>
      <c r="G1725" s="0" t="n">
        <v>470</v>
      </c>
      <c r="H1725" s="0" t="n">
        <v>470</v>
      </c>
      <c r="I1725" s="0" t="n">
        <v>1</v>
      </c>
      <c r="J1725" s="0" t="n">
        <v>1981729</v>
      </c>
      <c r="K1725" s="0" t="n">
        <f aca="false">F1725/J1725</f>
        <v>0.000490985397095163</v>
      </c>
      <c r="L1725" s="0" t="n">
        <f aca="false">K1725/H1725</f>
        <v>1.04464978105354E-006</v>
      </c>
      <c r="M1725" s="0" t="n">
        <f aca="false">L1725</f>
        <v>1.04464978105354E-006</v>
      </c>
    </row>
    <row r="1726" customFormat="false" ht="16" hidden="false" customHeight="false" outlineLevel="0" collapsed="false">
      <c r="A1726" s="0" t="s">
        <v>14</v>
      </c>
      <c r="B1726" s="0" t="n">
        <v>2601201</v>
      </c>
      <c r="C1726" s="0" t="n">
        <v>2601818</v>
      </c>
      <c r="D1726" s="0" t="s">
        <v>1723</v>
      </c>
      <c r="E1726" s="0" t="s">
        <v>16</v>
      </c>
      <c r="F1726" s="0" t="n">
        <v>487</v>
      </c>
      <c r="G1726" s="0" t="n">
        <v>617</v>
      </c>
      <c r="H1726" s="0" t="n">
        <v>617</v>
      </c>
      <c r="I1726" s="0" t="n">
        <v>1</v>
      </c>
      <c r="J1726" s="0" t="n">
        <v>1981729</v>
      </c>
      <c r="K1726" s="0" t="n">
        <f aca="false">F1726/J1726</f>
        <v>0.000245745003479285</v>
      </c>
      <c r="L1726" s="0" t="n">
        <f aca="false">K1726/H1726</f>
        <v>3.98290119091224E-007</v>
      </c>
      <c r="M1726" s="0" t="n">
        <f aca="false">L1726</f>
        <v>3.98290119091224E-007</v>
      </c>
    </row>
    <row r="1727" customFormat="false" ht="16" hidden="false" customHeight="false" outlineLevel="0" collapsed="false">
      <c r="A1727" s="0" t="s">
        <v>14</v>
      </c>
      <c r="B1727" s="0" t="n">
        <v>2601818</v>
      </c>
      <c r="C1727" s="0" t="n">
        <v>2603836</v>
      </c>
      <c r="D1727" s="0" t="s">
        <v>1724</v>
      </c>
      <c r="E1727" s="0" t="s">
        <v>16</v>
      </c>
      <c r="F1727" s="0" t="n">
        <v>33</v>
      </c>
      <c r="G1727" s="0" t="n">
        <v>538</v>
      </c>
      <c r="H1727" s="0" t="n">
        <v>2018</v>
      </c>
      <c r="I1727" s="0" t="n">
        <v>0.2666006</v>
      </c>
      <c r="J1727" s="0" t="n">
        <v>1981729</v>
      </c>
      <c r="K1727" s="0" t="n">
        <f aca="false">F1727/J1727</f>
        <v>1.66521254924362E-005</v>
      </c>
      <c r="L1727" s="0" t="n">
        <f aca="false">K1727/H1727</f>
        <v>8.25179657702485E-009</v>
      </c>
      <c r="M1727" s="0" t="n">
        <f aca="false">L1727</f>
        <v>8.25179657702485E-009</v>
      </c>
    </row>
    <row r="1728" customFormat="false" ht="16" hidden="false" customHeight="false" outlineLevel="0" collapsed="false">
      <c r="A1728" s="0" t="s">
        <v>14</v>
      </c>
      <c r="B1728" s="0" t="n">
        <v>2603847</v>
      </c>
      <c r="C1728" s="0" t="n">
        <v>2604794</v>
      </c>
      <c r="D1728" s="0" t="s">
        <v>1725</v>
      </c>
      <c r="E1728" s="0" t="s">
        <v>16</v>
      </c>
      <c r="F1728" s="0" t="n">
        <v>41</v>
      </c>
      <c r="G1728" s="0" t="n">
        <v>784</v>
      </c>
      <c r="H1728" s="0" t="n">
        <v>947</v>
      </c>
      <c r="I1728" s="0" t="n">
        <v>0.8278775</v>
      </c>
      <c r="J1728" s="0" t="n">
        <v>1981729</v>
      </c>
      <c r="K1728" s="0" t="n">
        <f aca="false">F1728/J1728</f>
        <v>2.06890043996934E-005</v>
      </c>
      <c r="L1728" s="0" t="n">
        <f aca="false">K1728/H1728</f>
        <v>2.18468895456108E-008</v>
      </c>
      <c r="M1728" s="0" t="n">
        <f aca="false">L1728</f>
        <v>2.18468895456108E-008</v>
      </c>
    </row>
    <row r="1729" customFormat="false" ht="16" hidden="false" customHeight="false" outlineLevel="0" collapsed="false">
      <c r="A1729" s="0" t="s">
        <v>14</v>
      </c>
      <c r="B1729" s="0" t="n">
        <v>2604811</v>
      </c>
      <c r="C1729" s="0" t="n">
        <v>2606250</v>
      </c>
      <c r="D1729" s="0" t="s">
        <v>1726</v>
      </c>
      <c r="E1729" s="0" t="s">
        <v>16</v>
      </c>
      <c r="F1729" s="0" t="n">
        <v>25</v>
      </c>
      <c r="G1729" s="0" t="n">
        <v>725</v>
      </c>
      <c r="H1729" s="0" t="n">
        <v>1439</v>
      </c>
      <c r="I1729" s="0" t="n">
        <v>0.5038221</v>
      </c>
      <c r="J1729" s="0" t="n">
        <v>1981729</v>
      </c>
      <c r="K1729" s="0" t="n">
        <f aca="false">F1729/J1729</f>
        <v>1.26152465851789E-005</v>
      </c>
      <c r="L1729" s="0" t="n">
        <f aca="false">K1729/H1729</f>
        <v>8.76667587573239E-009</v>
      </c>
      <c r="M1729" s="0" t="n">
        <f aca="false">L1729</f>
        <v>8.76667587573239E-009</v>
      </c>
    </row>
    <row r="1730" customFormat="false" ht="16" hidden="false" customHeight="false" outlineLevel="0" collapsed="false">
      <c r="A1730" s="0" t="s">
        <v>14</v>
      </c>
      <c r="B1730" s="0" t="n">
        <v>2606262</v>
      </c>
      <c r="C1730" s="0" t="n">
        <v>2606912</v>
      </c>
      <c r="D1730" s="0" t="s">
        <v>1727</v>
      </c>
      <c r="E1730" s="0" t="s">
        <v>16</v>
      </c>
      <c r="F1730" s="0" t="n">
        <v>604</v>
      </c>
      <c r="G1730" s="0" t="n">
        <v>650</v>
      </c>
      <c r="H1730" s="0" t="n">
        <v>650</v>
      </c>
      <c r="I1730" s="0" t="n">
        <v>1</v>
      </c>
      <c r="J1730" s="0" t="n">
        <v>1981729</v>
      </c>
      <c r="K1730" s="0" t="n">
        <f aca="false">F1730/J1730</f>
        <v>0.000304784357497922</v>
      </c>
      <c r="L1730" s="0" t="n">
        <f aca="false">K1730/H1730</f>
        <v>4.68899011535265E-007</v>
      </c>
      <c r="M1730" s="0" t="n">
        <f aca="false">L1730</f>
        <v>4.68899011535265E-007</v>
      </c>
    </row>
    <row r="1731" customFormat="false" ht="16" hidden="false" customHeight="false" outlineLevel="0" collapsed="false">
      <c r="A1731" s="0" t="s">
        <v>14</v>
      </c>
      <c r="B1731" s="0" t="n">
        <v>2606917</v>
      </c>
      <c r="C1731" s="0" t="n">
        <v>2608497</v>
      </c>
      <c r="D1731" s="0" t="s">
        <v>1728</v>
      </c>
      <c r="E1731" s="0" t="s">
        <v>16</v>
      </c>
      <c r="F1731" s="0" t="n">
        <v>152</v>
      </c>
      <c r="G1731" s="0" t="n">
        <v>1230</v>
      </c>
      <c r="H1731" s="0" t="n">
        <v>1580</v>
      </c>
      <c r="I1731" s="0" t="n">
        <v>0.778481</v>
      </c>
      <c r="J1731" s="0" t="n">
        <v>1981729</v>
      </c>
      <c r="K1731" s="0" t="n">
        <f aca="false">F1731/J1731</f>
        <v>7.67006992378877E-005</v>
      </c>
      <c r="L1731" s="0" t="n">
        <f aca="false">K1731/H1731</f>
        <v>4.85447463530935E-008</v>
      </c>
      <c r="M1731" s="0" t="n">
        <f aca="false">L1731</f>
        <v>4.85447463530935E-008</v>
      </c>
    </row>
    <row r="1732" customFormat="false" ht="16" hidden="false" customHeight="false" outlineLevel="0" collapsed="false">
      <c r="A1732" s="0" t="s">
        <v>14</v>
      </c>
      <c r="B1732" s="0" t="n">
        <v>2608487</v>
      </c>
      <c r="C1732" s="0" t="n">
        <v>2610154</v>
      </c>
      <c r="D1732" s="0" t="s">
        <v>1729</v>
      </c>
      <c r="E1732" s="0" t="s">
        <v>16</v>
      </c>
      <c r="F1732" s="0" t="n">
        <v>34</v>
      </c>
      <c r="G1732" s="0" t="n">
        <v>521</v>
      </c>
      <c r="H1732" s="0" t="n">
        <v>1667</v>
      </c>
      <c r="I1732" s="0" t="n">
        <v>0.3125375</v>
      </c>
      <c r="J1732" s="0" t="n">
        <v>1981729</v>
      </c>
      <c r="K1732" s="0" t="n">
        <f aca="false">F1732/J1732</f>
        <v>1.71567353558433E-005</v>
      </c>
      <c r="L1732" s="0" t="n">
        <f aca="false">K1732/H1732</f>
        <v>1.02919828169426E-008</v>
      </c>
      <c r="M1732" s="0" t="n">
        <f aca="false">L1732</f>
        <v>1.02919828169426E-008</v>
      </c>
    </row>
    <row r="1733" customFormat="false" ht="16" hidden="false" customHeight="false" outlineLevel="0" collapsed="false">
      <c r="A1733" s="0" t="s">
        <v>14</v>
      </c>
      <c r="B1733" s="0" t="n">
        <v>2610164</v>
      </c>
      <c r="C1733" s="0" t="n">
        <v>2610709</v>
      </c>
      <c r="D1733" s="0" t="s">
        <v>1730</v>
      </c>
      <c r="E1733" s="0" t="s">
        <v>16</v>
      </c>
      <c r="F1733" s="0" t="n">
        <v>3122</v>
      </c>
      <c r="G1733" s="0" t="n">
        <v>545</v>
      </c>
      <c r="H1733" s="0" t="n">
        <v>545</v>
      </c>
      <c r="I1733" s="0" t="n">
        <v>1</v>
      </c>
      <c r="J1733" s="0" t="n">
        <v>1981729</v>
      </c>
      <c r="K1733" s="0" t="n">
        <f aca="false">F1733/J1733</f>
        <v>0.00157539199355714</v>
      </c>
      <c r="L1733" s="0" t="n">
        <f aca="false">K1733/H1733</f>
        <v>2.89062751111402E-006</v>
      </c>
      <c r="M1733" s="0" t="n">
        <f aca="false">L1733</f>
        <v>2.89062751111402E-006</v>
      </c>
    </row>
    <row r="1734" customFormat="false" ht="16" hidden="false" customHeight="false" outlineLevel="0" collapsed="false">
      <c r="A1734" s="0" t="s">
        <v>14</v>
      </c>
      <c r="B1734" s="0" t="n">
        <v>2610706</v>
      </c>
      <c r="C1734" s="0" t="n">
        <v>2611464</v>
      </c>
      <c r="D1734" s="0" t="s">
        <v>1731</v>
      </c>
      <c r="E1734" s="0" t="s">
        <v>16</v>
      </c>
      <c r="F1734" s="0" t="n">
        <v>289</v>
      </c>
      <c r="G1734" s="0" t="n">
        <v>739</v>
      </c>
      <c r="H1734" s="0" t="n">
        <v>758</v>
      </c>
      <c r="I1734" s="0" t="n">
        <v>0.974934</v>
      </c>
      <c r="J1734" s="0" t="n">
        <v>1981729</v>
      </c>
      <c r="K1734" s="0" t="n">
        <f aca="false">F1734/J1734</f>
        <v>0.000145832250524668</v>
      </c>
      <c r="L1734" s="0" t="n">
        <f aca="false">K1734/H1734</f>
        <v>1.92390831826739E-007</v>
      </c>
      <c r="M1734" s="0" t="n">
        <f aca="false">L1734</f>
        <v>1.92390831826739E-007</v>
      </c>
    </row>
    <row r="1735" customFormat="false" ht="16" hidden="false" customHeight="false" outlineLevel="0" collapsed="false">
      <c r="A1735" s="0" t="s">
        <v>14</v>
      </c>
      <c r="B1735" s="0" t="n">
        <v>2611457</v>
      </c>
      <c r="C1735" s="0" t="n">
        <v>2611870</v>
      </c>
      <c r="D1735" s="0" t="s">
        <v>1732</v>
      </c>
      <c r="E1735" s="0" t="s">
        <v>16</v>
      </c>
      <c r="F1735" s="0" t="n">
        <v>904</v>
      </c>
      <c r="G1735" s="0" t="n">
        <v>413</v>
      </c>
      <c r="H1735" s="0" t="n">
        <v>413</v>
      </c>
      <c r="I1735" s="0" t="n">
        <v>1</v>
      </c>
      <c r="J1735" s="0" t="n">
        <v>1981729</v>
      </c>
      <c r="K1735" s="0" t="n">
        <f aca="false">F1735/J1735</f>
        <v>0.000456167316520069</v>
      </c>
      <c r="L1735" s="0" t="n">
        <f aca="false">K1735/H1735</f>
        <v>1.10452134750622E-006</v>
      </c>
      <c r="M1735" s="0" t="n">
        <f aca="false">L1735</f>
        <v>1.10452134750622E-006</v>
      </c>
    </row>
    <row r="1736" customFormat="false" ht="16" hidden="false" customHeight="false" outlineLevel="0" collapsed="false">
      <c r="A1736" s="0" t="s">
        <v>14</v>
      </c>
      <c r="B1736" s="0" t="n">
        <v>2611900</v>
      </c>
      <c r="C1736" s="0" t="n">
        <v>2613912</v>
      </c>
      <c r="D1736" s="0" t="s">
        <v>1733</v>
      </c>
      <c r="E1736" s="0" t="s">
        <v>16</v>
      </c>
      <c r="F1736" s="0" t="n">
        <v>50</v>
      </c>
      <c r="G1736" s="0" t="n">
        <v>789</v>
      </c>
      <c r="H1736" s="0" t="n">
        <v>2012</v>
      </c>
      <c r="I1736" s="0" t="n">
        <v>0.3921471</v>
      </c>
      <c r="J1736" s="0" t="n">
        <v>1981729</v>
      </c>
      <c r="K1736" s="0" t="n">
        <f aca="false">F1736/J1736</f>
        <v>2.52304931703578E-005</v>
      </c>
      <c r="L1736" s="0" t="n">
        <f aca="false">K1736/H1736</f>
        <v>1.25400065459035E-008</v>
      </c>
      <c r="M1736" s="0" t="n">
        <f aca="false">L1736</f>
        <v>1.25400065459035E-008</v>
      </c>
    </row>
    <row r="1737" customFormat="false" ht="16" hidden="false" customHeight="false" outlineLevel="0" collapsed="false">
      <c r="A1737" s="0" t="s">
        <v>14</v>
      </c>
      <c r="B1737" s="0" t="n">
        <v>2613934</v>
      </c>
      <c r="C1737" s="0" t="n">
        <v>2614782</v>
      </c>
      <c r="D1737" s="0" t="s">
        <v>1734</v>
      </c>
      <c r="E1737" s="0" t="s">
        <v>16</v>
      </c>
      <c r="F1737" s="0" t="n">
        <v>129</v>
      </c>
      <c r="G1737" s="0" t="n">
        <v>847</v>
      </c>
      <c r="H1737" s="0" t="n">
        <v>848</v>
      </c>
      <c r="I1737" s="0" t="n">
        <v>0.9988208</v>
      </c>
      <c r="J1737" s="0" t="n">
        <v>1981729</v>
      </c>
      <c r="K1737" s="0" t="n">
        <f aca="false">F1737/J1737</f>
        <v>6.50946723795231E-005</v>
      </c>
      <c r="L1737" s="0" t="n">
        <f aca="false">K1737/H1737</f>
        <v>7.67625853532112E-008</v>
      </c>
      <c r="M1737" s="0" t="n">
        <f aca="false">L1737</f>
        <v>7.67625853532112E-008</v>
      </c>
    </row>
    <row r="1738" customFormat="false" ht="16" hidden="false" customHeight="false" outlineLevel="0" collapsed="false">
      <c r="A1738" s="0" t="s">
        <v>14</v>
      </c>
      <c r="B1738" s="0" t="n">
        <v>2614820</v>
      </c>
      <c r="C1738" s="0" t="n">
        <v>2615881</v>
      </c>
      <c r="D1738" s="0" t="s">
        <v>1735</v>
      </c>
      <c r="E1738" s="0" t="s">
        <v>20</v>
      </c>
      <c r="F1738" s="0" t="n">
        <v>61</v>
      </c>
      <c r="G1738" s="0" t="n">
        <v>897</v>
      </c>
      <c r="H1738" s="0" t="n">
        <v>1061</v>
      </c>
      <c r="I1738" s="0" t="n">
        <v>0.8454288</v>
      </c>
      <c r="J1738" s="0" t="n">
        <v>1981729</v>
      </c>
      <c r="K1738" s="0" t="n">
        <f aca="false">F1738/J1738</f>
        <v>3.07812016678365E-005</v>
      </c>
      <c r="L1738" s="0" t="n">
        <f aca="false">K1738/H1738</f>
        <v>2.90115001581871E-008</v>
      </c>
      <c r="M1738" s="0" t="n">
        <f aca="false">L1738</f>
        <v>2.90115001581871E-008</v>
      </c>
    </row>
    <row r="1739" customFormat="false" ht="16" hidden="false" customHeight="false" outlineLevel="0" collapsed="false">
      <c r="A1739" s="0" t="s">
        <v>14</v>
      </c>
      <c r="B1739" s="0" t="n">
        <v>2616094</v>
      </c>
      <c r="C1739" s="0" t="n">
        <v>2617557</v>
      </c>
      <c r="D1739" s="0" t="s">
        <v>1736</v>
      </c>
      <c r="E1739" s="0" t="s">
        <v>16</v>
      </c>
      <c r="F1739" s="0" t="n">
        <v>24</v>
      </c>
      <c r="G1739" s="0" t="n">
        <v>314</v>
      </c>
      <c r="H1739" s="0" t="n">
        <v>1463</v>
      </c>
      <c r="I1739" s="0" t="n">
        <v>0.2146275</v>
      </c>
      <c r="J1739" s="0" t="n">
        <v>1981729</v>
      </c>
      <c r="K1739" s="0" t="n">
        <f aca="false">F1739/J1739</f>
        <v>1.21106367217717E-005</v>
      </c>
      <c r="L1739" s="0" t="n">
        <f aca="false">K1739/H1739</f>
        <v>8.27794717824453E-009</v>
      </c>
      <c r="M1739" s="0" t="n">
        <f aca="false">L1739</f>
        <v>8.27794717824453E-009</v>
      </c>
    </row>
    <row r="1740" customFormat="false" ht="16" hidden="false" customHeight="false" outlineLevel="0" collapsed="false">
      <c r="A1740" s="0" t="s">
        <v>14</v>
      </c>
      <c r="B1740" s="0" t="n">
        <v>2618075</v>
      </c>
      <c r="C1740" s="0" t="n">
        <v>2618776</v>
      </c>
      <c r="D1740" s="0" t="s">
        <v>1737</v>
      </c>
      <c r="E1740" s="0" t="s">
        <v>20</v>
      </c>
      <c r="F1740" s="0" t="n">
        <v>93</v>
      </c>
      <c r="G1740" s="0" t="n">
        <v>699</v>
      </c>
      <c r="H1740" s="0" t="n">
        <v>701</v>
      </c>
      <c r="I1740" s="0" t="n">
        <v>0.9971469</v>
      </c>
      <c r="J1740" s="0" t="n">
        <v>1981729</v>
      </c>
      <c r="K1740" s="0" t="n">
        <f aca="false">F1740/J1740</f>
        <v>4.69287172968655E-005</v>
      </c>
      <c r="L1740" s="0" t="n">
        <f aca="false">K1740/H1740</f>
        <v>6.6945388440607E-008</v>
      </c>
      <c r="M1740" s="0" t="n">
        <f aca="false">L1740</f>
        <v>6.6945388440607E-008</v>
      </c>
    </row>
    <row r="1741" customFormat="false" ht="16" hidden="false" customHeight="false" outlineLevel="0" collapsed="false">
      <c r="A1741" s="0" t="s">
        <v>14</v>
      </c>
      <c r="B1741" s="0" t="n">
        <v>2618871</v>
      </c>
      <c r="C1741" s="0" t="n">
        <v>2620160</v>
      </c>
      <c r="D1741" s="0" t="s">
        <v>1738</v>
      </c>
      <c r="E1741" s="0" t="s">
        <v>20</v>
      </c>
      <c r="F1741" s="0" t="n">
        <v>631</v>
      </c>
      <c r="G1741" s="0" t="n">
        <v>1289</v>
      </c>
      <c r="H1741" s="0" t="n">
        <v>1289</v>
      </c>
      <c r="I1741" s="0" t="n">
        <v>1</v>
      </c>
      <c r="J1741" s="0" t="n">
        <v>1981729</v>
      </c>
      <c r="K1741" s="0" t="n">
        <f aca="false">F1741/J1741</f>
        <v>0.000318408823809915</v>
      </c>
      <c r="L1741" s="0" t="n">
        <f aca="false">K1741/H1741</f>
        <v>2.47020033987522E-007</v>
      </c>
      <c r="M1741" s="0" t="n">
        <f aca="false">L1741</f>
        <v>2.47020033987522E-007</v>
      </c>
    </row>
    <row r="1742" customFormat="false" ht="16" hidden="false" customHeight="false" outlineLevel="0" collapsed="false">
      <c r="A1742" s="0" t="s">
        <v>14</v>
      </c>
      <c r="B1742" s="0" t="n">
        <v>2620246</v>
      </c>
      <c r="C1742" s="0" t="n">
        <v>2620872</v>
      </c>
      <c r="D1742" s="0" t="s">
        <v>1739</v>
      </c>
      <c r="E1742" s="0" t="s">
        <v>20</v>
      </c>
      <c r="F1742" s="0" t="n">
        <v>673</v>
      </c>
      <c r="G1742" s="0" t="n">
        <v>626</v>
      </c>
      <c r="H1742" s="0" t="n">
        <v>626</v>
      </c>
      <c r="I1742" s="0" t="n">
        <v>1</v>
      </c>
      <c r="J1742" s="0" t="n">
        <v>1981729</v>
      </c>
      <c r="K1742" s="0" t="n">
        <f aca="false">F1742/J1742</f>
        <v>0.000339602438073016</v>
      </c>
      <c r="L1742" s="0" t="n">
        <f aca="false">K1742/H1742</f>
        <v>5.42495907464882E-007</v>
      </c>
      <c r="M1742" s="0" t="n">
        <f aca="false">L1742</f>
        <v>5.42495907464882E-007</v>
      </c>
    </row>
    <row r="1743" customFormat="false" ht="16" hidden="false" customHeight="false" outlineLevel="0" collapsed="false">
      <c r="A1743" s="0" t="s">
        <v>14</v>
      </c>
      <c r="B1743" s="0" t="n">
        <v>2621197</v>
      </c>
      <c r="C1743" s="0" t="n">
        <v>2622234</v>
      </c>
      <c r="D1743" s="0" t="s">
        <v>1740</v>
      </c>
      <c r="E1743" s="0" t="s">
        <v>16</v>
      </c>
      <c r="F1743" s="0" t="n">
        <v>388</v>
      </c>
      <c r="G1743" s="0" t="n">
        <v>1037</v>
      </c>
      <c r="H1743" s="0" t="n">
        <v>1037</v>
      </c>
      <c r="I1743" s="0" t="n">
        <v>1</v>
      </c>
      <c r="J1743" s="0" t="n">
        <v>1981729</v>
      </c>
      <c r="K1743" s="0" t="n">
        <f aca="false">F1743/J1743</f>
        <v>0.000195788627001977</v>
      </c>
      <c r="L1743" s="0" t="n">
        <f aca="false">K1743/H1743</f>
        <v>1.88802918999013E-007</v>
      </c>
      <c r="M1743" s="0" t="n">
        <f aca="false">L1743</f>
        <v>1.88802918999013E-007</v>
      </c>
    </row>
    <row r="1744" customFormat="false" ht="16" hidden="false" customHeight="false" outlineLevel="0" collapsed="false">
      <c r="A1744" s="0" t="s">
        <v>14</v>
      </c>
      <c r="B1744" s="0" t="n">
        <v>2622234</v>
      </c>
      <c r="C1744" s="0" t="n">
        <v>2622872</v>
      </c>
      <c r="D1744" s="0" t="s">
        <v>1741</v>
      </c>
      <c r="E1744" s="0" t="s">
        <v>16</v>
      </c>
      <c r="F1744" s="0" t="n">
        <v>70</v>
      </c>
      <c r="G1744" s="0" t="n">
        <v>628</v>
      </c>
      <c r="H1744" s="0" t="n">
        <v>638</v>
      </c>
      <c r="I1744" s="0" t="n">
        <v>0.984326</v>
      </c>
      <c r="J1744" s="0" t="n">
        <v>1981729</v>
      </c>
      <c r="K1744" s="0" t="n">
        <f aca="false">F1744/J1744</f>
        <v>3.53226904385009E-005</v>
      </c>
      <c r="L1744" s="0" t="n">
        <f aca="false">K1744/H1744</f>
        <v>5.53647185556441E-008</v>
      </c>
      <c r="M1744" s="0" t="n">
        <f aca="false">L1744</f>
        <v>5.53647185556441E-008</v>
      </c>
    </row>
    <row r="1745" customFormat="false" ht="16" hidden="false" customHeight="false" outlineLevel="0" collapsed="false">
      <c r="A1745" s="0" t="s">
        <v>14</v>
      </c>
      <c r="B1745" s="0" t="n">
        <v>2623044</v>
      </c>
      <c r="C1745" s="0" t="n">
        <v>2625110</v>
      </c>
      <c r="D1745" s="0" t="s">
        <v>1742</v>
      </c>
      <c r="E1745" s="0" t="s">
        <v>16</v>
      </c>
      <c r="F1745" s="0" t="n">
        <v>167</v>
      </c>
      <c r="G1745" s="0" t="n">
        <v>1403</v>
      </c>
      <c r="H1745" s="0" t="n">
        <v>2066</v>
      </c>
      <c r="I1745" s="0" t="n">
        <v>0.67909</v>
      </c>
      <c r="J1745" s="0" t="n">
        <v>1981729</v>
      </c>
      <c r="K1745" s="0" t="n">
        <f aca="false">F1745/J1745</f>
        <v>8.42698471889951E-005</v>
      </c>
      <c r="L1745" s="0" t="n">
        <f aca="false">K1745/H1745</f>
        <v>4.07888902173258E-008</v>
      </c>
      <c r="M1745" s="0" t="n">
        <f aca="false">L1745</f>
        <v>4.07888902173258E-008</v>
      </c>
    </row>
    <row r="1746" customFormat="false" ht="16" hidden="false" customHeight="false" outlineLevel="0" collapsed="false">
      <c r="A1746" s="0" t="s">
        <v>14</v>
      </c>
      <c r="B1746" s="0" t="n">
        <v>2625115</v>
      </c>
      <c r="C1746" s="0" t="n">
        <v>2626656</v>
      </c>
      <c r="D1746" s="0" t="s">
        <v>1743</v>
      </c>
      <c r="E1746" s="0" t="s">
        <v>16</v>
      </c>
      <c r="F1746" s="0" t="n">
        <v>85</v>
      </c>
      <c r="G1746" s="0" t="n">
        <v>682</v>
      </c>
      <c r="H1746" s="0" t="n">
        <v>1541</v>
      </c>
      <c r="I1746" s="0" t="n">
        <v>0.4425698</v>
      </c>
      <c r="J1746" s="0" t="n">
        <v>1981729</v>
      </c>
      <c r="K1746" s="0" t="n">
        <f aca="false">F1746/J1746</f>
        <v>4.28918383896083E-005</v>
      </c>
      <c r="L1746" s="0" t="n">
        <f aca="false">K1746/H1746</f>
        <v>2.78337692340093E-008</v>
      </c>
      <c r="M1746" s="0" t="n">
        <f aca="false">L1746</f>
        <v>2.78337692340093E-008</v>
      </c>
    </row>
    <row r="1747" customFormat="false" ht="16" hidden="false" customHeight="false" outlineLevel="0" collapsed="false">
      <c r="A1747" s="0" t="s">
        <v>14</v>
      </c>
      <c r="B1747" s="0" t="n">
        <v>2626695</v>
      </c>
      <c r="C1747" s="0" t="n">
        <v>2628938</v>
      </c>
      <c r="D1747" s="0" t="s">
        <v>1744</v>
      </c>
      <c r="E1747" s="0" t="s">
        <v>20</v>
      </c>
      <c r="F1747" s="0" t="n">
        <v>102</v>
      </c>
      <c r="G1747" s="0" t="n">
        <v>1235</v>
      </c>
      <c r="H1747" s="0" t="n">
        <v>2243</v>
      </c>
      <c r="I1747" s="0" t="n">
        <v>0.5506019</v>
      </c>
      <c r="J1747" s="0" t="n">
        <v>1981729</v>
      </c>
      <c r="K1747" s="0" t="n">
        <f aca="false">F1747/J1747</f>
        <v>5.14702060675299E-005</v>
      </c>
      <c r="L1747" s="0" t="n">
        <f aca="false">K1747/H1747</f>
        <v>2.29470379257824E-008</v>
      </c>
      <c r="M1747" s="0" t="n">
        <f aca="false">L1747</f>
        <v>2.29470379257824E-008</v>
      </c>
    </row>
    <row r="1748" customFormat="false" ht="16" hidden="false" customHeight="false" outlineLevel="0" collapsed="false">
      <c r="A1748" s="0" t="s">
        <v>14</v>
      </c>
      <c r="B1748" s="0" t="n">
        <v>2629792</v>
      </c>
      <c r="C1748" s="0" t="n">
        <v>2630310</v>
      </c>
      <c r="D1748" s="0" t="s">
        <v>1745</v>
      </c>
      <c r="E1748" s="0" t="s">
        <v>16</v>
      </c>
      <c r="F1748" s="0" t="n">
        <v>1021</v>
      </c>
      <c r="G1748" s="0" t="n">
        <v>518</v>
      </c>
      <c r="H1748" s="0" t="n">
        <v>518</v>
      </c>
      <c r="I1748" s="0" t="n">
        <v>1</v>
      </c>
      <c r="J1748" s="0" t="n">
        <v>1981729</v>
      </c>
      <c r="K1748" s="0" t="n">
        <f aca="false">F1748/J1748</f>
        <v>0.000515206670538706</v>
      </c>
      <c r="L1748" s="0" t="n">
        <f aca="false">K1748/H1748</f>
        <v>9.94607472082445E-007</v>
      </c>
      <c r="M1748" s="0" t="n">
        <f aca="false">L1748</f>
        <v>9.94607472082445E-007</v>
      </c>
    </row>
    <row r="1749" customFormat="false" ht="16" hidden="false" customHeight="false" outlineLevel="0" collapsed="false">
      <c r="A1749" s="0" t="s">
        <v>14</v>
      </c>
      <c r="B1749" s="0" t="n">
        <v>2630326</v>
      </c>
      <c r="C1749" s="0" t="n">
        <v>2630865</v>
      </c>
      <c r="D1749" s="0" t="s">
        <v>1746</v>
      </c>
      <c r="E1749" s="0" t="s">
        <v>16</v>
      </c>
      <c r="F1749" s="0" t="n">
        <v>890</v>
      </c>
      <c r="G1749" s="0" t="n">
        <v>539</v>
      </c>
      <c r="H1749" s="0" t="n">
        <v>539</v>
      </c>
      <c r="I1749" s="0" t="n">
        <v>1</v>
      </c>
      <c r="J1749" s="0" t="n">
        <v>1981729</v>
      </c>
      <c r="K1749" s="0" t="n">
        <f aca="false">F1749/J1749</f>
        <v>0.000449102778432369</v>
      </c>
      <c r="L1749" s="0" t="n">
        <f aca="false">K1749/H1749</f>
        <v>8.33214802286399E-007</v>
      </c>
      <c r="M1749" s="0" t="n">
        <f aca="false">L1749</f>
        <v>8.33214802286399E-007</v>
      </c>
    </row>
    <row r="1750" customFormat="false" ht="16" hidden="false" customHeight="false" outlineLevel="0" collapsed="false">
      <c r="A1750" s="0" t="s">
        <v>14</v>
      </c>
      <c r="B1750" s="0" t="n">
        <v>2630958</v>
      </c>
      <c r="C1750" s="0" t="n">
        <v>2632535</v>
      </c>
      <c r="D1750" s="0" t="s">
        <v>1747</v>
      </c>
      <c r="E1750" s="0" t="s">
        <v>20</v>
      </c>
      <c r="F1750" s="0" t="n">
        <v>84</v>
      </c>
      <c r="G1750" s="0" t="n">
        <v>925</v>
      </c>
      <c r="H1750" s="0" t="n">
        <v>1577</v>
      </c>
      <c r="I1750" s="0" t="n">
        <v>0.5865567</v>
      </c>
      <c r="J1750" s="0" t="n">
        <v>1981729</v>
      </c>
      <c r="K1750" s="0" t="n">
        <f aca="false">F1750/J1750</f>
        <v>4.23872285262011E-005</v>
      </c>
      <c r="L1750" s="0" t="n">
        <f aca="false">K1750/H1750</f>
        <v>2.68783947534566E-008</v>
      </c>
      <c r="M1750" s="0" t="n">
        <f aca="false">L1750</f>
        <v>2.68783947534566E-008</v>
      </c>
    </row>
    <row r="1751" customFormat="false" ht="16" hidden="false" customHeight="false" outlineLevel="0" collapsed="false">
      <c r="A1751" s="0" t="s">
        <v>14</v>
      </c>
      <c r="B1751" s="0" t="n">
        <v>2632604</v>
      </c>
      <c r="C1751" s="0" t="n">
        <v>2634070</v>
      </c>
      <c r="D1751" s="0" t="s">
        <v>1748</v>
      </c>
      <c r="E1751" s="0" t="s">
        <v>20</v>
      </c>
      <c r="F1751" s="0" t="n">
        <v>59</v>
      </c>
      <c r="G1751" s="0" t="n">
        <v>403</v>
      </c>
      <c r="H1751" s="0" t="n">
        <v>1466</v>
      </c>
      <c r="I1751" s="0" t="n">
        <v>0.2748977</v>
      </c>
      <c r="J1751" s="0" t="n">
        <v>1981729</v>
      </c>
      <c r="K1751" s="0" t="n">
        <f aca="false">F1751/J1751</f>
        <v>2.97719819410222E-005</v>
      </c>
      <c r="L1751" s="0" t="n">
        <f aca="false">K1751/H1751</f>
        <v>2.03083096459906E-008</v>
      </c>
      <c r="M1751" s="0" t="n">
        <f aca="false">L1751</f>
        <v>2.03083096459906E-008</v>
      </c>
    </row>
    <row r="1752" customFormat="false" ht="16" hidden="false" customHeight="false" outlineLevel="0" collapsed="false">
      <c r="A1752" s="0" t="s">
        <v>14</v>
      </c>
      <c r="B1752" s="0" t="n">
        <v>2634232</v>
      </c>
      <c r="C1752" s="0" t="n">
        <v>2635602</v>
      </c>
      <c r="D1752" s="0" t="s">
        <v>1749</v>
      </c>
      <c r="E1752" s="0" t="s">
        <v>16</v>
      </c>
      <c r="F1752" s="0" t="n">
        <v>201</v>
      </c>
      <c r="G1752" s="0" t="n">
        <v>1357</v>
      </c>
      <c r="H1752" s="0" t="n">
        <v>1370</v>
      </c>
      <c r="I1752" s="0" t="n">
        <v>0.9905109</v>
      </c>
      <c r="J1752" s="0" t="n">
        <v>1981729</v>
      </c>
      <c r="K1752" s="0" t="n">
        <f aca="false">F1752/J1752</f>
        <v>0.000101426582544838</v>
      </c>
      <c r="L1752" s="0" t="n">
        <f aca="false">K1752/H1752</f>
        <v>7.40340018575463E-008</v>
      </c>
      <c r="M1752" s="0" t="n">
        <f aca="false">L1752</f>
        <v>7.40340018575463E-008</v>
      </c>
    </row>
    <row r="1753" customFormat="false" ht="16" hidden="false" customHeight="false" outlineLevel="0" collapsed="false">
      <c r="A1753" s="0" t="s">
        <v>14</v>
      </c>
      <c r="B1753" s="0" t="n">
        <v>2635884</v>
      </c>
      <c r="C1753" s="0" t="n">
        <v>2637356</v>
      </c>
      <c r="D1753" s="0" t="s">
        <v>1750</v>
      </c>
      <c r="E1753" s="0" t="s">
        <v>20</v>
      </c>
      <c r="F1753" s="0" t="n">
        <v>46</v>
      </c>
      <c r="G1753" s="0" t="n">
        <v>438</v>
      </c>
      <c r="H1753" s="0" t="n">
        <v>1472</v>
      </c>
      <c r="I1753" s="0" t="n">
        <v>0.2975543</v>
      </c>
      <c r="J1753" s="0" t="n">
        <v>1981729</v>
      </c>
      <c r="K1753" s="0" t="n">
        <f aca="false">F1753/J1753</f>
        <v>2.32120537167292E-005</v>
      </c>
      <c r="L1753" s="0" t="n">
        <f aca="false">K1753/H1753</f>
        <v>1.57690582314736E-008</v>
      </c>
      <c r="M1753" s="0" t="n">
        <f aca="false">L1753</f>
        <v>1.57690582314736E-008</v>
      </c>
    </row>
    <row r="1754" customFormat="false" ht="16" hidden="false" customHeight="false" outlineLevel="0" collapsed="false">
      <c r="A1754" s="0" t="s">
        <v>14</v>
      </c>
      <c r="B1754" s="0" t="n">
        <v>2637474</v>
      </c>
      <c r="C1754" s="0" t="n">
        <v>2638652</v>
      </c>
      <c r="D1754" s="0" t="s">
        <v>1751</v>
      </c>
      <c r="E1754" s="0" t="s">
        <v>20</v>
      </c>
      <c r="F1754" s="0" t="n">
        <v>203</v>
      </c>
      <c r="G1754" s="0" t="n">
        <v>1178</v>
      </c>
      <c r="H1754" s="0" t="n">
        <v>1178</v>
      </c>
      <c r="I1754" s="0" t="n">
        <v>1</v>
      </c>
      <c r="J1754" s="0" t="n">
        <v>1981729</v>
      </c>
      <c r="K1754" s="0" t="n">
        <f aca="false">F1754/J1754</f>
        <v>0.000102435802271653</v>
      </c>
      <c r="L1754" s="0" t="n">
        <f aca="false">K1754/H1754</f>
        <v>8.69573873273792E-008</v>
      </c>
      <c r="M1754" s="0" t="n">
        <f aca="false">L1754</f>
        <v>8.69573873273792E-008</v>
      </c>
    </row>
    <row r="1755" customFormat="false" ht="16" hidden="false" customHeight="false" outlineLevel="0" collapsed="false">
      <c r="A1755" s="0" t="s">
        <v>14</v>
      </c>
      <c r="B1755" s="0" t="n">
        <v>2639301</v>
      </c>
      <c r="C1755" s="0" t="n">
        <v>2640575</v>
      </c>
      <c r="D1755" s="0" t="s">
        <v>1752</v>
      </c>
      <c r="E1755" s="0" t="s">
        <v>20</v>
      </c>
      <c r="F1755" s="0" t="n">
        <v>323</v>
      </c>
      <c r="G1755" s="0" t="n">
        <v>1244</v>
      </c>
      <c r="H1755" s="0" t="n">
        <v>1274</v>
      </c>
      <c r="I1755" s="0" t="n">
        <v>0.9764521</v>
      </c>
      <c r="J1755" s="0" t="n">
        <v>1981729</v>
      </c>
      <c r="K1755" s="0" t="n">
        <f aca="false">F1755/J1755</f>
        <v>0.000162988985880511</v>
      </c>
      <c r="L1755" s="0" t="n">
        <f aca="false">K1755/H1755</f>
        <v>1.27934839780621E-007</v>
      </c>
      <c r="M1755" s="0" t="n">
        <f aca="false">L1755</f>
        <v>1.27934839780621E-007</v>
      </c>
    </row>
    <row r="1756" customFormat="false" ht="16" hidden="false" customHeight="false" outlineLevel="0" collapsed="false">
      <c r="A1756" s="0" t="s">
        <v>14</v>
      </c>
      <c r="B1756" s="0" t="n">
        <v>2640686</v>
      </c>
      <c r="C1756" s="0" t="n">
        <v>2641804</v>
      </c>
      <c r="D1756" s="0" t="s">
        <v>1753</v>
      </c>
      <c r="E1756" s="0" t="s">
        <v>20</v>
      </c>
      <c r="F1756" s="0" t="n">
        <v>318</v>
      </c>
      <c r="G1756" s="0" t="n">
        <v>504</v>
      </c>
      <c r="H1756" s="0" t="n">
        <v>1118</v>
      </c>
      <c r="I1756" s="0" t="n">
        <v>0.450805</v>
      </c>
      <c r="J1756" s="0" t="n">
        <v>1981729</v>
      </c>
      <c r="K1756" s="0" t="n">
        <f aca="false">F1756/J1756</f>
        <v>0.000160465936563476</v>
      </c>
      <c r="L1756" s="0" t="n">
        <f aca="false">K1756/H1756</f>
        <v>1.43529460253556E-007</v>
      </c>
      <c r="M1756" s="0" t="n">
        <f aca="false">L1756</f>
        <v>1.43529460253556E-007</v>
      </c>
    </row>
    <row r="1757" customFormat="false" ht="16" hidden="false" customHeight="false" outlineLevel="0" collapsed="false">
      <c r="A1757" s="0" t="s">
        <v>14</v>
      </c>
      <c r="B1757" s="0" t="n">
        <v>2641831</v>
      </c>
      <c r="C1757" s="0" t="n">
        <v>2642844</v>
      </c>
      <c r="D1757" s="0" t="s">
        <v>1754</v>
      </c>
      <c r="E1757" s="0" t="s">
        <v>20</v>
      </c>
      <c r="F1757" s="0" t="n">
        <v>7476</v>
      </c>
      <c r="G1757" s="0" t="n">
        <v>1013</v>
      </c>
      <c r="H1757" s="0" t="n">
        <v>1013</v>
      </c>
      <c r="I1757" s="0" t="n">
        <v>1</v>
      </c>
      <c r="J1757" s="0" t="n">
        <v>1981729</v>
      </c>
      <c r="K1757" s="0" t="n">
        <f aca="false">F1757/J1757</f>
        <v>0.0037724633388319</v>
      </c>
      <c r="L1757" s="0" t="n">
        <f aca="false">K1757/H1757</f>
        <v>3.724050679992E-006</v>
      </c>
      <c r="M1757" s="0" t="n">
        <f aca="false">L1757</f>
        <v>3.724050679992E-006</v>
      </c>
    </row>
    <row r="1758" customFormat="false" ht="16" hidden="false" customHeight="false" outlineLevel="0" collapsed="false">
      <c r="A1758" s="0" t="s">
        <v>14</v>
      </c>
      <c r="B1758" s="0" t="n">
        <v>2643129</v>
      </c>
      <c r="C1758" s="0" t="n">
        <v>2644283</v>
      </c>
      <c r="D1758" s="0" t="s">
        <v>1755</v>
      </c>
      <c r="E1758" s="0" t="s">
        <v>20</v>
      </c>
      <c r="F1758" s="0" t="n">
        <v>385</v>
      </c>
      <c r="G1758" s="0" t="n">
        <v>1147</v>
      </c>
      <c r="H1758" s="0" t="n">
        <v>1154</v>
      </c>
      <c r="I1758" s="0" t="n">
        <v>0.9939342</v>
      </c>
      <c r="J1758" s="0" t="n">
        <v>1981729</v>
      </c>
      <c r="K1758" s="0" t="n">
        <f aca="false">F1758/J1758</f>
        <v>0.000194274797411755</v>
      </c>
      <c r="L1758" s="0" t="n">
        <f aca="false">K1758/H1758</f>
        <v>1.68349044550914E-007</v>
      </c>
      <c r="M1758" s="0" t="n">
        <f aca="false">L1758</f>
        <v>1.68349044550914E-007</v>
      </c>
    </row>
    <row r="1759" customFormat="false" ht="16" hidden="false" customHeight="false" outlineLevel="0" collapsed="false">
      <c r="A1759" s="0" t="s">
        <v>14</v>
      </c>
      <c r="B1759" s="0" t="n">
        <v>2644433</v>
      </c>
      <c r="C1759" s="0" t="n">
        <v>2644864</v>
      </c>
      <c r="D1759" s="0" t="s">
        <v>1756</v>
      </c>
      <c r="E1759" s="0" t="s">
        <v>20</v>
      </c>
      <c r="F1759" s="0" t="n">
        <v>883</v>
      </c>
      <c r="G1759" s="0" t="n">
        <v>431</v>
      </c>
      <c r="H1759" s="0" t="n">
        <v>431</v>
      </c>
      <c r="I1759" s="0" t="n">
        <v>1</v>
      </c>
      <c r="J1759" s="0" t="n">
        <v>1981729</v>
      </c>
      <c r="K1759" s="0" t="n">
        <f aca="false">F1759/J1759</f>
        <v>0.000445570509388519</v>
      </c>
      <c r="L1759" s="0" t="n">
        <f aca="false">K1759/H1759</f>
        <v>1.03380628628427E-006</v>
      </c>
      <c r="M1759" s="0" t="n">
        <f aca="false">L1759</f>
        <v>1.03380628628427E-006</v>
      </c>
    </row>
    <row r="1760" customFormat="false" ht="16" hidden="false" customHeight="false" outlineLevel="0" collapsed="false">
      <c r="A1760" s="0" t="s">
        <v>14</v>
      </c>
      <c r="B1760" s="0" t="n">
        <v>2645013</v>
      </c>
      <c r="C1760" s="0" t="n">
        <v>2647325</v>
      </c>
      <c r="D1760" s="0" t="s">
        <v>1757</v>
      </c>
      <c r="E1760" s="0" t="s">
        <v>20</v>
      </c>
      <c r="F1760" s="0" t="n">
        <v>20</v>
      </c>
      <c r="G1760" s="0" t="n">
        <v>387</v>
      </c>
      <c r="H1760" s="0" t="n">
        <v>2312</v>
      </c>
      <c r="I1760" s="0" t="n">
        <v>0.1673875</v>
      </c>
      <c r="J1760" s="0" t="n">
        <v>1981729</v>
      </c>
      <c r="K1760" s="0" t="n">
        <f aca="false">F1760/J1760</f>
        <v>1.00921972681431E-005</v>
      </c>
      <c r="L1760" s="0" t="n">
        <f aca="false">K1760/H1760</f>
        <v>4.3651372267055E-009</v>
      </c>
      <c r="M1760" s="0" t="n">
        <f aca="false">L1760</f>
        <v>4.3651372267055E-009</v>
      </c>
    </row>
    <row r="1761" customFormat="false" ht="16" hidden="false" customHeight="false" outlineLevel="0" collapsed="false">
      <c r="A1761" s="0" t="s">
        <v>14</v>
      </c>
      <c r="B1761" s="0" t="n">
        <v>2647326</v>
      </c>
      <c r="C1761" s="0" t="n">
        <v>2652287</v>
      </c>
      <c r="D1761" s="0" t="s">
        <v>1758</v>
      </c>
      <c r="E1761" s="0" t="s">
        <v>20</v>
      </c>
      <c r="F1761" s="0" t="n">
        <v>114</v>
      </c>
      <c r="G1761" s="0" t="n">
        <v>1436</v>
      </c>
      <c r="H1761" s="0" t="n">
        <v>4961</v>
      </c>
      <c r="I1761" s="0" t="n">
        <v>0.2894578</v>
      </c>
      <c r="J1761" s="0" t="n">
        <v>1981729</v>
      </c>
      <c r="K1761" s="0" t="n">
        <f aca="false">F1761/J1761</f>
        <v>5.75255244284158E-005</v>
      </c>
      <c r="L1761" s="0" t="n">
        <f aca="false">K1761/H1761</f>
        <v>1.15955501770643E-008</v>
      </c>
      <c r="M1761" s="0" t="n">
        <f aca="false">L1761</f>
        <v>1.15955501770643E-008</v>
      </c>
    </row>
    <row r="1762" customFormat="false" ht="16" hidden="false" customHeight="false" outlineLevel="0" collapsed="false">
      <c r="A1762" s="0" t="s">
        <v>14</v>
      </c>
      <c r="B1762" s="0" t="n">
        <v>2652494</v>
      </c>
      <c r="C1762" s="0" t="n">
        <v>2653339</v>
      </c>
      <c r="D1762" s="0" t="s">
        <v>1759</v>
      </c>
      <c r="E1762" s="0" t="s">
        <v>16</v>
      </c>
      <c r="F1762" s="0" t="n">
        <v>68</v>
      </c>
      <c r="G1762" s="0" t="n">
        <v>831</v>
      </c>
      <c r="H1762" s="0" t="n">
        <v>845</v>
      </c>
      <c r="I1762" s="0" t="n">
        <v>0.9834319</v>
      </c>
      <c r="J1762" s="0" t="n">
        <v>1981729</v>
      </c>
      <c r="K1762" s="0" t="n">
        <f aca="false">F1762/J1762</f>
        <v>3.43134707116866E-005</v>
      </c>
      <c r="L1762" s="0" t="n">
        <f aca="false">K1762/H1762</f>
        <v>4.06076576469664E-008</v>
      </c>
      <c r="M1762" s="0" t="n">
        <f aca="false">L1762</f>
        <v>4.06076576469664E-008</v>
      </c>
    </row>
    <row r="1763" customFormat="false" ht="16" hidden="false" customHeight="false" outlineLevel="0" collapsed="false">
      <c r="A1763" s="0" t="s">
        <v>14</v>
      </c>
      <c r="B1763" s="0" t="n">
        <v>2654157</v>
      </c>
      <c r="C1763" s="0" t="n">
        <v>2654933</v>
      </c>
      <c r="D1763" s="0" t="s">
        <v>1760</v>
      </c>
      <c r="E1763" s="0" t="s">
        <v>20</v>
      </c>
      <c r="F1763" s="0" t="n">
        <v>457</v>
      </c>
      <c r="G1763" s="0" t="n">
        <v>776</v>
      </c>
      <c r="H1763" s="0" t="n">
        <v>776</v>
      </c>
      <c r="I1763" s="0" t="n">
        <v>1</v>
      </c>
      <c r="J1763" s="0" t="n">
        <v>1981729</v>
      </c>
      <c r="K1763" s="0" t="n">
        <f aca="false">F1763/J1763</f>
        <v>0.00023060670757707</v>
      </c>
      <c r="L1763" s="0" t="n">
        <f aca="false">K1763/H1763</f>
        <v>2.97173592238493E-007</v>
      </c>
      <c r="M1763" s="0" t="n">
        <f aca="false">L1763</f>
        <v>2.97173592238493E-007</v>
      </c>
    </row>
    <row r="1764" customFormat="false" ht="16" hidden="false" customHeight="false" outlineLevel="0" collapsed="false">
      <c r="A1764" s="0" t="s">
        <v>14</v>
      </c>
      <c r="B1764" s="0" t="n">
        <v>2655075</v>
      </c>
      <c r="C1764" s="0" t="n">
        <v>2656358</v>
      </c>
      <c r="D1764" s="0" t="s">
        <v>1761</v>
      </c>
      <c r="E1764" s="0" t="s">
        <v>20</v>
      </c>
      <c r="F1764" s="0" t="n">
        <v>182</v>
      </c>
      <c r="G1764" s="0" t="n">
        <v>1126</v>
      </c>
      <c r="H1764" s="0" t="n">
        <v>1283</v>
      </c>
      <c r="I1764" s="0" t="n">
        <v>0.8776305</v>
      </c>
      <c r="J1764" s="0" t="n">
        <v>1981729</v>
      </c>
      <c r="K1764" s="0" t="n">
        <f aca="false">F1764/J1764</f>
        <v>9.18389951401024E-005</v>
      </c>
      <c r="L1764" s="0" t="n">
        <f aca="false">K1764/H1764</f>
        <v>7.15814459392848E-008</v>
      </c>
      <c r="M1764" s="0" t="n">
        <f aca="false">L1764</f>
        <v>7.15814459392848E-008</v>
      </c>
    </row>
    <row r="1765" customFormat="false" ht="16" hidden="false" customHeight="false" outlineLevel="0" collapsed="false">
      <c r="A1765" s="0" t="s">
        <v>14</v>
      </c>
      <c r="B1765" s="0" t="n">
        <v>2657085</v>
      </c>
      <c r="C1765" s="0" t="n">
        <v>2658935</v>
      </c>
      <c r="D1765" s="0" t="s">
        <v>1762</v>
      </c>
      <c r="E1765" s="0" t="s">
        <v>20</v>
      </c>
      <c r="F1765" s="0" t="n">
        <v>22</v>
      </c>
      <c r="G1765" s="0" t="n">
        <v>588</v>
      </c>
      <c r="H1765" s="0" t="n">
        <v>1850</v>
      </c>
      <c r="I1765" s="0" t="n">
        <v>0.3178378</v>
      </c>
      <c r="J1765" s="0" t="n">
        <v>1981729</v>
      </c>
      <c r="K1765" s="0" t="n">
        <f aca="false">F1765/J1765</f>
        <v>1.11014169949574E-005</v>
      </c>
      <c r="L1765" s="0" t="n">
        <f aca="false">K1765/H1765</f>
        <v>6.00076594322023E-009</v>
      </c>
      <c r="M1765" s="0" t="n">
        <f aca="false">L1765</f>
        <v>6.00076594322023E-009</v>
      </c>
    </row>
    <row r="1766" customFormat="false" ht="16" hidden="false" customHeight="false" outlineLevel="0" collapsed="false">
      <c r="A1766" s="0" t="s">
        <v>14</v>
      </c>
      <c r="B1766" s="0" t="n">
        <v>2658952</v>
      </c>
      <c r="C1766" s="0" t="n">
        <v>2659467</v>
      </c>
      <c r="D1766" s="0" t="s">
        <v>1763</v>
      </c>
      <c r="E1766" s="0" t="s">
        <v>20</v>
      </c>
      <c r="F1766" s="0" t="n">
        <v>1292</v>
      </c>
      <c r="G1766" s="0" t="n">
        <v>515</v>
      </c>
      <c r="H1766" s="0" t="n">
        <v>515</v>
      </c>
      <c r="I1766" s="0" t="n">
        <v>1</v>
      </c>
      <c r="J1766" s="0" t="n">
        <v>1981729</v>
      </c>
      <c r="K1766" s="0" t="n">
        <f aca="false">F1766/J1766</f>
        <v>0.000651955943522046</v>
      </c>
      <c r="L1766" s="0" t="n">
        <f aca="false">K1766/H1766</f>
        <v>1.26593387091659E-006</v>
      </c>
      <c r="M1766" s="0" t="n">
        <f aca="false">L1766</f>
        <v>1.26593387091659E-006</v>
      </c>
    </row>
    <row r="1767" customFormat="false" ht="16" hidden="false" customHeight="false" outlineLevel="0" collapsed="false">
      <c r="A1767" s="0" t="s">
        <v>14</v>
      </c>
      <c r="B1767" s="0" t="n">
        <v>2661643</v>
      </c>
      <c r="C1767" s="0" t="n">
        <v>2662131</v>
      </c>
      <c r="D1767" s="0" t="s">
        <v>1764</v>
      </c>
      <c r="E1767" s="0" t="s">
        <v>20</v>
      </c>
      <c r="F1767" s="0" t="n">
        <v>517</v>
      </c>
      <c r="G1767" s="0" t="n">
        <v>488</v>
      </c>
      <c r="H1767" s="0" t="n">
        <v>488</v>
      </c>
      <c r="I1767" s="0" t="n">
        <v>1</v>
      </c>
      <c r="J1767" s="0" t="n">
        <v>1981729</v>
      </c>
      <c r="K1767" s="0" t="n">
        <f aca="false">F1767/J1767</f>
        <v>0.0002608832993815</v>
      </c>
      <c r="L1767" s="0" t="n">
        <f aca="false">K1767/H1767</f>
        <v>5.3459692496209E-007</v>
      </c>
      <c r="M1767" s="0" t="n">
        <f aca="false">L1767</f>
        <v>5.3459692496209E-007</v>
      </c>
    </row>
    <row r="1768" customFormat="false" ht="16" hidden="false" customHeight="false" outlineLevel="0" collapsed="false">
      <c r="A1768" s="0" t="s">
        <v>14</v>
      </c>
      <c r="B1768" s="0" t="n">
        <v>2662583</v>
      </c>
      <c r="C1768" s="0" t="n">
        <v>2663323</v>
      </c>
      <c r="D1768" s="0" t="s">
        <v>1765</v>
      </c>
      <c r="E1768" s="0" t="s">
        <v>20</v>
      </c>
      <c r="F1768" s="0" t="n">
        <v>146</v>
      </c>
      <c r="G1768" s="0" t="n">
        <v>740</v>
      </c>
      <c r="H1768" s="0" t="n">
        <v>740</v>
      </c>
      <c r="I1768" s="0" t="n">
        <v>1</v>
      </c>
      <c r="J1768" s="0" t="n">
        <v>1981729</v>
      </c>
      <c r="K1768" s="0" t="n">
        <f aca="false">F1768/J1768</f>
        <v>7.36730400574448E-005</v>
      </c>
      <c r="L1768" s="0" t="n">
        <f aca="false">K1768/H1768</f>
        <v>9.95581622397903E-008</v>
      </c>
      <c r="M1768" s="0" t="n">
        <f aca="false">L1768</f>
        <v>9.95581622397903E-008</v>
      </c>
    </row>
    <row r="1769" customFormat="false" ht="16" hidden="false" customHeight="false" outlineLevel="0" collapsed="false">
      <c r="A1769" s="0" t="s">
        <v>14</v>
      </c>
      <c r="B1769" s="0" t="n">
        <v>2663442</v>
      </c>
      <c r="C1769" s="0" t="n">
        <v>2664245</v>
      </c>
      <c r="D1769" s="0" t="s">
        <v>1766</v>
      </c>
      <c r="E1769" s="0" t="s">
        <v>16</v>
      </c>
      <c r="F1769" s="0" t="n">
        <v>22</v>
      </c>
      <c r="G1769" s="0" t="n">
        <v>270</v>
      </c>
      <c r="H1769" s="0" t="n">
        <v>803</v>
      </c>
      <c r="I1769" s="0" t="n">
        <v>0.3362391</v>
      </c>
      <c r="J1769" s="0" t="n">
        <v>1981729</v>
      </c>
      <c r="K1769" s="0" t="n">
        <f aca="false">F1769/J1769</f>
        <v>1.11014169949574E-005</v>
      </c>
      <c r="L1769" s="0" t="n">
        <f aca="false">K1769/H1769</f>
        <v>1.38249277645796E-008</v>
      </c>
      <c r="M1769" s="0" t="n">
        <f aca="false">L1769</f>
        <v>1.38249277645796E-008</v>
      </c>
    </row>
    <row r="1770" customFormat="false" ht="16" hidden="false" customHeight="false" outlineLevel="0" collapsed="false">
      <c r="A1770" s="0" t="s">
        <v>14</v>
      </c>
      <c r="B1770" s="0" t="n">
        <v>2664390</v>
      </c>
      <c r="C1770" s="0" t="n">
        <v>2665244</v>
      </c>
      <c r="D1770" s="0" t="s">
        <v>1767</v>
      </c>
      <c r="E1770" s="0" t="s">
        <v>16</v>
      </c>
      <c r="F1770" s="0" t="n">
        <v>110</v>
      </c>
      <c r="G1770" s="0" t="n">
        <v>825</v>
      </c>
      <c r="H1770" s="0" t="n">
        <v>854</v>
      </c>
      <c r="I1770" s="0" t="n">
        <v>0.9660422</v>
      </c>
      <c r="J1770" s="0" t="n">
        <v>1981729</v>
      </c>
      <c r="K1770" s="0" t="n">
        <f aca="false">F1770/J1770</f>
        <v>5.55070849747872E-005</v>
      </c>
      <c r="L1770" s="0" t="n">
        <f aca="false">K1770/H1770</f>
        <v>6.49965866215307E-008</v>
      </c>
      <c r="M1770" s="0" t="n">
        <f aca="false">L1770</f>
        <v>6.49965866215307E-008</v>
      </c>
    </row>
    <row r="1771" customFormat="false" ht="16" hidden="false" customHeight="false" outlineLevel="0" collapsed="false">
      <c r="A1771" s="0" t="s">
        <v>14</v>
      </c>
      <c r="B1771" s="0" t="n">
        <v>2665435</v>
      </c>
      <c r="C1771" s="0" t="n">
        <v>2666715</v>
      </c>
      <c r="D1771" s="0" t="s">
        <v>1768</v>
      </c>
      <c r="E1771" s="0" t="s">
        <v>16</v>
      </c>
      <c r="F1771" s="0" t="n">
        <v>163</v>
      </c>
      <c r="G1771" s="0" t="n">
        <v>1271</v>
      </c>
      <c r="H1771" s="0" t="n">
        <v>1280</v>
      </c>
      <c r="I1771" s="0" t="n">
        <v>0.9929687</v>
      </c>
      <c r="J1771" s="0" t="n">
        <v>1981729</v>
      </c>
      <c r="K1771" s="0" t="n">
        <f aca="false">F1771/J1771</f>
        <v>8.22514077353664E-005</v>
      </c>
      <c r="L1771" s="0" t="n">
        <f aca="false">K1771/H1771</f>
        <v>6.4258912293255E-008</v>
      </c>
      <c r="M1771" s="0" t="n">
        <f aca="false">L1771</f>
        <v>6.4258912293255E-008</v>
      </c>
    </row>
    <row r="1772" customFormat="false" ht="16" hidden="false" customHeight="false" outlineLevel="0" collapsed="false">
      <c r="A1772" s="0" t="s">
        <v>14</v>
      </c>
      <c r="B1772" s="0" t="n">
        <v>2666707</v>
      </c>
      <c r="C1772" s="0" t="n">
        <v>2667846</v>
      </c>
      <c r="D1772" s="0" t="s">
        <v>1769</v>
      </c>
      <c r="E1772" s="0" t="s">
        <v>20</v>
      </c>
      <c r="F1772" s="0" t="n">
        <v>59</v>
      </c>
      <c r="G1772" s="0" t="n">
        <v>795</v>
      </c>
      <c r="H1772" s="0" t="n">
        <v>1139</v>
      </c>
      <c r="I1772" s="0" t="n">
        <v>0.6979807</v>
      </c>
      <c r="J1772" s="0" t="n">
        <v>1981729</v>
      </c>
      <c r="K1772" s="0" t="n">
        <f aca="false">F1772/J1772</f>
        <v>2.97719819410222E-005</v>
      </c>
      <c r="L1772" s="0" t="n">
        <f aca="false">K1772/H1772</f>
        <v>2.61387023187201E-008</v>
      </c>
      <c r="M1772" s="0" t="n">
        <f aca="false">L1772</f>
        <v>2.61387023187201E-008</v>
      </c>
    </row>
    <row r="1773" customFormat="false" ht="16" hidden="false" customHeight="false" outlineLevel="0" collapsed="false">
      <c r="A1773" s="0" t="s">
        <v>14</v>
      </c>
      <c r="B1773" s="0" t="n">
        <v>2668006</v>
      </c>
      <c r="C1773" s="0" t="n">
        <v>2668896</v>
      </c>
      <c r="D1773" s="0" t="s">
        <v>1770</v>
      </c>
      <c r="E1773" s="0" t="s">
        <v>20</v>
      </c>
      <c r="F1773" s="0" t="n">
        <v>276</v>
      </c>
      <c r="G1773" s="0" t="n">
        <v>890</v>
      </c>
      <c r="H1773" s="0" t="n">
        <v>890</v>
      </c>
      <c r="I1773" s="0" t="n">
        <v>1</v>
      </c>
      <c r="J1773" s="0" t="n">
        <v>1981729</v>
      </c>
      <c r="K1773" s="0" t="n">
        <f aca="false">F1773/J1773</f>
        <v>0.000139272322300375</v>
      </c>
      <c r="L1773" s="0" t="n">
        <f aca="false">K1773/H1773</f>
        <v>1.5648575539368E-007</v>
      </c>
      <c r="M1773" s="0" t="n">
        <f aca="false">L1773</f>
        <v>1.5648575539368E-007</v>
      </c>
    </row>
    <row r="1774" customFormat="false" ht="16" hidden="false" customHeight="false" outlineLevel="0" collapsed="false">
      <c r="A1774" s="0" t="s">
        <v>14</v>
      </c>
      <c r="B1774" s="0" t="n">
        <v>2669032</v>
      </c>
      <c r="C1774" s="0" t="n">
        <v>2670393</v>
      </c>
      <c r="D1774" s="0" t="s">
        <v>1771</v>
      </c>
      <c r="E1774" s="0" t="s">
        <v>16</v>
      </c>
      <c r="F1774" s="0" t="n">
        <v>744</v>
      </c>
      <c r="G1774" s="0" t="n">
        <v>909</v>
      </c>
      <c r="H1774" s="0" t="n">
        <v>1361</v>
      </c>
      <c r="I1774" s="0" t="n">
        <v>0.6678913</v>
      </c>
      <c r="J1774" s="0" t="n">
        <v>1981729</v>
      </c>
      <c r="K1774" s="0" t="n">
        <f aca="false">F1774/J1774</f>
        <v>0.000375429738374924</v>
      </c>
      <c r="L1774" s="0" t="n">
        <f aca="false">K1774/H1774</f>
        <v>2.7584844847533E-007</v>
      </c>
      <c r="M1774" s="0" t="n">
        <f aca="false">L1774</f>
        <v>2.7584844847533E-007</v>
      </c>
    </row>
    <row r="1775" customFormat="false" ht="16" hidden="false" customHeight="false" outlineLevel="0" collapsed="false">
      <c r="A1775" s="0" t="s">
        <v>14</v>
      </c>
      <c r="B1775" s="0" t="n">
        <v>2670390</v>
      </c>
      <c r="C1775" s="0" t="n">
        <v>2670908</v>
      </c>
      <c r="D1775" s="0" t="s">
        <v>1772</v>
      </c>
      <c r="E1775" s="0" t="s">
        <v>16</v>
      </c>
      <c r="F1775" s="0" t="n">
        <v>118</v>
      </c>
      <c r="G1775" s="0" t="n">
        <v>518</v>
      </c>
      <c r="H1775" s="0" t="n">
        <v>518</v>
      </c>
      <c r="I1775" s="0" t="n">
        <v>1</v>
      </c>
      <c r="J1775" s="0" t="n">
        <v>1981729</v>
      </c>
      <c r="K1775" s="0" t="n">
        <f aca="false">F1775/J1775</f>
        <v>5.95439638820444E-005</v>
      </c>
      <c r="L1775" s="0" t="n">
        <f aca="false">K1775/H1775</f>
        <v>1.14949737224024E-007</v>
      </c>
      <c r="M1775" s="0" t="n">
        <f aca="false">L1775</f>
        <v>1.14949737224024E-007</v>
      </c>
    </row>
    <row r="1776" customFormat="false" ht="16" hidden="false" customHeight="false" outlineLevel="0" collapsed="false">
      <c r="A1776" s="0" t="s">
        <v>14</v>
      </c>
      <c r="B1776" s="0" t="n">
        <v>2671225</v>
      </c>
      <c r="C1776" s="0" t="n">
        <v>2672037</v>
      </c>
      <c r="D1776" s="0" t="s">
        <v>1773</v>
      </c>
      <c r="E1776" s="0" t="s">
        <v>16</v>
      </c>
      <c r="F1776" s="0" t="n">
        <v>73</v>
      </c>
      <c r="G1776" s="0" t="n">
        <v>700</v>
      </c>
      <c r="H1776" s="0" t="n">
        <v>812</v>
      </c>
      <c r="I1776" s="0" t="n">
        <v>0.862069</v>
      </c>
      <c r="J1776" s="0" t="n">
        <v>1981729</v>
      </c>
      <c r="K1776" s="0" t="n">
        <f aca="false">F1776/J1776</f>
        <v>3.68365200287224E-005</v>
      </c>
      <c r="L1776" s="0" t="n">
        <f aca="false">K1776/H1776</f>
        <v>4.53651724491655E-008</v>
      </c>
      <c r="M1776" s="0" t="n">
        <f aca="false">L1776</f>
        <v>4.53651724491655E-008</v>
      </c>
    </row>
    <row r="1777" customFormat="false" ht="16" hidden="false" customHeight="false" outlineLevel="0" collapsed="false">
      <c r="A1777" s="0" t="s">
        <v>14</v>
      </c>
      <c r="B1777" s="0" t="n">
        <v>2672047</v>
      </c>
      <c r="C1777" s="0" t="n">
        <v>2673249</v>
      </c>
      <c r="D1777" s="0" t="s">
        <v>1774</v>
      </c>
      <c r="E1777" s="0" t="s">
        <v>16</v>
      </c>
      <c r="F1777" s="0" t="n">
        <v>77</v>
      </c>
      <c r="G1777" s="0" t="n">
        <v>1122</v>
      </c>
      <c r="H1777" s="0" t="n">
        <v>1202</v>
      </c>
      <c r="I1777" s="0" t="n">
        <v>0.9334443</v>
      </c>
      <c r="J1777" s="0" t="n">
        <v>1981729</v>
      </c>
      <c r="K1777" s="0" t="n">
        <f aca="false">F1777/J1777</f>
        <v>3.8854959482351E-005</v>
      </c>
      <c r="L1777" s="0" t="n">
        <f aca="false">K1777/H1777</f>
        <v>3.23252574728378E-008</v>
      </c>
      <c r="M1777" s="0" t="n">
        <f aca="false">L1777</f>
        <v>3.23252574728378E-008</v>
      </c>
    </row>
    <row r="1778" customFormat="false" ht="16" hidden="false" customHeight="false" outlineLevel="0" collapsed="false">
      <c r="A1778" s="0" t="s">
        <v>14</v>
      </c>
      <c r="B1778" s="0" t="n">
        <v>2673816</v>
      </c>
      <c r="C1778" s="0" t="n">
        <v>2674688</v>
      </c>
      <c r="D1778" s="0" t="s">
        <v>1775</v>
      </c>
      <c r="E1778" s="0" t="s">
        <v>20</v>
      </c>
      <c r="F1778" s="0" t="n">
        <v>67</v>
      </c>
      <c r="G1778" s="0" t="n">
        <v>822</v>
      </c>
      <c r="H1778" s="0" t="n">
        <v>872</v>
      </c>
      <c r="I1778" s="0" t="n">
        <v>0.9426606</v>
      </c>
      <c r="J1778" s="0" t="n">
        <v>1981729</v>
      </c>
      <c r="K1778" s="0" t="n">
        <f aca="false">F1778/J1778</f>
        <v>3.38088608482795E-005</v>
      </c>
      <c r="L1778" s="0" t="n">
        <f aca="false">K1778/H1778</f>
        <v>3.87716294131645E-008</v>
      </c>
      <c r="M1778" s="0" t="n">
        <f aca="false">L1778</f>
        <v>3.87716294131645E-008</v>
      </c>
    </row>
    <row r="1779" customFormat="false" ht="16" hidden="false" customHeight="false" outlineLevel="0" collapsed="false">
      <c r="A1779" s="0" t="s">
        <v>14</v>
      </c>
      <c r="B1779" s="0" t="n">
        <v>2674700</v>
      </c>
      <c r="C1779" s="0" t="n">
        <v>2675761</v>
      </c>
      <c r="D1779" s="0" t="s">
        <v>1776</v>
      </c>
      <c r="E1779" s="0" t="s">
        <v>20</v>
      </c>
      <c r="F1779" s="0" t="n">
        <v>560</v>
      </c>
      <c r="G1779" s="0" t="n">
        <v>1029</v>
      </c>
      <c r="H1779" s="0" t="n">
        <v>1061</v>
      </c>
      <c r="I1779" s="0" t="n">
        <v>0.9698398</v>
      </c>
      <c r="J1779" s="0" t="n">
        <v>1981729</v>
      </c>
      <c r="K1779" s="0" t="n">
        <f aca="false">F1779/J1779</f>
        <v>0.000282581523508007</v>
      </c>
      <c r="L1779" s="0" t="n">
        <f aca="false">K1779/H1779</f>
        <v>2.66335083419423E-007</v>
      </c>
      <c r="M1779" s="0" t="n">
        <f aca="false">L1779</f>
        <v>2.66335083419423E-007</v>
      </c>
    </row>
    <row r="1780" customFormat="false" ht="16" hidden="false" customHeight="false" outlineLevel="0" collapsed="false">
      <c r="A1780" s="0" t="s">
        <v>14</v>
      </c>
      <c r="B1780" s="0" t="n">
        <v>2675827</v>
      </c>
      <c r="C1780" s="0" t="n">
        <v>2676825</v>
      </c>
      <c r="D1780" s="0" t="s">
        <v>1777</v>
      </c>
      <c r="E1780" s="0" t="s">
        <v>20</v>
      </c>
      <c r="F1780" s="0" t="n">
        <v>33</v>
      </c>
      <c r="G1780" s="0" t="n">
        <v>486</v>
      </c>
      <c r="H1780" s="0" t="n">
        <v>998</v>
      </c>
      <c r="I1780" s="0" t="n">
        <v>0.4869739</v>
      </c>
      <c r="J1780" s="0" t="n">
        <v>1981729</v>
      </c>
      <c r="K1780" s="0" t="n">
        <f aca="false">F1780/J1780</f>
        <v>1.66521254924362E-005</v>
      </c>
      <c r="L1780" s="0" t="n">
        <f aca="false">K1780/H1780</f>
        <v>1.6685496485407E-008</v>
      </c>
      <c r="M1780" s="0" t="n">
        <f aca="false">L1780</f>
        <v>1.6685496485407E-008</v>
      </c>
    </row>
    <row r="1781" customFormat="false" ht="16" hidden="false" customHeight="false" outlineLevel="0" collapsed="false">
      <c r="A1781" s="0" t="s">
        <v>14</v>
      </c>
      <c r="B1781" s="0" t="n">
        <v>2676850</v>
      </c>
      <c r="C1781" s="0" t="n">
        <v>2678361</v>
      </c>
      <c r="D1781" s="0" t="s">
        <v>1778</v>
      </c>
      <c r="E1781" s="0" t="s">
        <v>20</v>
      </c>
      <c r="F1781" s="0" t="n">
        <v>28</v>
      </c>
      <c r="G1781" s="0" t="n">
        <v>413</v>
      </c>
      <c r="H1781" s="0" t="n">
        <v>1511</v>
      </c>
      <c r="I1781" s="0" t="n">
        <v>0.2733289</v>
      </c>
      <c r="J1781" s="0" t="n">
        <v>1981729</v>
      </c>
      <c r="K1781" s="0" t="n">
        <f aca="false">F1781/J1781</f>
        <v>1.41290761754004E-005</v>
      </c>
      <c r="L1781" s="0" t="n">
        <f aca="false">K1781/H1781</f>
        <v>9.35081149927225E-009</v>
      </c>
      <c r="M1781" s="0" t="n">
        <f aca="false">L1781</f>
        <v>9.35081149927225E-009</v>
      </c>
    </row>
    <row r="1782" customFormat="false" ht="16" hidden="false" customHeight="false" outlineLevel="0" collapsed="false">
      <c r="A1782" s="0" t="s">
        <v>14</v>
      </c>
      <c r="B1782" s="0" t="n">
        <v>2678384</v>
      </c>
      <c r="C1782" s="0" t="n">
        <v>2679367</v>
      </c>
      <c r="D1782" s="0" t="s">
        <v>1779</v>
      </c>
      <c r="E1782" s="0" t="s">
        <v>20</v>
      </c>
      <c r="F1782" s="0" t="n">
        <v>40</v>
      </c>
      <c r="G1782" s="0" t="n">
        <v>578</v>
      </c>
      <c r="H1782" s="0" t="n">
        <v>983</v>
      </c>
      <c r="I1782" s="0" t="n">
        <v>0.5879959</v>
      </c>
      <c r="J1782" s="0" t="n">
        <v>1981729</v>
      </c>
      <c r="K1782" s="0" t="n">
        <f aca="false">F1782/J1782</f>
        <v>2.01843945362862E-005</v>
      </c>
      <c r="L1782" s="0" t="n">
        <f aca="false">K1782/H1782</f>
        <v>2.05334634143299E-008</v>
      </c>
      <c r="M1782" s="0" t="n">
        <f aca="false">L1782</f>
        <v>2.05334634143299E-008</v>
      </c>
    </row>
    <row r="1783" customFormat="false" ht="16" hidden="false" customHeight="false" outlineLevel="0" collapsed="false">
      <c r="A1783" s="0" t="s">
        <v>14</v>
      </c>
      <c r="B1783" s="0" t="n">
        <v>2679464</v>
      </c>
      <c r="C1783" s="0" t="n">
        <v>2682745</v>
      </c>
      <c r="D1783" s="0" t="s">
        <v>1780</v>
      </c>
      <c r="E1783" s="0" t="s">
        <v>20</v>
      </c>
      <c r="F1783" s="0" t="n">
        <v>17</v>
      </c>
      <c r="G1783" s="0" t="n">
        <v>367</v>
      </c>
      <c r="H1783" s="0" t="n">
        <v>3281</v>
      </c>
      <c r="I1783" s="0" t="n">
        <v>0.1118561</v>
      </c>
      <c r="J1783" s="0" t="n">
        <v>1981729</v>
      </c>
      <c r="K1783" s="0" t="n">
        <f aca="false">F1783/J1783</f>
        <v>8.57836767792165E-006</v>
      </c>
      <c r="L1783" s="0" t="n">
        <f aca="false">K1783/H1783</f>
        <v>2.61455887775729E-009</v>
      </c>
      <c r="M1783" s="0" t="n">
        <f aca="false">L1783</f>
        <v>2.61455887775729E-009</v>
      </c>
    </row>
    <row r="1784" customFormat="false" ht="16" hidden="false" customHeight="false" outlineLevel="0" collapsed="false">
      <c r="A1784" s="0" t="s">
        <v>14</v>
      </c>
      <c r="B1784" s="0" t="n">
        <v>2682863</v>
      </c>
      <c r="C1784" s="0" t="n">
        <v>2684056</v>
      </c>
      <c r="D1784" s="0" t="s">
        <v>1781</v>
      </c>
      <c r="E1784" s="0" t="s">
        <v>16</v>
      </c>
      <c r="F1784" s="0" t="n">
        <v>604</v>
      </c>
      <c r="G1784" s="0" t="n">
        <v>1193</v>
      </c>
      <c r="H1784" s="0" t="n">
        <v>1193</v>
      </c>
      <c r="I1784" s="0" t="n">
        <v>1</v>
      </c>
      <c r="J1784" s="0" t="n">
        <v>1981729</v>
      </c>
      <c r="K1784" s="0" t="n">
        <f aca="false">F1784/J1784</f>
        <v>0.000304784357497922</v>
      </c>
      <c r="L1784" s="0" t="n">
        <f aca="false">K1784/H1784</f>
        <v>2.55477248531368E-007</v>
      </c>
      <c r="M1784" s="0" t="n">
        <f aca="false">L1784</f>
        <v>2.55477248531368E-007</v>
      </c>
    </row>
    <row r="1785" customFormat="false" ht="16" hidden="false" customHeight="false" outlineLevel="0" collapsed="false">
      <c r="A1785" s="0" t="s">
        <v>14</v>
      </c>
      <c r="B1785" s="0" t="n">
        <v>2684254</v>
      </c>
      <c r="C1785" s="0" t="n">
        <v>2685507</v>
      </c>
      <c r="D1785" s="0" t="s">
        <v>1782</v>
      </c>
      <c r="E1785" s="0" t="s">
        <v>20</v>
      </c>
      <c r="F1785" s="0" t="n">
        <v>153</v>
      </c>
      <c r="G1785" s="0" t="n">
        <v>1213</v>
      </c>
      <c r="H1785" s="0" t="n">
        <v>1253</v>
      </c>
      <c r="I1785" s="0" t="n">
        <v>0.9680766</v>
      </c>
      <c r="J1785" s="0" t="n">
        <v>1981729</v>
      </c>
      <c r="K1785" s="0" t="n">
        <f aca="false">F1785/J1785</f>
        <v>7.72053091012949E-005</v>
      </c>
      <c r="L1785" s="0" t="n">
        <f aca="false">K1785/H1785</f>
        <v>6.16163679978411E-008</v>
      </c>
      <c r="M1785" s="0" t="n">
        <f aca="false">L1785</f>
        <v>6.16163679978411E-008</v>
      </c>
    </row>
    <row r="1786" customFormat="false" ht="16" hidden="false" customHeight="false" outlineLevel="0" collapsed="false">
      <c r="A1786" s="0" t="s">
        <v>14</v>
      </c>
      <c r="B1786" s="0" t="n">
        <v>2685835</v>
      </c>
      <c r="C1786" s="0" t="n">
        <v>2687025</v>
      </c>
      <c r="D1786" s="0" t="s">
        <v>1783</v>
      </c>
      <c r="E1786" s="0" t="s">
        <v>16</v>
      </c>
      <c r="F1786" s="0" t="n">
        <v>259</v>
      </c>
      <c r="G1786" s="0" t="n">
        <v>1123</v>
      </c>
      <c r="H1786" s="0" t="n">
        <v>1190</v>
      </c>
      <c r="I1786" s="0" t="n">
        <v>0.9436975</v>
      </c>
      <c r="J1786" s="0" t="n">
        <v>1981729</v>
      </c>
      <c r="K1786" s="0" t="n">
        <f aca="false">F1786/J1786</f>
        <v>0.000130693954622453</v>
      </c>
      <c r="L1786" s="0" t="n">
        <f aca="false">K1786/H1786</f>
        <v>1.0982685262391E-007</v>
      </c>
      <c r="M1786" s="0" t="n">
        <f aca="false">L1786</f>
        <v>1.0982685262391E-007</v>
      </c>
    </row>
    <row r="1787" customFormat="false" ht="16" hidden="false" customHeight="false" outlineLevel="0" collapsed="false">
      <c r="A1787" s="0" t="s">
        <v>14</v>
      </c>
      <c r="B1787" s="0" t="n">
        <v>2687469</v>
      </c>
      <c r="C1787" s="0" t="n">
        <v>2688803</v>
      </c>
      <c r="D1787" s="0" t="s">
        <v>1784</v>
      </c>
      <c r="E1787" s="0" t="s">
        <v>20</v>
      </c>
      <c r="F1787" s="0" t="n">
        <v>150</v>
      </c>
      <c r="G1787" s="0" t="n">
        <v>1208</v>
      </c>
      <c r="H1787" s="0" t="n">
        <v>1334</v>
      </c>
      <c r="I1787" s="0" t="n">
        <v>0.9055472</v>
      </c>
      <c r="J1787" s="0" t="n">
        <v>1981729</v>
      </c>
      <c r="K1787" s="0" t="n">
        <f aca="false">F1787/J1787</f>
        <v>7.56914795110734E-005</v>
      </c>
      <c r="L1787" s="0" t="n">
        <f aca="false">K1787/H1787</f>
        <v>5.67402395135483E-008</v>
      </c>
      <c r="M1787" s="0" t="n">
        <f aca="false">L1787</f>
        <v>5.67402395135483E-008</v>
      </c>
    </row>
    <row r="1788" customFormat="false" ht="16" hidden="false" customHeight="false" outlineLevel="0" collapsed="false">
      <c r="A1788" s="0" t="s">
        <v>14</v>
      </c>
      <c r="B1788" s="0" t="n">
        <v>2688793</v>
      </c>
      <c r="C1788" s="0" t="n">
        <v>2689506</v>
      </c>
      <c r="D1788" s="0" t="s">
        <v>1785</v>
      </c>
      <c r="E1788" s="0" t="s">
        <v>20</v>
      </c>
      <c r="F1788" s="0" t="n">
        <v>1132</v>
      </c>
      <c r="G1788" s="0" t="n">
        <v>713</v>
      </c>
      <c r="H1788" s="0" t="n">
        <v>713</v>
      </c>
      <c r="I1788" s="0" t="n">
        <v>1</v>
      </c>
      <c r="J1788" s="0" t="n">
        <v>1981729</v>
      </c>
      <c r="K1788" s="0" t="n">
        <f aca="false">F1788/J1788</f>
        <v>0.000571218365376901</v>
      </c>
      <c r="L1788" s="0" t="n">
        <f aca="false">K1788/H1788</f>
        <v>8.0114777752721E-007</v>
      </c>
      <c r="M1788" s="0" t="n">
        <f aca="false">L1788</f>
        <v>8.0114777752721E-007</v>
      </c>
    </row>
    <row r="1789" customFormat="false" ht="16" hidden="false" customHeight="false" outlineLevel="0" collapsed="false">
      <c r="A1789" s="0" t="s">
        <v>14</v>
      </c>
      <c r="B1789" s="0" t="n">
        <v>2689671</v>
      </c>
      <c r="C1789" s="0" t="n">
        <v>2691098</v>
      </c>
      <c r="D1789" s="0" t="s">
        <v>1786</v>
      </c>
      <c r="E1789" s="0" t="s">
        <v>20</v>
      </c>
      <c r="F1789" s="0" t="n">
        <v>388</v>
      </c>
      <c r="G1789" s="0" t="n">
        <v>1359</v>
      </c>
      <c r="H1789" s="0" t="n">
        <v>1427</v>
      </c>
      <c r="I1789" s="0" t="n">
        <v>0.9523476</v>
      </c>
      <c r="J1789" s="0" t="n">
        <v>1981729</v>
      </c>
      <c r="K1789" s="0" t="n">
        <f aca="false">F1789/J1789</f>
        <v>0.000195788627001977</v>
      </c>
      <c r="L1789" s="0" t="n">
        <f aca="false">K1789/H1789</f>
        <v>1.37202962159759E-007</v>
      </c>
      <c r="M1789" s="0" t="n">
        <f aca="false">L1789</f>
        <v>1.37202962159759E-007</v>
      </c>
    </row>
    <row r="1790" customFormat="false" ht="16" hidden="false" customHeight="false" outlineLevel="0" collapsed="false">
      <c r="A1790" s="0" t="s">
        <v>14</v>
      </c>
      <c r="B1790" s="0" t="n">
        <v>2697354</v>
      </c>
      <c r="C1790" s="0" t="n">
        <v>2697857</v>
      </c>
      <c r="D1790" s="0" t="s">
        <v>1787</v>
      </c>
      <c r="E1790" s="0" t="s">
        <v>20</v>
      </c>
      <c r="F1790" s="0" t="n">
        <v>573</v>
      </c>
      <c r="G1790" s="0" t="n">
        <v>503</v>
      </c>
      <c r="H1790" s="0" t="n">
        <v>503</v>
      </c>
      <c r="I1790" s="0" t="n">
        <v>1</v>
      </c>
      <c r="J1790" s="0" t="n">
        <v>1981729</v>
      </c>
      <c r="K1790" s="0" t="n">
        <f aca="false">F1790/J1790</f>
        <v>0.0002891414517323</v>
      </c>
      <c r="L1790" s="0" t="n">
        <f aca="false">K1790/H1790</f>
        <v>5.74833900064216E-007</v>
      </c>
      <c r="M1790" s="0" t="n">
        <f aca="false">L1790</f>
        <v>5.74833900064216E-007</v>
      </c>
    </row>
    <row r="1791" customFormat="false" ht="16" hidden="false" customHeight="false" outlineLevel="0" collapsed="false">
      <c r="A1791" s="0" t="s">
        <v>14</v>
      </c>
      <c r="B1791" s="0" t="n">
        <v>2697915</v>
      </c>
      <c r="C1791" s="0" t="n">
        <v>2698550</v>
      </c>
      <c r="D1791" s="0" t="s">
        <v>1788</v>
      </c>
      <c r="E1791" s="0" t="s">
        <v>20</v>
      </c>
      <c r="F1791" s="0" t="n">
        <v>238</v>
      </c>
      <c r="G1791" s="0" t="n">
        <v>635</v>
      </c>
      <c r="H1791" s="0" t="n">
        <v>635</v>
      </c>
      <c r="I1791" s="0" t="n">
        <v>1</v>
      </c>
      <c r="J1791" s="0" t="n">
        <v>1981729</v>
      </c>
      <c r="K1791" s="0" t="n">
        <f aca="false">F1791/J1791</f>
        <v>0.000120097147490903</v>
      </c>
      <c r="L1791" s="0" t="n">
        <f aca="false">K1791/H1791</f>
        <v>1.89129366127407E-007</v>
      </c>
      <c r="M1791" s="0" t="n">
        <f aca="false">L1791</f>
        <v>1.89129366127407E-007</v>
      </c>
    </row>
    <row r="1792" customFormat="false" ht="16" hidden="false" customHeight="false" outlineLevel="0" collapsed="false">
      <c r="A1792" s="0" t="s">
        <v>14</v>
      </c>
      <c r="B1792" s="0" t="n">
        <v>2698759</v>
      </c>
      <c r="C1792" s="0" t="n">
        <v>2699607</v>
      </c>
      <c r="D1792" s="0" t="s">
        <v>1789</v>
      </c>
      <c r="E1792" s="0" t="s">
        <v>16</v>
      </c>
      <c r="F1792" s="0" t="n">
        <v>520</v>
      </c>
      <c r="G1792" s="0" t="n">
        <v>848</v>
      </c>
      <c r="H1792" s="0" t="n">
        <v>848</v>
      </c>
      <c r="I1792" s="0" t="n">
        <v>1</v>
      </c>
      <c r="J1792" s="0" t="n">
        <v>1981729</v>
      </c>
      <c r="K1792" s="0" t="n">
        <f aca="false">F1792/J1792</f>
        <v>0.000262397128971721</v>
      </c>
      <c r="L1792" s="0" t="n">
        <f aca="false">K1792/H1792</f>
        <v>3.09430576617596E-007</v>
      </c>
      <c r="M1792" s="0" t="n">
        <f aca="false">L1792</f>
        <v>3.09430576617596E-007</v>
      </c>
    </row>
    <row r="1793" customFormat="false" ht="16" hidden="false" customHeight="false" outlineLevel="0" collapsed="false">
      <c r="A1793" s="0" t="s">
        <v>14</v>
      </c>
      <c r="B1793" s="0" t="n">
        <v>2700998</v>
      </c>
      <c r="C1793" s="0" t="n">
        <v>2701729</v>
      </c>
      <c r="D1793" s="0" t="s">
        <v>1790</v>
      </c>
      <c r="E1793" s="0" t="s">
        <v>20</v>
      </c>
      <c r="F1793" s="0" t="n">
        <v>35</v>
      </c>
      <c r="G1793" s="0" t="n">
        <v>569</v>
      </c>
      <c r="H1793" s="0" t="n">
        <v>731</v>
      </c>
      <c r="I1793" s="0" t="n">
        <v>0.7783858</v>
      </c>
      <c r="J1793" s="0" t="n">
        <v>1981729</v>
      </c>
      <c r="K1793" s="0" t="n">
        <f aca="false">F1793/J1793</f>
        <v>1.76613452192505E-005</v>
      </c>
      <c r="L1793" s="0" t="n">
        <f aca="false">K1793/H1793</f>
        <v>2.41605269757188E-008</v>
      </c>
      <c r="M1793" s="0" t="n">
        <f aca="false">L1793</f>
        <v>2.41605269757188E-008</v>
      </c>
    </row>
    <row r="1794" customFormat="false" ht="16" hidden="false" customHeight="false" outlineLevel="0" collapsed="false">
      <c r="A1794" s="0" t="s">
        <v>14</v>
      </c>
      <c r="B1794" s="0" t="n">
        <v>2701741</v>
      </c>
      <c r="C1794" s="0" t="n">
        <v>2702469</v>
      </c>
      <c r="D1794" s="0" t="s">
        <v>1791</v>
      </c>
      <c r="E1794" s="0" t="s">
        <v>20</v>
      </c>
      <c r="F1794" s="0" t="n">
        <v>36</v>
      </c>
      <c r="G1794" s="0" t="n">
        <v>683</v>
      </c>
      <c r="H1794" s="0" t="n">
        <v>728</v>
      </c>
      <c r="I1794" s="0" t="n">
        <v>0.9381868</v>
      </c>
      <c r="J1794" s="0" t="n">
        <v>1981729</v>
      </c>
      <c r="K1794" s="0" t="n">
        <f aca="false">F1794/J1794</f>
        <v>1.81659550826576E-005</v>
      </c>
      <c r="L1794" s="0" t="n">
        <f aca="false">K1794/H1794</f>
        <v>2.49532350036506E-008</v>
      </c>
      <c r="M1794" s="0" t="n">
        <f aca="false">L1794</f>
        <v>2.49532350036506E-008</v>
      </c>
    </row>
    <row r="1795" customFormat="false" ht="16" hidden="false" customHeight="false" outlineLevel="0" collapsed="false">
      <c r="A1795" s="0" t="s">
        <v>14</v>
      </c>
      <c r="B1795" s="0" t="n">
        <v>2702481</v>
      </c>
      <c r="C1795" s="0" t="n">
        <v>2703386</v>
      </c>
      <c r="D1795" s="0" t="s">
        <v>1792</v>
      </c>
      <c r="E1795" s="0" t="s">
        <v>20</v>
      </c>
      <c r="F1795" s="0" t="n">
        <v>85</v>
      </c>
      <c r="G1795" s="0" t="n">
        <v>822</v>
      </c>
      <c r="H1795" s="0" t="n">
        <v>905</v>
      </c>
      <c r="I1795" s="0" t="n">
        <v>0.9082873</v>
      </c>
      <c r="J1795" s="0" t="n">
        <v>1981729</v>
      </c>
      <c r="K1795" s="0" t="n">
        <f aca="false">F1795/J1795</f>
        <v>4.28918383896083E-005</v>
      </c>
      <c r="L1795" s="0" t="n">
        <f aca="false">K1795/H1795</f>
        <v>4.73942965631031E-008</v>
      </c>
      <c r="M1795" s="0" t="n">
        <f aca="false">L1795</f>
        <v>4.73942965631031E-008</v>
      </c>
    </row>
    <row r="1796" customFormat="false" ht="16" hidden="false" customHeight="false" outlineLevel="0" collapsed="false">
      <c r="A1796" s="0" t="s">
        <v>14</v>
      </c>
      <c r="B1796" s="0" t="n">
        <v>2703383</v>
      </c>
      <c r="C1796" s="0" t="n">
        <v>2704063</v>
      </c>
      <c r="D1796" s="0" t="s">
        <v>1793</v>
      </c>
      <c r="E1796" s="0" t="s">
        <v>20</v>
      </c>
      <c r="F1796" s="0" t="n">
        <v>1605</v>
      </c>
      <c r="G1796" s="0" t="n">
        <v>680</v>
      </c>
      <c r="H1796" s="0" t="n">
        <v>680</v>
      </c>
      <c r="I1796" s="0" t="n">
        <v>1</v>
      </c>
      <c r="J1796" s="0" t="n">
        <v>1981729</v>
      </c>
      <c r="K1796" s="0" t="n">
        <f aca="false">F1796/J1796</f>
        <v>0.000809898830768485</v>
      </c>
      <c r="L1796" s="0" t="n">
        <f aca="false">K1796/H1796</f>
        <v>1.1910276923066E-006</v>
      </c>
      <c r="M1796" s="0" t="n">
        <f aca="false">L1796</f>
        <v>1.1910276923066E-006</v>
      </c>
    </row>
    <row r="1797" customFormat="false" ht="16" hidden="false" customHeight="false" outlineLevel="0" collapsed="false">
      <c r="A1797" s="0" t="s">
        <v>14</v>
      </c>
      <c r="B1797" s="0" t="n">
        <v>2704335</v>
      </c>
      <c r="C1797" s="0" t="n">
        <v>2705309</v>
      </c>
      <c r="D1797" s="0" t="s">
        <v>1794</v>
      </c>
      <c r="E1797" s="0" t="s">
        <v>20</v>
      </c>
      <c r="F1797" s="0" t="n">
        <v>184</v>
      </c>
      <c r="G1797" s="0" t="n">
        <v>973</v>
      </c>
      <c r="H1797" s="0" t="n">
        <v>974</v>
      </c>
      <c r="I1797" s="0" t="n">
        <v>0.9989733</v>
      </c>
      <c r="J1797" s="0" t="n">
        <v>1981729</v>
      </c>
      <c r="K1797" s="0" t="n">
        <f aca="false">F1797/J1797</f>
        <v>9.28482148669167E-005</v>
      </c>
      <c r="L1797" s="0" t="n">
        <f aca="false">K1797/H1797</f>
        <v>9.53267093089494E-008</v>
      </c>
      <c r="M1797" s="0" t="n">
        <f aca="false">L1797</f>
        <v>9.53267093089494E-008</v>
      </c>
    </row>
    <row r="1798" customFormat="false" ht="16" hidden="false" customHeight="false" outlineLevel="0" collapsed="false">
      <c r="A1798" s="0" t="s">
        <v>14</v>
      </c>
      <c r="B1798" s="0" t="n">
        <v>2705325</v>
      </c>
      <c r="C1798" s="0" t="n">
        <v>2707124</v>
      </c>
      <c r="D1798" s="0" t="s">
        <v>1795</v>
      </c>
      <c r="E1798" s="0" t="s">
        <v>20</v>
      </c>
      <c r="F1798" s="0" t="n">
        <v>159</v>
      </c>
      <c r="G1798" s="0" t="n">
        <v>1382</v>
      </c>
      <c r="H1798" s="0" t="n">
        <v>1799</v>
      </c>
      <c r="I1798" s="0" t="n">
        <v>0.7682046</v>
      </c>
      <c r="J1798" s="0" t="n">
        <v>1981729</v>
      </c>
      <c r="K1798" s="0" t="n">
        <f aca="false">F1798/J1798</f>
        <v>8.02329682817378E-005</v>
      </c>
      <c r="L1798" s="0" t="n">
        <f aca="false">K1798/H1798</f>
        <v>4.45986482944624E-008</v>
      </c>
      <c r="M1798" s="0" t="n">
        <f aca="false">L1798</f>
        <v>4.45986482944624E-008</v>
      </c>
    </row>
    <row r="1799" customFormat="false" ht="16" hidden="false" customHeight="false" outlineLevel="0" collapsed="false">
      <c r="A1799" s="0" t="s">
        <v>14</v>
      </c>
      <c r="B1799" s="0" t="n">
        <v>2707322</v>
      </c>
      <c r="C1799" s="0" t="n">
        <v>2707801</v>
      </c>
      <c r="D1799" s="0" t="s">
        <v>1796</v>
      </c>
      <c r="E1799" s="0" t="s">
        <v>20</v>
      </c>
      <c r="F1799" s="0" t="n">
        <v>3465</v>
      </c>
      <c r="G1799" s="0" t="n">
        <v>479</v>
      </c>
      <c r="H1799" s="0" t="n">
        <v>479</v>
      </c>
      <c r="I1799" s="0" t="n">
        <v>1</v>
      </c>
      <c r="J1799" s="0" t="n">
        <v>1981729</v>
      </c>
      <c r="K1799" s="0" t="n">
        <f aca="false">F1799/J1799</f>
        <v>0.0017484731767058</v>
      </c>
      <c r="L1799" s="0" t="n">
        <f aca="false">K1799/H1799</f>
        <v>3.65025715387431E-006</v>
      </c>
      <c r="M1799" s="0" t="n">
        <f aca="false">L1799</f>
        <v>3.65025715387431E-006</v>
      </c>
    </row>
    <row r="1800" customFormat="false" ht="16" hidden="false" customHeight="false" outlineLevel="0" collapsed="false">
      <c r="A1800" s="0" t="s">
        <v>14</v>
      </c>
      <c r="B1800" s="0" t="n">
        <v>2707798</v>
      </c>
      <c r="C1800" s="0" t="n">
        <v>2708754</v>
      </c>
      <c r="D1800" s="0" t="s">
        <v>1797</v>
      </c>
      <c r="E1800" s="0" t="s">
        <v>20</v>
      </c>
      <c r="F1800" s="0" t="n">
        <v>242</v>
      </c>
      <c r="G1800" s="0" t="n">
        <v>879</v>
      </c>
      <c r="H1800" s="0" t="n">
        <v>956</v>
      </c>
      <c r="I1800" s="0" t="n">
        <v>0.9194561</v>
      </c>
      <c r="J1800" s="0" t="n">
        <v>1981729</v>
      </c>
      <c r="K1800" s="0" t="n">
        <f aca="false">F1800/J1800</f>
        <v>0.000122115586944532</v>
      </c>
      <c r="L1800" s="0" t="n">
        <f aca="false">K1800/H1800</f>
        <v>1.27735969607251E-007</v>
      </c>
      <c r="M1800" s="0" t="n">
        <f aca="false">L1800</f>
        <v>1.27735969607251E-007</v>
      </c>
    </row>
    <row r="1801" customFormat="false" ht="16" hidden="false" customHeight="false" outlineLevel="0" collapsed="false">
      <c r="A1801" s="0" t="s">
        <v>14</v>
      </c>
      <c r="B1801" s="0" t="n">
        <v>2709437</v>
      </c>
      <c r="C1801" s="0" t="n">
        <v>2710012</v>
      </c>
      <c r="D1801" s="0" t="s">
        <v>1798</v>
      </c>
      <c r="E1801" s="0" t="s">
        <v>20</v>
      </c>
      <c r="F1801" s="0" t="n">
        <v>113</v>
      </c>
      <c r="G1801" s="0" t="n">
        <v>575</v>
      </c>
      <c r="H1801" s="0" t="n">
        <v>575</v>
      </c>
      <c r="I1801" s="0" t="n">
        <v>1</v>
      </c>
      <c r="J1801" s="0" t="n">
        <v>1981729</v>
      </c>
      <c r="K1801" s="0" t="n">
        <f aca="false">F1801/J1801</f>
        <v>5.70209145650086E-005</v>
      </c>
      <c r="L1801" s="0" t="n">
        <f aca="false">K1801/H1801</f>
        <v>9.91668079391455E-008</v>
      </c>
      <c r="M1801" s="0" t="n">
        <f aca="false">L1801</f>
        <v>9.91668079391455E-008</v>
      </c>
    </row>
    <row r="1802" customFormat="false" ht="16" hidden="false" customHeight="false" outlineLevel="0" collapsed="false">
      <c r="A1802" s="0" t="s">
        <v>14</v>
      </c>
      <c r="B1802" s="0" t="n">
        <v>2710420</v>
      </c>
      <c r="C1802" s="0" t="n">
        <v>2712042</v>
      </c>
      <c r="D1802" s="0" t="s">
        <v>1054</v>
      </c>
      <c r="E1802" s="0" t="s">
        <v>16</v>
      </c>
      <c r="F1802" s="0" t="n">
        <v>57</v>
      </c>
      <c r="G1802" s="0" t="n">
        <v>624</v>
      </c>
      <c r="H1802" s="0" t="n">
        <v>1622</v>
      </c>
      <c r="I1802" s="0" t="n">
        <v>0.3847102</v>
      </c>
      <c r="J1802" s="0" t="n">
        <v>1981729</v>
      </c>
      <c r="K1802" s="0" t="n">
        <f aca="false">F1802/J1802</f>
        <v>2.87627622142079E-005</v>
      </c>
      <c r="L1802" s="0" t="n">
        <f aca="false">K1802/H1802</f>
        <v>1.7732899022323E-008</v>
      </c>
      <c r="M1802" s="0" t="n">
        <f aca="false">L1802</f>
        <v>1.7732899022323E-008</v>
      </c>
    </row>
    <row r="1803" customFormat="false" ht="16" hidden="false" customHeight="false" outlineLevel="0" collapsed="false">
      <c r="A1803" s="0" t="s">
        <v>14</v>
      </c>
      <c r="B1803" s="0" t="n">
        <v>2712896</v>
      </c>
      <c r="C1803" s="0" t="n">
        <v>2714230</v>
      </c>
      <c r="D1803" s="0" t="s">
        <v>1799</v>
      </c>
      <c r="E1803" s="0" t="s">
        <v>16</v>
      </c>
      <c r="F1803" s="0" t="n">
        <v>240</v>
      </c>
      <c r="G1803" s="0" t="n">
        <v>1323</v>
      </c>
      <c r="H1803" s="0" t="n">
        <v>1334</v>
      </c>
      <c r="I1803" s="0" t="n">
        <v>0.9917541</v>
      </c>
      <c r="J1803" s="0" t="n">
        <v>1981729</v>
      </c>
      <c r="K1803" s="0" t="n">
        <f aca="false">F1803/J1803</f>
        <v>0.000121106367217717</v>
      </c>
      <c r="L1803" s="0" t="n">
        <f aca="false">K1803/H1803</f>
        <v>9.07843832216773E-008</v>
      </c>
      <c r="M1803" s="0" t="n">
        <f aca="false">L1803</f>
        <v>9.07843832216773E-008</v>
      </c>
    </row>
    <row r="1804" customFormat="false" ht="16" hidden="false" customHeight="false" outlineLevel="0" collapsed="false">
      <c r="A1804" s="0" t="s">
        <v>14</v>
      </c>
      <c r="B1804" s="0" t="n">
        <v>2714439</v>
      </c>
      <c r="C1804" s="0" t="n">
        <v>2715320</v>
      </c>
      <c r="D1804" s="0" t="s">
        <v>1800</v>
      </c>
      <c r="E1804" s="0" t="s">
        <v>20</v>
      </c>
      <c r="F1804" s="0" t="n">
        <v>81</v>
      </c>
      <c r="G1804" s="0" t="n">
        <v>879</v>
      </c>
      <c r="H1804" s="0" t="n">
        <v>881</v>
      </c>
      <c r="I1804" s="0" t="n">
        <v>0.9977298</v>
      </c>
      <c r="J1804" s="0" t="n">
        <v>1981729</v>
      </c>
      <c r="K1804" s="0" t="n">
        <f aca="false">F1804/J1804</f>
        <v>4.08733989359796E-005</v>
      </c>
      <c r="L1804" s="0" t="n">
        <f aca="false">K1804/H1804</f>
        <v>4.63943234233594E-008</v>
      </c>
      <c r="M1804" s="0" t="n">
        <f aca="false">L1804</f>
        <v>4.63943234233594E-008</v>
      </c>
    </row>
    <row r="1805" customFormat="false" ht="16" hidden="false" customHeight="false" outlineLevel="0" collapsed="false">
      <c r="A1805" s="0" t="s">
        <v>14</v>
      </c>
      <c r="B1805" s="0" t="n">
        <v>2715423</v>
      </c>
      <c r="C1805" s="0" t="n">
        <v>2716010</v>
      </c>
      <c r="D1805" s="0" t="s">
        <v>1801</v>
      </c>
      <c r="E1805" s="0" t="s">
        <v>16</v>
      </c>
      <c r="F1805" s="0" t="n">
        <v>428</v>
      </c>
      <c r="G1805" s="0" t="n">
        <v>587</v>
      </c>
      <c r="H1805" s="0" t="n">
        <v>587</v>
      </c>
      <c r="I1805" s="0" t="n">
        <v>1</v>
      </c>
      <c r="J1805" s="0" t="n">
        <v>1981729</v>
      </c>
      <c r="K1805" s="0" t="n">
        <f aca="false">F1805/J1805</f>
        <v>0.000215973021538263</v>
      </c>
      <c r="L1805" s="0" t="n">
        <f aca="false">K1805/H1805</f>
        <v>3.67926782859051E-007</v>
      </c>
      <c r="M1805" s="0" t="n">
        <f aca="false">L1805</f>
        <v>3.67926782859051E-007</v>
      </c>
    </row>
    <row r="1806" customFormat="false" ht="16" hidden="false" customHeight="false" outlineLevel="0" collapsed="false">
      <c r="A1806" s="0" t="s">
        <v>14</v>
      </c>
      <c r="B1806" s="0" t="n">
        <v>2716754</v>
      </c>
      <c r="C1806" s="0" t="n">
        <v>2717443</v>
      </c>
      <c r="D1806" s="0" t="s">
        <v>1802</v>
      </c>
      <c r="E1806" s="0" t="s">
        <v>16</v>
      </c>
      <c r="F1806" s="0" t="n">
        <v>510</v>
      </c>
      <c r="G1806" s="0" t="n">
        <v>689</v>
      </c>
      <c r="H1806" s="0" t="n">
        <v>689</v>
      </c>
      <c r="I1806" s="0" t="n">
        <v>1</v>
      </c>
      <c r="J1806" s="0" t="n">
        <v>1981729</v>
      </c>
      <c r="K1806" s="0" t="n">
        <f aca="false">F1806/J1806</f>
        <v>0.00025735103033765</v>
      </c>
      <c r="L1806" s="0" t="n">
        <f aca="false">K1806/H1806</f>
        <v>3.73513832130116E-007</v>
      </c>
      <c r="M1806" s="0" t="n">
        <f aca="false">L1806</f>
        <v>3.73513832130116E-007</v>
      </c>
    </row>
    <row r="1807" customFormat="false" ht="16" hidden="false" customHeight="false" outlineLevel="0" collapsed="false">
      <c r="A1807" s="0" t="s">
        <v>14</v>
      </c>
      <c r="B1807" s="0" t="n">
        <v>2717491</v>
      </c>
      <c r="C1807" s="0" t="n">
        <v>2718528</v>
      </c>
      <c r="D1807" s="0" t="s">
        <v>1803</v>
      </c>
      <c r="E1807" s="0" t="s">
        <v>20</v>
      </c>
      <c r="F1807" s="0" t="n">
        <v>121</v>
      </c>
      <c r="G1807" s="0" t="n">
        <v>804</v>
      </c>
      <c r="H1807" s="0" t="n">
        <v>1037</v>
      </c>
      <c r="I1807" s="0" t="n">
        <v>0.7753134</v>
      </c>
      <c r="J1807" s="0" t="n">
        <v>1981729</v>
      </c>
      <c r="K1807" s="0" t="n">
        <f aca="false">F1807/J1807</f>
        <v>6.10577934722659E-005</v>
      </c>
      <c r="L1807" s="0" t="n">
        <f aca="false">K1807/H1807</f>
        <v>5.88792608218572E-008</v>
      </c>
      <c r="M1807" s="0" t="n">
        <f aca="false">L1807</f>
        <v>5.88792608218572E-008</v>
      </c>
    </row>
    <row r="1808" customFormat="false" ht="16" hidden="false" customHeight="false" outlineLevel="0" collapsed="false">
      <c r="A1808" s="0" t="s">
        <v>14</v>
      </c>
      <c r="B1808" s="0" t="n">
        <v>2718735</v>
      </c>
      <c r="C1808" s="0" t="n">
        <v>2719154</v>
      </c>
      <c r="D1808" s="0" t="s">
        <v>1804</v>
      </c>
      <c r="E1808" s="0" t="s">
        <v>16</v>
      </c>
      <c r="F1808" s="0" t="n">
        <v>361</v>
      </c>
      <c r="G1808" s="0" t="n">
        <v>419</v>
      </c>
      <c r="H1808" s="0" t="n">
        <v>419</v>
      </c>
      <c r="I1808" s="0" t="n">
        <v>1</v>
      </c>
      <c r="J1808" s="0" t="n">
        <v>1981729</v>
      </c>
      <c r="K1808" s="0" t="n">
        <f aca="false">F1808/J1808</f>
        <v>0.000182164160689983</v>
      </c>
      <c r="L1808" s="0" t="n">
        <f aca="false">K1808/H1808</f>
        <v>4.34759333388982E-007</v>
      </c>
      <c r="M1808" s="0" t="n">
        <f aca="false">L1808</f>
        <v>4.34759333388982E-007</v>
      </c>
    </row>
    <row r="1809" customFormat="false" ht="16" hidden="false" customHeight="false" outlineLevel="0" collapsed="false">
      <c r="A1809" s="0" t="s">
        <v>14</v>
      </c>
      <c r="B1809" s="0" t="n">
        <v>2719223</v>
      </c>
      <c r="C1809" s="0" t="n">
        <v>2719921</v>
      </c>
      <c r="D1809" s="0" t="s">
        <v>1805</v>
      </c>
      <c r="E1809" s="0" t="s">
        <v>16</v>
      </c>
      <c r="F1809" s="0" t="n">
        <v>118</v>
      </c>
      <c r="G1809" s="0" t="n">
        <v>698</v>
      </c>
      <c r="H1809" s="0" t="n">
        <v>698</v>
      </c>
      <c r="I1809" s="0" t="n">
        <v>1</v>
      </c>
      <c r="J1809" s="0" t="n">
        <v>1981729</v>
      </c>
      <c r="K1809" s="0" t="n">
        <f aca="false">F1809/J1809</f>
        <v>5.95439638820444E-005</v>
      </c>
      <c r="L1809" s="0" t="n">
        <f aca="false">K1809/H1809</f>
        <v>8.53065385129576E-008</v>
      </c>
      <c r="M1809" s="0" t="n">
        <f aca="false">L1809</f>
        <v>8.53065385129576E-008</v>
      </c>
    </row>
    <row r="1810" customFormat="false" ht="16" hidden="false" customHeight="false" outlineLevel="0" collapsed="false">
      <c r="A1810" s="0" t="s">
        <v>14</v>
      </c>
      <c r="B1810" s="0" t="n">
        <v>2719953</v>
      </c>
      <c r="C1810" s="0" t="n">
        <v>2722613</v>
      </c>
      <c r="D1810" s="0" t="s">
        <v>1806</v>
      </c>
      <c r="E1810" s="0" t="s">
        <v>16</v>
      </c>
      <c r="F1810" s="0" t="n">
        <v>30</v>
      </c>
      <c r="G1810" s="0" t="n">
        <v>397</v>
      </c>
      <c r="H1810" s="0" t="n">
        <v>2660</v>
      </c>
      <c r="I1810" s="0" t="n">
        <v>0.1492481</v>
      </c>
      <c r="J1810" s="0" t="n">
        <v>1981729</v>
      </c>
      <c r="K1810" s="0" t="n">
        <f aca="false">F1810/J1810</f>
        <v>1.51382959022147E-005</v>
      </c>
      <c r="L1810" s="0" t="n">
        <f aca="false">K1810/H1810</f>
        <v>5.69108868504311E-009</v>
      </c>
      <c r="M1810" s="0" t="n">
        <f aca="false">L1810</f>
        <v>5.69108868504311E-009</v>
      </c>
    </row>
    <row r="1811" customFormat="false" ht="16" hidden="false" customHeight="false" outlineLevel="0" collapsed="false">
      <c r="A1811" s="0" t="s">
        <v>14</v>
      </c>
      <c r="B1811" s="0" t="n">
        <v>2722727</v>
      </c>
      <c r="C1811" s="0" t="n">
        <v>2724082</v>
      </c>
      <c r="D1811" s="0" t="s">
        <v>1807</v>
      </c>
      <c r="E1811" s="0" t="s">
        <v>16</v>
      </c>
      <c r="F1811" s="0" t="n">
        <v>2542</v>
      </c>
      <c r="G1811" s="0" t="n">
        <v>1355</v>
      </c>
      <c r="H1811" s="0" t="n">
        <v>1355</v>
      </c>
      <c r="I1811" s="0" t="n">
        <v>1</v>
      </c>
      <c r="J1811" s="0" t="n">
        <v>1981729</v>
      </c>
      <c r="K1811" s="0" t="n">
        <f aca="false">F1811/J1811</f>
        <v>0.00128271827278099</v>
      </c>
      <c r="L1811" s="0" t="n">
        <f aca="false">K1811/H1811</f>
        <v>9.4665555186789E-007</v>
      </c>
      <c r="M1811" s="0" t="n">
        <f aca="false">L1811</f>
        <v>9.4665555186789E-007</v>
      </c>
    </row>
    <row r="1812" customFormat="false" ht="16" hidden="false" customHeight="false" outlineLevel="0" collapsed="false">
      <c r="A1812" s="0" t="s">
        <v>14</v>
      </c>
      <c r="B1812" s="0" t="n">
        <v>2724448</v>
      </c>
      <c r="C1812" s="0" t="n">
        <v>2725746</v>
      </c>
      <c r="D1812" s="0" t="s">
        <v>1808</v>
      </c>
      <c r="E1812" s="0" t="s">
        <v>20</v>
      </c>
      <c r="F1812" s="0" t="n">
        <v>265</v>
      </c>
      <c r="G1812" s="0" t="n">
        <v>1298</v>
      </c>
      <c r="H1812" s="0" t="n">
        <v>1298</v>
      </c>
      <c r="I1812" s="0" t="n">
        <v>1</v>
      </c>
      <c r="J1812" s="0" t="n">
        <v>1981729</v>
      </c>
      <c r="K1812" s="0" t="n">
        <f aca="false">F1812/J1812</f>
        <v>0.000133721613802896</v>
      </c>
      <c r="L1812" s="0" t="n">
        <f aca="false">K1812/H1812</f>
        <v>1.03021274116253E-007</v>
      </c>
      <c r="M1812" s="0" t="n">
        <f aca="false">L1812</f>
        <v>1.03021274116253E-007</v>
      </c>
    </row>
    <row r="1813" customFormat="false" ht="16" hidden="false" customHeight="false" outlineLevel="0" collapsed="false">
      <c r="A1813" s="0" t="s">
        <v>14</v>
      </c>
      <c r="B1813" s="0" t="n">
        <v>2731600</v>
      </c>
      <c r="C1813" s="0" t="n">
        <v>2734173</v>
      </c>
      <c r="D1813" s="0" t="s">
        <v>1809</v>
      </c>
      <c r="E1813" s="0" t="s">
        <v>20</v>
      </c>
      <c r="F1813" s="0" t="n">
        <v>128</v>
      </c>
      <c r="G1813" s="0" t="n">
        <v>640</v>
      </c>
      <c r="H1813" s="0" t="n">
        <v>2573</v>
      </c>
      <c r="I1813" s="0" t="n">
        <v>0.2487369</v>
      </c>
      <c r="J1813" s="0" t="n">
        <v>1981729</v>
      </c>
      <c r="K1813" s="0" t="n">
        <f aca="false">F1813/J1813</f>
        <v>6.4590062516116E-005</v>
      </c>
      <c r="L1813" s="0" t="n">
        <f aca="false">K1813/H1813</f>
        <v>2.51030169125985E-008</v>
      </c>
      <c r="M1813" s="0" t="n">
        <f aca="false">L1813</f>
        <v>2.51030169125985E-008</v>
      </c>
    </row>
    <row r="1814" customFormat="false" ht="16" hidden="false" customHeight="false" outlineLevel="0" collapsed="false">
      <c r="A1814" s="0" t="s">
        <v>14</v>
      </c>
      <c r="B1814" s="0" t="n">
        <v>2734303</v>
      </c>
      <c r="C1814" s="0" t="n">
        <v>2735034</v>
      </c>
      <c r="D1814" s="0" t="s">
        <v>1810</v>
      </c>
      <c r="E1814" s="0" t="s">
        <v>20</v>
      </c>
      <c r="F1814" s="0" t="n">
        <v>616</v>
      </c>
      <c r="G1814" s="0" t="n">
        <v>731</v>
      </c>
      <c r="H1814" s="0" t="n">
        <v>731</v>
      </c>
      <c r="I1814" s="0" t="n">
        <v>1</v>
      </c>
      <c r="J1814" s="0" t="n">
        <v>1981729</v>
      </c>
      <c r="K1814" s="0" t="n">
        <f aca="false">F1814/J1814</f>
        <v>0.000310839675858808</v>
      </c>
      <c r="L1814" s="0" t="n">
        <f aca="false">K1814/H1814</f>
        <v>4.25225274772651E-007</v>
      </c>
      <c r="M1814" s="0" t="n">
        <f aca="false">L1814</f>
        <v>4.25225274772651E-007</v>
      </c>
    </row>
    <row r="1815" customFormat="false" ht="16" hidden="false" customHeight="false" outlineLevel="0" collapsed="false">
      <c r="A1815" s="0" t="s">
        <v>14</v>
      </c>
      <c r="B1815" s="0" t="n">
        <v>2735031</v>
      </c>
      <c r="C1815" s="0" t="n">
        <v>2736011</v>
      </c>
      <c r="D1815" s="0" t="s">
        <v>1811</v>
      </c>
      <c r="E1815" s="0" t="s">
        <v>20</v>
      </c>
      <c r="F1815" s="0" t="n">
        <v>926</v>
      </c>
      <c r="G1815" s="0" t="n">
        <v>980</v>
      </c>
      <c r="H1815" s="0" t="n">
        <v>980</v>
      </c>
      <c r="I1815" s="0" t="n">
        <v>1</v>
      </c>
      <c r="J1815" s="0" t="n">
        <v>1981729</v>
      </c>
      <c r="K1815" s="0" t="n">
        <f aca="false">F1815/J1815</f>
        <v>0.000467268733515027</v>
      </c>
      <c r="L1815" s="0" t="n">
        <f aca="false">K1815/H1815</f>
        <v>4.76804830117374E-007</v>
      </c>
      <c r="M1815" s="0" t="n">
        <f aca="false">L1815</f>
        <v>4.76804830117374E-007</v>
      </c>
    </row>
    <row r="1816" customFormat="false" ht="16" hidden="false" customHeight="false" outlineLevel="0" collapsed="false">
      <c r="A1816" s="0" t="s">
        <v>14</v>
      </c>
      <c r="B1816" s="0" t="n">
        <v>2736146</v>
      </c>
      <c r="C1816" s="0" t="n">
        <v>2736883</v>
      </c>
      <c r="D1816" s="0" t="s">
        <v>1812</v>
      </c>
      <c r="E1816" s="0" t="s">
        <v>16</v>
      </c>
      <c r="F1816" s="0" t="n">
        <v>109</v>
      </c>
      <c r="G1816" s="0" t="n">
        <v>736</v>
      </c>
      <c r="H1816" s="0" t="n">
        <v>737</v>
      </c>
      <c r="I1816" s="0" t="n">
        <v>0.9986432</v>
      </c>
      <c r="J1816" s="0" t="n">
        <v>1981729</v>
      </c>
      <c r="K1816" s="0" t="n">
        <f aca="false">F1816/J1816</f>
        <v>5.500247511138E-005</v>
      </c>
      <c r="L1816" s="0" t="n">
        <f aca="false">K1816/H1816</f>
        <v>7.46302240317232E-008</v>
      </c>
      <c r="M1816" s="0" t="n">
        <f aca="false">L1816</f>
        <v>7.46302240317232E-008</v>
      </c>
    </row>
    <row r="1817" customFormat="false" ht="16" hidden="false" customHeight="false" outlineLevel="0" collapsed="false">
      <c r="A1817" s="0" t="s">
        <v>14</v>
      </c>
      <c r="B1817" s="0" t="n">
        <v>2737745</v>
      </c>
      <c r="C1817" s="0" t="n">
        <v>2738905</v>
      </c>
      <c r="D1817" s="0" t="s">
        <v>1813</v>
      </c>
      <c r="E1817" s="0" t="s">
        <v>16</v>
      </c>
      <c r="F1817" s="0" t="n">
        <v>329</v>
      </c>
      <c r="G1817" s="0" t="n">
        <v>1160</v>
      </c>
      <c r="H1817" s="0" t="n">
        <v>1160</v>
      </c>
      <c r="I1817" s="0" t="n">
        <v>1</v>
      </c>
      <c r="J1817" s="0" t="n">
        <v>1981729</v>
      </c>
      <c r="K1817" s="0" t="n">
        <f aca="false">F1817/J1817</f>
        <v>0.000166016645060954</v>
      </c>
      <c r="L1817" s="0" t="n">
        <f aca="false">K1817/H1817</f>
        <v>1.4311779746634E-007</v>
      </c>
      <c r="M1817" s="0" t="n">
        <f aca="false">L1817</f>
        <v>1.4311779746634E-007</v>
      </c>
    </row>
    <row r="1818" customFormat="false" ht="16" hidden="false" customHeight="false" outlineLevel="0" collapsed="false">
      <c r="A1818" s="0" t="s">
        <v>14</v>
      </c>
      <c r="B1818" s="0" t="n">
        <v>2738948</v>
      </c>
      <c r="C1818" s="0" t="n">
        <v>2740069</v>
      </c>
      <c r="D1818" s="0" t="s">
        <v>1814</v>
      </c>
      <c r="E1818" s="0" t="s">
        <v>20</v>
      </c>
      <c r="F1818" s="0" t="n">
        <v>152</v>
      </c>
      <c r="G1818" s="0" t="n">
        <v>1074</v>
      </c>
      <c r="H1818" s="0" t="n">
        <v>1121</v>
      </c>
      <c r="I1818" s="0" t="n">
        <v>0.9580731</v>
      </c>
      <c r="J1818" s="0" t="n">
        <v>1981729</v>
      </c>
      <c r="K1818" s="0" t="n">
        <f aca="false">F1818/J1818</f>
        <v>7.67006992378877E-005</v>
      </c>
      <c r="L1818" s="0" t="n">
        <f aca="false">K1818/H1818</f>
        <v>6.84216763941907E-008</v>
      </c>
      <c r="M1818" s="0" t="n">
        <f aca="false">L1818</f>
        <v>6.84216763941907E-008</v>
      </c>
    </row>
    <row r="1819" customFormat="false" ht="16" hidden="false" customHeight="false" outlineLevel="0" collapsed="false">
      <c r="A1819" s="0" t="s">
        <v>14</v>
      </c>
      <c r="B1819" s="0" t="n">
        <v>2740080</v>
      </c>
      <c r="C1819" s="0" t="n">
        <v>2741150</v>
      </c>
      <c r="D1819" s="0" t="s">
        <v>1815</v>
      </c>
      <c r="E1819" s="0" t="s">
        <v>20</v>
      </c>
      <c r="F1819" s="0" t="n">
        <v>868</v>
      </c>
      <c r="G1819" s="0" t="n">
        <v>1070</v>
      </c>
      <c r="H1819" s="0" t="n">
        <v>1070</v>
      </c>
      <c r="I1819" s="0" t="n">
        <v>1</v>
      </c>
      <c r="J1819" s="0" t="n">
        <v>1981729</v>
      </c>
      <c r="K1819" s="0" t="n">
        <f aca="false">F1819/J1819</f>
        <v>0.000438001361437411</v>
      </c>
      <c r="L1819" s="0" t="n">
        <f aca="false">K1819/H1819</f>
        <v>4.09347066763936E-007</v>
      </c>
      <c r="M1819" s="0" t="n">
        <f aca="false">L1819</f>
        <v>4.09347066763936E-007</v>
      </c>
    </row>
    <row r="1820" customFormat="false" ht="16" hidden="false" customHeight="false" outlineLevel="0" collapsed="false">
      <c r="A1820" s="0" t="s">
        <v>14</v>
      </c>
      <c r="B1820" s="0" t="n">
        <v>2741875</v>
      </c>
      <c r="C1820" s="0" t="n">
        <v>2742393</v>
      </c>
      <c r="D1820" s="0" t="s">
        <v>1816</v>
      </c>
      <c r="E1820" s="0" t="s">
        <v>16</v>
      </c>
      <c r="F1820" s="0" t="n">
        <v>1027</v>
      </c>
      <c r="G1820" s="0" t="n">
        <v>518</v>
      </c>
      <c r="H1820" s="0" t="n">
        <v>518</v>
      </c>
      <c r="I1820" s="0" t="n">
        <v>1</v>
      </c>
      <c r="J1820" s="0" t="n">
        <v>1981729</v>
      </c>
      <c r="K1820" s="0" t="n">
        <f aca="false">F1820/J1820</f>
        <v>0.000518234329719149</v>
      </c>
      <c r="L1820" s="0" t="n">
        <f aca="false">K1820/H1820</f>
        <v>1.00045237397519E-006</v>
      </c>
      <c r="M1820" s="0" t="n">
        <f aca="false">L1820</f>
        <v>1.00045237397519E-006</v>
      </c>
    </row>
    <row r="1821" customFormat="false" ht="16" hidden="false" customHeight="false" outlineLevel="0" collapsed="false">
      <c r="A1821" s="0" t="s">
        <v>14</v>
      </c>
      <c r="B1821" s="0" t="n">
        <v>2742383</v>
      </c>
      <c r="C1821" s="0" t="n">
        <v>2743609</v>
      </c>
      <c r="D1821" s="0" t="s">
        <v>1817</v>
      </c>
      <c r="E1821" s="0" t="s">
        <v>16</v>
      </c>
      <c r="F1821" s="0" t="n">
        <v>281</v>
      </c>
      <c r="G1821" s="0" t="n">
        <v>1226</v>
      </c>
      <c r="H1821" s="0" t="n">
        <v>1226</v>
      </c>
      <c r="I1821" s="0" t="n">
        <v>1</v>
      </c>
      <c r="J1821" s="0" t="n">
        <v>1981729</v>
      </c>
      <c r="K1821" s="0" t="n">
        <f aca="false">F1821/J1821</f>
        <v>0.000141795371617411</v>
      </c>
      <c r="L1821" s="0" t="n">
        <f aca="false">K1821/H1821</f>
        <v>1.15656909965262E-007</v>
      </c>
      <c r="M1821" s="0" t="n">
        <f aca="false">L1821</f>
        <v>1.15656909965262E-007</v>
      </c>
    </row>
    <row r="1822" customFormat="false" ht="16" hidden="false" customHeight="false" outlineLevel="0" collapsed="false">
      <c r="A1822" s="0" t="s">
        <v>14</v>
      </c>
      <c r="B1822" s="0" t="n">
        <v>2743625</v>
      </c>
      <c r="C1822" s="0" t="n">
        <v>2744107</v>
      </c>
      <c r="D1822" s="0" t="s">
        <v>1818</v>
      </c>
      <c r="E1822" s="0" t="s">
        <v>16</v>
      </c>
      <c r="F1822" s="0" t="n">
        <v>581</v>
      </c>
      <c r="G1822" s="0" t="n">
        <v>482</v>
      </c>
      <c r="H1822" s="0" t="n">
        <v>482</v>
      </c>
      <c r="I1822" s="0" t="n">
        <v>1</v>
      </c>
      <c r="J1822" s="0" t="n">
        <v>1981729</v>
      </c>
      <c r="K1822" s="0" t="n">
        <f aca="false">F1822/J1822</f>
        <v>0.000293178330639558</v>
      </c>
      <c r="L1822" s="0" t="n">
        <f aca="false">K1822/H1822</f>
        <v>6.08253798007381E-007</v>
      </c>
      <c r="M1822" s="0" t="n">
        <f aca="false">L1822</f>
        <v>6.08253798007381E-007</v>
      </c>
    </row>
    <row r="1823" customFormat="false" ht="16" hidden="false" customHeight="false" outlineLevel="0" collapsed="false">
      <c r="A1823" s="0" t="s">
        <v>14</v>
      </c>
      <c r="B1823" s="0" t="n">
        <v>2744572</v>
      </c>
      <c r="C1823" s="0" t="n">
        <v>2745339</v>
      </c>
      <c r="D1823" s="0" t="s">
        <v>1819</v>
      </c>
      <c r="E1823" s="0" t="s">
        <v>20</v>
      </c>
      <c r="F1823" s="0" t="n">
        <v>2488</v>
      </c>
      <c r="G1823" s="0" t="n">
        <v>767</v>
      </c>
      <c r="H1823" s="0" t="n">
        <v>767</v>
      </c>
      <c r="I1823" s="0" t="n">
        <v>1</v>
      </c>
      <c r="J1823" s="0" t="n">
        <v>1981729</v>
      </c>
      <c r="K1823" s="0" t="n">
        <f aca="false">F1823/J1823</f>
        <v>0.001255469340157</v>
      </c>
      <c r="L1823" s="0" t="n">
        <f aca="false">K1823/H1823</f>
        <v>1.6368570275841E-006</v>
      </c>
      <c r="M1823" s="0" t="n">
        <f aca="false">L1823</f>
        <v>1.6368570275841E-006</v>
      </c>
    </row>
    <row r="1824" customFormat="false" ht="16" hidden="false" customHeight="false" outlineLevel="0" collapsed="false">
      <c r="A1824" s="0" t="s">
        <v>14</v>
      </c>
      <c r="B1824" s="0" t="n">
        <v>2745370</v>
      </c>
      <c r="C1824" s="0" t="n">
        <v>2745918</v>
      </c>
      <c r="D1824" s="0" t="s">
        <v>1820</v>
      </c>
      <c r="E1824" s="0" t="s">
        <v>20</v>
      </c>
      <c r="F1824" s="0" t="n">
        <v>88</v>
      </c>
      <c r="G1824" s="0" t="n">
        <v>548</v>
      </c>
      <c r="H1824" s="0" t="n">
        <v>548</v>
      </c>
      <c r="I1824" s="0" t="n">
        <v>1</v>
      </c>
      <c r="J1824" s="0" t="n">
        <v>1981729</v>
      </c>
      <c r="K1824" s="0" t="n">
        <f aca="false">F1824/J1824</f>
        <v>4.44056679798297E-005</v>
      </c>
      <c r="L1824" s="0" t="n">
        <f aca="false">K1824/H1824</f>
        <v>8.10322408391054E-008</v>
      </c>
      <c r="M1824" s="0" t="n">
        <f aca="false">L1824</f>
        <v>8.10322408391054E-008</v>
      </c>
    </row>
    <row r="1825" customFormat="false" ht="16" hidden="false" customHeight="false" outlineLevel="0" collapsed="false">
      <c r="A1825" s="0" t="s">
        <v>14</v>
      </c>
      <c r="B1825" s="0" t="n">
        <v>2746434</v>
      </c>
      <c r="C1825" s="0" t="n">
        <v>2747795</v>
      </c>
      <c r="D1825" s="0" t="s">
        <v>1821</v>
      </c>
      <c r="E1825" s="0" t="s">
        <v>20</v>
      </c>
      <c r="F1825" s="0" t="n">
        <v>30</v>
      </c>
      <c r="G1825" s="0" t="n">
        <v>659</v>
      </c>
      <c r="H1825" s="0" t="n">
        <v>1361</v>
      </c>
      <c r="I1825" s="0" t="n">
        <v>0.4842028</v>
      </c>
      <c r="J1825" s="0" t="n">
        <v>1981729</v>
      </c>
      <c r="K1825" s="0" t="n">
        <f aca="false">F1825/J1825</f>
        <v>1.51382959022147E-005</v>
      </c>
      <c r="L1825" s="0" t="n">
        <f aca="false">K1825/H1825</f>
        <v>1.11229213094891E-008</v>
      </c>
      <c r="M1825" s="0" t="n">
        <f aca="false">L1825</f>
        <v>1.11229213094891E-008</v>
      </c>
    </row>
    <row r="1826" customFormat="false" ht="16" hidden="false" customHeight="false" outlineLevel="0" collapsed="false">
      <c r="A1826" s="0" t="s">
        <v>14</v>
      </c>
      <c r="B1826" s="0" t="n">
        <v>2747962</v>
      </c>
      <c r="C1826" s="0" t="n">
        <v>2748753</v>
      </c>
      <c r="D1826" s="0" t="s">
        <v>1822</v>
      </c>
      <c r="E1826" s="0" t="s">
        <v>16</v>
      </c>
      <c r="F1826" s="0" t="n">
        <v>255</v>
      </c>
      <c r="G1826" s="0" t="n">
        <v>791</v>
      </c>
      <c r="H1826" s="0" t="n">
        <v>791</v>
      </c>
      <c r="I1826" s="0" t="n">
        <v>1</v>
      </c>
      <c r="J1826" s="0" t="n">
        <v>1981729</v>
      </c>
      <c r="K1826" s="0" t="n">
        <f aca="false">F1826/J1826</f>
        <v>0.000128675515168825</v>
      </c>
      <c r="L1826" s="0" t="n">
        <f aca="false">K1826/H1826</f>
        <v>1.62674481882206E-007</v>
      </c>
      <c r="M1826" s="0" t="n">
        <f aca="false">L1826</f>
        <v>1.62674481882206E-007</v>
      </c>
    </row>
    <row r="1827" customFormat="false" ht="16" hidden="false" customHeight="false" outlineLevel="0" collapsed="false">
      <c r="A1827" s="0" t="s">
        <v>14</v>
      </c>
      <c r="B1827" s="0" t="n">
        <v>2750115</v>
      </c>
      <c r="C1827" s="0" t="n">
        <v>2750708</v>
      </c>
      <c r="D1827" s="0" t="s">
        <v>1823</v>
      </c>
      <c r="E1827" s="0" t="s">
        <v>20</v>
      </c>
      <c r="F1827" s="0" t="n">
        <v>2840</v>
      </c>
      <c r="G1827" s="0" t="n">
        <v>593</v>
      </c>
      <c r="H1827" s="0" t="n">
        <v>593</v>
      </c>
      <c r="I1827" s="0" t="n">
        <v>1</v>
      </c>
      <c r="J1827" s="0" t="n">
        <v>1981729</v>
      </c>
      <c r="K1827" s="0" t="n">
        <f aca="false">F1827/J1827</f>
        <v>0.00143309201207632</v>
      </c>
      <c r="L1827" s="0" t="n">
        <f aca="false">K1827/H1827</f>
        <v>2.41668130198368E-006</v>
      </c>
      <c r="M1827" s="0" t="n">
        <f aca="false">L1827</f>
        <v>2.41668130198368E-006</v>
      </c>
    </row>
    <row r="1828" customFormat="false" ht="16" hidden="false" customHeight="false" outlineLevel="0" collapsed="false">
      <c r="A1828" s="0" t="s">
        <v>14</v>
      </c>
      <c r="B1828" s="0" t="n">
        <v>2750831</v>
      </c>
      <c r="C1828" s="0" t="n">
        <v>2751709</v>
      </c>
      <c r="D1828" s="0" t="s">
        <v>1824</v>
      </c>
      <c r="E1828" s="0" t="s">
        <v>16</v>
      </c>
      <c r="F1828" s="0" t="n">
        <v>524</v>
      </c>
      <c r="G1828" s="0" t="n">
        <v>878</v>
      </c>
      <c r="H1828" s="0" t="n">
        <v>878</v>
      </c>
      <c r="I1828" s="0" t="n">
        <v>1</v>
      </c>
      <c r="J1828" s="0" t="n">
        <v>1981729</v>
      </c>
      <c r="K1828" s="0" t="n">
        <f aca="false">F1828/J1828</f>
        <v>0.00026441556842535</v>
      </c>
      <c r="L1828" s="0" t="n">
        <f aca="false">K1828/H1828</f>
        <v>3.01156683855751E-007</v>
      </c>
      <c r="M1828" s="0" t="n">
        <f aca="false">L1828</f>
        <v>3.01156683855751E-007</v>
      </c>
    </row>
    <row r="1829" customFormat="false" ht="16" hidden="false" customHeight="false" outlineLevel="0" collapsed="false">
      <c r="A1829" s="0" t="s">
        <v>14</v>
      </c>
      <c r="B1829" s="0" t="n">
        <v>2754896</v>
      </c>
      <c r="C1829" s="0" t="n">
        <v>2755378</v>
      </c>
      <c r="D1829" s="0" t="s">
        <v>1825</v>
      </c>
      <c r="E1829" s="0" t="s">
        <v>16</v>
      </c>
      <c r="F1829" s="0" t="n">
        <v>13998</v>
      </c>
      <c r="G1829" s="0" t="n">
        <v>482</v>
      </c>
      <c r="H1829" s="0" t="n">
        <v>482</v>
      </c>
      <c r="I1829" s="0" t="n">
        <v>1</v>
      </c>
      <c r="J1829" s="0" t="n">
        <v>1981729</v>
      </c>
      <c r="K1829" s="0" t="n">
        <f aca="false">F1829/J1829</f>
        <v>0.00706352886797337</v>
      </c>
      <c r="L1829" s="0" t="n">
        <f aca="false">K1829/H1829</f>
        <v>1.46546242074136E-005</v>
      </c>
      <c r="M1829" s="0" t="n">
        <f aca="false">L1829</f>
        <v>1.46546242074136E-005</v>
      </c>
    </row>
    <row r="1830" customFormat="false" ht="16" hidden="false" customHeight="false" outlineLevel="0" collapsed="false">
      <c r="A1830" s="0" t="s">
        <v>14</v>
      </c>
      <c r="B1830" s="0" t="n">
        <v>2756159</v>
      </c>
      <c r="C1830" s="0" t="n">
        <v>2757400</v>
      </c>
      <c r="D1830" s="0" t="s">
        <v>1826</v>
      </c>
      <c r="E1830" s="0" t="s">
        <v>16</v>
      </c>
      <c r="F1830" s="0" t="n">
        <v>464</v>
      </c>
      <c r="G1830" s="0" t="n">
        <v>1241</v>
      </c>
      <c r="H1830" s="0" t="n">
        <v>1241</v>
      </c>
      <c r="I1830" s="0" t="n">
        <v>1</v>
      </c>
      <c r="J1830" s="0" t="n">
        <v>1981729</v>
      </c>
      <c r="K1830" s="0" t="n">
        <f aca="false">F1830/J1830</f>
        <v>0.00023413897662092</v>
      </c>
      <c r="L1830" s="0" t="n">
        <f aca="false">K1830/H1830</f>
        <v>1.88669602434263E-007</v>
      </c>
      <c r="M1830" s="0" t="n">
        <f aca="false">L1830</f>
        <v>1.88669602434263E-007</v>
      </c>
    </row>
    <row r="1831" customFormat="false" ht="16" hidden="false" customHeight="false" outlineLevel="0" collapsed="false">
      <c r="A1831" s="0" t="s">
        <v>14</v>
      </c>
      <c r="B1831" s="0" t="n">
        <v>2761351</v>
      </c>
      <c r="C1831" s="0" t="n">
        <v>2763540</v>
      </c>
      <c r="D1831" s="0" t="s">
        <v>1827</v>
      </c>
      <c r="E1831" s="0" t="s">
        <v>20</v>
      </c>
      <c r="F1831" s="0" t="n">
        <v>100</v>
      </c>
      <c r="G1831" s="0" t="n">
        <v>792</v>
      </c>
      <c r="H1831" s="0" t="n">
        <v>2189</v>
      </c>
      <c r="I1831" s="0" t="n">
        <v>0.361809</v>
      </c>
      <c r="J1831" s="0" t="n">
        <v>1981729</v>
      </c>
      <c r="K1831" s="0" t="n">
        <f aca="false">F1831/J1831</f>
        <v>5.04609863407156E-005</v>
      </c>
      <c r="L1831" s="0" t="n">
        <f aca="false">K1831/H1831</f>
        <v>2.30520723347262E-008</v>
      </c>
      <c r="M1831" s="0" t="n">
        <f aca="false">L1831</f>
        <v>2.30520723347262E-008</v>
      </c>
    </row>
    <row r="1832" customFormat="false" ht="16" hidden="false" customHeight="false" outlineLevel="0" collapsed="false">
      <c r="A1832" s="0" t="s">
        <v>14</v>
      </c>
      <c r="B1832" s="0" t="n">
        <v>2763537</v>
      </c>
      <c r="C1832" s="0" t="n">
        <v>2765153</v>
      </c>
      <c r="D1832" s="0" t="s">
        <v>1828</v>
      </c>
      <c r="E1832" s="0" t="s">
        <v>20</v>
      </c>
      <c r="F1832" s="0" t="n">
        <v>133</v>
      </c>
      <c r="G1832" s="0" t="n">
        <v>1502</v>
      </c>
      <c r="H1832" s="0" t="n">
        <v>1616</v>
      </c>
      <c r="I1832" s="0" t="n">
        <v>0.9294555</v>
      </c>
      <c r="J1832" s="0" t="n">
        <v>1981729</v>
      </c>
      <c r="K1832" s="0" t="n">
        <f aca="false">F1832/J1832</f>
        <v>6.71131118331518E-005</v>
      </c>
      <c r="L1832" s="0" t="n">
        <f aca="false">K1832/H1832</f>
        <v>4.15303909858612E-008</v>
      </c>
      <c r="M1832" s="0" t="n">
        <f aca="false">L1832</f>
        <v>4.15303909858612E-008</v>
      </c>
    </row>
    <row r="1833" customFormat="false" ht="16" hidden="false" customHeight="false" outlineLevel="0" collapsed="false">
      <c r="A1833" s="0" t="s">
        <v>14</v>
      </c>
      <c r="B1833" s="0" t="n">
        <v>2768665</v>
      </c>
      <c r="C1833" s="0" t="n">
        <v>2769486</v>
      </c>
      <c r="D1833" s="0" t="s">
        <v>1829</v>
      </c>
      <c r="E1833" s="0" t="s">
        <v>16</v>
      </c>
      <c r="F1833" s="0" t="n">
        <v>157</v>
      </c>
      <c r="G1833" s="0" t="n">
        <v>821</v>
      </c>
      <c r="H1833" s="0" t="n">
        <v>821</v>
      </c>
      <c r="I1833" s="0" t="n">
        <v>1</v>
      </c>
      <c r="J1833" s="0" t="n">
        <v>1981729</v>
      </c>
      <c r="K1833" s="0" t="n">
        <f aca="false">F1833/J1833</f>
        <v>7.92237485549235E-005</v>
      </c>
      <c r="L1833" s="0" t="n">
        <f aca="false">K1833/H1833</f>
        <v>9.64966486661675E-008</v>
      </c>
      <c r="M1833" s="0" t="n">
        <f aca="false">L1833</f>
        <v>9.64966486661675E-008</v>
      </c>
    </row>
    <row r="1834" customFormat="false" ht="16" hidden="false" customHeight="false" outlineLevel="0" collapsed="false">
      <c r="A1834" s="0" t="s">
        <v>14</v>
      </c>
      <c r="B1834" s="0" t="n">
        <v>2769703</v>
      </c>
      <c r="C1834" s="0" t="n">
        <v>2770404</v>
      </c>
      <c r="D1834" s="0" t="s">
        <v>1830</v>
      </c>
      <c r="E1834" s="0" t="s">
        <v>16</v>
      </c>
      <c r="F1834" s="0" t="n">
        <v>397</v>
      </c>
      <c r="G1834" s="0" t="n">
        <v>701</v>
      </c>
      <c r="H1834" s="0" t="n">
        <v>701</v>
      </c>
      <c r="I1834" s="0" t="n">
        <v>1</v>
      </c>
      <c r="J1834" s="0" t="n">
        <v>1981729</v>
      </c>
      <c r="K1834" s="0" t="n">
        <f aca="false">F1834/J1834</f>
        <v>0.000200330115772641</v>
      </c>
      <c r="L1834" s="0" t="n">
        <f aca="false">K1834/H1834</f>
        <v>2.85777625923882E-007</v>
      </c>
      <c r="M1834" s="0" t="n">
        <f aca="false">L1834</f>
        <v>2.85777625923882E-007</v>
      </c>
    </row>
    <row r="1835" customFormat="false" ht="16" hidden="false" customHeight="false" outlineLevel="0" collapsed="false">
      <c r="A1835" s="0" t="s">
        <v>14</v>
      </c>
      <c r="B1835" s="0" t="n">
        <v>2770681</v>
      </c>
      <c r="C1835" s="0" t="n">
        <v>2771124</v>
      </c>
      <c r="D1835" s="0" t="s">
        <v>1831</v>
      </c>
      <c r="E1835" s="0" t="s">
        <v>16</v>
      </c>
      <c r="F1835" s="0" t="n">
        <v>1390</v>
      </c>
      <c r="G1835" s="0" t="n">
        <v>443</v>
      </c>
      <c r="H1835" s="0" t="n">
        <v>443</v>
      </c>
      <c r="I1835" s="0" t="n">
        <v>1</v>
      </c>
      <c r="J1835" s="0" t="n">
        <v>1981729</v>
      </c>
      <c r="K1835" s="0" t="n">
        <f aca="false">F1835/J1835</f>
        <v>0.000701407710135947</v>
      </c>
      <c r="L1835" s="0" t="n">
        <f aca="false">K1835/H1835</f>
        <v>1.58331311543103E-006</v>
      </c>
      <c r="M1835" s="0" t="n">
        <f aca="false">L1835</f>
        <v>1.58331311543103E-006</v>
      </c>
    </row>
    <row r="1836" customFormat="false" ht="16" hidden="false" customHeight="false" outlineLevel="0" collapsed="false">
      <c r="A1836" s="0" t="s">
        <v>14</v>
      </c>
      <c r="B1836" s="0" t="n">
        <v>2771148</v>
      </c>
      <c r="C1836" s="0" t="n">
        <v>2771615</v>
      </c>
      <c r="D1836" s="0" t="s">
        <v>1832</v>
      </c>
      <c r="E1836" s="0" t="s">
        <v>16</v>
      </c>
      <c r="F1836" s="0" t="n">
        <v>4835</v>
      </c>
      <c r="G1836" s="0" t="n">
        <v>467</v>
      </c>
      <c r="H1836" s="0" t="n">
        <v>467</v>
      </c>
      <c r="I1836" s="0" t="n">
        <v>1</v>
      </c>
      <c r="J1836" s="0" t="n">
        <v>1981729</v>
      </c>
      <c r="K1836" s="0" t="n">
        <f aca="false">F1836/J1836</f>
        <v>0.0024397886895736</v>
      </c>
      <c r="L1836" s="0" t="n">
        <f aca="false">K1836/H1836</f>
        <v>5.22438691557516E-006</v>
      </c>
      <c r="M1836" s="0" t="n">
        <f aca="false">L1836</f>
        <v>5.22438691557516E-006</v>
      </c>
    </row>
    <row r="1837" customFormat="false" ht="16" hidden="false" customHeight="false" outlineLevel="0" collapsed="false">
      <c r="A1837" s="0" t="s">
        <v>14</v>
      </c>
      <c r="B1837" s="0" t="n">
        <v>2775919</v>
      </c>
      <c r="C1837" s="0" t="n">
        <v>2776377</v>
      </c>
      <c r="D1837" s="0" t="s">
        <v>1833</v>
      </c>
      <c r="E1837" s="0" t="s">
        <v>16</v>
      </c>
      <c r="F1837" s="0" t="n">
        <v>12104</v>
      </c>
      <c r="G1837" s="0" t="n">
        <v>458</v>
      </c>
      <c r="H1837" s="0" t="n">
        <v>458</v>
      </c>
      <c r="I1837" s="0" t="n">
        <v>1</v>
      </c>
      <c r="J1837" s="0" t="n">
        <v>1981729</v>
      </c>
      <c r="K1837" s="0" t="n">
        <f aca="false">F1837/J1837</f>
        <v>0.00610779778668022</v>
      </c>
      <c r="L1837" s="0" t="n">
        <f aca="false">K1837/H1837</f>
        <v>1.33358030276861E-005</v>
      </c>
      <c r="M1837" s="0" t="n">
        <f aca="false">L1837</f>
        <v>1.33358030276861E-005</v>
      </c>
    </row>
    <row r="1838" customFormat="false" ht="16" hidden="false" customHeight="false" outlineLevel="0" collapsed="false">
      <c r="A1838" s="0" t="s">
        <v>14</v>
      </c>
      <c r="B1838" s="0" t="n">
        <v>2776386</v>
      </c>
      <c r="C1838" s="0" t="n">
        <v>2776868</v>
      </c>
      <c r="D1838" s="0" t="s">
        <v>1834</v>
      </c>
      <c r="E1838" s="0" t="s">
        <v>16</v>
      </c>
      <c r="F1838" s="0" t="n">
        <v>1173</v>
      </c>
      <c r="G1838" s="0" t="n">
        <v>482</v>
      </c>
      <c r="H1838" s="0" t="n">
        <v>482</v>
      </c>
      <c r="I1838" s="0" t="n">
        <v>1</v>
      </c>
      <c r="J1838" s="0" t="n">
        <v>1981729</v>
      </c>
      <c r="K1838" s="0" t="n">
        <f aca="false">F1838/J1838</f>
        <v>0.000591907369776594</v>
      </c>
      <c r="L1838" s="0" t="n">
        <f aca="false">K1838/H1838</f>
        <v>1.22802358874812E-006</v>
      </c>
      <c r="M1838" s="0" t="n">
        <f aca="false">L1838</f>
        <v>1.22802358874812E-006</v>
      </c>
    </row>
    <row r="1839" customFormat="false" ht="16" hidden="false" customHeight="false" outlineLevel="0" collapsed="false">
      <c r="A1839" s="0" t="s">
        <v>14</v>
      </c>
      <c r="B1839" s="0" t="n">
        <v>2778146</v>
      </c>
      <c r="C1839" s="0" t="n">
        <v>2782726</v>
      </c>
      <c r="D1839" s="0" t="s">
        <v>1835</v>
      </c>
      <c r="E1839" s="0" t="s">
        <v>20</v>
      </c>
      <c r="F1839" s="0" t="n">
        <v>112</v>
      </c>
      <c r="G1839" s="0" t="n">
        <v>3012</v>
      </c>
      <c r="H1839" s="0" t="n">
        <v>4580</v>
      </c>
      <c r="I1839" s="0" t="n">
        <v>0.6576419</v>
      </c>
      <c r="J1839" s="0" t="n">
        <v>1981729</v>
      </c>
      <c r="K1839" s="0" t="n">
        <f aca="false">F1839/J1839</f>
        <v>5.65163047016015E-005</v>
      </c>
      <c r="L1839" s="0" t="n">
        <f aca="false">K1839/H1839</f>
        <v>1.23398045200003E-008</v>
      </c>
      <c r="M1839" s="0" t="n">
        <f aca="false">L1839</f>
        <v>1.23398045200003E-008</v>
      </c>
    </row>
    <row r="1840" customFormat="false" ht="16" hidden="false" customHeight="false" outlineLevel="0" collapsed="false">
      <c r="A1840" s="0" t="s">
        <v>14</v>
      </c>
      <c r="B1840" s="0" t="n">
        <v>2788985</v>
      </c>
      <c r="C1840" s="0" t="n">
        <v>2789962</v>
      </c>
      <c r="D1840" s="0" t="s">
        <v>1836</v>
      </c>
      <c r="E1840" s="0" t="s">
        <v>16</v>
      </c>
      <c r="F1840" s="0" t="n">
        <v>200</v>
      </c>
      <c r="G1840" s="0" t="n">
        <v>977</v>
      </c>
      <c r="H1840" s="0" t="n">
        <v>977</v>
      </c>
      <c r="I1840" s="0" t="n">
        <v>1</v>
      </c>
      <c r="J1840" s="0" t="n">
        <v>1981729</v>
      </c>
      <c r="K1840" s="0" t="n">
        <f aca="false">F1840/J1840</f>
        <v>0.000100921972681431</v>
      </c>
      <c r="L1840" s="0" t="n">
        <f aca="false">K1840/H1840</f>
        <v>1.0329782260126E-007</v>
      </c>
      <c r="M1840" s="0" t="n">
        <f aca="false">L1840</f>
        <v>1.0329782260126E-007</v>
      </c>
    </row>
    <row r="1841" customFormat="false" ht="16" hidden="false" customHeight="false" outlineLevel="0" collapsed="false">
      <c r="A1841" s="0" t="s">
        <v>14</v>
      </c>
      <c r="B1841" s="0" t="n">
        <v>2789982</v>
      </c>
      <c r="C1841" s="0" t="n">
        <v>2791250</v>
      </c>
      <c r="D1841" s="0" t="s">
        <v>1837</v>
      </c>
      <c r="E1841" s="0" t="s">
        <v>16</v>
      </c>
      <c r="F1841" s="0" t="n">
        <v>34</v>
      </c>
      <c r="G1841" s="0" t="n">
        <v>610</v>
      </c>
      <c r="H1841" s="0" t="n">
        <v>1268</v>
      </c>
      <c r="I1841" s="0" t="n">
        <v>0.4810725</v>
      </c>
      <c r="J1841" s="0" t="n">
        <v>1981729</v>
      </c>
      <c r="K1841" s="0" t="n">
        <f aca="false">F1841/J1841</f>
        <v>1.71567353558433E-005</v>
      </c>
      <c r="L1841" s="0" t="n">
        <f aca="false">K1841/H1841</f>
        <v>1.3530548387889E-008</v>
      </c>
      <c r="M1841" s="0" t="n">
        <f aca="false">L1841</f>
        <v>1.3530548387889E-008</v>
      </c>
    </row>
    <row r="1842" customFormat="false" ht="16" hidden="false" customHeight="false" outlineLevel="0" collapsed="false">
      <c r="A1842" s="0" t="s">
        <v>14</v>
      </c>
      <c r="B1842" s="0" t="n">
        <v>2791273</v>
      </c>
      <c r="C1842" s="0" t="n">
        <v>2792721</v>
      </c>
      <c r="D1842" s="0" t="s">
        <v>1838</v>
      </c>
      <c r="E1842" s="0" t="s">
        <v>16</v>
      </c>
      <c r="F1842" s="0" t="n">
        <v>24</v>
      </c>
      <c r="G1842" s="0" t="n">
        <v>160</v>
      </c>
      <c r="H1842" s="0" t="n">
        <v>1448</v>
      </c>
      <c r="I1842" s="0" t="n">
        <v>0.1104972</v>
      </c>
      <c r="J1842" s="0" t="n">
        <v>1981729</v>
      </c>
      <c r="K1842" s="0" t="n">
        <f aca="false">F1842/J1842</f>
        <v>1.21106367217717E-005</v>
      </c>
      <c r="L1842" s="0" t="n">
        <f aca="false">K1842/H1842</f>
        <v>8.36369939348878E-009</v>
      </c>
      <c r="M1842" s="0" t="n">
        <f aca="false">L1842</f>
        <v>8.36369939348878E-009</v>
      </c>
    </row>
    <row r="1843" customFormat="false" ht="16" hidden="false" customHeight="false" outlineLevel="0" collapsed="false">
      <c r="A1843" s="0" t="s">
        <v>14</v>
      </c>
      <c r="B1843" s="0" t="n">
        <v>2792735</v>
      </c>
      <c r="C1843" s="0" t="n">
        <v>2794015</v>
      </c>
      <c r="D1843" s="0" t="s">
        <v>1839</v>
      </c>
      <c r="E1843" s="0" t="s">
        <v>16</v>
      </c>
      <c r="F1843" s="0" t="n">
        <v>18</v>
      </c>
      <c r="G1843" s="0" t="n">
        <v>580</v>
      </c>
      <c r="H1843" s="0" t="n">
        <v>1280</v>
      </c>
      <c r="I1843" s="0" t="n">
        <v>0.453125</v>
      </c>
      <c r="J1843" s="0" t="n">
        <v>1981729</v>
      </c>
      <c r="K1843" s="0" t="n">
        <f aca="false">F1843/J1843</f>
        <v>9.08297754132881E-006</v>
      </c>
      <c r="L1843" s="0" t="n">
        <f aca="false">K1843/H1843</f>
        <v>7.09607620416313E-009</v>
      </c>
      <c r="M1843" s="0" t="n">
        <f aca="false">L1843</f>
        <v>7.09607620416313E-009</v>
      </c>
    </row>
    <row r="1844" customFormat="false" ht="16" hidden="false" customHeight="false" outlineLevel="0" collapsed="false">
      <c r="A1844" s="0" t="s">
        <v>14</v>
      </c>
      <c r="B1844" s="0" t="n">
        <v>2794253</v>
      </c>
      <c r="C1844" s="0" t="n">
        <v>2795653</v>
      </c>
      <c r="D1844" s="0" t="s">
        <v>1840</v>
      </c>
      <c r="E1844" s="0" t="s">
        <v>16</v>
      </c>
      <c r="F1844" s="0" t="n">
        <v>567</v>
      </c>
      <c r="G1844" s="0" t="n">
        <v>1400</v>
      </c>
      <c r="H1844" s="0" t="n">
        <v>1400</v>
      </c>
      <c r="I1844" s="0" t="n">
        <v>1</v>
      </c>
      <c r="J1844" s="0" t="n">
        <v>1981729</v>
      </c>
      <c r="K1844" s="0" t="n">
        <f aca="false">F1844/J1844</f>
        <v>0.000286113792551858</v>
      </c>
      <c r="L1844" s="0" t="n">
        <f aca="false">K1844/H1844</f>
        <v>2.04366994679898E-007</v>
      </c>
      <c r="M1844" s="0" t="n">
        <f aca="false">L1844</f>
        <v>2.04366994679898E-007</v>
      </c>
    </row>
    <row r="1845" customFormat="false" ht="16" hidden="false" customHeight="false" outlineLevel="0" collapsed="false">
      <c r="A1845" s="0" t="s">
        <v>14</v>
      </c>
      <c r="B1845" s="0" t="n">
        <v>2795674</v>
      </c>
      <c r="C1845" s="0" t="n">
        <v>2796336</v>
      </c>
      <c r="D1845" s="0" t="s">
        <v>1841</v>
      </c>
      <c r="E1845" s="0" t="s">
        <v>16</v>
      </c>
      <c r="F1845" s="0" t="n">
        <v>118</v>
      </c>
      <c r="G1845" s="0" t="n">
        <v>662</v>
      </c>
      <c r="H1845" s="0" t="n">
        <v>662</v>
      </c>
      <c r="I1845" s="0" t="n">
        <v>1</v>
      </c>
      <c r="J1845" s="0" t="n">
        <v>1981729</v>
      </c>
      <c r="K1845" s="0" t="n">
        <f aca="false">F1845/J1845</f>
        <v>5.95439638820444E-005</v>
      </c>
      <c r="L1845" s="0" t="n">
        <f aca="false">K1845/H1845</f>
        <v>8.99455647765021E-008</v>
      </c>
      <c r="M1845" s="0" t="n">
        <f aca="false">L1845</f>
        <v>8.99455647765021E-008</v>
      </c>
    </row>
    <row r="1846" customFormat="false" ht="16" hidden="false" customHeight="false" outlineLevel="0" collapsed="false">
      <c r="A1846" s="0" t="s">
        <v>14</v>
      </c>
      <c r="B1846" s="0" t="n">
        <v>2796337</v>
      </c>
      <c r="C1846" s="0" t="n">
        <v>2796786</v>
      </c>
      <c r="D1846" s="0" t="s">
        <v>1842</v>
      </c>
      <c r="E1846" s="0" t="s">
        <v>20</v>
      </c>
      <c r="F1846" s="0" t="n">
        <v>1465</v>
      </c>
      <c r="G1846" s="0" t="n">
        <v>449</v>
      </c>
      <c r="H1846" s="0" t="n">
        <v>449</v>
      </c>
      <c r="I1846" s="0" t="n">
        <v>1</v>
      </c>
      <c r="J1846" s="0" t="n">
        <v>1981729</v>
      </c>
      <c r="K1846" s="0" t="n">
        <f aca="false">F1846/J1846</f>
        <v>0.000739253449891484</v>
      </c>
      <c r="L1846" s="0" t="n">
        <f aca="false">K1846/H1846</f>
        <v>1.64644420911244E-006</v>
      </c>
      <c r="M1846" s="0" t="n">
        <f aca="false">L1846</f>
        <v>1.64644420911244E-006</v>
      </c>
    </row>
    <row r="1847" customFormat="false" ht="16" hidden="false" customHeight="false" outlineLevel="0" collapsed="false">
      <c r="A1847" s="0" t="s">
        <v>14</v>
      </c>
      <c r="B1847" s="0" t="n">
        <v>2797520</v>
      </c>
      <c r="C1847" s="0" t="n">
        <v>2798044</v>
      </c>
      <c r="D1847" s="0" t="s">
        <v>1843</v>
      </c>
      <c r="E1847" s="0" t="s">
        <v>16</v>
      </c>
      <c r="F1847" s="0" t="n">
        <v>69</v>
      </c>
      <c r="G1847" s="0" t="n">
        <v>515</v>
      </c>
      <c r="H1847" s="0" t="n">
        <v>524</v>
      </c>
      <c r="I1847" s="0" t="n">
        <v>0.9828244</v>
      </c>
      <c r="J1847" s="0" t="n">
        <v>1981729</v>
      </c>
      <c r="K1847" s="0" t="n">
        <f aca="false">F1847/J1847</f>
        <v>3.48180805750938E-005</v>
      </c>
      <c r="L1847" s="0" t="n">
        <f aca="false">K1847/H1847</f>
        <v>6.64467186547591E-008</v>
      </c>
      <c r="M1847" s="0" t="n">
        <f aca="false">L1847</f>
        <v>6.64467186547591E-008</v>
      </c>
    </row>
    <row r="1848" customFormat="false" ht="16" hidden="false" customHeight="false" outlineLevel="0" collapsed="false">
      <c r="A1848" s="0" t="s">
        <v>14</v>
      </c>
      <c r="B1848" s="0" t="n">
        <v>2798091</v>
      </c>
      <c r="C1848" s="0" t="n">
        <v>2798495</v>
      </c>
      <c r="D1848" s="0" t="s">
        <v>1844</v>
      </c>
      <c r="E1848" s="0" t="s">
        <v>20</v>
      </c>
      <c r="F1848" s="0" t="n">
        <v>453</v>
      </c>
      <c r="G1848" s="0" t="n">
        <v>404</v>
      </c>
      <c r="H1848" s="0" t="n">
        <v>404</v>
      </c>
      <c r="I1848" s="0" t="n">
        <v>1</v>
      </c>
      <c r="J1848" s="0" t="n">
        <v>1981729</v>
      </c>
      <c r="K1848" s="0" t="n">
        <f aca="false">F1848/J1848</f>
        <v>0.000228588268123442</v>
      </c>
      <c r="L1848" s="0" t="n">
        <f aca="false">K1848/H1848</f>
        <v>5.65812544860004E-007</v>
      </c>
      <c r="M1848" s="0" t="n">
        <f aca="false">L1848</f>
        <v>5.65812544860004E-007</v>
      </c>
    </row>
    <row r="1849" customFormat="false" ht="16" hidden="false" customHeight="false" outlineLevel="0" collapsed="false">
      <c r="A1849" s="0" t="s">
        <v>14</v>
      </c>
      <c r="B1849" s="0" t="n">
        <v>2799164</v>
      </c>
      <c r="C1849" s="0" t="n">
        <v>2799613</v>
      </c>
      <c r="D1849" s="0" t="s">
        <v>1845</v>
      </c>
      <c r="E1849" s="0" t="s">
        <v>16</v>
      </c>
      <c r="F1849" s="0" t="n">
        <v>203</v>
      </c>
      <c r="G1849" s="0" t="n">
        <v>449</v>
      </c>
      <c r="H1849" s="0" t="n">
        <v>449</v>
      </c>
      <c r="I1849" s="0" t="n">
        <v>1</v>
      </c>
      <c r="J1849" s="0" t="n">
        <v>1981729</v>
      </c>
      <c r="K1849" s="0" t="n">
        <f aca="false">F1849/J1849</f>
        <v>0.000102435802271653</v>
      </c>
      <c r="L1849" s="0" t="n">
        <f aca="false">K1849/H1849</f>
        <v>2.28142098600563E-007</v>
      </c>
      <c r="M1849" s="0" t="n">
        <f aca="false">L1849</f>
        <v>2.28142098600563E-007</v>
      </c>
    </row>
    <row r="1850" customFormat="false" ht="16" hidden="false" customHeight="false" outlineLevel="0" collapsed="false">
      <c r="A1850" s="0" t="s">
        <v>14</v>
      </c>
      <c r="B1850" s="0" t="n">
        <v>2800965</v>
      </c>
      <c r="C1850" s="0" t="n">
        <v>2801375</v>
      </c>
      <c r="D1850" s="0" t="s">
        <v>1846</v>
      </c>
      <c r="E1850" s="0" t="s">
        <v>16</v>
      </c>
      <c r="F1850" s="0" t="n">
        <v>2032</v>
      </c>
      <c r="G1850" s="0" t="n">
        <v>410</v>
      </c>
      <c r="H1850" s="0" t="n">
        <v>410</v>
      </c>
      <c r="I1850" s="0" t="n">
        <v>1</v>
      </c>
      <c r="J1850" s="0" t="n">
        <v>1981729</v>
      </c>
      <c r="K1850" s="0" t="n">
        <f aca="false">F1850/J1850</f>
        <v>0.00102536724244334</v>
      </c>
      <c r="L1850" s="0" t="n">
        <f aca="false">K1850/H1850</f>
        <v>2.50089571327644E-006</v>
      </c>
      <c r="M1850" s="0" t="n">
        <f aca="false">L1850</f>
        <v>2.50089571327644E-006</v>
      </c>
    </row>
    <row r="1851" customFormat="false" ht="16" hidden="false" customHeight="false" outlineLevel="0" collapsed="false">
      <c r="A1851" s="0" t="s">
        <v>14</v>
      </c>
      <c r="B1851" s="0" t="n">
        <v>2801348</v>
      </c>
      <c r="C1851" s="0" t="n">
        <v>2803492</v>
      </c>
      <c r="D1851" s="0" t="s">
        <v>1847</v>
      </c>
      <c r="E1851" s="0" t="s">
        <v>16</v>
      </c>
      <c r="F1851" s="0" t="n">
        <v>250</v>
      </c>
      <c r="G1851" s="0" t="n">
        <v>784</v>
      </c>
      <c r="H1851" s="0" t="n">
        <v>2144</v>
      </c>
      <c r="I1851" s="0" t="n">
        <v>0.3656716</v>
      </c>
      <c r="J1851" s="0" t="n">
        <v>1981729</v>
      </c>
      <c r="K1851" s="0" t="n">
        <f aca="false">F1851/J1851</f>
        <v>0.000126152465851789</v>
      </c>
      <c r="L1851" s="0" t="n">
        <f aca="false">K1851/H1851</f>
        <v>5.8839769520424E-008</v>
      </c>
      <c r="M1851" s="0" t="n">
        <f aca="false">L1851</f>
        <v>5.8839769520424E-008</v>
      </c>
    </row>
    <row r="1852" customFormat="false" ht="16" hidden="false" customHeight="false" outlineLevel="0" collapsed="false">
      <c r="A1852" s="0" t="s">
        <v>14</v>
      </c>
      <c r="B1852" s="0" t="n">
        <v>2803502</v>
      </c>
      <c r="C1852" s="0" t="n">
        <v>2804461</v>
      </c>
      <c r="D1852" s="0" t="s">
        <v>1848</v>
      </c>
      <c r="E1852" s="0" t="s">
        <v>16</v>
      </c>
      <c r="F1852" s="0" t="n">
        <v>684</v>
      </c>
      <c r="G1852" s="0" t="n">
        <v>959</v>
      </c>
      <c r="H1852" s="0" t="n">
        <v>959</v>
      </c>
      <c r="I1852" s="0" t="n">
        <v>1</v>
      </c>
      <c r="J1852" s="0" t="n">
        <v>1981729</v>
      </c>
      <c r="K1852" s="0" t="n">
        <f aca="false">F1852/J1852</f>
        <v>0.000345153146570495</v>
      </c>
      <c r="L1852" s="0" t="n">
        <f aca="false">K1852/H1852</f>
        <v>3.59909433337325E-007</v>
      </c>
      <c r="M1852" s="0" t="n">
        <f aca="false">L1852</f>
        <v>3.59909433337325E-007</v>
      </c>
    </row>
    <row r="1853" customFormat="false" ht="16" hidden="false" customHeight="false" outlineLevel="0" collapsed="false">
      <c r="A1853" s="0" t="s">
        <v>14</v>
      </c>
      <c r="B1853" s="0" t="n">
        <v>2806010</v>
      </c>
      <c r="C1853" s="0" t="n">
        <v>2807074</v>
      </c>
      <c r="D1853" s="0" t="s">
        <v>1849</v>
      </c>
      <c r="E1853" s="0" t="s">
        <v>16</v>
      </c>
      <c r="F1853" s="0" t="n">
        <v>142</v>
      </c>
      <c r="G1853" s="0" t="n">
        <v>1037</v>
      </c>
      <c r="H1853" s="0" t="n">
        <v>1064</v>
      </c>
      <c r="I1853" s="0" t="n">
        <v>0.974624</v>
      </c>
      <c r="J1853" s="0" t="n">
        <v>1981729</v>
      </c>
      <c r="K1853" s="0" t="n">
        <f aca="false">F1853/J1853</f>
        <v>7.16546006038162E-005</v>
      </c>
      <c r="L1853" s="0" t="n">
        <f aca="false">K1853/H1853</f>
        <v>6.73445494396769E-008</v>
      </c>
      <c r="M1853" s="0" t="n">
        <f aca="false">L1853</f>
        <v>6.73445494396769E-008</v>
      </c>
    </row>
    <row r="1854" customFormat="false" ht="16" hidden="false" customHeight="false" outlineLevel="0" collapsed="false">
      <c r="A1854" s="0" t="s">
        <v>14</v>
      </c>
      <c r="B1854" s="0" t="n">
        <v>2807132</v>
      </c>
      <c r="C1854" s="0" t="n">
        <v>2808124</v>
      </c>
      <c r="D1854" s="0" t="s">
        <v>1850</v>
      </c>
      <c r="E1854" s="0" t="s">
        <v>16</v>
      </c>
      <c r="F1854" s="0" t="n">
        <v>89</v>
      </c>
      <c r="G1854" s="0" t="n">
        <v>897</v>
      </c>
      <c r="H1854" s="0" t="n">
        <v>992</v>
      </c>
      <c r="I1854" s="0" t="n">
        <v>0.9042339</v>
      </c>
      <c r="J1854" s="0" t="n">
        <v>1981729</v>
      </c>
      <c r="K1854" s="0" t="n">
        <f aca="false">F1854/J1854</f>
        <v>4.49102778432369E-005</v>
      </c>
      <c r="L1854" s="0" t="n">
        <f aca="false">K1854/H1854</f>
        <v>4.5272457503263E-008</v>
      </c>
      <c r="M1854" s="0" t="n">
        <f aca="false">L1854</f>
        <v>4.5272457503263E-008</v>
      </c>
    </row>
    <row r="1855" customFormat="false" ht="16" hidden="false" customHeight="false" outlineLevel="0" collapsed="false">
      <c r="A1855" s="0" t="s">
        <v>14</v>
      </c>
      <c r="B1855" s="0" t="n">
        <v>2809617</v>
      </c>
      <c r="C1855" s="0" t="n">
        <v>2810354</v>
      </c>
      <c r="D1855" s="0" t="s">
        <v>1851</v>
      </c>
      <c r="E1855" s="0" t="s">
        <v>16</v>
      </c>
      <c r="F1855" s="0" t="n">
        <v>1658</v>
      </c>
      <c r="G1855" s="0" t="n">
        <v>737</v>
      </c>
      <c r="H1855" s="0" t="n">
        <v>737</v>
      </c>
      <c r="I1855" s="0" t="n">
        <v>1</v>
      </c>
      <c r="J1855" s="0" t="n">
        <v>1981729</v>
      </c>
      <c r="K1855" s="0" t="n">
        <f aca="false">F1855/J1855</f>
        <v>0.000836643153529065</v>
      </c>
      <c r="L1855" s="0" t="n">
        <f aca="false">K1855/H1855</f>
        <v>1.1352010224275E-006</v>
      </c>
      <c r="M1855" s="0" t="n">
        <f aca="false">L1855</f>
        <v>1.1352010224275E-006</v>
      </c>
    </row>
    <row r="1856" customFormat="false" ht="16" hidden="false" customHeight="false" outlineLevel="0" collapsed="false">
      <c r="A1856" s="0" t="s">
        <v>14</v>
      </c>
      <c r="B1856" s="0" t="n">
        <v>2810770</v>
      </c>
      <c r="C1856" s="0" t="n">
        <v>2811300</v>
      </c>
      <c r="D1856" s="0" t="s">
        <v>1852</v>
      </c>
      <c r="E1856" s="0" t="s">
        <v>16</v>
      </c>
      <c r="F1856" s="0" t="n">
        <v>297</v>
      </c>
      <c r="G1856" s="0" t="n">
        <v>530</v>
      </c>
      <c r="H1856" s="0" t="n">
        <v>530</v>
      </c>
      <c r="I1856" s="0" t="n">
        <v>1</v>
      </c>
      <c r="J1856" s="0" t="n">
        <v>1981729</v>
      </c>
      <c r="K1856" s="0" t="n">
        <f aca="false">F1856/J1856</f>
        <v>0.000149869129431925</v>
      </c>
      <c r="L1856" s="0" t="n">
        <f aca="false">K1856/H1856</f>
        <v>2.82771942324388E-007</v>
      </c>
      <c r="M1856" s="0" t="n">
        <f aca="false">L1856</f>
        <v>2.82771942324388E-007</v>
      </c>
    </row>
    <row r="1857" customFormat="false" ht="16" hidden="false" customHeight="false" outlineLevel="0" collapsed="false">
      <c r="A1857" s="0" t="s">
        <v>14</v>
      </c>
      <c r="B1857" s="0" t="n">
        <v>2811427</v>
      </c>
      <c r="C1857" s="0" t="n">
        <v>2812599</v>
      </c>
      <c r="D1857" s="0" t="s">
        <v>1853</v>
      </c>
      <c r="E1857" s="0" t="s">
        <v>16</v>
      </c>
      <c r="F1857" s="0" t="n">
        <v>72</v>
      </c>
      <c r="G1857" s="0" t="n">
        <v>449</v>
      </c>
      <c r="H1857" s="0" t="n">
        <v>1172</v>
      </c>
      <c r="I1857" s="0" t="n">
        <v>0.3831058</v>
      </c>
      <c r="J1857" s="0" t="n">
        <v>1981729</v>
      </c>
      <c r="K1857" s="0" t="n">
        <f aca="false">F1857/J1857</f>
        <v>3.63319101653152E-005</v>
      </c>
      <c r="L1857" s="0" t="n">
        <f aca="false">K1857/H1857</f>
        <v>3.09999233492451E-008</v>
      </c>
      <c r="M1857" s="0" t="n">
        <f aca="false">L1857</f>
        <v>3.09999233492451E-008</v>
      </c>
    </row>
    <row r="1858" customFormat="false" ht="16" hidden="false" customHeight="false" outlineLevel="0" collapsed="false">
      <c r="A1858" s="0" t="s">
        <v>14</v>
      </c>
      <c r="B1858" s="0" t="n">
        <v>2812616</v>
      </c>
      <c r="C1858" s="0" t="n">
        <v>2814154</v>
      </c>
      <c r="D1858" s="0" t="s">
        <v>1854</v>
      </c>
      <c r="E1858" s="0" t="s">
        <v>16</v>
      </c>
      <c r="F1858" s="0" t="n">
        <v>72</v>
      </c>
      <c r="G1858" s="0" t="n">
        <v>954</v>
      </c>
      <c r="H1858" s="0" t="n">
        <v>1538</v>
      </c>
      <c r="I1858" s="0" t="n">
        <v>0.6202861</v>
      </c>
      <c r="J1858" s="0" t="n">
        <v>1981729</v>
      </c>
      <c r="K1858" s="0" t="n">
        <f aca="false">F1858/J1858</f>
        <v>3.63319101653152E-005</v>
      </c>
      <c r="L1858" s="0" t="n">
        <f aca="false">K1858/H1858</f>
        <v>2.36228284559917E-008</v>
      </c>
      <c r="M1858" s="0" t="n">
        <f aca="false">L1858</f>
        <v>2.36228284559917E-008</v>
      </c>
    </row>
    <row r="1859" customFormat="false" ht="16" hidden="false" customHeight="false" outlineLevel="0" collapsed="false">
      <c r="A1859" s="0" t="s">
        <v>14</v>
      </c>
      <c r="B1859" s="0" t="n">
        <v>2814218</v>
      </c>
      <c r="C1859" s="0" t="n">
        <v>2814733</v>
      </c>
      <c r="D1859" s="0" t="s">
        <v>1855</v>
      </c>
      <c r="E1859" s="0" t="s">
        <v>20</v>
      </c>
      <c r="F1859" s="0" t="n">
        <v>1888</v>
      </c>
      <c r="G1859" s="0" t="n">
        <v>515</v>
      </c>
      <c r="H1859" s="0" t="n">
        <v>515</v>
      </c>
      <c r="I1859" s="0" t="n">
        <v>1</v>
      </c>
      <c r="J1859" s="0" t="n">
        <v>1981729</v>
      </c>
      <c r="K1859" s="0" t="n">
        <f aca="false">F1859/J1859</f>
        <v>0.000952703422112711</v>
      </c>
      <c r="L1859" s="0" t="n">
        <f aca="false">K1859/H1859</f>
        <v>1.84990955750041E-006</v>
      </c>
      <c r="M1859" s="0" t="n">
        <f aca="false">L1859</f>
        <v>1.84990955750041E-006</v>
      </c>
    </row>
    <row r="1860" customFormat="false" ht="16" hidden="false" customHeight="false" outlineLevel="0" collapsed="false">
      <c r="A1860" s="0" t="s">
        <v>14</v>
      </c>
      <c r="B1860" s="0" t="n">
        <v>2814883</v>
      </c>
      <c r="C1860" s="0" t="n">
        <v>2816439</v>
      </c>
      <c r="D1860" s="0" t="s">
        <v>1856</v>
      </c>
      <c r="E1860" s="0" t="s">
        <v>20</v>
      </c>
      <c r="F1860" s="0" t="n">
        <v>302</v>
      </c>
      <c r="G1860" s="0" t="n">
        <v>1535</v>
      </c>
      <c r="H1860" s="0" t="n">
        <v>1556</v>
      </c>
      <c r="I1860" s="0" t="n">
        <v>0.9865038</v>
      </c>
      <c r="J1860" s="0" t="n">
        <v>1981729</v>
      </c>
      <c r="K1860" s="0" t="n">
        <f aca="false">F1860/J1860</f>
        <v>0.000152392178748961</v>
      </c>
      <c r="L1860" s="0" t="n">
        <f aca="false">K1860/H1860</f>
        <v>9.79384182191267E-008</v>
      </c>
      <c r="M1860" s="0" t="n">
        <f aca="false">L1860</f>
        <v>9.79384182191267E-008</v>
      </c>
    </row>
    <row r="1861" customFormat="false" ht="16" hidden="false" customHeight="false" outlineLevel="0" collapsed="false">
      <c r="A1861" s="0" t="s">
        <v>14</v>
      </c>
      <c r="B1861" s="0" t="n">
        <v>2816512</v>
      </c>
      <c r="C1861" s="0" t="n">
        <v>2816940</v>
      </c>
      <c r="D1861" s="0" t="s">
        <v>1857</v>
      </c>
      <c r="E1861" s="0" t="s">
        <v>20</v>
      </c>
      <c r="F1861" s="0" t="n">
        <v>469</v>
      </c>
      <c r="G1861" s="0" t="n">
        <v>428</v>
      </c>
      <c r="H1861" s="0" t="n">
        <v>428</v>
      </c>
      <c r="I1861" s="0" t="n">
        <v>1</v>
      </c>
      <c r="J1861" s="0" t="n">
        <v>1981729</v>
      </c>
      <c r="K1861" s="0" t="n">
        <f aca="false">F1861/J1861</f>
        <v>0.000236662025937956</v>
      </c>
      <c r="L1861" s="0" t="n">
        <f aca="false">K1861/H1861</f>
        <v>5.52948658733543E-007</v>
      </c>
      <c r="M1861" s="0" t="n">
        <f aca="false">L1861</f>
        <v>5.52948658733543E-007</v>
      </c>
    </row>
    <row r="1862" customFormat="false" ht="16" hidden="false" customHeight="false" outlineLevel="0" collapsed="false">
      <c r="A1862" s="0" t="s">
        <v>14</v>
      </c>
      <c r="B1862" s="0" t="n">
        <v>2816937</v>
      </c>
      <c r="C1862" s="0" t="n">
        <v>2817503</v>
      </c>
      <c r="D1862" s="0" t="s">
        <v>1858</v>
      </c>
      <c r="E1862" s="0" t="s">
        <v>20</v>
      </c>
      <c r="F1862" s="0" t="n">
        <v>190</v>
      </c>
      <c r="G1862" s="0" t="n">
        <v>566</v>
      </c>
      <c r="H1862" s="0" t="n">
        <v>566</v>
      </c>
      <c r="I1862" s="0" t="n">
        <v>1</v>
      </c>
      <c r="J1862" s="0" t="n">
        <v>1981729</v>
      </c>
      <c r="K1862" s="0" t="n">
        <f aca="false">F1862/J1862</f>
        <v>9.58758740473597E-005</v>
      </c>
      <c r="L1862" s="0" t="n">
        <f aca="false">K1862/H1862</f>
        <v>1.69392003617243E-007</v>
      </c>
      <c r="M1862" s="0" t="n">
        <f aca="false">L1862</f>
        <v>1.69392003617243E-007</v>
      </c>
    </row>
    <row r="1863" customFormat="false" ht="16" hidden="false" customHeight="false" outlineLevel="0" collapsed="false">
      <c r="A1863" s="0" t="s">
        <v>14</v>
      </c>
      <c r="B1863" s="0" t="n">
        <v>2819381</v>
      </c>
      <c r="C1863" s="0" t="n">
        <v>2822011</v>
      </c>
      <c r="D1863" s="0" t="s">
        <v>1859</v>
      </c>
      <c r="E1863" s="0" t="s">
        <v>20</v>
      </c>
      <c r="F1863" s="0" t="n">
        <v>71</v>
      </c>
      <c r="G1863" s="0" t="n">
        <v>925</v>
      </c>
      <c r="H1863" s="0" t="n">
        <v>2630</v>
      </c>
      <c r="I1863" s="0" t="n">
        <v>0.351711</v>
      </c>
      <c r="J1863" s="0" t="n">
        <v>1981729</v>
      </c>
      <c r="K1863" s="0" t="n">
        <f aca="false">F1863/J1863</f>
        <v>3.58273003019081E-005</v>
      </c>
      <c r="L1863" s="0" t="n">
        <f aca="false">K1863/H1863</f>
        <v>1.36225476433111E-008</v>
      </c>
      <c r="M1863" s="0" t="n">
        <f aca="false">L1863</f>
        <v>1.36225476433111E-008</v>
      </c>
    </row>
    <row r="1864" customFormat="false" ht="16" hidden="false" customHeight="false" outlineLevel="0" collapsed="false">
      <c r="A1864" s="0" t="s">
        <v>14</v>
      </c>
      <c r="B1864" s="0" t="n">
        <v>2822139</v>
      </c>
      <c r="C1864" s="0" t="n">
        <v>2822639</v>
      </c>
      <c r="D1864" s="0" t="s">
        <v>1860</v>
      </c>
      <c r="E1864" s="0" t="s">
        <v>20</v>
      </c>
      <c r="F1864" s="0" t="n">
        <v>1577</v>
      </c>
      <c r="G1864" s="0" t="n">
        <v>500</v>
      </c>
      <c r="H1864" s="0" t="n">
        <v>500</v>
      </c>
      <c r="I1864" s="0" t="n">
        <v>1</v>
      </c>
      <c r="J1864" s="0" t="n">
        <v>1981729</v>
      </c>
      <c r="K1864" s="0" t="n">
        <f aca="false">F1864/J1864</f>
        <v>0.000795769754593085</v>
      </c>
      <c r="L1864" s="0" t="n">
        <f aca="false">K1864/H1864</f>
        <v>1.59153950918617E-006</v>
      </c>
      <c r="M1864" s="0" t="n">
        <f aca="false">L1864</f>
        <v>1.59153950918617E-006</v>
      </c>
    </row>
    <row r="1865" customFormat="false" ht="16" hidden="false" customHeight="false" outlineLevel="0" collapsed="false">
      <c r="A1865" s="0" t="s">
        <v>14</v>
      </c>
      <c r="B1865" s="0" t="n">
        <v>2822708</v>
      </c>
      <c r="C1865" s="0" t="n">
        <v>2823769</v>
      </c>
      <c r="D1865" s="0" t="s">
        <v>1861</v>
      </c>
      <c r="E1865" s="0" t="s">
        <v>20</v>
      </c>
      <c r="F1865" s="0" t="n">
        <v>82</v>
      </c>
      <c r="G1865" s="0" t="n">
        <v>1015</v>
      </c>
      <c r="H1865" s="0" t="n">
        <v>1061</v>
      </c>
      <c r="I1865" s="0" t="n">
        <v>0.9566447</v>
      </c>
      <c r="J1865" s="0" t="n">
        <v>1981729</v>
      </c>
      <c r="K1865" s="0" t="n">
        <f aca="false">F1865/J1865</f>
        <v>4.13780087993868E-005</v>
      </c>
      <c r="L1865" s="0" t="n">
        <f aca="false">K1865/H1865</f>
        <v>3.89990657864155E-008</v>
      </c>
      <c r="M1865" s="0" t="n">
        <f aca="false">L1865</f>
        <v>3.89990657864155E-008</v>
      </c>
    </row>
    <row r="1866" customFormat="false" ht="16" hidden="false" customHeight="false" outlineLevel="0" collapsed="false">
      <c r="A1866" s="0" t="s">
        <v>14</v>
      </c>
      <c r="B1866" s="0" t="n">
        <v>2823849</v>
      </c>
      <c r="C1866" s="0" t="n">
        <v>2824346</v>
      </c>
      <c r="D1866" s="0" t="s">
        <v>1862</v>
      </c>
      <c r="E1866" s="0" t="s">
        <v>20</v>
      </c>
      <c r="F1866" s="0" t="n">
        <v>224</v>
      </c>
      <c r="G1866" s="0" t="n">
        <v>497</v>
      </c>
      <c r="H1866" s="0" t="n">
        <v>497</v>
      </c>
      <c r="I1866" s="0" t="n">
        <v>1</v>
      </c>
      <c r="J1866" s="0" t="n">
        <v>1981729</v>
      </c>
      <c r="K1866" s="0" t="n">
        <f aca="false">F1866/J1866</f>
        <v>0.000113032609403203</v>
      </c>
      <c r="L1866" s="0" t="n">
        <f aca="false">K1866/H1866</f>
        <v>2.27429797591958E-007</v>
      </c>
      <c r="M1866" s="0" t="n">
        <f aca="false">L1866</f>
        <v>2.27429797591958E-007</v>
      </c>
    </row>
    <row r="1867" customFormat="false" ht="16" hidden="false" customHeight="false" outlineLevel="0" collapsed="false">
      <c r="A1867" s="0" t="s">
        <v>14</v>
      </c>
      <c r="B1867" s="0" t="n">
        <v>2824491</v>
      </c>
      <c r="C1867" s="0" t="n">
        <v>2825576</v>
      </c>
      <c r="D1867" s="0" t="s">
        <v>1863</v>
      </c>
      <c r="E1867" s="0" t="s">
        <v>20</v>
      </c>
      <c r="F1867" s="0" t="n">
        <v>127</v>
      </c>
      <c r="G1867" s="0" t="n">
        <v>1085</v>
      </c>
      <c r="H1867" s="0" t="n">
        <v>1085</v>
      </c>
      <c r="I1867" s="0" t="n">
        <v>1</v>
      </c>
      <c r="J1867" s="0" t="n">
        <v>1981729</v>
      </c>
      <c r="K1867" s="0" t="n">
        <f aca="false">F1867/J1867</f>
        <v>6.40854526527088E-005</v>
      </c>
      <c r="L1867" s="0" t="n">
        <f aca="false">K1867/H1867</f>
        <v>5.9064933320469E-008</v>
      </c>
      <c r="M1867" s="0" t="n">
        <f aca="false">L1867</f>
        <v>5.9064933320469E-008</v>
      </c>
    </row>
    <row r="1868" customFormat="false" ht="16" hidden="false" customHeight="false" outlineLevel="0" collapsed="false">
      <c r="A1868" s="0" t="s">
        <v>14</v>
      </c>
      <c r="B1868" s="0" t="n">
        <v>2827737</v>
      </c>
      <c r="C1868" s="0" t="n">
        <v>2828516</v>
      </c>
      <c r="D1868" s="0" t="s">
        <v>1864</v>
      </c>
      <c r="E1868" s="0" t="s">
        <v>16</v>
      </c>
      <c r="F1868" s="0" t="n">
        <v>63</v>
      </c>
      <c r="G1868" s="0" t="n">
        <v>768</v>
      </c>
      <c r="H1868" s="0" t="n">
        <v>779</v>
      </c>
      <c r="I1868" s="0" t="n">
        <v>0.9858794</v>
      </c>
      <c r="J1868" s="0" t="n">
        <v>1981729</v>
      </c>
      <c r="K1868" s="0" t="n">
        <f aca="false">F1868/J1868</f>
        <v>3.17904213946508E-005</v>
      </c>
      <c r="L1868" s="0" t="n">
        <f aca="false">K1868/H1868</f>
        <v>4.08092700829921E-008</v>
      </c>
      <c r="M1868" s="0" t="n">
        <f aca="false">L1868</f>
        <v>4.08092700829921E-008</v>
      </c>
    </row>
    <row r="1869" customFormat="false" ht="16" hidden="false" customHeight="false" outlineLevel="0" collapsed="false">
      <c r="A1869" s="0" t="s">
        <v>14</v>
      </c>
      <c r="B1869" s="0" t="n">
        <v>2829047</v>
      </c>
      <c r="C1869" s="0" t="n">
        <v>2829820</v>
      </c>
      <c r="D1869" s="0" t="s">
        <v>1865</v>
      </c>
      <c r="E1869" s="0" t="s">
        <v>16</v>
      </c>
      <c r="F1869" s="0" t="n">
        <v>448</v>
      </c>
      <c r="G1869" s="0" t="n">
        <v>773</v>
      </c>
      <c r="H1869" s="0" t="n">
        <v>773</v>
      </c>
      <c r="I1869" s="0" t="n">
        <v>1</v>
      </c>
      <c r="J1869" s="0" t="n">
        <v>1981729</v>
      </c>
      <c r="K1869" s="0" t="n">
        <f aca="false">F1869/J1869</f>
        <v>0.000226065218806406</v>
      </c>
      <c r="L1869" s="0" t="n">
        <f aca="false">K1869/H1869</f>
        <v>2.92451770771547E-007</v>
      </c>
      <c r="M1869" s="0" t="n">
        <f aca="false">L1869</f>
        <v>2.92451770771547E-007</v>
      </c>
    </row>
    <row r="1870" customFormat="false" ht="16" hidden="false" customHeight="false" outlineLevel="0" collapsed="false">
      <c r="A1870" s="0" t="s">
        <v>14</v>
      </c>
      <c r="B1870" s="0" t="n">
        <v>2829813</v>
      </c>
      <c r="C1870" s="0" t="n">
        <v>2830778</v>
      </c>
      <c r="D1870" s="0" t="s">
        <v>1866</v>
      </c>
      <c r="E1870" s="0" t="s">
        <v>16</v>
      </c>
      <c r="F1870" s="0" t="n">
        <v>75</v>
      </c>
      <c r="G1870" s="0" t="n">
        <v>633</v>
      </c>
      <c r="H1870" s="0" t="n">
        <v>965</v>
      </c>
      <c r="I1870" s="0" t="n">
        <v>0.6559585</v>
      </c>
      <c r="J1870" s="0" t="n">
        <v>1981729</v>
      </c>
      <c r="K1870" s="0" t="n">
        <f aca="false">F1870/J1870</f>
        <v>3.78457397555367E-005</v>
      </c>
      <c r="L1870" s="0" t="n">
        <f aca="false">K1870/H1870</f>
        <v>3.92183831663593E-008</v>
      </c>
      <c r="M1870" s="0" t="n">
        <f aca="false">L1870</f>
        <v>3.92183831663593E-008</v>
      </c>
    </row>
    <row r="1871" customFormat="false" ht="16" hidden="false" customHeight="false" outlineLevel="0" collapsed="false">
      <c r="A1871" s="0" t="s">
        <v>14</v>
      </c>
      <c r="B1871" s="0" t="n">
        <v>2830775</v>
      </c>
      <c r="C1871" s="0" t="n">
        <v>2832289</v>
      </c>
      <c r="D1871" s="0" t="s">
        <v>1867</v>
      </c>
      <c r="E1871" s="0" t="s">
        <v>20</v>
      </c>
      <c r="F1871" s="0" t="n">
        <v>28</v>
      </c>
      <c r="G1871" s="0" t="n">
        <v>615</v>
      </c>
      <c r="H1871" s="0" t="n">
        <v>1514</v>
      </c>
      <c r="I1871" s="0" t="n">
        <v>0.4062087</v>
      </c>
      <c r="J1871" s="0" t="n">
        <v>1981729</v>
      </c>
      <c r="K1871" s="0" t="n">
        <f aca="false">F1871/J1871</f>
        <v>1.41290761754004E-005</v>
      </c>
      <c r="L1871" s="0" t="n">
        <f aca="false">K1871/H1871</f>
        <v>9.33228281070038E-009</v>
      </c>
      <c r="M1871" s="0" t="n">
        <f aca="false">L1871</f>
        <v>9.33228281070038E-009</v>
      </c>
    </row>
    <row r="1872" customFormat="false" ht="16" hidden="false" customHeight="false" outlineLevel="0" collapsed="false">
      <c r="A1872" s="0" t="s">
        <v>14</v>
      </c>
      <c r="B1872" s="0" t="n">
        <v>2832476</v>
      </c>
      <c r="C1872" s="0" t="n">
        <v>2833915</v>
      </c>
      <c r="D1872" s="0" t="s">
        <v>1868</v>
      </c>
      <c r="E1872" s="0" t="s">
        <v>16</v>
      </c>
      <c r="F1872" s="0" t="n">
        <v>67</v>
      </c>
      <c r="G1872" s="0" t="n">
        <v>494</v>
      </c>
      <c r="H1872" s="0" t="n">
        <v>1439</v>
      </c>
      <c r="I1872" s="0" t="n">
        <v>0.343294</v>
      </c>
      <c r="J1872" s="0" t="n">
        <v>1981729</v>
      </c>
      <c r="K1872" s="0" t="n">
        <f aca="false">F1872/J1872</f>
        <v>3.38088608482795E-005</v>
      </c>
      <c r="L1872" s="0" t="n">
        <f aca="false">K1872/H1872</f>
        <v>2.34946913469628E-008</v>
      </c>
      <c r="M1872" s="0" t="n">
        <f aca="false">L1872</f>
        <v>2.34946913469628E-008</v>
      </c>
    </row>
    <row r="1873" customFormat="false" ht="16" hidden="false" customHeight="false" outlineLevel="0" collapsed="false">
      <c r="A1873" s="0" t="s">
        <v>14</v>
      </c>
      <c r="B1873" s="0" t="n">
        <v>2833912</v>
      </c>
      <c r="C1873" s="0" t="n">
        <v>2835045</v>
      </c>
      <c r="D1873" s="0" t="s">
        <v>1869</v>
      </c>
      <c r="E1873" s="0" t="s">
        <v>16</v>
      </c>
      <c r="F1873" s="0" t="n">
        <v>94</v>
      </c>
      <c r="G1873" s="0" t="n">
        <v>1072</v>
      </c>
      <c r="H1873" s="0" t="n">
        <v>1133</v>
      </c>
      <c r="I1873" s="0" t="n">
        <v>0.9461606</v>
      </c>
      <c r="J1873" s="0" t="n">
        <v>1981729</v>
      </c>
      <c r="K1873" s="0" t="n">
        <f aca="false">F1873/J1873</f>
        <v>4.74333271602727E-005</v>
      </c>
      <c r="L1873" s="0" t="n">
        <f aca="false">K1873/H1873</f>
        <v>4.1865249038193E-008</v>
      </c>
      <c r="M1873" s="0" t="n">
        <f aca="false">L1873</f>
        <v>4.1865249038193E-008</v>
      </c>
    </row>
    <row r="1874" customFormat="false" ht="16" hidden="false" customHeight="false" outlineLevel="0" collapsed="false">
      <c r="A1874" s="0" t="s">
        <v>14</v>
      </c>
      <c r="B1874" s="0" t="n">
        <v>2835173</v>
      </c>
      <c r="C1874" s="0" t="n">
        <v>2837425</v>
      </c>
      <c r="D1874" s="0" t="s">
        <v>1870</v>
      </c>
      <c r="E1874" s="0" t="s">
        <v>20</v>
      </c>
      <c r="F1874" s="0" t="n">
        <v>34</v>
      </c>
      <c r="G1874" s="0" t="n">
        <v>516</v>
      </c>
      <c r="H1874" s="0" t="n">
        <v>2252</v>
      </c>
      <c r="I1874" s="0" t="n">
        <v>0.2291297</v>
      </c>
      <c r="J1874" s="0" t="n">
        <v>1981729</v>
      </c>
      <c r="K1874" s="0" t="n">
        <f aca="false">F1874/J1874</f>
        <v>1.71567353558433E-005</v>
      </c>
      <c r="L1874" s="0" t="n">
        <f aca="false">K1874/H1874</f>
        <v>7.61844376369596E-009</v>
      </c>
      <c r="M1874" s="0" t="n">
        <f aca="false">L1874</f>
        <v>7.61844376369596E-009</v>
      </c>
    </row>
    <row r="1875" customFormat="false" ht="16" hidden="false" customHeight="false" outlineLevel="0" collapsed="false">
      <c r="A1875" s="0" t="s">
        <v>14</v>
      </c>
      <c r="B1875" s="0" t="n">
        <v>2837578</v>
      </c>
      <c r="C1875" s="0" t="n">
        <v>2838105</v>
      </c>
      <c r="D1875" s="0" t="s">
        <v>1871</v>
      </c>
      <c r="E1875" s="0" t="s">
        <v>20</v>
      </c>
      <c r="F1875" s="0" t="n">
        <v>186</v>
      </c>
      <c r="G1875" s="0" t="n">
        <v>527</v>
      </c>
      <c r="H1875" s="0" t="n">
        <v>527</v>
      </c>
      <c r="I1875" s="0" t="n">
        <v>1</v>
      </c>
      <c r="J1875" s="0" t="n">
        <v>1981729</v>
      </c>
      <c r="K1875" s="0" t="n">
        <f aca="false">F1875/J1875</f>
        <v>9.3857434593731E-005</v>
      </c>
      <c r="L1875" s="0" t="n">
        <f aca="false">K1875/H1875</f>
        <v>1.78097598849585E-007</v>
      </c>
      <c r="M1875" s="0" t="n">
        <f aca="false">L1875</f>
        <v>1.78097598849585E-007</v>
      </c>
    </row>
    <row r="1876" customFormat="false" ht="16" hidden="false" customHeight="false" outlineLevel="0" collapsed="false">
      <c r="A1876" s="0" t="s">
        <v>14</v>
      </c>
      <c r="B1876" s="0" t="n">
        <v>2838254</v>
      </c>
      <c r="C1876" s="0" t="n">
        <v>2839264</v>
      </c>
      <c r="D1876" s="0" t="s">
        <v>1872</v>
      </c>
      <c r="E1876" s="0" t="s">
        <v>20</v>
      </c>
      <c r="F1876" s="0" t="n">
        <v>118</v>
      </c>
      <c r="G1876" s="0" t="n">
        <v>1009</v>
      </c>
      <c r="H1876" s="0" t="n">
        <v>1010</v>
      </c>
      <c r="I1876" s="0" t="n">
        <v>0.9990099</v>
      </c>
      <c r="J1876" s="0" t="n">
        <v>1981729</v>
      </c>
      <c r="K1876" s="0" t="n">
        <f aca="false">F1876/J1876</f>
        <v>5.95439638820444E-005</v>
      </c>
      <c r="L1876" s="0" t="n">
        <f aca="false">K1876/H1876</f>
        <v>5.89544196851925E-008</v>
      </c>
      <c r="M1876" s="0" t="n">
        <f aca="false">L1876</f>
        <v>5.89544196851925E-008</v>
      </c>
    </row>
    <row r="1877" customFormat="false" ht="16" hidden="false" customHeight="false" outlineLevel="0" collapsed="false">
      <c r="A1877" s="0" t="s">
        <v>14</v>
      </c>
      <c r="B1877" s="0" t="n">
        <v>2840990</v>
      </c>
      <c r="C1877" s="0" t="n">
        <v>2842414</v>
      </c>
      <c r="D1877" s="0" t="s">
        <v>1873</v>
      </c>
      <c r="E1877" s="0" t="s">
        <v>16</v>
      </c>
      <c r="F1877" s="0" t="n">
        <v>38</v>
      </c>
      <c r="G1877" s="0" t="n">
        <v>642</v>
      </c>
      <c r="H1877" s="0" t="n">
        <v>1424</v>
      </c>
      <c r="I1877" s="0" t="n">
        <v>0.4508427</v>
      </c>
      <c r="J1877" s="0" t="n">
        <v>1981729</v>
      </c>
      <c r="K1877" s="0" t="n">
        <f aca="false">F1877/J1877</f>
        <v>1.91751748094719E-005</v>
      </c>
      <c r="L1877" s="0" t="n">
        <f aca="false">K1877/H1877</f>
        <v>1.34657126471011E-008</v>
      </c>
      <c r="M1877" s="0" t="n">
        <f aca="false">L1877</f>
        <v>1.34657126471011E-008</v>
      </c>
    </row>
    <row r="1878" customFormat="false" ht="16" hidden="false" customHeight="false" outlineLevel="0" collapsed="false">
      <c r="A1878" s="0" t="s">
        <v>14</v>
      </c>
      <c r="B1878" s="0" t="n">
        <v>2842573</v>
      </c>
      <c r="C1878" s="0" t="n">
        <v>2843043</v>
      </c>
      <c r="D1878" s="0" t="s">
        <v>1874</v>
      </c>
      <c r="E1878" s="0" t="s">
        <v>20</v>
      </c>
      <c r="F1878" s="0" t="n">
        <v>255</v>
      </c>
      <c r="G1878" s="0" t="n">
        <v>470</v>
      </c>
      <c r="H1878" s="0" t="n">
        <v>470</v>
      </c>
      <c r="I1878" s="0" t="n">
        <v>1</v>
      </c>
      <c r="J1878" s="0" t="n">
        <v>1981729</v>
      </c>
      <c r="K1878" s="0" t="n">
        <f aca="false">F1878/J1878</f>
        <v>0.000128675515168825</v>
      </c>
      <c r="L1878" s="0" t="n">
        <f aca="false">K1878/H1878</f>
        <v>2.73777691848563E-007</v>
      </c>
      <c r="M1878" s="0" t="n">
        <f aca="false">L1878</f>
        <v>2.73777691848563E-007</v>
      </c>
    </row>
    <row r="1879" customFormat="false" ht="16" hidden="false" customHeight="false" outlineLevel="0" collapsed="false">
      <c r="A1879" s="0" t="s">
        <v>14</v>
      </c>
      <c r="B1879" s="0" t="n">
        <v>2843036</v>
      </c>
      <c r="C1879" s="0" t="n">
        <v>2843446</v>
      </c>
      <c r="D1879" s="0" t="s">
        <v>1875</v>
      </c>
      <c r="E1879" s="0" t="s">
        <v>20</v>
      </c>
      <c r="F1879" s="0" t="n">
        <v>300</v>
      </c>
      <c r="G1879" s="0" t="n">
        <v>410</v>
      </c>
      <c r="H1879" s="0" t="n">
        <v>410</v>
      </c>
      <c r="I1879" s="0" t="n">
        <v>1</v>
      </c>
      <c r="J1879" s="0" t="n">
        <v>1981729</v>
      </c>
      <c r="K1879" s="0" t="n">
        <f aca="false">F1879/J1879</f>
        <v>0.000151382959022147</v>
      </c>
      <c r="L1879" s="0" t="n">
        <f aca="false">K1879/H1879</f>
        <v>3.69226729322309E-007</v>
      </c>
      <c r="M1879" s="0" t="n">
        <f aca="false">L1879</f>
        <v>3.69226729322309E-007</v>
      </c>
    </row>
    <row r="1880" customFormat="false" ht="16" hidden="false" customHeight="false" outlineLevel="0" collapsed="false">
      <c r="A1880" s="0" t="s">
        <v>14</v>
      </c>
      <c r="B1880" s="0" t="n">
        <v>2843443</v>
      </c>
      <c r="C1880" s="0" t="n">
        <v>2844210</v>
      </c>
      <c r="D1880" s="0" t="s">
        <v>1876</v>
      </c>
      <c r="E1880" s="0" t="s">
        <v>20</v>
      </c>
      <c r="F1880" s="0" t="n">
        <v>150</v>
      </c>
      <c r="G1880" s="0" t="n">
        <v>767</v>
      </c>
      <c r="H1880" s="0" t="n">
        <v>767</v>
      </c>
      <c r="I1880" s="0" t="n">
        <v>1</v>
      </c>
      <c r="J1880" s="0" t="n">
        <v>1981729</v>
      </c>
      <c r="K1880" s="0" t="n">
        <f aca="false">F1880/J1880</f>
        <v>7.56914795110734E-005</v>
      </c>
      <c r="L1880" s="0" t="n">
        <f aca="false">K1880/H1880</f>
        <v>9.86851101839288E-008</v>
      </c>
      <c r="M1880" s="0" t="n">
        <f aca="false">L1880</f>
        <v>9.86851101839288E-008</v>
      </c>
    </row>
    <row r="1881" customFormat="false" ht="16" hidden="false" customHeight="false" outlineLevel="0" collapsed="false">
      <c r="A1881" s="0" t="s">
        <v>14</v>
      </c>
      <c r="B1881" s="0" t="n">
        <v>2844210</v>
      </c>
      <c r="C1881" s="0" t="n">
        <v>2844752</v>
      </c>
      <c r="D1881" s="0" t="s">
        <v>1877</v>
      </c>
      <c r="E1881" s="0" t="s">
        <v>20</v>
      </c>
      <c r="F1881" s="0" t="n">
        <v>191</v>
      </c>
      <c r="G1881" s="0" t="n">
        <v>542</v>
      </c>
      <c r="H1881" s="0" t="n">
        <v>542</v>
      </c>
      <c r="I1881" s="0" t="n">
        <v>1</v>
      </c>
      <c r="J1881" s="0" t="n">
        <v>1981729</v>
      </c>
      <c r="K1881" s="0" t="n">
        <f aca="false">F1881/J1881</f>
        <v>9.63804839107668E-005</v>
      </c>
      <c r="L1881" s="0" t="n">
        <f aca="false">K1881/H1881</f>
        <v>1.77823771053075E-007</v>
      </c>
      <c r="M1881" s="0" t="n">
        <f aca="false">L1881</f>
        <v>1.77823771053075E-007</v>
      </c>
    </row>
    <row r="1882" customFormat="false" ht="16" hidden="false" customHeight="false" outlineLevel="0" collapsed="false">
      <c r="A1882" s="0" t="s">
        <v>14</v>
      </c>
      <c r="B1882" s="0" t="n">
        <v>2844762</v>
      </c>
      <c r="C1882" s="0" t="n">
        <v>2846471</v>
      </c>
      <c r="D1882" s="0" t="s">
        <v>1878</v>
      </c>
      <c r="E1882" s="0" t="s">
        <v>20</v>
      </c>
      <c r="F1882" s="0" t="n">
        <v>6</v>
      </c>
      <c r="G1882" s="0" t="n">
        <v>146</v>
      </c>
      <c r="H1882" s="0" t="n">
        <v>1709</v>
      </c>
      <c r="I1882" s="0" t="n">
        <v>0.0854301</v>
      </c>
      <c r="J1882" s="0" t="n">
        <v>1981729</v>
      </c>
      <c r="K1882" s="0" t="n">
        <f aca="false">F1882/J1882</f>
        <v>3.02765918044294E-006</v>
      </c>
      <c r="L1882" s="0" t="n">
        <f aca="false">K1882/H1882</f>
        <v>1.77159694584139E-009</v>
      </c>
      <c r="M1882" s="0" t="n">
        <f aca="false">L1882</f>
        <v>1.77159694584139E-009</v>
      </c>
    </row>
    <row r="1883" customFormat="false" ht="16" hidden="false" customHeight="false" outlineLevel="0" collapsed="false">
      <c r="A1883" s="0" t="s">
        <v>14</v>
      </c>
      <c r="B1883" s="0" t="n">
        <v>2846489</v>
      </c>
      <c r="C1883" s="0" t="n">
        <v>2847412</v>
      </c>
      <c r="D1883" s="0" t="s">
        <v>1879</v>
      </c>
      <c r="E1883" s="0" t="s">
        <v>20</v>
      </c>
      <c r="F1883" s="0" t="n">
        <v>39</v>
      </c>
      <c r="G1883" s="0" t="n">
        <v>538</v>
      </c>
      <c r="H1883" s="0" t="n">
        <v>923</v>
      </c>
      <c r="I1883" s="0" t="n">
        <v>0.5828819</v>
      </c>
      <c r="J1883" s="0" t="n">
        <v>1981729</v>
      </c>
      <c r="K1883" s="0" t="n">
        <f aca="false">F1883/J1883</f>
        <v>1.96797846728791E-005</v>
      </c>
      <c r="L1883" s="0" t="n">
        <f aca="false">K1883/H1883</f>
        <v>2.1321543524246E-008</v>
      </c>
      <c r="M1883" s="0" t="n">
        <f aca="false">L1883</f>
        <v>2.1321543524246E-008</v>
      </c>
    </row>
    <row r="1884" customFormat="false" ht="16" hidden="false" customHeight="false" outlineLevel="0" collapsed="false">
      <c r="A1884" s="0" t="s">
        <v>14</v>
      </c>
      <c r="B1884" s="0" t="n">
        <v>2847415</v>
      </c>
      <c r="C1884" s="0" t="n">
        <v>2849241</v>
      </c>
      <c r="D1884" s="0" t="s">
        <v>1880</v>
      </c>
      <c r="E1884" s="0" t="s">
        <v>20</v>
      </c>
      <c r="F1884" s="0" t="n">
        <v>69</v>
      </c>
      <c r="G1884" s="0" t="n">
        <v>439</v>
      </c>
      <c r="H1884" s="0" t="n">
        <v>1826</v>
      </c>
      <c r="I1884" s="0" t="n">
        <v>0.2404162</v>
      </c>
      <c r="J1884" s="0" t="n">
        <v>1981729</v>
      </c>
      <c r="K1884" s="0" t="n">
        <f aca="false">F1884/J1884</f>
        <v>3.48180805750938E-005</v>
      </c>
      <c r="L1884" s="0" t="n">
        <f aca="false">K1884/H1884</f>
        <v>1.90679521221762E-008</v>
      </c>
      <c r="M1884" s="0" t="n">
        <f aca="false">L1884</f>
        <v>1.90679521221762E-008</v>
      </c>
    </row>
    <row r="1885" customFormat="false" ht="16" hidden="false" customHeight="false" outlineLevel="0" collapsed="false">
      <c r="A1885" s="0" t="s">
        <v>14</v>
      </c>
      <c r="B1885" s="0" t="n">
        <v>2849238</v>
      </c>
      <c r="C1885" s="0" t="n">
        <v>2849849</v>
      </c>
      <c r="D1885" s="0" t="s">
        <v>1881</v>
      </c>
      <c r="E1885" s="0" t="s">
        <v>20</v>
      </c>
      <c r="F1885" s="0" t="n">
        <v>948</v>
      </c>
      <c r="G1885" s="0" t="n">
        <v>611</v>
      </c>
      <c r="H1885" s="0" t="n">
        <v>611</v>
      </c>
      <c r="I1885" s="0" t="n">
        <v>1</v>
      </c>
      <c r="J1885" s="0" t="n">
        <v>1981729</v>
      </c>
      <c r="K1885" s="0" t="n">
        <f aca="false">F1885/J1885</f>
        <v>0.000478370150509984</v>
      </c>
      <c r="L1885" s="0" t="n">
        <f aca="false">K1885/H1885</f>
        <v>7.82929869901774E-007</v>
      </c>
      <c r="M1885" s="0" t="n">
        <f aca="false">L1885</f>
        <v>7.82929869901774E-007</v>
      </c>
    </row>
    <row r="1886" customFormat="false" ht="16" hidden="false" customHeight="false" outlineLevel="0" collapsed="false">
      <c r="A1886" s="0" t="s">
        <v>14</v>
      </c>
      <c r="B1886" s="0" t="n">
        <v>2849974</v>
      </c>
      <c r="C1886" s="0" t="n">
        <v>2850435</v>
      </c>
      <c r="D1886" s="0" t="s">
        <v>1882</v>
      </c>
      <c r="E1886" s="0" t="s">
        <v>20</v>
      </c>
      <c r="F1886" s="0" t="n">
        <v>785</v>
      </c>
      <c r="G1886" s="0" t="n">
        <v>461</v>
      </c>
      <c r="H1886" s="0" t="n">
        <v>461</v>
      </c>
      <c r="I1886" s="0" t="n">
        <v>1</v>
      </c>
      <c r="J1886" s="0" t="n">
        <v>1981729</v>
      </c>
      <c r="K1886" s="0" t="n">
        <f aca="false">F1886/J1886</f>
        <v>0.000396118742774618</v>
      </c>
      <c r="L1886" s="0" t="n">
        <f aca="false">K1886/H1886</f>
        <v>8.59259745715006E-007</v>
      </c>
      <c r="M1886" s="0" t="n">
        <f aca="false">L1886</f>
        <v>8.59259745715006E-007</v>
      </c>
    </row>
    <row r="1887" customFormat="false" ht="16" hidden="false" customHeight="false" outlineLevel="0" collapsed="false">
      <c r="A1887" s="0" t="s">
        <v>14</v>
      </c>
      <c r="B1887" s="0" t="n">
        <v>2851001</v>
      </c>
      <c r="C1887" s="0" t="n">
        <v>2851873</v>
      </c>
      <c r="D1887" s="0" t="s">
        <v>1883</v>
      </c>
      <c r="E1887" s="0" t="s">
        <v>16</v>
      </c>
      <c r="F1887" s="0" t="n">
        <v>50</v>
      </c>
      <c r="G1887" s="0" t="n">
        <v>722</v>
      </c>
      <c r="H1887" s="0" t="n">
        <v>872</v>
      </c>
      <c r="I1887" s="0" t="n">
        <v>0.8279817</v>
      </c>
      <c r="J1887" s="0" t="n">
        <v>1981729</v>
      </c>
      <c r="K1887" s="0" t="n">
        <f aca="false">F1887/J1887</f>
        <v>2.52304931703578E-005</v>
      </c>
      <c r="L1887" s="0" t="n">
        <f aca="false">K1887/H1887</f>
        <v>2.8934051800869E-008</v>
      </c>
      <c r="M1887" s="0" t="n">
        <f aca="false">L1887</f>
        <v>2.8934051800869E-008</v>
      </c>
    </row>
    <row r="1888" customFormat="false" ht="16" hidden="false" customHeight="false" outlineLevel="0" collapsed="false">
      <c r="A1888" s="0" t="s">
        <v>14</v>
      </c>
      <c r="B1888" s="0" t="n">
        <v>2852136</v>
      </c>
      <c r="C1888" s="0" t="n">
        <v>2853257</v>
      </c>
      <c r="D1888" s="0" t="s">
        <v>1884</v>
      </c>
      <c r="E1888" s="0" t="s">
        <v>16</v>
      </c>
      <c r="F1888" s="0" t="n">
        <v>19</v>
      </c>
      <c r="G1888" s="0" t="n">
        <v>468</v>
      </c>
      <c r="H1888" s="0" t="n">
        <v>1121</v>
      </c>
      <c r="I1888" s="0" t="n">
        <v>0.4174844</v>
      </c>
      <c r="J1888" s="0" t="n">
        <v>1981729</v>
      </c>
      <c r="K1888" s="0" t="n">
        <f aca="false">F1888/J1888</f>
        <v>9.58758740473597E-006</v>
      </c>
      <c r="L1888" s="0" t="n">
        <f aca="false">K1888/H1888</f>
        <v>8.55270954927383E-009</v>
      </c>
      <c r="M1888" s="0" t="n">
        <f aca="false">L1888</f>
        <v>8.55270954927383E-009</v>
      </c>
    </row>
    <row r="1889" customFormat="false" ht="16" hidden="false" customHeight="false" outlineLevel="0" collapsed="false">
      <c r="A1889" s="0" t="s">
        <v>14</v>
      </c>
      <c r="B1889" s="0" t="n">
        <v>2853254</v>
      </c>
      <c r="C1889" s="0" t="n">
        <v>2854264</v>
      </c>
      <c r="D1889" s="0" t="s">
        <v>1885</v>
      </c>
      <c r="E1889" s="0" t="s">
        <v>16</v>
      </c>
      <c r="F1889" s="0" t="n">
        <v>22</v>
      </c>
      <c r="G1889" s="0" t="n">
        <v>621</v>
      </c>
      <c r="H1889" s="0" t="n">
        <v>1010</v>
      </c>
      <c r="I1889" s="0" t="n">
        <v>0.6148515</v>
      </c>
      <c r="J1889" s="0" t="n">
        <v>1981729</v>
      </c>
      <c r="K1889" s="0" t="n">
        <f aca="false">F1889/J1889</f>
        <v>1.11014169949574E-005</v>
      </c>
      <c r="L1889" s="0" t="n">
        <f aca="false">K1889/H1889</f>
        <v>1.09915019752054E-008</v>
      </c>
      <c r="M1889" s="0" t="n">
        <f aca="false">L1889</f>
        <v>1.09915019752054E-008</v>
      </c>
    </row>
    <row r="1890" customFormat="false" ht="16" hidden="false" customHeight="false" outlineLevel="0" collapsed="false">
      <c r="A1890" s="0" t="s">
        <v>14</v>
      </c>
      <c r="B1890" s="0" t="n">
        <v>2854338</v>
      </c>
      <c r="C1890" s="0" t="n">
        <v>2856416</v>
      </c>
      <c r="D1890" s="0" t="s">
        <v>1886</v>
      </c>
      <c r="E1890" s="0" t="s">
        <v>16</v>
      </c>
      <c r="F1890" s="0" t="n">
        <v>30</v>
      </c>
      <c r="G1890" s="0" t="n">
        <v>691</v>
      </c>
      <c r="H1890" s="0" t="n">
        <v>2078</v>
      </c>
      <c r="I1890" s="0" t="n">
        <v>0.3325313</v>
      </c>
      <c r="J1890" s="0" t="n">
        <v>1981729</v>
      </c>
      <c r="K1890" s="0" t="n">
        <f aca="false">F1890/J1890</f>
        <v>1.51382959022147E-005</v>
      </c>
      <c r="L1890" s="0" t="n">
        <f aca="false">K1890/H1890</f>
        <v>7.28503171425153E-009</v>
      </c>
      <c r="M1890" s="0" t="n">
        <f aca="false">L1890</f>
        <v>7.28503171425153E-009</v>
      </c>
    </row>
    <row r="1891" customFormat="false" ht="16" hidden="false" customHeight="false" outlineLevel="0" collapsed="false">
      <c r="A1891" s="0" t="s">
        <v>14</v>
      </c>
      <c r="B1891" s="0" t="n">
        <v>2859760</v>
      </c>
      <c r="C1891" s="0" t="n">
        <v>2860416</v>
      </c>
      <c r="D1891" s="0" t="s">
        <v>1887</v>
      </c>
      <c r="E1891" s="0" t="s">
        <v>16</v>
      </c>
      <c r="F1891" s="0" t="n">
        <v>1648</v>
      </c>
      <c r="G1891" s="0" t="n">
        <v>656</v>
      </c>
      <c r="H1891" s="0" t="n">
        <v>656</v>
      </c>
      <c r="I1891" s="0" t="n">
        <v>1</v>
      </c>
      <c r="J1891" s="0" t="n">
        <v>1981729</v>
      </c>
      <c r="K1891" s="0" t="n">
        <f aca="false">F1891/J1891</f>
        <v>0.000831597054894993</v>
      </c>
      <c r="L1891" s="0" t="n">
        <f aca="false">K1891/H1891</f>
        <v>1.26767843733993E-006</v>
      </c>
      <c r="M1891" s="0" t="n">
        <f aca="false">L1891</f>
        <v>1.26767843733993E-006</v>
      </c>
    </row>
    <row r="1892" customFormat="false" ht="16" hidden="false" customHeight="false" outlineLevel="0" collapsed="false">
      <c r="A1892" s="0" t="s">
        <v>14</v>
      </c>
      <c r="B1892" s="0" t="n">
        <v>2860467</v>
      </c>
      <c r="C1892" s="0" t="n">
        <v>2861234</v>
      </c>
      <c r="D1892" s="0" t="s">
        <v>1888</v>
      </c>
      <c r="E1892" s="0" t="s">
        <v>20</v>
      </c>
      <c r="F1892" s="0" t="n">
        <v>338</v>
      </c>
      <c r="G1892" s="0" t="n">
        <v>767</v>
      </c>
      <c r="H1892" s="0" t="n">
        <v>767</v>
      </c>
      <c r="I1892" s="0" t="n">
        <v>1</v>
      </c>
      <c r="J1892" s="0" t="n">
        <v>1981729</v>
      </c>
      <c r="K1892" s="0" t="n">
        <f aca="false">F1892/J1892</f>
        <v>0.000170558133831619</v>
      </c>
      <c r="L1892" s="0" t="n">
        <f aca="false">K1892/H1892</f>
        <v>2.2237044828112E-007</v>
      </c>
      <c r="M1892" s="0" t="n">
        <f aca="false">L1892</f>
        <v>2.2237044828112E-007</v>
      </c>
    </row>
    <row r="1893" customFormat="false" ht="16" hidden="false" customHeight="false" outlineLevel="0" collapsed="false">
      <c r="A1893" s="0" t="s">
        <v>14</v>
      </c>
      <c r="B1893" s="0" t="n">
        <v>2861430</v>
      </c>
      <c r="C1893" s="0" t="n">
        <v>2862338</v>
      </c>
      <c r="D1893" s="0" t="s">
        <v>1889</v>
      </c>
      <c r="E1893" s="0" t="s">
        <v>16</v>
      </c>
      <c r="F1893" s="0" t="n">
        <v>49</v>
      </c>
      <c r="G1893" s="0" t="n">
        <v>340</v>
      </c>
      <c r="H1893" s="0" t="n">
        <v>908</v>
      </c>
      <c r="I1893" s="0" t="n">
        <v>0.3744493</v>
      </c>
      <c r="J1893" s="0" t="n">
        <v>1981729</v>
      </c>
      <c r="K1893" s="0" t="n">
        <f aca="false">F1893/J1893</f>
        <v>2.47258833069507E-005</v>
      </c>
      <c r="L1893" s="0" t="n">
        <f aca="false">K1893/H1893</f>
        <v>2.72311490164655E-008</v>
      </c>
      <c r="M1893" s="0" t="n">
        <f aca="false">L1893</f>
        <v>2.72311490164655E-008</v>
      </c>
    </row>
    <row r="1894" customFormat="false" ht="16" hidden="false" customHeight="false" outlineLevel="0" collapsed="false">
      <c r="A1894" s="0" t="s">
        <v>14</v>
      </c>
      <c r="B1894" s="0" t="n">
        <v>2862335</v>
      </c>
      <c r="C1894" s="0" t="n">
        <v>2863501</v>
      </c>
      <c r="D1894" s="0" t="s">
        <v>1890</v>
      </c>
      <c r="E1894" s="0" t="s">
        <v>16</v>
      </c>
      <c r="F1894" s="0" t="n">
        <v>4</v>
      </c>
      <c r="G1894" s="0" t="n">
        <v>203</v>
      </c>
      <c r="H1894" s="0" t="n">
        <v>1166</v>
      </c>
      <c r="I1894" s="0" t="n">
        <v>0.1740995</v>
      </c>
      <c r="J1894" s="0" t="n">
        <v>1981729</v>
      </c>
      <c r="K1894" s="0" t="n">
        <f aca="false">F1894/J1894</f>
        <v>2.01843945362862E-006</v>
      </c>
      <c r="L1894" s="0" t="n">
        <f aca="false">K1894/H1894</f>
        <v>1.73108014890963E-009</v>
      </c>
      <c r="M1894" s="0" t="n">
        <f aca="false">L1894</f>
        <v>1.73108014890963E-009</v>
      </c>
    </row>
    <row r="1895" customFormat="false" ht="16" hidden="false" customHeight="false" outlineLevel="0" collapsed="false">
      <c r="A1895" s="0" t="s">
        <v>14</v>
      </c>
      <c r="B1895" s="0" t="n">
        <v>2863593</v>
      </c>
      <c r="C1895" s="0" t="n">
        <v>2864231</v>
      </c>
      <c r="D1895" s="0" t="s">
        <v>1891</v>
      </c>
      <c r="E1895" s="0" t="s">
        <v>16</v>
      </c>
      <c r="F1895" s="0" t="n">
        <v>53</v>
      </c>
      <c r="G1895" s="0" t="n">
        <v>631</v>
      </c>
      <c r="H1895" s="0" t="n">
        <v>638</v>
      </c>
      <c r="I1895" s="0" t="n">
        <v>0.9890282</v>
      </c>
      <c r="J1895" s="0" t="n">
        <v>1981729</v>
      </c>
      <c r="K1895" s="0" t="n">
        <f aca="false">F1895/J1895</f>
        <v>2.67443227605793E-005</v>
      </c>
      <c r="L1895" s="0" t="n">
        <f aca="false">K1895/H1895</f>
        <v>4.19190011921305E-008</v>
      </c>
      <c r="M1895" s="0" t="n">
        <f aca="false">L1895</f>
        <v>4.19190011921305E-008</v>
      </c>
    </row>
    <row r="1896" customFormat="false" ht="16" hidden="false" customHeight="false" outlineLevel="0" collapsed="false">
      <c r="A1896" s="0" t="s">
        <v>14</v>
      </c>
      <c r="B1896" s="0" t="n">
        <v>2864236</v>
      </c>
      <c r="C1896" s="0" t="n">
        <v>2865012</v>
      </c>
      <c r="D1896" s="0" t="s">
        <v>1892</v>
      </c>
      <c r="E1896" s="0" t="s">
        <v>16</v>
      </c>
      <c r="F1896" s="0" t="n">
        <v>79</v>
      </c>
      <c r="G1896" s="0" t="n">
        <v>734</v>
      </c>
      <c r="H1896" s="0" t="n">
        <v>776</v>
      </c>
      <c r="I1896" s="0" t="n">
        <v>0.9458763</v>
      </c>
      <c r="J1896" s="0" t="n">
        <v>1981729</v>
      </c>
      <c r="K1896" s="0" t="n">
        <f aca="false">F1896/J1896</f>
        <v>3.98641792091653E-005</v>
      </c>
      <c r="L1896" s="0" t="n">
        <f aca="false">K1896/H1896</f>
        <v>5.13713649602646E-008</v>
      </c>
      <c r="M1896" s="0" t="n">
        <f aca="false">L1896</f>
        <v>5.13713649602646E-008</v>
      </c>
    </row>
    <row r="1897" customFormat="false" ht="16" hidden="false" customHeight="false" outlineLevel="0" collapsed="false">
      <c r="A1897" s="0" t="s">
        <v>14</v>
      </c>
      <c r="B1897" s="0" t="n">
        <v>2865101</v>
      </c>
      <c r="C1897" s="0" t="n">
        <v>2866465</v>
      </c>
      <c r="D1897" s="0" t="s">
        <v>1893</v>
      </c>
      <c r="E1897" s="0" t="s">
        <v>16</v>
      </c>
      <c r="F1897" s="0" t="n">
        <v>45</v>
      </c>
      <c r="G1897" s="0" t="n">
        <v>439</v>
      </c>
      <c r="H1897" s="0" t="n">
        <v>1364</v>
      </c>
      <c r="I1897" s="0" t="n">
        <v>0.3218475</v>
      </c>
      <c r="J1897" s="0" t="n">
        <v>1981729</v>
      </c>
      <c r="K1897" s="0" t="n">
        <f aca="false">F1897/J1897</f>
        <v>2.2707443853322E-005</v>
      </c>
      <c r="L1897" s="0" t="n">
        <f aca="false">K1897/H1897</f>
        <v>1.66476861094736E-008</v>
      </c>
      <c r="M1897" s="0" t="n">
        <f aca="false">L1897</f>
        <v>1.66476861094736E-008</v>
      </c>
    </row>
    <row r="1898" customFormat="false" ht="16" hidden="false" customHeight="false" outlineLevel="0" collapsed="false">
      <c r="A1898" s="0" t="s">
        <v>14</v>
      </c>
      <c r="B1898" s="0" t="n">
        <v>2866559</v>
      </c>
      <c r="C1898" s="0" t="n">
        <v>2867551</v>
      </c>
      <c r="D1898" s="0" t="s">
        <v>1894</v>
      </c>
      <c r="E1898" s="0" t="s">
        <v>20</v>
      </c>
      <c r="F1898" s="0" t="n">
        <v>202</v>
      </c>
      <c r="G1898" s="0" t="n">
        <v>992</v>
      </c>
      <c r="H1898" s="0" t="n">
        <v>992</v>
      </c>
      <c r="I1898" s="0" t="n">
        <v>1</v>
      </c>
      <c r="J1898" s="0" t="n">
        <v>1981729</v>
      </c>
      <c r="K1898" s="0" t="n">
        <f aca="false">F1898/J1898</f>
        <v>0.000101931192408246</v>
      </c>
      <c r="L1898" s="0" t="n">
        <f aca="false">K1898/H1898</f>
        <v>1.02753218153473E-007</v>
      </c>
      <c r="M1898" s="0" t="n">
        <f aca="false">L1898</f>
        <v>1.02753218153473E-007</v>
      </c>
    </row>
    <row r="1899" customFormat="false" ht="16" hidden="false" customHeight="false" outlineLevel="0" collapsed="false">
      <c r="A1899" s="0" t="s">
        <v>14</v>
      </c>
      <c r="B1899" s="0" t="n">
        <v>2867614</v>
      </c>
      <c r="C1899" s="0" t="n">
        <v>2868753</v>
      </c>
      <c r="D1899" s="0" t="s">
        <v>1895</v>
      </c>
      <c r="E1899" s="0" t="s">
        <v>20</v>
      </c>
      <c r="F1899" s="0" t="n">
        <v>4</v>
      </c>
      <c r="G1899" s="0" t="n">
        <v>83</v>
      </c>
      <c r="H1899" s="0" t="n">
        <v>1139</v>
      </c>
      <c r="I1899" s="0" t="n">
        <v>0.0728709</v>
      </c>
      <c r="J1899" s="0" t="n">
        <v>1981729</v>
      </c>
      <c r="K1899" s="0" t="n">
        <f aca="false">F1899/J1899</f>
        <v>2.01843945362862E-006</v>
      </c>
      <c r="L1899" s="0" t="n">
        <f aca="false">K1899/H1899</f>
        <v>1.77211541143865E-009</v>
      </c>
      <c r="M1899" s="0" t="n">
        <f aca="false">L1899</f>
        <v>1.77211541143865E-009</v>
      </c>
    </row>
    <row r="1900" customFormat="false" ht="16" hidden="false" customHeight="false" outlineLevel="0" collapsed="false">
      <c r="A1900" s="0" t="s">
        <v>14</v>
      </c>
      <c r="B1900" s="0" t="n">
        <v>2868893</v>
      </c>
      <c r="C1900" s="0" t="n">
        <v>2869519</v>
      </c>
      <c r="D1900" s="0" t="s">
        <v>1896</v>
      </c>
      <c r="E1900" s="0" t="s">
        <v>20</v>
      </c>
      <c r="F1900" s="0" t="n">
        <v>422</v>
      </c>
      <c r="G1900" s="0" t="n">
        <v>626</v>
      </c>
      <c r="H1900" s="0" t="n">
        <v>626</v>
      </c>
      <c r="I1900" s="0" t="n">
        <v>1</v>
      </c>
      <c r="J1900" s="0" t="n">
        <v>1981729</v>
      </c>
      <c r="K1900" s="0" t="n">
        <f aca="false">F1900/J1900</f>
        <v>0.00021294536235782</v>
      </c>
      <c r="L1900" s="0" t="n">
        <f aca="false">K1900/H1900</f>
        <v>3.40168310475751E-007</v>
      </c>
      <c r="M1900" s="0" t="n">
        <f aca="false">L1900</f>
        <v>3.40168310475751E-007</v>
      </c>
    </row>
    <row r="1901" customFormat="false" ht="16" hidden="false" customHeight="false" outlineLevel="0" collapsed="false">
      <c r="A1901" s="0" t="s">
        <v>14</v>
      </c>
      <c r="B1901" s="0" t="n">
        <v>2869513</v>
      </c>
      <c r="C1901" s="0" t="n">
        <v>2870274</v>
      </c>
      <c r="D1901" s="0" t="s">
        <v>1897</v>
      </c>
      <c r="E1901" s="0" t="s">
        <v>20</v>
      </c>
      <c r="F1901" s="0" t="n">
        <v>603</v>
      </c>
      <c r="G1901" s="0" t="n">
        <v>761</v>
      </c>
      <c r="H1901" s="0" t="n">
        <v>761</v>
      </c>
      <c r="I1901" s="0" t="n">
        <v>1</v>
      </c>
      <c r="J1901" s="0" t="n">
        <v>1981729</v>
      </c>
      <c r="K1901" s="0" t="n">
        <f aca="false">F1901/J1901</f>
        <v>0.000304279747634515</v>
      </c>
      <c r="L1901" s="0" t="n">
        <f aca="false">K1901/H1901</f>
        <v>3.99841981122885E-007</v>
      </c>
      <c r="M1901" s="0" t="n">
        <f aca="false">L1901</f>
        <v>3.99841981122885E-007</v>
      </c>
    </row>
    <row r="1902" customFormat="false" ht="16" hidden="false" customHeight="false" outlineLevel="0" collapsed="false">
      <c r="A1902" s="0" t="s">
        <v>14</v>
      </c>
      <c r="B1902" s="0" t="n">
        <v>2870255</v>
      </c>
      <c r="C1902" s="0" t="n">
        <v>2871304</v>
      </c>
      <c r="D1902" s="0" t="s">
        <v>1898</v>
      </c>
      <c r="E1902" s="0" t="s">
        <v>20</v>
      </c>
      <c r="F1902" s="0" t="n">
        <v>129</v>
      </c>
      <c r="G1902" s="0" t="n">
        <v>723</v>
      </c>
      <c r="H1902" s="0" t="n">
        <v>1049</v>
      </c>
      <c r="I1902" s="0" t="n">
        <v>0.6892278</v>
      </c>
      <c r="J1902" s="0" t="n">
        <v>1981729</v>
      </c>
      <c r="K1902" s="0" t="n">
        <f aca="false">F1902/J1902</f>
        <v>6.50946723795231E-005</v>
      </c>
      <c r="L1902" s="0" t="n">
        <f aca="false">K1902/H1902</f>
        <v>6.20540251473052E-008</v>
      </c>
      <c r="M1902" s="0" t="n">
        <f aca="false">L1902</f>
        <v>6.20540251473052E-008</v>
      </c>
    </row>
    <row r="1903" customFormat="false" ht="16" hidden="false" customHeight="false" outlineLevel="0" collapsed="false">
      <c r="A1903" s="0" t="s">
        <v>14</v>
      </c>
      <c r="B1903" s="0" t="n">
        <v>2871301</v>
      </c>
      <c r="C1903" s="0" t="n">
        <v>2871780</v>
      </c>
      <c r="D1903" s="0" t="s">
        <v>1899</v>
      </c>
      <c r="E1903" s="0" t="s">
        <v>20</v>
      </c>
      <c r="F1903" s="0" t="n">
        <v>439</v>
      </c>
      <c r="G1903" s="0" t="n">
        <v>479</v>
      </c>
      <c r="H1903" s="0" t="n">
        <v>479</v>
      </c>
      <c r="I1903" s="0" t="n">
        <v>1</v>
      </c>
      <c r="J1903" s="0" t="n">
        <v>1981729</v>
      </c>
      <c r="K1903" s="0" t="n">
        <f aca="false">F1903/J1903</f>
        <v>0.000221523730035742</v>
      </c>
      <c r="L1903" s="0" t="n">
        <f aca="false">K1903/H1903</f>
        <v>4.6247125268422E-007</v>
      </c>
      <c r="M1903" s="0" t="n">
        <f aca="false">L1903</f>
        <v>4.6247125268422E-007</v>
      </c>
    </row>
    <row r="1904" customFormat="false" ht="16" hidden="false" customHeight="false" outlineLevel="0" collapsed="false">
      <c r="A1904" s="0" t="s">
        <v>14</v>
      </c>
      <c r="B1904" s="0" t="n">
        <v>2871780</v>
      </c>
      <c r="C1904" s="0" t="n">
        <v>2872490</v>
      </c>
      <c r="D1904" s="0" t="s">
        <v>1900</v>
      </c>
      <c r="E1904" s="0" t="s">
        <v>20</v>
      </c>
      <c r="F1904" s="0" t="n">
        <v>159</v>
      </c>
      <c r="G1904" s="0" t="n">
        <v>710</v>
      </c>
      <c r="H1904" s="0" t="n">
        <v>710</v>
      </c>
      <c r="I1904" s="0" t="n">
        <v>1</v>
      </c>
      <c r="J1904" s="0" t="n">
        <v>1981729</v>
      </c>
      <c r="K1904" s="0" t="n">
        <f aca="false">F1904/J1904</f>
        <v>8.02329682817378E-005</v>
      </c>
      <c r="L1904" s="0" t="n">
        <f aca="false">K1904/H1904</f>
        <v>1.13004180678504E-007</v>
      </c>
      <c r="M1904" s="0" t="n">
        <f aca="false">L1904</f>
        <v>1.13004180678504E-007</v>
      </c>
    </row>
    <row r="1905" customFormat="false" ht="16" hidden="false" customHeight="false" outlineLevel="0" collapsed="false">
      <c r="A1905" s="0" t="s">
        <v>14</v>
      </c>
      <c r="B1905" s="0" t="n">
        <v>2873387</v>
      </c>
      <c r="C1905" s="0" t="n">
        <v>2873992</v>
      </c>
      <c r="D1905" s="0" t="s">
        <v>1901</v>
      </c>
      <c r="E1905" s="0" t="s">
        <v>20</v>
      </c>
      <c r="F1905" s="0" t="n">
        <v>88</v>
      </c>
      <c r="G1905" s="0" t="n">
        <v>605</v>
      </c>
      <c r="H1905" s="0" t="n">
        <v>605</v>
      </c>
      <c r="I1905" s="0" t="n">
        <v>1</v>
      </c>
      <c r="J1905" s="0" t="n">
        <v>1981729</v>
      </c>
      <c r="K1905" s="0" t="n">
        <f aca="false">F1905/J1905</f>
        <v>4.44056679798297E-005</v>
      </c>
      <c r="L1905" s="0" t="n">
        <f aca="false">K1905/H1905</f>
        <v>7.33977983137682E-008</v>
      </c>
      <c r="M1905" s="0" t="n">
        <f aca="false">L1905</f>
        <v>7.33977983137682E-008</v>
      </c>
    </row>
    <row r="1906" customFormat="false" ht="16" hidden="false" customHeight="false" outlineLevel="0" collapsed="false">
      <c r="A1906" s="0" t="s">
        <v>14</v>
      </c>
      <c r="B1906" s="0" t="n">
        <v>2873992</v>
      </c>
      <c r="C1906" s="0" t="n">
        <v>2875419</v>
      </c>
      <c r="D1906" s="0" t="s">
        <v>1902</v>
      </c>
      <c r="E1906" s="0" t="s">
        <v>20</v>
      </c>
      <c r="F1906" s="0" t="n">
        <v>223</v>
      </c>
      <c r="G1906" s="0" t="n">
        <v>1077</v>
      </c>
      <c r="H1906" s="0" t="n">
        <v>1427</v>
      </c>
      <c r="I1906" s="0" t="n">
        <v>0.7547302</v>
      </c>
      <c r="J1906" s="0" t="n">
        <v>1981729</v>
      </c>
      <c r="K1906" s="0" t="n">
        <f aca="false">F1906/J1906</f>
        <v>0.000112527999539796</v>
      </c>
      <c r="L1906" s="0" t="n">
        <f aca="false">K1906/H1906</f>
        <v>7.88563416536761E-008</v>
      </c>
      <c r="M1906" s="0" t="n">
        <f aca="false">L1906</f>
        <v>7.88563416536761E-008</v>
      </c>
    </row>
    <row r="1907" customFormat="false" ht="16" hidden="false" customHeight="false" outlineLevel="0" collapsed="false">
      <c r="A1907" s="0" t="s">
        <v>14</v>
      </c>
      <c r="B1907" s="0" t="n">
        <v>2875421</v>
      </c>
      <c r="C1907" s="0" t="n">
        <v>2876329</v>
      </c>
      <c r="D1907" s="0" t="s">
        <v>1903</v>
      </c>
      <c r="E1907" s="0" t="s">
        <v>20</v>
      </c>
      <c r="F1907" s="0" t="n">
        <v>213</v>
      </c>
      <c r="G1907" s="0" t="n">
        <v>908</v>
      </c>
      <c r="H1907" s="0" t="n">
        <v>908</v>
      </c>
      <c r="I1907" s="0" t="n">
        <v>1</v>
      </c>
      <c r="J1907" s="0" t="n">
        <v>1981729</v>
      </c>
      <c r="K1907" s="0" t="n">
        <f aca="false">F1907/J1907</f>
        <v>0.000107481900905724</v>
      </c>
      <c r="L1907" s="0" t="n">
        <f aca="false">K1907/H1907</f>
        <v>1.1837213756137E-007</v>
      </c>
      <c r="M1907" s="0" t="n">
        <f aca="false">L1907</f>
        <v>1.1837213756137E-007</v>
      </c>
    </row>
    <row r="1908" customFormat="false" ht="16" hidden="false" customHeight="false" outlineLevel="0" collapsed="false">
      <c r="A1908" s="0" t="s">
        <v>14</v>
      </c>
      <c r="B1908" s="0" t="n">
        <v>2876581</v>
      </c>
      <c r="C1908" s="0" t="n">
        <v>2877618</v>
      </c>
      <c r="D1908" s="0" t="s">
        <v>1904</v>
      </c>
      <c r="E1908" s="0" t="s">
        <v>16</v>
      </c>
      <c r="F1908" s="0" t="n">
        <v>348</v>
      </c>
      <c r="G1908" s="0" t="n">
        <v>1037</v>
      </c>
      <c r="H1908" s="0" t="n">
        <v>1037</v>
      </c>
      <c r="I1908" s="0" t="n">
        <v>1</v>
      </c>
      <c r="J1908" s="0" t="n">
        <v>1981729</v>
      </c>
      <c r="K1908" s="0" t="n">
        <f aca="false">F1908/J1908</f>
        <v>0.00017560423246569</v>
      </c>
      <c r="L1908" s="0" t="n">
        <f aca="false">K1908/H1908</f>
        <v>1.69338700545507E-007</v>
      </c>
      <c r="M1908" s="0" t="n">
        <f aca="false">L1908</f>
        <v>1.69338700545507E-007</v>
      </c>
    </row>
    <row r="1909" customFormat="false" ht="16" hidden="false" customHeight="false" outlineLevel="0" collapsed="false">
      <c r="A1909" s="0" t="s">
        <v>14</v>
      </c>
      <c r="B1909" s="0" t="n">
        <v>2878855</v>
      </c>
      <c r="C1909" s="0" t="n">
        <v>2879772</v>
      </c>
      <c r="D1909" s="0" t="s">
        <v>1905</v>
      </c>
      <c r="E1909" s="0" t="s">
        <v>20</v>
      </c>
      <c r="F1909" s="0" t="n">
        <v>366</v>
      </c>
      <c r="G1909" s="0" t="n">
        <v>915</v>
      </c>
      <c r="H1909" s="0" t="n">
        <v>917</v>
      </c>
      <c r="I1909" s="0" t="n">
        <v>0.9978189</v>
      </c>
      <c r="J1909" s="0" t="n">
        <v>1981729</v>
      </c>
      <c r="K1909" s="0" t="n">
        <f aca="false">F1909/J1909</f>
        <v>0.000184687210007019</v>
      </c>
      <c r="L1909" s="0" t="n">
        <f aca="false">K1909/H1909</f>
        <v>2.01403718655419E-007</v>
      </c>
      <c r="M1909" s="0" t="n">
        <f aca="false">L1909</f>
        <v>2.01403718655419E-007</v>
      </c>
    </row>
    <row r="1910" customFormat="false" ht="16" hidden="false" customHeight="false" outlineLevel="0" collapsed="false">
      <c r="A1910" s="0" t="s">
        <v>14</v>
      </c>
      <c r="B1910" s="0" t="n">
        <v>2879788</v>
      </c>
      <c r="C1910" s="0" t="n">
        <v>2880387</v>
      </c>
      <c r="D1910" s="0" t="s">
        <v>1906</v>
      </c>
      <c r="E1910" s="0" t="s">
        <v>20</v>
      </c>
      <c r="F1910" s="0" t="n">
        <v>892</v>
      </c>
      <c r="G1910" s="0" t="n">
        <v>599</v>
      </c>
      <c r="H1910" s="0" t="n">
        <v>599</v>
      </c>
      <c r="I1910" s="0" t="n">
        <v>1</v>
      </c>
      <c r="J1910" s="0" t="n">
        <v>1981729</v>
      </c>
      <c r="K1910" s="0" t="n">
        <f aca="false">F1910/J1910</f>
        <v>0.000450111998159183</v>
      </c>
      <c r="L1910" s="0" t="n">
        <f aca="false">K1910/H1910</f>
        <v>7.51439062035364E-007</v>
      </c>
      <c r="M1910" s="0" t="n">
        <f aca="false">L1910</f>
        <v>7.51439062035364E-007</v>
      </c>
    </row>
    <row r="1911" customFormat="false" ht="16" hidden="false" customHeight="false" outlineLevel="0" collapsed="false">
      <c r="A1911" s="0" t="s">
        <v>14</v>
      </c>
      <c r="B1911" s="0" t="n">
        <v>2880374</v>
      </c>
      <c r="C1911" s="0" t="n">
        <v>2881048</v>
      </c>
      <c r="D1911" s="0" t="s">
        <v>1907</v>
      </c>
      <c r="E1911" s="0" t="s">
        <v>20</v>
      </c>
      <c r="F1911" s="0" t="n">
        <v>235</v>
      </c>
      <c r="G1911" s="0" t="n">
        <v>674</v>
      </c>
      <c r="H1911" s="0" t="n">
        <v>674</v>
      </c>
      <c r="I1911" s="0" t="n">
        <v>1</v>
      </c>
      <c r="J1911" s="0" t="n">
        <v>1981729</v>
      </c>
      <c r="K1911" s="0" t="n">
        <f aca="false">F1911/J1911</f>
        <v>0.000118583317900682</v>
      </c>
      <c r="L1911" s="0" t="n">
        <f aca="false">K1911/H1911</f>
        <v>1.75939640802198E-007</v>
      </c>
      <c r="M1911" s="0" t="n">
        <f aca="false">L1911</f>
        <v>1.75939640802198E-007</v>
      </c>
    </row>
    <row r="1912" customFormat="false" ht="16" hidden="false" customHeight="false" outlineLevel="0" collapsed="false">
      <c r="A1912" s="0" t="s">
        <v>14</v>
      </c>
      <c r="B1912" s="0" t="n">
        <v>2882155</v>
      </c>
      <c r="C1912" s="0" t="n">
        <v>2882637</v>
      </c>
      <c r="D1912" s="0" t="s">
        <v>1908</v>
      </c>
      <c r="E1912" s="0" t="s">
        <v>20</v>
      </c>
      <c r="F1912" s="0" t="n">
        <v>3972</v>
      </c>
      <c r="G1912" s="0" t="n">
        <v>482</v>
      </c>
      <c r="H1912" s="0" t="n">
        <v>482</v>
      </c>
      <c r="I1912" s="0" t="n">
        <v>1</v>
      </c>
      <c r="J1912" s="0" t="n">
        <v>1981729</v>
      </c>
      <c r="K1912" s="0" t="n">
        <f aca="false">F1912/J1912</f>
        <v>0.00200431037745322</v>
      </c>
      <c r="L1912" s="0" t="n">
        <f aca="false">K1912/H1912</f>
        <v>4.15832028517266E-006</v>
      </c>
      <c r="M1912" s="0" t="n">
        <f aca="false">L1912</f>
        <v>4.15832028517266E-006</v>
      </c>
    </row>
    <row r="1913" customFormat="false" ht="16" hidden="false" customHeight="false" outlineLevel="0" collapsed="false">
      <c r="A1913" s="0" t="s">
        <v>14</v>
      </c>
      <c r="B1913" s="0" t="n">
        <v>2882630</v>
      </c>
      <c r="C1913" s="0" t="n">
        <v>2884138</v>
      </c>
      <c r="D1913" s="0" t="s">
        <v>1909</v>
      </c>
      <c r="E1913" s="0" t="s">
        <v>20</v>
      </c>
      <c r="F1913" s="0" t="n">
        <v>639</v>
      </c>
      <c r="G1913" s="0" t="n">
        <v>1508</v>
      </c>
      <c r="H1913" s="0" t="n">
        <v>1508</v>
      </c>
      <c r="I1913" s="0" t="n">
        <v>1</v>
      </c>
      <c r="J1913" s="0" t="n">
        <v>1981729</v>
      </c>
      <c r="K1913" s="0" t="n">
        <f aca="false">F1913/J1913</f>
        <v>0.000322445702717173</v>
      </c>
      <c r="L1913" s="0" t="n">
        <f aca="false">K1913/H1913</f>
        <v>2.13823410289902E-007</v>
      </c>
      <c r="M1913" s="0" t="n">
        <f aca="false">L1913</f>
        <v>2.13823410289902E-007</v>
      </c>
    </row>
    <row r="1914" customFormat="false" ht="16" hidden="false" customHeight="false" outlineLevel="0" collapsed="false">
      <c r="A1914" s="0" t="s">
        <v>14</v>
      </c>
      <c r="B1914" s="0" t="n">
        <v>2887578</v>
      </c>
      <c r="C1914" s="0" t="n">
        <v>2888312</v>
      </c>
      <c r="D1914" s="0" t="s">
        <v>1910</v>
      </c>
      <c r="E1914" s="0" t="s">
        <v>20</v>
      </c>
      <c r="F1914" s="0" t="n">
        <v>2957</v>
      </c>
      <c r="G1914" s="0" t="n">
        <v>734</v>
      </c>
      <c r="H1914" s="0" t="n">
        <v>734</v>
      </c>
      <c r="I1914" s="0" t="n">
        <v>1</v>
      </c>
      <c r="J1914" s="0" t="n">
        <v>1981729</v>
      </c>
      <c r="K1914" s="0" t="n">
        <f aca="false">F1914/J1914</f>
        <v>0.00149213136609496</v>
      </c>
      <c r="L1914" s="0" t="n">
        <f aca="false">K1914/H1914</f>
        <v>2.03287652056534E-006</v>
      </c>
      <c r="M1914" s="0" t="n">
        <f aca="false">L1914</f>
        <v>2.03287652056534E-006</v>
      </c>
    </row>
    <row r="1915" customFormat="false" ht="16" hidden="false" customHeight="false" outlineLevel="0" collapsed="false">
      <c r="A1915" s="0" t="s">
        <v>14</v>
      </c>
      <c r="B1915" s="0" t="n">
        <v>2888387</v>
      </c>
      <c r="C1915" s="0" t="n">
        <v>2890099</v>
      </c>
      <c r="D1915" s="0" t="s">
        <v>1911</v>
      </c>
      <c r="E1915" s="0" t="s">
        <v>20</v>
      </c>
      <c r="F1915" s="0" t="n">
        <v>28</v>
      </c>
      <c r="G1915" s="0" t="n">
        <v>641</v>
      </c>
      <c r="H1915" s="0" t="n">
        <v>1712</v>
      </c>
      <c r="I1915" s="0" t="n">
        <v>0.3744159</v>
      </c>
      <c r="J1915" s="0" t="n">
        <v>1981729</v>
      </c>
      <c r="K1915" s="0" t="n">
        <f aca="false">F1915/J1915</f>
        <v>1.41290761754004E-005</v>
      </c>
      <c r="L1915" s="0" t="n">
        <f aca="false">K1915/H1915</f>
        <v>8.25296505572452E-009</v>
      </c>
      <c r="M1915" s="0" t="n">
        <f aca="false">L1915</f>
        <v>8.25296505572452E-009</v>
      </c>
    </row>
    <row r="1916" customFormat="false" ht="16" hidden="false" customHeight="false" outlineLevel="0" collapsed="false">
      <c r="A1916" s="0" t="s">
        <v>14</v>
      </c>
      <c r="B1916" s="0" t="n">
        <v>2890099</v>
      </c>
      <c r="C1916" s="0" t="n">
        <v>2891898</v>
      </c>
      <c r="D1916" s="0" t="s">
        <v>1912</v>
      </c>
      <c r="E1916" s="0" t="s">
        <v>20</v>
      </c>
      <c r="F1916" s="0" t="n">
        <v>45</v>
      </c>
      <c r="G1916" s="0" t="n">
        <v>682</v>
      </c>
      <c r="H1916" s="0" t="n">
        <v>1799</v>
      </c>
      <c r="I1916" s="0" t="n">
        <v>0.3790995</v>
      </c>
      <c r="J1916" s="0" t="n">
        <v>1981729</v>
      </c>
      <c r="K1916" s="0" t="n">
        <f aca="false">F1916/J1916</f>
        <v>2.2707443853322E-005</v>
      </c>
      <c r="L1916" s="0" t="n">
        <f aca="false">K1916/H1916</f>
        <v>1.26222589512629E-008</v>
      </c>
      <c r="M1916" s="0" t="n">
        <f aca="false">L1916</f>
        <v>1.26222589512629E-008</v>
      </c>
    </row>
    <row r="1917" customFormat="false" ht="16" hidden="false" customHeight="false" outlineLevel="0" collapsed="false">
      <c r="A1917" s="0" t="s">
        <v>14</v>
      </c>
      <c r="B1917" s="0" t="n">
        <v>2892657</v>
      </c>
      <c r="C1917" s="0" t="n">
        <v>2893928</v>
      </c>
      <c r="D1917" s="0" t="s">
        <v>1913</v>
      </c>
      <c r="E1917" s="0" t="s">
        <v>16</v>
      </c>
      <c r="F1917" s="0" t="n">
        <v>23</v>
      </c>
      <c r="G1917" s="0" t="n">
        <v>408</v>
      </c>
      <c r="H1917" s="0" t="n">
        <v>1271</v>
      </c>
      <c r="I1917" s="0" t="n">
        <v>0.3210071</v>
      </c>
      <c r="J1917" s="0" t="n">
        <v>1981729</v>
      </c>
      <c r="K1917" s="0" t="n">
        <f aca="false">F1917/J1917</f>
        <v>1.16060268583646E-005</v>
      </c>
      <c r="L1917" s="0" t="n">
        <f aca="false">K1917/H1917</f>
        <v>9.13141373592808E-009</v>
      </c>
      <c r="M1917" s="0" t="n">
        <f aca="false">L1917</f>
        <v>9.13141373592808E-009</v>
      </c>
    </row>
    <row r="1918" customFormat="false" ht="16" hidden="false" customHeight="false" outlineLevel="0" collapsed="false">
      <c r="A1918" s="0" t="s">
        <v>14</v>
      </c>
      <c r="B1918" s="0" t="n">
        <v>2894196</v>
      </c>
      <c r="C1918" s="0" t="n">
        <v>2894771</v>
      </c>
      <c r="D1918" s="0" t="s">
        <v>1914</v>
      </c>
      <c r="E1918" s="0" t="s">
        <v>16</v>
      </c>
      <c r="F1918" s="0" t="n">
        <v>1012</v>
      </c>
      <c r="G1918" s="0" t="n">
        <v>575</v>
      </c>
      <c r="H1918" s="0" t="n">
        <v>575</v>
      </c>
      <c r="I1918" s="0" t="n">
        <v>1</v>
      </c>
      <c r="J1918" s="0" t="n">
        <v>1981729</v>
      </c>
      <c r="K1918" s="0" t="n">
        <f aca="false">F1918/J1918</f>
        <v>0.000510665181768042</v>
      </c>
      <c r="L1918" s="0" t="n">
        <f aca="false">K1918/H1918</f>
        <v>8.88113359596595E-007</v>
      </c>
      <c r="M1918" s="0" t="n">
        <f aca="false">L1918</f>
        <v>8.88113359596595E-007</v>
      </c>
    </row>
    <row r="1919" customFormat="false" ht="16" hidden="false" customHeight="false" outlineLevel="0" collapsed="false">
      <c r="A1919" s="0" t="s">
        <v>14</v>
      </c>
      <c r="B1919" s="0" t="n">
        <v>2894919</v>
      </c>
      <c r="C1919" s="0" t="n">
        <v>2895779</v>
      </c>
      <c r="D1919" s="0" t="s">
        <v>1915</v>
      </c>
      <c r="E1919" s="0" t="s">
        <v>20</v>
      </c>
      <c r="F1919" s="0" t="n">
        <v>496</v>
      </c>
      <c r="G1919" s="0" t="n">
        <v>450</v>
      </c>
      <c r="H1919" s="0" t="n">
        <v>860</v>
      </c>
      <c r="I1919" s="0" t="n">
        <v>0.5232558</v>
      </c>
      <c r="J1919" s="0" t="n">
        <v>1981729</v>
      </c>
      <c r="K1919" s="0" t="n">
        <f aca="false">F1919/J1919</f>
        <v>0.000250286492249949</v>
      </c>
      <c r="L1919" s="0" t="n">
        <f aca="false">K1919/H1919</f>
        <v>2.91030804941802E-007</v>
      </c>
      <c r="M1919" s="0" t="n">
        <f aca="false">L1919</f>
        <v>2.91030804941802E-007</v>
      </c>
    </row>
    <row r="1920" customFormat="false" ht="16" hidden="false" customHeight="false" outlineLevel="0" collapsed="false">
      <c r="A1920" s="0" t="s">
        <v>14</v>
      </c>
      <c r="B1920" s="0" t="n">
        <v>2895776</v>
      </c>
      <c r="C1920" s="0" t="n">
        <v>2896555</v>
      </c>
      <c r="D1920" s="0" t="s">
        <v>1916</v>
      </c>
      <c r="E1920" s="0" t="s">
        <v>20</v>
      </c>
      <c r="F1920" s="0" t="n">
        <v>940</v>
      </c>
      <c r="G1920" s="0" t="n">
        <v>779</v>
      </c>
      <c r="H1920" s="0" t="n">
        <v>779</v>
      </c>
      <c r="I1920" s="0" t="n">
        <v>1</v>
      </c>
      <c r="J1920" s="0" t="n">
        <v>1981729</v>
      </c>
      <c r="K1920" s="0" t="n">
        <f aca="false">F1920/J1920</f>
        <v>0.000474333271602727</v>
      </c>
      <c r="L1920" s="0" t="n">
        <f aca="false">K1920/H1920</f>
        <v>6.08900220285914E-007</v>
      </c>
      <c r="M1920" s="0" t="n">
        <f aca="false">L1920</f>
        <v>6.08900220285914E-007</v>
      </c>
    </row>
    <row r="1921" customFormat="false" ht="16" hidden="false" customHeight="false" outlineLevel="0" collapsed="false">
      <c r="A1921" s="0" t="s">
        <v>14</v>
      </c>
      <c r="B1921" s="0" t="n">
        <v>2896533</v>
      </c>
      <c r="C1921" s="0" t="n">
        <v>2897870</v>
      </c>
      <c r="D1921" s="0" t="s">
        <v>1917</v>
      </c>
      <c r="E1921" s="0" t="s">
        <v>20</v>
      </c>
      <c r="F1921" s="0" t="n">
        <v>111</v>
      </c>
      <c r="G1921" s="0" t="n">
        <v>745</v>
      </c>
      <c r="H1921" s="0" t="n">
        <v>1337</v>
      </c>
      <c r="I1921" s="0" t="n">
        <v>0.5572177</v>
      </c>
      <c r="J1921" s="0" t="n">
        <v>1981729</v>
      </c>
      <c r="K1921" s="0" t="n">
        <f aca="false">F1921/J1921</f>
        <v>5.60116948381943E-005</v>
      </c>
      <c r="L1921" s="0" t="n">
        <f aca="false">K1921/H1921</f>
        <v>4.18935638281184E-008</v>
      </c>
      <c r="M1921" s="0" t="n">
        <f aca="false">L1921</f>
        <v>4.18935638281184E-008</v>
      </c>
    </row>
    <row r="1922" customFormat="false" ht="16" hidden="false" customHeight="false" outlineLevel="0" collapsed="false">
      <c r="A1922" s="0" t="s">
        <v>14</v>
      </c>
      <c r="B1922" s="0" t="n">
        <v>2899488</v>
      </c>
      <c r="C1922" s="0" t="n">
        <v>2900273</v>
      </c>
      <c r="D1922" s="0" t="s">
        <v>1918</v>
      </c>
      <c r="E1922" s="0" t="s">
        <v>20</v>
      </c>
      <c r="F1922" s="0" t="n">
        <v>595</v>
      </c>
      <c r="G1922" s="0" t="n">
        <v>785</v>
      </c>
      <c r="H1922" s="0" t="n">
        <v>785</v>
      </c>
      <c r="I1922" s="0" t="n">
        <v>1</v>
      </c>
      <c r="J1922" s="0" t="n">
        <v>1981729</v>
      </c>
      <c r="K1922" s="0" t="n">
        <f aca="false">F1922/J1922</f>
        <v>0.000300242868727258</v>
      </c>
      <c r="L1922" s="0" t="n">
        <f aca="false">K1922/H1922</f>
        <v>3.82474992009246E-007</v>
      </c>
      <c r="M1922" s="0" t="n">
        <f aca="false">L1922</f>
        <v>3.82474992009246E-007</v>
      </c>
    </row>
    <row r="1923" customFormat="false" ht="16" hidden="false" customHeight="false" outlineLevel="0" collapsed="false">
      <c r="A1923" s="0" t="s">
        <v>14</v>
      </c>
      <c r="B1923" s="0" t="n">
        <v>2900592</v>
      </c>
      <c r="C1923" s="0" t="n">
        <v>2901869</v>
      </c>
      <c r="D1923" s="0" t="s">
        <v>1919</v>
      </c>
      <c r="E1923" s="0" t="s">
        <v>16</v>
      </c>
      <c r="F1923" s="0" t="n">
        <v>29</v>
      </c>
      <c r="G1923" s="0" t="n">
        <v>865</v>
      </c>
      <c r="H1923" s="0" t="n">
        <v>1277</v>
      </c>
      <c r="I1923" s="0" t="n">
        <v>0.6773688</v>
      </c>
      <c r="J1923" s="0" t="n">
        <v>1981729</v>
      </c>
      <c r="K1923" s="0" t="n">
        <f aca="false">F1923/J1923</f>
        <v>1.46336860388075E-005</v>
      </c>
      <c r="L1923" s="0" t="n">
        <f aca="false">K1923/H1923</f>
        <v>1.14594252457381E-008</v>
      </c>
      <c r="M1923" s="0" t="n">
        <f aca="false">L1923</f>
        <v>1.14594252457381E-008</v>
      </c>
    </row>
    <row r="1924" customFormat="false" ht="16" hidden="false" customHeight="false" outlineLevel="0" collapsed="false">
      <c r="A1924" s="0" t="s">
        <v>14</v>
      </c>
      <c r="B1924" s="0" t="n">
        <v>2901896</v>
      </c>
      <c r="C1924" s="0" t="n">
        <v>2903374</v>
      </c>
      <c r="D1924" s="0" t="s">
        <v>1920</v>
      </c>
      <c r="E1924" s="0" t="s">
        <v>16</v>
      </c>
      <c r="F1924" s="0" t="n">
        <v>362</v>
      </c>
      <c r="G1924" s="0" t="n">
        <v>1470</v>
      </c>
      <c r="H1924" s="0" t="n">
        <v>1478</v>
      </c>
      <c r="I1924" s="0" t="n">
        <v>0.9945873</v>
      </c>
      <c r="J1924" s="0" t="n">
        <v>1981729</v>
      </c>
      <c r="K1924" s="0" t="n">
        <f aca="false">F1924/J1924</f>
        <v>0.000182668770553391</v>
      </c>
      <c r="L1924" s="0" t="n">
        <f aca="false">K1924/H1924</f>
        <v>1.23591860996881E-007</v>
      </c>
      <c r="M1924" s="0" t="n">
        <f aca="false">L1924</f>
        <v>1.23591860996881E-007</v>
      </c>
    </row>
    <row r="1925" customFormat="false" ht="16" hidden="false" customHeight="false" outlineLevel="0" collapsed="false">
      <c r="A1925" s="0" t="s">
        <v>14</v>
      </c>
      <c r="B1925" s="0" t="n">
        <v>2904747</v>
      </c>
      <c r="C1925" s="0" t="n">
        <v>2905418</v>
      </c>
      <c r="D1925" s="0" t="s">
        <v>1921</v>
      </c>
      <c r="E1925" s="0" t="s">
        <v>20</v>
      </c>
      <c r="F1925" s="0" t="n">
        <v>1431</v>
      </c>
      <c r="G1925" s="0" t="n">
        <v>671</v>
      </c>
      <c r="H1925" s="0" t="n">
        <v>671</v>
      </c>
      <c r="I1925" s="0" t="n">
        <v>1</v>
      </c>
      <c r="J1925" s="0" t="n">
        <v>1981729</v>
      </c>
      <c r="K1925" s="0" t="n">
        <f aca="false">F1925/J1925</f>
        <v>0.00072209671453564</v>
      </c>
      <c r="L1925" s="0" t="n">
        <f aca="false">K1925/H1925</f>
        <v>1.0761500961783E-006</v>
      </c>
      <c r="M1925" s="0" t="n">
        <f aca="false">L1925</f>
        <v>1.0761500961783E-006</v>
      </c>
    </row>
    <row r="1926" customFormat="false" ht="16" hidden="false" customHeight="false" outlineLevel="0" collapsed="false">
      <c r="A1926" s="0" t="s">
        <v>14</v>
      </c>
      <c r="B1926" s="0" t="n">
        <v>2905711</v>
      </c>
      <c r="C1926" s="0" t="n">
        <v>2906583</v>
      </c>
      <c r="D1926" s="0" t="s">
        <v>1922</v>
      </c>
      <c r="E1926" s="0" t="s">
        <v>16</v>
      </c>
      <c r="F1926" s="0" t="n">
        <v>276</v>
      </c>
      <c r="G1926" s="0" t="n">
        <v>864</v>
      </c>
      <c r="H1926" s="0" t="n">
        <v>872</v>
      </c>
      <c r="I1926" s="0" t="n">
        <v>0.9908257</v>
      </c>
      <c r="J1926" s="0" t="n">
        <v>1981729</v>
      </c>
      <c r="K1926" s="0" t="n">
        <f aca="false">F1926/J1926</f>
        <v>0.000139272322300375</v>
      </c>
      <c r="L1926" s="0" t="n">
        <f aca="false">K1926/H1926</f>
        <v>1.59715965940797E-007</v>
      </c>
      <c r="M1926" s="0" t="n">
        <f aca="false">L1926</f>
        <v>1.59715965940797E-007</v>
      </c>
    </row>
    <row r="1927" customFormat="false" ht="16" hidden="false" customHeight="false" outlineLevel="0" collapsed="false">
      <c r="A1927" s="0" t="s">
        <v>14</v>
      </c>
      <c r="B1927" s="0" t="n">
        <v>2906643</v>
      </c>
      <c r="C1927" s="0" t="n">
        <v>2907941</v>
      </c>
      <c r="D1927" s="0" t="s">
        <v>1923</v>
      </c>
      <c r="E1927" s="0" t="s">
        <v>20</v>
      </c>
      <c r="F1927" s="0" t="n">
        <v>406</v>
      </c>
      <c r="G1927" s="0" t="n">
        <v>687</v>
      </c>
      <c r="H1927" s="0" t="n">
        <v>1298</v>
      </c>
      <c r="I1927" s="0" t="n">
        <v>0.5292758</v>
      </c>
      <c r="J1927" s="0" t="n">
        <v>1981729</v>
      </c>
      <c r="K1927" s="0" t="n">
        <f aca="false">F1927/J1927</f>
        <v>0.000204871604543305</v>
      </c>
      <c r="L1927" s="0" t="n">
        <f aca="false">K1927/H1927</f>
        <v>1.57836367136599E-007</v>
      </c>
      <c r="M1927" s="0" t="n">
        <f aca="false">L1927</f>
        <v>1.57836367136599E-007</v>
      </c>
    </row>
    <row r="1928" customFormat="false" ht="16" hidden="false" customHeight="false" outlineLevel="0" collapsed="false">
      <c r="A1928" s="0" t="s">
        <v>14</v>
      </c>
      <c r="B1928" s="0" t="n">
        <v>2908029</v>
      </c>
      <c r="C1928" s="0" t="n">
        <v>2909666</v>
      </c>
      <c r="D1928" s="0" t="s">
        <v>1924</v>
      </c>
      <c r="E1928" s="0" t="s">
        <v>20</v>
      </c>
      <c r="F1928" s="0" t="n">
        <v>54</v>
      </c>
      <c r="G1928" s="0" t="n">
        <v>563</v>
      </c>
      <c r="H1928" s="0" t="n">
        <v>1637</v>
      </c>
      <c r="I1928" s="0" t="n">
        <v>0.3439218</v>
      </c>
      <c r="J1928" s="0" t="n">
        <v>1981729</v>
      </c>
      <c r="K1928" s="0" t="n">
        <f aca="false">F1928/J1928</f>
        <v>2.72489326239864E-005</v>
      </c>
      <c r="L1928" s="0" t="n">
        <f aca="false">K1928/H1928</f>
        <v>1.66456521832538E-008</v>
      </c>
      <c r="M1928" s="0" t="n">
        <f aca="false">L1928</f>
        <v>1.66456521832538E-008</v>
      </c>
    </row>
    <row r="1929" customFormat="false" ht="16" hidden="false" customHeight="false" outlineLevel="0" collapsed="false">
      <c r="A1929" s="0" t="s">
        <v>14</v>
      </c>
      <c r="B1929" s="0" t="n">
        <v>2909894</v>
      </c>
      <c r="C1929" s="0" t="n">
        <v>2910685</v>
      </c>
      <c r="D1929" s="0" t="s">
        <v>1925</v>
      </c>
      <c r="E1929" s="0" t="s">
        <v>20</v>
      </c>
      <c r="F1929" s="0" t="n">
        <v>2226</v>
      </c>
      <c r="G1929" s="0" t="n">
        <v>791</v>
      </c>
      <c r="H1929" s="0" t="n">
        <v>791</v>
      </c>
      <c r="I1929" s="0" t="n">
        <v>1</v>
      </c>
      <c r="J1929" s="0" t="n">
        <v>1981729</v>
      </c>
      <c r="K1929" s="0" t="n">
        <f aca="false">F1929/J1929</f>
        <v>0.00112326155594433</v>
      </c>
      <c r="L1929" s="0" t="n">
        <f aca="false">K1929/H1929</f>
        <v>1.42005253595996E-006</v>
      </c>
      <c r="M1929" s="0" t="n">
        <f aca="false">L1929</f>
        <v>1.42005253595996E-006</v>
      </c>
    </row>
    <row r="1930" customFormat="false" ht="16" hidden="false" customHeight="false" outlineLevel="0" collapsed="false">
      <c r="A1930" s="0" t="s">
        <v>14</v>
      </c>
      <c r="B1930" s="0" t="n">
        <v>2911417</v>
      </c>
      <c r="C1930" s="0" t="n">
        <v>2913651</v>
      </c>
      <c r="D1930" s="0" t="s">
        <v>1926</v>
      </c>
      <c r="E1930" s="0" t="s">
        <v>20</v>
      </c>
      <c r="F1930" s="0" t="n">
        <v>963</v>
      </c>
      <c r="G1930" s="0" t="n">
        <v>783</v>
      </c>
      <c r="H1930" s="0" t="n">
        <v>2234</v>
      </c>
      <c r="I1930" s="0" t="n">
        <v>0.3504924</v>
      </c>
      <c r="J1930" s="0" t="n">
        <v>1981729</v>
      </c>
      <c r="K1930" s="0" t="n">
        <f aca="false">F1930/J1930</f>
        <v>0.000485939298461091</v>
      </c>
      <c r="L1930" s="0" t="n">
        <f aca="false">K1930/H1930</f>
        <v>2.17519829212664E-007</v>
      </c>
      <c r="M1930" s="0" t="n">
        <f aca="false">L1930</f>
        <v>2.17519829212664E-007</v>
      </c>
    </row>
    <row r="1931" customFormat="false" ht="16" hidden="false" customHeight="false" outlineLevel="0" collapsed="false">
      <c r="A1931" s="0" t="s">
        <v>14</v>
      </c>
      <c r="B1931" s="0" t="n">
        <v>2913699</v>
      </c>
      <c r="C1931" s="0" t="n">
        <v>2915000</v>
      </c>
      <c r="D1931" s="0" t="s">
        <v>1927</v>
      </c>
      <c r="E1931" s="0" t="s">
        <v>20</v>
      </c>
      <c r="F1931" s="0" t="n">
        <v>85</v>
      </c>
      <c r="G1931" s="0" t="n">
        <v>1162</v>
      </c>
      <c r="H1931" s="0" t="n">
        <v>1301</v>
      </c>
      <c r="I1931" s="0" t="n">
        <v>0.8931591</v>
      </c>
      <c r="J1931" s="0" t="n">
        <v>1981729</v>
      </c>
      <c r="K1931" s="0" t="n">
        <f aca="false">F1931/J1931</f>
        <v>4.28918383896083E-005</v>
      </c>
      <c r="L1931" s="0" t="n">
        <f aca="false">K1931/H1931</f>
        <v>3.29683615600371E-008</v>
      </c>
      <c r="M1931" s="0" t="n">
        <f aca="false">L1931</f>
        <v>3.29683615600371E-008</v>
      </c>
    </row>
    <row r="1932" customFormat="false" ht="16" hidden="false" customHeight="false" outlineLevel="0" collapsed="false">
      <c r="A1932" s="0" t="s">
        <v>14</v>
      </c>
      <c r="B1932" s="0" t="n">
        <v>2915057</v>
      </c>
      <c r="C1932" s="0" t="n">
        <v>2917813</v>
      </c>
      <c r="D1932" s="0" t="s">
        <v>1928</v>
      </c>
      <c r="E1932" s="0" t="s">
        <v>16</v>
      </c>
      <c r="F1932" s="0" t="n">
        <v>123</v>
      </c>
      <c r="G1932" s="0" t="n">
        <v>1193</v>
      </c>
      <c r="H1932" s="0" t="n">
        <v>2756</v>
      </c>
      <c r="I1932" s="0" t="n">
        <v>0.4328737</v>
      </c>
      <c r="J1932" s="0" t="n">
        <v>1981729</v>
      </c>
      <c r="K1932" s="0" t="n">
        <f aca="false">F1932/J1932</f>
        <v>6.20670131990802E-005</v>
      </c>
      <c r="L1932" s="0" t="n">
        <f aca="false">K1932/H1932</f>
        <v>2.2520686937257E-008</v>
      </c>
      <c r="M1932" s="0" t="n">
        <f aca="false">L1932</f>
        <v>2.2520686937257E-008</v>
      </c>
    </row>
    <row r="1933" customFormat="false" ht="16" hidden="false" customHeight="false" outlineLevel="0" collapsed="false">
      <c r="A1933" s="0" t="s">
        <v>14</v>
      </c>
      <c r="B1933" s="0" t="n">
        <v>2918045</v>
      </c>
      <c r="C1933" s="0" t="n">
        <v>2919385</v>
      </c>
      <c r="D1933" s="0" t="s">
        <v>1929</v>
      </c>
      <c r="E1933" s="0" t="s">
        <v>20</v>
      </c>
      <c r="F1933" s="0" t="n">
        <v>76</v>
      </c>
      <c r="G1933" s="0" t="n">
        <v>509</v>
      </c>
      <c r="H1933" s="0" t="n">
        <v>1340</v>
      </c>
      <c r="I1933" s="0" t="n">
        <v>0.3798507</v>
      </c>
      <c r="J1933" s="0" t="n">
        <v>1981729</v>
      </c>
      <c r="K1933" s="0" t="n">
        <f aca="false">F1933/J1933</f>
        <v>3.83503496189439E-005</v>
      </c>
      <c r="L1933" s="0" t="n">
        <f aca="false">K1933/H1933</f>
        <v>2.86196638947342E-008</v>
      </c>
      <c r="M1933" s="0" t="n">
        <f aca="false">L1933</f>
        <v>2.86196638947342E-008</v>
      </c>
    </row>
    <row r="1934" customFormat="false" ht="16" hidden="false" customHeight="false" outlineLevel="0" collapsed="false">
      <c r="A1934" s="0" t="s">
        <v>14</v>
      </c>
      <c r="B1934" s="0" t="n">
        <v>2919406</v>
      </c>
      <c r="C1934" s="0" t="n">
        <v>2920746</v>
      </c>
      <c r="D1934" s="0" t="s">
        <v>1930</v>
      </c>
      <c r="E1934" s="0" t="s">
        <v>20</v>
      </c>
      <c r="F1934" s="0" t="n">
        <v>52</v>
      </c>
      <c r="G1934" s="0" t="n">
        <v>361</v>
      </c>
      <c r="H1934" s="0" t="n">
        <v>1340</v>
      </c>
      <c r="I1934" s="0" t="n">
        <v>0.269403</v>
      </c>
      <c r="J1934" s="0" t="n">
        <v>1981729</v>
      </c>
      <c r="K1934" s="0" t="n">
        <f aca="false">F1934/J1934</f>
        <v>2.62397128971721E-005</v>
      </c>
      <c r="L1934" s="0" t="n">
        <f aca="false">K1934/H1934</f>
        <v>1.95818752963971E-008</v>
      </c>
      <c r="M1934" s="0" t="n">
        <f aca="false">L1934</f>
        <v>1.95818752963971E-008</v>
      </c>
    </row>
    <row r="1935" customFormat="false" ht="16" hidden="false" customHeight="false" outlineLevel="0" collapsed="false">
      <c r="A1935" s="0" t="s">
        <v>14</v>
      </c>
      <c r="B1935" s="0" t="n">
        <v>2920748</v>
      </c>
      <c r="C1935" s="0" t="n">
        <v>2922100</v>
      </c>
      <c r="D1935" s="0" t="s">
        <v>1931</v>
      </c>
      <c r="E1935" s="0" t="s">
        <v>20</v>
      </c>
      <c r="F1935" s="0" t="n">
        <v>68</v>
      </c>
      <c r="G1935" s="0" t="n">
        <v>955</v>
      </c>
      <c r="H1935" s="0" t="n">
        <v>1352</v>
      </c>
      <c r="I1935" s="0" t="n">
        <v>0.7063609</v>
      </c>
      <c r="J1935" s="0" t="n">
        <v>1981729</v>
      </c>
      <c r="K1935" s="0" t="n">
        <f aca="false">F1935/J1935</f>
        <v>3.43134707116866E-005</v>
      </c>
      <c r="L1935" s="0" t="n">
        <f aca="false">K1935/H1935</f>
        <v>2.5379786029354E-008</v>
      </c>
      <c r="M1935" s="0" t="n">
        <f aca="false">L1935</f>
        <v>2.5379786029354E-008</v>
      </c>
    </row>
    <row r="1936" customFormat="false" ht="16" hidden="false" customHeight="false" outlineLevel="0" collapsed="false">
      <c r="A1936" s="0" t="s">
        <v>14</v>
      </c>
      <c r="B1936" s="0" t="n">
        <v>2923002</v>
      </c>
      <c r="C1936" s="0" t="n">
        <v>2923784</v>
      </c>
      <c r="D1936" s="0" t="s">
        <v>1932</v>
      </c>
      <c r="E1936" s="0" t="s">
        <v>20</v>
      </c>
      <c r="F1936" s="0" t="n">
        <v>404</v>
      </c>
      <c r="G1936" s="0" t="n">
        <v>782</v>
      </c>
      <c r="H1936" s="0" t="n">
        <v>782</v>
      </c>
      <c r="I1936" s="0" t="n">
        <v>1</v>
      </c>
      <c r="J1936" s="0" t="n">
        <v>1981729</v>
      </c>
      <c r="K1936" s="0" t="n">
        <f aca="false">F1936/J1936</f>
        <v>0.000203862384816491</v>
      </c>
      <c r="L1936" s="0" t="n">
        <f aca="false">K1936/H1936</f>
        <v>2.60693586721856E-007</v>
      </c>
      <c r="M1936" s="0" t="n">
        <f aca="false">L1936</f>
        <v>2.60693586721856E-007</v>
      </c>
    </row>
    <row r="1937" customFormat="false" ht="16" hidden="false" customHeight="false" outlineLevel="0" collapsed="false">
      <c r="A1937" s="0" t="s">
        <v>14</v>
      </c>
      <c r="B1937" s="0" t="n">
        <v>2925348</v>
      </c>
      <c r="C1937" s="0" t="n">
        <v>2926196</v>
      </c>
      <c r="D1937" s="0" t="s">
        <v>1933</v>
      </c>
      <c r="E1937" s="0" t="s">
        <v>16</v>
      </c>
      <c r="F1937" s="0" t="n">
        <v>441</v>
      </c>
      <c r="G1937" s="0" t="n">
        <v>848</v>
      </c>
      <c r="H1937" s="0" t="n">
        <v>848</v>
      </c>
      <c r="I1937" s="0" t="n">
        <v>1</v>
      </c>
      <c r="J1937" s="0" t="n">
        <v>1981729</v>
      </c>
      <c r="K1937" s="0" t="n">
        <f aca="false">F1937/J1937</f>
        <v>0.000222532949762556</v>
      </c>
      <c r="L1937" s="0" t="n">
        <f aca="false">K1937/H1937</f>
        <v>2.62420931323769E-007</v>
      </c>
      <c r="M1937" s="0" t="n">
        <f aca="false">L1937</f>
        <v>2.62420931323769E-007</v>
      </c>
    </row>
    <row r="1938" customFormat="false" ht="16" hidden="false" customHeight="false" outlineLevel="0" collapsed="false">
      <c r="A1938" s="0" t="s">
        <v>14</v>
      </c>
      <c r="B1938" s="0" t="n">
        <v>2926308</v>
      </c>
      <c r="C1938" s="0" t="n">
        <v>2927672</v>
      </c>
      <c r="D1938" s="0" t="s">
        <v>1934</v>
      </c>
      <c r="E1938" s="0" t="s">
        <v>16</v>
      </c>
      <c r="F1938" s="0" t="n">
        <v>157</v>
      </c>
      <c r="G1938" s="0" t="n">
        <v>1340</v>
      </c>
      <c r="H1938" s="0" t="n">
        <v>1364</v>
      </c>
      <c r="I1938" s="0" t="n">
        <v>0.9824047</v>
      </c>
      <c r="J1938" s="0" t="n">
        <v>1981729</v>
      </c>
      <c r="K1938" s="0" t="n">
        <f aca="false">F1938/J1938</f>
        <v>7.92237485549235E-005</v>
      </c>
      <c r="L1938" s="0" t="n">
        <f aca="false">K1938/H1938</f>
        <v>5.80819270930524E-008</v>
      </c>
      <c r="M1938" s="0" t="n">
        <f aca="false">L1938</f>
        <v>5.80819270930524E-008</v>
      </c>
    </row>
    <row r="1939" customFormat="false" ht="16" hidden="false" customHeight="false" outlineLevel="0" collapsed="false">
      <c r="A1939" s="0" t="s">
        <v>14</v>
      </c>
      <c r="B1939" s="0" t="n">
        <v>2928229</v>
      </c>
      <c r="C1939" s="0" t="n">
        <v>2929518</v>
      </c>
      <c r="D1939" s="0" t="s">
        <v>1935</v>
      </c>
      <c r="E1939" s="0" t="s">
        <v>16</v>
      </c>
      <c r="F1939" s="0" t="n">
        <v>44</v>
      </c>
      <c r="G1939" s="0" t="n">
        <v>910</v>
      </c>
      <c r="H1939" s="0" t="n">
        <v>1289</v>
      </c>
      <c r="I1939" s="0" t="n">
        <v>0.7059736</v>
      </c>
      <c r="J1939" s="0" t="n">
        <v>1981729</v>
      </c>
      <c r="K1939" s="0" t="n">
        <f aca="false">F1939/J1939</f>
        <v>2.22028339899149E-005</v>
      </c>
      <c r="L1939" s="0" t="n">
        <f aca="false">K1939/H1939</f>
        <v>1.72248518152947E-008</v>
      </c>
      <c r="M1939" s="0" t="n">
        <f aca="false">L1939</f>
        <v>1.72248518152947E-008</v>
      </c>
    </row>
    <row r="1940" customFormat="false" ht="16" hidden="false" customHeight="false" outlineLevel="0" collapsed="false">
      <c r="A1940" s="0" t="s">
        <v>14</v>
      </c>
      <c r="B1940" s="0" t="n">
        <v>2929576</v>
      </c>
      <c r="C1940" s="0" t="n">
        <v>2930943</v>
      </c>
      <c r="D1940" s="0" t="s">
        <v>1936</v>
      </c>
      <c r="E1940" s="0" t="s">
        <v>16</v>
      </c>
      <c r="F1940" s="0" t="n">
        <v>160</v>
      </c>
      <c r="G1940" s="0" t="n">
        <v>1189</v>
      </c>
      <c r="H1940" s="0" t="n">
        <v>1367</v>
      </c>
      <c r="I1940" s="0" t="n">
        <v>0.8697879</v>
      </c>
      <c r="J1940" s="0" t="n">
        <v>1981729</v>
      </c>
      <c r="K1940" s="0" t="n">
        <f aca="false">F1940/J1940</f>
        <v>8.0737578145145E-005</v>
      </c>
      <c r="L1940" s="0" t="n">
        <f aca="false">K1940/H1940</f>
        <v>5.90618713570922E-008</v>
      </c>
      <c r="M1940" s="0" t="n">
        <f aca="false">L1940</f>
        <v>5.90618713570922E-008</v>
      </c>
    </row>
    <row r="1941" customFormat="false" ht="16" hidden="false" customHeight="false" outlineLevel="0" collapsed="false">
      <c r="A1941" s="0" t="s">
        <v>14</v>
      </c>
      <c r="B1941" s="0" t="n">
        <v>2931055</v>
      </c>
      <c r="C1941" s="0" t="n">
        <v>2931810</v>
      </c>
      <c r="D1941" s="0" t="s">
        <v>1937</v>
      </c>
      <c r="E1941" s="0" t="s">
        <v>16</v>
      </c>
      <c r="F1941" s="0" t="n">
        <v>228</v>
      </c>
      <c r="G1941" s="0" t="n">
        <v>755</v>
      </c>
      <c r="H1941" s="0" t="n">
        <v>755</v>
      </c>
      <c r="I1941" s="0" t="n">
        <v>1</v>
      </c>
      <c r="J1941" s="0" t="n">
        <v>1981729</v>
      </c>
      <c r="K1941" s="0" t="n">
        <f aca="false">F1941/J1941</f>
        <v>0.000115051048856832</v>
      </c>
      <c r="L1941" s="0" t="n">
        <f aca="false">K1941/H1941</f>
        <v>1.52385495174611E-007</v>
      </c>
      <c r="M1941" s="0" t="n">
        <f aca="false">L1941</f>
        <v>1.52385495174611E-007</v>
      </c>
    </row>
    <row r="1942" customFormat="false" ht="16" hidden="false" customHeight="false" outlineLevel="0" collapsed="false">
      <c r="A1942" s="0" t="s">
        <v>14</v>
      </c>
      <c r="B1942" s="0" t="n">
        <v>2931865</v>
      </c>
      <c r="C1942" s="0" t="n">
        <v>2933013</v>
      </c>
      <c r="D1942" s="0" t="s">
        <v>1938</v>
      </c>
      <c r="E1942" s="0" t="s">
        <v>20</v>
      </c>
      <c r="F1942" s="0" t="n">
        <v>77</v>
      </c>
      <c r="G1942" s="0" t="n">
        <v>972</v>
      </c>
      <c r="H1942" s="0" t="n">
        <v>1148</v>
      </c>
      <c r="I1942" s="0" t="n">
        <v>0.8466899</v>
      </c>
      <c r="J1942" s="0" t="n">
        <v>1981729</v>
      </c>
      <c r="K1942" s="0" t="n">
        <f aca="false">F1942/J1942</f>
        <v>3.8854959482351E-005</v>
      </c>
      <c r="L1942" s="0" t="n">
        <f aca="false">K1942/H1942</f>
        <v>3.38457835212117E-008</v>
      </c>
      <c r="M1942" s="0" t="n">
        <f aca="false">L1942</f>
        <v>3.38457835212117E-008</v>
      </c>
    </row>
    <row r="1943" customFormat="false" ht="16" hidden="false" customHeight="false" outlineLevel="0" collapsed="false">
      <c r="A1943" s="0" t="s">
        <v>14</v>
      </c>
      <c r="B1943" s="0" t="n">
        <v>2933041</v>
      </c>
      <c r="C1943" s="0" t="n">
        <v>2933688</v>
      </c>
      <c r="D1943" s="0" t="s">
        <v>1939</v>
      </c>
      <c r="E1943" s="0" t="s">
        <v>20</v>
      </c>
      <c r="F1943" s="0" t="n">
        <v>819</v>
      </c>
      <c r="G1943" s="0" t="n">
        <v>647</v>
      </c>
      <c r="H1943" s="0" t="n">
        <v>647</v>
      </c>
      <c r="I1943" s="0" t="n">
        <v>1</v>
      </c>
      <c r="J1943" s="0" t="n">
        <v>1981729</v>
      </c>
      <c r="K1943" s="0" t="n">
        <f aca="false">F1943/J1943</f>
        <v>0.000413275478130461</v>
      </c>
      <c r="L1943" s="0" t="n">
        <f aca="false">K1943/H1943</f>
        <v>6.38756534977528E-007</v>
      </c>
      <c r="M1943" s="0" t="n">
        <f aca="false">L1943</f>
        <v>6.38756534977528E-007</v>
      </c>
    </row>
    <row r="1944" customFormat="false" ht="16" hidden="false" customHeight="false" outlineLevel="0" collapsed="false">
      <c r="A1944" s="0" t="s">
        <v>14</v>
      </c>
      <c r="B1944" s="0" t="n">
        <v>2934235</v>
      </c>
      <c r="C1944" s="0" t="n">
        <v>2935551</v>
      </c>
      <c r="D1944" s="0" t="s">
        <v>1940</v>
      </c>
      <c r="E1944" s="0" t="s">
        <v>16</v>
      </c>
      <c r="F1944" s="0" t="n">
        <v>176</v>
      </c>
      <c r="G1944" s="0" t="n">
        <v>996</v>
      </c>
      <c r="H1944" s="0" t="n">
        <v>1316</v>
      </c>
      <c r="I1944" s="0" t="n">
        <v>0.7568389</v>
      </c>
      <c r="J1944" s="0" t="n">
        <v>1981729</v>
      </c>
      <c r="K1944" s="0" t="n">
        <f aca="false">F1944/J1944</f>
        <v>8.88113359596595E-005</v>
      </c>
      <c r="L1944" s="0" t="n">
        <f aca="false">K1944/H1944</f>
        <v>6.74858175985254E-008</v>
      </c>
      <c r="M1944" s="0" t="n">
        <f aca="false">L1944</f>
        <v>6.74858175985254E-008</v>
      </c>
    </row>
    <row r="1945" customFormat="false" ht="16" hidden="false" customHeight="false" outlineLevel="0" collapsed="false">
      <c r="A1945" s="0" t="s">
        <v>14</v>
      </c>
      <c r="B1945" s="0" t="n">
        <v>2935584</v>
      </c>
      <c r="C1945" s="0" t="n">
        <v>2937359</v>
      </c>
      <c r="D1945" s="0" t="s">
        <v>1941</v>
      </c>
      <c r="E1945" s="0" t="s">
        <v>16</v>
      </c>
      <c r="F1945" s="0" t="n">
        <v>100</v>
      </c>
      <c r="G1945" s="0" t="n">
        <v>1011</v>
      </c>
      <c r="H1945" s="0" t="n">
        <v>1775</v>
      </c>
      <c r="I1945" s="0" t="n">
        <v>0.5695775</v>
      </c>
      <c r="J1945" s="0" t="n">
        <v>1981729</v>
      </c>
      <c r="K1945" s="0" t="n">
        <f aca="false">F1945/J1945</f>
        <v>5.04609863407156E-005</v>
      </c>
      <c r="L1945" s="0" t="n">
        <f aca="false">K1945/H1945</f>
        <v>2.84287246989947E-008</v>
      </c>
      <c r="M1945" s="0" t="n">
        <f aca="false">L1945</f>
        <v>2.84287246989947E-008</v>
      </c>
    </row>
    <row r="1946" customFormat="false" ht="16" hidden="false" customHeight="false" outlineLevel="0" collapsed="false">
      <c r="A1946" s="0" t="s">
        <v>14</v>
      </c>
      <c r="B1946" s="0" t="n">
        <v>2939368</v>
      </c>
      <c r="C1946" s="0" t="n">
        <v>2940099</v>
      </c>
      <c r="D1946" s="0" t="s">
        <v>1942</v>
      </c>
      <c r="E1946" s="0" t="s">
        <v>16</v>
      </c>
      <c r="F1946" s="0" t="n">
        <v>63</v>
      </c>
      <c r="G1946" s="0" t="n">
        <v>709</v>
      </c>
      <c r="H1946" s="0" t="n">
        <v>731</v>
      </c>
      <c r="I1946" s="0" t="n">
        <v>0.9699042</v>
      </c>
      <c r="J1946" s="0" t="n">
        <v>1981729</v>
      </c>
      <c r="K1946" s="0" t="n">
        <f aca="false">F1946/J1946</f>
        <v>3.17904213946508E-005</v>
      </c>
      <c r="L1946" s="0" t="n">
        <f aca="false">K1946/H1946</f>
        <v>4.34889485562939E-008</v>
      </c>
      <c r="M1946" s="0" t="n">
        <f aca="false">L1946</f>
        <v>4.34889485562939E-008</v>
      </c>
    </row>
    <row r="1947" customFormat="false" ht="16" hidden="false" customHeight="false" outlineLevel="0" collapsed="false">
      <c r="A1947" s="0" t="s">
        <v>14</v>
      </c>
      <c r="B1947" s="0" t="n">
        <v>2940143</v>
      </c>
      <c r="C1947" s="0" t="n">
        <v>2941243</v>
      </c>
      <c r="D1947" s="0" t="s">
        <v>1943</v>
      </c>
      <c r="E1947" s="0" t="s">
        <v>20</v>
      </c>
      <c r="F1947" s="0" t="n">
        <v>232</v>
      </c>
      <c r="G1947" s="0" t="n">
        <v>1084</v>
      </c>
      <c r="H1947" s="0" t="n">
        <v>1100</v>
      </c>
      <c r="I1947" s="0" t="n">
        <v>0.9854546</v>
      </c>
      <c r="J1947" s="0" t="n">
        <v>1981729</v>
      </c>
      <c r="K1947" s="0" t="n">
        <f aca="false">F1947/J1947</f>
        <v>0.00011706948831046</v>
      </c>
      <c r="L1947" s="0" t="n">
        <f aca="false">K1947/H1947</f>
        <v>1.06426807554964E-007</v>
      </c>
      <c r="M1947" s="0" t="n">
        <f aca="false">L1947</f>
        <v>1.06426807554964E-007</v>
      </c>
    </row>
    <row r="1948" customFormat="false" ht="16" hidden="false" customHeight="false" outlineLevel="0" collapsed="false">
      <c r="A1948" s="0" t="s">
        <v>14</v>
      </c>
      <c r="B1948" s="0" t="n">
        <v>2941650</v>
      </c>
      <c r="C1948" s="0" t="n">
        <v>2942567</v>
      </c>
      <c r="D1948" s="0" t="s">
        <v>1944</v>
      </c>
      <c r="E1948" s="0" t="s">
        <v>20</v>
      </c>
      <c r="F1948" s="0" t="n">
        <v>1561</v>
      </c>
      <c r="G1948" s="0" t="n">
        <v>917</v>
      </c>
      <c r="H1948" s="0" t="n">
        <v>917</v>
      </c>
      <c r="I1948" s="0" t="n">
        <v>1</v>
      </c>
      <c r="J1948" s="0" t="n">
        <v>1981729</v>
      </c>
      <c r="K1948" s="0" t="n">
        <f aca="false">F1948/J1948</f>
        <v>0.000787695996778571</v>
      </c>
      <c r="L1948" s="0" t="n">
        <f aca="false">K1948/H1948</f>
        <v>8.58992362899205E-007</v>
      </c>
      <c r="M1948" s="0" t="n">
        <f aca="false">L1948</f>
        <v>8.58992362899205E-007</v>
      </c>
    </row>
    <row r="1949" customFormat="false" ht="16" hidden="false" customHeight="false" outlineLevel="0" collapsed="false">
      <c r="A1949" s="0" t="s">
        <v>14</v>
      </c>
      <c r="B1949" s="0" t="n">
        <v>2943337</v>
      </c>
      <c r="C1949" s="0" t="n">
        <v>2944542</v>
      </c>
      <c r="D1949" s="0" t="s">
        <v>1945</v>
      </c>
      <c r="E1949" s="0" t="s">
        <v>16</v>
      </c>
      <c r="F1949" s="0" t="n">
        <v>255</v>
      </c>
      <c r="G1949" s="0" t="n">
        <v>1202</v>
      </c>
      <c r="H1949" s="0" t="n">
        <v>1205</v>
      </c>
      <c r="I1949" s="0" t="n">
        <v>0.9975104</v>
      </c>
      <c r="J1949" s="0" t="n">
        <v>1981729</v>
      </c>
      <c r="K1949" s="0" t="n">
        <f aca="false">F1949/J1949</f>
        <v>0.000128675515168825</v>
      </c>
      <c r="L1949" s="0" t="n">
        <f aca="false">K1949/H1949</f>
        <v>1.06784659891141E-007</v>
      </c>
      <c r="M1949" s="0" t="n">
        <f aca="false">L1949</f>
        <v>1.06784659891141E-007</v>
      </c>
    </row>
    <row r="1950" customFormat="false" ht="16" hidden="false" customHeight="false" outlineLevel="0" collapsed="false">
      <c r="A1950" s="0" t="s">
        <v>14</v>
      </c>
      <c r="B1950" s="0" t="n">
        <v>2944542</v>
      </c>
      <c r="C1950" s="0" t="n">
        <v>2944985</v>
      </c>
      <c r="D1950" s="0" t="s">
        <v>1946</v>
      </c>
      <c r="E1950" s="0" t="s">
        <v>16</v>
      </c>
      <c r="F1950" s="0" t="n">
        <v>168</v>
      </c>
      <c r="G1950" s="0" t="n">
        <v>443</v>
      </c>
      <c r="H1950" s="0" t="n">
        <v>443</v>
      </c>
      <c r="I1950" s="0" t="n">
        <v>1</v>
      </c>
      <c r="J1950" s="0" t="n">
        <v>1981729</v>
      </c>
      <c r="K1950" s="0" t="n">
        <f aca="false">F1950/J1950</f>
        <v>8.47744570524022E-005</v>
      </c>
      <c r="L1950" s="0" t="n">
        <f aca="false">K1950/H1950</f>
        <v>1.9136446287224E-007</v>
      </c>
      <c r="M1950" s="0" t="n">
        <f aca="false">L1950</f>
        <v>1.9136446287224E-007</v>
      </c>
    </row>
    <row r="1951" customFormat="false" ht="16" hidden="false" customHeight="false" outlineLevel="0" collapsed="false">
      <c r="A1951" s="0" t="s">
        <v>14</v>
      </c>
      <c r="B1951" s="0" t="n">
        <v>2945036</v>
      </c>
      <c r="C1951" s="0" t="n">
        <v>2945842</v>
      </c>
      <c r="D1951" s="0" t="s">
        <v>1947</v>
      </c>
      <c r="E1951" s="0" t="s">
        <v>20</v>
      </c>
      <c r="F1951" s="0" t="n">
        <v>251</v>
      </c>
      <c r="G1951" s="0" t="n">
        <v>806</v>
      </c>
      <c r="H1951" s="0" t="n">
        <v>806</v>
      </c>
      <c r="I1951" s="0" t="n">
        <v>1</v>
      </c>
      <c r="J1951" s="0" t="n">
        <v>1981729</v>
      </c>
      <c r="K1951" s="0" t="n">
        <f aca="false">F1951/J1951</f>
        <v>0.000126657075715196</v>
      </c>
      <c r="L1951" s="0" t="n">
        <f aca="false">K1951/H1951</f>
        <v>1.57142773840194E-007</v>
      </c>
      <c r="M1951" s="0" t="n">
        <f aca="false">L1951</f>
        <v>1.57142773840194E-007</v>
      </c>
    </row>
    <row r="1952" customFormat="false" ht="16" hidden="false" customHeight="false" outlineLevel="0" collapsed="false">
      <c r="A1952" s="0" t="s">
        <v>14</v>
      </c>
      <c r="B1952" s="0" t="n">
        <v>2946081</v>
      </c>
      <c r="C1952" s="0" t="n">
        <v>2947178</v>
      </c>
      <c r="D1952" s="0" t="s">
        <v>1948</v>
      </c>
      <c r="E1952" s="0" t="s">
        <v>20</v>
      </c>
      <c r="F1952" s="0" t="n">
        <v>111</v>
      </c>
      <c r="G1952" s="0" t="n">
        <v>933</v>
      </c>
      <c r="H1952" s="0" t="n">
        <v>1097</v>
      </c>
      <c r="I1952" s="0" t="n">
        <v>0.8505014</v>
      </c>
      <c r="J1952" s="0" t="n">
        <v>1981729</v>
      </c>
      <c r="K1952" s="0" t="n">
        <f aca="false">F1952/J1952</f>
        <v>5.60116948381943E-005</v>
      </c>
      <c r="L1952" s="0" t="n">
        <f aca="false">K1952/H1952</f>
        <v>5.10589743283449E-008</v>
      </c>
      <c r="M1952" s="0" t="n">
        <f aca="false">L1952</f>
        <v>5.10589743283449E-008</v>
      </c>
    </row>
    <row r="1953" customFormat="false" ht="16" hidden="false" customHeight="false" outlineLevel="0" collapsed="false">
      <c r="A1953" s="0" t="s">
        <v>14</v>
      </c>
      <c r="B1953" s="0" t="n">
        <v>2947757</v>
      </c>
      <c r="C1953" s="0" t="n">
        <v>2949010</v>
      </c>
      <c r="D1953" s="0" t="s">
        <v>1949</v>
      </c>
      <c r="E1953" s="0" t="s">
        <v>20</v>
      </c>
      <c r="F1953" s="0" t="n">
        <v>290</v>
      </c>
      <c r="G1953" s="0" t="n">
        <v>1211</v>
      </c>
      <c r="H1953" s="0" t="n">
        <v>1253</v>
      </c>
      <c r="I1953" s="0" t="n">
        <v>0.9664804</v>
      </c>
      <c r="J1953" s="0" t="n">
        <v>1981729</v>
      </c>
      <c r="K1953" s="0" t="n">
        <f aca="false">F1953/J1953</f>
        <v>0.000146336860388075</v>
      </c>
      <c r="L1953" s="0" t="n">
        <f aca="false">K1953/H1953</f>
        <v>1.16789194244274E-007</v>
      </c>
      <c r="M1953" s="0" t="n">
        <f aca="false">L1953</f>
        <v>1.16789194244274E-007</v>
      </c>
    </row>
    <row r="1954" customFormat="false" ht="16" hidden="false" customHeight="false" outlineLevel="0" collapsed="false">
      <c r="A1954" s="0" t="s">
        <v>14</v>
      </c>
      <c r="B1954" s="0" t="n">
        <v>2949242</v>
      </c>
      <c r="C1954" s="0" t="n">
        <v>2950573</v>
      </c>
      <c r="D1954" s="0" t="s">
        <v>1950</v>
      </c>
      <c r="E1954" s="0" t="s">
        <v>16</v>
      </c>
      <c r="F1954" s="0" t="n">
        <v>152</v>
      </c>
      <c r="G1954" s="0" t="n">
        <v>1329</v>
      </c>
      <c r="H1954" s="0" t="n">
        <v>1331</v>
      </c>
      <c r="I1954" s="0" t="n">
        <v>0.9984974</v>
      </c>
      <c r="J1954" s="0" t="n">
        <v>1981729</v>
      </c>
      <c r="K1954" s="0" t="n">
        <f aca="false">F1954/J1954</f>
        <v>7.67006992378877E-005</v>
      </c>
      <c r="L1954" s="0" t="n">
        <f aca="false">K1954/H1954</f>
        <v>5.76263705769254E-008</v>
      </c>
      <c r="M1954" s="0" t="n">
        <f aca="false">L1954</f>
        <v>5.76263705769254E-008</v>
      </c>
    </row>
    <row r="1955" customFormat="false" ht="16" hidden="false" customHeight="false" outlineLevel="0" collapsed="false">
      <c r="A1955" s="0" t="s">
        <v>14</v>
      </c>
      <c r="B1955" s="0" t="n">
        <v>2950635</v>
      </c>
      <c r="C1955" s="0" t="n">
        <v>2952461</v>
      </c>
      <c r="D1955" s="0" t="s">
        <v>1951</v>
      </c>
      <c r="E1955" s="0" t="s">
        <v>20</v>
      </c>
      <c r="F1955" s="0" t="n">
        <v>105</v>
      </c>
      <c r="G1955" s="0" t="n">
        <v>628</v>
      </c>
      <c r="H1955" s="0" t="n">
        <v>1826</v>
      </c>
      <c r="I1955" s="0" t="n">
        <v>0.3439211</v>
      </c>
      <c r="J1955" s="0" t="n">
        <v>1981729</v>
      </c>
      <c r="K1955" s="0" t="n">
        <f aca="false">F1955/J1955</f>
        <v>5.29840356577514E-005</v>
      </c>
      <c r="L1955" s="0" t="n">
        <f aca="false">K1955/H1955</f>
        <v>2.90164488815725E-008</v>
      </c>
      <c r="M1955" s="0" t="n">
        <f aca="false">L1955</f>
        <v>2.90164488815725E-008</v>
      </c>
    </row>
    <row r="1956" customFormat="false" ht="16" hidden="false" customHeight="false" outlineLevel="0" collapsed="false">
      <c r="A1956" s="0" t="s">
        <v>14</v>
      </c>
      <c r="B1956" s="0" t="n">
        <v>2952461</v>
      </c>
      <c r="C1956" s="0" t="n">
        <v>2956003</v>
      </c>
      <c r="D1956" s="0" t="s">
        <v>1952</v>
      </c>
      <c r="E1956" s="0" t="s">
        <v>20</v>
      </c>
      <c r="F1956" s="0" t="n">
        <v>112</v>
      </c>
      <c r="G1956" s="0" t="n">
        <v>1002</v>
      </c>
      <c r="H1956" s="0" t="n">
        <v>3542</v>
      </c>
      <c r="I1956" s="0" t="n">
        <v>0.282891</v>
      </c>
      <c r="J1956" s="0" t="n">
        <v>1981729</v>
      </c>
      <c r="K1956" s="0" t="n">
        <f aca="false">F1956/J1956</f>
        <v>5.65163047016015E-005</v>
      </c>
      <c r="L1956" s="0" t="n">
        <f aca="false">K1956/H1956</f>
        <v>1.59560431116887E-008</v>
      </c>
      <c r="M1956" s="0" t="n">
        <f aca="false">L1956</f>
        <v>1.59560431116887E-008</v>
      </c>
    </row>
    <row r="1957" customFormat="false" ht="16" hidden="false" customHeight="false" outlineLevel="0" collapsed="false">
      <c r="A1957" s="0" t="s">
        <v>14</v>
      </c>
      <c r="B1957" s="0" t="n">
        <v>2955996</v>
      </c>
      <c r="C1957" s="0" t="n">
        <v>2958884</v>
      </c>
      <c r="D1957" s="0" t="s">
        <v>1953</v>
      </c>
      <c r="E1957" s="0" t="s">
        <v>20</v>
      </c>
      <c r="F1957" s="0" t="n">
        <v>85</v>
      </c>
      <c r="G1957" s="0" t="n">
        <v>829</v>
      </c>
      <c r="H1957" s="0" t="n">
        <v>2888</v>
      </c>
      <c r="I1957" s="0" t="n">
        <v>0.2870499</v>
      </c>
      <c r="J1957" s="0" t="n">
        <v>1981729</v>
      </c>
      <c r="K1957" s="0" t="n">
        <f aca="false">F1957/J1957</f>
        <v>4.28918383896083E-005</v>
      </c>
      <c r="L1957" s="0" t="n">
        <f aca="false">K1957/H1957</f>
        <v>1.48517445947397E-008</v>
      </c>
      <c r="M1957" s="0" t="n">
        <f aca="false">L1957</f>
        <v>1.48517445947397E-008</v>
      </c>
    </row>
    <row r="1958" customFormat="false" ht="16" hidden="false" customHeight="false" outlineLevel="0" collapsed="false">
      <c r="A1958" s="0" t="s">
        <v>14</v>
      </c>
      <c r="B1958" s="0" t="n">
        <v>2959060</v>
      </c>
      <c r="C1958" s="0" t="n">
        <v>2962428</v>
      </c>
      <c r="D1958" s="0" t="s">
        <v>1954</v>
      </c>
      <c r="E1958" s="0" t="s">
        <v>20</v>
      </c>
      <c r="F1958" s="0" t="n">
        <v>22</v>
      </c>
      <c r="G1958" s="0" t="n">
        <v>332</v>
      </c>
      <c r="H1958" s="0" t="n">
        <v>3368</v>
      </c>
      <c r="I1958" s="0" t="n">
        <v>0.0985748</v>
      </c>
      <c r="J1958" s="0" t="n">
        <v>1981729</v>
      </c>
      <c r="K1958" s="0" t="n">
        <f aca="false">F1958/J1958</f>
        <v>1.11014169949574E-005</v>
      </c>
      <c r="L1958" s="0" t="n">
        <f aca="false">K1958/H1958</f>
        <v>3.29614518852655E-009</v>
      </c>
      <c r="M1958" s="0" t="n">
        <f aca="false">L1958</f>
        <v>3.29614518852655E-009</v>
      </c>
    </row>
    <row r="1959" customFormat="false" ht="16" hidden="false" customHeight="false" outlineLevel="0" collapsed="false">
      <c r="A1959" s="0" t="s">
        <v>14</v>
      </c>
      <c r="B1959" s="0" t="n">
        <v>2962749</v>
      </c>
      <c r="C1959" s="0" t="n">
        <v>2963156</v>
      </c>
      <c r="D1959" s="0" t="s">
        <v>1955</v>
      </c>
      <c r="E1959" s="0" t="s">
        <v>20</v>
      </c>
      <c r="F1959" s="0" t="n">
        <v>149</v>
      </c>
      <c r="G1959" s="0" t="n">
        <v>407</v>
      </c>
      <c r="H1959" s="0" t="n">
        <v>407</v>
      </c>
      <c r="I1959" s="0" t="n">
        <v>1</v>
      </c>
      <c r="J1959" s="0" t="n">
        <v>1981729</v>
      </c>
      <c r="K1959" s="0" t="n">
        <f aca="false">F1959/J1959</f>
        <v>7.51868696476663E-005</v>
      </c>
      <c r="L1959" s="0" t="n">
        <f aca="false">K1959/H1959</f>
        <v>1.84734323458639E-007</v>
      </c>
      <c r="M1959" s="0" t="n">
        <f aca="false">L1959</f>
        <v>1.84734323458639E-007</v>
      </c>
    </row>
    <row r="1960" customFormat="false" ht="16" hidden="false" customHeight="false" outlineLevel="0" collapsed="false">
      <c r="A1960" s="0" t="s">
        <v>14</v>
      </c>
      <c r="B1960" s="0" t="n">
        <v>2963153</v>
      </c>
      <c r="C1960" s="0" t="n">
        <v>2963716</v>
      </c>
      <c r="D1960" s="0" t="s">
        <v>1956</v>
      </c>
      <c r="E1960" s="0" t="s">
        <v>20</v>
      </c>
      <c r="F1960" s="0" t="n">
        <v>197</v>
      </c>
      <c r="G1960" s="0" t="n">
        <v>563</v>
      </c>
      <c r="H1960" s="0" t="n">
        <v>563</v>
      </c>
      <c r="I1960" s="0" t="n">
        <v>1</v>
      </c>
      <c r="J1960" s="0" t="n">
        <v>1981729</v>
      </c>
      <c r="K1960" s="0" t="n">
        <f aca="false">F1960/J1960</f>
        <v>9.94081430912098E-005</v>
      </c>
      <c r="L1960" s="0" t="n">
        <f aca="false">K1960/H1960</f>
        <v>1.76568637817424E-007</v>
      </c>
      <c r="M1960" s="0" t="n">
        <f aca="false">L1960</f>
        <v>1.76568637817424E-007</v>
      </c>
    </row>
    <row r="1961" customFormat="false" ht="16" hidden="false" customHeight="false" outlineLevel="0" collapsed="false">
      <c r="A1961" s="0" t="s">
        <v>14</v>
      </c>
      <c r="B1961" s="0" t="n">
        <v>2963707</v>
      </c>
      <c r="C1961" s="0" t="n">
        <v>2964177</v>
      </c>
      <c r="D1961" s="0" t="s">
        <v>1957</v>
      </c>
      <c r="E1961" s="0" t="s">
        <v>20</v>
      </c>
      <c r="F1961" s="0" t="n">
        <v>963</v>
      </c>
      <c r="G1961" s="0" t="n">
        <v>470</v>
      </c>
      <c r="H1961" s="0" t="n">
        <v>470</v>
      </c>
      <c r="I1961" s="0" t="n">
        <v>1</v>
      </c>
      <c r="J1961" s="0" t="n">
        <v>1981729</v>
      </c>
      <c r="K1961" s="0" t="n">
        <f aca="false">F1961/J1961</f>
        <v>0.000485939298461091</v>
      </c>
      <c r="L1961" s="0" t="n">
        <f aca="false">K1961/H1961</f>
        <v>1.03391340098105E-006</v>
      </c>
      <c r="M1961" s="0" t="n">
        <f aca="false">L1961</f>
        <v>1.03391340098105E-006</v>
      </c>
    </row>
    <row r="1962" customFormat="false" ht="16" hidden="false" customHeight="false" outlineLevel="0" collapsed="false">
      <c r="A1962" s="0" t="s">
        <v>14</v>
      </c>
      <c r="B1962" s="0" t="n">
        <v>2964361</v>
      </c>
      <c r="C1962" s="0" t="n">
        <v>2965155</v>
      </c>
      <c r="D1962" s="0" t="s">
        <v>1958</v>
      </c>
      <c r="E1962" s="0" t="s">
        <v>20</v>
      </c>
      <c r="F1962" s="0" t="n">
        <v>361</v>
      </c>
      <c r="G1962" s="0" t="n">
        <v>794</v>
      </c>
      <c r="H1962" s="0" t="n">
        <v>794</v>
      </c>
      <c r="I1962" s="0" t="n">
        <v>1</v>
      </c>
      <c r="J1962" s="0" t="n">
        <v>1981729</v>
      </c>
      <c r="K1962" s="0" t="n">
        <f aca="false">F1962/J1962</f>
        <v>0.000182164160689983</v>
      </c>
      <c r="L1962" s="0" t="n">
        <f aca="false">K1962/H1962</f>
        <v>2.29425895075546E-007</v>
      </c>
      <c r="M1962" s="0" t="n">
        <f aca="false">L1962</f>
        <v>2.29425895075546E-007</v>
      </c>
    </row>
    <row r="1963" customFormat="false" ht="16" hidden="false" customHeight="false" outlineLevel="0" collapsed="false">
      <c r="A1963" s="0" t="s">
        <v>14</v>
      </c>
      <c r="B1963" s="0" t="n">
        <v>2965162</v>
      </c>
      <c r="C1963" s="0" t="n">
        <v>2966037</v>
      </c>
      <c r="D1963" s="0" t="s">
        <v>1959</v>
      </c>
      <c r="E1963" s="0" t="s">
        <v>20</v>
      </c>
      <c r="F1963" s="0" t="n">
        <v>164</v>
      </c>
      <c r="G1963" s="0" t="n">
        <v>874</v>
      </c>
      <c r="H1963" s="0" t="n">
        <v>875</v>
      </c>
      <c r="I1963" s="0" t="n">
        <v>0.9988571</v>
      </c>
      <c r="J1963" s="0" t="n">
        <v>1981729</v>
      </c>
      <c r="K1963" s="0" t="n">
        <f aca="false">F1963/J1963</f>
        <v>8.27560175987736E-005</v>
      </c>
      <c r="L1963" s="0" t="n">
        <f aca="false">K1963/H1963</f>
        <v>9.45783058271698E-008</v>
      </c>
      <c r="M1963" s="0" t="n">
        <f aca="false">L1963</f>
        <v>9.45783058271698E-008</v>
      </c>
    </row>
    <row r="1964" customFormat="false" ht="16" hidden="false" customHeight="false" outlineLevel="0" collapsed="false">
      <c r="A1964" s="0" t="s">
        <v>14</v>
      </c>
      <c r="B1964" s="0" t="n">
        <v>2966188</v>
      </c>
      <c r="C1964" s="0" t="n">
        <v>2968434</v>
      </c>
      <c r="D1964" s="0" t="s">
        <v>1960</v>
      </c>
      <c r="E1964" s="0" t="s">
        <v>20</v>
      </c>
      <c r="F1964" s="0" t="n">
        <v>37</v>
      </c>
      <c r="G1964" s="0" t="n">
        <v>345</v>
      </c>
      <c r="H1964" s="0" t="n">
        <v>2246</v>
      </c>
      <c r="I1964" s="0" t="n">
        <v>0.1536064</v>
      </c>
      <c r="J1964" s="0" t="n">
        <v>1981729</v>
      </c>
      <c r="K1964" s="0" t="n">
        <f aca="false">F1964/J1964</f>
        <v>1.86705649460648E-005</v>
      </c>
      <c r="L1964" s="0" t="n">
        <f aca="false">K1964/H1964</f>
        <v>8.31280718880889E-009</v>
      </c>
      <c r="M1964" s="0" t="n">
        <f aca="false">L1964</f>
        <v>8.31280718880889E-009</v>
      </c>
    </row>
    <row r="1965" customFormat="false" ht="16" hidden="false" customHeight="false" outlineLevel="0" collapsed="false">
      <c r="A1965" s="0" t="s">
        <v>14</v>
      </c>
      <c r="B1965" s="0" t="n">
        <v>2968447</v>
      </c>
      <c r="C1965" s="0" t="n">
        <v>2968977</v>
      </c>
      <c r="D1965" s="0" t="s">
        <v>1961</v>
      </c>
      <c r="E1965" s="0" t="s">
        <v>20</v>
      </c>
      <c r="F1965" s="0" t="n">
        <v>652</v>
      </c>
      <c r="G1965" s="0" t="n">
        <v>530</v>
      </c>
      <c r="H1965" s="0" t="n">
        <v>530</v>
      </c>
      <c r="I1965" s="0" t="n">
        <v>1</v>
      </c>
      <c r="J1965" s="0" t="n">
        <v>1981729</v>
      </c>
      <c r="K1965" s="0" t="n">
        <f aca="false">F1965/J1965</f>
        <v>0.000329005630941466</v>
      </c>
      <c r="L1965" s="0" t="n">
        <f aca="false">K1965/H1965</f>
        <v>6.20765341398992E-007</v>
      </c>
      <c r="M1965" s="0" t="n">
        <f aca="false">L1965</f>
        <v>6.20765341398992E-007</v>
      </c>
    </row>
    <row r="1966" customFormat="false" ht="16" hidden="false" customHeight="false" outlineLevel="0" collapsed="false">
      <c r="A1966" s="0" t="s">
        <v>14</v>
      </c>
      <c r="B1966" s="0" t="n">
        <v>2969662</v>
      </c>
      <c r="C1966" s="0" t="n">
        <v>2970351</v>
      </c>
      <c r="D1966" s="0" t="s">
        <v>1962</v>
      </c>
      <c r="E1966" s="0" t="s">
        <v>16</v>
      </c>
      <c r="F1966" s="0" t="n">
        <v>5651</v>
      </c>
      <c r="G1966" s="0" t="n">
        <v>689</v>
      </c>
      <c r="H1966" s="0" t="n">
        <v>689</v>
      </c>
      <c r="I1966" s="0" t="n">
        <v>1</v>
      </c>
      <c r="J1966" s="0" t="n">
        <v>1981729</v>
      </c>
      <c r="K1966" s="0" t="n">
        <f aca="false">F1966/J1966</f>
        <v>0.00285155033811384</v>
      </c>
      <c r="L1966" s="0" t="n">
        <f aca="false">K1966/H1966</f>
        <v>4.13867973601428E-006</v>
      </c>
      <c r="M1966" s="0" t="n">
        <f aca="false">L1966</f>
        <v>4.13867973601428E-006</v>
      </c>
    </row>
    <row r="1967" customFormat="false" ht="16" hidden="false" customHeight="false" outlineLevel="0" collapsed="false">
      <c r="A1967" s="0" t="s">
        <v>14</v>
      </c>
      <c r="B1967" s="0" t="n">
        <v>2970420</v>
      </c>
      <c r="C1967" s="0" t="n">
        <v>2971133</v>
      </c>
      <c r="D1967" s="0" t="s">
        <v>1963</v>
      </c>
      <c r="E1967" s="0" t="s">
        <v>16</v>
      </c>
      <c r="F1967" s="0" t="n">
        <v>263</v>
      </c>
      <c r="G1967" s="0" t="n">
        <v>713</v>
      </c>
      <c r="H1967" s="0" t="n">
        <v>713</v>
      </c>
      <c r="I1967" s="0" t="n">
        <v>1</v>
      </c>
      <c r="J1967" s="0" t="n">
        <v>1981729</v>
      </c>
      <c r="K1967" s="0" t="n">
        <f aca="false">F1967/J1967</f>
        <v>0.000132712394076082</v>
      </c>
      <c r="L1967" s="0" t="n">
        <f aca="false">K1967/H1967</f>
        <v>1.8613239000853E-007</v>
      </c>
      <c r="M1967" s="0" t="n">
        <f aca="false">L1967</f>
        <v>1.8613239000853E-007</v>
      </c>
    </row>
    <row r="1968" customFormat="false" ht="16" hidden="false" customHeight="false" outlineLevel="0" collapsed="false">
      <c r="A1968" s="0" t="s">
        <v>14</v>
      </c>
      <c r="B1968" s="0" t="n">
        <v>2971597</v>
      </c>
      <c r="C1968" s="0" t="n">
        <v>2972637</v>
      </c>
      <c r="D1968" s="0" t="s">
        <v>1964</v>
      </c>
      <c r="E1968" s="0" t="s">
        <v>16</v>
      </c>
      <c r="F1968" s="0" t="n">
        <v>141</v>
      </c>
      <c r="G1968" s="0" t="n">
        <v>1031</v>
      </c>
      <c r="H1968" s="0" t="n">
        <v>1040</v>
      </c>
      <c r="I1968" s="0" t="n">
        <v>0.9913462</v>
      </c>
      <c r="J1968" s="0" t="n">
        <v>1981729</v>
      </c>
      <c r="K1968" s="0" t="n">
        <f aca="false">F1968/J1968</f>
        <v>7.1149990740409E-005</v>
      </c>
      <c r="L1968" s="0" t="n">
        <f aca="false">K1968/H1968</f>
        <v>6.84134526350087E-008</v>
      </c>
      <c r="M1968" s="0" t="n">
        <f aca="false">L1968</f>
        <v>6.84134526350087E-008</v>
      </c>
    </row>
    <row r="1969" customFormat="false" ht="16" hidden="false" customHeight="false" outlineLevel="0" collapsed="false">
      <c r="A1969" s="0" t="s">
        <v>14</v>
      </c>
      <c r="B1969" s="0" t="n">
        <v>2972669</v>
      </c>
      <c r="C1969" s="0" t="n">
        <v>2973862</v>
      </c>
      <c r="D1969" s="0" t="s">
        <v>1965</v>
      </c>
      <c r="E1969" s="0" t="s">
        <v>20</v>
      </c>
      <c r="F1969" s="0" t="n">
        <v>20</v>
      </c>
      <c r="G1969" s="0" t="n">
        <v>359</v>
      </c>
      <c r="H1969" s="0" t="n">
        <v>1193</v>
      </c>
      <c r="I1969" s="0" t="n">
        <v>0.300922</v>
      </c>
      <c r="J1969" s="0" t="n">
        <v>1981729</v>
      </c>
      <c r="K1969" s="0" t="n">
        <f aca="false">F1969/J1969</f>
        <v>1.00921972681431E-005</v>
      </c>
      <c r="L1969" s="0" t="n">
        <f aca="false">K1969/H1969</f>
        <v>8.45951154077378E-009</v>
      </c>
      <c r="M1969" s="0" t="n">
        <f aca="false">L1969</f>
        <v>8.45951154077378E-009</v>
      </c>
    </row>
    <row r="1970" customFormat="false" ht="16" hidden="false" customHeight="false" outlineLevel="0" collapsed="false">
      <c r="A1970" s="0" t="s">
        <v>14</v>
      </c>
      <c r="B1970" s="0" t="n">
        <v>2973855</v>
      </c>
      <c r="C1970" s="0" t="n">
        <v>2976014</v>
      </c>
      <c r="D1970" s="0" t="s">
        <v>1966</v>
      </c>
      <c r="E1970" s="0" t="s">
        <v>20</v>
      </c>
      <c r="F1970" s="0" t="n">
        <v>34</v>
      </c>
      <c r="G1970" s="0" t="n">
        <v>526</v>
      </c>
      <c r="H1970" s="0" t="n">
        <v>2159</v>
      </c>
      <c r="I1970" s="0" t="n">
        <v>0.2436313</v>
      </c>
      <c r="J1970" s="0" t="n">
        <v>1981729</v>
      </c>
      <c r="K1970" s="0" t="n">
        <f aca="false">F1970/J1970</f>
        <v>1.71567353558433E-005</v>
      </c>
      <c r="L1970" s="0" t="n">
        <f aca="false">K1970/H1970</f>
        <v>7.94661202215994E-009</v>
      </c>
      <c r="M1970" s="0" t="n">
        <f aca="false">L1970</f>
        <v>7.94661202215994E-009</v>
      </c>
    </row>
    <row r="1971" customFormat="false" ht="16" hidden="false" customHeight="false" outlineLevel="0" collapsed="false">
      <c r="A1971" s="0" t="s">
        <v>14</v>
      </c>
      <c r="B1971" s="0" t="n">
        <v>2976599</v>
      </c>
      <c r="C1971" s="0" t="n">
        <v>2977630</v>
      </c>
      <c r="D1971" s="0" t="s">
        <v>1967</v>
      </c>
      <c r="E1971" s="0" t="s">
        <v>16</v>
      </c>
      <c r="F1971" s="0" t="n">
        <v>52</v>
      </c>
      <c r="G1971" s="0" t="n">
        <v>859</v>
      </c>
      <c r="H1971" s="0" t="n">
        <v>1031</v>
      </c>
      <c r="I1971" s="0" t="n">
        <v>0.8331717</v>
      </c>
      <c r="J1971" s="0" t="n">
        <v>1981729</v>
      </c>
      <c r="K1971" s="0" t="n">
        <f aca="false">F1971/J1971</f>
        <v>2.62397128971721E-005</v>
      </c>
      <c r="L1971" s="0" t="n">
        <f aca="false">K1971/H1971</f>
        <v>2.54507399584599E-008</v>
      </c>
      <c r="M1971" s="0" t="n">
        <f aca="false">L1971</f>
        <v>2.54507399584599E-008</v>
      </c>
    </row>
    <row r="1972" customFormat="false" ht="16" hidden="false" customHeight="false" outlineLevel="0" collapsed="false">
      <c r="A1972" s="0" t="s">
        <v>14</v>
      </c>
      <c r="B1972" s="0" t="n">
        <v>2977637</v>
      </c>
      <c r="C1972" s="0" t="n">
        <v>2978899</v>
      </c>
      <c r="D1972" s="0" t="s">
        <v>1968</v>
      </c>
      <c r="E1972" s="0" t="s">
        <v>20</v>
      </c>
      <c r="F1972" s="0" t="n">
        <v>978</v>
      </c>
      <c r="G1972" s="0" t="n">
        <v>1262</v>
      </c>
      <c r="H1972" s="0" t="n">
        <v>1262</v>
      </c>
      <c r="I1972" s="0" t="n">
        <v>1</v>
      </c>
      <c r="J1972" s="0" t="n">
        <v>1981729</v>
      </c>
      <c r="K1972" s="0" t="n">
        <f aca="false">F1972/J1972</f>
        <v>0.000493508446412199</v>
      </c>
      <c r="L1972" s="0" t="n">
        <f aca="false">K1972/H1972</f>
        <v>3.91052651673692E-007</v>
      </c>
      <c r="M1972" s="0" t="n">
        <f aca="false">L1972</f>
        <v>3.91052651673692E-007</v>
      </c>
    </row>
    <row r="1973" customFormat="false" ht="16" hidden="false" customHeight="false" outlineLevel="0" collapsed="false">
      <c r="A1973" s="0" t="s">
        <v>14</v>
      </c>
      <c r="B1973" s="0" t="n">
        <v>2979021</v>
      </c>
      <c r="C1973" s="0" t="n">
        <v>2979956</v>
      </c>
      <c r="D1973" s="0" t="s">
        <v>1969</v>
      </c>
      <c r="E1973" s="0" t="s">
        <v>16</v>
      </c>
      <c r="F1973" s="0" t="n">
        <v>64</v>
      </c>
      <c r="G1973" s="0" t="n">
        <v>870</v>
      </c>
      <c r="H1973" s="0" t="n">
        <v>935</v>
      </c>
      <c r="I1973" s="0" t="n">
        <v>0.9304813</v>
      </c>
      <c r="J1973" s="0" t="n">
        <v>1981729</v>
      </c>
      <c r="K1973" s="0" t="n">
        <f aca="false">F1973/J1973</f>
        <v>3.2295031258058E-005</v>
      </c>
      <c r="L1973" s="0" t="n">
        <f aca="false">K1973/H1973</f>
        <v>3.45401403829497E-008</v>
      </c>
      <c r="M1973" s="0" t="n">
        <f aca="false">L1973</f>
        <v>3.45401403829497E-008</v>
      </c>
    </row>
    <row r="1974" customFormat="false" ht="16" hidden="false" customHeight="false" outlineLevel="0" collapsed="false">
      <c r="A1974" s="0" t="s">
        <v>14</v>
      </c>
      <c r="B1974" s="0" t="n">
        <v>2979943</v>
      </c>
      <c r="C1974" s="0" t="n">
        <v>2980635</v>
      </c>
      <c r="D1974" s="0" t="s">
        <v>1970</v>
      </c>
      <c r="E1974" s="0" t="s">
        <v>20</v>
      </c>
      <c r="F1974" s="0" t="n">
        <v>426</v>
      </c>
      <c r="G1974" s="0" t="n">
        <v>692</v>
      </c>
      <c r="H1974" s="0" t="n">
        <v>692</v>
      </c>
      <c r="I1974" s="0" t="n">
        <v>1</v>
      </c>
      <c r="J1974" s="0" t="n">
        <v>1981729</v>
      </c>
      <c r="K1974" s="0" t="n">
        <f aca="false">F1974/J1974</f>
        <v>0.000214963801811449</v>
      </c>
      <c r="L1974" s="0" t="n">
        <f aca="false">K1974/H1974</f>
        <v>3.10641332097469E-007</v>
      </c>
      <c r="M1974" s="0" t="n">
        <f aca="false">L1974</f>
        <v>3.10641332097469E-007</v>
      </c>
    </row>
    <row r="1975" customFormat="false" ht="16" hidden="false" customHeight="false" outlineLevel="0" collapsed="false">
      <c r="A1975" s="0" t="s">
        <v>14</v>
      </c>
      <c r="B1975" s="0" t="n">
        <v>2980764</v>
      </c>
      <c r="C1975" s="0" t="n">
        <v>2982182</v>
      </c>
      <c r="D1975" s="0" t="s">
        <v>1971</v>
      </c>
      <c r="E1975" s="0" t="s">
        <v>20</v>
      </c>
      <c r="F1975" s="0" t="n">
        <v>403</v>
      </c>
      <c r="G1975" s="0" t="n">
        <v>1418</v>
      </c>
      <c r="H1975" s="0" t="n">
        <v>1418</v>
      </c>
      <c r="I1975" s="0" t="n">
        <v>1</v>
      </c>
      <c r="J1975" s="0" t="n">
        <v>1981729</v>
      </c>
      <c r="K1975" s="0" t="n">
        <f aca="false">F1975/J1975</f>
        <v>0.000203357774953084</v>
      </c>
      <c r="L1975" s="0" t="n">
        <f aca="false">K1975/H1975</f>
        <v>1.43411688965503E-007</v>
      </c>
      <c r="M1975" s="0" t="n">
        <f aca="false">L1975</f>
        <v>1.43411688965503E-007</v>
      </c>
    </row>
    <row r="1976" customFormat="false" ht="16" hidden="false" customHeight="false" outlineLevel="0" collapsed="false">
      <c r="A1976" s="0" t="s">
        <v>14</v>
      </c>
      <c r="B1976" s="0" t="n">
        <v>2982497</v>
      </c>
      <c r="C1976" s="0" t="n">
        <v>2983258</v>
      </c>
      <c r="D1976" s="0" t="s">
        <v>1972</v>
      </c>
      <c r="E1976" s="0" t="s">
        <v>20</v>
      </c>
      <c r="F1976" s="0" t="n">
        <v>198</v>
      </c>
      <c r="G1976" s="0" t="n">
        <v>761</v>
      </c>
      <c r="H1976" s="0" t="n">
        <v>761</v>
      </c>
      <c r="I1976" s="0" t="n">
        <v>1</v>
      </c>
      <c r="J1976" s="0" t="n">
        <v>1981729</v>
      </c>
      <c r="K1976" s="0" t="n">
        <f aca="false">F1976/J1976</f>
        <v>9.99127529546169E-005</v>
      </c>
      <c r="L1976" s="0" t="n">
        <f aca="false">K1976/H1976</f>
        <v>1.31291396786619E-007</v>
      </c>
      <c r="M1976" s="0" t="n">
        <f aca="false">L1976</f>
        <v>1.31291396786619E-007</v>
      </c>
    </row>
    <row r="1977" customFormat="false" ht="16" hidden="false" customHeight="false" outlineLevel="0" collapsed="false">
      <c r="A1977" s="0" t="s">
        <v>14</v>
      </c>
      <c r="B1977" s="0" t="n">
        <v>2983288</v>
      </c>
      <c r="C1977" s="0" t="n">
        <v>2984124</v>
      </c>
      <c r="D1977" s="0" t="s">
        <v>1973</v>
      </c>
      <c r="E1977" s="0" t="s">
        <v>20</v>
      </c>
      <c r="F1977" s="0" t="n">
        <v>1575</v>
      </c>
      <c r="G1977" s="0" t="n">
        <v>836</v>
      </c>
      <c r="H1977" s="0" t="n">
        <v>836</v>
      </c>
      <c r="I1977" s="0" t="n">
        <v>1</v>
      </c>
      <c r="J1977" s="0" t="n">
        <v>1981729</v>
      </c>
      <c r="K1977" s="0" t="n">
        <f aca="false">F1977/J1977</f>
        <v>0.000794760534866271</v>
      </c>
      <c r="L1977" s="0" t="n">
        <f aca="false">K1977/H1977</f>
        <v>9.5067049625152E-007</v>
      </c>
      <c r="M1977" s="0" t="n">
        <f aca="false">L1977</f>
        <v>9.5067049625152E-007</v>
      </c>
    </row>
    <row r="1978" customFormat="false" ht="16" hidden="false" customHeight="false" outlineLevel="0" collapsed="false">
      <c r="A1978" s="0" t="s">
        <v>14</v>
      </c>
      <c r="B1978" s="0" t="n">
        <v>2984411</v>
      </c>
      <c r="C1978" s="0" t="n">
        <v>2985592</v>
      </c>
      <c r="D1978" s="0" t="s">
        <v>1974</v>
      </c>
      <c r="E1978" s="0" t="s">
        <v>20</v>
      </c>
      <c r="F1978" s="0" t="n">
        <v>372</v>
      </c>
      <c r="G1978" s="0" t="n">
        <v>1181</v>
      </c>
      <c r="H1978" s="0" t="n">
        <v>1181</v>
      </c>
      <c r="I1978" s="0" t="n">
        <v>1</v>
      </c>
      <c r="J1978" s="0" t="n">
        <v>1981729</v>
      </c>
      <c r="K1978" s="0" t="n">
        <f aca="false">F1978/J1978</f>
        <v>0.000187714869187462</v>
      </c>
      <c r="L1978" s="0" t="n">
        <f aca="false">K1978/H1978</f>
        <v>1.58945697872534E-007</v>
      </c>
      <c r="M1978" s="0" t="n">
        <f aca="false">L1978</f>
        <v>1.58945697872534E-007</v>
      </c>
    </row>
    <row r="1979" customFormat="false" ht="16" hidden="false" customHeight="false" outlineLevel="0" collapsed="false">
      <c r="A1979" s="0" t="s">
        <v>14</v>
      </c>
      <c r="B1979" s="0" t="n">
        <v>2985847</v>
      </c>
      <c r="C1979" s="0" t="n">
        <v>2987076</v>
      </c>
      <c r="D1979" s="0" t="s">
        <v>1975</v>
      </c>
      <c r="E1979" s="0" t="s">
        <v>16</v>
      </c>
      <c r="F1979" s="0" t="n">
        <v>35</v>
      </c>
      <c r="G1979" s="0" t="n">
        <v>704</v>
      </c>
      <c r="H1979" s="0" t="n">
        <v>1229</v>
      </c>
      <c r="I1979" s="0" t="n">
        <v>0.5728234</v>
      </c>
      <c r="J1979" s="0" t="n">
        <v>1981729</v>
      </c>
      <c r="K1979" s="0" t="n">
        <f aca="false">F1979/J1979</f>
        <v>1.76613452192505E-005</v>
      </c>
      <c r="L1979" s="0" t="n">
        <f aca="false">K1979/H1979</f>
        <v>1.43705005852323E-008</v>
      </c>
      <c r="M1979" s="0" t="n">
        <f aca="false">L1979</f>
        <v>1.43705005852323E-008</v>
      </c>
    </row>
    <row r="1980" customFormat="false" ht="16" hidden="false" customHeight="false" outlineLevel="0" collapsed="false">
      <c r="A1980" s="0" t="s">
        <v>14</v>
      </c>
      <c r="B1980" s="0" t="n">
        <v>2987536</v>
      </c>
      <c r="C1980" s="0" t="n">
        <v>2988168</v>
      </c>
      <c r="D1980" s="0" t="s">
        <v>1976</v>
      </c>
      <c r="E1980" s="0" t="s">
        <v>16</v>
      </c>
      <c r="F1980" s="0" t="n">
        <v>1408</v>
      </c>
      <c r="G1980" s="0" t="n">
        <v>632</v>
      </c>
      <c r="H1980" s="0" t="n">
        <v>632</v>
      </c>
      <c r="I1980" s="0" t="n">
        <v>1</v>
      </c>
      <c r="J1980" s="0" t="n">
        <v>1981729</v>
      </c>
      <c r="K1980" s="0" t="n">
        <f aca="false">F1980/J1980</f>
        <v>0.000710490687677276</v>
      </c>
      <c r="L1980" s="0" t="n">
        <f aca="false">K1980/H1980</f>
        <v>1.12419412607164E-006</v>
      </c>
      <c r="M1980" s="0" t="n">
        <f aca="false">L1980</f>
        <v>1.12419412607164E-006</v>
      </c>
    </row>
    <row r="1981" customFormat="false" ht="16" hidden="false" customHeight="false" outlineLevel="0" collapsed="false">
      <c r="A1981" s="0" t="s">
        <v>14</v>
      </c>
      <c r="B1981" s="0" t="n">
        <v>2996372</v>
      </c>
      <c r="C1981" s="0" t="n">
        <v>2997277</v>
      </c>
      <c r="D1981" s="0" t="s">
        <v>267</v>
      </c>
      <c r="E1981" s="0" t="s">
        <v>20</v>
      </c>
      <c r="F1981" s="0" t="n">
        <v>331</v>
      </c>
      <c r="G1981" s="0" t="n">
        <v>905</v>
      </c>
      <c r="H1981" s="0" t="n">
        <v>905</v>
      </c>
      <c r="I1981" s="0" t="n">
        <v>1</v>
      </c>
      <c r="J1981" s="0" t="n">
        <v>1981729</v>
      </c>
      <c r="K1981" s="0" t="n">
        <f aca="false">F1981/J1981</f>
        <v>0.000167025864787769</v>
      </c>
      <c r="L1981" s="0" t="n">
        <f aca="false">K1981/H1981</f>
        <v>1.84558966616319E-007</v>
      </c>
      <c r="M1981" s="0" t="n">
        <f aca="false">L1981</f>
        <v>1.84558966616319E-007</v>
      </c>
    </row>
    <row r="1982" customFormat="false" ht="16" hidden="false" customHeight="false" outlineLevel="0" collapsed="false">
      <c r="A1982" s="0" t="s">
        <v>14</v>
      </c>
      <c r="B1982" s="0" t="n">
        <v>2999136</v>
      </c>
      <c r="C1982" s="0" t="n">
        <v>2999891</v>
      </c>
      <c r="D1982" s="0" t="s">
        <v>1977</v>
      </c>
      <c r="E1982" s="0" t="s">
        <v>20</v>
      </c>
      <c r="F1982" s="0" t="n">
        <v>542</v>
      </c>
      <c r="G1982" s="0" t="n">
        <v>755</v>
      </c>
      <c r="H1982" s="0" t="n">
        <v>755</v>
      </c>
      <c r="I1982" s="0" t="n">
        <v>1</v>
      </c>
      <c r="J1982" s="0" t="n">
        <v>1981729</v>
      </c>
      <c r="K1982" s="0" t="n">
        <f aca="false">F1982/J1982</f>
        <v>0.000273498545966679</v>
      </c>
      <c r="L1982" s="0" t="n">
        <f aca="false">K1982/H1982</f>
        <v>3.6224972975719E-007</v>
      </c>
      <c r="M1982" s="0" t="n">
        <f aca="false">L1982</f>
        <v>3.6224972975719E-007</v>
      </c>
    </row>
    <row r="1983" customFormat="false" ht="16" hidden="false" customHeight="false" outlineLevel="0" collapsed="false">
      <c r="A1983" s="0" t="s">
        <v>14</v>
      </c>
      <c r="B1983" s="0" t="n">
        <v>3000345</v>
      </c>
      <c r="C1983" s="0" t="n">
        <v>3002603</v>
      </c>
      <c r="D1983" s="0" t="s">
        <v>1978</v>
      </c>
      <c r="E1983" s="0" t="s">
        <v>16</v>
      </c>
      <c r="F1983" s="0" t="n">
        <v>101</v>
      </c>
      <c r="G1983" s="0" t="n">
        <v>924</v>
      </c>
      <c r="H1983" s="0" t="n">
        <v>2258</v>
      </c>
      <c r="I1983" s="0" t="n">
        <v>0.4092117</v>
      </c>
      <c r="J1983" s="0" t="n">
        <v>1981729</v>
      </c>
      <c r="K1983" s="0" t="n">
        <f aca="false">F1983/J1983</f>
        <v>5.09655962041228E-005</v>
      </c>
      <c r="L1983" s="0" t="n">
        <f aca="false">K1983/H1983</f>
        <v>2.25711232082032E-008</v>
      </c>
      <c r="M1983" s="0" t="n">
        <f aca="false">L1983</f>
        <v>2.25711232082032E-008</v>
      </c>
    </row>
    <row r="1984" customFormat="false" ht="16" hidden="false" customHeight="false" outlineLevel="0" collapsed="false">
      <c r="A1984" s="0" t="s">
        <v>14</v>
      </c>
      <c r="B1984" s="0" t="n">
        <v>3002614</v>
      </c>
      <c r="C1984" s="0" t="n">
        <v>3003492</v>
      </c>
      <c r="D1984" s="0" t="s">
        <v>1979</v>
      </c>
      <c r="E1984" s="0" t="s">
        <v>16</v>
      </c>
      <c r="F1984" s="0" t="n">
        <v>1273</v>
      </c>
      <c r="G1984" s="0" t="n">
        <v>878</v>
      </c>
      <c r="H1984" s="0" t="n">
        <v>878</v>
      </c>
      <c r="I1984" s="0" t="n">
        <v>1</v>
      </c>
      <c r="J1984" s="0" t="n">
        <v>1981729</v>
      </c>
      <c r="K1984" s="0" t="n">
        <f aca="false">F1984/J1984</f>
        <v>0.00064236835611731</v>
      </c>
      <c r="L1984" s="0" t="n">
        <f aca="false">K1984/H1984</f>
        <v>7.31626829290786E-007</v>
      </c>
      <c r="M1984" s="0" t="n">
        <f aca="false">L1984</f>
        <v>7.31626829290786E-007</v>
      </c>
    </row>
    <row r="1985" customFormat="false" ht="16" hidden="false" customHeight="false" outlineLevel="0" collapsed="false">
      <c r="A1985" s="0" t="s">
        <v>14</v>
      </c>
      <c r="B1985" s="0" t="n">
        <v>3003489</v>
      </c>
      <c r="C1985" s="0" t="n">
        <v>3003968</v>
      </c>
      <c r="D1985" s="0" t="s">
        <v>1980</v>
      </c>
      <c r="E1985" s="0" t="s">
        <v>16</v>
      </c>
      <c r="F1985" s="0" t="n">
        <v>2479</v>
      </c>
      <c r="G1985" s="0" t="n">
        <v>479</v>
      </c>
      <c r="H1985" s="0" t="n">
        <v>479</v>
      </c>
      <c r="I1985" s="0" t="n">
        <v>1</v>
      </c>
      <c r="J1985" s="0" t="n">
        <v>1981729</v>
      </c>
      <c r="K1985" s="0" t="n">
        <f aca="false">F1985/J1985</f>
        <v>0.00125092785138634</v>
      </c>
      <c r="L1985" s="0" t="n">
        <f aca="false">K1985/H1985</f>
        <v>2.61154039955395E-006</v>
      </c>
      <c r="M1985" s="0" t="n">
        <f aca="false">L1985</f>
        <v>2.61154039955395E-006</v>
      </c>
    </row>
    <row r="1986" customFormat="false" ht="16" hidden="false" customHeight="false" outlineLevel="0" collapsed="false">
      <c r="A1986" s="0" t="s">
        <v>14</v>
      </c>
      <c r="B1986" s="0" t="n">
        <v>3004008</v>
      </c>
      <c r="C1986" s="0" t="n">
        <v>3005786</v>
      </c>
      <c r="D1986" s="0" t="s">
        <v>1981</v>
      </c>
      <c r="E1986" s="0" t="s">
        <v>20</v>
      </c>
      <c r="F1986" s="0" t="n">
        <v>204</v>
      </c>
      <c r="G1986" s="0" t="n">
        <v>966</v>
      </c>
      <c r="H1986" s="0" t="n">
        <v>1778</v>
      </c>
      <c r="I1986" s="0" t="n">
        <v>0.5433071</v>
      </c>
      <c r="J1986" s="0" t="n">
        <v>1981729</v>
      </c>
      <c r="K1986" s="0" t="n">
        <f aca="false">F1986/J1986</f>
        <v>0.00010294041213506</v>
      </c>
      <c r="L1986" s="0" t="n">
        <f aca="false">K1986/H1986</f>
        <v>5.78967447328796E-008</v>
      </c>
      <c r="M1986" s="0" t="n">
        <f aca="false">L1986</f>
        <v>5.78967447328796E-008</v>
      </c>
    </row>
    <row r="1987" customFormat="false" ht="16" hidden="false" customHeight="false" outlineLevel="0" collapsed="false">
      <c r="A1987" s="0" t="s">
        <v>14</v>
      </c>
      <c r="B1987" s="0" t="n">
        <v>3007510</v>
      </c>
      <c r="C1987" s="0" t="n">
        <v>3008706</v>
      </c>
      <c r="D1987" s="0" t="s">
        <v>1982</v>
      </c>
      <c r="E1987" s="0" t="s">
        <v>16</v>
      </c>
      <c r="F1987" s="0" t="n">
        <v>39</v>
      </c>
      <c r="G1987" s="0" t="n">
        <v>928</v>
      </c>
      <c r="H1987" s="0" t="n">
        <v>1196</v>
      </c>
      <c r="I1987" s="0" t="n">
        <v>0.7759197</v>
      </c>
      <c r="J1987" s="0" t="n">
        <v>1981729</v>
      </c>
      <c r="K1987" s="0" t="n">
        <f aca="false">F1987/J1987</f>
        <v>1.96797846728791E-005</v>
      </c>
      <c r="L1987" s="0" t="n">
        <f aca="false">K1987/H1987</f>
        <v>1.6454669458929E-008</v>
      </c>
      <c r="M1987" s="0" t="n">
        <f aca="false">L1987</f>
        <v>1.6454669458929E-008</v>
      </c>
    </row>
    <row r="1988" customFormat="false" ht="16" hidden="false" customHeight="false" outlineLevel="0" collapsed="false">
      <c r="A1988" s="0" t="s">
        <v>14</v>
      </c>
      <c r="B1988" s="0" t="n">
        <v>3008764</v>
      </c>
      <c r="C1988" s="0" t="n">
        <v>3009975</v>
      </c>
      <c r="D1988" s="0" t="s">
        <v>1983</v>
      </c>
      <c r="E1988" s="0" t="s">
        <v>16</v>
      </c>
      <c r="F1988" s="0" t="n">
        <v>271</v>
      </c>
      <c r="G1988" s="0" t="n">
        <v>1188</v>
      </c>
      <c r="H1988" s="0" t="n">
        <v>1211</v>
      </c>
      <c r="I1988" s="0" t="n">
        <v>0.9810075</v>
      </c>
      <c r="J1988" s="0" t="n">
        <v>1981729</v>
      </c>
      <c r="K1988" s="0" t="n">
        <f aca="false">F1988/J1988</f>
        <v>0.000136749272983339</v>
      </c>
      <c r="L1988" s="0" t="n">
        <f aca="false">K1988/H1988</f>
        <v>1.12922603619603E-007</v>
      </c>
      <c r="M1988" s="0" t="n">
        <f aca="false">L1988</f>
        <v>1.12922603619603E-007</v>
      </c>
    </row>
    <row r="1989" customFormat="false" ht="16" hidden="false" customHeight="false" outlineLevel="0" collapsed="false">
      <c r="A1989" s="0" t="s">
        <v>14</v>
      </c>
      <c r="B1989" s="0" t="n">
        <v>3010028</v>
      </c>
      <c r="C1989" s="0" t="n">
        <v>3011413</v>
      </c>
      <c r="D1989" s="0" t="s">
        <v>1984</v>
      </c>
      <c r="E1989" s="0" t="s">
        <v>16</v>
      </c>
      <c r="F1989" s="0" t="n">
        <v>98</v>
      </c>
      <c r="G1989" s="0" t="n">
        <v>1142</v>
      </c>
      <c r="H1989" s="0" t="n">
        <v>1385</v>
      </c>
      <c r="I1989" s="0" t="n">
        <v>0.8245487</v>
      </c>
      <c r="J1989" s="0" t="n">
        <v>1981729</v>
      </c>
      <c r="K1989" s="0" t="n">
        <f aca="false">F1989/J1989</f>
        <v>4.94517666139013E-005</v>
      </c>
      <c r="L1989" s="0" t="n">
        <f aca="false">K1989/H1989</f>
        <v>3.57052466526363E-008</v>
      </c>
      <c r="M1989" s="0" t="n">
        <f aca="false">L1989</f>
        <v>3.57052466526363E-008</v>
      </c>
    </row>
    <row r="1990" customFormat="false" ht="16" hidden="false" customHeight="false" outlineLevel="0" collapsed="false">
      <c r="A1990" s="0" t="s">
        <v>14</v>
      </c>
      <c r="B1990" s="0" t="n">
        <v>3011461</v>
      </c>
      <c r="C1990" s="0" t="n">
        <v>3012393</v>
      </c>
      <c r="D1990" s="0" t="s">
        <v>1985</v>
      </c>
      <c r="E1990" s="0" t="s">
        <v>16</v>
      </c>
      <c r="F1990" s="0" t="n">
        <v>1008</v>
      </c>
      <c r="G1990" s="0" t="n">
        <v>932</v>
      </c>
      <c r="H1990" s="0" t="n">
        <v>932</v>
      </c>
      <c r="I1990" s="0" t="n">
        <v>1</v>
      </c>
      <c r="J1990" s="0" t="n">
        <v>1981729</v>
      </c>
      <c r="K1990" s="0" t="n">
        <f aca="false">F1990/J1990</f>
        <v>0.000508646742314413</v>
      </c>
      <c r="L1990" s="0" t="n">
        <f aca="false">K1990/H1990</f>
        <v>5.45758307204306E-007</v>
      </c>
      <c r="M1990" s="0" t="n">
        <f aca="false">L1990</f>
        <v>5.45758307204306E-007</v>
      </c>
    </row>
    <row r="1991" customFormat="false" ht="16" hidden="false" customHeight="false" outlineLevel="0" collapsed="false">
      <c r="A1991" s="0" t="s">
        <v>14</v>
      </c>
      <c r="B1991" s="0" t="n">
        <v>3014287</v>
      </c>
      <c r="C1991" s="0" t="n">
        <v>3015057</v>
      </c>
      <c r="D1991" s="0" t="s">
        <v>1986</v>
      </c>
      <c r="E1991" s="0" t="s">
        <v>20</v>
      </c>
      <c r="F1991" s="0" t="n">
        <v>3744</v>
      </c>
      <c r="G1991" s="0" t="n">
        <v>770</v>
      </c>
      <c r="H1991" s="0" t="n">
        <v>770</v>
      </c>
      <c r="I1991" s="0" t="n">
        <v>1</v>
      </c>
      <c r="J1991" s="0" t="n">
        <v>1981729</v>
      </c>
      <c r="K1991" s="0" t="n">
        <f aca="false">F1991/J1991</f>
        <v>0.00188925932859639</v>
      </c>
      <c r="L1991" s="0" t="n">
        <f aca="false">K1991/H1991</f>
        <v>2.45358354363168E-006</v>
      </c>
      <c r="M1991" s="0" t="n">
        <f aca="false">L1991</f>
        <v>2.45358354363168E-006</v>
      </c>
    </row>
    <row r="1992" customFormat="false" ht="16" hidden="false" customHeight="false" outlineLevel="0" collapsed="false">
      <c r="A1992" s="0" t="s">
        <v>14</v>
      </c>
      <c r="B1992" s="0" t="n">
        <v>3015160</v>
      </c>
      <c r="C1992" s="0" t="n">
        <v>3015738</v>
      </c>
      <c r="D1992" s="0" t="s">
        <v>1987</v>
      </c>
      <c r="E1992" s="0" t="s">
        <v>16</v>
      </c>
      <c r="F1992" s="0" t="n">
        <v>213</v>
      </c>
      <c r="G1992" s="0" t="n">
        <v>578</v>
      </c>
      <c r="H1992" s="0" t="n">
        <v>578</v>
      </c>
      <c r="I1992" s="0" t="n">
        <v>1</v>
      </c>
      <c r="J1992" s="0" t="n">
        <v>1981729</v>
      </c>
      <c r="K1992" s="0" t="n">
        <f aca="false">F1992/J1992</f>
        <v>0.000107481900905724</v>
      </c>
      <c r="L1992" s="0" t="n">
        <f aca="false">K1992/H1992</f>
        <v>1.85954845857654E-007</v>
      </c>
      <c r="M1992" s="0" t="n">
        <f aca="false">L1992</f>
        <v>1.85954845857654E-007</v>
      </c>
    </row>
    <row r="1993" customFormat="false" ht="16" hidden="false" customHeight="false" outlineLevel="0" collapsed="false">
      <c r="A1993" s="0" t="s">
        <v>14</v>
      </c>
      <c r="B1993" s="0" t="n">
        <v>3016060</v>
      </c>
      <c r="C1993" s="0" t="n">
        <v>3019158</v>
      </c>
      <c r="D1993" s="0" t="s">
        <v>1988</v>
      </c>
      <c r="E1993" s="0" t="s">
        <v>16</v>
      </c>
      <c r="F1993" s="0" t="n">
        <v>37</v>
      </c>
      <c r="G1993" s="0" t="n">
        <v>721</v>
      </c>
      <c r="H1993" s="0" t="n">
        <v>3098</v>
      </c>
      <c r="I1993" s="0" t="n">
        <v>0.2327308</v>
      </c>
      <c r="J1993" s="0" t="n">
        <v>1981729</v>
      </c>
      <c r="K1993" s="0" t="n">
        <f aca="false">F1993/J1993</f>
        <v>1.86705649460648E-005</v>
      </c>
      <c r="L1993" s="0" t="n">
        <f aca="false">K1993/H1993</f>
        <v>6.02665104779367E-009</v>
      </c>
      <c r="M1993" s="0" t="n">
        <f aca="false">L1993</f>
        <v>6.02665104779367E-009</v>
      </c>
    </row>
    <row r="1994" customFormat="false" ht="16" hidden="false" customHeight="false" outlineLevel="0" collapsed="false">
      <c r="A1994" s="0" t="s">
        <v>14</v>
      </c>
      <c r="B1994" s="0" t="n">
        <v>3019161</v>
      </c>
      <c r="C1994" s="0" t="n">
        <v>3020489</v>
      </c>
      <c r="D1994" s="0" t="s">
        <v>1989</v>
      </c>
      <c r="E1994" s="0" t="s">
        <v>16</v>
      </c>
      <c r="F1994" s="0" t="n">
        <v>38</v>
      </c>
      <c r="G1994" s="0" t="n">
        <v>564</v>
      </c>
      <c r="H1994" s="0" t="n">
        <v>1328</v>
      </c>
      <c r="I1994" s="0" t="n">
        <v>0.4246988</v>
      </c>
      <c r="J1994" s="0" t="n">
        <v>1981729</v>
      </c>
      <c r="K1994" s="0" t="n">
        <f aca="false">F1994/J1994</f>
        <v>1.91751748094719E-005</v>
      </c>
      <c r="L1994" s="0" t="n">
        <f aca="false">K1994/H1994</f>
        <v>1.44391376577349E-008</v>
      </c>
      <c r="M1994" s="0" t="n">
        <f aca="false">L1994</f>
        <v>1.44391376577349E-008</v>
      </c>
    </row>
    <row r="1995" customFormat="false" ht="16" hidden="false" customHeight="false" outlineLevel="0" collapsed="false">
      <c r="A1995" s="0" t="s">
        <v>14</v>
      </c>
      <c r="B1995" s="0" t="n">
        <v>3020540</v>
      </c>
      <c r="C1995" s="0" t="n">
        <v>3021319</v>
      </c>
      <c r="D1995" s="0" t="s">
        <v>1990</v>
      </c>
      <c r="E1995" s="0" t="s">
        <v>16</v>
      </c>
      <c r="F1995" s="0" t="n">
        <v>558</v>
      </c>
      <c r="G1995" s="0" t="n">
        <v>779</v>
      </c>
      <c r="H1995" s="0" t="n">
        <v>779</v>
      </c>
      <c r="I1995" s="0" t="n">
        <v>1</v>
      </c>
      <c r="J1995" s="0" t="n">
        <v>1981729</v>
      </c>
      <c r="K1995" s="0" t="n">
        <f aca="false">F1995/J1995</f>
        <v>0.000281572303781193</v>
      </c>
      <c r="L1995" s="0" t="n">
        <f aca="false">K1995/H1995</f>
        <v>3.61453535020787E-007</v>
      </c>
      <c r="M1995" s="0" t="n">
        <f aca="false">L1995</f>
        <v>3.61453535020787E-007</v>
      </c>
    </row>
    <row r="1996" customFormat="false" ht="16" hidden="false" customHeight="false" outlineLevel="0" collapsed="false">
      <c r="A1996" s="0" t="s">
        <v>14</v>
      </c>
      <c r="B1996" s="0" t="n">
        <v>3021316</v>
      </c>
      <c r="C1996" s="0" t="n">
        <v>3024186</v>
      </c>
      <c r="D1996" s="0" t="s">
        <v>1991</v>
      </c>
      <c r="E1996" s="0" t="s">
        <v>16</v>
      </c>
      <c r="F1996" s="0" t="n">
        <v>118</v>
      </c>
      <c r="G1996" s="0" t="n">
        <v>820</v>
      </c>
      <c r="H1996" s="0" t="n">
        <v>2870</v>
      </c>
      <c r="I1996" s="0" t="n">
        <v>0.2857143</v>
      </c>
      <c r="J1996" s="0" t="n">
        <v>1981729</v>
      </c>
      <c r="K1996" s="0" t="n">
        <f aca="false">F1996/J1996</f>
        <v>5.95439638820444E-005</v>
      </c>
      <c r="L1996" s="0" t="n">
        <f aca="false">K1996/H1996</f>
        <v>2.07470257428726E-008</v>
      </c>
      <c r="M1996" s="0" t="n">
        <f aca="false">L1996</f>
        <v>2.07470257428726E-008</v>
      </c>
    </row>
    <row r="1997" customFormat="false" ht="16" hidden="false" customHeight="false" outlineLevel="0" collapsed="false">
      <c r="A1997" s="0" t="s">
        <v>14</v>
      </c>
      <c r="B1997" s="0" t="n">
        <v>3025766</v>
      </c>
      <c r="C1997" s="0" t="n">
        <v>3027085</v>
      </c>
      <c r="D1997" s="0" t="s">
        <v>1992</v>
      </c>
      <c r="E1997" s="0" t="s">
        <v>16</v>
      </c>
      <c r="F1997" s="0" t="n">
        <v>29</v>
      </c>
      <c r="G1997" s="0" t="n">
        <v>396</v>
      </c>
      <c r="H1997" s="0" t="n">
        <v>1319</v>
      </c>
      <c r="I1997" s="0" t="n">
        <v>0.3002274</v>
      </c>
      <c r="J1997" s="0" t="n">
        <v>1981729</v>
      </c>
      <c r="K1997" s="0" t="n">
        <f aca="false">F1997/J1997</f>
        <v>1.46336860388075E-005</v>
      </c>
      <c r="L1997" s="0" t="n">
        <f aca="false">K1997/H1997</f>
        <v>1.10945307345015E-008</v>
      </c>
      <c r="M1997" s="0" t="n">
        <f aca="false">L1997</f>
        <v>1.10945307345015E-008</v>
      </c>
    </row>
    <row r="1998" customFormat="false" ht="16" hidden="false" customHeight="false" outlineLevel="0" collapsed="false">
      <c r="A1998" s="0" t="s">
        <v>14</v>
      </c>
      <c r="B1998" s="0" t="n">
        <v>3028524</v>
      </c>
      <c r="C1998" s="0" t="n">
        <v>3029012</v>
      </c>
      <c r="D1998" s="0" t="s">
        <v>1993</v>
      </c>
      <c r="E1998" s="0" t="s">
        <v>20</v>
      </c>
      <c r="F1998" s="0" t="n">
        <v>320</v>
      </c>
      <c r="G1998" s="0" t="n">
        <v>488</v>
      </c>
      <c r="H1998" s="0" t="n">
        <v>488</v>
      </c>
      <c r="I1998" s="0" t="n">
        <v>1</v>
      </c>
      <c r="J1998" s="0" t="n">
        <v>1981729</v>
      </c>
      <c r="K1998" s="0" t="n">
        <f aca="false">F1998/J1998</f>
        <v>0.00016147515629029</v>
      </c>
      <c r="L1998" s="0" t="n">
        <f aca="false">K1998/H1998</f>
        <v>3.30891713709611E-007</v>
      </c>
      <c r="M1998" s="0" t="n">
        <f aca="false">L1998</f>
        <v>3.30891713709611E-007</v>
      </c>
    </row>
    <row r="1999" customFormat="false" ht="16" hidden="false" customHeight="false" outlineLevel="0" collapsed="false">
      <c r="A1999" s="0" t="s">
        <v>14</v>
      </c>
      <c r="B1999" s="0" t="n">
        <v>3029012</v>
      </c>
      <c r="C1999" s="0" t="n">
        <v>3030931</v>
      </c>
      <c r="D1999" s="0" t="s">
        <v>1994</v>
      </c>
      <c r="E1999" s="0" t="s">
        <v>20</v>
      </c>
      <c r="F1999" s="0" t="n">
        <v>141</v>
      </c>
      <c r="G1999" s="0" t="n">
        <v>683</v>
      </c>
      <c r="H1999" s="0" t="n">
        <v>1919</v>
      </c>
      <c r="I1999" s="0" t="n">
        <v>0.3559145</v>
      </c>
      <c r="J1999" s="0" t="n">
        <v>1981729</v>
      </c>
      <c r="K1999" s="0" t="n">
        <f aca="false">F1999/J1999</f>
        <v>7.1149990740409E-005</v>
      </c>
      <c r="L1999" s="0" t="n">
        <f aca="false">K1999/H1999</f>
        <v>3.7076597571865E-008</v>
      </c>
      <c r="M1999" s="0" t="n">
        <f aca="false">L1999</f>
        <v>3.7076597571865E-008</v>
      </c>
    </row>
    <row r="2000" customFormat="false" ht="16" hidden="false" customHeight="false" outlineLevel="0" collapsed="false">
      <c r="A2000" s="0" t="s">
        <v>14</v>
      </c>
      <c r="B2000" s="0" t="n">
        <v>3031367</v>
      </c>
      <c r="C2000" s="0" t="n">
        <v>3032815</v>
      </c>
      <c r="D2000" s="0" t="s">
        <v>1995</v>
      </c>
      <c r="E2000" s="0" t="s">
        <v>16</v>
      </c>
      <c r="F2000" s="0" t="n">
        <v>283</v>
      </c>
      <c r="G2000" s="0" t="n">
        <v>1448</v>
      </c>
      <c r="H2000" s="0" t="n">
        <v>1448</v>
      </c>
      <c r="I2000" s="0" t="n">
        <v>1</v>
      </c>
      <c r="J2000" s="0" t="n">
        <v>1981729</v>
      </c>
      <c r="K2000" s="0" t="n">
        <f aca="false">F2000/J2000</f>
        <v>0.000142804591344225</v>
      </c>
      <c r="L2000" s="0" t="n">
        <f aca="false">K2000/H2000</f>
        <v>9.86219553482218E-008</v>
      </c>
      <c r="M2000" s="0" t="n">
        <f aca="false">L2000</f>
        <v>9.86219553482218E-008</v>
      </c>
    </row>
    <row r="2001" customFormat="false" ht="16" hidden="false" customHeight="false" outlineLevel="0" collapsed="false">
      <c r="A2001" s="0" t="s">
        <v>14</v>
      </c>
      <c r="B2001" s="0" t="n">
        <v>3033065</v>
      </c>
      <c r="C2001" s="0" t="n">
        <v>3033613</v>
      </c>
      <c r="D2001" s="0" t="s">
        <v>1996</v>
      </c>
      <c r="E2001" s="0" t="s">
        <v>16</v>
      </c>
      <c r="F2001" s="0" t="n">
        <v>267</v>
      </c>
      <c r="G2001" s="0" t="n">
        <v>548</v>
      </c>
      <c r="H2001" s="0" t="n">
        <v>548</v>
      </c>
      <c r="I2001" s="0" t="n">
        <v>1</v>
      </c>
      <c r="J2001" s="0" t="n">
        <v>1981729</v>
      </c>
      <c r="K2001" s="0" t="n">
        <f aca="false">F2001/J2001</f>
        <v>0.000134730833529711</v>
      </c>
      <c r="L2001" s="0" t="n">
        <f aca="false">K2001/H2001</f>
        <v>2.45859185273195E-007</v>
      </c>
      <c r="M2001" s="0" t="n">
        <f aca="false">L2001</f>
        <v>2.45859185273195E-007</v>
      </c>
    </row>
    <row r="2002" customFormat="false" ht="16" hidden="false" customHeight="false" outlineLevel="0" collapsed="false">
      <c r="A2002" s="0" t="s">
        <v>14</v>
      </c>
      <c r="B2002" s="0" t="n">
        <v>3033657</v>
      </c>
      <c r="C2002" s="0" t="n">
        <v>3035174</v>
      </c>
      <c r="D2002" s="0" t="s">
        <v>1997</v>
      </c>
      <c r="E2002" s="0" t="s">
        <v>20</v>
      </c>
      <c r="F2002" s="0" t="n">
        <v>134</v>
      </c>
      <c r="G2002" s="0" t="n">
        <v>1123</v>
      </c>
      <c r="H2002" s="0" t="n">
        <v>1517</v>
      </c>
      <c r="I2002" s="0" t="n">
        <v>0.7402769</v>
      </c>
      <c r="J2002" s="0" t="n">
        <v>1981729</v>
      </c>
      <c r="K2002" s="0" t="n">
        <f aca="false">F2002/J2002</f>
        <v>6.76177216965589E-005</v>
      </c>
      <c r="L2002" s="0" t="n">
        <f aca="false">K2002/H2002</f>
        <v>4.45733168731437E-008</v>
      </c>
      <c r="M2002" s="0" t="n">
        <f aca="false">L2002</f>
        <v>4.45733168731437E-008</v>
      </c>
    </row>
    <row r="2003" customFormat="false" ht="16" hidden="false" customHeight="false" outlineLevel="0" collapsed="false">
      <c r="A2003" s="0" t="s">
        <v>14</v>
      </c>
      <c r="B2003" s="0" t="n">
        <v>3035184</v>
      </c>
      <c r="C2003" s="0" t="n">
        <v>3036282</v>
      </c>
      <c r="D2003" s="0" t="s">
        <v>1998</v>
      </c>
      <c r="E2003" s="0" t="s">
        <v>20</v>
      </c>
      <c r="F2003" s="0" t="n">
        <v>113</v>
      </c>
      <c r="G2003" s="0" t="n">
        <v>1036</v>
      </c>
      <c r="H2003" s="0" t="n">
        <v>1098</v>
      </c>
      <c r="I2003" s="0" t="n">
        <v>0.9435337</v>
      </c>
      <c r="J2003" s="0" t="n">
        <v>1981729</v>
      </c>
      <c r="K2003" s="0" t="n">
        <f aca="false">F2003/J2003</f>
        <v>5.70209145650086E-005</v>
      </c>
      <c r="L2003" s="0" t="n">
        <f aca="false">K2003/H2003</f>
        <v>5.1931616179425E-008</v>
      </c>
      <c r="M2003" s="0" t="n">
        <f aca="false">L2003</f>
        <v>5.1931616179425E-008</v>
      </c>
    </row>
    <row r="2004" customFormat="false" ht="16" hidden="false" customHeight="false" outlineLevel="0" collapsed="false">
      <c r="A2004" s="0" t="s">
        <v>14</v>
      </c>
      <c r="B2004" s="0" t="n">
        <v>3036373</v>
      </c>
      <c r="C2004" s="0" t="n">
        <v>3038106</v>
      </c>
      <c r="D2004" s="0" t="s">
        <v>1999</v>
      </c>
      <c r="E2004" s="0" t="s">
        <v>20</v>
      </c>
      <c r="F2004" s="0" t="n">
        <v>44</v>
      </c>
      <c r="G2004" s="0" t="n">
        <v>839</v>
      </c>
      <c r="H2004" s="0" t="n">
        <v>1733</v>
      </c>
      <c r="I2004" s="0" t="n">
        <v>0.4841316</v>
      </c>
      <c r="J2004" s="0" t="n">
        <v>1981729</v>
      </c>
      <c r="K2004" s="0" t="n">
        <f aca="false">F2004/J2004</f>
        <v>2.22028339899149E-005</v>
      </c>
      <c r="L2004" s="0" t="n">
        <f aca="false">K2004/H2004</f>
        <v>1.28117911078562E-008</v>
      </c>
      <c r="M2004" s="0" t="n">
        <f aca="false">L2004</f>
        <v>1.28117911078562E-008</v>
      </c>
    </row>
    <row r="2005" customFormat="false" ht="16" hidden="false" customHeight="false" outlineLevel="0" collapsed="false">
      <c r="A2005" s="0" t="s">
        <v>14</v>
      </c>
      <c r="B2005" s="0" t="n">
        <v>3038112</v>
      </c>
      <c r="C2005" s="0" t="n">
        <v>3038822</v>
      </c>
      <c r="D2005" s="0" t="s">
        <v>2000</v>
      </c>
      <c r="E2005" s="0" t="s">
        <v>20</v>
      </c>
      <c r="F2005" s="0" t="n">
        <v>150</v>
      </c>
      <c r="G2005" s="0" t="n">
        <v>710</v>
      </c>
      <c r="H2005" s="0" t="n">
        <v>710</v>
      </c>
      <c r="I2005" s="0" t="n">
        <v>1</v>
      </c>
      <c r="J2005" s="0" t="n">
        <v>1981729</v>
      </c>
      <c r="K2005" s="0" t="n">
        <f aca="false">F2005/J2005</f>
        <v>7.56914795110734E-005</v>
      </c>
      <c r="L2005" s="0" t="n">
        <f aca="false">K2005/H2005</f>
        <v>1.0660771762123E-007</v>
      </c>
      <c r="M2005" s="0" t="n">
        <f aca="false">L2005</f>
        <v>1.0660771762123E-007</v>
      </c>
    </row>
    <row r="2006" customFormat="false" ht="16" hidden="false" customHeight="false" outlineLevel="0" collapsed="false">
      <c r="A2006" s="0" t="s">
        <v>14</v>
      </c>
      <c r="B2006" s="0" t="n">
        <v>3038847</v>
      </c>
      <c r="C2006" s="0" t="n">
        <v>3039743</v>
      </c>
      <c r="D2006" s="0" t="s">
        <v>2001</v>
      </c>
      <c r="E2006" s="0" t="s">
        <v>20</v>
      </c>
      <c r="F2006" s="0" t="n">
        <v>354</v>
      </c>
      <c r="G2006" s="0" t="n">
        <v>896</v>
      </c>
      <c r="H2006" s="0" t="n">
        <v>896</v>
      </c>
      <c r="I2006" s="0" t="n">
        <v>1</v>
      </c>
      <c r="J2006" s="0" t="n">
        <v>1981729</v>
      </c>
      <c r="K2006" s="0" t="n">
        <f aca="false">F2006/J2006</f>
        <v>0.000178631891646133</v>
      </c>
      <c r="L2006" s="0" t="n">
        <f aca="false">K2006/H2006</f>
        <v>1.99365950497917E-007</v>
      </c>
      <c r="M2006" s="0" t="n">
        <f aca="false">L2006</f>
        <v>1.99365950497917E-007</v>
      </c>
    </row>
    <row r="2007" customFormat="false" ht="16" hidden="false" customHeight="false" outlineLevel="0" collapsed="false">
      <c r="A2007" s="0" t="s">
        <v>14</v>
      </c>
      <c r="B2007" s="0" t="n">
        <v>3039855</v>
      </c>
      <c r="C2007" s="0" t="n">
        <v>3040376</v>
      </c>
      <c r="D2007" s="0" t="s">
        <v>2002</v>
      </c>
      <c r="E2007" s="0" t="s">
        <v>16</v>
      </c>
      <c r="F2007" s="0" t="n">
        <v>810</v>
      </c>
      <c r="G2007" s="0" t="n">
        <v>521</v>
      </c>
      <c r="H2007" s="0" t="n">
        <v>521</v>
      </c>
      <c r="I2007" s="0" t="n">
        <v>1</v>
      </c>
      <c r="J2007" s="0" t="n">
        <v>1981729</v>
      </c>
      <c r="K2007" s="0" t="n">
        <f aca="false">F2007/J2007</f>
        <v>0.000408733989359796</v>
      </c>
      <c r="L2007" s="0" t="n">
        <f aca="false">K2007/H2007</f>
        <v>7.84518213742412E-007</v>
      </c>
      <c r="M2007" s="0" t="n">
        <f aca="false">L2007</f>
        <v>7.84518213742412E-007</v>
      </c>
    </row>
    <row r="2008" customFormat="false" ht="16" hidden="false" customHeight="false" outlineLevel="0" collapsed="false">
      <c r="A2008" s="0" t="s">
        <v>14</v>
      </c>
      <c r="B2008" s="0" t="n">
        <v>3040416</v>
      </c>
      <c r="C2008" s="0" t="n">
        <v>3040823</v>
      </c>
      <c r="D2008" s="0" t="s">
        <v>2003</v>
      </c>
      <c r="E2008" s="0" t="s">
        <v>20</v>
      </c>
      <c r="F2008" s="0" t="n">
        <v>4375</v>
      </c>
      <c r="G2008" s="0" t="n">
        <v>407</v>
      </c>
      <c r="H2008" s="0" t="n">
        <v>407</v>
      </c>
      <c r="I2008" s="0" t="n">
        <v>1</v>
      </c>
      <c r="J2008" s="0" t="n">
        <v>1981729</v>
      </c>
      <c r="K2008" s="0" t="n">
        <f aca="false">F2008/J2008</f>
        <v>0.00220766815240631</v>
      </c>
      <c r="L2008" s="0" t="n">
        <f aca="false">K2008/H2008</f>
        <v>5.42424607470837E-006</v>
      </c>
      <c r="M2008" s="0" t="n">
        <f aca="false">L2008</f>
        <v>5.42424607470837E-006</v>
      </c>
    </row>
    <row r="2009" customFormat="false" ht="16" hidden="false" customHeight="false" outlineLevel="0" collapsed="false">
      <c r="A2009" s="0" t="s">
        <v>14</v>
      </c>
      <c r="B2009" s="0" t="n">
        <v>3041313</v>
      </c>
      <c r="C2009" s="0" t="n">
        <v>3042293</v>
      </c>
      <c r="D2009" s="0" t="s">
        <v>2004</v>
      </c>
      <c r="E2009" s="0" t="s">
        <v>16</v>
      </c>
      <c r="F2009" s="0" t="n">
        <v>63</v>
      </c>
      <c r="G2009" s="0" t="n">
        <v>810</v>
      </c>
      <c r="H2009" s="0" t="n">
        <v>980</v>
      </c>
      <c r="I2009" s="0" t="n">
        <v>0.8265306</v>
      </c>
      <c r="J2009" s="0" t="n">
        <v>1981729</v>
      </c>
      <c r="K2009" s="0" t="n">
        <f aca="false">F2009/J2009</f>
        <v>3.17904213946508E-005</v>
      </c>
      <c r="L2009" s="0" t="n">
        <f aca="false">K2009/H2009</f>
        <v>3.24392055047458E-008</v>
      </c>
      <c r="M2009" s="0" t="n">
        <f aca="false">L2009</f>
        <v>3.24392055047458E-008</v>
      </c>
    </row>
    <row r="2010" customFormat="false" ht="16" hidden="false" customHeight="false" outlineLevel="0" collapsed="false">
      <c r="A2010" s="0" t="s">
        <v>14</v>
      </c>
      <c r="B2010" s="0" t="n">
        <v>3042489</v>
      </c>
      <c r="C2010" s="0" t="n">
        <v>3043148</v>
      </c>
      <c r="D2010" s="0" t="s">
        <v>2005</v>
      </c>
      <c r="E2010" s="0" t="s">
        <v>20</v>
      </c>
      <c r="F2010" s="0" t="n">
        <v>1833</v>
      </c>
      <c r="G2010" s="0" t="n">
        <v>659</v>
      </c>
      <c r="H2010" s="0" t="n">
        <v>659</v>
      </c>
      <c r="I2010" s="0" t="n">
        <v>1</v>
      </c>
      <c r="J2010" s="0" t="n">
        <v>1981729</v>
      </c>
      <c r="K2010" s="0" t="n">
        <f aca="false">F2010/J2010</f>
        <v>0.000924949879625317</v>
      </c>
      <c r="L2010" s="0" t="n">
        <f aca="false">K2010/H2010</f>
        <v>1.40356582644206E-006</v>
      </c>
      <c r="M2010" s="0" t="n">
        <f aca="false">L2010</f>
        <v>1.40356582644206E-006</v>
      </c>
    </row>
    <row r="2011" customFormat="false" ht="16" hidden="false" customHeight="false" outlineLevel="0" collapsed="false">
      <c r="A2011" s="0" t="s">
        <v>14</v>
      </c>
      <c r="B2011" s="0" t="n">
        <v>3043662</v>
      </c>
      <c r="C2011" s="0" t="n">
        <v>3045101</v>
      </c>
      <c r="D2011" s="0" t="s">
        <v>2006</v>
      </c>
      <c r="E2011" s="0" t="s">
        <v>16</v>
      </c>
      <c r="F2011" s="0" t="n">
        <v>128</v>
      </c>
      <c r="G2011" s="0" t="n">
        <v>1106</v>
      </c>
      <c r="H2011" s="0" t="n">
        <v>1439</v>
      </c>
      <c r="I2011" s="0" t="n">
        <v>0.7685893</v>
      </c>
      <c r="J2011" s="0" t="n">
        <v>1981729</v>
      </c>
      <c r="K2011" s="0" t="n">
        <f aca="false">F2011/J2011</f>
        <v>6.4590062516116E-005</v>
      </c>
      <c r="L2011" s="0" t="n">
        <f aca="false">K2011/H2011</f>
        <v>4.48853804837498E-008</v>
      </c>
      <c r="M2011" s="0" t="n">
        <f aca="false">L2011</f>
        <v>4.48853804837498E-008</v>
      </c>
    </row>
    <row r="2012" customFormat="false" ht="16" hidden="false" customHeight="false" outlineLevel="0" collapsed="false">
      <c r="A2012" s="0" t="s">
        <v>14</v>
      </c>
      <c r="B2012" s="0" t="n">
        <v>3045158</v>
      </c>
      <c r="C2012" s="0" t="n">
        <v>3045901</v>
      </c>
      <c r="D2012" s="0" t="s">
        <v>2007</v>
      </c>
      <c r="E2012" s="0" t="s">
        <v>20</v>
      </c>
      <c r="F2012" s="0" t="n">
        <v>240</v>
      </c>
      <c r="G2012" s="0" t="n">
        <v>743</v>
      </c>
      <c r="H2012" s="0" t="n">
        <v>743</v>
      </c>
      <c r="I2012" s="0" t="n">
        <v>1</v>
      </c>
      <c r="J2012" s="0" t="n">
        <v>1981729</v>
      </c>
      <c r="K2012" s="0" t="n">
        <f aca="false">F2012/J2012</f>
        <v>0.000121106367217717</v>
      </c>
      <c r="L2012" s="0" t="n">
        <f aca="false">K2012/H2012</f>
        <v>1.62996456551437E-007</v>
      </c>
      <c r="M2012" s="0" t="n">
        <f aca="false">L2012</f>
        <v>1.62996456551437E-007</v>
      </c>
    </row>
    <row r="2013" customFormat="false" ht="16" hidden="false" customHeight="false" outlineLevel="0" collapsed="false">
      <c r="A2013" s="0" t="s">
        <v>14</v>
      </c>
      <c r="B2013" s="0" t="n">
        <v>3046168</v>
      </c>
      <c r="C2013" s="0" t="n">
        <v>3049041</v>
      </c>
      <c r="D2013" s="0" t="s">
        <v>2008</v>
      </c>
      <c r="E2013" s="0" t="s">
        <v>20</v>
      </c>
      <c r="F2013" s="0" t="n">
        <v>67</v>
      </c>
      <c r="G2013" s="0" t="n">
        <v>749</v>
      </c>
      <c r="H2013" s="0" t="n">
        <v>2873</v>
      </c>
      <c r="I2013" s="0" t="n">
        <v>0.2607031</v>
      </c>
      <c r="J2013" s="0" t="n">
        <v>1981729</v>
      </c>
      <c r="K2013" s="0" t="n">
        <f aca="false">F2013/J2013</f>
        <v>3.38088608482795E-005</v>
      </c>
      <c r="L2013" s="0" t="n">
        <f aca="false">K2013/H2013</f>
        <v>1.17677900620534E-008</v>
      </c>
      <c r="M2013" s="0" t="n">
        <f aca="false">L2013</f>
        <v>1.17677900620534E-008</v>
      </c>
    </row>
    <row r="2014" customFormat="false" ht="16" hidden="false" customHeight="false" outlineLevel="0" collapsed="false">
      <c r="A2014" s="0" t="s">
        <v>14</v>
      </c>
      <c r="B2014" s="0" t="n">
        <v>3049573</v>
      </c>
      <c r="C2014" s="0" t="n">
        <v>3050667</v>
      </c>
      <c r="D2014" s="0" t="s">
        <v>2009</v>
      </c>
      <c r="E2014" s="0" t="s">
        <v>20</v>
      </c>
      <c r="F2014" s="0" t="n">
        <v>452</v>
      </c>
      <c r="G2014" s="0" t="n">
        <v>1094</v>
      </c>
      <c r="H2014" s="0" t="n">
        <v>1094</v>
      </c>
      <c r="I2014" s="0" t="n">
        <v>1</v>
      </c>
      <c r="J2014" s="0" t="n">
        <v>1981729</v>
      </c>
      <c r="K2014" s="0" t="n">
        <f aca="false">F2014/J2014</f>
        <v>0.000228083658260035</v>
      </c>
      <c r="L2014" s="0" t="n">
        <f aca="false">K2014/H2014</f>
        <v>2.08485976471695E-007</v>
      </c>
      <c r="M2014" s="0" t="n">
        <f aca="false">L2014</f>
        <v>2.08485976471695E-007</v>
      </c>
    </row>
    <row r="2015" customFormat="false" ht="16" hidden="false" customHeight="false" outlineLevel="0" collapsed="false">
      <c r="A2015" s="0" t="s">
        <v>14</v>
      </c>
      <c r="B2015" s="0" t="n">
        <v>3051115</v>
      </c>
      <c r="C2015" s="0" t="n">
        <v>3052317</v>
      </c>
      <c r="D2015" s="0" t="s">
        <v>2010</v>
      </c>
      <c r="E2015" s="0" t="s">
        <v>20</v>
      </c>
      <c r="F2015" s="0" t="n">
        <v>25</v>
      </c>
      <c r="G2015" s="0" t="n">
        <v>430</v>
      </c>
      <c r="H2015" s="0" t="n">
        <v>1202</v>
      </c>
      <c r="I2015" s="0" t="n">
        <v>0.3577371</v>
      </c>
      <c r="J2015" s="0" t="n">
        <v>1981729</v>
      </c>
      <c r="K2015" s="0" t="n">
        <f aca="false">F2015/J2015</f>
        <v>1.26152465851789E-005</v>
      </c>
      <c r="L2015" s="0" t="n">
        <f aca="false">K2015/H2015</f>
        <v>1.04952134652071E-008</v>
      </c>
      <c r="M2015" s="0" t="n">
        <f aca="false">L2015</f>
        <v>1.04952134652071E-008</v>
      </c>
    </row>
    <row r="2016" customFormat="false" ht="16" hidden="false" customHeight="false" outlineLevel="0" collapsed="false">
      <c r="A2016" s="0" t="s">
        <v>14</v>
      </c>
      <c r="B2016" s="0" t="n">
        <v>3052340</v>
      </c>
      <c r="C2016" s="0" t="n">
        <v>3053518</v>
      </c>
      <c r="D2016" s="0" t="s">
        <v>2011</v>
      </c>
      <c r="E2016" s="0" t="s">
        <v>20</v>
      </c>
      <c r="F2016" s="0" t="n">
        <v>49</v>
      </c>
      <c r="G2016" s="0" t="n">
        <v>657</v>
      </c>
      <c r="H2016" s="0" t="n">
        <v>1178</v>
      </c>
      <c r="I2016" s="0" t="n">
        <v>0.557725</v>
      </c>
      <c r="J2016" s="0" t="n">
        <v>1981729</v>
      </c>
      <c r="K2016" s="0" t="n">
        <f aca="false">F2016/J2016</f>
        <v>2.47258833069507E-005</v>
      </c>
      <c r="L2016" s="0" t="n">
        <f aca="false">K2016/H2016</f>
        <v>2.09897141824708E-008</v>
      </c>
      <c r="M2016" s="0" t="n">
        <f aca="false">L2016</f>
        <v>2.09897141824708E-008</v>
      </c>
    </row>
    <row r="2017" customFormat="false" ht="16" hidden="false" customHeight="false" outlineLevel="0" collapsed="false">
      <c r="A2017" s="0" t="s">
        <v>14</v>
      </c>
      <c r="B2017" s="0" t="n">
        <v>3053515</v>
      </c>
      <c r="C2017" s="0" t="n">
        <v>3054840</v>
      </c>
      <c r="D2017" s="0" t="s">
        <v>2012</v>
      </c>
      <c r="E2017" s="0" t="s">
        <v>20</v>
      </c>
      <c r="F2017" s="0" t="n">
        <v>159</v>
      </c>
      <c r="G2017" s="0" t="n">
        <v>1304</v>
      </c>
      <c r="H2017" s="0" t="n">
        <v>1325</v>
      </c>
      <c r="I2017" s="0" t="n">
        <v>0.9841509</v>
      </c>
      <c r="J2017" s="0" t="n">
        <v>1981729</v>
      </c>
      <c r="K2017" s="0" t="n">
        <f aca="false">F2017/J2017</f>
        <v>8.02329682817378E-005</v>
      </c>
      <c r="L2017" s="0" t="n">
        <f aca="false">K2017/H2017</f>
        <v>6.05531836088587E-008</v>
      </c>
      <c r="M2017" s="0" t="n">
        <f aca="false">L2017</f>
        <v>6.05531836088587E-008</v>
      </c>
    </row>
    <row r="2018" customFormat="false" ht="16" hidden="false" customHeight="false" outlineLevel="0" collapsed="false">
      <c r="A2018" s="0" t="s">
        <v>14</v>
      </c>
      <c r="B2018" s="0" t="n">
        <v>3054866</v>
      </c>
      <c r="C2018" s="0" t="n">
        <v>3055444</v>
      </c>
      <c r="D2018" s="0" t="s">
        <v>2013</v>
      </c>
      <c r="E2018" s="0" t="s">
        <v>20</v>
      </c>
      <c r="F2018" s="0" t="n">
        <v>1965</v>
      </c>
      <c r="G2018" s="0" t="n">
        <v>578</v>
      </c>
      <c r="H2018" s="0" t="n">
        <v>578</v>
      </c>
      <c r="I2018" s="0" t="n">
        <v>1</v>
      </c>
      <c r="J2018" s="0" t="n">
        <v>1981729</v>
      </c>
      <c r="K2018" s="0" t="n">
        <f aca="false">F2018/J2018</f>
        <v>0.000991558381595062</v>
      </c>
      <c r="L2018" s="0" t="n">
        <f aca="false">K2018/H2018</f>
        <v>1.71549893009526E-006</v>
      </c>
      <c r="M2018" s="0" t="n">
        <f aca="false">L2018</f>
        <v>1.71549893009526E-006</v>
      </c>
    </row>
    <row r="2019" customFormat="false" ht="16" hidden="false" customHeight="false" outlineLevel="0" collapsed="false">
      <c r="A2019" s="0" t="s">
        <v>14</v>
      </c>
      <c r="B2019" s="0" t="n">
        <v>3056241</v>
      </c>
      <c r="C2019" s="0" t="n">
        <v>3056789</v>
      </c>
      <c r="D2019" s="0" t="s">
        <v>2014</v>
      </c>
      <c r="E2019" s="0" t="s">
        <v>16</v>
      </c>
      <c r="F2019" s="0" t="n">
        <v>109</v>
      </c>
      <c r="G2019" s="0" t="n">
        <v>546</v>
      </c>
      <c r="H2019" s="0" t="n">
        <v>548</v>
      </c>
      <c r="I2019" s="0" t="n">
        <v>0.9963503</v>
      </c>
      <c r="J2019" s="0" t="n">
        <v>1981729</v>
      </c>
      <c r="K2019" s="0" t="n">
        <f aca="false">F2019/J2019</f>
        <v>5.500247511138E-005</v>
      </c>
      <c r="L2019" s="0" t="n">
        <f aca="false">K2019/H2019</f>
        <v>1.00369480130256E-007</v>
      </c>
      <c r="M2019" s="0" t="n">
        <f aca="false">L2019</f>
        <v>1.00369480130256E-007</v>
      </c>
    </row>
    <row r="2020" customFormat="false" ht="16" hidden="false" customHeight="false" outlineLevel="0" collapsed="false">
      <c r="A2020" s="0" t="s">
        <v>14</v>
      </c>
      <c r="B2020" s="0" t="n">
        <v>3057178</v>
      </c>
      <c r="C2020" s="0" t="n">
        <v>3058410</v>
      </c>
      <c r="D2020" s="0" t="s">
        <v>2015</v>
      </c>
      <c r="E2020" s="0" t="s">
        <v>20</v>
      </c>
      <c r="F2020" s="0" t="n">
        <v>49</v>
      </c>
      <c r="G2020" s="0" t="n">
        <v>922</v>
      </c>
      <c r="H2020" s="0" t="n">
        <v>1232</v>
      </c>
      <c r="I2020" s="0" t="n">
        <v>0.7483766</v>
      </c>
      <c r="J2020" s="0" t="n">
        <v>1981729</v>
      </c>
      <c r="K2020" s="0" t="n">
        <f aca="false">F2020/J2020</f>
        <v>2.47258833069507E-005</v>
      </c>
      <c r="L2020" s="0" t="n">
        <f aca="false">K2020/H2020</f>
        <v>2.0069710476421E-008</v>
      </c>
      <c r="M2020" s="0" t="n">
        <f aca="false">L2020</f>
        <v>2.0069710476421E-008</v>
      </c>
    </row>
    <row r="2021" customFormat="false" ht="16" hidden="false" customHeight="false" outlineLevel="0" collapsed="false">
      <c r="A2021" s="0" t="s">
        <v>14</v>
      </c>
      <c r="B2021" s="0" t="n">
        <v>3058666</v>
      </c>
      <c r="C2021" s="0" t="n">
        <v>3059325</v>
      </c>
      <c r="D2021" s="0" t="s">
        <v>2016</v>
      </c>
      <c r="E2021" s="0" t="s">
        <v>20</v>
      </c>
      <c r="F2021" s="0" t="n">
        <v>7130</v>
      </c>
      <c r="G2021" s="0" t="n">
        <v>659</v>
      </c>
      <c r="H2021" s="0" t="n">
        <v>659</v>
      </c>
      <c r="I2021" s="0" t="n">
        <v>1</v>
      </c>
      <c r="J2021" s="0" t="n">
        <v>1981729</v>
      </c>
      <c r="K2021" s="0" t="n">
        <f aca="false">F2021/J2021</f>
        <v>0.00359786832609302</v>
      </c>
      <c r="L2021" s="0" t="n">
        <f aca="false">K2021/H2021</f>
        <v>5.45958774824435E-006</v>
      </c>
      <c r="M2021" s="0" t="n">
        <f aca="false">L2021</f>
        <v>5.45958774824435E-006</v>
      </c>
    </row>
    <row r="2022" customFormat="false" ht="16" hidden="false" customHeight="false" outlineLevel="0" collapsed="false">
      <c r="A2022" s="0" t="s">
        <v>14</v>
      </c>
      <c r="B2022" s="0" t="n">
        <v>3059753</v>
      </c>
      <c r="C2022" s="0" t="n">
        <v>3060646</v>
      </c>
      <c r="D2022" s="0" t="s">
        <v>2017</v>
      </c>
      <c r="E2022" s="0" t="s">
        <v>16</v>
      </c>
      <c r="F2022" s="0" t="n">
        <v>1170</v>
      </c>
      <c r="G2022" s="0" t="n">
        <v>893</v>
      </c>
      <c r="H2022" s="0" t="n">
        <v>893</v>
      </c>
      <c r="I2022" s="0" t="n">
        <v>1</v>
      </c>
      <c r="J2022" s="0" t="n">
        <v>1981729</v>
      </c>
      <c r="K2022" s="0" t="n">
        <f aca="false">F2022/J2022</f>
        <v>0.000590393540186373</v>
      </c>
      <c r="L2022" s="0" t="n">
        <f aca="false">K2022/H2022</f>
        <v>6.61134983411392E-007</v>
      </c>
      <c r="M2022" s="0" t="n">
        <f aca="false">L2022</f>
        <v>6.61134983411392E-007</v>
      </c>
    </row>
    <row r="2023" customFormat="false" ht="16" hidden="false" customHeight="false" outlineLevel="0" collapsed="false">
      <c r="A2023" s="0" t="s">
        <v>14</v>
      </c>
      <c r="B2023" s="0" t="n">
        <v>3060850</v>
      </c>
      <c r="C2023" s="0" t="n">
        <v>3062994</v>
      </c>
      <c r="D2023" s="0" t="s">
        <v>2018</v>
      </c>
      <c r="E2023" s="0" t="s">
        <v>16</v>
      </c>
      <c r="F2023" s="0" t="n">
        <v>41</v>
      </c>
      <c r="G2023" s="0" t="n">
        <v>655</v>
      </c>
      <c r="H2023" s="0" t="n">
        <v>2144</v>
      </c>
      <c r="I2023" s="0" t="n">
        <v>0.3055037</v>
      </c>
      <c r="J2023" s="0" t="n">
        <v>1981729</v>
      </c>
      <c r="K2023" s="0" t="n">
        <f aca="false">F2023/J2023</f>
        <v>2.06890043996934E-005</v>
      </c>
      <c r="L2023" s="0" t="n">
        <f aca="false">K2023/H2023</f>
        <v>9.64972220134953E-009</v>
      </c>
      <c r="M2023" s="0" t="n">
        <f aca="false">L2023</f>
        <v>9.64972220134953E-009</v>
      </c>
    </row>
    <row r="2024" customFormat="false" ht="16" hidden="false" customHeight="false" outlineLevel="0" collapsed="false">
      <c r="A2024" s="0" t="s">
        <v>14</v>
      </c>
      <c r="B2024" s="0" t="n">
        <v>3062987</v>
      </c>
      <c r="C2024" s="0" t="n">
        <v>3063982</v>
      </c>
      <c r="D2024" s="0" t="s">
        <v>2019</v>
      </c>
      <c r="E2024" s="0" t="s">
        <v>16</v>
      </c>
      <c r="F2024" s="0" t="n">
        <v>76</v>
      </c>
      <c r="G2024" s="0" t="n">
        <v>941</v>
      </c>
      <c r="H2024" s="0" t="n">
        <v>995</v>
      </c>
      <c r="I2024" s="0" t="n">
        <v>0.9457287</v>
      </c>
      <c r="J2024" s="0" t="n">
        <v>1981729</v>
      </c>
      <c r="K2024" s="0" t="n">
        <f aca="false">F2024/J2024</f>
        <v>3.83503496189439E-005</v>
      </c>
      <c r="L2024" s="0" t="n">
        <f aca="false">K2024/H2024</f>
        <v>3.85430649436622E-008</v>
      </c>
      <c r="M2024" s="0" t="n">
        <f aca="false">L2024</f>
        <v>3.85430649436622E-008</v>
      </c>
    </row>
    <row r="2025" customFormat="false" ht="16" hidden="false" customHeight="false" outlineLevel="0" collapsed="false">
      <c r="A2025" s="0" t="s">
        <v>14</v>
      </c>
      <c r="B2025" s="0" t="n">
        <v>3063993</v>
      </c>
      <c r="C2025" s="0" t="n">
        <v>3064778</v>
      </c>
      <c r="D2025" s="0" t="s">
        <v>2020</v>
      </c>
      <c r="E2025" s="0" t="s">
        <v>16</v>
      </c>
      <c r="F2025" s="0" t="n">
        <v>271</v>
      </c>
      <c r="G2025" s="0" t="n">
        <v>785</v>
      </c>
      <c r="H2025" s="0" t="n">
        <v>785</v>
      </c>
      <c r="I2025" s="0" t="n">
        <v>1</v>
      </c>
      <c r="J2025" s="0" t="n">
        <v>1981729</v>
      </c>
      <c r="K2025" s="0" t="n">
        <f aca="false">F2025/J2025</f>
        <v>0.000136749272983339</v>
      </c>
      <c r="L2025" s="0" t="n">
        <f aca="false">K2025/H2025</f>
        <v>1.74202895520177E-007</v>
      </c>
      <c r="M2025" s="0" t="n">
        <f aca="false">L2025</f>
        <v>1.74202895520177E-007</v>
      </c>
    </row>
    <row r="2026" customFormat="false" ht="16" hidden="false" customHeight="false" outlineLevel="0" collapsed="false">
      <c r="A2026" s="0" t="s">
        <v>14</v>
      </c>
      <c r="B2026" s="0" t="n">
        <v>3064802</v>
      </c>
      <c r="C2026" s="0" t="n">
        <v>3066280</v>
      </c>
      <c r="D2026" s="0" t="s">
        <v>2021</v>
      </c>
      <c r="E2026" s="0" t="s">
        <v>16</v>
      </c>
      <c r="F2026" s="0" t="n">
        <v>265</v>
      </c>
      <c r="G2026" s="0" t="n">
        <v>1331</v>
      </c>
      <c r="H2026" s="0" t="n">
        <v>1478</v>
      </c>
      <c r="I2026" s="0" t="n">
        <v>0.9005412</v>
      </c>
      <c r="J2026" s="0" t="n">
        <v>1981729</v>
      </c>
      <c r="K2026" s="0" t="n">
        <f aca="false">F2026/J2026</f>
        <v>0.000133721613802896</v>
      </c>
      <c r="L2026" s="0" t="n">
        <f aca="false">K2026/H2026</f>
        <v>9.04747048734076E-008</v>
      </c>
      <c r="M2026" s="0" t="n">
        <f aca="false">L2026</f>
        <v>9.04747048734076E-008</v>
      </c>
    </row>
    <row r="2027" customFormat="false" ht="16" hidden="false" customHeight="false" outlineLevel="0" collapsed="false">
      <c r="A2027" s="0" t="s">
        <v>14</v>
      </c>
      <c r="B2027" s="0" t="n">
        <v>3067340</v>
      </c>
      <c r="C2027" s="0" t="n">
        <v>3068080</v>
      </c>
      <c r="D2027" s="0" t="s">
        <v>2022</v>
      </c>
      <c r="E2027" s="0" t="s">
        <v>20</v>
      </c>
      <c r="F2027" s="0" t="n">
        <v>225</v>
      </c>
      <c r="G2027" s="0" t="n">
        <v>740</v>
      </c>
      <c r="H2027" s="0" t="n">
        <v>740</v>
      </c>
      <c r="I2027" s="0" t="n">
        <v>1</v>
      </c>
      <c r="J2027" s="0" t="n">
        <v>1981729</v>
      </c>
      <c r="K2027" s="0" t="n">
        <f aca="false">F2027/J2027</f>
        <v>0.00011353721926661</v>
      </c>
      <c r="L2027" s="0" t="n">
        <f aca="false">K2027/H2027</f>
        <v>1.53428674684608E-007</v>
      </c>
      <c r="M2027" s="0" t="n">
        <f aca="false">L2027</f>
        <v>1.53428674684608E-007</v>
      </c>
    </row>
    <row r="2028" customFormat="false" ht="16" hidden="false" customHeight="false" outlineLevel="0" collapsed="false">
      <c r="A2028" s="0" t="s">
        <v>14</v>
      </c>
      <c r="B2028" s="0" t="n">
        <v>3068173</v>
      </c>
      <c r="C2028" s="0" t="n">
        <v>3068808</v>
      </c>
      <c r="D2028" s="0" t="s">
        <v>2023</v>
      </c>
      <c r="E2028" s="0" t="s">
        <v>20</v>
      </c>
      <c r="F2028" s="0" t="n">
        <v>121</v>
      </c>
      <c r="G2028" s="0" t="n">
        <v>635</v>
      </c>
      <c r="H2028" s="0" t="n">
        <v>635</v>
      </c>
      <c r="I2028" s="0" t="n">
        <v>1</v>
      </c>
      <c r="J2028" s="0" t="n">
        <v>1981729</v>
      </c>
      <c r="K2028" s="0" t="n">
        <f aca="false">F2028/J2028</f>
        <v>6.10577934722659E-005</v>
      </c>
      <c r="L2028" s="0" t="n">
        <f aca="false">K2028/H2028</f>
        <v>9.61540054681353E-008</v>
      </c>
      <c r="M2028" s="0" t="n">
        <f aca="false">L2028</f>
        <v>9.61540054681353E-008</v>
      </c>
    </row>
    <row r="2029" customFormat="false" ht="16" hidden="false" customHeight="false" outlineLevel="0" collapsed="false">
      <c r="A2029" s="0" t="s">
        <v>14</v>
      </c>
      <c r="B2029" s="0" t="n">
        <v>3068947</v>
      </c>
      <c r="C2029" s="0" t="n">
        <v>3069807</v>
      </c>
      <c r="D2029" s="0" t="s">
        <v>2024</v>
      </c>
      <c r="E2029" s="0" t="s">
        <v>20</v>
      </c>
      <c r="F2029" s="0" t="n">
        <v>1349</v>
      </c>
      <c r="G2029" s="0" t="n">
        <v>860</v>
      </c>
      <c r="H2029" s="0" t="n">
        <v>860</v>
      </c>
      <c r="I2029" s="0" t="n">
        <v>1</v>
      </c>
      <c r="J2029" s="0" t="n">
        <v>1981729</v>
      </c>
      <c r="K2029" s="0" t="n">
        <f aca="false">F2029/J2029</f>
        <v>0.000680718705736254</v>
      </c>
      <c r="L2029" s="0" t="n">
        <f aca="false">K2029/H2029</f>
        <v>7.91533378763086E-007</v>
      </c>
      <c r="M2029" s="0" t="n">
        <f aca="false">L2029</f>
        <v>7.91533378763086E-007</v>
      </c>
    </row>
    <row r="2030" customFormat="false" ht="16" hidden="false" customHeight="false" outlineLevel="0" collapsed="false">
      <c r="A2030" s="0" t="s">
        <v>14</v>
      </c>
      <c r="B2030" s="0" t="n">
        <v>3070165</v>
      </c>
      <c r="C2030" s="0" t="n">
        <v>3071244</v>
      </c>
      <c r="D2030" s="0" t="s">
        <v>2025</v>
      </c>
      <c r="E2030" s="0" t="s">
        <v>20</v>
      </c>
      <c r="F2030" s="0" t="n">
        <v>59</v>
      </c>
      <c r="G2030" s="0" t="n">
        <v>581</v>
      </c>
      <c r="H2030" s="0" t="n">
        <v>1079</v>
      </c>
      <c r="I2030" s="0" t="n">
        <v>0.5384616</v>
      </c>
      <c r="J2030" s="0" t="n">
        <v>1981729</v>
      </c>
      <c r="K2030" s="0" t="n">
        <f aca="false">F2030/J2030</f>
        <v>2.97719819410222E-005</v>
      </c>
      <c r="L2030" s="0" t="n">
        <f aca="false">K2030/H2030</f>
        <v>2.7592198277129E-008</v>
      </c>
      <c r="M2030" s="0" t="n">
        <f aca="false">L2030</f>
        <v>2.7592198277129E-008</v>
      </c>
    </row>
    <row r="2031" customFormat="false" ht="16" hidden="false" customHeight="false" outlineLevel="0" collapsed="false">
      <c r="A2031" s="0" t="s">
        <v>14</v>
      </c>
      <c r="B2031" s="0" t="n">
        <v>3072672</v>
      </c>
      <c r="C2031" s="0" t="n">
        <v>3073691</v>
      </c>
      <c r="D2031" s="0" t="s">
        <v>2026</v>
      </c>
      <c r="E2031" s="0" t="s">
        <v>20</v>
      </c>
      <c r="F2031" s="0" t="n">
        <v>189</v>
      </c>
      <c r="G2031" s="0" t="n">
        <v>987</v>
      </c>
      <c r="H2031" s="0" t="n">
        <v>1019</v>
      </c>
      <c r="I2031" s="0" t="n">
        <v>0.9685966</v>
      </c>
      <c r="J2031" s="0" t="n">
        <v>1981729</v>
      </c>
      <c r="K2031" s="0" t="n">
        <f aca="false">F2031/J2031</f>
        <v>9.53712641839525E-005</v>
      </c>
      <c r="L2031" s="0" t="n">
        <f aca="false">K2031/H2031</f>
        <v>9.35929972364598E-008</v>
      </c>
      <c r="M2031" s="0" t="n">
        <f aca="false">L2031</f>
        <v>9.35929972364598E-008</v>
      </c>
    </row>
    <row r="2032" customFormat="false" ht="16" hidden="false" customHeight="false" outlineLevel="0" collapsed="false">
      <c r="A2032" s="0" t="s">
        <v>14</v>
      </c>
      <c r="B2032" s="0" t="n">
        <v>3073976</v>
      </c>
      <c r="C2032" s="0" t="n">
        <v>3074689</v>
      </c>
      <c r="D2032" s="0" t="s">
        <v>2027</v>
      </c>
      <c r="E2032" s="0" t="s">
        <v>20</v>
      </c>
      <c r="F2032" s="0" t="n">
        <v>445</v>
      </c>
      <c r="G2032" s="0" t="n">
        <v>713</v>
      </c>
      <c r="H2032" s="0" t="n">
        <v>713</v>
      </c>
      <c r="I2032" s="0" t="n">
        <v>1</v>
      </c>
      <c r="J2032" s="0" t="n">
        <v>1981729</v>
      </c>
      <c r="K2032" s="0" t="n">
        <f aca="false">F2032/J2032</f>
        <v>0.000224551389216184</v>
      </c>
      <c r="L2032" s="0" t="n">
        <f aca="false">K2032/H2032</f>
        <v>3.14938834805308E-007</v>
      </c>
      <c r="M2032" s="0" t="n">
        <f aca="false">L2032</f>
        <v>3.14938834805308E-007</v>
      </c>
    </row>
    <row r="2033" customFormat="false" ht="16" hidden="false" customHeight="false" outlineLevel="0" collapsed="false">
      <c r="A2033" s="0" t="s">
        <v>14</v>
      </c>
      <c r="B2033" s="0" t="n">
        <v>3074686</v>
      </c>
      <c r="C2033" s="0" t="n">
        <v>3075195</v>
      </c>
      <c r="D2033" s="0" t="s">
        <v>2028</v>
      </c>
      <c r="E2033" s="0" t="s">
        <v>20</v>
      </c>
      <c r="F2033" s="0" t="n">
        <v>1445</v>
      </c>
      <c r="G2033" s="0" t="n">
        <v>509</v>
      </c>
      <c r="H2033" s="0" t="n">
        <v>509</v>
      </c>
      <c r="I2033" s="0" t="n">
        <v>1</v>
      </c>
      <c r="J2033" s="0" t="n">
        <v>1981729</v>
      </c>
      <c r="K2033" s="0" t="n">
        <f aca="false">F2033/J2033</f>
        <v>0.000729161252623341</v>
      </c>
      <c r="L2033" s="0" t="n">
        <f aca="false">K2033/H2033</f>
        <v>1.43253684208908E-006</v>
      </c>
      <c r="M2033" s="0" t="n">
        <f aca="false">L2033</f>
        <v>1.43253684208908E-006</v>
      </c>
    </row>
    <row r="2034" customFormat="false" ht="16" hidden="false" customHeight="false" outlineLevel="0" collapsed="false">
      <c r="A2034" s="0" t="s">
        <v>14</v>
      </c>
      <c r="B2034" s="0" t="n">
        <v>3075217</v>
      </c>
      <c r="C2034" s="0" t="n">
        <v>3076182</v>
      </c>
      <c r="D2034" s="0" t="s">
        <v>2029</v>
      </c>
      <c r="E2034" s="0" t="s">
        <v>20</v>
      </c>
      <c r="F2034" s="0" t="n">
        <v>31</v>
      </c>
      <c r="G2034" s="0" t="n">
        <v>683</v>
      </c>
      <c r="H2034" s="0" t="n">
        <v>965</v>
      </c>
      <c r="I2034" s="0" t="n">
        <v>0.707772</v>
      </c>
      <c r="J2034" s="0" t="n">
        <v>1981729</v>
      </c>
      <c r="K2034" s="0" t="n">
        <f aca="false">F2034/J2034</f>
        <v>1.56429057656218E-005</v>
      </c>
      <c r="L2034" s="0" t="n">
        <f aca="false">K2034/H2034</f>
        <v>1.62102650420952E-008</v>
      </c>
      <c r="M2034" s="0" t="n">
        <f aca="false">L2034</f>
        <v>1.62102650420952E-008</v>
      </c>
    </row>
    <row r="2035" customFormat="false" ht="16" hidden="false" customHeight="false" outlineLevel="0" collapsed="false">
      <c r="A2035" s="0" t="s">
        <v>14</v>
      </c>
      <c r="B2035" s="0" t="n">
        <v>3077471</v>
      </c>
      <c r="C2035" s="0" t="n">
        <v>3078859</v>
      </c>
      <c r="D2035" s="0" t="s">
        <v>2030</v>
      </c>
      <c r="E2035" s="0" t="s">
        <v>20</v>
      </c>
      <c r="F2035" s="0" t="n">
        <v>370</v>
      </c>
      <c r="G2035" s="0" t="n">
        <v>1388</v>
      </c>
      <c r="H2035" s="0" t="n">
        <v>1388</v>
      </c>
      <c r="I2035" s="0" t="n">
        <v>1</v>
      </c>
      <c r="J2035" s="0" t="n">
        <v>1981729</v>
      </c>
      <c r="K2035" s="0" t="n">
        <f aca="false">F2035/J2035</f>
        <v>0.000186705649460648</v>
      </c>
      <c r="L2035" s="0" t="n">
        <f aca="false">K2035/H2035</f>
        <v>1.34514156671936E-007</v>
      </c>
      <c r="M2035" s="0" t="n">
        <f aca="false">L2035</f>
        <v>1.34514156671936E-007</v>
      </c>
    </row>
    <row r="2036" customFormat="false" ht="16" hidden="false" customHeight="false" outlineLevel="0" collapsed="false">
      <c r="A2036" s="0" t="s">
        <v>14</v>
      </c>
      <c r="B2036" s="0" t="n">
        <v>3078887</v>
      </c>
      <c r="C2036" s="0" t="n">
        <v>3079330</v>
      </c>
      <c r="D2036" s="0" t="s">
        <v>2031</v>
      </c>
      <c r="E2036" s="0" t="s">
        <v>20</v>
      </c>
      <c r="F2036" s="0" t="n">
        <v>576</v>
      </c>
      <c r="G2036" s="0" t="n">
        <v>443</v>
      </c>
      <c r="H2036" s="0" t="n">
        <v>443</v>
      </c>
      <c r="I2036" s="0" t="n">
        <v>1</v>
      </c>
      <c r="J2036" s="0" t="n">
        <v>1981729</v>
      </c>
      <c r="K2036" s="0" t="n">
        <f aca="false">F2036/J2036</f>
        <v>0.000290655281322522</v>
      </c>
      <c r="L2036" s="0" t="n">
        <f aca="false">K2036/H2036</f>
        <v>6.56106729847679E-007</v>
      </c>
      <c r="M2036" s="0" t="n">
        <f aca="false">L2036</f>
        <v>6.56106729847679E-007</v>
      </c>
    </row>
    <row r="2037" customFormat="false" ht="16" hidden="false" customHeight="false" outlineLevel="0" collapsed="false">
      <c r="A2037" s="0" t="s">
        <v>14</v>
      </c>
      <c r="B2037" s="0" t="n">
        <v>3081913</v>
      </c>
      <c r="C2037" s="0" t="n">
        <v>3082671</v>
      </c>
      <c r="D2037" s="0" t="s">
        <v>2032</v>
      </c>
      <c r="E2037" s="0" t="s">
        <v>16</v>
      </c>
      <c r="F2037" s="0" t="n">
        <v>212</v>
      </c>
      <c r="G2037" s="0" t="n">
        <v>752</v>
      </c>
      <c r="H2037" s="0" t="n">
        <v>758</v>
      </c>
      <c r="I2037" s="0" t="n">
        <v>0.9920844</v>
      </c>
      <c r="J2037" s="0" t="n">
        <v>1981729</v>
      </c>
      <c r="K2037" s="0" t="n">
        <f aca="false">F2037/J2037</f>
        <v>0.000106977291042317</v>
      </c>
      <c r="L2037" s="0" t="n">
        <f aca="false">K2037/H2037</f>
        <v>1.41130990820999E-007</v>
      </c>
      <c r="M2037" s="0" t="n">
        <f aca="false">L2037</f>
        <v>1.41130990820999E-007</v>
      </c>
    </row>
    <row r="2038" customFormat="false" ht="16" hidden="false" customHeight="false" outlineLevel="0" collapsed="false">
      <c r="A2038" s="0" t="s">
        <v>14</v>
      </c>
      <c r="B2038" s="0" t="n">
        <v>3082877</v>
      </c>
      <c r="C2038" s="0" t="n">
        <v>3083797</v>
      </c>
      <c r="D2038" s="0" t="s">
        <v>2033</v>
      </c>
      <c r="E2038" s="0" t="s">
        <v>20</v>
      </c>
      <c r="F2038" s="0" t="n">
        <v>723</v>
      </c>
      <c r="G2038" s="0" t="n">
        <v>920</v>
      </c>
      <c r="H2038" s="0" t="n">
        <v>920</v>
      </c>
      <c r="I2038" s="0" t="n">
        <v>1</v>
      </c>
      <c r="J2038" s="0" t="n">
        <v>1981729</v>
      </c>
      <c r="K2038" s="0" t="n">
        <f aca="false">F2038/J2038</f>
        <v>0.000364832931243374</v>
      </c>
      <c r="L2038" s="0" t="n">
        <f aca="false">K2038/H2038</f>
        <v>3.96557533960189E-007</v>
      </c>
      <c r="M2038" s="0" t="n">
        <f aca="false">L2038</f>
        <v>3.96557533960189E-007</v>
      </c>
    </row>
    <row r="2039" customFormat="false" ht="16" hidden="false" customHeight="false" outlineLevel="0" collapsed="false">
      <c r="A2039" s="0" t="s">
        <v>14</v>
      </c>
      <c r="B2039" s="0" t="n">
        <v>3083935</v>
      </c>
      <c r="C2039" s="0" t="n">
        <v>3085911</v>
      </c>
      <c r="D2039" s="0" t="s">
        <v>2034</v>
      </c>
      <c r="E2039" s="0" t="s">
        <v>20</v>
      </c>
      <c r="F2039" s="0" t="n">
        <v>15</v>
      </c>
      <c r="G2039" s="0" t="n">
        <v>426</v>
      </c>
      <c r="H2039" s="0" t="n">
        <v>1976</v>
      </c>
      <c r="I2039" s="0" t="n">
        <v>0.215587</v>
      </c>
      <c r="J2039" s="0" t="n">
        <v>1981729</v>
      </c>
      <c r="K2039" s="0" t="n">
        <f aca="false">F2039/J2039</f>
        <v>7.56914795110734E-006</v>
      </c>
      <c r="L2039" s="0" t="n">
        <f aca="false">K2039/H2039</f>
        <v>3.83054046108671E-009</v>
      </c>
      <c r="M2039" s="0" t="n">
        <f aca="false">L2039</f>
        <v>3.83054046108671E-009</v>
      </c>
    </row>
    <row r="2040" customFormat="false" ht="16" hidden="false" customHeight="false" outlineLevel="0" collapsed="false">
      <c r="A2040" s="0" t="s">
        <v>14</v>
      </c>
      <c r="B2040" s="0" t="n">
        <v>3086706</v>
      </c>
      <c r="C2040" s="0" t="n">
        <v>3087860</v>
      </c>
      <c r="D2040" s="0" t="s">
        <v>2035</v>
      </c>
      <c r="E2040" s="0" t="s">
        <v>16</v>
      </c>
      <c r="F2040" s="0" t="n">
        <v>258</v>
      </c>
      <c r="G2040" s="0" t="n">
        <v>1149</v>
      </c>
      <c r="H2040" s="0" t="n">
        <v>1154</v>
      </c>
      <c r="I2040" s="0" t="n">
        <v>0.9956672</v>
      </c>
      <c r="J2040" s="0" t="n">
        <v>1981729</v>
      </c>
      <c r="K2040" s="0" t="n">
        <f aca="false">F2040/J2040</f>
        <v>0.000130189344759046</v>
      </c>
      <c r="L2040" s="0" t="n">
        <f aca="false">K2040/H2040</f>
        <v>1.12815723361392E-007</v>
      </c>
      <c r="M2040" s="0" t="n">
        <f aca="false">L2040</f>
        <v>1.12815723361392E-007</v>
      </c>
    </row>
    <row r="2041" customFormat="false" ht="16" hidden="false" customHeight="false" outlineLevel="0" collapsed="false">
      <c r="A2041" s="0" t="s">
        <v>14</v>
      </c>
      <c r="B2041" s="0" t="n">
        <v>3088284</v>
      </c>
      <c r="C2041" s="0" t="n">
        <v>3089678</v>
      </c>
      <c r="D2041" s="0" t="s">
        <v>2036</v>
      </c>
      <c r="E2041" s="0" t="s">
        <v>16</v>
      </c>
      <c r="F2041" s="0" t="n">
        <v>233</v>
      </c>
      <c r="G2041" s="0" t="n">
        <v>1078</v>
      </c>
      <c r="H2041" s="0" t="n">
        <v>1394</v>
      </c>
      <c r="I2041" s="0" t="n">
        <v>0.7733142</v>
      </c>
      <c r="J2041" s="0" t="n">
        <v>1981729</v>
      </c>
      <c r="K2041" s="0" t="n">
        <f aca="false">F2041/J2041</f>
        <v>0.000117574098173867</v>
      </c>
      <c r="L2041" s="0" t="n">
        <f aca="false">K2041/H2041</f>
        <v>8.43429685608805E-008</v>
      </c>
      <c r="M2041" s="0" t="n">
        <f aca="false">L2041</f>
        <v>8.43429685608805E-008</v>
      </c>
    </row>
    <row r="2042" customFormat="false" ht="16" hidden="false" customHeight="false" outlineLevel="0" collapsed="false">
      <c r="A2042" s="0" t="s">
        <v>14</v>
      </c>
      <c r="B2042" s="0" t="n">
        <v>3089755</v>
      </c>
      <c r="C2042" s="0" t="n">
        <v>3090252</v>
      </c>
      <c r="D2042" s="0" t="s">
        <v>2037</v>
      </c>
      <c r="E2042" s="0" t="s">
        <v>16</v>
      </c>
      <c r="F2042" s="0" t="n">
        <v>282</v>
      </c>
      <c r="G2042" s="0" t="n">
        <v>497</v>
      </c>
      <c r="H2042" s="0" t="n">
        <v>497</v>
      </c>
      <c r="I2042" s="0" t="n">
        <v>1</v>
      </c>
      <c r="J2042" s="0" t="n">
        <v>1981729</v>
      </c>
      <c r="K2042" s="0" t="n">
        <f aca="false">F2042/J2042</f>
        <v>0.000142299981480818</v>
      </c>
      <c r="L2042" s="0" t="n">
        <f aca="false">K2042/H2042</f>
        <v>2.86317870182732E-007</v>
      </c>
      <c r="M2042" s="0" t="n">
        <f aca="false">L2042</f>
        <v>2.86317870182732E-007</v>
      </c>
    </row>
    <row r="2043" customFormat="false" ht="16" hidden="false" customHeight="false" outlineLevel="0" collapsed="false">
      <c r="A2043" s="0" t="s">
        <v>14</v>
      </c>
      <c r="B2043" s="0" t="n">
        <v>3090347</v>
      </c>
      <c r="C2043" s="0" t="n">
        <v>3091054</v>
      </c>
      <c r="D2043" s="0" t="s">
        <v>2038</v>
      </c>
      <c r="E2043" s="0" t="s">
        <v>16</v>
      </c>
      <c r="F2043" s="0" t="n">
        <v>15</v>
      </c>
      <c r="G2043" s="0" t="n">
        <v>263</v>
      </c>
      <c r="H2043" s="0" t="n">
        <v>707</v>
      </c>
      <c r="I2043" s="0" t="n">
        <v>0.3719943</v>
      </c>
      <c r="J2043" s="0" t="n">
        <v>1981729</v>
      </c>
      <c r="K2043" s="0" t="n">
        <f aca="false">F2043/J2043</f>
        <v>7.56914795110734E-006</v>
      </c>
      <c r="L2043" s="0" t="n">
        <f aca="false">K2043/H2043</f>
        <v>1.07060084174078E-008</v>
      </c>
      <c r="M2043" s="0" t="n">
        <f aca="false">L2043</f>
        <v>1.07060084174078E-008</v>
      </c>
    </row>
    <row r="2044" customFormat="false" ht="16" hidden="false" customHeight="false" outlineLevel="0" collapsed="false">
      <c r="A2044" s="0" t="s">
        <v>14</v>
      </c>
      <c r="B2044" s="0" t="n">
        <v>3091134</v>
      </c>
      <c r="C2044" s="0" t="n">
        <v>3091865</v>
      </c>
      <c r="D2044" s="0" t="s">
        <v>2039</v>
      </c>
      <c r="E2044" s="0" t="s">
        <v>16</v>
      </c>
      <c r="F2044" s="0" t="n">
        <v>361</v>
      </c>
      <c r="G2044" s="0" t="n">
        <v>731</v>
      </c>
      <c r="H2044" s="0" t="n">
        <v>731</v>
      </c>
      <c r="I2044" s="0" t="n">
        <v>1</v>
      </c>
      <c r="J2044" s="0" t="n">
        <v>1981729</v>
      </c>
      <c r="K2044" s="0" t="n">
        <f aca="false">F2044/J2044</f>
        <v>0.000182164160689983</v>
      </c>
      <c r="L2044" s="0" t="n">
        <f aca="false">K2044/H2044</f>
        <v>2.49198578235271E-007</v>
      </c>
      <c r="M2044" s="0" t="n">
        <f aca="false">L2044</f>
        <v>2.49198578235271E-007</v>
      </c>
    </row>
    <row r="2045" customFormat="false" ht="16" hidden="false" customHeight="false" outlineLevel="0" collapsed="false">
      <c r="A2045" s="0" t="s">
        <v>14</v>
      </c>
      <c r="B2045" s="0" t="n">
        <v>3091878</v>
      </c>
      <c r="C2045" s="0" t="n">
        <v>3092828</v>
      </c>
      <c r="D2045" s="0" t="s">
        <v>2040</v>
      </c>
      <c r="E2045" s="0" t="s">
        <v>16</v>
      </c>
      <c r="F2045" s="0" t="n">
        <v>254</v>
      </c>
      <c r="G2045" s="0" t="n">
        <v>903</v>
      </c>
      <c r="H2045" s="0" t="n">
        <v>950</v>
      </c>
      <c r="I2045" s="0" t="n">
        <v>0.9505263</v>
      </c>
      <c r="J2045" s="0" t="n">
        <v>1981729</v>
      </c>
      <c r="K2045" s="0" t="n">
        <f aca="false">F2045/J2045</f>
        <v>0.000128170905305418</v>
      </c>
      <c r="L2045" s="0" t="n">
        <f aca="false">K2045/H2045</f>
        <v>1.34916742426755E-007</v>
      </c>
      <c r="M2045" s="0" t="n">
        <f aca="false">L2045</f>
        <v>1.34916742426755E-007</v>
      </c>
    </row>
    <row r="2046" customFormat="false" ht="16" hidden="false" customHeight="false" outlineLevel="0" collapsed="false">
      <c r="A2046" s="0" t="s">
        <v>14</v>
      </c>
      <c r="B2046" s="0" t="n">
        <v>3092937</v>
      </c>
      <c r="C2046" s="0" t="n">
        <v>3093500</v>
      </c>
      <c r="D2046" s="0" t="s">
        <v>2041</v>
      </c>
      <c r="E2046" s="0" t="s">
        <v>16</v>
      </c>
      <c r="F2046" s="0" t="n">
        <v>485</v>
      </c>
      <c r="G2046" s="0" t="n">
        <v>563</v>
      </c>
      <c r="H2046" s="0" t="n">
        <v>563</v>
      </c>
      <c r="I2046" s="0" t="n">
        <v>1</v>
      </c>
      <c r="J2046" s="0" t="n">
        <v>1981729</v>
      </c>
      <c r="K2046" s="0" t="n">
        <f aca="false">F2046/J2046</f>
        <v>0.000244735783752471</v>
      </c>
      <c r="L2046" s="0" t="n">
        <f aca="false">K2046/H2046</f>
        <v>4.34699438281476E-007</v>
      </c>
      <c r="M2046" s="0" t="n">
        <f aca="false">L2046</f>
        <v>4.34699438281476E-007</v>
      </c>
    </row>
    <row r="2047" customFormat="false" ht="16" hidden="false" customHeight="false" outlineLevel="0" collapsed="false">
      <c r="A2047" s="0" t="s">
        <v>14</v>
      </c>
      <c r="B2047" s="0" t="n">
        <v>3093500</v>
      </c>
      <c r="C2047" s="0" t="n">
        <v>3093916</v>
      </c>
      <c r="D2047" s="0" t="s">
        <v>2042</v>
      </c>
      <c r="E2047" s="0" t="s">
        <v>16</v>
      </c>
      <c r="F2047" s="0" t="n">
        <v>108</v>
      </c>
      <c r="G2047" s="0" t="n">
        <v>416</v>
      </c>
      <c r="H2047" s="0" t="n">
        <v>416</v>
      </c>
      <c r="I2047" s="0" t="n">
        <v>1</v>
      </c>
      <c r="J2047" s="0" t="n">
        <v>1981729</v>
      </c>
      <c r="K2047" s="0" t="n">
        <f aca="false">F2047/J2047</f>
        <v>5.44978652479729E-005</v>
      </c>
      <c r="L2047" s="0" t="n">
        <f aca="false">K2047/H2047</f>
        <v>1.31004483769166E-007</v>
      </c>
      <c r="M2047" s="0" t="n">
        <f aca="false">L2047</f>
        <v>1.31004483769166E-007</v>
      </c>
    </row>
    <row r="2048" customFormat="false" ht="16" hidden="false" customHeight="false" outlineLevel="0" collapsed="false">
      <c r="A2048" s="0" t="s">
        <v>14</v>
      </c>
      <c r="B2048" s="0" t="n">
        <v>3094100</v>
      </c>
      <c r="C2048" s="0" t="n">
        <v>3095080</v>
      </c>
      <c r="D2048" s="0" t="s">
        <v>2043</v>
      </c>
      <c r="E2048" s="0" t="s">
        <v>20</v>
      </c>
      <c r="F2048" s="0" t="n">
        <v>119</v>
      </c>
      <c r="G2048" s="0" t="n">
        <v>734</v>
      </c>
      <c r="H2048" s="0" t="n">
        <v>980</v>
      </c>
      <c r="I2048" s="0" t="n">
        <v>0.7489796</v>
      </c>
      <c r="J2048" s="0" t="n">
        <v>1981729</v>
      </c>
      <c r="K2048" s="0" t="n">
        <f aca="false">F2048/J2048</f>
        <v>6.00485737454516E-005</v>
      </c>
      <c r="L2048" s="0" t="n">
        <f aca="false">K2048/H2048</f>
        <v>6.12740548422975E-008</v>
      </c>
      <c r="M2048" s="0" t="n">
        <f aca="false">L2048</f>
        <v>6.12740548422975E-008</v>
      </c>
    </row>
    <row r="2049" customFormat="false" ht="16" hidden="false" customHeight="false" outlineLevel="0" collapsed="false">
      <c r="A2049" s="0" t="s">
        <v>14</v>
      </c>
      <c r="B2049" s="0" t="n">
        <v>3095098</v>
      </c>
      <c r="C2049" s="0" t="n">
        <v>3095802</v>
      </c>
      <c r="D2049" s="0" t="s">
        <v>2044</v>
      </c>
      <c r="E2049" s="0" t="s">
        <v>16</v>
      </c>
      <c r="F2049" s="0" t="n">
        <v>56</v>
      </c>
      <c r="G2049" s="0" t="n">
        <v>665</v>
      </c>
      <c r="H2049" s="0" t="n">
        <v>704</v>
      </c>
      <c r="I2049" s="0" t="n">
        <v>0.9446023</v>
      </c>
      <c r="J2049" s="0" t="n">
        <v>1981729</v>
      </c>
      <c r="K2049" s="0" t="n">
        <f aca="false">F2049/J2049</f>
        <v>2.82581523508007E-005</v>
      </c>
      <c r="L2049" s="0" t="n">
        <f aca="false">K2049/H2049</f>
        <v>4.0139420952842E-008</v>
      </c>
      <c r="M2049" s="0" t="n">
        <f aca="false">L2049</f>
        <v>4.0139420952842E-008</v>
      </c>
    </row>
    <row r="2050" customFormat="false" ht="16" hidden="false" customHeight="false" outlineLevel="0" collapsed="false">
      <c r="A2050" s="0" t="s">
        <v>14</v>
      </c>
      <c r="B2050" s="0" t="n">
        <v>3095820</v>
      </c>
      <c r="C2050" s="0" t="n">
        <v>3096386</v>
      </c>
      <c r="D2050" s="0" t="s">
        <v>2045</v>
      </c>
      <c r="E2050" s="0" t="s">
        <v>16</v>
      </c>
      <c r="F2050" s="0" t="n">
        <v>128</v>
      </c>
      <c r="G2050" s="0" t="n">
        <v>566</v>
      </c>
      <c r="H2050" s="0" t="n">
        <v>566</v>
      </c>
      <c r="I2050" s="0" t="n">
        <v>1</v>
      </c>
      <c r="J2050" s="0" t="n">
        <v>1981729</v>
      </c>
      <c r="K2050" s="0" t="n">
        <f aca="false">F2050/J2050</f>
        <v>6.4590062516116E-005</v>
      </c>
      <c r="L2050" s="0" t="n">
        <f aca="false">K2050/H2050</f>
        <v>1.14116718226353E-007</v>
      </c>
      <c r="M2050" s="0" t="n">
        <f aca="false">L2050</f>
        <v>1.14116718226353E-007</v>
      </c>
    </row>
    <row r="2051" customFormat="false" ht="16" hidden="false" customHeight="false" outlineLevel="0" collapsed="false">
      <c r="A2051" s="0" t="s">
        <v>14</v>
      </c>
      <c r="B2051" s="0" t="n">
        <v>3096681</v>
      </c>
      <c r="C2051" s="0" t="n">
        <v>3097274</v>
      </c>
      <c r="D2051" s="0" t="s">
        <v>2046</v>
      </c>
      <c r="E2051" s="0" t="s">
        <v>16</v>
      </c>
      <c r="F2051" s="0" t="n">
        <v>211</v>
      </c>
      <c r="G2051" s="0" t="n">
        <v>593</v>
      </c>
      <c r="H2051" s="0" t="n">
        <v>593</v>
      </c>
      <c r="I2051" s="0" t="n">
        <v>1</v>
      </c>
      <c r="J2051" s="0" t="n">
        <v>1981729</v>
      </c>
      <c r="K2051" s="0" t="n">
        <f aca="false">F2051/J2051</f>
        <v>0.00010647268117891</v>
      </c>
      <c r="L2051" s="0" t="n">
        <f aca="false">K2051/H2051</f>
        <v>1.79549209407943E-007</v>
      </c>
      <c r="M2051" s="0" t="n">
        <f aca="false">L2051</f>
        <v>1.79549209407943E-007</v>
      </c>
    </row>
    <row r="2052" customFormat="false" ht="16" hidden="false" customHeight="false" outlineLevel="0" collapsed="false">
      <c r="A2052" s="0" t="s">
        <v>14</v>
      </c>
      <c r="B2052" s="0" t="n">
        <v>3097267</v>
      </c>
      <c r="C2052" s="0" t="n">
        <v>3098403</v>
      </c>
      <c r="D2052" s="0" t="s">
        <v>2047</v>
      </c>
      <c r="E2052" s="0" t="s">
        <v>16</v>
      </c>
      <c r="F2052" s="0" t="n">
        <v>55</v>
      </c>
      <c r="G2052" s="0" t="n">
        <v>526</v>
      </c>
      <c r="H2052" s="0" t="n">
        <v>1136</v>
      </c>
      <c r="I2052" s="0" t="n">
        <v>0.4630282</v>
      </c>
      <c r="J2052" s="0" t="n">
        <v>1981729</v>
      </c>
      <c r="K2052" s="0" t="n">
        <f aca="false">F2052/J2052</f>
        <v>2.77535424873936E-005</v>
      </c>
      <c r="L2052" s="0" t="n">
        <f aca="false">K2052/H2052</f>
        <v>2.44309352881986E-008</v>
      </c>
      <c r="M2052" s="0" t="n">
        <f aca="false">L2052</f>
        <v>2.44309352881986E-008</v>
      </c>
    </row>
    <row r="2053" customFormat="false" ht="16" hidden="false" customHeight="false" outlineLevel="0" collapsed="false">
      <c r="A2053" s="0" t="s">
        <v>14</v>
      </c>
      <c r="B2053" s="0" t="n">
        <v>3098558</v>
      </c>
      <c r="C2053" s="0" t="n">
        <v>3099565</v>
      </c>
      <c r="D2053" s="0" t="s">
        <v>2048</v>
      </c>
      <c r="E2053" s="0" t="s">
        <v>20</v>
      </c>
      <c r="F2053" s="0" t="n">
        <v>613</v>
      </c>
      <c r="G2053" s="0" t="n">
        <v>1007</v>
      </c>
      <c r="H2053" s="0" t="n">
        <v>1007</v>
      </c>
      <c r="I2053" s="0" t="n">
        <v>1</v>
      </c>
      <c r="J2053" s="0" t="n">
        <v>1981729</v>
      </c>
      <c r="K2053" s="0" t="n">
        <f aca="false">F2053/J2053</f>
        <v>0.000309325846268587</v>
      </c>
      <c r="L2053" s="0" t="n">
        <f aca="false">K2053/H2053</f>
        <v>3.07175616949937E-007</v>
      </c>
      <c r="M2053" s="0" t="n">
        <f aca="false">L2053</f>
        <v>3.07175616949937E-007</v>
      </c>
    </row>
    <row r="2054" customFormat="false" ht="16" hidden="false" customHeight="false" outlineLevel="0" collapsed="false">
      <c r="A2054" s="0" t="s">
        <v>14</v>
      </c>
      <c r="B2054" s="0" t="n">
        <v>3099682</v>
      </c>
      <c r="C2054" s="0" t="n">
        <v>3100728</v>
      </c>
      <c r="D2054" s="0" t="s">
        <v>2049</v>
      </c>
      <c r="E2054" s="0" t="s">
        <v>20</v>
      </c>
      <c r="F2054" s="0" t="n">
        <v>42</v>
      </c>
      <c r="G2054" s="0" t="n">
        <v>791</v>
      </c>
      <c r="H2054" s="0" t="n">
        <v>1046</v>
      </c>
      <c r="I2054" s="0" t="n">
        <v>0.7562141</v>
      </c>
      <c r="J2054" s="0" t="n">
        <v>1981729</v>
      </c>
      <c r="K2054" s="0" t="n">
        <f aca="false">F2054/J2054</f>
        <v>2.11936142631006E-005</v>
      </c>
      <c r="L2054" s="0" t="n">
        <f aca="false">K2054/H2054</f>
        <v>2.02615815134805E-008</v>
      </c>
      <c r="M2054" s="0" t="n">
        <f aca="false">L2054</f>
        <v>2.02615815134805E-008</v>
      </c>
    </row>
    <row r="2055" customFormat="false" ht="16" hidden="false" customHeight="false" outlineLevel="0" collapsed="false">
      <c r="A2055" s="0" t="s">
        <v>14</v>
      </c>
      <c r="B2055" s="0" t="n">
        <v>3100904</v>
      </c>
      <c r="C2055" s="0" t="n">
        <v>3101623</v>
      </c>
      <c r="D2055" s="0" t="s">
        <v>2050</v>
      </c>
      <c r="E2055" s="0" t="s">
        <v>20</v>
      </c>
      <c r="F2055" s="0" t="n">
        <v>219</v>
      </c>
      <c r="G2055" s="0" t="n">
        <v>719</v>
      </c>
      <c r="H2055" s="0" t="n">
        <v>719</v>
      </c>
      <c r="I2055" s="0" t="n">
        <v>1</v>
      </c>
      <c r="J2055" s="0" t="n">
        <v>1981729</v>
      </c>
      <c r="K2055" s="0" t="n">
        <f aca="false">F2055/J2055</f>
        <v>0.000110509560086167</v>
      </c>
      <c r="L2055" s="0" t="n">
        <f aca="false">K2055/H2055</f>
        <v>1.53698970912611E-007</v>
      </c>
      <c r="M2055" s="0" t="n">
        <f aca="false">L2055</f>
        <v>1.53698970912611E-007</v>
      </c>
    </row>
    <row r="2056" customFormat="false" ht="16" hidden="false" customHeight="false" outlineLevel="0" collapsed="false">
      <c r="A2056" s="0" t="s">
        <v>14</v>
      </c>
      <c r="B2056" s="0" t="n">
        <v>3102133</v>
      </c>
      <c r="C2056" s="0" t="n">
        <v>3102852</v>
      </c>
      <c r="D2056" s="0" t="s">
        <v>2051</v>
      </c>
      <c r="E2056" s="0" t="s">
        <v>20</v>
      </c>
      <c r="F2056" s="0" t="n">
        <v>3997</v>
      </c>
      <c r="G2056" s="0" t="n">
        <v>719</v>
      </c>
      <c r="H2056" s="0" t="n">
        <v>719</v>
      </c>
      <c r="I2056" s="0" t="n">
        <v>1</v>
      </c>
      <c r="J2056" s="0" t="n">
        <v>1981729</v>
      </c>
      <c r="K2056" s="0" t="n">
        <f aca="false">F2056/J2056</f>
        <v>0.0020169256240384</v>
      </c>
      <c r="L2056" s="0" t="n">
        <f aca="false">K2056/H2056</f>
        <v>2.80518167460139E-006</v>
      </c>
      <c r="M2056" s="0" t="n">
        <f aca="false">L2056</f>
        <v>2.80518167460139E-006</v>
      </c>
    </row>
    <row r="2057" customFormat="false" ht="16" hidden="false" customHeight="false" outlineLevel="0" collapsed="false">
      <c r="A2057" s="0" t="s">
        <v>14</v>
      </c>
      <c r="B2057" s="0" t="n">
        <v>3103013</v>
      </c>
      <c r="C2057" s="0" t="n">
        <v>3104065</v>
      </c>
      <c r="D2057" s="0" t="s">
        <v>2052</v>
      </c>
      <c r="E2057" s="0" t="s">
        <v>16</v>
      </c>
      <c r="F2057" s="0" t="n">
        <v>204</v>
      </c>
      <c r="G2057" s="0" t="n">
        <v>1050</v>
      </c>
      <c r="H2057" s="0" t="n">
        <v>1052</v>
      </c>
      <c r="I2057" s="0" t="n">
        <v>0.9980989</v>
      </c>
      <c r="J2057" s="0" t="n">
        <v>1981729</v>
      </c>
      <c r="K2057" s="0" t="n">
        <f aca="false">F2057/J2057</f>
        <v>0.00010294041213506</v>
      </c>
      <c r="L2057" s="0" t="n">
        <f aca="false">K2057/H2057</f>
        <v>9.78521027899808E-008</v>
      </c>
      <c r="M2057" s="0" t="n">
        <f aca="false">L2057</f>
        <v>9.78521027899808E-008</v>
      </c>
    </row>
    <row r="2058" customFormat="false" ht="16" hidden="false" customHeight="false" outlineLevel="0" collapsed="false">
      <c r="A2058" s="0" t="s">
        <v>14</v>
      </c>
      <c r="B2058" s="0" t="n">
        <v>3104433</v>
      </c>
      <c r="C2058" s="0" t="n">
        <v>3105512</v>
      </c>
      <c r="D2058" s="0" t="s">
        <v>2053</v>
      </c>
      <c r="E2058" s="0" t="s">
        <v>16</v>
      </c>
      <c r="F2058" s="0" t="n">
        <v>600</v>
      </c>
      <c r="G2058" s="0" t="n">
        <v>1079</v>
      </c>
      <c r="H2058" s="0" t="n">
        <v>1079</v>
      </c>
      <c r="I2058" s="0" t="n">
        <v>1</v>
      </c>
      <c r="J2058" s="0" t="n">
        <v>1981729</v>
      </c>
      <c r="K2058" s="0" t="n">
        <f aca="false">F2058/J2058</f>
        <v>0.000302765918044294</v>
      </c>
      <c r="L2058" s="0" t="n">
        <f aca="false">K2058/H2058</f>
        <v>2.80598626547075E-007</v>
      </c>
      <c r="M2058" s="0" t="n">
        <f aca="false">L2058</f>
        <v>2.80598626547075E-007</v>
      </c>
    </row>
    <row r="2059" customFormat="false" ht="16" hidden="false" customHeight="false" outlineLevel="0" collapsed="false">
      <c r="A2059" s="0" t="s">
        <v>14</v>
      </c>
      <c r="B2059" s="0" t="n">
        <v>3105714</v>
      </c>
      <c r="C2059" s="0" t="n">
        <v>3106970</v>
      </c>
      <c r="D2059" s="0" t="s">
        <v>2054</v>
      </c>
      <c r="E2059" s="0" t="s">
        <v>16</v>
      </c>
      <c r="F2059" s="0" t="n">
        <v>157</v>
      </c>
      <c r="G2059" s="0" t="n">
        <v>1108</v>
      </c>
      <c r="H2059" s="0" t="n">
        <v>1256</v>
      </c>
      <c r="I2059" s="0" t="n">
        <v>0.8821656</v>
      </c>
      <c r="J2059" s="0" t="n">
        <v>1981729</v>
      </c>
      <c r="K2059" s="0" t="n">
        <f aca="false">F2059/J2059</f>
        <v>7.92237485549235E-005</v>
      </c>
      <c r="L2059" s="0" t="n">
        <f aca="false">K2059/H2059</f>
        <v>6.30762329258945E-008</v>
      </c>
      <c r="M2059" s="0" t="n">
        <f aca="false">L2059</f>
        <v>6.30762329258945E-008</v>
      </c>
    </row>
    <row r="2060" customFormat="false" ht="16" hidden="false" customHeight="false" outlineLevel="0" collapsed="false">
      <c r="A2060" s="0" t="s">
        <v>14</v>
      </c>
      <c r="B2060" s="0" t="n">
        <v>3107020</v>
      </c>
      <c r="C2060" s="0" t="n">
        <v>3109155</v>
      </c>
      <c r="D2060" s="0" t="s">
        <v>2055</v>
      </c>
      <c r="E2060" s="0" t="s">
        <v>20</v>
      </c>
      <c r="F2060" s="0" t="n">
        <v>111</v>
      </c>
      <c r="G2060" s="0" t="n">
        <v>762</v>
      </c>
      <c r="H2060" s="0" t="n">
        <v>2135</v>
      </c>
      <c r="I2060" s="0" t="n">
        <v>0.3569087</v>
      </c>
      <c r="J2060" s="0" t="n">
        <v>1981729</v>
      </c>
      <c r="K2060" s="0" t="n">
        <f aca="false">F2060/J2060</f>
        <v>5.60116948381943E-005</v>
      </c>
      <c r="L2060" s="0" t="n">
        <f aca="false">K2060/H2060</f>
        <v>2.62349858726906E-008</v>
      </c>
      <c r="M2060" s="0" t="n">
        <f aca="false">L2060</f>
        <v>2.62349858726906E-008</v>
      </c>
    </row>
    <row r="2061" customFormat="false" ht="16" hidden="false" customHeight="false" outlineLevel="0" collapsed="false">
      <c r="A2061" s="0" t="s">
        <v>14</v>
      </c>
      <c r="B2061" s="0" t="n">
        <v>3109553</v>
      </c>
      <c r="C2061" s="0" t="n">
        <v>3110260</v>
      </c>
      <c r="D2061" s="0" t="s">
        <v>2056</v>
      </c>
      <c r="E2061" s="0" t="s">
        <v>16</v>
      </c>
      <c r="F2061" s="0" t="n">
        <v>288</v>
      </c>
      <c r="G2061" s="0" t="n">
        <v>707</v>
      </c>
      <c r="H2061" s="0" t="n">
        <v>707</v>
      </c>
      <c r="I2061" s="0" t="n">
        <v>1</v>
      </c>
      <c r="J2061" s="0" t="n">
        <v>1981729</v>
      </c>
      <c r="K2061" s="0" t="n">
        <f aca="false">F2061/J2061</f>
        <v>0.000145327640661261</v>
      </c>
      <c r="L2061" s="0" t="n">
        <f aca="false">K2061/H2061</f>
        <v>2.0555536161423E-007</v>
      </c>
      <c r="M2061" s="0" t="n">
        <f aca="false">L2061</f>
        <v>2.0555536161423E-007</v>
      </c>
    </row>
    <row r="2062" customFormat="false" ht="16" hidden="false" customHeight="false" outlineLevel="0" collapsed="false">
      <c r="A2062" s="0" t="s">
        <v>14</v>
      </c>
      <c r="B2062" s="0" t="n">
        <v>3110590</v>
      </c>
      <c r="C2062" s="0" t="n">
        <v>3111126</v>
      </c>
      <c r="D2062" s="0" t="s">
        <v>2057</v>
      </c>
      <c r="E2062" s="0" t="s">
        <v>20</v>
      </c>
      <c r="F2062" s="0" t="n">
        <v>364</v>
      </c>
      <c r="G2062" s="0" t="n">
        <v>536</v>
      </c>
      <c r="H2062" s="0" t="n">
        <v>536</v>
      </c>
      <c r="I2062" s="0" t="n">
        <v>1</v>
      </c>
      <c r="J2062" s="0" t="n">
        <v>1981729</v>
      </c>
      <c r="K2062" s="0" t="n">
        <f aca="false">F2062/J2062</f>
        <v>0.000183677990280205</v>
      </c>
      <c r="L2062" s="0" t="n">
        <f aca="false">K2062/H2062</f>
        <v>3.42682817686949E-007</v>
      </c>
      <c r="M2062" s="0" t="n">
        <f aca="false">L2062</f>
        <v>3.42682817686949E-007</v>
      </c>
    </row>
    <row r="2063" customFormat="false" ht="16" hidden="false" customHeight="false" outlineLevel="0" collapsed="false">
      <c r="A2063" s="0" t="s">
        <v>14</v>
      </c>
      <c r="B2063" s="0" t="n">
        <v>3113067</v>
      </c>
      <c r="C2063" s="0" t="n">
        <v>3113477</v>
      </c>
      <c r="D2063" s="0" t="s">
        <v>2058</v>
      </c>
      <c r="E2063" s="0" t="s">
        <v>20</v>
      </c>
      <c r="F2063" s="0" t="n">
        <v>2919</v>
      </c>
      <c r="G2063" s="0" t="n">
        <v>410</v>
      </c>
      <c r="H2063" s="0" t="n">
        <v>410</v>
      </c>
      <c r="I2063" s="0" t="n">
        <v>1</v>
      </c>
      <c r="J2063" s="0" t="n">
        <v>1981729</v>
      </c>
      <c r="K2063" s="0" t="n">
        <f aca="false">F2063/J2063</f>
        <v>0.00147295619128549</v>
      </c>
      <c r="L2063" s="0" t="n">
        <f aca="false">K2063/H2063</f>
        <v>3.59257607630607E-006</v>
      </c>
      <c r="M2063" s="0" t="n">
        <f aca="false">L2063</f>
        <v>3.59257607630607E-006</v>
      </c>
    </row>
    <row r="2064" customFormat="false" ht="16" hidden="false" customHeight="false" outlineLevel="0" collapsed="false">
      <c r="A2064" s="0" t="s">
        <v>14</v>
      </c>
      <c r="B2064" s="0" t="n">
        <v>3113543</v>
      </c>
      <c r="C2064" s="0" t="n">
        <v>3114352</v>
      </c>
      <c r="D2064" s="0" t="s">
        <v>2059</v>
      </c>
      <c r="E2064" s="0" t="s">
        <v>20</v>
      </c>
      <c r="F2064" s="0" t="n">
        <v>117</v>
      </c>
      <c r="G2064" s="0" t="n">
        <v>809</v>
      </c>
      <c r="H2064" s="0" t="n">
        <v>809</v>
      </c>
      <c r="I2064" s="0" t="n">
        <v>1</v>
      </c>
      <c r="J2064" s="0" t="n">
        <v>1981729</v>
      </c>
      <c r="K2064" s="0" t="n">
        <f aca="false">F2064/J2064</f>
        <v>5.90393540186373E-005</v>
      </c>
      <c r="L2064" s="0" t="n">
        <f aca="false">K2064/H2064</f>
        <v>7.29781879093168E-008</v>
      </c>
      <c r="M2064" s="0" t="n">
        <f aca="false">L2064</f>
        <v>7.29781879093168E-008</v>
      </c>
    </row>
    <row r="2065" customFormat="false" ht="16" hidden="false" customHeight="false" outlineLevel="0" collapsed="false">
      <c r="A2065" s="0" t="s">
        <v>14</v>
      </c>
      <c r="B2065" s="0" t="n">
        <v>3119597</v>
      </c>
      <c r="C2065" s="0" t="n">
        <v>3121279</v>
      </c>
      <c r="D2065" s="0" t="s">
        <v>2060</v>
      </c>
      <c r="E2065" s="0" t="s">
        <v>20</v>
      </c>
      <c r="F2065" s="0" t="n">
        <v>108</v>
      </c>
      <c r="G2065" s="0" t="n">
        <v>700</v>
      </c>
      <c r="H2065" s="0" t="n">
        <v>1682</v>
      </c>
      <c r="I2065" s="0" t="n">
        <v>0.4161712</v>
      </c>
      <c r="J2065" s="0" t="n">
        <v>1981729</v>
      </c>
      <c r="K2065" s="0" t="n">
        <f aca="false">F2065/J2065</f>
        <v>5.44978652479729E-005</v>
      </c>
      <c r="L2065" s="0" t="n">
        <f aca="false">K2065/H2065</f>
        <v>3.24006333222193E-008</v>
      </c>
      <c r="M2065" s="0" t="n">
        <f aca="false">L2065</f>
        <v>3.24006333222193E-008</v>
      </c>
    </row>
    <row r="2066" customFormat="false" ht="16" hidden="false" customHeight="false" outlineLevel="0" collapsed="false">
      <c r="A2066" s="0" t="s">
        <v>14</v>
      </c>
      <c r="B2066" s="0" t="n">
        <v>3121634</v>
      </c>
      <c r="C2066" s="0" t="n">
        <v>3123805</v>
      </c>
      <c r="D2066" s="0" t="s">
        <v>2061</v>
      </c>
      <c r="E2066" s="0" t="s">
        <v>20</v>
      </c>
      <c r="F2066" s="0" t="n">
        <v>999</v>
      </c>
      <c r="G2066" s="0" t="n">
        <v>715</v>
      </c>
      <c r="H2066" s="0" t="n">
        <v>2171</v>
      </c>
      <c r="I2066" s="0" t="n">
        <v>0.3293413</v>
      </c>
      <c r="J2066" s="0" t="n">
        <v>1981729</v>
      </c>
      <c r="K2066" s="0" t="n">
        <f aca="false">F2066/J2066</f>
        <v>0.000504105253543749</v>
      </c>
      <c r="L2066" s="0" t="n">
        <f aca="false">K2066/H2066</f>
        <v>2.32199564045946E-007</v>
      </c>
      <c r="M2066" s="0" t="n">
        <f aca="false">L2066</f>
        <v>2.32199564045946E-007</v>
      </c>
    </row>
    <row r="2067" customFormat="false" ht="16" hidden="false" customHeight="false" outlineLevel="0" collapsed="false">
      <c r="A2067" s="0" t="s">
        <v>14</v>
      </c>
      <c r="B2067" s="0" t="n">
        <v>3123827</v>
      </c>
      <c r="C2067" s="0" t="n">
        <v>3124231</v>
      </c>
      <c r="D2067" s="0" t="s">
        <v>2062</v>
      </c>
      <c r="E2067" s="0" t="s">
        <v>20</v>
      </c>
      <c r="F2067" s="0" t="n">
        <v>500</v>
      </c>
      <c r="G2067" s="0" t="n">
        <v>404</v>
      </c>
      <c r="H2067" s="0" t="n">
        <v>404</v>
      </c>
      <c r="I2067" s="0" t="n">
        <v>1</v>
      </c>
      <c r="J2067" s="0" t="n">
        <v>1981729</v>
      </c>
      <c r="K2067" s="0" t="n">
        <f aca="false">F2067/J2067</f>
        <v>0.000252304931703578</v>
      </c>
      <c r="L2067" s="0" t="n">
        <f aca="false">K2067/H2067</f>
        <v>6.24517157682124E-007</v>
      </c>
      <c r="M2067" s="0" t="n">
        <f aca="false">L2067</f>
        <v>6.24517157682124E-007</v>
      </c>
    </row>
    <row r="2068" customFormat="false" ht="16" hidden="false" customHeight="false" outlineLevel="0" collapsed="false">
      <c r="A2068" s="0" t="s">
        <v>14</v>
      </c>
      <c r="B2068" s="0" t="n">
        <v>3128272</v>
      </c>
      <c r="C2068" s="0" t="n">
        <v>3129036</v>
      </c>
      <c r="D2068" s="0" t="s">
        <v>2063</v>
      </c>
      <c r="E2068" s="0" t="s">
        <v>16</v>
      </c>
      <c r="F2068" s="0" t="n">
        <v>188</v>
      </c>
      <c r="G2068" s="0" t="n">
        <v>764</v>
      </c>
      <c r="H2068" s="0" t="n">
        <v>764</v>
      </c>
      <c r="I2068" s="0" t="n">
        <v>1</v>
      </c>
      <c r="J2068" s="0" t="n">
        <v>1981729</v>
      </c>
      <c r="K2068" s="0" t="n">
        <f aca="false">F2068/J2068</f>
        <v>9.48666543205454E-005</v>
      </c>
      <c r="L2068" s="0" t="n">
        <f aca="false">K2068/H2068</f>
        <v>1.24171013508567E-007</v>
      </c>
      <c r="M2068" s="0" t="n">
        <f aca="false">L2068</f>
        <v>1.24171013508567E-007</v>
      </c>
    </row>
    <row r="2069" customFormat="false" ht="16" hidden="false" customHeight="false" outlineLevel="0" collapsed="false">
      <c r="A2069" s="0" t="s">
        <v>14</v>
      </c>
      <c r="B2069" s="0" t="n">
        <v>3130178</v>
      </c>
      <c r="C2069" s="0" t="n">
        <v>3131194</v>
      </c>
      <c r="D2069" s="0" t="s">
        <v>203</v>
      </c>
      <c r="E2069" s="0" t="s">
        <v>16</v>
      </c>
      <c r="F2069" s="0" t="n">
        <v>3333</v>
      </c>
      <c r="G2069" s="0" t="n">
        <v>1016</v>
      </c>
      <c r="H2069" s="0" t="n">
        <v>1016</v>
      </c>
      <c r="I2069" s="0" t="n">
        <v>1</v>
      </c>
      <c r="J2069" s="0" t="n">
        <v>1981729</v>
      </c>
      <c r="K2069" s="0" t="n">
        <f aca="false">F2069/J2069</f>
        <v>0.00168186467473605</v>
      </c>
      <c r="L2069" s="0" t="n">
        <f aca="false">K2069/H2069</f>
        <v>1.65537861686619E-006</v>
      </c>
      <c r="M2069" s="0" t="n">
        <f aca="false">L2069</f>
        <v>1.65537861686619E-006</v>
      </c>
    </row>
    <row r="2070" customFormat="false" ht="16" hidden="false" customHeight="false" outlineLevel="0" collapsed="false">
      <c r="A2070" s="0" t="s">
        <v>14</v>
      </c>
      <c r="B2070" s="0" t="n">
        <v>3132454</v>
      </c>
      <c r="C2070" s="0" t="n">
        <v>3133212</v>
      </c>
      <c r="D2070" s="0" t="s">
        <v>2064</v>
      </c>
      <c r="E2070" s="0" t="s">
        <v>20</v>
      </c>
      <c r="F2070" s="0" t="n">
        <v>648</v>
      </c>
      <c r="G2070" s="0" t="n">
        <v>758</v>
      </c>
      <c r="H2070" s="0" t="n">
        <v>758</v>
      </c>
      <c r="I2070" s="0" t="n">
        <v>1</v>
      </c>
      <c r="J2070" s="0" t="n">
        <v>1981729</v>
      </c>
      <c r="K2070" s="0" t="n">
        <f aca="false">F2070/J2070</f>
        <v>0.000326987191487837</v>
      </c>
      <c r="L2070" s="0" t="n">
        <f aca="false">K2070/H2070</f>
        <v>4.31381519113242E-007</v>
      </c>
      <c r="M2070" s="0" t="n">
        <f aca="false">L2070</f>
        <v>4.31381519113242E-007</v>
      </c>
    </row>
    <row r="2071" customFormat="false" ht="16" hidden="false" customHeight="false" outlineLevel="0" collapsed="false">
      <c r="A2071" s="0" t="s">
        <v>14</v>
      </c>
      <c r="B2071" s="0" t="n">
        <v>3133244</v>
      </c>
      <c r="C2071" s="0" t="n">
        <v>3133957</v>
      </c>
      <c r="D2071" s="0" t="s">
        <v>2065</v>
      </c>
      <c r="E2071" s="0" t="s">
        <v>20</v>
      </c>
      <c r="F2071" s="0" t="n">
        <v>65</v>
      </c>
      <c r="G2071" s="0" t="n">
        <v>648</v>
      </c>
      <c r="H2071" s="0" t="n">
        <v>713</v>
      </c>
      <c r="I2071" s="0" t="n">
        <v>0.9088359</v>
      </c>
      <c r="J2071" s="0" t="n">
        <v>1981729</v>
      </c>
      <c r="K2071" s="0" t="n">
        <f aca="false">F2071/J2071</f>
        <v>3.27996411214651E-005</v>
      </c>
      <c r="L2071" s="0" t="n">
        <f aca="false">K2071/H2071</f>
        <v>4.60023017131348E-008</v>
      </c>
      <c r="M2071" s="0" t="n">
        <f aca="false">L2071</f>
        <v>4.60023017131348E-008</v>
      </c>
    </row>
    <row r="2072" customFormat="false" ht="16" hidden="false" customHeight="false" outlineLevel="0" collapsed="false">
      <c r="A2072" s="0" t="s">
        <v>14</v>
      </c>
      <c r="B2072" s="0" t="n">
        <v>3134131</v>
      </c>
      <c r="C2072" s="0" t="n">
        <v>3134823</v>
      </c>
      <c r="D2072" s="0" t="s">
        <v>2066</v>
      </c>
      <c r="E2072" s="0" t="s">
        <v>16</v>
      </c>
      <c r="F2072" s="0" t="n">
        <v>245</v>
      </c>
      <c r="G2072" s="0" t="n">
        <v>690</v>
      </c>
      <c r="H2072" s="0" t="n">
        <v>692</v>
      </c>
      <c r="I2072" s="0" t="n">
        <v>0.9971098</v>
      </c>
      <c r="J2072" s="0" t="n">
        <v>1981729</v>
      </c>
      <c r="K2072" s="0" t="n">
        <f aca="false">F2072/J2072</f>
        <v>0.000123629416534753</v>
      </c>
      <c r="L2072" s="0" t="n">
        <f aca="false">K2072/H2072</f>
        <v>1.78655226206291E-007</v>
      </c>
      <c r="M2072" s="0" t="n">
        <f aca="false">L2072</f>
        <v>1.78655226206291E-007</v>
      </c>
    </row>
    <row r="2073" customFormat="false" ht="16" hidden="false" customHeight="false" outlineLevel="0" collapsed="false">
      <c r="A2073" s="0" t="s">
        <v>14</v>
      </c>
      <c r="B2073" s="0" t="n">
        <v>3136663</v>
      </c>
      <c r="C2073" s="0" t="n">
        <v>3138522</v>
      </c>
      <c r="D2073" s="0" t="s">
        <v>2067</v>
      </c>
      <c r="E2073" s="0" t="s">
        <v>20</v>
      </c>
      <c r="F2073" s="0" t="n">
        <v>267</v>
      </c>
      <c r="G2073" s="0" t="n">
        <v>1493</v>
      </c>
      <c r="H2073" s="0" t="n">
        <v>1859</v>
      </c>
      <c r="I2073" s="0" t="n">
        <v>0.80312</v>
      </c>
      <c r="J2073" s="0" t="n">
        <v>1981729</v>
      </c>
      <c r="K2073" s="0" t="n">
        <f aca="false">F2073/J2073</f>
        <v>0.000134730833529711</v>
      </c>
      <c r="L2073" s="0" t="n">
        <f aca="false">K2073/H2073</f>
        <v>7.24748970036098E-008</v>
      </c>
      <c r="M2073" s="0" t="n">
        <f aca="false">L2073</f>
        <v>7.24748970036098E-008</v>
      </c>
    </row>
    <row r="2074" customFormat="false" ht="16" hidden="false" customHeight="false" outlineLevel="0" collapsed="false">
      <c r="A2074" s="0" t="s">
        <v>14</v>
      </c>
      <c r="B2074" s="0" t="n">
        <v>3138727</v>
      </c>
      <c r="C2074" s="0" t="n">
        <v>3139593</v>
      </c>
      <c r="D2074" s="0" t="s">
        <v>2068</v>
      </c>
      <c r="E2074" s="0" t="s">
        <v>16</v>
      </c>
      <c r="F2074" s="0" t="n">
        <v>277</v>
      </c>
      <c r="G2074" s="0" t="n">
        <v>866</v>
      </c>
      <c r="H2074" s="0" t="n">
        <v>866</v>
      </c>
      <c r="I2074" s="0" t="n">
        <v>1</v>
      </c>
      <c r="J2074" s="0" t="n">
        <v>1981729</v>
      </c>
      <c r="K2074" s="0" t="n">
        <f aca="false">F2074/J2074</f>
        <v>0.000139776932163782</v>
      </c>
      <c r="L2074" s="0" t="n">
        <f aca="false">K2074/H2074</f>
        <v>1.61405233445476E-007</v>
      </c>
      <c r="M2074" s="0" t="n">
        <f aca="false">L2074</f>
        <v>1.61405233445476E-007</v>
      </c>
    </row>
    <row r="2075" customFormat="false" ht="16" hidden="false" customHeight="false" outlineLevel="0" collapsed="false">
      <c r="A2075" s="0" t="s">
        <v>14</v>
      </c>
      <c r="B2075" s="0" t="n">
        <v>3140311</v>
      </c>
      <c r="C2075" s="0" t="n">
        <v>3140799</v>
      </c>
      <c r="D2075" s="0" t="s">
        <v>2069</v>
      </c>
      <c r="E2075" s="0" t="s">
        <v>20</v>
      </c>
      <c r="F2075" s="0" t="n">
        <v>128</v>
      </c>
      <c r="G2075" s="0" t="n">
        <v>488</v>
      </c>
      <c r="H2075" s="0" t="n">
        <v>488</v>
      </c>
      <c r="I2075" s="0" t="n">
        <v>1</v>
      </c>
      <c r="J2075" s="0" t="n">
        <v>1981729</v>
      </c>
      <c r="K2075" s="0" t="n">
        <f aca="false">F2075/J2075</f>
        <v>6.4590062516116E-005</v>
      </c>
      <c r="L2075" s="0" t="n">
        <f aca="false">K2075/H2075</f>
        <v>1.32356685483844E-007</v>
      </c>
      <c r="M2075" s="0" t="n">
        <f aca="false">L2075</f>
        <v>1.32356685483844E-007</v>
      </c>
    </row>
    <row r="2076" customFormat="false" ht="16" hidden="false" customHeight="false" outlineLevel="0" collapsed="false">
      <c r="A2076" s="0" t="s">
        <v>14</v>
      </c>
      <c r="B2076" s="0" t="n">
        <v>3140792</v>
      </c>
      <c r="C2076" s="0" t="n">
        <v>3141286</v>
      </c>
      <c r="D2076" s="0" t="s">
        <v>2070</v>
      </c>
      <c r="E2076" s="0" t="s">
        <v>20</v>
      </c>
      <c r="F2076" s="0" t="n">
        <v>142</v>
      </c>
      <c r="G2076" s="0" t="n">
        <v>491</v>
      </c>
      <c r="H2076" s="0" t="n">
        <v>494</v>
      </c>
      <c r="I2076" s="0" t="n">
        <v>0.9939271</v>
      </c>
      <c r="J2076" s="0" t="n">
        <v>1981729</v>
      </c>
      <c r="K2076" s="0" t="n">
        <f aca="false">F2076/J2076</f>
        <v>7.16546006038162E-005</v>
      </c>
      <c r="L2076" s="0" t="n">
        <f aca="false">K2076/H2076</f>
        <v>1.4504979879315E-007</v>
      </c>
      <c r="M2076" s="0" t="n">
        <f aca="false">L2076</f>
        <v>1.4504979879315E-007</v>
      </c>
    </row>
    <row r="2077" customFormat="false" ht="16" hidden="false" customHeight="false" outlineLevel="0" collapsed="false">
      <c r="A2077" s="0" t="s">
        <v>14</v>
      </c>
      <c r="B2077" s="0" t="n">
        <v>3141286</v>
      </c>
      <c r="C2077" s="0" t="n">
        <v>3142989</v>
      </c>
      <c r="D2077" s="0" t="s">
        <v>2071</v>
      </c>
      <c r="E2077" s="0" t="s">
        <v>20</v>
      </c>
      <c r="F2077" s="0" t="n">
        <v>92</v>
      </c>
      <c r="G2077" s="0" t="n">
        <v>679</v>
      </c>
      <c r="H2077" s="0" t="n">
        <v>1703</v>
      </c>
      <c r="I2077" s="0" t="n">
        <v>0.3987082</v>
      </c>
      <c r="J2077" s="0" t="n">
        <v>1981729</v>
      </c>
      <c r="K2077" s="0" t="n">
        <f aca="false">F2077/J2077</f>
        <v>4.64241074334584E-005</v>
      </c>
      <c r="L2077" s="0" t="n">
        <f aca="false">K2077/H2077</f>
        <v>2.72601922686191E-008</v>
      </c>
      <c r="M2077" s="0" t="n">
        <f aca="false">L2077</f>
        <v>2.72601922686191E-008</v>
      </c>
    </row>
    <row r="2078" customFormat="false" ht="16" hidden="false" customHeight="false" outlineLevel="0" collapsed="false">
      <c r="A2078" s="0" t="s">
        <v>14</v>
      </c>
      <c r="B2078" s="0" t="n">
        <v>3142986</v>
      </c>
      <c r="C2078" s="0" t="n">
        <v>3144164</v>
      </c>
      <c r="D2078" s="0" t="s">
        <v>2072</v>
      </c>
      <c r="E2078" s="0" t="s">
        <v>20</v>
      </c>
      <c r="F2078" s="0" t="n">
        <v>368</v>
      </c>
      <c r="G2078" s="0" t="n">
        <v>1155</v>
      </c>
      <c r="H2078" s="0" t="n">
        <v>1178</v>
      </c>
      <c r="I2078" s="0" t="n">
        <v>0.9804754</v>
      </c>
      <c r="J2078" s="0" t="n">
        <v>1981729</v>
      </c>
      <c r="K2078" s="0" t="n">
        <f aca="false">F2078/J2078</f>
        <v>0.000185696429733833</v>
      </c>
      <c r="L2078" s="0" t="n">
        <f aca="false">K2078/H2078</f>
        <v>1.57637037125495E-007</v>
      </c>
      <c r="M2078" s="0" t="n">
        <f aca="false">L2078</f>
        <v>1.57637037125495E-007</v>
      </c>
    </row>
    <row r="2079" customFormat="false" ht="16" hidden="false" customHeight="false" outlineLevel="0" collapsed="false">
      <c r="A2079" s="0" t="s">
        <v>14</v>
      </c>
      <c r="B2079" s="0" t="n">
        <v>3144154</v>
      </c>
      <c r="C2079" s="0" t="n">
        <v>3145140</v>
      </c>
      <c r="D2079" s="0" t="s">
        <v>2073</v>
      </c>
      <c r="E2079" s="0" t="s">
        <v>20</v>
      </c>
      <c r="F2079" s="0" t="n">
        <v>194</v>
      </c>
      <c r="G2079" s="0" t="n">
        <v>355</v>
      </c>
      <c r="H2079" s="0" t="n">
        <v>986</v>
      </c>
      <c r="I2079" s="0" t="n">
        <v>0.3600406</v>
      </c>
      <c r="J2079" s="0" t="n">
        <v>1981729</v>
      </c>
      <c r="K2079" s="0" t="n">
        <f aca="false">F2079/J2079</f>
        <v>9.78943135009883E-005</v>
      </c>
      <c r="L2079" s="0" t="n">
        <f aca="false">K2079/H2079</f>
        <v>9.928429361155E-008</v>
      </c>
      <c r="M2079" s="0" t="n">
        <f aca="false">L2079</f>
        <v>9.928429361155E-008</v>
      </c>
    </row>
    <row r="2080" customFormat="false" ht="16" hidden="false" customHeight="false" outlineLevel="0" collapsed="false">
      <c r="A2080" s="0" t="s">
        <v>14</v>
      </c>
      <c r="B2080" s="0" t="n">
        <v>3145143</v>
      </c>
      <c r="C2080" s="0" t="n">
        <v>3146261</v>
      </c>
      <c r="D2080" s="0" t="s">
        <v>2074</v>
      </c>
      <c r="E2080" s="0" t="s">
        <v>20</v>
      </c>
      <c r="F2080" s="0" t="n">
        <v>444</v>
      </c>
      <c r="G2080" s="0" t="n">
        <v>1091</v>
      </c>
      <c r="H2080" s="0" t="n">
        <v>1118</v>
      </c>
      <c r="I2080" s="0" t="n">
        <v>0.9758497</v>
      </c>
      <c r="J2080" s="0" t="n">
        <v>1981729</v>
      </c>
      <c r="K2080" s="0" t="n">
        <f aca="false">F2080/J2080</f>
        <v>0.000224046779352777</v>
      </c>
      <c r="L2080" s="0" t="n">
        <f aca="false">K2080/H2080</f>
        <v>2.00399623750248E-007</v>
      </c>
      <c r="M2080" s="0" t="n">
        <f aca="false">L2080</f>
        <v>2.00399623750248E-007</v>
      </c>
    </row>
    <row r="2081" customFormat="false" ht="16" hidden="false" customHeight="false" outlineLevel="0" collapsed="false">
      <c r="A2081" s="0" t="s">
        <v>14</v>
      </c>
      <c r="B2081" s="0" t="n">
        <v>3147897</v>
      </c>
      <c r="C2081" s="0" t="n">
        <v>3148937</v>
      </c>
      <c r="D2081" s="0" t="s">
        <v>2075</v>
      </c>
      <c r="E2081" s="0" t="s">
        <v>16</v>
      </c>
      <c r="F2081" s="0" t="n">
        <v>47</v>
      </c>
      <c r="G2081" s="0" t="n">
        <v>865</v>
      </c>
      <c r="H2081" s="0" t="n">
        <v>1040</v>
      </c>
      <c r="I2081" s="0" t="n">
        <v>0.8317308</v>
      </c>
      <c r="J2081" s="0" t="n">
        <v>1981729</v>
      </c>
      <c r="K2081" s="0" t="n">
        <f aca="false">F2081/J2081</f>
        <v>2.37166635801363E-005</v>
      </c>
      <c r="L2081" s="0" t="n">
        <f aca="false">K2081/H2081</f>
        <v>2.28044842116696E-008</v>
      </c>
      <c r="M2081" s="0" t="n">
        <f aca="false">L2081</f>
        <v>2.28044842116696E-008</v>
      </c>
    </row>
    <row r="2082" customFormat="false" ht="16" hidden="false" customHeight="false" outlineLevel="0" collapsed="false">
      <c r="A2082" s="0" t="s">
        <v>14</v>
      </c>
      <c r="B2082" s="0" t="n">
        <v>3148977</v>
      </c>
      <c r="C2082" s="0" t="n">
        <v>3149471</v>
      </c>
      <c r="D2082" s="0" t="s">
        <v>2076</v>
      </c>
      <c r="E2082" s="0" t="s">
        <v>20</v>
      </c>
      <c r="F2082" s="0" t="n">
        <v>2014</v>
      </c>
      <c r="G2082" s="0" t="n">
        <v>494</v>
      </c>
      <c r="H2082" s="0" t="n">
        <v>494</v>
      </c>
      <c r="I2082" s="0" t="n">
        <v>1</v>
      </c>
      <c r="J2082" s="0" t="n">
        <v>1981729</v>
      </c>
      <c r="K2082" s="0" t="n">
        <f aca="false">F2082/J2082</f>
        <v>0.00101628426490201</v>
      </c>
      <c r="L2082" s="0" t="n">
        <f aca="false">K2082/H2082</f>
        <v>2.05725559696764E-006</v>
      </c>
      <c r="M2082" s="0" t="n">
        <f aca="false">L2082</f>
        <v>2.05725559696764E-006</v>
      </c>
    </row>
    <row r="2083" customFormat="false" ht="16" hidden="false" customHeight="false" outlineLevel="0" collapsed="false">
      <c r="A2083" s="0" t="s">
        <v>14</v>
      </c>
      <c r="B2083" s="0" t="n">
        <v>3149662</v>
      </c>
      <c r="C2083" s="0" t="n">
        <v>3150546</v>
      </c>
      <c r="D2083" s="0" t="s">
        <v>2077</v>
      </c>
      <c r="E2083" s="0" t="s">
        <v>16</v>
      </c>
      <c r="F2083" s="0" t="n">
        <v>353</v>
      </c>
      <c r="G2083" s="0" t="n">
        <v>884</v>
      </c>
      <c r="H2083" s="0" t="n">
        <v>884</v>
      </c>
      <c r="I2083" s="0" t="n">
        <v>1</v>
      </c>
      <c r="J2083" s="0" t="n">
        <v>1981729</v>
      </c>
      <c r="K2083" s="0" t="n">
        <f aca="false">F2083/J2083</f>
        <v>0.000178127281782726</v>
      </c>
      <c r="L2083" s="0" t="n">
        <f aca="false">K2083/H2083</f>
        <v>2.01501449980459E-007</v>
      </c>
      <c r="M2083" s="0" t="n">
        <f aca="false">L2083</f>
        <v>2.01501449980459E-007</v>
      </c>
    </row>
    <row r="2084" customFormat="false" ht="16" hidden="false" customHeight="false" outlineLevel="0" collapsed="false">
      <c r="A2084" s="0" t="s">
        <v>14</v>
      </c>
      <c r="B2084" s="0" t="n">
        <v>3150818</v>
      </c>
      <c r="C2084" s="0" t="n">
        <v>3151243</v>
      </c>
      <c r="D2084" s="0" t="s">
        <v>2078</v>
      </c>
      <c r="E2084" s="0" t="s">
        <v>20</v>
      </c>
      <c r="F2084" s="0" t="n">
        <v>454</v>
      </c>
      <c r="G2084" s="0" t="n">
        <v>425</v>
      </c>
      <c r="H2084" s="0" t="n">
        <v>425</v>
      </c>
      <c r="I2084" s="0" t="n">
        <v>1</v>
      </c>
      <c r="J2084" s="0" t="n">
        <v>1981729</v>
      </c>
      <c r="K2084" s="0" t="n">
        <f aca="false">F2084/J2084</f>
        <v>0.000229092877986849</v>
      </c>
      <c r="L2084" s="0" t="n">
        <f aca="false">K2084/H2084</f>
        <v>5.39042065851409E-007</v>
      </c>
      <c r="M2084" s="0" t="n">
        <f aca="false">L2084</f>
        <v>5.39042065851409E-007</v>
      </c>
    </row>
    <row r="2085" customFormat="false" ht="16" hidden="false" customHeight="false" outlineLevel="0" collapsed="false">
      <c r="A2085" s="0" t="s">
        <v>14</v>
      </c>
      <c r="B2085" s="0" t="n">
        <v>3151250</v>
      </c>
      <c r="C2085" s="0" t="n">
        <v>3151984</v>
      </c>
      <c r="D2085" s="0" t="s">
        <v>2079</v>
      </c>
      <c r="E2085" s="0" t="s">
        <v>20</v>
      </c>
      <c r="F2085" s="0" t="n">
        <v>38</v>
      </c>
      <c r="G2085" s="0" t="n">
        <v>419</v>
      </c>
      <c r="H2085" s="0" t="n">
        <v>734</v>
      </c>
      <c r="I2085" s="0" t="n">
        <v>0.5708447</v>
      </c>
      <c r="J2085" s="0" t="n">
        <v>1981729</v>
      </c>
      <c r="K2085" s="0" t="n">
        <f aca="false">F2085/J2085</f>
        <v>1.91751748094719E-005</v>
      </c>
      <c r="L2085" s="0" t="n">
        <f aca="false">K2085/H2085</f>
        <v>2.61242163616784E-008</v>
      </c>
      <c r="M2085" s="0" t="n">
        <f aca="false">L2085</f>
        <v>2.61242163616784E-008</v>
      </c>
    </row>
    <row r="2086" customFormat="false" ht="16" hidden="false" customHeight="false" outlineLevel="0" collapsed="false">
      <c r="A2086" s="0" t="s">
        <v>14</v>
      </c>
      <c r="B2086" s="0" t="n">
        <v>3152236</v>
      </c>
      <c r="C2086" s="0" t="n">
        <v>3153423</v>
      </c>
      <c r="D2086" s="0" t="s">
        <v>2080</v>
      </c>
      <c r="E2086" s="0" t="s">
        <v>16</v>
      </c>
      <c r="F2086" s="0" t="n">
        <v>66</v>
      </c>
      <c r="G2086" s="0" t="n">
        <v>1019</v>
      </c>
      <c r="H2086" s="0" t="n">
        <v>1187</v>
      </c>
      <c r="I2086" s="0" t="n">
        <v>0.8584667</v>
      </c>
      <c r="J2086" s="0" t="n">
        <v>1981729</v>
      </c>
      <c r="K2086" s="0" t="n">
        <f aca="false">F2086/J2086</f>
        <v>3.33042509848723E-005</v>
      </c>
      <c r="L2086" s="0" t="n">
        <f aca="false">K2086/H2086</f>
        <v>2.80574987235655E-008</v>
      </c>
      <c r="M2086" s="0" t="n">
        <f aca="false">L2086</f>
        <v>2.80574987235655E-008</v>
      </c>
    </row>
    <row r="2087" customFormat="false" ht="16" hidden="false" customHeight="false" outlineLevel="0" collapsed="false">
      <c r="A2087" s="0" t="s">
        <v>14</v>
      </c>
      <c r="B2087" s="0" t="n">
        <v>3153563</v>
      </c>
      <c r="C2087" s="0" t="n">
        <v>3154222</v>
      </c>
      <c r="D2087" s="0" t="s">
        <v>2081</v>
      </c>
      <c r="E2087" s="0" t="s">
        <v>16</v>
      </c>
      <c r="F2087" s="0" t="n">
        <v>192</v>
      </c>
      <c r="G2087" s="0" t="n">
        <v>659</v>
      </c>
      <c r="H2087" s="0" t="n">
        <v>659</v>
      </c>
      <c r="I2087" s="0" t="n">
        <v>1</v>
      </c>
      <c r="J2087" s="0" t="n">
        <v>1981729</v>
      </c>
      <c r="K2087" s="0" t="n">
        <f aca="false">F2087/J2087</f>
        <v>9.6885093774174E-005</v>
      </c>
      <c r="L2087" s="0" t="n">
        <f aca="false">K2087/H2087</f>
        <v>1.47018351705879E-007</v>
      </c>
      <c r="M2087" s="0" t="n">
        <f aca="false">L2087</f>
        <v>1.47018351705879E-007</v>
      </c>
    </row>
    <row r="2088" customFormat="false" ht="16" hidden="false" customHeight="false" outlineLevel="0" collapsed="false">
      <c r="A2088" s="0" t="s">
        <v>14</v>
      </c>
      <c r="B2088" s="0" t="n">
        <v>3154262</v>
      </c>
      <c r="C2088" s="0" t="n">
        <v>3155218</v>
      </c>
      <c r="D2088" s="0" t="s">
        <v>2082</v>
      </c>
      <c r="E2088" s="0" t="s">
        <v>20</v>
      </c>
      <c r="F2088" s="0" t="n">
        <v>76</v>
      </c>
      <c r="G2088" s="0" t="n">
        <v>884</v>
      </c>
      <c r="H2088" s="0" t="n">
        <v>956</v>
      </c>
      <c r="I2088" s="0" t="n">
        <v>0.9246862</v>
      </c>
      <c r="J2088" s="0" t="n">
        <v>1981729</v>
      </c>
      <c r="K2088" s="0" t="n">
        <f aca="false">F2088/J2088</f>
        <v>3.83503496189439E-005</v>
      </c>
      <c r="L2088" s="0" t="n">
        <f aca="false">K2088/H2088</f>
        <v>4.01154284716986E-008</v>
      </c>
      <c r="M2088" s="0" t="n">
        <f aca="false">L2088</f>
        <v>4.01154284716986E-008</v>
      </c>
    </row>
    <row r="2089" customFormat="false" ht="16" hidden="false" customHeight="false" outlineLevel="0" collapsed="false">
      <c r="A2089" s="0" t="s">
        <v>14</v>
      </c>
      <c r="B2089" s="0" t="n">
        <v>3155355</v>
      </c>
      <c r="C2089" s="0" t="n">
        <v>3156518</v>
      </c>
      <c r="D2089" s="0" t="s">
        <v>2083</v>
      </c>
      <c r="E2089" s="0" t="s">
        <v>16</v>
      </c>
      <c r="F2089" s="0" t="n">
        <v>1156</v>
      </c>
      <c r="G2089" s="0" t="n">
        <v>1163</v>
      </c>
      <c r="H2089" s="0" t="n">
        <v>1163</v>
      </c>
      <c r="I2089" s="0" t="n">
        <v>1</v>
      </c>
      <c r="J2089" s="0" t="n">
        <v>1981729</v>
      </c>
      <c r="K2089" s="0" t="n">
        <f aca="false">F2089/J2089</f>
        <v>0.000583329002098672</v>
      </c>
      <c r="L2089" s="0" t="n">
        <f aca="false">K2089/H2089</f>
        <v>5.01572658726288E-007</v>
      </c>
      <c r="M2089" s="0" t="n">
        <f aca="false">L2089</f>
        <v>5.01572658726288E-007</v>
      </c>
    </row>
    <row r="2090" customFormat="false" ht="16" hidden="false" customHeight="false" outlineLevel="0" collapsed="false">
      <c r="A2090" s="0" t="s">
        <v>14</v>
      </c>
      <c r="B2090" s="0" t="n">
        <v>3156623</v>
      </c>
      <c r="C2090" s="0" t="n">
        <v>3157450</v>
      </c>
      <c r="D2090" s="0" t="s">
        <v>2084</v>
      </c>
      <c r="E2090" s="0" t="s">
        <v>16</v>
      </c>
      <c r="F2090" s="0" t="n">
        <v>99</v>
      </c>
      <c r="G2090" s="0" t="n">
        <v>793</v>
      </c>
      <c r="H2090" s="0" t="n">
        <v>827</v>
      </c>
      <c r="I2090" s="0" t="n">
        <v>0.9588875</v>
      </c>
      <c r="J2090" s="0" t="n">
        <v>1981729</v>
      </c>
      <c r="K2090" s="0" t="n">
        <f aca="false">F2090/J2090</f>
        <v>4.99563764773085E-005</v>
      </c>
      <c r="L2090" s="0" t="n">
        <f aca="false">K2090/H2090</f>
        <v>6.040674301972E-008</v>
      </c>
      <c r="M2090" s="0" t="n">
        <f aca="false">L2090</f>
        <v>6.040674301972E-008</v>
      </c>
    </row>
    <row r="2091" customFormat="false" ht="16" hidden="false" customHeight="false" outlineLevel="0" collapsed="false">
      <c r="A2091" s="0" t="s">
        <v>14</v>
      </c>
      <c r="B2091" s="0" t="n">
        <v>3161257</v>
      </c>
      <c r="C2091" s="0" t="n">
        <v>3162669</v>
      </c>
      <c r="D2091" s="0" t="s">
        <v>2085</v>
      </c>
      <c r="E2091" s="0" t="s">
        <v>20</v>
      </c>
      <c r="F2091" s="0" t="n">
        <v>43</v>
      </c>
      <c r="G2091" s="0" t="n">
        <v>722</v>
      </c>
      <c r="H2091" s="0" t="n">
        <v>1412</v>
      </c>
      <c r="I2091" s="0" t="n">
        <v>0.5113314</v>
      </c>
      <c r="J2091" s="0" t="n">
        <v>1981729</v>
      </c>
      <c r="K2091" s="0" t="n">
        <f aca="false">F2091/J2091</f>
        <v>2.16982241265077E-005</v>
      </c>
      <c r="L2091" s="0" t="n">
        <f aca="false">K2091/H2091</f>
        <v>1.53670142539006E-008</v>
      </c>
      <c r="M2091" s="0" t="n">
        <f aca="false">L2091</f>
        <v>1.53670142539006E-008</v>
      </c>
    </row>
    <row r="2092" customFormat="false" ht="16" hidden="false" customHeight="false" outlineLevel="0" collapsed="false">
      <c r="A2092" s="0" t="s">
        <v>14</v>
      </c>
      <c r="B2092" s="0" t="n">
        <v>3163715</v>
      </c>
      <c r="C2092" s="0" t="n">
        <v>3165973</v>
      </c>
      <c r="D2092" s="0" t="s">
        <v>2086</v>
      </c>
      <c r="E2092" s="0" t="s">
        <v>20</v>
      </c>
      <c r="F2092" s="0" t="n">
        <v>35</v>
      </c>
      <c r="G2092" s="0" t="n">
        <v>579</v>
      </c>
      <c r="H2092" s="0" t="n">
        <v>2258</v>
      </c>
      <c r="I2092" s="0" t="n">
        <v>0.2564216</v>
      </c>
      <c r="J2092" s="0" t="n">
        <v>1981729</v>
      </c>
      <c r="K2092" s="0" t="n">
        <f aca="false">F2092/J2092</f>
        <v>1.76613452192505E-005</v>
      </c>
      <c r="L2092" s="0" t="n">
        <f aca="false">K2092/H2092</f>
        <v>7.82167635927833E-009</v>
      </c>
      <c r="M2092" s="0" t="n">
        <f aca="false">L2092</f>
        <v>7.82167635927833E-009</v>
      </c>
    </row>
    <row r="2093" customFormat="false" ht="16" hidden="false" customHeight="false" outlineLevel="0" collapsed="false">
      <c r="A2093" s="0" t="s">
        <v>14</v>
      </c>
      <c r="B2093" s="0" t="n">
        <v>3166111</v>
      </c>
      <c r="C2093" s="0" t="n">
        <v>3167718</v>
      </c>
      <c r="D2093" s="0" t="s">
        <v>2087</v>
      </c>
      <c r="E2093" s="0" t="s">
        <v>20</v>
      </c>
      <c r="F2093" s="0" t="n">
        <v>154</v>
      </c>
      <c r="G2093" s="0" t="n">
        <v>1486</v>
      </c>
      <c r="H2093" s="0" t="n">
        <v>1607</v>
      </c>
      <c r="I2093" s="0" t="n">
        <v>0.9247044</v>
      </c>
      <c r="J2093" s="0" t="n">
        <v>1981729</v>
      </c>
      <c r="K2093" s="0" t="n">
        <f aca="false">F2093/J2093</f>
        <v>7.7709918964702E-005</v>
      </c>
      <c r="L2093" s="0" t="n">
        <f aca="false">K2093/H2093</f>
        <v>4.83571368790927E-008</v>
      </c>
      <c r="M2093" s="0" t="n">
        <f aca="false">L2093</f>
        <v>4.83571368790927E-008</v>
      </c>
    </row>
    <row r="2094" customFormat="false" ht="16" hidden="false" customHeight="false" outlineLevel="0" collapsed="false">
      <c r="A2094" s="0" t="s">
        <v>14</v>
      </c>
      <c r="B2094" s="0" t="n">
        <v>3169828</v>
      </c>
      <c r="C2094" s="0" t="n">
        <v>3170487</v>
      </c>
      <c r="D2094" s="0" t="s">
        <v>2088</v>
      </c>
      <c r="E2094" s="0" t="s">
        <v>16</v>
      </c>
      <c r="F2094" s="0" t="n">
        <v>1025</v>
      </c>
      <c r="G2094" s="0" t="n">
        <v>659</v>
      </c>
      <c r="H2094" s="0" t="n">
        <v>659</v>
      </c>
      <c r="I2094" s="0" t="n">
        <v>1</v>
      </c>
      <c r="J2094" s="0" t="n">
        <v>1981729</v>
      </c>
      <c r="K2094" s="0" t="n">
        <f aca="false">F2094/J2094</f>
        <v>0.000517225109992335</v>
      </c>
      <c r="L2094" s="0" t="n">
        <f aca="false">K2094/H2094</f>
        <v>7.84863596346487E-007</v>
      </c>
      <c r="M2094" s="0" t="n">
        <f aca="false">L2094</f>
        <v>7.84863596346487E-007</v>
      </c>
    </row>
    <row r="2095" customFormat="false" ht="16" hidden="false" customHeight="false" outlineLevel="0" collapsed="false">
      <c r="A2095" s="0" t="s">
        <v>14</v>
      </c>
      <c r="B2095" s="0" t="n">
        <v>3170484</v>
      </c>
      <c r="C2095" s="0" t="n">
        <v>3171833</v>
      </c>
      <c r="D2095" s="0" t="s">
        <v>2089</v>
      </c>
      <c r="E2095" s="0" t="s">
        <v>16</v>
      </c>
      <c r="F2095" s="0" t="n">
        <v>214</v>
      </c>
      <c r="G2095" s="0" t="n">
        <v>1319</v>
      </c>
      <c r="H2095" s="0" t="n">
        <v>1349</v>
      </c>
      <c r="I2095" s="0" t="n">
        <v>0.9777613</v>
      </c>
      <c r="J2095" s="0" t="n">
        <v>1981729</v>
      </c>
      <c r="K2095" s="0" t="n">
        <f aca="false">F2095/J2095</f>
        <v>0.000107986510769131</v>
      </c>
      <c r="L2095" s="0" t="n">
        <f aca="false">K2095/H2095</f>
        <v>8.00493037576956E-008</v>
      </c>
      <c r="M2095" s="0" t="n">
        <f aca="false">L2095</f>
        <v>8.00493037576956E-008</v>
      </c>
    </row>
    <row r="2096" customFormat="false" ht="16" hidden="false" customHeight="false" outlineLevel="0" collapsed="false">
      <c r="A2096" s="0" t="s">
        <v>14</v>
      </c>
      <c r="B2096" s="0" t="n">
        <v>3172530</v>
      </c>
      <c r="C2096" s="0" t="n">
        <v>3173111</v>
      </c>
      <c r="D2096" s="0" t="s">
        <v>2090</v>
      </c>
      <c r="E2096" s="0" t="s">
        <v>16</v>
      </c>
      <c r="F2096" s="0" t="n">
        <v>1383</v>
      </c>
      <c r="G2096" s="0" t="n">
        <v>581</v>
      </c>
      <c r="H2096" s="0" t="n">
        <v>581</v>
      </c>
      <c r="I2096" s="0" t="n">
        <v>1</v>
      </c>
      <c r="J2096" s="0" t="n">
        <v>1981729</v>
      </c>
      <c r="K2096" s="0" t="n">
        <f aca="false">F2096/J2096</f>
        <v>0.000697875441092097</v>
      </c>
      <c r="L2096" s="0" t="n">
        <f aca="false">K2096/H2096</f>
        <v>1.20116254921187E-006</v>
      </c>
      <c r="M2096" s="0" t="n">
        <f aca="false">L2096</f>
        <v>1.20116254921187E-006</v>
      </c>
    </row>
    <row r="2097" customFormat="false" ht="16" hidden="false" customHeight="false" outlineLevel="0" collapsed="false">
      <c r="A2097" s="0" t="s">
        <v>14</v>
      </c>
      <c r="B2097" s="0" t="n">
        <v>3173504</v>
      </c>
      <c r="C2097" s="0" t="n">
        <v>3175396</v>
      </c>
      <c r="D2097" s="0" t="s">
        <v>2091</v>
      </c>
      <c r="E2097" s="0" t="s">
        <v>20</v>
      </c>
      <c r="F2097" s="0" t="n">
        <v>375</v>
      </c>
      <c r="G2097" s="0" t="n">
        <v>1113</v>
      </c>
      <c r="H2097" s="0" t="n">
        <v>1892</v>
      </c>
      <c r="I2097" s="0" t="n">
        <v>0.5882664</v>
      </c>
      <c r="J2097" s="0" t="n">
        <v>1981729</v>
      </c>
      <c r="K2097" s="0" t="n">
        <f aca="false">F2097/J2097</f>
        <v>0.000189228698777684</v>
      </c>
      <c r="L2097" s="0" t="n">
        <f aca="false">K2097/H2097</f>
        <v>1.00015168487148E-007</v>
      </c>
      <c r="M2097" s="0" t="n">
        <f aca="false">L2097</f>
        <v>1.00015168487148E-007</v>
      </c>
    </row>
    <row r="2098" customFormat="false" ht="16" hidden="false" customHeight="false" outlineLevel="0" collapsed="false">
      <c r="A2098" s="0" t="s">
        <v>14</v>
      </c>
      <c r="B2098" s="0" t="n">
        <v>3175425</v>
      </c>
      <c r="C2098" s="0" t="n">
        <v>3176006</v>
      </c>
      <c r="D2098" s="0" t="s">
        <v>2092</v>
      </c>
      <c r="E2098" s="0" t="s">
        <v>20</v>
      </c>
      <c r="F2098" s="0" t="n">
        <v>287</v>
      </c>
      <c r="G2098" s="0" t="n">
        <v>581</v>
      </c>
      <c r="H2098" s="0" t="n">
        <v>581</v>
      </c>
      <c r="I2098" s="0" t="n">
        <v>1</v>
      </c>
      <c r="J2098" s="0" t="n">
        <v>1981729</v>
      </c>
      <c r="K2098" s="0" t="n">
        <f aca="false">F2098/J2098</f>
        <v>0.000144823030797854</v>
      </c>
      <c r="L2098" s="0" t="n">
        <f aca="false">K2098/H2098</f>
        <v>2.49265113249318E-007</v>
      </c>
      <c r="M2098" s="0" t="n">
        <f aca="false">L2098</f>
        <v>2.49265113249318E-007</v>
      </c>
    </row>
    <row r="2099" customFormat="false" ht="16" hidden="false" customHeight="false" outlineLevel="0" collapsed="false">
      <c r="A2099" s="0" t="s">
        <v>14</v>
      </c>
      <c r="B2099" s="0" t="n">
        <v>3176006</v>
      </c>
      <c r="C2099" s="0" t="n">
        <v>3176833</v>
      </c>
      <c r="D2099" s="0" t="s">
        <v>2093</v>
      </c>
      <c r="E2099" s="0" t="s">
        <v>20</v>
      </c>
      <c r="F2099" s="0" t="n">
        <v>307</v>
      </c>
      <c r="G2099" s="0" t="n">
        <v>827</v>
      </c>
      <c r="H2099" s="0" t="n">
        <v>827</v>
      </c>
      <c r="I2099" s="0" t="n">
        <v>1</v>
      </c>
      <c r="J2099" s="0" t="n">
        <v>1981729</v>
      </c>
      <c r="K2099" s="0" t="n">
        <f aca="false">F2099/J2099</f>
        <v>0.000154915228065997</v>
      </c>
      <c r="L2099" s="0" t="n">
        <f aca="false">K2099/H2099</f>
        <v>1.87321920273273E-007</v>
      </c>
      <c r="M2099" s="0" t="n">
        <f aca="false">L2099</f>
        <v>1.87321920273273E-007</v>
      </c>
    </row>
    <row r="2100" customFormat="false" ht="16" hidden="false" customHeight="false" outlineLevel="0" collapsed="false">
      <c r="A2100" s="0" t="s">
        <v>14</v>
      </c>
      <c r="B2100" s="0" t="n">
        <v>3176858</v>
      </c>
      <c r="C2100" s="0" t="n">
        <v>3177280</v>
      </c>
      <c r="D2100" s="0" t="s">
        <v>2094</v>
      </c>
      <c r="E2100" s="0" t="s">
        <v>20</v>
      </c>
      <c r="F2100" s="0" t="n">
        <v>374</v>
      </c>
      <c r="G2100" s="0" t="n">
        <v>422</v>
      </c>
      <c r="H2100" s="0" t="n">
        <v>422</v>
      </c>
      <c r="I2100" s="0" t="n">
        <v>1</v>
      </c>
      <c r="J2100" s="0" t="n">
        <v>1981729</v>
      </c>
      <c r="K2100" s="0" t="n">
        <f aca="false">F2100/J2100</f>
        <v>0.000188724088914276</v>
      </c>
      <c r="L2100" s="0" t="n">
        <f aca="false">K2100/H2100</f>
        <v>4.47213480839517E-007</v>
      </c>
      <c r="M2100" s="0" t="n">
        <f aca="false">L2100</f>
        <v>4.47213480839517E-007</v>
      </c>
    </row>
    <row r="2101" customFormat="false" ht="16" hidden="false" customHeight="false" outlineLevel="0" collapsed="false">
      <c r="A2101" s="0" t="s">
        <v>14</v>
      </c>
      <c r="B2101" s="0" t="n">
        <v>3177281</v>
      </c>
      <c r="C2101" s="0" t="n">
        <v>3177910</v>
      </c>
      <c r="D2101" s="0" t="s">
        <v>2095</v>
      </c>
      <c r="E2101" s="0" t="s">
        <v>20</v>
      </c>
      <c r="F2101" s="0" t="n">
        <v>1212</v>
      </c>
      <c r="G2101" s="0" t="n">
        <v>629</v>
      </c>
      <c r="H2101" s="0" t="n">
        <v>629</v>
      </c>
      <c r="I2101" s="0" t="n">
        <v>1</v>
      </c>
      <c r="J2101" s="0" t="n">
        <v>1981729</v>
      </c>
      <c r="K2101" s="0" t="n">
        <f aca="false">F2101/J2101</f>
        <v>0.000611587154449473</v>
      </c>
      <c r="L2101" s="0" t="n">
        <f aca="false">K2101/H2101</f>
        <v>9.7231662074638E-007</v>
      </c>
      <c r="M2101" s="0" t="n">
        <f aca="false">L2101</f>
        <v>9.7231662074638E-007</v>
      </c>
    </row>
    <row r="2102" customFormat="false" ht="16" hidden="false" customHeight="false" outlineLevel="0" collapsed="false">
      <c r="A2102" s="0" t="s">
        <v>14</v>
      </c>
      <c r="B2102" s="0" t="n">
        <v>3178115</v>
      </c>
      <c r="C2102" s="0" t="n">
        <v>3179596</v>
      </c>
      <c r="D2102" s="0" t="s">
        <v>2096</v>
      </c>
      <c r="E2102" s="0" t="s">
        <v>16</v>
      </c>
      <c r="F2102" s="0" t="n">
        <v>43</v>
      </c>
      <c r="G2102" s="0" t="n">
        <v>489</v>
      </c>
      <c r="H2102" s="0" t="n">
        <v>1481</v>
      </c>
      <c r="I2102" s="0" t="n">
        <v>0.3301823</v>
      </c>
      <c r="J2102" s="0" t="n">
        <v>1981729</v>
      </c>
      <c r="K2102" s="0" t="n">
        <f aca="false">F2102/J2102</f>
        <v>2.16982241265077E-005</v>
      </c>
      <c r="L2102" s="0" t="n">
        <f aca="false">K2102/H2102</f>
        <v>1.4651062880829E-008</v>
      </c>
      <c r="M2102" s="0" t="n">
        <f aca="false">L2102</f>
        <v>1.4651062880829E-008</v>
      </c>
    </row>
    <row r="2103" customFormat="false" ht="16" hidden="false" customHeight="false" outlineLevel="0" collapsed="false">
      <c r="A2103" s="0" t="s">
        <v>14</v>
      </c>
      <c r="B2103" s="0" t="n">
        <v>3179744</v>
      </c>
      <c r="C2103" s="0" t="n">
        <v>3180415</v>
      </c>
      <c r="D2103" s="0" t="s">
        <v>2097</v>
      </c>
      <c r="E2103" s="0" t="s">
        <v>16</v>
      </c>
      <c r="F2103" s="0" t="n">
        <v>1219</v>
      </c>
      <c r="G2103" s="0" t="n">
        <v>671</v>
      </c>
      <c r="H2103" s="0" t="n">
        <v>671</v>
      </c>
      <c r="I2103" s="0" t="n">
        <v>1</v>
      </c>
      <c r="J2103" s="0" t="n">
        <v>1981729</v>
      </c>
      <c r="K2103" s="0" t="n">
        <f aca="false">F2103/J2103</f>
        <v>0.000615119423493323</v>
      </c>
      <c r="L2103" s="0" t="n">
        <f aca="false">K2103/H2103</f>
        <v>9.16720452300035E-007</v>
      </c>
      <c r="M2103" s="0" t="n">
        <f aca="false">L2103</f>
        <v>9.16720452300035E-007</v>
      </c>
    </row>
    <row r="2104" customFormat="false" ht="16" hidden="false" customHeight="false" outlineLevel="0" collapsed="false">
      <c r="A2104" s="0" t="s">
        <v>14</v>
      </c>
      <c r="B2104" s="0" t="n">
        <v>3180421</v>
      </c>
      <c r="C2104" s="0" t="n">
        <v>3181581</v>
      </c>
      <c r="D2104" s="0" t="s">
        <v>2098</v>
      </c>
      <c r="E2104" s="0" t="s">
        <v>16</v>
      </c>
      <c r="F2104" s="0" t="n">
        <v>30</v>
      </c>
      <c r="G2104" s="0" t="n">
        <v>733</v>
      </c>
      <c r="H2104" s="0" t="n">
        <v>1160</v>
      </c>
      <c r="I2104" s="0" t="n">
        <v>0.6318966</v>
      </c>
      <c r="J2104" s="0" t="n">
        <v>1981729</v>
      </c>
      <c r="K2104" s="0" t="n">
        <f aca="false">F2104/J2104</f>
        <v>1.51382959022147E-005</v>
      </c>
      <c r="L2104" s="0" t="n">
        <f aca="false">K2104/H2104</f>
        <v>1.30502550881161E-008</v>
      </c>
      <c r="M2104" s="0" t="n">
        <f aca="false">L2104</f>
        <v>1.30502550881161E-008</v>
      </c>
    </row>
    <row r="2105" customFormat="false" ht="16" hidden="false" customHeight="false" outlineLevel="0" collapsed="false">
      <c r="A2105" s="0" t="s">
        <v>14</v>
      </c>
      <c r="B2105" s="0" t="n">
        <v>3181619</v>
      </c>
      <c r="C2105" s="0" t="n">
        <v>3182407</v>
      </c>
      <c r="D2105" s="0" t="s">
        <v>2099</v>
      </c>
      <c r="E2105" s="0" t="s">
        <v>20</v>
      </c>
      <c r="F2105" s="0" t="n">
        <v>237</v>
      </c>
      <c r="G2105" s="0" t="n">
        <v>788</v>
      </c>
      <c r="H2105" s="0" t="n">
        <v>788</v>
      </c>
      <c r="I2105" s="0" t="n">
        <v>1</v>
      </c>
      <c r="J2105" s="0" t="n">
        <v>1981729</v>
      </c>
      <c r="K2105" s="0" t="n">
        <f aca="false">F2105/J2105</f>
        <v>0.000119592537627496</v>
      </c>
      <c r="L2105" s="0" t="n">
        <f aca="false">K2105/H2105</f>
        <v>1.51767179730325E-007</v>
      </c>
      <c r="M2105" s="0" t="n">
        <f aca="false">L2105</f>
        <v>1.51767179730325E-007</v>
      </c>
    </row>
    <row r="2106" customFormat="false" ht="16" hidden="false" customHeight="false" outlineLevel="0" collapsed="false">
      <c r="A2106" s="0" t="s">
        <v>14</v>
      </c>
      <c r="B2106" s="0" t="n">
        <v>3182550</v>
      </c>
      <c r="C2106" s="0" t="n">
        <v>3183323</v>
      </c>
      <c r="D2106" s="0" t="s">
        <v>2100</v>
      </c>
      <c r="E2106" s="0" t="s">
        <v>16</v>
      </c>
      <c r="F2106" s="0" t="n">
        <v>271</v>
      </c>
      <c r="G2106" s="0" t="n">
        <v>773</v>
      </c>
      <c r="H2106" s="0" t="n">
        <v>773</v>
      </c>
      <c r="I2106" s="0" t="n">
        <v>1</v>
      </c>
      <c r="J2106" s="0" t="n">
        <v>1981729</v>
      </c>
      <c r="K2106" s="0" t="n">
        <f aca="false">F2106/J2106</f>
        <v>0.000136749272983339</v>
      </c>
      <c r="L2106" s="0" t="n">
        <f aca="false">K2106/H2106</f>
        <v>1.76907209551539E-007</v>
      </c>
      <c r="M2106" s="0" t="n">
        <f aca="false">L2106</f>
        <v>1.76907209551539E-007</v>
      </c>
    </row>
    <row r="2107" customFormat="false" ht="16" hidden="false" customHeight="false" outlineLevel="0" collapsed="false">
      <c r="A2107" s="0" t="s">
        <v>14</v>
      </c>
      <c r="B2107" s="0" t="n">
        <v>3183813</v>
      </c>
      <c r="C2107" s="0" t="n">
        <v>3184466</v>
      </c>
      <c r="D2107" s="0" t="s">
        <v>2101</v>
      </c>
      <c r="E2107" s="0" t="s">
        <v>20</v>
      </c>
      <c r="F2107" s="0" t="n">
        <v>603</v>
      </c>
      <c r="G2107" s="0" t="n">
        <v>653</v>
      </c>
      <c r="H2107" s="0" t="n">
        <v>653</v>
      </c>
      <c r="I2107" s="0" t="n">
        <v>1</v>
      </c>
      <c r="J2107" s="0" t="n">
        <v>1981729</v>
      </c>
      <c r="K2107" s="0" t="n">
        <f aca="false">F2107/J2107</f>
        <v>0.000304279747634515</v>
      </c>
      <c r="L2107" s="0" t="n">
        <f aca="false">K2107/H2107</f>
        <v>4.65972048444893E-007</v>
      </c>
      <c r="M2107" s="0" t="n">
        <f aca="false">L2107</f>
        <v>4.65972048444893E-007</v>
      </c>
    </row>
    <row r="2108" customFormat="false" ht="16" hidden="false" customHeight="false" outlineLevel="0" collapsed="false">
      <c r="A2108" s="0" t="s">
        <v>14</v>
      </c>
      <c r="B2108" s="0" t="n">
        <v>3185414</v>
      </c>
      <c r="C2108" s="0" t="n">
        <v>3185965</v>
      </c>
      <c r="D2108" s="0" t="s">
        <v>2102</v>
      </c>
      <c r="E2108" s="0" t="s">
        <v>16</v>
      </c>
      <c r="F2108" s="0" t="n">
        <v>739</v>
      </c>
      <c r="G2108" s="0" t="n">
        <v>551</v>
      </c>
      <c r="H2108" s="0" t="n">
        <v>551</v>
      </c>
      <c r="I2108" s="0" t="n">
        <v>1</v>
      </c>
      <c r="J2108" s="0" t="n">
        <v>1981729</v>
      </c>
      <c r="K2108" s="0" t="n">
        <f aca="false">F2108/J2108</f>
        <v>0.000372906689057888</v>
      </c>
      <c r="L2108" s="0" t="n">
        <f aca="false">K2108/H2108</f>
        <v>6.76781649832828E-007</v>
      </c>
      <c r="M2108" s="0" t="n">
        <f aca="false">L2108</f>
        <v>6.76781649832828E-007</v>
      </c>
    </row>
    <row r="2109" customFormat="false" ht="16" hidden="false" customHeight="false" outlineLevel="0" collapsed="false">
      <c r="A2109" s="0" t="s">
        <v>14</v>
      </c>
      <c r="B2109" s="0" t="n">
        <v>3186510</v>
      </c>
      <c r="C2109" s="0" t="n">
        <v>3187415</v>
      </c>
      <c r="D2109" s="0" t="s">
        <v>267</v>
      </c>
      <c r="E2109" s="0" t="s">
        <v>16</v>
      </c>
      <c r="F2109" s="0" t="n">
        <v>205</v>
      </c>
      <c r="G2109" s="0" t="n">
        <v>898</v>
      </c>
      <c r="H2109" s="0" t="n">
        <v>905</v>
      </c>
      <c r="I2109" s="0" t="n">
        <v>0.9922652</v>
      </c>
      <c r="J2109" s="0" t="n">
        <v>1981729</v>
      </c>
      <c r="K2109" s="0" t="n">
        <f aca="false">F2109/J2109</f>
        <v>0.000103445021998467</v>
      </c>
      <c r="L2109" s="0" t="n">
        <f aca="false">K2109/H2109</f>
        <v>1.14303891711013E-007</v>
      </c>
      <c r="M2109" s="0" t="n">
        <f aca="false">L2109</f>
        <v>1.14303891711013E-007</v>
      </c>
    </row>
    <row r="2110" customFormat="false" ht="16" hidden="false" customHeight="false" outlineLevel="0" collapsed="false">
      <c r="A2110" s="0" t="s">
        <v>14</v>
      </c>
      <c r="B2110" s="0" t="n">
        <v>3192864</v>
      </c>
      <c r="C2110" s="0" t="n">
        <v>3194525</v>
      </c>
      <c r="D2110" s="0" t="s">
        <v>2103</v>
      </c>
      <c r="E2110" s="0" t="s">
        <v>16</v>
      </c>
      <c r="F2110" s="0" t="n">
        <v>70</v>
      </c>
      <c r="G2110" s="0" t="n">
        <v>918</v>
      </c>
      <c r="H2110" s="0" t="n">
        <v>1661</v>
      </c>
      <c r="I2110" s="0" t="n">
        <v>0.5526791</v>
      </c>
      <c r="J2110" s="0" t="n">
        <v>1981729</v>
      </c>
      <c r="K2110" s="0" t="n">
        <f aca="false">F2110/J2110</f>
        <v>3.53226904385009E-005</v>
      </c>
      <c r="L2110" s="0" t="n">
        <f aca="false">K2110/H2110</f>
        <v>2.12659183856116E-008</v>
      </c>
      <c r="M2110" s="0" t="n">
        <f aca="false">L2110</f>
        <v>2.12659183856116E-008</v>
      </c>
    </row>
    <row r="2111" customFormat="false" ht="16" hidden="false" customHeight="false" outlineLevel="0" collapsed="false">
      <c r="A2111" s="0" t="s">
        <v>14</v>
      </c>
      <c r="B2111" s="0" t="n">
        <v>3195320</v>
      </c>
      <c r="C2111" s="0" t="n">
        <v>3196753</v>
      </c>
      <c r="D2111" s="0" t="s">
        <v>2104</v>
      </c>
      <c r="E2111" s="0" t="s">
        <v>20</v>
      </c>
      <c r="F2111" s="0" t="n">
        <v>370</v>
      </c>
      <c r="G2111" s="0" t="n">
        <v>1183</v>
      </c>
      <c r="H2111" s="0" t="n">
        <v>1433</v>
      </c>
      <c r="I2111" s="0" t="n">
        <v>0.8255408</v>
      </c>
      <c r="J2111" s="0" t="n">
        <v>1981729</v>
      </c>
      <c r="K2111" s="0" t="n">
        <f aca="false">F2111/J2111</f>
        <v>0.000186705649460648</v>
      </c>
      <c r="L2111" s="0" t="n">
        <f aca="false">K2111/H2111</f>
        <v>1.30290055450557E-007</v>
      </c>
      <c r="M2111" s="0" t="n">
        <f aca="false">L2111</f>
        <v>1.30290055450557E-007</v>
      </c>
    </row>
    <row r="2112" customFormat="false" ht="16" hidden="false" customHeight="false" outlineLevel="0" collapsed="false">
      <c r="A2112" s="0" t="s">
        <v>14</v>
      </c>
      <c r="B2112" s="0" t="n">
        <v>3196801</v>
      </c>
      <c r="C2112" s="0" t="n">
        <v>3199641</v>
      </c>
      <c r="D2112" s="0" t="s">
        <v>2105</v>
      </c>
      <c r="E2112" s="0" t="s">
        <v>20</v>
      </c>
      <c r="F2112" s="0" t="n">
        <v>66</v>
      </c>
      <c r="G2112" s="0" t="n">
        <v>1010</v>
      </c>
      <c r="H2112" s="0" t="n">
        <v>2840</v>
      </c>
      <c r="I2112" s="0" t="n">
        <v>0.3556338</v>
      </c>
      <c r="J2112" s="0" t="n">
        <v>1981729</v>
      </c>
      <c r="K2112" s="0" t="n">
        <f aca="false">F2112/J2112</f>
        <v>3.33042509848723E-005</v>
      </c>
      <c r="L2112" s="0" t="n">
        <f aca="false">K2112/H2112</f>
        <v>1.17268489383353E-008</v>
      </c>
      <c r="M2112" s="0" t="n">
        <f aca="false">L2112</f>
        <v>1.17268489383353E-008</v>
      </c>
    </row>
    <row r="2113" customFormat="false" ht="16" hidden="false" customHeight="false" outlineLevel="0" collapsed="false">
      <c r="A2113" s="0" t="s">
        <v>14</v>
      </c>
      <c r="B2113" s="0" t="n">
        <v>3199664</v>
      </c>
      <c r="C2113" s="0" t="n">
        <v>3200965</v>
      </c>
      <c r="D2113" s="0" t="s">
        <v>2106</v>
      </c>
      <c r="E2113" s="0" t="s">
        <v>20</v>
      </c>
      <c r="F2113" s="0" t="n">
        <v>622</v>
      </c>
      <c r="G2113" s="0" t="n">
        <v>529</v>
      </c>
      <c r="H2113" s="0" t="n">
        <v>1301</v>
      </c>
      <c r="I2113" s="0" t="n">
        <v>0.4066103</v>
      </c>
      <c r="J2113" s="0" t="n">
        <v>1981729</v>
      </c>
      <c r="K2113" s="0" t="n">
        <f aca="false">F2113/J2113</f>
        <v>0.000313867335039251</v>
      </c>
      <c r="L2113" s="0" t="n">
        <f aca="false">K2113/H2113</f>
        <v>2.41250834004036E-007</v>
      </c>
      <c r="M2113" s="0" t="n">
        <f aca="false">L2113</f>
        <v>2.41250834004036E-007</v>
      </c>
    </row>
    <row r="2114" customFormat="false" ht="16" hidden="false" customHeight="false" outlineLevel="0" collapsed="false">
      <c r="A2114" s="0" t="s">
        <v>14</v>
      </c>
      <c r="B2114" s="0" t="n">
        <v>3201207</v>
      </c>
      <c r="C2114" s="0" t="n">
        <v>3201827</v>
      </c>
      <c r="D2114" s="0" t="s">
        <v>2107</v>
      </c>
      <c r="E2114" s="0" t="s">
        <v>16</v>
      </c>
      <c r="F2114" s="0" t="n">
        <v>598</v>
      </c>
      <c r="G2114" s="0" t="n">
        <v>620</v>
      </c>
      <c r="H2114" s="0" t="n">
        <v>620</v>
      </c>
      <c r="I2114" s="0" t="n">
        <v>1</v>
      </c>
      <c r="J2114" s="0" t="n">
        <v>1981729</v>
      </c>
      <c r="K2114" s="0" t="n">
        <f aca="false">F2114/J2114</f>
        <v>0.000301756698317479</v>
      </c>
      <c r="L2114" s="0" t="n">
        <f aca="false">K2114/H2114</f>
        <v>4.86704352124967E-007</v>
      </c>
      <c r="M2114" s="0" t="n">
        <f aca="false">L2114</f>
        <v>4.86704352124967E-007</v>
      </c>
    </row>
    <row r="2115" customFormat="false" ht="16" hidden="false" customHeight="false" outlineLevel="0" collapsed="false">
      <c r="A2115" s="0" t="s">
        <v>14</v>
      </c>
      <c r="B2115" s="0" t="n">
        <v>3201891</v>
      </c>
      <c r="C2115" s="0" t="n">
        <v>3203129</v>
      </c>
      <c r="D2115" s="0" t="s">
        <v>2108</v>
      </c>
      <c r="E2115" s="0" t="s">
        <v>16</v>
      </c>
      <c r="F2115" s="0" t="n">
        <v>45</v>
      </c>
      <c r="G2115" s="0" t="n">
        <v>421</v>
      </c>
      <c r="H2115" s="0" t="n">
        <v>1238</v>
      </c>
      <c r="I2115" s="0" t="n">
        <v>0.3400646</v>
      </c>
      <c r="J2115" s="0" t="n">
        <v>1981729</v>
      </c>
      <c r="K2115" s="0" t="n">
        <f aca="false">F2115/J2115</f>
        <v>2.2707443853322E-005</v>
      </c>
      <c r="L2115" s="0" t="n">
        <f aca="false">K2115/H2115</f>
        <v>1.83420386537335E-008</v>
      </c>
      <c r="M2115" s="0" t="n">
        <f aca="false">L2115</f>
        <v>1.83420386537335E-008</v>
      </c>
    </row>
    <row r="2116" customFormat="false" ht="16" hidden="false" customHeight="false" outlineLevel="0" collapsed="false">
      <c r="A2116" s="0" t="s">
        <v>14</v>
      </c>
      <c r="B2116" s="0" t="n">
        <v>3203310</v>
      </c>
      <c r="C2116" s="0" t="n">
        <v>3204131</v>
      </c>
      <c r="D2116" s="0" t="s">
        <v>2109</v>
      </c>
      <c r="E2116" s="0" t="s">
        <v>20</v>
      </c>
      <c r="F2116" s="0" t="n">
        <v>36</v>
      </c>
      <c r="G2116" s="0" t="n">
        <v>703</v>
      </c>
      <c r="H2116" s="0" t="n">
        <v>821</v>
      </c>
      <c r="I2116" s="0" t="n">
        <v>0.8562728</v>
      </c>
      <c r="J2116" s="0" t="n">
        <v>1981729</v>
      </c>
      <c r="K2116" s="0" t="n">
        <f aca="false">F2116/J2116</f>
        <v>1.81659550826576E-005</v>
      </c>
      <c r="L2116" s="0" t="n">
        <f aca="false">K2116/H2116</f>
        <v>2.21266200763187E-008</v>
      </c>
      <c r="M2116" s="0" t="n">
        <f aca="false">L2116</f>
        <v>2.21266200763187E-008</v>
      </c>
    </row>
    <row r="2117" customFormat="false" ht="16" hidden="false" customHeight="false" outlineLevel="0" collapsed="false">
      <c r="A2117" s="0" t="s">
        <v>14</v>
      </c>
      <c r="B2117" s="0" t="n">
        <v>3204694</v>
      </c>
      <c r="C2117" s="0" t="n">
        <v>3205311</v>
      </c>
      <c r="D2117" s="0" t="s">
        <v>2110</v>
      </c>
      <c r="E2117" s="0" t="s">
        <v>16</v>
      </c>
      <c r="F2117" s="0" t="n">
        <v>674</v>
      </c>
      <c r="G2117" s="0" t="n">
        <v>617</v>
      </c>
      <c r="H2117" s="0" t="n">
        <v>617</v>
      </c>
      <c r="I2117" s="0" t="n">
        <v>1</v>
      </c>
      <c r="J2117" s="0" t="n">
        <v>1981729</v>
      </c>
      <c r="K2117" s="0" t="n">
        <f aca="false">F2117/J2117</f>
        <v>0.000340107047936423</v>
      </c>
      <c r="L2117" s="0" t="n">
        <f aca="false">K2117/H2117</f>
        <v>5.51226982068757E-007</v>
      </c>
      <c r="M2117" s="0" t="n">
        <f aca="false">L2117</f>
        <v>5.51226982068757E-007</v>
      </c>
    </row>
    <row r="2118" customFormat="false" ht="16" hidden="false" customHeight="false" outlineLevel="0" collapsed="false">
      <c r="A2118" s="0" t="s">
        <v>14</v>
      </c>
      <c r="B2118" s="0" t="n">
        <v>3205324</v>
      </c>
      <c r="C2118" s="0" t="n">
        <v>3206256</v>
      </c>
      <c r="D2118" s="0" t="s">
        <v>2111</v>
      </c>
      <c r="E2118" s="0" t="s">
        <v>20</v>
      </c>
      <c r="F2118" s="0" t="n">
        <v>66</v>
      </c>
      <c r="G2118" s="0" t="n">
        <v>896</v>
      </c>
      <c r="H2118" s="0" t="n">
        <v>932</v>
      </c>
      <c r="I2118" s="0" t="n">
        <v>0.9613734</v>
      </c>
      <c r="J2118" s="0" t="n">
        <v>1981729</v>
      </c>
      <c r="K2118" s="0" t="n">
        <f aca="false">F2118/J2118</f>
        <v>3.33042509848723E-005</v>
      </c>
      <c r="L2118" s="0" t="n">
        <f aca="false">K2118/H2118</f>
        <v>3.57341748764724E-008</v>
      </c>
      <c r="M2118" s="0" t="n">
        <f aca="false">L2118</f>
        <v>3.57341748764724E-008</v>
      </c>
    </row>
    <row r="2119" customFormat="false" ht="16" hidden="false" customHeight="false" outlineLevel="0" collapsed="false">
      <c r="A2119" s="0" t="s">
        <v>14</v>
      </c>
      <c r="B2119" s="0" t="n">
        <v>3206463</v>
      </c>
      <c r="C2119" s="0" t="n">
        <v>3207374</v>
      </c>
      <c r="D2119" s="0" t="s">
        <v>2112</v>
      </c>
      <c r="E2119" s="0" t="s">
        <v>16</v>
      </c>
      <c r="F2119" s="0" t="n">
        <v>285</v>
      </c>
      <c r="G2119" s="0" t="n">
        <v>911</v>
      </c>
      <c r="H2119" s="0" t="n">
        <v>911</v>
      </c>
      <c r="I2119" s="0" t="n">
        <v>1</v>
      </c>
      <c r="J2119" s="0" t="n">
        <v>1981729</v>
      </c>
      <c r="K2119" s="0" t="n">
        <f aca="false">F2119/J2119</f>
        <v>0.000143813811071039</v>
      </c>
      <c r="L2119" s="0" t="n">
        <f aca="false">K2119/H2119</f>
        <v>1.57863678453391E-007</v>
      </c>
      <c r="M2119" s="0" t="n">
        <f aca="false">L2119</f>
        <v>1.57863678453391E-007</v>
      </c>
    </row>
    <row r="2120" customFormat="false" ht="16" hidden="false" customHeight="false" outlineLevel="0" collapsed="false">
      <c r="A2120" s="0" t="s">
        <v>14</v>
      </c>
      <c r="B2120" s="0" t="n">
        <v>3207371</v>
      </c>
      <c r="C2120" s="0" t="n">
        <v>3207976</v>
      </c>
      <c r="D2120" s="0" t="s">
        <v>2113</v>
      </c>
      <c r="E2120" s="0" t="s">
        <v>16</v>
      </c>
      <c r="F2120" s="0" t="n">
        <v>208</v>
      </c>
      <c r="G2120" s="0" t="n">
        <v>605</v>
      </c>
      <c r="H2120" s="0" t="n">
        <v>605</v>
      </c>
      <c r="I2120" s="0" t="n">
        <v>1</v>
      </c>
      <c r="J2120" s="0" t="n">
        <v>1981729</v>
      </c>
      <c r="K2120" s="0" t="n">
        <f aca="false">F2120/J2120</f>
        <v>0.000104958851588688</v>
      </c>
      <c r="L2120" s="0" t="n">
        <f aca="false">K2120/H2120</f>
        <v>1.7348570510527E-007</v>
      </c>
      <c r="M2120" s="0" t="n">
        <f aca="false">L2120</f>
        <v>1.7348570510527E-007</v>
      </c>
    </row>
    <row r="2121" customFormat="false" ht="16" hidden="false" customHeight="false" outlineLevel="0" collapsed="false">
      <c r="A2121" s="0" t="s">
        <v>14</v>
      </c>
      <c r="B2121" s="0" t="n">
        <v>3208024</v>
      </c>
      <c r="C2121" s="0" t="n">
        <v>3209487</v>
      </c>
      <c r="D2121" s="0" t="s">
        <v>2114</v>
      </c>
      <c r="E2121" s="0" t="s">
        <v>16</v>
      </c>
      <c r="F2121" s="0" t="n">
        <v>22</v>
      </c>
      <c r="G2121" s="0" t="n">
        <v>626</v>
      </c>
      <c r="H2121" s="0" t="n">
        <v>1463</v>
      </c>
      <c r="I2121" s="0" t="n">
        <v>0.4278879</v>
      </c>
      <c r="J2121" s="0" t="n">
        <v>1981729</v>
      </c>
      <c r="K2121" s="0" t="n">
        <f aca="false">F2121/J2121</f>
        <v>1.11014169949574E-005</v>
      </c>
      <c r="L2121" s="0" t="n">
        <f aca="false">K2121/H2121</f>
        <v>7.58811824672415E-009</v>
      </c>
      <c r="M2121" s="0" t="n">
        <f aca="false">L2121</f>
        <v>7.58811824672415E-009</v>
      </c>
    </row>
    <row r="2122" customFormat="false" ht="16" hidden="false" customHeight="false" outlineLevel="0" collapsed="false">
      <c r="A2122" s="0" t="s">
        <v>14</v>
      </c>
      <c r="B2122" s="0" t="n">
        <v>3209530</v>
      </c>
      <c r="C2122" s="0" t="n">
        <v>3210543</v>
      </c>
      <c r="D2122" s="0" t="s">
        <v>2115</v>
      </c>
      <c r="E2122" s="0" t="s">
        <v>20</v>
      </c>
      <c r="F2122" s="0" t="n">
        <v>73</v>
      </c>
      <c r="G2122" s="0" t="n">
        <v>497</v>
      </c>
      <c r="H2122" s="0" t="n">
        <v>1013</v>
      </c>
      <c r="I2122" s="0" t="n">
        <v>0.4906219</v>
      </c>
      <c r="J2122" s="0" t="n">
        <v>1981729</v>
      </c>
      <c r="K2122" s="0" t="n">
        <f aca="false">F2122/J2122</f>
        <v>3.68365200287224E-005</v>
      </c>
      <c r="L2122" s="0" t="n">
        <f aca="false">K2122/H2122</f>
        <v>3.63637907489856E-008</v>
      </c>
      <c r="M2122" s="0" t="n">
        <f aca="false">L2122</f>
        <v>3.63637907489856E-008</v>
      </c>
    </row>
    <row r="2123" customFormat="false" ht="16" hidden="false" customHeight="false" outlineLevel="0" collapsed="false">
      <c r="A2123" s="0" t="s">
        <v>14</v>
      </c>
      <c r="B2123" s="0" t="n">
        <v>3211107</v>
      </c>
      <c r="C2123" s="0" t="n">
        <v>3212852</v>
      </c>
      <c r="D2123" s="0" t="s">
        <v>2116</v>
      </c>
      <c r="E2123" s="0" t="s">
        <v>16</v>
      </c>
      <c r="F2123" s="0" t="n">
        <v>76</v>
      </c>
      <c r="G2123" s="0" t="n">
        <v>1088</v>
      </c>
      <c r="H2123" s="0" t="n">
        <v>1745</v>
      </c>
      <c r="I2123" s="0" t="n">
        <v>0.6234957</v>
      </c>
      <c r="J2123" s="0" t="n">
        <v>1981729</v>
      </c>
      <c r="K2123" s="0" t="n">
        <f aca="false">F2123/J2123</f>
        <v>3.83503496189439E-005</v>
      </c>
      <c r="L2123" s="0" t="n">
        <f aca="false">K2123/H2123</f>
        <v>2.19772777185925E-008</v>
      </c>
      <c r="M2123" s="0" t="n">
        <f aca="false">L2123</f>
        <v>2.19772777185925E-008</v>
      </c>
    </row>
    <row r="2124" customFormat="false" ht="16" hidden="false" customHeight="false" outlineLevel="0" collapsed="false">
      <c r="A2124" s="0" t="s">
        <v>14</v>
      </c>
      <c r="B2124" s="0" t="n">
        <v>3213047</v>
      </c>
      <c r="C2124" s="0" t="n">
        <v>3214888</v>
      </c>
      <c r="D2124" s="0" t="s">
        <v>2117</v>
      </c>
      <c r="E2124" s="0" t="s">
        <v>16</v>
      </c>
      <c r="F2124" s="0" t="n">
        <v>96</v>
      </c>
      <c r="G2124" s="0" t="n">
        <v>788</v>
      </c>
      <c r="H2124" s="0" t="n">
        <v>1841</v>
      </c>
      <c r="I2124" s="0" t="n">
        <v>0.4280283</v>
      </c>
      <c r="J2124" s="0" t="n">
        <v>1981729</v>
      </c>
      <c r="K2124" s="0" t="n">
        <f aca="false">F2124/J2124</f>
        <v>4.8442546887087E-005</v>
      </c>
      <c r="L2124" s="0" t="n">
        <f aca="false">K2124/H2124</f>
        <v>2.63131704981461E-008</v>
      </c>
      <c r="M2124" s="0" t="n">
        <f aca="false">L2124</f>
        <v>2.63131704981461E-008</v>
      </c>
    </row>
    <row r="2125" customFormat="false" ht="16" hidden="false" customHeight="false" outlineLevel="0" collapsed="false">
      <c r="A2125" s="0" t="s">
        <v>14</v>
      </c>
      <c r="B2125" s="0" t="n">
        <v>3214967</v>
      </c>
      <c r="C2125" s="0" t="n">
        <v>3215473</v>
      </c>
      <c r="D2125" s="0" t="s">
        <v>2118</v>
      </c>
      <c r="E2125" s="0" t="s">
        <v>20</v>
      </c>
      <c r="F2125" s="0" t="n">
        <v>2279</v>
      </c>
      <c r="G2125" s="0" t="n">
        <v>506</v>
      </c>
      <c r="H2125" s="0" t="n">
        <v>506</v>
      </c>
      <c r="I2125" s="0" t="n">
        <v>1</v>
      </c>
      <c r="J2125" s="0" t="n">
        <v>1981729</v>
      </c>
      <c r="K2125" s="0" t="n">
        <f aca="false">F2125/J2125</f>
        <v>0.00115000587870491</v>
      </c>
      <c r="L2125" s="0" t="n">
        <f aca="false">K2125/H2125</f>
        <v>2.27273889072116E-006</v>
      </c>
      <c r="M2125" s="0" t="n">
        <f aca="false">L2125</f>
        <v>2.27273889072116E-006</v>
      </c>
    </row>
    <row r="2126" customFormat="false" ht="16" hidden="false" customHeight="false" outlineLevel="0" collapsed="false">
      <c r="A2126" s="0" t="s">
        <v>14</v>
      </c>
      <c r="B2126" s="0" t="n">
        <v>3215727</v>
      </c>
      <c r="C2126" s="0" t="n">
        <v>3216491</v>
      </c>
      <c r="D2126" s="0" t="s">
        <v>2119</v>
      </c>
      <c r="E2126" s="0" t="s">
        <v>20</v>
      </c>
      <c r="F2126" s="0" t="n">
        <v>491</v>
      </c>
      <c r="G2126" s="0" t="n">
        <v>764</v>
      </c>
      <c r="H2126" s="0" t="n">
        <v>764</v>
      </c>
      <c r="I2126" s="0" t="n">
        <v>1</v>
      </c>
      <c r="J2126" s="0" t="n">
        <v>1981729</v>
      </c>
      <c r="K2126" s="0" t="n">
        <f aca="false">F2126/J2126</f>
        <v>0.000247763442932914</v>
      </c>
      <c r="L2126" s="0" t="n">
        <f aca="false">K2126/H2126</f>
        <v>3.24297700173971E-007</v>
      </c>
      <c r="M2126" s="0" t="n">
        <f aca="false">L2126</f>
        <v>3.24297700173971E-007</v>
      </c>
    </row>
    <row r="2127" customFormat="false" ht="16" hidden="false" customHeight="false" outlineLevel="0" collapsed="false">
      <c r="A2127" s="0" t="s">
        <v>14</v>
      </c>
      <c r="B2127" s="0" t="n">
        <v>3216779</v>
      </c>
      <c r="C2127" s="0" t="n">
        <v>3217402</v>
      </c>
      <c r="D2127" s="0" t="s">
        <v>2120</v>
      </c>
      <c r="E2127" s="0" t="s">
        <v>16</v>
      </c>
      <c r="F2127" s="0" t="n">
        <v>565</v>
      </c>
      <c r="G2127" s="0" t="n">
        <v>623</v>
      </c>
      <c r="H2127" s="0" t="n">
        <v>623</v>
      </c>
      <c r="I2127" s="0" t="n">
        <v>1</v>
      </c>
      <c r="J2127" s="0" t="n">
        <v>1981729</v>
      </c>
      <c r="K2127" s="0" t="n">
        <f aca="false">F2127/J2127</f>
        <v>0.000285104572825043</v>
      </c>
      <c r="L2127" s="0" t="n">
        <f aca="false">K2127/H2127</f>
        <v>4.57631738081931E-007</v>
      </c>
      <c r="M2127" s="0" t="n">
        <f aca="false">L2127</f>
        <v>4.57631738081931E-007</v>
      </c>
    </row>
    <row r="2128" customFormat="false" ht="16" hidden="false" customHeight="false" outlineLevel="0" collapsed="false">
      <c r="A2128" s="0" t="s">
        <v>14</v>
      </c>
      <c r="B2128" s="0" t="n">
        <v>3217556</v>
      </c>
      <c r="C2128" s="0" t="n">
        <v>3219076</v>
      </c>
      <c r="D2128" s="0" t="s">
        <v>2121</v>
      </c>
      <c r="E2128" s="0" t="s">
        <v>20</v>
      </c>
      <c r="F2128" s="0" t="n">
        <v>184</v>
      </c>
      <c r="G2128" s="0" t="n">
        <v>1226</v>
      </c>
      <c r="H2128" s="0" t="n">
        <v>1520</v>
      </c>
      <c r="I2128" s="0" t="n">
        <v>0.8065789</v>
      </c>
      <c r="J2128" s="0" t="n">
        <v>1981729</v>
      </c>
      <c r="K2128" s="0" t="n">
        <f aca="false">F2128/J2128</f>
        <v>9.28482148669167E-005</v>
      </c>
      <c r="L2128" s="0" t="n">
        <f aca="false">K2128/H2128</f>
        <v>6.10843518861294E-008</v>
      </c>
      <c r="M2128" s="0" t="n">
        <f aca="false">L2128</f>
        <v>6.10843518861294E-008</v>
      </c>
    </row>
    <row r="2129" customFormat="false" ht="16" hidden="false" customHeight="false" outlineLevel="0" collapsed="false">
      <c r="A2129" s="0" t="s">
        <v>14</v>
      </c>
      <c r="B2129" s="0" t="n">
        <v>3219494</v>
      </c>
      <c r="C2129" s="0" t="n">
        <v>3220873</v>
      </c>
      <c r="D2129" s="0" t="s">
        <v>2122</v>
      </c>
      <c r="E2129" s="0" t="s">
        <v>16</v>
      </c>
      <c r="F2129" s="0" t="n">
        <v>58</v>
      </c>
      <c r="G2129" s="0" t="n">
        <v>867</v>
      </c>
      <c r="H2129" s="0" t="n">
        <v>1379</v>
      </c>
      <c r="I2129" s="0" t="n">
        <v>0.6287165</v>
      </c>
      <c r="J2129" s="0" t="n">
        <v>1981729</v>
      </c>
      <c r="K2129" s="0" t="n">
        <f aca="false">F2129/J2129</f>
        <v>2.92673720776151E-005</v>
      </c>
      <c r="L2129" s="0" t="n">
        <f aca="false">K2129/H2129</f>
        <v>2.12236200707868E-008</v>
      </c>
      <c r="M2129" s="0" t="n">
        <f aca="false">L2129</f>
        <v>2.12236200707868E-008</v>
      </c>
    </row>
    <row r="2130" customFormat="false" ht="16" hidden="false" customHeight="false" outlineLevel="0" collapsed="false">
      <c r="A2130" s="0" t="s">
        <v>14</v>
      </c>
      <c r="B2130" s="0" t="n">
        <v>3221466</v>
      </c>
      <c r="C2130" s="0" t="n">
        <v>3222449</v>
      </c>
      <c r="D2130" s="0" t="s">
        <v>2123</v>
      </c>
      <c r="E2130" s="0" t="s">
        <v>16</v>
      </c>
      <c r="F2130" s="0" t="n">
        <v>1627</v>
      </c>
      <c r="G2130" s="0" t="n">
        <v>983</v>
      </c>
      <c r="H2130" s="0" t="n">
        <v>983</v>
      </c>
      <c r="I2130" s="0" t="n">
        <v>1</v>
      </c>
      <c r="J2130" s="0" t="n">
        <v>1981729</v>
      </c>
      <c r="K2130" s="0" t="n">
        <f aca="false">F2130/J2130</f>
        <v>0.000821000247763443</v>
      </c>
      <c r="L2130" s="0" t="n">
        <f aca="false">K2130/H2130</f>
        <v>8.35198624377867E-007</v>
      </c>
      <c r="M2130" s="0" t="n">
        <f aca="false">L2130</f>
        <v>8.35198624377867E-007</v>
      </c>
    </row>
    <row r="2131" customFormat="false" ht="16" hidden="false" customHeight="false" outlineLevel="0" collapsed="false">
      <c r="A2131" s="0" t="s">
        <v>14</v>
      </c>
      <c r="B2131" s="0" t="n">
        <v>3225722</v>
      </c>
      <c r="C2131" s="0" t="n">
        <v>3226171</v>
      </c>
      <c r="D2131" s="0" t="s">
        <v>2124</v>
      </c>
      <c r="E2131" s="0" t="s">
        <v>16</v>
      </c>
      <c r="F2131" s="0" t="n">
        <v>2806</v>
      </c>
      <c r="G2131" s="0" t="n">
        <v>449</v>
      </c>
      <c r="H2131" s="0" t="n">
        <v>449</v>
      </c>
      <c r="I2131" s="0" t="n">
        <v>1</v>
      </c>
      <c r="J2131" s="0" t="n">
        <v>1981729</v>
      </c>
      <c r="K2131" s="0" t="n">
        <f aca="false">F2131/J2131</f>
        <v>0.00141593527672048</v>
      </c>
      <c r="L2131" s="0" t="n">
        <f aca="false">K2131/H2131</f>
        <v>3.15353068311911E-006</v>
      </c>
      <c r="M2131" s="0" t="n">
        <f aca="false">L2131</f>
        <v>3.15353068311911E-006</v>
      </c>
    </row>
    <row r="2132" customFormat="false" ht="16" hidden="false" customHeight="false" outlineLevel="0" collapsed="false">
      <c r="A2132" s="0" t="s">
        <v>14</v>
      </c>
      <c r="B2132" s="0" t="n">
        <v>3227801</v>
      </c>
      <c r="C2132" s="0" t="n">
        <v>3228871</v>
      </c>
      <c r="D2132" s="0" t="s">
        <v>2125</v>
      </c>
      <c r="E2132" s="0" t="s">
        <v>16</v>
      </c>
      <c r="F2132" s="0" t="n">
        <v>799</v>
      </c>
      <c r="G2132" s="0" t="n">
        <v>1059</v>
      </c>
      <c r="H2132" s="0" t="n">
        <v>1070</v>
      </c>
      <c r="I2132" s="0" t="n">
        <v>0.9897196</v>
      </c>
      <c r="J2132" s="0" t="n">
        <v>1981729</v>
      </c>
      <c r="K2132" s="0" t="n">
        <f aca="false">F2132/J2132</f>
        <v>0.000403183280862318</v>
      </c>
      <c r="L2132" s="0" t="n">
        <f aca="false">K2132/H2132</f>
        <v>3.76806804544222E-007</v>
      </c>
      <c r="M2132" s="0" t="n">
        <f aca="false">L2132</f>
        <v>3.76806804544222E-007</v>
      </c>
    </row>
    <row r="2133" customFormat="false" ht="16" hidden="false" customHeight="false" outlineLevel="0" collapsed="false">
      <c r="A2133" s="0" t="s">
        <v>14</v>
      </c>
      <c r="B2133" s="0" t="n">
        <v>3231665</v>
      </c>
      <c r="C2133" s="0" t="n">
        <v>3233683</v>
      </c>
      <c r="D2133" s="0" t="s">
        <v>2126</v>
      </c>
      <c r="E2133" s="0" t="s">
        <v>16</v>
      </c>
      <c r="F2133" s="0" t="n">
        <v>20</v>
      </c>
      <c r="G2133" s="0" t="n">
        <v>575</v>
      </c>
      <c r="H2133" s="0" t="n">
        <v>2018</v>
      </c>
      <c r="I2133" s="0" t="n">
        <v>0.2849356</v>
      </c>
      <c r="J2133" s="0" t="n">
        <v>1981729</v>
      </c>
      <c r="K2133" s="0" t="n">
        <f aca="false">F2133/J2133</f>
        <v>1.00921972681431E-005</v>
      </c>
      <c r="L2133" s="0" t="n">
        <f aca="false">K2133/H2133</f>
        <v>5.00108883456052E-009</v>
      </c>
      <c r="M2133" s="0" t="n">
        <f aca="false">L2133</f>
        <v>5.00108883456052E-009</v>
      </c>
    </row>
    <row r="2134" customFormat="false" ht="16" hidden="false" customHeight="false" outlineLevel="0" collapsed="false">
      <c r="A2134" s="0" t="s">
        <v>14</v>
      </c>
      <c r="B2134" s="0" t="n">
        <v>3233728</v>
      </c>
      <c r="C2134" s="0" t="n">
        <v>3234144</v>
      </c>
      <c r="D2134" s="0" t="s">
        <v>2127</v>
      </c>
      <c r="E2134" s="0" t="s">
        <v>20</v>
      </c>
      <c r="F2134" s="0" t="n">
        <v>15</v>
      </c>
      <c r="G2134" s="0" t="n">
        <v>336</v>
      </c>
      <c r="H2134" s="0" t="n">
        <v>416</v>
      </c>
      <c r="I2134" s="0" t="n">
        <v>0.8076923</v>
      </c>
      <c r="J2134" s="0" t="n">
        <v>1981729</v>
      </c>
      <c r="K2134" s="0" t="n">
        <f aca="false">F2134/J2134</f>
        <v>7.56914795110734E-006</v>
      </c>
      <c r="L2134" s="0" t="n">
        <f aca="false">K2134/H2134</f>
        <v>1.81950671901619E-008</v>
      </c>
      <c r="M2134" s="0" t="n">
        <f aca="false">L2134</f>
        <v>1.81950671901619E-008</v>
      </c>
    </row>
    <row r="2135" customFormat="false" ht="16" hidden="false" customHeight="false" outlineLevel="0" collapsed="false">
      <c r="A2135" s="0" t="s">
        <v>14</v>
      </c>
      <c r="B2135" s="0" t="n">
        <v>3234739</v>
      </c>
      <c r="C2135" s="0" t="n">
        <v>3235875</v>
      </c>
      <c r="D2135" s="0" t="s">
        <v>2128</v>
      </c>
      <c r="E2135" s="0" t="s">
        <v>20</v>
      </c>
      <c r="F2135" s="0" t="n">
        <v>47</v>
      </c>
      <c r="G2135" s="0" t="n">
        <v>960</v>
      </c>
      <c r="H2135" s="0" t="n">
        <v>1136</v>
      </c>
      <c r="I2135" s="0" t="n">
        <v>0.8450704</v>
      </c>
      <c r="J2135" s="0" t="n">
        <v>1981729</v>
      </c>
      <c r="K2135" s="0" t="n">
        <f aca="false">F2135/J2135</f>
        <v>2.37166635801363E-005</v>
      </c>
      <c r="L2135" s="0" t="n">
        <f aca="false">K2135/H2135</f>
        <v>2.08773447008242E-008</v>
      </c>
      <c r="M2135" s="0" t="n">
        <f aca="false">L2135</f>
        <v>2.08773447008242E-008</v>
      </c>
    </row>
    <row r="2136" customFormat="false" ht="16" hidden="false" customHeight="false" outlineLevel="0" collapsed="false">
      <c r="A2136" s="0" t="s">
        <v>14</v>
      </c>
      <c r="B2136" s="0" t="n">
        <v>3235960</v>
      </c>
      <c r="C2136" s="0" t="n">
        <v>3236463</v>
      </c>
      <c r="D2136" s="0" t="s">
        <v>2129</v>
      </c>
      <c r="E2136" s="0" t="s">
        <v>16</v>
      </c>
      <c r="F2136" s="0" t="n">
        <v>1901</v>
      </c>
      <c r="G2136" s="0" t="n">
        <v>503</v>
      </c>
      <c r="H2136" s="0" t="n">
        <v>503</v>
      </c>
      <c r="I2136" s="0" t="n">
        <v>1</v>
      </c>
      <c r="J2136" s="0" t="n">
        <v>1981729</v>
      </c>
      <c r="K2136" s="0" t="n">
        <f aca="false">F2136/J2136</f>
        <v>0.000959263350337004</v>
      </c>
      <c r="L2136" s="0" t="n">
        <f aca="false">K2136/H2136</f>
        <v>1.907084195501E-006</v>
      </c>
      <c r="M2136" s="0" t="n">
        <f aca="false">L2136</f>
        <v>1.907084195501E-006</v>
      </c>
    </row>
    <row r="2137" customFormat="false" ht="16" hidden="false" customHeight="false" outlineLevel="0" collapsed="false">
      <c r="A2137" s="0" t="s">
        <v>14</v>
      </c>
      <c r="B2137" s="0" t="n">
        <v>3236540</v>
      </c>
      <c r="C2137" s="0" t="n">
        <v>3237232</v>
      </c>
      <c r="D2137" s="0" t="s">
        <v>2130</v>
      </c>
      <c r="E2137" s="0" t="s">
        <v>16</v>
      </c>
      <c r="F2137" s="0" t="n">
        <v>145</v>
      </c>
      <c r="G2137" s="0" t="n">
        <v>692</v>
      </c>
      <c r="H2137" s="0" t="n">
        <v>692</v>
      </c>
      <c r="I2137" s="0" t="n">
        <v>1</v>
      </c>
      <c r="J2137" s="0" t="n">
        <v>1981729</v>
      </c>
      <c r="K2137" s="0" t="n">
        <f aca="false">F2137/J2137</f>
        <v>7.31684301940376E-005</v>
      </c>
      <c r="L2137" s="0" t="n">
        <f aca="false">K2137/H2137</f>
        <v>1.05734725713927E-007</v>
      </c>
      <c r="M2137" s="0" t="n">
        <f aca="false">L2137</f>
        <v>1.05734725713927E-007</v>
      </c>
    </row>
    <row r="2138" customFormat="false" ht="16" hidden="false" customHeight="false" outlineLevel="0" collapsed="false">
      <c r="A2138" s="0" t="s">
        <v>14</v>
      </c>
      <c r="B2138" s="0" t="n">
        <v>3237311</v>
      </c>
      <c r="C2138" s="0" t="n">
        <v>3238297</v>
      </c>
      <c r="D2138" s="0" t="s">
        <v>2131</v>
      </c>
      <c r="E2138" s="0" t="s">
        <v>16</v>
      </c>
      <c r="F2138" s="0" t="n">
        <v>65</v>
      </c>
      <c r="G2138" s="0" t="n">
        <v>836</v>
      </c>
      <c r="H2138" s="0" t="n">
        <v>986</v>
      </c>
      <c r="I2138" s="0" t="n">
        <v>0.8478702</v>
      </c>
      <c r="J2138" s="0" t="n">
        <v>1981729</v>
      </c>
      <c r="K2138" s="0" t="n">
        <f aca="false">F2138/J2138</f>
        <v>3.27996411214651E-005</v>
      </c>
      <c r="L2138" s="0" t="n">
        <f aca="false">K2138/H2138</f>
        <v>3.32653561069626E-008</v>
      </c>
      <c r="M2138" s="0" t="n">
        <f aca="false">L2138</f>
        <v>3.32653561069626E-008</v>
      </c>
    </row>
    <row r="2139" customFormat="false" ht="16" hidden="false" customHeight="false" outlineLevel="0" collapsed="false">
      <c r="A2139" s="0" t="s">
        <v>14</v>
      </c>
      <c r="B2139" s="0" t="n">
        <v>3239944</v>
      </c>
      <c r="C2139" s="0" t="n">
        <v>3241188</v>
      </c>
      <c r="D2139" s="0" t="s">
        <v>2132</v>
      </c>
      <c r="E2139" s="0" t="s">
        <v>16</v>
      </c>
      <c r="F2139" s="0" t="n">
        <v>970</v>
      </c>
      <c r="G2139" s="0" t="n">
        <v>1244</v>
      </c>
      <c r="H2139" s="0" t="n">
        <v>1244</v>
      </c>
      <c r="I2139" s="0" t="n">
        <v>1</v>
      </c>
      <c r="J2139" s="0" t="n">
        <v>1981729</v>
      </c>
      <c r="K2139" s="0" t="n">
        <f aca="false">F2139/J2139</f>
        <v>0.000489471567504941</v>
      </c>
      <c r="L2139" s="0" t="n">
        <f aca="false">K2139/H2139</f>
        <v>3.93465890277284E-007</v>
      </c>
      <c r="M2139" s="0" t="n">
        <f aca="false">L2139</f>
        <v>3.93465890277284E-007</v>
      </c>
    </row>
    <row r="2140" customFormat="false" ht="16" hidden="false" customHeight="false" outlineLevel="0" collapsed="false">
      <c r="A2140" s="0" t="s">
        <v>14</v>
      </c>
      <c r="B2140" s="0" t="n">
        <v>3241193</v>
      </c>
      <c r="C2140" s="0" t="n">
        <v>3241744</v>
      </c>
      <c r="D2140" s="0" t="s">
        <v>2133</v>
      </c>
      <c r="E2140" s="0" t="s">
        <v>20</v>
      </c>
      <c r="F2140" s="0" t="n">
        <v>225</v>
      </c>
      <c r="G2140" s="0" t="n">
        <v>551</v>
      </c>
      <c r="H2140" s="0" t="n">
        <v>551</v>
      </c>
      <c r="I2140" s="0" t="n">
        <v>1</v>
      </c>
      <c r="J2140" s="0" t="n">
        <v>1981729</v>
      </c>
      <c r="K2140" s="0" t="n">
        <f aca="false">F2140/J2140</f>
        <v>0.00011353721926661</v>
      </c>
      <c r="L2140" s="0" t="n">
        <f aca="false">K2140/H2140</f>
        <v>2.06056659286044E-007</v>
      </c>
      <c r="M2140" s="0" t="n">
        <f aca="false">L2140</f>
        <v>2.06056659286044E-007</v>
      </c>
    </row>
    <row r="2141" customFormat="false" ht="16" hidden="false" customHeight="false" outlineLevel="0" collapsed="false">
      <c r="A2141" s="0" t="s">
        <v>14</v>
      </c>
      <c r="B2141" s="0" t="n">
        <v>3241827</v>
      </c>
      <c r="C2141" s="0" t="n">
        <v>3243314</v>
      </c>
      <c r="D2141" s="0" t="s">
        <v>2134</v>
      </c>
      <c r="E2141" s="0" t="s">
        <v>20</v>
      </c>
      <c r="F2141" s="0" t="n">
        <v>176</v>
      </c>
      <c r="G2141" s="0" t="n">
        <v>1316</v>
      </c>
      <c r="H2141" s="0" t="n">
        <v>1487</v>
      </c>
      <c r="I2141" s="0" t="n">
        <v>0.8850034</v>
      </c>
      <c r="J2141" s="0" t="n">
        <v>1981729</v>
      </c>
      <c r="K2141" s="0" t="n">
        <f aca="false">F2141/J2141</f>
        <v>8.88113359596595E-005</v>
      </c>
      <c r="L2141" s="0" t="n">
        <f aca="false">K2141/H2141</f>
        <v>5.97251754940548E-008</v>
      </c>
      <c r="M2141" s="0" t="n">
        <f aca="false">L2141</f>
        <v>5.97251754940548E-008</v>
      </c>
    </row>
    <row r="2142" customFormat="false" ht="16" hidden="false" customHeight="false" outlineLevel="0" collapsed="false">
      <c r="A2142" s="0" t="s">
        <v>14</v>
      </c>
      <c r="B2142" s="0" t="n">
        <v>3243329</v>
      </c>
      <c r="C2142" s="0" t="n">
        <v>3244741</v>
      </c>
      <c r="D2142" s="0" t="s">
        <v>2135</v>
      </c>
      <c r="E2142" s="0" t="s">
        <v>20</v>
      </c>
      <c r="F2142" s="0" t="n">
        <v>181</v>
      </c>
      <c r="G2142" s="0" t="n">
        <v>1307</v>
      </c>
      <c r="H2142" s="0" t="n">
        <v>1412</v>
      </c>
      <c r="I2142" s="0" t="n">
        <v>0.9256374</v>
      </c>
      <c r="J2142" s="0" t="n">
        <v>1981729</v>
      </c>
      <c r="K2142" s="0" t="n">
        <f aca="false">F2142/J2142</f>
        <v>9.13343852766953E-005</v>
      </c>
      <c r="L2142" s="0" t="n">
        <f aca="false">K2142/H2142</f>
        <v>6.46844088361864E-008</v>
      </c>
      <c r="M2142" s="0" t="n">
        <f aca="false">L2142</f>
        <v>6.46844088361864E-008</v>
      </c>
    </row>
    <row r="2143" customFormat="false" ht="16" hidden="false" customHeight="false" outlineLevel="0" collapsed="false">
      <c r="A2143" s="0" t="s">
        <v>14</v>
      </c>
      <c r="B2143" s="0" t="n">
        <v>3245104</v>
      </c>
      <c r="C2143" s="0" t="n">
        <v>3246522</v>
      </c>
      <c r="D2143" s="0" t="s">
        <v>2136</v>
      </c>
      <c r="E2143" s="0" t="s">
        <v>16</v>
      </c>
      <c r="F2143" s="0" t="n">
        <v>201</v>
      </c>
      <c r="G2143" s="0" t="n">
        <v>1400</v>
      </c>
      <c r="H2143" s="0" t="n">
        <v>1418</v>
      </c>
      <c r="I2143" s="0" t="n">
        <v>0.9873061</v>
      </c>
      <c r="J2143" s="0" t="n">
        <v>1981729</v>
      </c>
      <c r="K2143" s="0" t="n">
        <f aca="false">F2143/J2143</f>
        <v>0.000101426582544838</v>
      </c>
      <c r="L2143" s="0" t="n">
        <f aca="false">K2143/H2143</f>
        <v>7.15279143475588E-008</v>
      </c>
      <c r="M2143" s="0" t="n">
        <f aca="false">L2143</f>
        <v>7.15279143475588E-008</v>
      </c>
    </row>
    <row r="2144" customFormat="false" ht="16" hidden="false" customHeight="false" outlineLevel="0" collapsed="false">
      <c r="A2144" s="0" t="s">
        <v>14</v>
      </c>
      <c r="B2144" s="0" t="n">
        <v>3246652</v>
      </c>
      <c r="C2144" s="0" t="n">
        <v>3247428</v>
      </c>
      <c r="D2144" s="0" t="s">
        <v>2137</v>
      </c>
      <c r="E2144" s="0" t="s">
        <v>16</v>
      </c>
      <c r="F2144" s="0" t="n">
        <v>165</v>
      </c>
      <c r="G2144" s="0" t="n">
        <v>579</v>
      </c>
      <c r="H2144" s="0" t="n">
        <v>776</v>
      </c>
      <c r="I2144" s="0" t="n">
        <v>0.746134</v>
      </c>
      <c r="J2144" s="0" t="n">
        <v>1981729</v>
      </c>
      <c r="K2144" s="0" t="n">
        <f aca="false">F2144/J2144</f>
        <v>8.32606274621808E-005</v>
      </c>
      <c r="L2144" s="0" t="n">
        <f aca="false">K2144/H2144</f>
        <v>1.07294623018274E-007</v>
      </c>
      <c r="M2144" s="0" t="n">
        <f aca="false">L2144</f>
        <v>1.07294623018274E-007</v>
      </c>
    </row>
    <row r="2145" customFormat="false" ht="16" hidden="false" customHeight="false" outlineLevel="0" collapsed="false">
      <c r="A2145" s="0" t="s">
        <v>14</v>
      </c>
      <c r="B2145" s="0" t="n">
        <v>3247773</v>
      </c>
      <c r="C2145" s="0" t="n">
        <v>3248435</v>
      </c>
      <c r="D2145" s="0" t="s">
        <v>2138</v>
      </c>
      <c r="E2145" s="0" t="s">
        <v>16</v>
      </c>
      <c r="F2145" s="0" t="n">
        <v>60</v>
      </c>
      <c r="G2145" s="0" t="n">
        <v>614</v>
      </c>
      <c r="H2145" s="0" t="n">
        <v>662</v>
      </c>
      <c r="I2145" s="0" t="n">
        <v>0.9274924</v>
      </c>
      <c r="J2145" s="0" t="n">
        <v>1981729</v>
      </c>
      <c r="K2145" s="0" t="n">
        <f aca="false">F2145/J2145</f>
        <v>3.02765918044294E-005</v>
      </c>
      <c r="L2145" s="0" t="n">
        <f aca="false">K2145/H2145</f>
        <v>4.57350329372045E-008</v>
      </c>
      <c r="M2145" s="0" t="n">
        <f aca="false">L2145</f>
        <v>4.57350329372045E-008</v>
      </c>
    </row>
    <row r="2146" customFormat="false" ht="16" hidden="false" customHeight="false" outlineLevel="0" collapsed="false">
      <c r="A2146" s="0" t="s">
        <v>14</v>
      </c>
      <c r="B2146" s="0" t="n">
        <v>3249683</v>
      </c>
      <c r="C2146" s="0" t="n">
        <v>3250087</v>
      </c>
      <c r="D2146" s="0" t="s">
        <v>2139</v>
      </c>
      <c r="E2146" s="0" t="s">
        <v>16</v>
      </c>
      <c r="F2146" s="0" t="n">
        <v>891</v>
      </c>
      <c r="G2146" s="0" t="n">
        <v>404</v>
      </c>
      <c r="H2146" s="0" t="n">
        <v>404</v>
      </c>
      <c r="I2146" s="0" t="n">
        <v>1</v>
      </c>
      <c r="J2146" s="0" t="n">
        <v>1981729</v>
      </c>
      <c r="K2146" s="0" t="n">
        <f aca="false">F2146/J2146</f>
        <v>0.000449607388295776</v>
      </c>
      <c r="L2146" s="0" t="n">
        <f aca="false">K2146/H2146</f>
        <v>1.11288957498954E-006</v>
      </c>
      <c r="M2146" s="0" t="n">
        <f aca="false">L2146</f>
        <v>1.11288957498954E-006</v>
      </c>
    </row>
    <row r="2147" customFormat="false" ht="16" hidden="false" customHeight="false" outlineLevel="0" collapsed="false">
      <c r="A2147" s="0" t="s">
        <v>14</v>
      </c>
      <c r="B2147" s="0" t="n">
        <v>3251024</v>
      </c>
      <c r="C2147" s="0" t="n">
        <v>3252010</v>
      </c>
      <c r="D2147" s="0" t="s">
        <v>2140</v>
      </c>
      <c r="E2147" s="0" t="s">
        <v>16</v>
      </c>
      <c r="F2147" s="0" t="n">
        <v>112</v>
      </c>
      <c r="G2147" s="0" t="n">
        <v>986</v>
      </c>
      <c r="H2147" s="0" t="n">
        <v>986</v>
      </c>
      <c r="I2147" s="0" t="n">
        <v>1</v>
      </c>
      <c r="J2147" s="0" t="n">
        <v>1981729</v>
      </c>
      <c r="K2147" s="0" t="n">
        <f aca="false">F2147/J2147</f>
        <v>5.65163047016015E-005</v>
      </c>
      <c r="L2147" s="0" t="n">
        <f aca="false">K2147/H2147</f>
        <v>5.73187674458433E-008</v>
      </c>
      <c r="M2147" s="0" t="n">
        <f aca="false">L2147</f>
        <v>5.73187674458433E-008</v>
      </c>
    </row>
    <row r="2148" customFormat="false" ht="16" hidden="false" customHeight="false" outlineLevel="0" collapsed="false">
      <c r="A2148" s="0" t="s">
        <v>14</v>
      </c>
      <c r="B2148" s="0" t="n">
        <v>3253318</v>
      </c>
      <c r="C2148" s="0" t="n">
        <v>3254214</v>
      </c>
      <c r="D2148" s="0" t="s">
        <v>2141</v>
      </c>
      <c r="E2148" s="0" t="s">
        <v>20</v>
      </c>
      <c r="F2148" s="0" t="n">
        <v>362</v>
      </c>
      <c r="G2148" s="0" t="n">
        <v>888</v>
      </c>
      <c r="H2148" s="0" t="n">
        <v>896</v>
      </c>
      <c r="I2148" s="0" t="n">
        <v>0.9910714</v>
      </c>
      <c r="J2148" s="0" t="n">
        <v>1981729</v>
      </c>
      <c r="K2148" s="0" t="n">
        <f aca="false">F2148/J2148</f>
        <v>0.000182668770553391</v>
      </c>
      <c r="L2148" s="0" t="n">
        <f aca="false">K2148/H2148</f>
        <v>2.03871395706909E-007</v>
      </c>
      <c r="M2148" s="0" t="n">
        <f aca="false">L2148</f>
        <v>2.03871395706909E-007</v>
      </c>
    </row>
    <row r="2149" customFormat="false" ht="16" hidden="false" customHeight="false" outlineLevel="0" collapsed="false">
      <c r="A2149" s="0" t="s">
        <v>14</v>
      </c>
      <c r="B2149" s="0" t="n">
        <v>3254319</v>
      </c>
      <c r="C2149" s="0" t="n">
        <v>3255020</v>
      </c>
      <c r="D2149" s="0" t="s">
        <v>2142</v>
      </c>
      <c r="E2149" s="0" t="s">
        <v>16</v>
      </c>
      <c r="F2149" s="0" t="n">
        <v>456</v>
      </c>
      <c r="G2149" s="0" t="n">
        <v>701</v>
      </c>
      <c r="H2149" s="0" t="n">
        <v>701</v>
      </c>
      <c r="I2149" s="0" t="n">
        <v>1</v>
      </c>
      <c r="J2149" s="0" t="n">
        <v>1981729</v>
      </c>
      <c r="K2149" s="0" t="n">
        <f aca="false">F2149/J2149</f>
        <v>0.000230102097713663</v>
      </c>
      <c r="L2149" s="0" t="n">
        <f aca="false">K2149/H2149</f>
        <v>3.28248356224912E-007</v>
      </c>
      <c r="M2149" s="0" t="n">
        <f aca="false">L2149</f>
        <v>3.28248356224912E-007</v>
      </c>
    </row>
    <row r="2150" customFormat="false" ht="16" hidden="false" customHeight="false" outlineLevel="0" collapsed="false">
      <c r="A2150" s="0" t="s">
        <v>14</v>
      </c>
      <c r="B2150" s="0" t="n">
        <v>3262452</v>
      </c>
      <c r="C2150" s="0" t="n">
        <v>3263660</v>
      </c>
      <c r="D2150" s="0" t="s">
        <v>2143</v>
      </c>
      <c r="E2150" s="0" t="s">
        <v>20</v>
      </c>
      <c r="F2150" s="0" t="n">
        <v>51</v>
      </c>
      <c r="G2150" s="0" t="n">
        <v>688</v>
      </c>
      <c r="H2150" s="0" t="n">
        <v>1208</v>
      </c>
      <c r="I2150" s="0" t="n">
        <v>0.5695364</v>
      </c>
      <c r="J2150" s="0" t="n">
        <v>1981729</v>
      </c>
      <c r="K2150" s="0" t="n">
        <f aca="false">F2150/J2150</f>
        <v>2.5735103033765E-005</v>
      </c>
      <c r="L2150" s="0" t="n">
        <f aca="false">K2150/H2150</f>
        <v>2.13038932398717E-008</v>
      </c>
      <c r="M2150" s="0" t="n">
        <f aca="false">L2150</f>
        <v>2.13038932398717E-008</v>
      </c>
    </row>
    <row r="2151" customFormat="false" ht="16" hidden="false" customHeight="false" outlineLevel="0" collapsed="false">
      <c r="A2151" s="0" t="s">
        <v>14</v>
      </c>
      <c r="B2151" s="0" t="n">
        <v>3263686</v>
      </c>
      <c r="C2151" s="0" t="n">
        <v>3265017</v>
      </c>
      <c r="D2151" s="0" t="s">
        <v>2144</v>
      </c>
      <c r="E2151" s="0" t="s">
        <v>20</v>
      </c>
      <c r="F2151" s="0" t="n">
        <v>1642</v>
      </c>
      <c r="G2151" s="0" t="n">
        <v>1331</v>
      </c>
      <c r="H2151" s="0" t="n">
        <v>1331</v>
      </c>
      <c r="I2151" s="0" t="n">
        <v>1</v>
      </c>
      <c r="J2151" s="0" t="n">
        <v>1981729</v>
      </c>
      <c r="K2151" s="0" t="n">
        <f aca="false">F2151/J2151</f>
        <v>0.00082856939571455</v>
      </c>
      <c r="L2151" s="0" t="n">
        <f aca="false">K2151/H2151</f>
        <v>6.22516450574418E-007</v>
      </c>
      <c r="M2151" s="0" t="n">
        <f aca="false">L2151</f>
        <v>6.22516450574418E-007</v>
      </c>
    </row>
    <row r="2152" customFormat="false" ht="16" hidden="false" customHeight="false" outlineLevel="0" collapsed="false">
      <c r="A2152" s="0" t="s">
        <v>14</v>
      </c>
      <c r="B2152" s="0" t="n">
        <v>3265039</v>
      </c>
      <c r="C2152" s="0" t="n">
        <v>3266028</v>
      </c>
      <c r="D2152" s="0" t="s">
        <v>2145</v>
      </c>
      <c r="E2152" s="0" t="s">
        <v>20</v>
      </c>
      <c r="F2152" s="0" t="n">
        <v>316</v>
      </c>
      <c r="G2152" s="0" t="n">
        <v>989</v>
      </c>
      <c r="H2152" s="0" t="n">
        <v>989</v>
      </c>
      <c r="I2152" s="0" t="n">
        <v>1</v>
      </c>
      <c r="J2152" s="0" t="n">
        <v>1981729</v>
      </c>
      <c r="K2152" s="0" t="n">
        <f aca="false">F2152/J2152</f>
        <v>0.000159456716836661</v>
      </c>
      <c r="L2152" s="0" t="n">
        <f aca="false">K2152/H2152</f>
        <v>1.61230249582064E-007</v>
      </c>
      <c r="M2152" s="0" t="n">
        <f aca="false">L2152</f>
        <v>1.61230249582064E-007</v>
      </c>
    </row>
    <row r="2153" customFormat="false" ht="16" hidden="false" customHeight="false" outlineLevel="0" collapsed="false">
      <c r="A2153" s="0" t="s">
        <v>14</v>
      </c>
      <c r="B2153" s="0" t="n">
        <v>3266127</v>
      </c>
      <c r="C2153" s="0" t="n">
        <v>3267065</v>
      </c>
      <c r="D2153" s="0" t="s">
        <v>2146</v>
      </c>
      <c r="E2153" s="0" t="s">
        <v>20</v>
      </c>
      <c r="F2153" s="0" t="n">
        <v>1014</v>
      </c>
      <c r="G2153" s="0" t="n">
        <v>938</v>
      </c>
      <c r="H2153" s="0" t="n">
        <v>938</v>
      </c>
      <c r="I2153" s="0" t="n">
        <v>1</v>
      </c>
      <c r="J2153" s="0" t="n">
        <v>1981729</v>
      </c>
      <c r="K2153" s="0" t="n">
        <f aca="false">F2153/J2153</f>
        <v>0.000511674401494856</v>
      </c>
      <c r="L2153" s="0" t="n">
        <f aca="false">K2153/H2153</f>
        <v>5.45495097542491E-007</v>
      </c>
      <c r="M2153" s="0" t="n">
        <f aca="false">L2153</f>
        <v>5.45495097542491E-007</v>
      </c>
    </row>
    <row r="2154" customFormat="false" ht="16" hidden="false" customHeight="false" outlineLevel="0" collapsed="false">
      <c r="A2154" s="0" t="s">
        <v>14</v>
      </c>
      <c r="B2154" s="0" t="n">
        <v>3270625</v>
      </c>
      <c r="C2154" s="0" t="n">
        <v>3271770</v>
      </c>
      <c r="D2154" s="0" t="s">
        <v>871</v>
      </c>
      <c r="E2154" s="0" t="s">
        <v>20</v>
      </c>
      <c r="F2154" s="0" t="n">
        <v>198</v>
      </c>
      <c r="G2154" s="0" t="n">
        <v>800</v>
      </c>
      <c r="H2154" s="0" t="n">
        <v>1145</v>
      </c>
      <c r="I2154" s="0" t="n">
        <v>0.6986899</v>
      </c>
      <c r="J2154" s="0" t="n">
        <v>1981729</v>
      </c>
      <c r="K2154" s="0" t="n">
        <f aca="false">F2154/J2154</f>
        <v>9.99127529546169E-005</v>
      </c>
      <c r="L2154" s="0" t="n">
        <f aca="false">K2154/H2154</f>
        <v>8.72600462485737E-008</v>
      </c>
      <c r="M2154" s="0" t="n">
        <f aca="false">L2154</f>
        <v>8.72600462485737E-008</v>
      </c>
    </row>
    <row r="2155" customFormat="false" ht="16" hidden="false" customHeight="false" outlineLevel="0" collapsed="false">
      <c r="A2155" s="0" t="s">
        <v>14</v>
      </c>
      <c r="B2155" s="0" t="n">
        <v>3271867</v>
      </c>
      <c r="C2155" s="0" t="n">
        <v>3272751</v>
      </c>
      <c r="D2155" s="0" t="s">
        <v>2147</v>
      </c>
      <c r="E2155" s="0" t="s">
        <v>20</v>
      </c>
      <c r="F2155" s="0" t="n">
        <v>152</v>
      </c>
      <c r="G2155" s="0" t="n">
        <v>876</v>
      </c>
      <c r="H2155" s="0" t="n">
        <v>884</v>
      </c>
      <c r="I2155" s="0" t="n">
        <v>0.9909502</v>
      </c>
      <c r="J2155" s="0" t="n">
        <v>1981729</v>
      </c>
      <c r="K2155" s="0" t="n">
        <f aca="false">F2155/J2155</f>
        <v>7.67006992378877E-005</v>
      </c>
      <c r="L2155" s="0" t="n">
        <f aca="false">K2155/H2155</f>
        <v>8.67654968754386E-008</v>
      </c>
      <c r="M2155" s="0" t="n">
        <f aca="false">L2155</f>
        <v>8.67654968754386E-008</v>
      </c>
    </row>
    <row r="2156" customFormat="false" ht="16" hidden="false" customHeight="false" outlineLevel="0" collapsed="false">
      <c r="A2156" s="0" t="s">
        <v>14</v>
      </c>
      <c r="B2156" s="0" t="n">
        <v>3272787</v>
      </c>
      <c r="C2156" s="0" t="n">
        <v>3273557</v>
      </c>
      <c r="D2156" s="0" t="s">
        <v>869</v>
      </c>
      <c r="E2156" s="0" t="s">
        <v>20</v>
      </c>
      <c r="F2156" s="0" t="n">
        <v>654</v>
      </c>
      <c r="G2156" s="0" t="n">
        <v>770</v>
      </c>
      <c r="H2156" s="0" t="n">
        <v>770</v>
      </c>
      <c r="I2156" s="0" t="n">
        <v>1</v>
      </c>
      <c r="J2156" s="0" t="n">
        <v>1981729</v>
      </c>
      <c r="K2156" s="0" t="n">
        <f aca="false">F2156/J2156</f>
        <v>0.00033001485066828</v>
      </c>
      <c r="L2156" s="0" t="n">
        <f aca="false">K2156/H2156</f>
        <v>4.28590715153611E-007</v>
      </c>
      <c r="M2156" s="0" t="n">
        <f aca="false">L2156</f>
        <v>4.28590715153611E-007</v>
      </c>
    </row>
    <row r="2157" customFormat="false" ht="16" hidden="false" customHeight="false" outlineLevel="0" collapsed="false">
      <c r="A2157" s="0" t="s">
        <v>14</v>
      </c>
      <c r="B2157" s="0" t="n">
        <v>3273573</v>
      </c>
      <c r="C2157" s="0" t="n">
        <v>3274907</v>
      </c>
      <c r="D2157" s="0" t="s">
        <v>1513</v>
      </c>
      <c r="E2157" s="0" t="s">
        <v>20</v>
      </c>
      <c r="F2157" s="0" t="n">
        <v>523</v>
      </c>
      <c r="G2157" s="0" t="n">
        <v>1334</v>
      </c>
      <c r="H2157" s="0" t="n">
        <v>1334</v>
      </c>
      <c r="I2157" s="0" t="n">
        <v>1</v>
      </c>
      <c r="J2157" s="0" t="n">
        <v>1981729</v>
      </c>
      <c r="K2157" s="0" t="n">
        <f aca="false">F2157/J2157</f>
        <v>0.000263910958561943</v>
      </c>
      <c r="L2157" s="0" t="n">
        <f aca="false">K2157/H2157</f>
        <v>1.97834301770572E-007</v>
      </c>
      <c r="M2157" s="0" t="n">
        <f aca="false">L2157</f>
        <v>1.97834301770572E-007</v>
      </c>
    </row>
    <row r="2158" customFormat="false" ht="16" hidden="false" customHeight="false" outlineLevel="0" collapsed="false">
      <c r="A2158" s="0" t="s">
        <v>14</v>
      </c>
      <c r="B2158" s="0" t="n">
        <v>3275282</v>
      </c>
      <c r="C2158" s="0" t="n">
        <v>3276853</v>
      </c>
      <c r="D2158" s="0" t="s">
        <v>2148</v>
      </c>
      <c r="E2158" s="0" t="s">
        <v>16</v>
      </c>
      <c r="F2158" s="0" t="n">
        <v>24</v>
      </c>
      <c r="G2158" s="0" t="n">
        <v>455</v>
      </c>
      <c r="H2158" s="0" t="n">
        <v>1571</v>
      </c>
      <c r="I2158" s="0" t="n">
        <v>0.2896245</v>
      </c>
      <c r="J2158" s="0" t="n">
        <v>1981729</v>
      </c>
      <c r="K2158" s="0" t="n">
        <f aca="false">F2158/J2158</f>
        <v>1.21106367217717E-005</v>
      </c>
      <c r="L2158" s="0" t="n">
        <f aca="false">K2158/H2158</f>
        <v>7.7088712423754E-009</v>
      </c>
      <c r="M2158" s="0" t="n">
        <f aca="false">L2158</f>
        <v>7.7088712423754E-009</v>
      </c>
    </row>
    <row r="2159" customFormat="false" ht="16" hidden="false" customHeight="false" outlineLevel="0" collapsed="false">
      <c r="A2159" s="0" t="s">
        <v>14</v>
      </c>
      <c r="B2159" s="0" t="n">
        <v>3277337</v>
      </c>
      <c r="C2159" s="0" t="n">
        <v>3277801</v>
      </c>
      <c r="D2159" s="0" t="s">
        <v>2149</v>
      </c>
      <c r="E2159" s="0" t="s">
        <v>16</v>
      </c>
      <c r="F2159" s="0" t="n">
        <v>4164</v>
      </c>
      <c r="G2159" s="0" t="n">
        <v>464</v>
      </c>
      <c r="H2159" s="0" t="n">
        <v>464</v>
      </c>
      <c r="I2159" s="0" t="n">
        <v>1</v>
      </c>
      <c r="J2159" s="0" t="n">
        <v>1981729</v>
      </c>
      <c r="K2159" s="0" t="n">
        <f aca="false">F2159/J2159</f>
        <v>0.0021011954712274</v>
      </c>
      <c r="L2159" s="0" t="n">
        <f aca="false">K2159/H2159</f>
        <v>4.52843851557629E-006</v>
      </c>
      <c r="M2159" s="0" t="n">
        <f aca="false">L2159</f>
        <v>4.52843851557629E-006</v>
      </c>
    </row>
    <row r="2160" customFormat="false" ht="16" hidden="false" customHeight="false" outlineLevel="0" collapsed="false">
      <c r="A2160" s="0" t="s">
        <v>14</v>
      </c>
      <c r="B2160" s="0" t="n">
        <v>3277856</v>
      </c>
      <c r="C2160" s="0" t="n">
        <v>3278665</v>
      </c>
      <c r="D2160" s="0" t="s">
        <v>2150</v>
      </c>
      <c r="E2160" s="0" t="s">
        <v>20</v>
      </c>
      <c r="F2160" s="0" t="n">
        <v>170</v>
      </c>
      <c r="G2160" s="0" t="n">
        <v>809</v>
      </c>
      <c r="H2160" s="0" t="n">
        <v>809</v>
      </c>
      <c r="I2160" s="0" t="n">
        <v>1</v>
      </c>
      <c r="J2160" s="0" t="n">
        <v>1981729</v>
      </c>
      <c r="K2160" s="0" t="n">
        <f aca="false">F2160/J2160</f>
        <v>8.57836767792165E-005</v>
      </c>
      <c r="L2160" s="0" t="n">
        <f aca="false">K2160/H2160</f>
        <v>1.06036683287041E-007</v>
      </c>
      <c r="M2160" s="0" t="n">
        <f aca="false">L2160</f>
        <v>1.06036683287041E-007</v>
      </c>
    </row>
    <row r="2161" customFormat="false" ht="16" hidden="false" customHeight="false" outlineLevel="0" collapsed="false">
      <c r="A2161" s="0" t="s">
        <v>14</v>
      </c>
      <c r="B2161" s="0" t="n">
        <v>3278914</v>
      </c>
      <c r="C2161" s="0" t="n">
        <v>3280194</v>
      </c>
      <c r="D2161" s="0" t="s">
        <v>2151</v>
      </c>
      <c r="E2161" s="0" t="s">
        <v>16</v>
      </c>
      <c r="F2161" s="0" t="n">
        <v>775</v>
      </c>
      <c r="G2161" s="0" t="n">
        <v>1264</v>
      </c>
      <c r="H2161" s="0" t="n">
        <v>1280</v>
      </c>
      <c r="I2161" s="0" t="n">
        <v>0.9875</v>
      </c>
      <c r="J2161" s="0" t="n">
        <v>1981729</v>
      </c>
      <c r="K2161" s="0" t="n">
        <f aca="false">F2161/J2161</f>
        <v>0.000391072644140546</v>
      </c>
      <c r="L2161" s="0" t="n">
        <f aca="false">K2161/H2161</f>
        <v>3.05525503234802E-007</v>
      </c>
      <c r="M2161" s="0" t="n">
        <f aca="false">L2161</f>
        <v>3.05525503234802E-007</v>
      </c>
    </row>
    <row r="2162" customFormat="false" ht="16" hidden="false" customHeight="false" outlineLevel="0" collapsed="false">
      <c r="A2162" s="0" t="s">
        <v>14</v>
      </c>
      <c r="B2162" s="0" t="n">
        <v>3280217</v>
      </c>
      <c r="C2162" s="0" t="n">
        <v>3280690</v>
      </c>
      <c r="D2162" s="0" t="s">
        <v>2152</v>
      </c>
      <c r="E2162" s="0" t="s">
        <v>16</v>
      </c>
      <c r="F2162" s="0" t="n">
        <v>349</v>
      </c>
      <c r="G2162" s="0" t="n">
        <v>473</v>
      </c>
      <c r="H2162" s="0" t="n">
        <v>473</v>
      </c>
      <c r="I2162" s="0" t="n">
        <v>1</v>
      </c>
      <c r="J2162" s="0" t="n">
        <v>1981729</v>
      </c>
      <c r="K2162" s="0" t="n">
        <f aca="false">F2162/J2162</f>
        <v>0.000176108842329097</v>
      </c>
      <c r="L2162" s="0" t="n">
        <f aca="false">K2162/H2162</f>
        <v>3.72323133888155E-007</v>
      </c>
      <c r="M2162" s="0" t="n">
        <f aca="false">L2162</f>
        <v>3.72323133888155E-007</v>
      </c>
    </row>
    <row r="2163" customFormat="false" ht="16" hidden="false" customHeight="false" outlineLevel="0" collapsed="false">
      <c r="A2163" s="0" t="s">
        <v>14</v>
      </c>
      <c r="B2163" s="0" t="n">
        <v>3281976</v>
      </c>
      <c r="C2163" s="0" t="n">
        <v>3283130</v>
      </c>
      <c r="D2163" s="0" t="s">
        <v>2153</v>
      </c>
      <c r="E2163" s="0" t="s">
        <v>16</v>
      </c>
      <c r="F2163" s="0" t="n">
        <v>18</v>
      </c>
      <c r="G2163" s="0" t="n">
        <v>402</v>
      </c>
      <c r="H2163" s="0" t="n">
        <v>1154</v>
      </c>
      <c r="I2163" s="0" t="n">
        <v>0.3483536</v>
      </c>
      <c r="J2163" s="0" t="n">
        <v>1981729</v>
      </c>
      <c r="K2163" s="0" t="n">
        <f aca="false">F2163/J2163</f>
        <v>9.08297754132881E-006</v>
      </c>
      <c r="L2163" s="0" t="n">
        <f aca="false">K2163/H2163</f>
        <v>7.87086442056223E-009</v>
      </c>
      <c r="M2163" s="0" t="n">
        <f aca="false">L2163</f>
        <v>7.87086442056223E-009</v>
      </c>
    </row>
    <row r="2164" customFormat="false" ht="16" hidden="false" customHeight="false" outlineLevel="0" collapsed="false">
      <c r="A2164" s="0" t="s">
        <v>14</v>
      </c>
      <c r="B2164" s="0" t="n">
        <v>3283143</v>
      </c>
      <c r="C2164" s="0" t="n">
        <v>3284003</v>
      </c>
      <c r="D2164" s="0" t="s">
        <v>2154</v>
      </c>
      <c r="E2164" s="0" t="s">
        <v>16</v>
      </c>
      <c r="F2164" s="0" t="n">
        <v>2468</v>
      </c>
      <c r="G2164" s="0" t="n">
        <v>860</v>
      </c>
      <c r="H2164" s="0" t="n">
        <v>860</v>
      </c>
      <c r="I2164" s="0" t="n">
        <v>1</v>
      </c>
      <c r="J2164" s="0" t="n">
        <v>1981729</v>
      </c>
      <c r="K2164" s="0" t="n">
        <f aca="false">F2164/J2164</f>
        <v>0.00124537714288886</v>
      </c>
      <c r="L2164" s="0" t="n">
        <f aca="false">K2164/H2164</f>
        <v>1.44811295684751E-006</v>
      </c>
      <c r="M2164" s="0" t="n">
        <f aca="false">L2164</f>
        <v>1.44811295684751E-006</v>
      </c>
    </row>
    <row r="2165" customFormat="false" ht="16" hidden="false" customHeight="false" outlineLevel="0" collapsed="false">
      <c r="A2165" s="0" t="s">
        <v>14</v>
      </c>
      <c r="B2165" s="0" t="n">
        <v>3284170</v>
      </c>
      <c r="C2165" s="0" t="n">
        <v>3284646</v>
      </c>
      <c r="D2165" s="0" t="s">
        <v>2155</v>
      </c>
      <c r="E2165" s="0" t="s">
        <v>16</v>
      </c>
      <c r="F2165" s="0" t="n">
        <v>3292</v>
      </c>
      <c r="G2165" s="0" t="n">
        <v>476</v>
      </c>
      <c r="H2165" s="0" t="n">
        <v>476</v>
      </c>
      <c r="I2165" s="0" t="n">
        <v>1</v>
      </c>
      <c r="J2165" s="0" t="n">
        <v>1981729</v>
      </c>
      <c r="K2165" s="0" t="n">
        <f aca="false">F2165/J2165</f>
        <v>0.00166117567033636</v>
      </c>
      <c r="L2165" s="0" t="n">
        <f aca="false">K2165/H2165</f>
        <v>3.48986485364781E-006</v>
      </c>
      <c r="M2165" s="0" t="n">
        <f aca="false">L2165</f>
        <v>3.48986485364781E-006</v>
      </c>
    </row>
    <row r="2166" customFormat="false" ht="16" hidden="false" customHeight="false" outlineLevel="0" collapsed="false">
      <c r="A2166" s="0" t="s">
        <v>14</v>
      </c>
      <c r="B2166" s="0" t="n">
        <v>3284685</v>
      </c>
      <c r="C2166" s="0" t="n">
        <v>3285488</v>
      </c>
      <c r="D2166" s="0" t="s">
        <v>2156</v>
      </c>
      <c r="E2166" s="0" t="s">
        <v>16</v>
      </c>
      <c r="F2166" s="0" t="n">
        <v>1621</v>
      </c>
      <c r="G2166" s="0" t="n">
        <v>803</v>
      </c>
      <c r="H2166" s="0" t="n">
        <v>803</v>
      </c>
      <c r="I2166" s="0" t="n">
        <v>1</v>
      </c>
      <c r="J2166" s="0" t="n">
        <v>1981729</v>
      </c>
      <c r="K2166" s="0" t="n">
        <f aca="false">F2166/J2166</f>
        <v>0.000817972588583</v>
      </c>
      <c r="L2166" s="0" t="n">
        <f aca="false">K2166/H2166</f>
        <v>1.01864581392653E-006</v>
      </c>
      <c r="M2166" s="0" t="n">
        <f aca="false">L2166</f>
        <v>1.01864581392653E-006</v>
      </c>
    </row>
    <row r="2167" customFormat="false" ht="16" hidden="false" customHeight="false" outlineLevel="0" collapsed="false">
      <c r="A2167" s="0" t="s">
        <v>14</v>
      </c>
      <c r="B2167" s="0" t="n">
        <v>3285478</v>
      </c>
      <c r="C2167" s="0" t="n">
        <v>3286269</v>
      </c>
      <c r="D2167" s="0" t="s">
        <v>2157</v>
      </c>
      <c r="E2167" s="0" t="s">
        <v>16</v>
      </c>
      <c r="F2167" s="0" t="n">
        <v>226</v>
      </c>
      <c r="G2167" s="0" t="n">
        <v>791</v>
      </c>
      <c r="H2167" s="0" t="n">
        <v>791</v>
      </c>
      <c r="I2167" s="0" t="n">
        <v>1</v>
      </c>
      <c r="J2167" s="0" t="n">
        <v>1981729</v>
      </c>
      <c r="K2167" s="0" t="n">
        <f aca="false">F2167/J2167</f>
        <v>0.000114041829130017</v>
      </c>
      <c r="L2167" s="0" t="n">
        <f aca="false">K2167/H2167</f>
        <v>1.44174246687759E-007</v>
      </c>
      <c r="M2167" s="0" t="n">
        <f aca="false">L2167</f>
        <v>1.44174246687759E-007</v>
      </c>
    </row>
    <row r="2168" customFormat="false" ht="16" hidden="false" customHeight="false" outlineLevel="0" collapsed="false">
      <c r="A2168" s="0" t="s">
        <v>14</v>
      </c>
      <c r="B2168" s="0" t="n">
        <v>3286270</v>
      </c>
      <c r="C2168" s="0" t="n">
        <v>3287025</v>
      </c>
      <c r="D2168" s="0" t="s">
        <v>2158</v>
      </c>
      <c r="E2168" s="0" t="s">
        <v>16</v>
      </c>
      <c r="F2168" s="0" t="n">
        <v>19</v>
      </c>
      <c r="G2168" s="0" t="n">
        <v>429</v>
      </c>
      <c r="H2168" s="0" t="n">
        <v>755</v>
      </c>
      <c r="I2168" s="0" t="n">
        <v>0.5682119</v>
      </c>
      <c r="J2168" s="0" t="n">
        <v>1981729</v>
      </c>
      <c r="K2168" s="0" t="n">
        <f aca="false">F2168/J2168</f>
        <v>9.58758740473597E-006</v>
      </c>
      <c r="L2168" s="0" t="n">
        <f aca="false">K2168/H2168</f>
        <v>1.26987912645509E-008</v>
      </c>
      <c r="M2168" s="0" t="n">
        <f aca="false">L2168</f>
        <v>1.26987912645509E-008</v>
      </c>
    </row>
    <row r="2169" customFormat="false" ht="16" hidden="false" customHeight="false" outlineLevel="0" collapsed="false">
      <c r="A2169" s="0" t="s">
        <v>14</v>
      </c>
      <c r="B2169" s="0" t="n">
        <v>3287426</v>
      </c>
      <c r="C2169" s="0" t="n">
        <v>3288010</v>
      </c>
      <c r="D2169" s="0" t="s">
        <v>2159</v>
      </c>
      <c r="E2169" s="0" t="s">
        <v>16</v>
      </c>
      <c r="F2169" s="0" t="n">
        <v>1739</v>
      </c>
      <c r="G2169" s="0" t="n">
        <v>584</v>
      </c>
      <c r="H2169" s="0" t="n">
        <v>584</v>
      </c>
      <c r="I2169" s="0" t="n">
        <v>1</v>
      </c>
      <c r="J2169" s="0" t="n">
        <v>1981729</v>
      </c>
      <c r="K2169" s="0" t="n">
        <f aca="false">F2169/J2169</f>
        <v>0.000877516552465044</v>
      </c>
      <c r="L2169" s="0" t="n">
        <f aca="false">K2169/H2169</f>
        <v>1.50259683641275E-006</v>
      </c>
      <c r="M2169" s="0" t="n">
        <f aca="false">L2169</f>
        <v>1.50259683641275E-006</v>
      </c>
    </row>
    <row r="2170" customFormat="false" ht="16" hidden="false" customHeight="false" outlineLevel="0" collapsed="false">
      <c r="A2170" s="0" t="s">
        <v>14</v>
      </c>
      <c r="B2170" s="0" t="n">
        <v>3288090</v>
      </c>
      <c r="C2170" s="0" t="n">
        <v>3288785</v>
      </c>
      <c r="D2170" s="0" t="s">
        <v>2160</v>
      </c>
      <c r="E2170" s="0" t="s">
        <v>16</v>
      </c>
      <c r="F2170" s="0" t="n">
        <v>876</v>
      </c>
      <c r="G2170" s="0" t="n">
        <v>695</v>
      </c>
      <c r="H2170" s="0" t="n">
        <v>695</v>
      </c>
      <c r="I2170" s="0" t="n">
        <v>1</v>
      </c>
      <c r="J2170" s="0" t="n">
        <v>1981729</v>
      </c>
      <c r="K2170" s="0" t="n">
        <f aca="false">F2170/J2170</f>
        <v>0.000442038240344669</v>
      </c>
      <c r="L2170" s="0" t="n">
        <f aca="false">K2170/H2170</f>
        <v>6.36026245100243E-007</v>
      </c>
      <c r="M2170" s="0" t="n">
        <f aca="false">L2170</f>
        <v>6.36026245100243E-007</v>
      </c>
    </row>
    <row r="2171" customFormat="false" ht="16" hidden="false" customHeight="false" outlineLevel="0" collapsed="false">
      <c r="A2171" s="0" t="s">
        <v>14</v>
      </c>
      <c r="B2171" s="0" t="n">
        <v>3288814</v>
      </c>
      <c r="C2171" s="0" t="n">
        <v>3291330</v>
      </c>
      <c r="D2171" s="0" t="s">
        <v>2161</v>
      </c>
      <c r="E2171" s="0" t="s">
        <v>16</v>
      </c>
      <c r="F2171" s="0" t="n">
        <v>696</v>
      </c>
      <c r="G2171" s="0" t="n">
        <v>1636</v>
      </c>
      <c r="H2171" s="0" t="n">
        <v>2516</v>
      </c>
      <c r="I2171" s="0" t="n">
        <v>0.6502385</v>
      </c>
      <c r="J2171" s="0" t="n">
        <v>1981729</v>
      </c>
      <c r="K2171" s="0" t="n">
        <f aca="false">F2171/J2171</f>
        <v>0.000351208464931381</v>
      </c>
      <c r="L2171" s="0" t="n">
        <f aca="false">K2171/H2171</f>
        <v>1.39590009909134E-007</v>
      </c>
      <c r="M2171" s="0" t="n">
        <f aca="false">L2171</f>
        <v>1.39590009909134E-007</v>
      </c>
    </row>
    <row r="2172" customFormat="false" ht="16" hidden="false" customHeight="false" outlineLevel="0" collapsed="false">
      <c r="A2172" s="0" t="s">
        <v>14</v>
      </c>
      <c r="B2172" s="0" t="n">
        <v>3291341</v>
      </c>
      <c r="C2172" s="0" t="n">
        <v>3292432</v>
      </c>
      <c r="D2172" s="0" t="s">
        <v>2162</v>
      </c>
      <c r="E2172" s="0" t="s">
        <v>16</v>
      </c>
      <c r="F2172" s="0" t="n">
        <v>98</v>
      </c>
      <c r="G2172" s="0" t="n">
        <v>835</v>
      </c>
      <c r="H2172" s="0" t="n">
        <v>1091</v>
      </c>
      <c r="I2172" s="0" t="n">
        <v>0.7653529</v>
      </c>
      <c r="J2172" s="0" t="n">
        <v>1981729</v>
      </c>
      <c r="K2172" s="0" t="n">
        <f aca="false">F2172/J2172</f>
        <v>4.94517666139013E-005</v>
      </c>
      <c r="L2172" s="0" t="n">
        <f aca="false">K2172/H2172</f>
        <v>4.53270088120085E-008</v>
      </c>
      <c r="M2172" s="0" t="n">
        <f aca="false">L2172</f>
        <v>4.53270088120085E-008</v>
      </c>
    </row>
    <row r="2173" customFormat="false" ht="16" hidden="false" customHeight="false" outlineLevel="0" collapsed="false">
      <c r="A2173" s="0" t="s">
        <v>14</v>
      </c>
      <c r="B2173" s="0" t="n">
        <v>3292475</v>
      </c>
      <c r="C2173" s="0" t="n">
        <v>3293335</v>
      </c>
      <c r="D2173" s="0" t="s">
        <v>2163</v>
      </c>
      <c r="E2173" s="0" t="s">
        <v>20</v>
      </c>
      <c r="F2173" s="0" t="n">
        <v>227</v>
      </c>
      <c r="G2173" s="0" t="n">
        <v>860</v>
      </c>
      <c r="H2173" s="0" t="n">
        <v>860</v>
      </c>
      <c r="I2173" s="0" t="n">
        <v>1</v>
      </c>
      <c r="J2173" s="0" t="n">
        <v>1981729</v>
      </c>
      <c r="K2173" s="0" t="n">
        <f aca="false">F2173/J2173</f>
        <v>0.000114546438993424</v>
      </c>
      <c r="L2173" s="0" t="n">
        <f aca="false">K2173/H2173</f>
        <v>1.33193533713284E-007</v>
      </c>
      <c r="M2173" s="0" t="n">
        <f aca="false">L2173</f>
        <v>1.33193533713284E-007</v>
      </c>
    </row>
    <row r="2174" customFormat="false" ht="16" hidden="false" customHeight="false" outlineLevel="0" collapsed="false">
      <c r="A2174" s="0" t="s">
        <v>14</v>
      </c>
      <c r="B2174" s="0" t="n">
        <v>3293400</v>
      </c>
      <c r="C2174" s="0" t="n">
        <v>3295436</v>
      </c>
      <c r="D2174" s="0" t="s">
        <v>2164</v>
      </c>
      <c r="E2174" s="0" t="s">
        <v>16</v>
      </c>
      <c r="F2174" s="0" t="n">
        <v>31</v>
      </c>
      <c r="G2174" s="0" t="n">
        <v>502</v>
      </c>
      <c r="H2174" s="0" t="n">
        <v>2036</v>
      </c>
      <c r="I2174" s="0" t="n">
        <v>0.2465619</v>
      </c>
      <c r="J2174" s="0" t="n">
        <v>1981729</v>
      </c>
      <c r="K2174" s="0" t="n">
        <f aca="false">F2174/J2174</f>
        <v>1.56429057656218E-005</v>
      </c>
      <c r="L2174" s="0" t="n">
        <f aca="false">K2174/H2174</f>
        <v>7.68315607348813E-009</v>
      </c>
      <c r="M2174" s="0" t="n">
        <f aca="false">L2174</f>
        <v>7.68315607348813E-009</v>
      </c>
    </row>
    <row r="2175" customFormat="false" ht="16" hidden="false" customHeight="false" outlineLevel="0" collapsed="false">
      <c r="A2175" s="0" t="s">
        <v>14</v>
      </c>
      <c r="B2175" s="0" t="n">
        <v>3295809</v>
      </c>
      <c r="C2175" s="0" t="n">
        <v>3296399</v>
      </c>
      <c r="D2175" s="0" t="s">
        <v>2165</v>
      </c>
      <c r="E2175" s="0" t="s">
        <v>16</v>
      </c>
      <c r="F2175" s="0" t="n">
        <v>1204</v>
      </c>
      <c r="G2175" s="0" t="n">
        <v>590</v>
      </c>
      <c r="H2175" s="0" t="n">
        <v>590</v>
      </c>
      <c r="I2175" s="0" t="n">
        <v>1</v>
      </c>
      <c r="J2175" s="0" t="n">
        <v>1981729</v>
      </c>
      <c r="K2175" s="0" t="n">
        <f aca="false">F2175/J2175</f>
        <v>0.000607550275542216</v>
      </c>
      <c r="L2175" s="0" t="n">
        <f aca="false">K2175/H2175</f>
        <v>1.02974622973257E-006</v>
      </c>
      <c r="M2175" s="0" t="n">
        <f aca="false">L2175</f>
        <v>1.02974622973257E-006</v>
      </c>
    </row>
    <row r="2176" customFormat="false" ht="16" hidden="false" customHeight="false" outlineLevel="0" collapsed="false">
      <c r="A2176" s="0" t="s">
        <v>14</v>
      </c>
      <c r="B2176" s="0" t="n">
        <v>3296409</v>
      </c>
      <c r="C2176" s="0" t="n">
        <v>3296984</v>
      </c>
      <c r="D2176" s="0" t="s">
        <v>2166</v>
      </c>
      <c r="E2176" s="0" t="s">
        <v>16</v>
      </c>
      <c r="F2176" s="0" t="n">
        <v>44</v>
      </c>
      <c r="G2176" s="0" t="n">
        <v>565</v>
      </c>
      <c r="H2176" s="0" t="n">
        <v>575</v>
      </c>
      <c r="I2176" s="0" t="n">
        <v>0.9826087</v>
      </c>
      <c r="J2176" s="0" t="n">
        <v>1981729</v>
      </c>
      <c r="K2176" s="0" t="n">
        <f aca="false">F2176/J2176</f>
        <v>2.22028339899149E-005</v>
      </c>
      <c r="L2176" s="0" t="n">
        <f aca="false">K2176/H2176</f>
        <v>3.86136243302867E-008</v>
      </c>
      <c r="M2176" s="0" t="n">
        <f aca="false">L2176</f>
        <v>3.86136243302867E-008</v>
      </c>
    </row>
    <row r="2177" customFormat="false" ht="16" hidden="false" customHeight="false" outlineLevel="0" collapsed="false">
      <c r="A2177" s="0" t="s">
        <v>14</v>
      </c>
      <c r="B2177" s="0" t="n">
        <v>3297098</v>
      </c>
      <c r="C2177" s="0" t="n">
        <v>3298138</v>
      </c>
      <c r="D2177" s="0" t="s">
        <v>2167</v>
      </c>
      <c r="E2177" s="0" t="s">
        <v>20</v>
      </c>
      <c r="F2177" s="0" t="n">
        <v>66</v>
      </c>
      <c r="G2177" s="0" t="n">
        <v>541</v>
      </c>
      <c r="H2177" s="0" t="n">
        <v>1040</v>
      </c>
      <c r="I2177" s="0" t="n">
        <v>0.5201923</v>
      </c>
      <c r="J2177" s="0" t="n">
        <v>1981729</v>
      </c>
      <c r="K2177" s="0" t="n">
        <f aca="false">F2177/J2177</f>
        <v>3.33042509848723E-005</v>
      </c>
      <c r="L2177" s="0" t="n">
        <f aca="false">K2177/H2177</f>
        <v>3.20233182546849E-008</v>
      </c>
      <c r="M2177" s="0" t="n">
        <f aca="false">L2177</f>
        <v>3.20233182546849E-008</v>
      </c>
    </row>
    <row r="2178" customFormat="false" ht="16" hidden="false" customHeight="false" outlineLevel="0" collapsed="false">
      <c r="A2178" s="0" t="s">
        <v>14</v>
      </c>
      <c r="B2178" s="0" t="n">
        <v>3299472</v>
      </c>
      <c r="C2178" s="0" t="n">
        <v>3299915</v>
      </c>
      <c r="D2178" s="0" t="s">
        <v>2168</v>
      </c>
      <c r="E2178" s="0" t="s">
        <v>20</v>
      </c>
      <c r="F2178" s="0" t="n">
        <v>305</v>
      </c>
      <c r="G2178" s="0" t="n">
        <v>443</v>
      </c>
      <c r="H2178" s="0" t="n">
        <v>443</v>
      </c>
      <c r="I2178" s="0" t="n">
        <v>1</v>
      </c>
      <c r="J2178" s="0" t="n">
        <v>1981729</v>
      </c>
      <c r="K2178" s="0" t="n">
        <f aca="false">F2178/J2178</f>
        <v>0.000153906008339183</v>
      </c>
      <c r="L2178" s="0" t="n">
        <f aca="false">K2178/H2178</f>
        <v>3.47417626047816E-007</v>
      </c>
      <c r="M2178" s="0" t="n">
        <f aca="false">L2178</f>
        <v>3.47417626047816E-007</v>
      </c>
    </row>
    <row r="2179" customFormat="false" ht="16" hidden="false" customHeight="false" outlineLevel="0" collapsed="false">
      <c r="A2179" s="0" t="s">
        <v>14</v>
      </c>
      <c r="B2179" s="0" t="n">
        <v>3300255</v>
      </c>
      <c r="C2179" s="0" t="n">
        <v>3300758</v>
      </c>
      <c r="D2179" s="0" t="s">
        <v>2169</v>
      </c>
      <c r="E2179" s="0" t="s">
        <v>20</v>
      </c>
      <c r="F2179" s="0" t="n">
        <v>99</v>
      </c>
      <c r="G2179" s="0" t="n">
        <v>503</v>
      </c>
      <c r="H2179" s="0" t="n">
        <v>503</v>
      </c>
      <c r="I2179" s="0" t="n">
        <v>1</v>
      </c>
      <c r="J2179" s="0" t="n">
        <v>1981729</v>
      </c>
      <c r="K2179" s="0" t="n">
        <f aca="false">F2179/J2179</f>
        <v>4.99563764773085E-005</v>
      </c>
      <c r="L2179" s="0" t="n">
        <f aca="false">K2179/H2179</f>
        <v>9.93168518435556E-008</v>
      </c>
      <c r="M2179" s="0" t="n">
        <f aca="false">L2179</f>
        <v>9.93168518435556E-008</v>
      </c>
    </row>
    <row r="2180" customFormat="false" ht="16" hidden="false" customHeight="false" outlineLevel="0" collapsed="false">
      <c r="A2180" s="0" t="s">
        <v>14</v>
      </c>
      <c r="B2180" s="0" t="n">
        <v>3300752</v>
      </c>
      <c r="C2180" s="0" t="n">
        <v>3301276</v>
      </c>
      <c r="D2180" s="0" t="s">
        <v>2170</v>
      </c>
      <c r="E2180" s="0" t="s">
        <v>20</v>
      </c>
      <c r="F2180" s="0" t="n">
        <v>684</v>
      </c>
      <c r="G2180" s="0" t="n">
        <v>524</v>
      </c>
      <c r="H2180" s="0" t="n">
        <v>524</v>
      </c>
      <c r="I2180" s="0" t="n">
        <v>1</v>
      </c>
      <c r="J2180" s="0" t="n">
        <v>1981729</v>
      </c>
      <c r="K2180" s="0" t="n">
        <f aca="false">F2180/J2180</f>
        <v>0.000345153146570495</v>
      </c>
      <c r="L2180" s="0" t="n">
        <f aca="false">K2180/H2180</f>
        <v>6.58689211012395E-007</v>
      </c>
      <c r="M2180" s="0" t="n">
        <f aca="false">L2180</f>
        <v>6.58689211012395E-007</v>
      </c>
    </row>
    <row r="2181" customFormat="false" ht="16" hidden="false" customHeight="false" outlineLevel="0" collapsed="false">
      <c r="A2181" s="0" t="s">
        <v>14</v>
      </c>
      <c r="B2181" s="0" t="n">
        <v>3301485</v>
      </c>
      <c r="C2181" s="0" t="n">
        <v>3302480</v>
      </c>
      <c r="D2181" s="0" t="s">
        <v>2171</v>
      </c>
      <c r="E2181" s="0" t="s">
        <v>16</v>
      </c>
      <c r="F2181" s="0" t="n">
        <v>483</v>
      </c>
      <c r="G2181" s="0" t="n">
        <v>995</v>
      </c>
      <c r="H2181" s="0" t="n">
        <v>995</v>
      </c>
      <c r="I2181" s="0" t="n">
        <v>1</v>
      </c>
      <c r="J2181" s="0" t="n">
        <v>1981729</v>
      </c>
      <c r="K2181" s="0" t="n">
        <f aca="false">F2181/J2181</f>
        <v>0.000243726564025656</v>
      </c>
      <c r="L2181" s="0" t="n">
        <f aca="false">K2181/H2181</f>
        <v>2.449513206288E-007</v>
      </c>
      <c r="M2181" s="0" t="n">
        <f aca="false">L2181</f>
        <v>2.449513206288E-007</v>
      </c>
    </row>
    <row r="2182" customFormat="false" ht="16" hidden="false" customHeight="false" outlineLevel="0" collapsed="false">
      <c r="A2182" s="0" t="s">
        <v>14</v>
      </c>
      <c r="B2182" s="0" t="n">
        <v>3302489</v>
      </c>
      <c r="C2182" s="0" t="n">
        <v>3303367</v>
      </c>
      <c r="D2182" s="0" t="s">
        <v>2172</v>
      </c>
      <c r="E2182" s="0" t="s">
        <v>16</v>
      </c>
      <c r="F2182" s="0" t="n">
        <v>29</v>
      </c>
      <c r="G2182" s="0" t="n">
        <v>672</v>
      </c>
      <c r="H2182" s="0" t="n">
        <v>878</v>
      </c>
      <c r="I2182" s="0" t="n">
        <v>0.7653759</v>
      </c>
      <c r="J2182" s="0" t="n">
        <v>1981729</v>
      </c>
      <c r="K2182" s="0" t="n">
        <f aca="false">F2182/J2182</f>
        <v>1.46336860388075E-005</v>
      </c>
      <c r="L2182" s="0" t="n">
        <f aca="false">K2182/H2182</f>
        <v>1.66670683813298E-008</v>
      </c>
      <c r="M2182" s="0" t="n">
        <f aca="false">L2182</f>
        <v>1.66670683813298E-008</v>
      </c>
    </row>
    <row r="2183" customFormat="false" ht="16" hidden="false" customHeight="false" outlineLevel="0" collapsed="false">
      <c r="A2183" s="0" t="s">
        <v>14</v>
      </c>
      <c r="B2183" s="0" t="n">
        <v>3303448</v>
      </c>
      <c r="C2183" s="0" t="n">
        <v>3304455</v>
      </c>
      <c r="D2183" s="0" t="s">
        <v>2173</v>
      </c>
      <c r="E2183" s="0" t="s">
        <v>16</v>
      </c>
      <c r="F2183" s="0" t="n">
        <v>158</v>
      </c>
      <c r="G2183" s="0" t="n">
        <v>988</v>
      </c>
      <c r="H2183" s="0" t="n">
        <v>1007</v>
      </c>
      <c r="I2183" s="0" t="n">
        <v>0.9811321</v>
      </c>
      <c r="J2183" s="0" t="n">
        <v>1981729</v>
      </c>
      <c r="K2183" s="0" t="n">
        <f aca="false">F2183/J2183</f>
        <v>7.97283584183307E-005</v>
      </c>
      <c r="L2183" s="0" t="n">
        <f aca="false">K2183/H2183</f>
        <v>7.9174139442235E-008</v>
      </c>
      <c r="M2183" s="0" t="n">
        <f aca="false">L2183</f>
        <v>7.9174139442235E-008</v>
      </c>
    </row>
    <row r="2184" customFormat="false" ht="16" hidden="false" customHeight="false" outlineLevel="0" collapsed="false">
      <c r="A2184" s="0" t="s">
        <v>14</v>
      </c>
      <c r="B2184" s="0" t="n">
        <v>3304573</v>
      </c>
      <c r="C2184" s="0" t="n">
        <v>3305817</v>
      </c>
      <c r="D2184" s="0" t="s">
        <v>2174</v>
      </c>
      <c r="E2184" s="0" t="s">
        <v>20</v>
      </c>
      <c r="F2184" s="0" t="n">
        <v>550</v>
      </c>
      <c r="G2184" s="0" t="n">
        <v>1240</v>
      </c>
      <c r="H2184" s="0" t="n">
        <v>1244</v>
      </c>
      <c r="I2184" s="0" t="n">
        <v>0.9967846</v>
      </c>
      <c r="J2184" s="0" t="n">
        <v>1981729</v>
      </c>
      <c r="K2184" s="0" t="n">
        <f aca="false">F2184/J2184</f>
        <v>0.000277535424873936</v>
      </c>
      <c r="L2184" s="0" t="n">
        <f aca="false">K2184/H2184</f>
        <v>2.23099216136604E-007</v>
      </c>
      <c r="M2184" s="0" t="n">
        <f aca="false">L2184</f>
        <v>2.23099216136604E-007</v>
      </c>
    </row>
    <row r="2185" customFormat="false" ht="16" hidden="false" customHeight="false" outlineLevel="0" collapsed="false">
      <c r="A2185" s="0" t="s">
        <v>14</v>
      </c>
      <c r="B2185" s="0" t="n">
        <v>3308040</v>
      </c>
      <c r="C2185" s="0" t="n">
        <v>3308924</v>
      </c>
      <c r="D2185" s="0" t="s">
        <v>2175</v>
      </c>
      <c r="E2185" s="0" t="s">
        <v>20</v>
      </c>
      <c r="F2185" s="0" t="n">
        <v>189</v>
      </c>
      <c r="G2185" s="0" t="n">
        <v>884</v>
      </c>
      <c r="H2185" s="0" t="n">
        <v>884</v>
      </c>
      <c r="I2185" s="0" t="n">
        <v>1</v>
      </c>
      <c r="J2185" s="0" t="n">
        <v>1981729</v>
      </c>
      <c r="K2185" s="0" t="n">
        <f aca="false">F2185/J2185</f>
        <v>9.53712641839525E-005</v>
      </c>
      <c r="L2185" s="0" t="n">
        <f aca="false">K2185/H2185</f>
        <v>1.0788604545696E-007</v>
      </c>
      <c r="M2185" s="0" t="n">
        <f aca="false">L2185</f>
        <v>1.0788604545696E-007</v>
      </c>
    </row>
    <row r="2186" customFormat="false" ht="16" hidden="false" customHeight="false" outlineLevel="0" collapsed="false">
      <c r="A2186" s="0" t="s">
        <v>14</v>
      </c>
      <c r="B2186" s="0" t="n">
        <v>3309033</v>
      </c>
      <c r="C2186" s="0" t="n">
        <v>3311168</v>
      </c>
      <c r="D2186" s="0" t="s">
        <v>2176</v>
      </c>
      <c r="E2186" s="0" t="s">
        <v>20</v>
      </c>
      <c r="F2186" s="0" t="n">
        <v>394</v>
      </c>
      <c r="G2186" s="0" t="n">
        <v>884</v>
      </c>
      <c r="H2186" s="0" t="n">
        <v>2135</v>
      </c>
      <c r="I2186" s="0" t="n">
        <v>0.4140515</v>
      </c>
      <c r="J2186" s="0" t="n">
        <v>1981729</v>
      </c>
      <c r="K2186" s="0" t="n">
        <f aca="false">F2186/J2186</f>
        <v>0.00019881628618242</v>
      </c>
      <c r="L2186" s="0" t="n">
        <f aca="false">K2186/H2186</f>
        <v>9.31223822868475E-008</v>
      </c>
      <c r="M2186" s="0" t="n">
        <f aca="false">L2186</f>
        <v>9.31223822868475E-008</v>
      </c>
    </row>
    <row r="2187" customFormat="false" ht="16" hidden="false" customHeight="false" outlineLevel="0" collapsed="false">
      <c r="A2187" s="0" t="s">
        <v>14</v>
      </c>
      <c r="B2187" s="0" t="n">
        <v>3311833</v>
      </c>
      <c r="C2187" s="0" t="n">
        <v>3312777</v>
      </c>
      <c r="D2187" s="0" t="s">
        <v>2177</v>
      </c>
      <c r="E2187" s="0" t="s">
        <v>20</v>
      </c>
      <c r="F2187" s="0" t="n">
        <v>74</v>
      </c>
      <c r="G2187" s="0" t="n">
        <v>640</v>
      </c>
      <c r="H2187" s="0" t="n">
        <v>944</v>
      </c>
      <c r="I2187" s="0" t="n">
        <v>0.6779661</v>
      </c>
      <c r="J2187" s="0" t="n">
        <v>1981729</v>
      </c>
      <c r="K2187" s="0" t="n">
        <f aca="false">F2187/J2187</f>
        <v>3.73411298921296E-005</v>
      </c>
      <c r="L2187" s="0" t="n">
        <f aca="false">K2187/H2187</f>
        <v>3.95562816653915E-008</v>
      </c>
      <c r="M2187" s="0" t="n">
        <f aca="false">L2187</f>
        <v>3.95562816653915E-008</v>
      </c>
    </row>
    <row r="2188" customFormat="false" ht="16" hidden="false" customHeight="false" outlineLevel="0" collapsed="false">
      <c r="A2188" s="0" t="s">
        <v>14</v>
      </c>
      <c r="B2188" s="0" t="n">
        <v>3312777</v>
      </c>
      <c r="C2188" s="0" t="n">
        <v>3313178</v>
      </c>
      <c r="D2188" s="0" t="s">
        <v>2178</v>
      </c>
      <c r="E2188" s="0" t="s">
        <v>20</v>
      </c>
      <c r="F2188" s="0" t="n">
        <v>2434</v>
      </c>
      <c r="G2188" s="0" t="n">
        <v>401</v>
      </c>
      <c r="H2188" s="0" t="n">
        <v>401</v>
      </c>
      <c r="I2188" s="0" t="n">
        <v>1</v>
      </c>
      <c r="J2188" s="0" t="n">
        <v>1981729</v>
      </c>
      <c r="K2188" s="0" t="n">
        <f aca="false">F2188/J2188</f>
        <v>0.00122822040753302</v>
      </c>
      <c r="L2188" s="0" t="n">
        <f aca="false">K2188/H2188</f>
        <v>3.06289378437162E-006</v>
      </c>
      <c r="M2188" s="0" t="n">
        <f aca="false">L2188</f>
        <v>3.06289378437162E-006</v>
      </c>
    </row>
    <row r="2189" customFormat="false" ht="16" hidden="false" customHeight="false" outlineLevel="0" collapsed="false">
      <c r="A2189" s="0" t="s">
        <v>14</v>
      </c>
      <c r="B2189" s="0" t="n">
        <v>3313342</v>
      </c>
      <c r="C2189" s="0" t="n">
        <v>3316014</v>
      </c>
      <c r="D2189" s="0" t="s">
        <v>2179</v>
      </c>
      <c r="E2189" s="0" t="s">
        <v>20</v>
      </c>
      <c r="F2189" s="0" t="n">
        <v>58</v>
      </c>
      <c r="G2189" s="0" t="n">
        <v>1025</v>
      </c>
      <c r="H2189" s="0" t="n">
        <v>2672</v>
      </c>
      <c r="I2189" s="0" t="n">
        <v>0.3836078</v>
      </c>
      <c r="J2189" s="0" t="n">
        <v>1981729</v>
      </c>
      <c r="K2189" s="0" t="n">
        <f aca="false">F2189/J2189</f>
        <v>2.92673720776151E-005</v>
      </c>
      <c r="L2189" s="0" t="n">
        <f aca="false">K2189/H2189</f>
        <v>1.09533578134787E-008</v>
      </c>
      <c r="M2189" s="0" t="n">
        <f aca="false">L2189</f>
        <v>1.09533578134787E-008</v>
      </c>
    </row>
    <row r="2190" customFormat="false" ht="16" hidden="false" customHeight="false" outlineLevel="0" collapsed="false">
      <c r="A2190" s="0" t="s">
        <v>14</v>
      </c>
      <c r="B2190" s="0" t="n">
        <v>3316039</v>
      </c>
      <c r="C2190" s="0" t="n">
        <v>3317526</v>
      </c>
      <c r="D2190" s="0" t="s">
        <v>2180</v>
      </c>
      <c r="E2190" s="0" t="s">
        <v>20</v>
      </c>
      <c r="F2190" s="0" t="n">
        <v>109</v>
      </c>
      <c r="G2190" s="0" t="n">
        <v>1193</v>
      </c>
      <c r="H2190" s="0" t="n">
        <v>1487</v>
      </c>
      <c r="I2190" s="0" t="n">
        <v>0.8022865</v>
      </c>
      <c r="J2190" s="0" t="n">
        <v>1981729</v>
      </c>
      <c r="K2190" s="0" t="n">
        <f aca="false">F2190/J2190</f>
        <v>5.500247511138E-005</v>
      </c>
      <c r="L2190" s="0" t="n">
        <f aca="false">K2190/H2190</f>
        <v>3.69888870957498E-008</v>
      </c>
      <c r="M2190" s="0" t="n">
        <f aca="false">L2190</f>
        <v>3.69888870957498E-008</v>
      </c>
    </row>
    <row r="2191" customFormat="false" ht="16" hidden="false" customHeight="false" outlineLevel="0" collapsed="false">
      <c r="A2191" s="0" t="s">
        <v>14</v>
      </c>
      <c r="B2191" s="0" t="n">
        <v>3317554</v>
      </c>
      <c r="C2191" s="0" t="n">
        <v>3318006</v>
      </c>
      <c r="D2191" s="0" t="s">
        <v>2181</v>
      </c>
      <c r="E2191" s="0" t="s">
        <v>20</v>
      </c>
      <c r="F2191" s="0" t="n">
        <v>341</v>
      </c>
      <c r="G2191" s="0" t="n">
        <v>452</v>
      </c>
      <c r="H2191" s="0" t="n">
        <v>452</v>
      </c>
      <c r="I2191" s="0" t="n">
        <v>1</v>
      </c>
      <c r="J2191" s="0" t="n">
        <v>1981729</v>
      </c>
      <c r="K2191" s="0" t="n">
        <f aca="false">F2191/J2191</f>
        <v>0.00017207196342184</v>
      </c>
      <c r="L2191" s="0" t="n">
        <f aca="false">K2191/H2191</f>
        <v>3.80690184561593E-007</v>
      </c>
      <c r="M2191" s="0" t="n">
        <f aca="false">L2191</f>
        <v>3.80690184561593E-007</v>
      </c>
    </row>
    <row r="2192" customFormat="false" ht="16" hidden="false" customHeight="false" outlineLevel="0" collapsed="false">
      <c r="A2192" s="0" t="s">
        <v>14</v>
      </c>
      <c r="B2192" s="0" t="n">
        <v>3318637</v>
      </c>
      <c r="C2192" s="0" t="n">
        <v>3319980</v>
      </c>
      <c r="D2192" s="0" t="s">
        <v>2182</v>
      </c>
      <c r="E2192" s="0" t="s">
        <v>16</v>
      </c>
      <c r="F2192" s="0" t="n">
        <v>541</v>
      </c>
      <c r="G2192" s="0" t="n">
        <v>1272</v>
      </c>
      <c r="H2192" s="0" t="n">
        <v>1343</v>
      </c>
      <c r="I2192" s="0" t="n">
        <v>0.9471333</v>
      </c>
      <c r="J2192" s="0" t="n">
        <v>1981729</v>
      </c>
      <c r="K2192" s="0" t="n">
        <f aca="false">F2192/J2192</f>
        <v>0.000272993936103271</v>
      </c>
      <c r="L2192" s="0" t="n">
        <f aca="false">K2192/H2192</f>
        <v>2.03271732020306E-007</v>
      </c>
      <c r="M2192" s="0" t="n">
        <f aca="false">L2192</f>
        <v>2.03271732020306E-007</v>
      </c>
    </row>
    <row r="2193" customFormat="false" ht="16" hidden="false" customHeight="false" outlineLevel="0" collapsed="false">
      <c r="A2193" s="0" t="s">
        <v>14</v>
      </c>
      <c r="B2193" s="0" t="n">
        <v>3322733</v>
      </c>
      <c r="C2193" s="0" t="n">
        <v>3324070</v>
      </c>
      <c r="D2193" s="0" t="s">
        <v>2183</v>
      </c>
      <c r="E2193" s="0" t="s">
        <v>20</v>
      </c>
      <c r="F2193" s="0" t="n">
        <v>153</v>
      </c>
      <c r="G2193" s="0" t="n">
        <v>878</v>
      </c>
      <c r="H2193" s="0" t="n">
        <v>1337</v>
      </c>
      <c r="I2193" s="0" t="n">
        <v>0.6566941</v>
      </c>
      <c r="J2193" s="0" t="n">
        <v>1981729</v>
      </c>
      <c r="K2193" s="0" t="n">
        <f aca="false">F2193/J2193</f>
        <v>7.72053091012949E-005</v>
      </c>
      <c r="L2193" s="0" t="n">
        <f aca="false">K2193/H2193</f>
        <v>5.7745182573893E-008</v>
      </c>
      <c r="M2193" s="0" t="n">
        <f aca="false">L2193</f>
        <v>5.7745182573893E-008</v>
      </c>
    </row>
    <row r="2194" customFormat="false" ht="16" hidden="false" customHeight="false" outlineLevel="0" collapsed="false">
      <c r="A2194" s="0" t="s">
        <v>14</v>
      </c>
      <c r="B2194" s="0" t="n">
        <v>3324063</v>
      </c>
      <c r="C2194" s="0" t="n">
        <v>3324911</v>
      </c>
      <c r="D2194" s="0" t="s">
        <v>2184</v>
      </c>
      <c r="E2194" s="0" t="s">
        <v>20</v>
      </c>
      <c r="F2194" s="0" t="n">
        <v>1445</v>
      </c>
      <c r="G2194" s="0" t="n">
        <v>848</v>
      </c>
      <c r="H2194" s="0" t="n">
        <v>848</v>
      </c>
      <c r="I2194" s="0" t="n">
        <v>1</v>
      </c>
      <c r="J2194" s="0" t="n">
        <v>1981729</v>
      </c>
      <c r="K2194" s="0" t="n">
        <f aca="false">F2194/J2194</f>
        <v>0.000729161252623341</v>
      </c>
      <c r="L2194" s="0" t="n">
        <f aca="false">K2194/H2194</f>
        <v>8.59859967716204E-007</v>
      </c>
      <c r="M2194" s="0" t="n">
        <f aca="false">L2194</f>
        <v>8.59859967716204E-007</v>
      </c>
    </row>
    <row r="2195" customFormat="false" ht="16" hidden="false" customHeight="false" outlineLevel="0" collapsed="false">
      <c r="A2195" s="0" t="s">
        <v>14</v>
      </c>
      <c r="B2195" s="0" t="n">
        <v>3325001</v>
      </c>
      <c r="C2195" s="0" t="n">
        <v>3326935</v>
      </c>
      <c r="D2195" s="0" t="s">
        <v>2185</v>
      </c>
      <c r="E2195" s="0" t="s">
        <v>20</v>
      </c>
      <c r="F2195" s="0" t="n">
        <v>129</v>
      </c>
      <c r="G2195" s="0" t="n">
        <v>1062</v>
      </c>
      <c r="H2195" s="0" t="n">
        <v>1934</v>
      </c>
      <c r="I2195" s="0" t="n">
        <v>0.549121</v>
      </c>
      <c r="J2195" s="0" t="n">
        <v>1981729</v>
      </c>
      <c r="K2195" s="0" t="n">
        <f aca="false">F2195/J2195</f>
        <v>6.50946723795231E-005</v>
      </c>
      <c r="L2195" s="0" t="n">
        <f aca="false">K2195/H2195</f>
        <v>3.36580519025456E-008</v>
      </c>
      <c r="M2195" s="0" t="n">
        <f aca="false">L2195</f>
        <v>3.36580519025456E-008</v>
      </c>
    </row>
    <row r="2196" customFormat="false" ht="16" hidden="false" customHeight="false" outlineLevel="0" collapsed="false">
      <c r="A2196" s="0" t="s">
        <v>14</v>
      </c>
      <c r="B2196" s="0" t="n">
        <v>3327035</v>
      </c>
      <c r="C2196" s="0" t="n">
        <v>3327664</v>
      </c>
      <c r="D2196" s="0" t="s">
        <v>2186</v>
      </c>
      <c r="E2196" s="0" t="s">
        <v>20</v>
      </c>
      <c r="F2196" s="0" t="n">
        <v>164</v>
      </c>
      <c r="G2196" s="0" t="n">
        <v>629</v>
      </c>
      <c r="H2196" s="0" t="n">
        <v>629</v>
      </c>
      <c r="I2196" s="0" t="n">
        <v>1</v>
      </c>
      <c r="J2196" s="0" t="n">
        <v>1981729</v>
      </c>
      <c r="K2196" s="0" t="n">
        <f aca="false">F2196/J2196</f>
        <v>8.27560175987736E-005</v>
      </c>
      <c r="L2196" s="0" t="n">
        <f aca="false">K2196/H2196</f>
        <v>1.3156759554654E-007</v>
      </c>
      <c r="M2196" s="0" t="n">
        <f aca="false">L2196</f>
        <v>1.3156759554654E-007</v>
      </c>
    </row>
    <row r="2197" customFormat="false" ht="16" hidden="false" customHeight="false" outlineLevel="0" collapsed="false">
      <c r="A2197" s="0" t="s">
        <v>14</v>
      </c>
      <c r="B2197" s="0" t="n">
        <v>3328239</v>
      </c>
      <c r="C2197" s="0" t="n">
        <v>3328715</v>
      </c>
      <c r="D2197" s="0" t="s">
        <v>2187</v>
      </c>
      <c r="E2197" s="0" t="s">
        <v>20</v>
      </c>
      <c r="F2197" s="0" t="n">
        <v>1936</v>
      </c>
      <c r="G2197" s="0" t="n">
        <v>476</v>
      </c>
      <c r="H2197" s="0" t="n">
        <v>476</v>
      </c>
      <c r="I2197" s="0" t="n">
        <v>1</v>
      </c>
      <c r="J2197" s="0" t="n">
        <v>1981729</v>
      </c>
      <c r="K2197" s="0" t="n">
        <f aca="false">F2197/J2197</f>
        <v>0.000976924695556254</v>
      </c>
      <c r="L2197" s="0" t="n">
        <f aca="false">K2197/H2197</f>
        <v>2.05236280579045E-006</v>
      </c>
      <c r="M2197" s="0" t="n">
        <f aca="false">L2197</f>
        <v>2.05236280579045E-006</v>
      </c>
    </row>
    <row r="2198" customFormat="false" ht="16" hidden="false" customHeight="false" outlineLevel="0" collapsed="false">
      <c r="A2198" s="0" t="s">
        <v>14</v>
      </c>
      <c r="B2198" s="0" t="n">
        <v>3330582</v>
      </c>
      <c r="C2198" s="0" t="n">
        <v>3331754</v>
      </c>
      <c r="D2198" s="0" t="s">
        <v>2188</v>
      </c>
      <c r="E2198" s="0" t="s">
        <v>20</v>
      </c>
      <c r="F2198" s="0" t="n">
        <v>172</v>
      </c>
      <c r="G2198" s="0" t="n">
        <v>1070</v>
      </c>
      <c r="H2198" s="0" t="n">
        <v>1172</v>
      </c>
      <c r="I2198" s="0" t="n">
        <v>0.9129693</v>
      </c>
      <c r="J2198" s="0" t="n">
        <v>1981729</v>
      </c>
      <c r="K2198" s="0" t="n">
        <f aca="false">F2198/J2198</f>
        <v>8.67928965060309E-005</v>
      </c>
      <c r="L2198" s="0" t="n">
        <f aca="false">K2198/H2198</f>
        <v>7.40553724454188E-008</v>
      </c>
      <c r="M2198" s="0" t="n">
        <f aca="false">L2198</f>
        <v>7.40553724454188E-008</v>
      </c>
    </row>
    <row r="2199" customFormat="false" ht="16" hidden="false" customHeight="false" outlineLevel="0" collapsed="false">
      <c r="A2199" s="0" t="s">
        <v>14</v>
      </c>
      <c r="B2199" s="0" t="n">
        <v>3331770</v>
      </c>
      <c r="C2199" s="0" t="n">
        <v>3332735</v>
      </c>
      <c r="D2199" s="0" t="s">
        <v>2189</v>
      </c>
      <c r="E2199" s="0" t="s">
        <v>20</v>
      </c>
      <c r="F2199" s="0" t="n">
        <v>294</v>
      </c>
      <c r="G2199" s="0" t="n">
        <v>965</v>
      </c>
      <c r="H2199" s="0" t="n">
        <v>965</v>
      </c>
      <c r="I2199" s="0" t="n">
        <v>1</v>
      </c>
      <c r="J2199" s="0" t="n">
        <v>1981729</v>
      </c>
      <c r="K2199" s="0" t="n">
        <f aca="false">F2199/J2199</f>
        <v>0.000148355299841704</v>
      </c>
      <c r="L2199" s="0" t="n">
        <f aca="false">K2199/H2199</f>
        <v>1.53736062012128E-007</v>
      </c>
      <c r="M2199" s="0" t="n">
        <f aca="false">L2199</f>
        <v>1.53736062012128E-007</v>
      </c>
    </row>
    <row r="2200" customFormat="false" ht="16" hidden="false" customHeight="false" outlineLevel="0" collapsed="false">
      <c r="A2200" s="0" t="s">
        <v>14</v>
      </c>
      <c r="B2200" s="0" t="n">
        <v>3333710</v>
      </c>
      <c r="C2200" s="0" t="n">
        <v>3334681</v>
      </c>
      <c r="D2200" s="0" t="s">
        <v>2190</v>
      </c>
      <c r="E2200" s="0" t="s">
        <v>16</v>
      </c>
      <c r="F2200" s="0" t="n">
        <v>17</v>
      </c>
      <c r="G2200" s="0" t="n">
        <v>511</v>
      </c>
      <c r="H2200" s="0" t="n">
        <v>971</v>
      </c>
      <c r="I2200" s="0" t="n">
        <v>0.5262616</v>
      </c>
      <c r="J2200" s="0" t="n">
        <v>1981729</v>
      </c>
      <c r="K2200" s="0" t="n">
        <f aca="false">F2200/J2200</f>
        <v>8.57836767792165E-006</v>
      </c>
      <c r="L2200" s="0" t="n">
        <f aca="false">K2200/H2200</f>
        <v>8.83457021413147E-009</v>
      </c>
      <c r="M2200" s="0" t="n">
        <f aca="false">L2200</f>
        <v>8.83457021413147E-009</v>
      </c>
    </row>
    <row r="2201" customFormat="false" ht="16" hidden="false" customHeight="false" outlineLevel="0" collapsed="false">
      <c r="A2201" s="0" t="s">
        <v>14</v>
      </c>
      <c r="B2201" s="0" t="n">
        <v>3335235</v>
      </c>
      <c r="C2201" s="0" t="n">
        <v>3336494</v>
      </c>
      <c r="D2201" s="0" t="s">
        <v>2191</v>
      </c>
      <c r="E2201" s="0" t="s">
        <v>20</v>
      </c>
      <c r="F2201" s="0" t="n">
        <v>125</v>
      </c>
      <c r="G2201" s="0" t="n">
        <v>1197</v>
      </c>
      <c r="H2201" s="0" t="n">
        <v>1259</v>
      </c>
      <c r="I2201" s="0" t="n">
        <v>0.9507546</v>
      </c>
      <c r="J2201" s="0" t="n">
        <v>1981729</v>
      </c>
      <c r="K2201" s="0" t="n">
        <f aca="false">F2201/J2201</f>
        <v>6.30762329258945E-005</v>
      </c>
      <c r="L2201" s="0" t="n">
        <f aca="false">K2201/H2201</f>
        <v>5.01002644367709E-008</v>
      </c>
      <c r="M2201" s="0" t="n">
        <f aca="false">L2201</f>
        <v>5.01002644367709E-008</v>
      </c>
    </row>
    <row r="2202" customFormat="false" ht="16" hidden="false" customHeight="false" outlineLevel="0" collapsed="false">
      <c r="A2202" s="0" t="s">
        <v>14</v>
      </c>
      <c r="B2202" s="0" t="n">
        <v>3337256</v>
      </c>
      <c r="C2202" s="0" t="n">
        <v>3337891</v>
      </c>
      <c r="D2202" s="0" t="s">
        <v>2192</v>
      </c>
      <c r="E2202" s="0" t="s">
        <v>20</v>
      </c>
      <c r="F2202" s="0" t="n">
        <v>402</v>
      </c>
      <c r="G2202" s="0" t="n">
        <v>635</v>
      </c>
      <c r="H2202" s="0" t="n">
        <v>635</v>
      </c>
      <c r="I2202" s="0" t="n">
        <v>1</v>
      </c>
      <c r="J2202" s="0" t="n">
        <v>1981729</v>
      </c>
      <c r="K2202" s="0" t="n">
        <f aca="false">F2202/J2202</f>
        <v>0.000202853165089677</v>
      </c>
      <c r="L2202" s="0" t="n">
        <f aca="false">K2202/H2202</f>
        <v>3.1945380329083E-007</v>
      </c>
      <c r="M2202" s="0" t="n">
        <f aca="false">L2202</f>
        <v>3.1945380329083E-007</v>
      </c>
    </row>
    <row r="2203" customFormat="false" ht="16" hidden="false" customHeight="false" outlineLevel="0" collapsed="false">
      <c r="A2203" s="0" t="s">
        <v>14</v>
      </c>
      <c r="B2203" s="0" t="n">
        <v>3337910</v>
      </c>
      <c r="C2203" s="0" t="n">
        <v>3338461</v>
      </c>
      <c r="D2203" s="0" t="s">
        <v>2193</v>
      </c>
      <c r="E2203" s="0" t="s">
        <v>20</v>
      </c>
      <c r="F2203" s="0" t="n">
        <v>180</v>
      </c>
      <c r="G2203" s="0" t="n">
        <v>551</v>
      </c>
      <c r="H2203" s="0" t="n">
        <v>551</v>
      </c>
      <c r="I2203" s="0" t="n">
        <v>1</v>
      </c>
      <c r="J2203" s="0" t="n">
        <v>1981729</v>
      </c>
      <c r="K2203" s="0" t="n">
        <f aca="false">F2203/J2203</f>
        <v>9.08297754132881E-005</v>
      </c>
      <c r="L2203" s="0" t="n">
        <f aca="false">K2203/H2203</f>
        <v>1.64845327428835E-007</v>
      </c>
      <c r="M2203" s="0" t="n">
        <f aca="false">L2203</f>
        <v>1.64845327428835E-007</v>
      </c>
    </row>
    <row r="2204" customFormat="false" ht="16" hidden="false" customHeight="false" outlineLevel="0" collapsed="false">
      <c r="A2204" s="0" t="s">
        <v>14</v>
      </c>
      <c r="B2204" s="0" t="n">
        <v>3338466</v>
      </c>
      <c r="C2204" s="0" t="n">
        <v>3339248</v>
      </c>
      <c r="D2204" s="0" t="s">
        <v>2194</v>
      </c>
      <c r="E2204" s="0" t="s">
        <v>20</v>
      </c>
      <c r="F2204" s="0" t="n">
        <v>112</v>
      </c>
      <c r="G2204" s="0" t="n">
        <v>780</v>
      </c>
      <c r="H2204" s="0" t="n">
        <v>782</v>
      </c>
      <c r="I2204" s="0" t="n">
        <v>0.9974425</v>
      </c>
      <c r="J2204" s="0" t="n">
        <v>1981729</v>
      </c>
      <c r="K2204" s="0" t="n">
        <f aca="false">F2204/J2204</f>
        <v>5.65163047016015E-005</v>
      </c>
      <c r="L2204" s="0" t="n">
        <f aca="false">K2204/H2204</f>
        <v>7.22714893882372E-008</v>
      </c>
      <c r="M2204" s="0" t="n">
        <f aca="false">L2204</f>
        <v>7.22714893882372E-008</v>
      </c>
    </row>
    <row r="2205" customFormat="false" ht="16" hidden="false" customHeight="false" outlineLevel="0" collapsed="false">
      <c r="A2205" s="0" t="s">
        <v>14</v>
      </c>
      <c r="B2205" s="0" t="n">
        <v>3339256</v>
      </c>
      <c r="C2205" s="0" t="n">
        <v>3340065</v>
      </c>
      <c r="D2205" s="0" t="s">
        <v>2195</v>
      </c>
      <c r="E2205" s="0" t="s">
        <v>20</v>
      </c>
      <c r="F2205" s="0" t="n">
        <v>724</v>
      </c>
      <c r="G2205" s="0" t="n">
        <v>809</v>
      </c>
      <c r="H2205" s="0" t="n">
        <v>809</v>
      </c>
      <c r="I2205" s="0" t="n">
        <v>1</v>
      </c>
      <c r="J2205" s="0" t="n">
        <v>1981729</v>
      </c>
      <c r="K2205" s="0" t="n">
        <f aca="false">F2205/J2205</f>
        <v>0.000365337541106781</v>
      </c>
      <c r="L2205" s="0" t="n">
        <f aca="false">K2205/H2205</f>
        <v>4.51591521763635E-007</v>
      </c>
      <c r="M2205" s="0" t="n">
        <f aca="false">L2205</f>
        <v>4.51591521763635E-007</v>
      </c>
    </row>
    <row r="2206" customFormat="false" ht="16" hidden="false" customHeight="false" outlineLevel="0" collapsed="false">
      <c r="A2206" s="0" t="s">
        <v>14</v>
      </c>
      <c r="B2206" s="0" t="n">
        <v>3340275</v>
      </c>
      <c r="C2206" s="0" t="n">
        <v>3341252</v>
      </c>
      <c r="D2206" s="0" t="s">
        <v>2196</v>
      </c>
      <c r="E2206" s="0" t="s">
        <v>16</v>
      </c>
      <c r="F2206" s="0" t="n">
        <v>34</v>
      </c>
      <c r="G2206" s="0" t="n">
        <v>591</v>
      </c>
      <c r="H2206" s="0" t="n">
        <v>977</v>
      </c>
      <c r="I2206" s="0" t="n">
        <v>0.604913</v>
      </c>
      <c r="J2206" s="0" t="n">
        <v>1981729</v>
      </c>
      <c r="K2206" s="0" t="n">
        <f aca="false">F2206/J2206</f>
        <v>1.71567353558433E-005</v>
      </c>
      <c r="L2206" s="0" t="n">
        <f aca="false">K2206/H2206</f>
        <v>1.75606298422142E-008</v>
      </c>
      <c r="M2206" s="0" t="n">
        <f aca="false">L2206</f>
        <v>1.75606298422142E-008</v>
      </c>
    </row>
    <row r="2207" customFormat="false" ht="16" hidden="false" customHeight="false" outlineLevel="0" collapsed="false">
      <c r="A2207" s="0" t="s">
        <v>14</v>
      </c>
      <c r="B2207" s="0" t="n">
        <v>3341266</v>
      </c>
      <c r="C2207" s="0" t="n">
        <v>3342252</v>
      </c>
      <c r="D2207" s="0" t="s">
        <v>2197</v>
      </c>
      <c r="E2207" s="0" t="s">
        <v>16</v>
      </c>
      <c r="F2207" s="0" t="n">
        <v>38</v>
      </c>
      <c r="G2207" s="0" t="n">
        <v>542</v>
      </c>
      <c r="H2207" s="0" t="n">
        <v>986</v>
      </c>
      <c r="I2207" s="0" t="n">
        <v>0.5496957</v>
      </c>
      <c r="J2207" s="0" t="n">
        <v>1981729</v>
      </c>
      <c r="K2207" s="0" t="n">
        <f aca="false">F2207/J2207</f>
        <v>1.91751748094719E-005</v>
      </c>
      <c r="L2207" s="0" t="n">
        <f aca="false">K2207/H2207</f>
        <v>1.94474389548397E-008</v>
      </c>
      <c r="M2207" s="0" t="n">
        <f aca="false">L2207</f>
        <v>1.94474389548397E-008</v>
      </c>
    </row>
    <row r="2208" customFormat="false" ht="16" hidden="false" customHeight="false" outlineLevel="0" collapsed="false">
      <c r="A2208" s="0" t="s">
        <v>14</v>
      </c>
      <c r="B2208" s="0" t="n">
        <v>3342273</v>
      </c>
      <c r="C2208" s="0" t="n">
        <v>3342839</v>
      </c>
      <c r="D2208" s="0" t="s">
        <v>2198</v>
      </c>
      <c r="E2208" s="0" t="s">
        <v>16</v>
      </c>
      <c r="F2208" s="0" t="n">
        <v>5852</v>
      </c>
      <c r="G2208" s="0" t="n">
        <v>566</v>
      </c>
      <c r="H2208" s="0" t="n">
        <v>566</v>
      </c>
      <c r="I2208" s="0" t="n">
        <v>1</v>
      </c>
      <c r="J2208" s="0" t="n">
        <v>1981729</v>
      </c>
      <c r="K2208" s="0" t="n">
        <f aca="false">F2208/J2208</f>
        <v>0.00295297692065868</v>
      </c>
      <c r="L2208" s="0" t="n">
        <f aca="false">K2208/H2208</f>
        <v>5.21727371141109E-006</v>
      </c>
      <c r="M2208" s="0" t="n">
        <f aca="false">L2208</f>
        <v>5.21727371141109E-006</v>
      </c>
    </row>
    <row r="2209" customFormat="false" ht="16" hidden="false" customHeight="false" outlineLevel="0" collapsed="false">
      <c r="A2209" s="0" t="s">
        <v>14</v>
      </c>
      <c r="B2209" s="0" t="n">
        <v>3342836</v>
      </c>
      <c r="C2209" s="0" t="n">
        <v>3343411</v>
      </c>
      <c r="D2209" s="0" t="s">
        <v>2199</v>
      </c>
      <c r="E2209" s="0" t="s">
        <v>16</v>
      </c>
      <c r="F2209" s="0" t="n">
        <v>5965</v>
      </c>
      <c r="G2209" s="0" t="n">
        <v>575</v>
      </c>
      <c r="H2209" s="0" t="n">
        <v>575</v>
      </c>
      <c r="I2209" s="0" t="n">
        <v>1</v>
      </c>
      <c r="J2209" s="0" t="n">
        <v>1981729</v>
      </c>
      <c r="K2209" s="0" t="n">
        <f aca="false">F2209/J2209</f>
        <v>0.00300999783522369</v>
      </c>
      <c r="L2209" s="0" t="n">
        <f aca="false">K2209/H2209</f>
        <v>5.23477884386728E-006</v>
      </c>
      <c r="M2209" s="0" t="n">
        <f aca="false">L2209</f>
        <v>5.23477884386728E-006</v>
      </c>
    </row>
    <row r="2210" customFormat="false" ht="16" hidden="false" customHeight="false" outlineLevel="0" collapsed="false">
      <c r="A2210" s="0" t="s">
        <v>14</v>
      </c>
      <c r="B2210" s="0" t="n">
        <v>3343380</v>
      </c>
      <c r="C2210" s="0" t="n">
        <v>3343937</v>
      </c>
      <c r="D2210" s="0" t="s">
        <v>2200</v>
      </c>
      <c r="E2210" s="0" t="s">
        <v>16</v>
      </c>
      <c r="F2210" s="0" t="n">
        <v>4475</v>
      </c>
      <c r="G2210" s="0" t="n">
        <v>557</v>
      </c>
      <c r="H2210" s="0" t="n">
        <v>557</v>
      </c>
      <c r="I2210" s="0" t="n">
        <v>1</v>
      </c>
      <c r="J2210" s="0" t="n">
        <v>1981729</v>
      </c>
      <c r="K2210" s="0" t="n">
        <f aca="false">F2210/J2210</f>
        <v>0.00225812913874702</v>
      </c>
      <c r="L2210" s="0" t="n">
        <f aca="false">K2210/H2210</f>
        <v>4.05409181103595E-006</v>
      </c>
      <c r="M2210" s="0" t="n">
        <f aca="false">L2210</f>
        <v>4.05409181103595E-006</v>
      </c>
    </row>
    <row r="2211" customFormat="false" ht="16" hidden="false" customHeight="false" outlineLevel="0" collapsed="false">
      <c r="A2211" s="0" t="s">
        <v>14</v>
      </c>
      <c r="B2211" s="0" t="n">
        <v>3343944</v>
      </c>
      <c r="C2211" s="0" t="n">
        <v>3344669</v>
      </c>
      <c r="D2211" s="0" t="s">
        <v>2201</v>
      </c>
      <c r="E2211" s="0" t="s">
        <v>16</v>
      </c>
      <c r="F2211" s="0" t="n">
        <v>397</v>
      </c>
      <c r="G2211" s="0" t="n">
        <v>725</v>
      </c>
      <c r="H2211" s="0" t="n">
        <v>725</v>
      </c>
      <c r="I2211" s="0" t="n">
        <v>1</v>
      </c>
      <c r="J2211" s="0" t="n">
        <v>1981729</v>
      </c>
      <c r="K2211" s="0" t="n">
        <f aca="false">F2211/J2211</f>
        <v>0.000200330115772641</v>
      </c>
      <c r="L2211" s="0" t="n">
        <f aca="false">K2211/H2211</f>
        <v>2.76317401065712E-007</v>
      </c>
      <c r="M2211" s="0" t="n">
        <f aca="false">L2211</f>
        <v>2.76317401065712E-007</v>
      </c>
    </row>
    <row r="2212" customFormat="false" ht="16" hidden="false" customHeight="false" outlineLevel="0" collapsed="false">
      <c r="A2212" s="0" t="s">
        <v>14</v>
      </c>
      <c r="B2212" s="0" t="n">
        <v>3344717</v>
      </c>
      <c r="C2212" s="0" t="n">
        <v>3346150</v>
      </c>
      <c r="D2212" s="0" t="s">
        <v>2202</v>
      </c>
      <c r="E2212" s="0" t="s">
        <v>16</v>
      </c>
      <c r="F2212" s="0" t="n">
        <v>66</v>
      </c>
      <c r="G2212" s="0" t="n">
        <v>1018</v>
      </c>
      <c r="H2212" s="0" t="n">
        <v>1433</v>
      </c>
      <c r="I2212" s="0" t="n">
        <v>0.7103978</v>
      </c>
      <c r="J2212" s="0" t="n">
        <v>1981729</v>
      </c>
      <c r="K2212" s="0" t="n">
        <f aca="false">F2212/J2212</f>
        <v>3.33042509848723E-005</v>
      </c>
      <c r="L2212" s="0" t="n">
        <f aca="false">K2212/H2212</f>
        <v>2.32409288100993E-008</v>
      </c>
      <c r="M2212" s="0" t="n">
        <f aca="false">L2212</f>
        <v>2.32409288100993E-008</v>
      </c>
    </row>
    <row r="2213" customFormat="false" ht="16" hidden="false" customHeight="false" outlineLevel="0" collapsed="false">
      <c r="A2213" s="0" t="s">
        <v>14</v>
      </c>
      <c r="B2213" s="0" t="n">
        <v>3347115</v>
      </c>
      <c r="C2213" s="0" t="n">
        <v>3347969</v>
      </c>
      <c r="D2213" s="0" t="s">
        <v>2203</v>
      </c>
      <c r="E2213" s="0" t="s">
        <v>16</v>
      </c>
      <c r="F2213" s="0" t="n">
        <v>4748</v>
      </c>
      <c r="G2213" s="0" t="n">
        <v>854</v>
      </c>
      <c r="H2213" s="0" t="n">
        <v>854</v>
      </c>
      <c r="I2213" s="0" t="n">
        <v>1</v>
      </c>
      <c r="J2213" s="0" t="n">
        <v>1981729</v>
      </c>
      <c r="K2213" s="0" t="n">
        <f aca="false">F2213/J2213</f>
        <v>0.00239588763145718</v>
      </c>
      <c r="L2213" s="0" t="n">
        <f aca="false">K2213/H2213</f>
        <v>2.80548902980934E-006</v>
      </c>
      <c r="M2213" s="0" t="n">
        <f aca="false">L2213</f>
        <v>2.80548902980934E-006</v>
      </c>
    </row>
    <row r="2214" customFormat="false" ht="16" hidden="false" customHeight="false" outlineLevel="0" collapsed="false">
      <c r="A2214" s="0" t="s">
        <v>14</v>
      </c>
      <c r="B2214" s="0" t="n">
        <v>3348452</v>
      </c>
      <c r="C2214" s="0" t="n">
        <v>3349084</v>
      </c>
      <c r="D2214" s="0" t="s">
        <v>2204</v>
      </c>
      <c r="E2214" s="0" t="s">
        <v>16</v>
      </c>
      <c r="F2214" s="0" t="n">
        <v>2422</v>
      </c>
      <c r="G2214" s="0" t="n">
        <v>632</v>
      </c>
      <c r="H2214" s="0" t="n">
        <v>632</v>
      </c>
      <c r="I2214" s="0" t="n">
        <v>1</v>
      </c>
      <c r="J2214" s="0" t="n">
        <v>1981729</v>
      </c>
      <c r="K2214" s="0" t="n">
        <f aca="false">F2214/J2214</f>
        <v>0.00122216508917213</v>
      </c>
      <c r="L2214" s="0" t="n">
        <f aca="false">K2214/H2214</f>
        <v>1.93380552084198E-006</v>
      </c>
      <c r="M2214" s="0" t="n">
        <f aca="false">L2214</f>
        <v>1.93380552084198E-006</v>
      </c>
    </row>
    <row r="2215" customFormat="false" ht="16" hidden="false" customHeight="false" outlineLevel="0" collapsed="false">
      <c r="A2215" s="0" t="s">
        <v>14</v>
      </c>
      <c r="B2215" s="0" t="n">
        <v>3349081</v>
      </c>
      <c r="C2215" s="0" t="n">
        <v>3349809</v>
      </c>
      <c r="D2215" s="0" t="s">
        <v>2205</v>
      </c>
      <c r="E2215" s="0" t="s">
        <v>20</v>
      </c>
      <c r="F2215" s="0" t="n">
        <v>365</v>
      </c>
      <c r="G2215" s="0" t="n">
        <v>728</v>
      </c>
      <c r="H2215" s="0" t="n">
        <v>728</v>
      </c>
      <c r="I2215" s="0" t="n">
        <v>1</v>
      </c>
      <c r="J2215" s="0" t="n">
        <v>1981729</v>
      </c>
      <c r="K2215" s="0" t="n">
        <f aca="false">F2215/J2215</f>
        <v>0.000184182600143612</v>
      </c>
      <c r="L2215" s="0" t="n">
        <f aca="false">K2215/H2215</f>
        <v>2.52998077120346E-007</v>
      </c>
      <c r="M2215" s="0" t="n">
        <f aca="false">L2215</f>
        <v>2.52998077120346E-007</v>
      </c>
    </row>
    <row r="2216" customFormat="false" ht="16" hidden="false" customHeight="false" outlineLevel="0" collapsed="false">
      <c r="A2216" s="0" t="s">
        <v>14</v>
      </c>
      <c r="B2216" s="0" t="n">
        <v>3349806</v>
      </c>
      <c r="C2216" s="0" t="n">
        <v>3350459</v>
      </c>
      <c r="D2216" s="0" t="s">
        <v>2206</v>
      </c>
      <c r="E2216" s="0" t="s">
        <v>20</v>
      </c>
      <c r="F2216" s="0" t="n">
        <v>197</v>
      </c>
      <c r="G2216" s="0" t="n">
        <v>653</v>
      </c>
      <c r="H2216" s="0" t="n">
        <v>653</v>
      </c>
      <c r="I2216" s="0" t="n">
        <v>1</v>
      </c>
      <c r="J2216" s="0" t="n">
        <v>1981729</v>
      </c>
      <c r="K2216" s="0" t="n">
        <f aca="false">F2216/J2216</f>
        <v>9.94081430912098E-005</v>
      </c>
      <c r="L2216" s="0" t="n">
        <f aca="false">K2216/H2216</f>
        <v>1.52232990951317E-007</v>
      </c>
      <c r="M2216" s="0" t="n">
        <f aca="false">L2216</f>
        <v>1.52232990951317E-007</v>
      </c>
    </row>
    <row r="2217" customFormat="false" ht="16" hidden="false" customHeight="false" outlineLevel="0" collapsed="false">
      <c r="A2217" s="0" t="s">
        <v>14</v>
      </c>
      <c r="B2217" s="0" t="n">
        <v>3353121</v>
      </c>
      <c r="C2217" s="0" t="n">
        <v>3354050</v>
      </c>
      <c r="D2217" s="0" t="s">
        <v>2207</v>
      </c>
      <c r="E2217" s="0" t="s">
        <v>20</v>
      </c>
      <c r="F2217" s="0" t="n">
        <v>70</v>
      </c>
      <c r="G2217" s="0" t="n">
        <v>637</v>
      </c>
      <c r="H2217" s="0" t="n">
        <v>929</v>
      </c>
      <c r="I2217" s="0" t="n">
        <v>0.6856835</v>
      </c>
      <c r="J2217" s="0" t="n">
        <v>1981729</v>
      </c>
      <c r="K2217" s="0" t="n">
        <f aca="false">F2217/J2217</f>
        <v>3.53226904385009E-005</v>
      </c>
      <c r="L2217" s="0" t="n">
        <f aca="false">K2217/H2217</f>
        <v>3.80222717314326E-008</v>
      </c>
      <c r="M2217" s="0" t="n">
        <f aca="false">L2217</f>
        <v>3.80222717314326E-008</v>
      </c>
    </row>
    <row r="2218" customFormat="false" ht="16" hidden="false" customHeight="false" outlineLevel="0" collapsed="false">
      <c r="A2218" s="0" t="s">
        <v>14</v>
      </c>
      <c r="B2218" s="0" t="n">
        <v>3354725</v>
      </c>
      <c r="C2218" s="0" t="n">
        <v>3359185</v>
      </c>
      <c r="D2218" s="0" t="s">
        <v>2208</v>
      </c>
      <c r="E2218" s="0" t="s">
        <v>16</v>
      </c>
      <c r="F2218" s="0" t="n">
        <v>193</v>
      </c>
      <c r="G2218" s="0" t="n">
        <v>806</v>
      </c>
      <c r="H2218" s="0" t="n">
        <v>4460</v>
      </c>
      <c r="I2218" s="0" t="n">
        <v>0.1807175</v>
      </c>
      <c r="J2218" s="0" t="n">
        <v>1981729</v>
      </c>
      <c r="K2218" s="0" t="n">
        <f aca="false">F2218/J2218</f>
        <v>9.73897036375811E-005</v>
      </c>
      <c r="L2218" s="0" t="n">
        <f aca="false">K2218/H2218</f>
        <v>2.18362564209823E-008</v>
      </c>
      <c r="M2218" s="0" t="n">
        <f aca="false">L2218</f>
        <v>2.18362564209823E-008</v>
      </c>
    </row>
    <row r="2219" customFormat="false" ht="16" hidden="false" customHeight="false" outlineLevel="0" collapsed="false">
      <c r="A2219" s="0" t="s">
        <v>14</v>
      </c>
      <c r="B2219" s="0" t="n">
        <v>3359198</v>
      </c>
      <c r="C2219" s="0" t="n">
        <v>3360616</v>
      </c>
      <c r="D2219" s="0" t="s">
        <v>2209</v>
      </c>
      <c r="E2219" s="0" t="s">
        <v>16</v>
      </c>
      <c r="F2219" s="0" t="n">
        <v>153</v>
      </c>
      <c r="G2219" s="0" t="n">
        <v>1030</v>
      </c>
      <c r="H2219" s="0" t="n">
        <v>1418</v>
      </c>
      <c r="I2219" s="0" t="n">
        <v>0.7263752</v>
      </c>
      <c r="J2219" s="0" t="n">
        <v>1981729</v>
      </c>
      <c r="K2219" s="0" t="n">
        <f aca="false">F2219/J2219</f>
        <v>7.72053091012949E-005</v>
      </c>
      <c r="L2219" s="0" t="n">
        <f aca="false">K2219/H2219</f>
        <v>5.44466213690373E-008</v>
      </c>
      <c r="M2219" s="0" t="n">
        <f aca="false">L2219</f>
        <v>5.44466213690373E-008</v>
      </c>
    </row>
    <row r="2220" customFormat="false" ht="16" hidden="false" customHeight="false" outlineLevel="0" collapsed="false">
      <c r="A2220" s="0" t="s">
        <v>14</v>
      </c>
      <c r="B2220" s="0" t="n">
        <v>3361176</v>
      </c>
      <c r="C2220" s="0" t="n">
        <v>3361940</v>
      </c>
      <c r="D2220" s="0" t="s">
        <v>2210</v>
      </c>
      <c r="E2220" s="0" t="s">
        <v>16</v>
      </c>
      <c r="F2220" s="0" t="n">
        <v>231</v>
      </c>
      <c r="G2220" s="0" t="n">
        <v>764</v>
      </c>
      <c r="H2220" s="0" t="n">
        <v>764</v>
      </c>
      <c r="I2220" s="0" t="n">
        <v>1</v>
      </c>
      <c r="J2220" s="0" t="n">
        <v>1981729</v>
      </c>
      <c r="K2220" s="0" t="n">
        <f aca="false">F2220/J2220</f>
        <v>0.000116564878447053</v>
      </c>
      <c r="L2220" s="0" t="n">
        <f aca="false">K2220/H2220</f>
        <v>1.5257183042808E-007</v>
      </c>
      <c r="M2220" s="0" t="n">
        <f aca="false">L2220</f>
        <v>1.5257183042808E-007</v>
      </c>
    </row>
    <row r="2221" customFormat="false" ht="16" hidden="false" customHeight="false" outlineLevel="0" collapsed="false">
      <c r="A2221" s="0" t="s">
        <v>14</v>
      </c>
      <c r="B2221" s="0" t="n">
        <v>3362807</v>
      </c>
      <c r="C2221" s="0" t="n">
        <v>3365188</v>
      </c>
      <c r="D2221" s="0" t="s">
        <v>2211</v>
      </c>
      <c r="E2221" s="0" t="s">
        <v>16</v>
      </c>
      <c r="F2221" s="0" t="n">
        <v>158</v>
      </c>
      <c r="G2221" s="0" t="n">
        <v>1770</v>
      </c>
      <c r="H2221" s="0" t="n">
        <v>2381</v>
      </c>
      <c r="I2221" s="0" t="n">
        <v>0.7433851</v>
      </c>
      <c r="J2221" s="0" t="n">
        <v>1981729</v>
      </c>
      <c r="K2221" s="0" t="n">
        <f aca="false">F2221/J2221</f>
        <v>7.97283584183307E-005</v>
      </c>
      <c r="L2221" s="0" t="n">
        <f aca="false">K2221/H2221</f>
        <v>3.34852408308823E-008</v>
      </c>
      <c r="M2221" s="0" t="n">
        <f aca="false">L2221</f>
        <v>3.34852408308823E-008</v>
      </c>
    </row>
    <row r="2222" customFormat="false" ht="16" hidden="false" customHeight="false" outlineLevel="0" collapsed="false">
      <c r="A2222" s="0" t="s">
        <v>14</v>
      </c>
      <c r="B2222" s="0" t="n">
        <v>3365702</v>
      </c>
      <c r="C2222" s="0" t="n">
        <v>3366718</v>
      </c>
      <c r="D2222" s="0" t="s">
        <v>203</v>
      </c>
      <c r="E2222" s="0" t="s">
        <v>20</v>
      </c>
      <c r="F2222" s="0" t="n">
        <v>1025</v>
      </c>
      <c r="G2222" s="0" t="n">
        <v>1014</v>
      </c>
      <c r="H2222" s="0" t="n">
        <v>1016</v>
      </c>
      <c r="I2222" s="0" t="n">
        <v>0.9980315</v>
      </c>
      <c r="J2222" s="0" t="n">
        <v>1981729</v>
      </c>
      <c r="K2222" s="0" t="n">
        <f aca="false">F2222/J2222</f>
        <v>0.000517225109992335</v>
      </c>
      <c r="L2222" s="0" t="n">
        <f aca="false">K2222/H2222</f>
        <v>5.09079832669621E-007</v>
      </c>
      <c r="M2222" s="0" t="n">
        <f aca="false">L2222</f>
        <v>5.09079832669621E-007</v>
      </c>
    </row>
    <row r="2223" customFormat="false" ht="16" hidden="false" customHeight="false" outlineLevel="0" collapsed="false">
      <c r="A2223" s="0" t="s">
        <v>14</v>
      </c>
      <c r="B2223" s="0" t="n">
        <v>3366926</v>
      </c>
      <c r="C2223" s="0" t="n">
        <v>3367642</v>
      </c>
      <c r="D2223" s="0" t="s">
        <v>2212</v>
      </c>
      <c r="E2223" s="0" t="s">
        <v>16</v>
      </c>
      <c r="F2223" s="0" t="n">
        <v>1492</v>
      </c>
      <c r="G2223" s="0" t="n">
        <v>716</v>
      </c>
      <c r="H2223" s="0" t="n">
        <v>716</v>
      </c>
      <c r="I2223" s="0" t="n">
        <v>1</v>
      </c>
      <c r="J2223" s="0" t="n">
        <v>1981729</v>
      </c>
      <c r="K2223" s="0" t="n">
        <f aca="false">F2223/J2223</f>
        <v>0.000752877916203477</v>
      </c>
      <c r="L2223" s="0" t="n">
        <f aca="false">K2223/H2223</f>
        <v>1.05150546955793E-006</v>
      </c>
      <c r="M2223" s="0" t="n">
        <f aca="false">L2223</f>
        <v>1.05150546955793E-006</v>
      </c>
    </row>
    <row r="2224" customFormat="false" ht="16" hidden="false" customHeight="false" outlineLevel="0" collapsed="false">
      <c r="A2224" s="0" t="s">
        <v>14</v>
      </c>
      <c r="B2224" s="0" t="n">
        <v>3367827</v>
      </c>
      <c r="C2224" s="0" t="n">
        <v>3368954</v>
      </c>
      <c r="D2224" s="0" t="s">
        <v>2213</v>
      </c>
      <c r="E2224" s="0" t="s">
        <v>16</v>
      </c>
      <c r="F2224" s="0" t="n">
        <v>376</v>
      </c>
      <c r="G2224" s="0" t="n">
        <v>641</v>
      </c>
      <c r="H2224" s="0" t="n">
        <v>1127</v>
      </c>
      <c r="I2224" s="0" t="n">
        <v>0.5687667</v>
      </c>
      <c r="J2224" s="0" t="n">
        <v>1981729</v>
      </c>
      <c r="K2224" s="0" t="n">
        <f aca="false">F2224/J2224</f>
        <v>0.000189733308641091</v>
      </c>
      <c r="L2224" s="0" t="n">
        <f aca="false">K2224/H2224</f>
        <v>1.68352536504961E-007</v>
      </c>
      <c r="M2224" s="0" t="n">
        <f aca="false">L2224</f>
        <v>1.68352536504961E-007</v>
      </c>
    </row>
    <row r="2225" customFormat="false" ht="16" hidden="false" customHeight="false" outlineLevel="0" collapsed="false">
      <c r="A2225" s="0" t="s">
        <v>14</v>
      </c>
      <c r="B2225" s="0" t="n">
        <v>3369014</v>
      </c>
      <c r="C2225" s="0" t="n">
        <v>3369478</v>
      </c>
      <c r="D2225" s="0" t="s">
        <v>2214</v>
      </c>
      <c r="E2225" s="0" t="s">
        <v>20</v>
      </c>
      <c r="F2225" s="0" t="n">
        <v>364</v>
      </c>
      <c r="G2225" s="0" t="n">
        <v>464</v>
      </c>
      <c r="H2225" s="0" t="n">
        <v>464</v>
      </c>
      <c r="I2225" s="0" t="n">
        <v>1</v>
      </c>
      <c r="J2225" s="0" t="n">
        <v>1981729</v>
      </c>
      <c r="K2225" s="0" t="n">
        <f aca="false">F2225/J2225</f>
        <v>0.000183677990280205</v>
      </c>
      <c r="L2225" s="0" t="n">
        <f aca="false">K2225/H2225</f>
        <v>3.95857737672855E-007</v>
      </c>
      <c r="M2225" s="0" t="n">
        <f aca="false">L2225</f>
        <v>3.95857737672855E-007</v>
      </c>
    </row>
    <row r="2226" customFormat="false" ht="16" hidden="false" customHeight="false" outlineLevel="0" collapsed="false">
      <c r="A2226" s="0" t="s">
        <v>14</v>
      </c>
      <c r="B2226" s="0" t="n">
        <v>3369475</v>
      </c>
      <c r="C2226" s="0" t="n">
        <v>3370350</v>
      </c>
      <c r="D2226" s="0" t="s">
        <v>2215</v>
      </c>
      <c r="E2226" s="0" t="s">
        <v>20</v>
      </c>
      <c r="F2226" s="0" t="n">
        <v>122</v>
      </c>
      <c r="G2226" s="0" t="n">
        <v>875</v>
      </c>
      <c r="H2226" s="0" t="n">
        <v>875</v>
      </c>
      <c r="I2226" s="0" t="n">
        <v>1</v>
      </c>
      <c r="J2226" s="0" t="n">
        <v>1981729</v>
      </c>
      <c r="K2226" s="0" t="n">
        <f aca="false">F2226/J2226</f>
        <v>6.1562403335673E-005</v>
      </c>
      <c r="L2226" s="0" t="n">
        <f aca="false">K2226/H2226</f>
        <v>7.03570323836263E-008</v>
      </c>
      <c r="M2226" s="0" t="n">
        <f aca="false">L2226</f>
        <v>7.03570323836263E-008</v>
      </c>
    </row>
    <row r="2227" customFormat="false" ht="16" hidden="false" customHeight="false" outlineLevel="0" collapsed="false">
      <c r="A2227" s="0" t="s">
        <v>14</v>
      </c>
      <c r="B2227" s="0" t="n">
        <v>3370347</v>
      </c>
      <c r="C2227" s="0" t="n">
        <v>3371036</v>
      </c>
      <c r="D2227" s="0" t="s">
        <v>2216</v>
      </c>
      <c r="E2227" s="0" t="s">
        <v>20</v>
      </c>
      <c r="F2227" s="0" t="n">
        <v>190</v>
      </c>
      <c r="G2227" s="0" t="n">
        <v>689</v>
      </c>
      <c r="H2227" s="0" t="n">
        <v>689</v>
      </c>
      <c r="I2227" s="0" t="n">
        <v>1</v>
      </c>
      <c r="J2227" s="0" t="n">
        <v>1981729</v>
      </c>
      <c r="K2227" s="0" t="n">
        <f aca="false">F2227/J2227</f>
        <v>9.58758740473597E-005</v>
      </c>
      <c r="L2227" s="0" t="n">
        <f aca="false">K2227/H2227</f>
        <v>1.39152211970043E-007</v>
      </c>
      <c r="M2227" s="0" t="n">
        <f aca="false">L2227</f>
        <v>1.39152211970043E-007</v>
      </c>
    </row>
    <row r="2228" customFormat="false" ht="16" hidden="false" customHeight="false" outlineLevel="0" collapsed="false">
      <c r="A2228" s="0" t="s">
        <v>14</v>
      </c>
      <c r="B2228" s="0" t="n">
        <v>3371084</v>
      </c>
      <c r="C2228" s="0" t="n">
        <v>3372574</v>
      </c>
      <c r="D2228" s="0" t="s">
        <v>2217</v>
      </c>
      <c r="E2228" s="0" t="s">
        <v>20</v>
      </c>
      <c r="F2228" s="0" t="n">
        <v>77</v>
      </c>
      <c r="G2228" s="0" t="n">
        <v>733</v>
      </c>
      <c r="H2228" s="0" t="n">
        <v>1490</v>
      </c>
      <c r="I2228" s="0" t="n">
        <v>0.4919463</v>
      </c>
      <c r="J2228" s="0" t="n">
        <v>1981729</v>
      </c>
      <c r="K2228" s="0" t="n">
        <f aca="false">F2228/J2228</f>
        <v>3.8854959482351E-005</v>
      </c>
      <c r="L2228" s="0" t="n">
        <f aca="false">K2228/H2228</f>
        <v>2.60771540150007E-008</v>
      </c>
      <c r="M2228" s="0" t="n">
        <f aca="false">L2228</f>
        <v>2.60771540150007E-008</v>
      </c>
    </row>
    <row r="2229" customFormat="false" ht="16" hidden="false" customHeight="false" outlineLevel="0" collapsed="false">
      <c r="A2229" s="0" t="s">
        <v>14</v>
      </c>
      <c r="B2229" s="0" t="n">
        <v>3372683</v>
      </c>
      <c r="C2229" s="0" t="n">
        <v>3373576</v>
      </c>
      <c r="D2229" s="0" t="s">
        <v>2218</v>
      </c>
      <c r="E2229" s="0" t="s">
        <v>20</v>
      </c>
      <c r="F2229" s="0" t="n">
        <v>161</v>
      </c>
      <c r="G2229" s="0" t="n">
        <v>893</v>
      </c>
      <c r="H2229" s="0" t="n">
        <v>893</v>
      </c>
      <c r="I2229" s="0" t="n">
        <v>1</v>
      </c>
      <c r="J2229" s="0" t="n">
        <v>1981729</v>
      </c>
      <c r="K2229" s="0" t="n">
        <f aca="false">F2229/J2229</f>
        <v>8.12421880085521E-005</v>
      </c>
      <c r="L2229" s="0" t="n">
        <f aca="false">K2229/H2229</f>
        <v>9.09766942984906E-008</v>
      </c>
      <c r="M2229" s="0" t="n">
        <f aca="false">L2229</f>
        <v>9.09766942984906E-008</v>
      </c>
    </row>
    <row r="2230" customFormat="false" ht="16" hidden="false" customHeight="false" outlineLevel="0" collapsed="false">
      <c r="A2230" s="0" t="s">
        <v>14</v>
      </c>
      <c r="B2230" s="0" t="n">
        <v>3373698</v>
      </c>
      <c r="C2230" s="0" t="n">
        <v>3374489</v>
      </c>
      <c r="D2230" s="0" t="s">
        <v>2219</v>
      </c>
      <c r="E2230" s="0" t="s">
        <v>20</v>
      </c>
      <c r="F2230" s="0" t="n">
        <v>1850</v>
      </c>
      <c r="G2230" s="0" t="n">
        <v>791</v>
      </c>
      <c r="H2230" s="0" t="n">
        <v>791</v>
      </c>
      <c r="I2230" s="0" t="n">
        <v>1</v>
      </c>
      <c r="J2230" s="0" t="n">
        <v>1981729</v>
      </c>
      <c r="K2230" s="0" t="n">
        <f aca="false">F2230/J2230</f>
        <v>0.000933528247303239</v>
      </c>
      <c r="L2230" s="0" t="n">
        <f aca="false">K2230/H2230</f>
        <v>1.18018741757679E-006</v>
      </c>
      <c r="M2230" s="0" t="n">
        <f aca="false">L2230</f>
        <v>1.18018741757679E-006</v>
      </c>
    </row>
    <row r="2231" customFormat="false" ht="16" hidden="false" customHeight="false" outlineLevel="0" collapsed="false">
      <c r="A2231" s="0" t="s">
        <v>14</v>
      </c>
      <c r="B2231" s="0" t="n">
        <v>3376279</v>
      </c>
      <c r="C2231" s="0" t="n">
        <v>3376776</v>
      </c>
      <c r="D2231" s="0" t="s">
        <v>2220</v>
      </c>
      <c r="E2231" s="0" t="s">
        <v>20</v>
      </c>
      <c r="F2231" s="0" t="n">
        <v>961</v>
      </c>
      <c r="G2231" s="0" t="n">
        <v>497</v>
      </c>
      <c r="H2231" s="0" t="n">
        <v>497</v>
      </c>
      <c r="I2231" s="0" t="n">
        <v>1</v>
      </c>
      <c r="J2231" s="0" t="n">
        <v>1981729</v>
      </c>
      <c r="K2231" s="0" t="n">
        <f aca="false">F2231/J2231</f>
        <v>0.000484930078734277</v>
      </c>
      <c r="L2231" s="0" t="n">
        <f aca="false">K2231/H2231</f>
        <v>9.75714444133354E-007</v>
      </c>
      <c r="M2231" s="0" t="n">
        <f aca="false">L2231</f>
        <v>9.75714444133354E-007</v>
      </c>
    </row>
    <row r="2232" customFormat="false" ht="16" hidden="false" customHeight="false" outlineLevel="0" collapsed="false">
      <c r="A2232" s="0" t="s">
        <v>14</v>
      </c>
      <c r="B2232" s="0" t="n">
        <v>3376782</v>
      </c>
      <c r="C2232" s="0" t="n">
        <v>3377420</v>
      </c>
      <c r="D2232" s="0" t="s">
        <v>2221</v>
      </c>
      <c r="E2232" s="0" t="s">
        <v>20</v>
      </c>
      <c r="F2232" s="0" t="n">
        <v>1030</v>
      </c>
      <c r="G2232" s="0" t="n">
        <v>638</v>
      </c>
      <c r="H2232" s="0" t="n">
        <v>638</v>
      </c>
      <c r="I2232" s="0" t="n">
        <v>1</v>
      </c>
      <c r="J2232" s="0" t="n">
        <v>1981729</v>
      </c>
      <c r="K2232" s="0" t="n">
        <f aca="false">F2232/J2232</f>
        <v>0.000519748159309371</v>
      </c>
      <c r="L2232" s="0" t="n">
        <f aca="false">K2232/H2232</f>
        <v>8.14652287318763E-007</v>
      </c>
      <c r="M2232" s="0" t="n">
        <f aca="false">L2232</f>
        <v>8.14652287318763E-007</v>
      </c>
    </row>
    <row r="2233" customFormat="false" ht="16" hidden="false" customHeight="false" outlineLevel="0" collapsed="false">
      <c r="A2233" s="0" t="s">
        <v>14</v>
      </c>
      <c r="B2233" s="0" t="n">
        <v>3378223</v>
      </c>
      <c r="C2233" s="0" t="n">
        <v>3378651</v>
      </c>
      <c r="D2233" s="0" t="s">
        <v>2222</v>
      </c>
      <c r="E2233" s="0" t="s">
        <v>20</v>
      </c>
      <c r="F2233" s="0" t="n">
        <v>137</v>
      </c>
      <c r="G2233" s="0" t="n">
        <v>417</v>
      </c>
      <c r="H2233" s="0" t="n">
        <v>428</v>
      </c>
      <c r="I2233" s="0" t="n">
        <v>0.9742991</v>
      </c>
      <c r="J2233" s="0" t="n">
        <v>1981729</v>
      </c>
      <c r="K2233" s="0" t="n">
        <f aca="false">F2233/J2233</f>
        <v>6.91315512867804E-005</v>
      </c>
      <c r="L2233" s="0" t="n">
        <f aca="false">K2233/H2233</f>
        <v>1.61522316090608E-007</v>
      </c>
      <c r="M2233" s="0" t="n">
        <f aca="false">L2233</f>
        <v>1.61522316090608E-007</v>
      </c>
    </row>
    <row r="2234" customFormat="false" ht="16" hidden="false" customHeight="false" outlineLevel="0" collapsed="false">
      <c r="A2234" s="0" t="s">
        <v>14</v>
      </c>
      <c r="B2234" s="0" t="n">
        <v>3378870</v>
      </c>
      <c r="C2234" s="0" t="n">
        <v>3379997</v>
      </c>
      <c r="D2234" s="0" t="s">
        <v>2223</v>
      </c>
      <c r="E2234" s="0" t="s">
        <v>20</v>
      </c>
      <c r="F2234" s="0" t="n">
        <v>150</v>
      </c>
      <c r="G2234" s="0" t="n">
        <v>1104</v>
      </c>
      <c r="H2234" s="0" t="n">
        <v>1127</v>
      </c>
      <c r="I2234" s="0" t="n">
        <v>0.9795918</v>
      </c>
      <c r="J2234" s="0" t="n">
        <v>1981729</v>
      </c>
      <c r="K2234" s="0" t="n">
        <f aca="false">F2234/J2234</f>
        <v>7.56914795110734E-005</v>
      </c>
      <c r="L2234" s="0" t="n">
        <f aca="false">K2234/H2234</f>
        <v>6.71619161588939E-008</v>
      </c>
      <c r="M2234" s="0" t="n">
        <f aca="false">L2234</f>
        <v>6.71619161588939E-008</v>
      </c>
    </row>
    <row r="2235" customFormat="false" ht="16" hidden="false" customHeight="false" outlineLevel="0" collapsed="false">
      <c r="A2235" s="0" t="s">
        <v>14</v>
      </c>
      <c r="B2235" s="0" t="n">
        <v>3380743</v>
      </c>
      <c r="C2235" s="0" t="n">
        <v>3382110</v>
      </c>
      <c r="D2235" s="0" t="s">
        <v>2224</v>
      </c>
      <c r="E2235" s="0" t="s">
        <v>16</v>
      </c>
      <c r="F2235" s="0" t="n">
        <v>832</v>
      </c>
      <c r="G2235" s="0" t="n">
        <v>1137</v>
      </c>
      <c r="H2235" s="0" t="n">
        <v>1367</v>
      </c>
      <c r="I2235" s="0" t="n">
        <v>0.8317484</v>
      </c>
      <c r="J2235" s="0" t="n">
        <v>1981729</v>
      </c>
      <c r="K2235" s="0" t="n">
        <f aca="false">F2235/J2235</f>
        <v>0.000419835406354754</v>
      </c>
      <c r="L2235" s="0" t="n">
        <f aca="false">K2235/H2235</f>
        <v>3.07121731056879E-007</v>
      </c>
      <c r="M2235" s="0" t="n">
        <f aca="false">L2235</f>
        <v>3.07121731056879E-007</v>
      </c>
    </row>
    <row r="2236" customFormat="false" ht="16" hidden="false" customHeight="false" outlineLevel="0" collapsed="false">
      <c r="A2236" s="0" t="s">
        <v>14</v>
      </c>
      <c r="B2236" s="0" t="n">
        <v>3382200</v>
      </c>
      <c r="C2236" s="0" t="n">
        <v>3383267</v>
      </c>
      <c r="D2236" s="0" t="s">
        <v>2225</v>
      </c>
      <c r="E2236" s="0" t="s">
        <v>16</v>
      </c>
      <c r="F2236" s="0" t="n">
        <v>142</v>
      </c>
      <c r="G2236" s="0" t="n">
        <v>694</v>
      </c>
      <c r="H2236" s="0" t="n">
        <v>1067</v>
      </c>
      <c r="I2236" s="0" t="n">
        <v>0.6504217</v>
      </c>
      <c r="J2236" s="0" t="n">
        <v>1981729</v>
      </c>
      <c r="K2236" s="0" t="n">
        <f aca="false">F2236/J2236</f>
        <v>7.16546006038162E-005</v>
      </c>
      <c r="L2236" s="0" t="n">
        <f aca="false">K2236/H2236</f>
        <v>6.71552020654322E-008</v>
      </c>
      <c r="M2236" s="0" t="n">
        <f aca="false">L2236</f>
        <v>6.71552020654322E-008</v>
      </c>
    </row>
    <row r="2237" customFormat="false" ht="16" hidden="false" customHeight="false" outlineLevel="0" collapsed="false">
      <c r="A2237" s="0" t="s">
        <v>14</v>
      </c>
      <c r="B2237" s="0" t="n">
        <v>3383330</v>
      </c>
      <c r="C2237" s="0" t="n">
        <v>3384268</v>
      </c>
      <c r="D2237" s="0" t="s">
        <v>2226</v>
      </c>
      <c r="E2237" s="0" t="s">
        <v>20</v>
      </c>
      <c r="F2237" s="0" t="n">
        <v>46</v>
      </c>
      <c r="G2237" s="0" t="n">
        <v>727</v>
      </c>
      <c r="H2237" s="0" t="n">
        <v>938</v>
      </c>
      <c r="I2237" s="0" t="n">
        <v>0.7750533</v>
      </c>
      <c r="J2237" s="0" t="n">
        <v>1981729</v>
      </c>
      <c r="K2237" s="0" t="n">
        <f aca="false">F2237/J2237</f>
        <v>2.32120537167292E-005</v>
      </c>
      <c r="L2237" s="0" t="n">
        <f aca="false">K2237/H2237</f>
        <v>2.47463259240183E-008</v>
      </c>
      <c r="M2237" s="0" t="n">
        <f aca="false">L2237</f>
        <v>2.47463259240183E-008</v>
      </c>
    </row>
    <row r="2238" customFormat="false" ht="16" hidden="false" customHeight="false" outlineLevel="0" collapsed="false">
      <c r="A2238" s="0" t="s">
        <v>14</v>
      </c>
      <c r="B2238" s="0" t="n">
        <v>3384703</v>
      </c>
      <c r="C2238" s="0" t="n">
        <v>3385173</v>
      </c>
      <c r="D2238" s="0" t="s">
        <v>2227</v>
      </c>
      <c r="E2238" s="0" t="s">
        <v>16</v>
      </c>
      <c r="F2238" s="0" t="n">
        <v>540</v>
      </c>
      <c r="G2238" s="0" t="n">
        <v>470</v>
      </c>
      <c r="H2238" s="0" t="n">
        <v>470</v>
      </c>
      <c r="I2238" s="0" t="n">
        <v>1</v>
      </c>
      <c r="J2238" s="0" t="n">
        <v>1981729</v>
      </c>
      <c r="K2238" s="0" t="n">
        <f aca="false">F2238/J2238</f>
        <v>0.000272489326239864</v>
      </c>
      <c r="L2238" s="0" t="n">
        <f aca="false">K2238/H2238</f>
        <v>5.79764523914605E-007</v>
      </c>
      <c r="M2238" s="0" t="n">
        <f aca="false">L2238</f>
        <v>5.79764523914605E-007</v>
      </c>
    </row>
    <row r="2239" customFormat="false" ht="16" hidden="false" customHeight="false" outlineLevel="0" collapsed="false">
      <c r="A2239" s="0" t="s">
        <v>14</v>
      </c>
      <c r="B2239" s="0" t="n">
        <v>3386221</v>
      </c>
      <c r="C2239" s="0" t="n">
        <v>3388188</v>
      </c>
      <c r="D2239" s="0" t="s">
        <v>2228</v>
      </c>
      <c r="E2239" s="0" t="s">
        <v>20</v>
      </c>
      <c r="F2239" s="0" t="n">
        <v>59</v>
      </c>
      <c r="G2239" s="0" t="n">
        <v>532</v>
      </c>
      <c r="H2239" s="0" t="n">
        <v>1967</v>
      </c>
      <c r="I2239" s="0" t="n">
        <v>0.2704626</v>
      </c>
      <c r="J2239" s="0" t="n">
        <v>1981729</v>
      </c>
      <c r="K2239" s="0" t="n">
        <f aca="false">F2239/J2239</f>
        <v>2.97719819410222E-005</v>
      </c>
      <c r="L2239" s="0" t="n">
        <f aca="false">K2239/H2239</f>
        <v>1.51357305241597E-008</v>
      </c>
      <c r="M2239" s="0" t="n">
        <f aca="false">L2239</f>
        <v>1.51357305241597E-008</v>
      </c>
    </row>
    <row r="2240" customFormat="false" ht="16" hidden="false" customHeight="false" outlineLevel="0" collapsed="false">
      <c r="A2240" s="0" t="s">
        <v>14</v>
      </c>
      <c r="B2240" s="0" t="n">
        <v>3388194</v>
      </c>
      <c r="C2240" s="0" t="n">
        <v>3389126</v>
      </c>
      <c r="D2240" s="0" t="s">
        <v>2229</v>
      </c>
      <c r="E2240" s="0" t="s">
        <v>20</v>
      </c>
      <c r="F2240" s="0" t="n">
        <v>133</v>
      </c>
      <c r="G2240" s="0" t="n">
        <v>839</v>
      </c>
      <c r="H2240" s="0" t="n">
        <v>932</v>
      </c>
      <c r="I2240" s="0" t="n">
        <v>0.9002146</v>
      </c>
      <c r="J2240" s="0" t="n">
        <v>1981729</v>
      </c>
      <c r="K2240" s="0" t="n">
        <f aca="false">F2240/J2240</f>
        <v>6.71131118331518E-005</v>
      </c>
      <c r="L2240" s="0" t="n">
        <f aca="false">K2240/H2240</f>
        <v>7.20097766450126E-008</v>
      </c>
      <c r="M2240" s="0" t="n">
        <f aca="false">L2240</f>
        <v>7.20097766450126E-008</v>
      </c>
    </row>
    <row r="2241" customFormat="false" ht="16" hidden="false" customHeight="false" outlineLevel="0" collapsed="false">
      <c r="A2241" s="0" t="s">
        <v>14</v>
      </c>
      <c r="B2241" s="0" t="n">
        <v>3389520</v>
      </c>
      <c r="C2241" s="0" t="n">
        <v>3390449</v>
      </c>
      <c r="D2241" s="0" t="s">
        <v>2230</v>
      </c>
      <c r="E2241" s="0" t="s">
        <v>16</v>
      </c>
      <c r="F2241" s="0" t="n">
        <v>440</v>
      </c>
      <c r="G2241" s="0" t="n">
        <v>929</v>
      </c>
      <c r="H2241" s="0" t="n">
        <v>929</v>
      </c>
      <c r="I2241" s="0" t="n">
        <v>1</v>
      </c>
      <c r="J2241" s="0" t="n">
        <v>1981729</v>
      </c>
      <c r="K2241" s="0" t="n">
        <f aca="false">F2241/J2241</f>
        <v>0.000222028339899149</v>
      </c>
      <c r="L2241" s="0" t="n">
        <f aca="false">K2241/H2241</f>
        <v>2.38997136597577E-007</v>
      </c>
      <c r="M2241" s="0" t="n">
        <f aca="false">L2241</f>
        <v>2.38997136597577E-007</v>
      </c>
    </row>
    <row r="2242" customFormat="false" ht="16" hidden="false" customHeight="false" outlineLevel="0" collapsed="false">
      <c r="A2242" s="0" t="s">
        <v>14</v>
      </c>
      <c r="B2242" s="0" t="n">
        <v>3390583</v>
      </c>
      <c r="C2242" s="0" t="n">
        <v>3392028</v>
      </c>
      <c r="D2242" s="0" t="s">
        <v>2231</v>
      </c>
      <c r="E2242" s="0" t="s">
        <v>20</v>
      </c>
      <c r="F2242" s="0" t="n">
        <v>138</v>
      </c>
      <c r="G2242" s="0" t="n">
        <v>1103</v>
      </c>
      <c r="H2242" s="0" t="n">
        <v>1445</v>
      </c>
      <c r="I2242" s="0" t="n">
        <v>0.7633218</v>
      </c>
      <c r="J2242" s="0" t="n">
        <v>1981729</v>
      </c>
      <c r="K2242" s="0" t="n">
        <f aca="false">F2242/J2242</f>
        <v>6.96361611501875E-005</v>
      </c>
      <c r="L2242" s="0" t="n">
        <f aca="false">K2242/H2242</f>
        <v>4.81911149828288E-008</v>
      </c>
      <c r="M2242" s="0" t="n">
        <f aca="false">L2242</f>
        <v>4.81911149828288E-008</v>
      </c>
    </row>
    <row r="2243" customFormat="false" ht="16" hidden="false" customHeight="false" outlineLevel="0" collapsed="false">
      <c r="A2243" s="0" t="s">
        <v>14</v>
      </c>
      <c r="B2243" s="0" t="n">
        <v>3396326</v>
      </c>
      <c r="C2243" s="0" t="n">
        <v>3397795</v>
      </c>
      <c r="D2243" s="0" t="s">
        <v>778</v>
      </c>
      <c r="E2243" s="0" t="s">
        <v>20</v>
      </c>
      <c r="F2243" s="0" t="n">
        <v>134</v>
      </c>
      <c r="G2243" s="0" t="n">
        <v>1222</v>
      </c>
      <c r="H2243" s="0" t="n">
        <v>1469</v>
      </c>
      <c r="I2243" s="0" t="n">
        <v>0.8318584</v>
      </c>
      <c r="J2243" s="0" t="n">
        <v>1981729</v>
      </c>
      <c r="K2243" s="0" t="n">
        <f aca="false">F2243/J2243</f>
        <v>6.76177216965589E-005</v>
      </c>
      <c r="L2243" s="0" t="n">
        <f aca="false">K2243/H2243</f>
        <v>4.60297628975895E-008</v>
      </c>
      <c r="M2243" s="0" t="n">
        <f aca="false">L2243</f>
        <v>4.60297628975895E-008</v>
      </c>
    </row>
    <row r="2244" customFormat="false" ht="16" hidden="false" customHeight="false" outlineLevel="0" collapsed="false">
      <c r="A2244" s="0" t="s">
        <v>14</v>
      </c>
      <c r="B2244" s="0" t="n">
        <v>3397785</v>
      </c>
      <c r="C2244" s="0" t="n">
        <v>3398378</v>
      </c>
      <c r="D2244" s="0" t="s">
        <v>2232</v>
      </c>
      <c r="E2244" s="0" t="s">
        <v>20</v>
      </c>
      <c r="F2244" s="0" t="n">
        <v>395</v>
      </c>
      <c r="G2244" s="0" t="n">
        <v>593</v>
      </c>
      <c r="H2244" s="0" t="n">
        <v>593</v>
      </c>
      <c r="I2244" s="0" t="n">
        <v>1</v>
      </c>
      <c r="J2244" s="0" t="n">
        <v>1981729</v>
      </c>
      <c r="K2244" s="0" t="n">
        <f aca="false">F2244/J2244</f>
        <v>0.000199320896045827</v>
      </c>
      <c r="L2244" s="0" t="n">
        <f aca="false">K2244/H2244</f>
        <v>3.36122927564632E-007</v>
      </c>
      <c r="M2244" s="0" t="n">
        <f aca="false">L2244</f>
        <v>3.36122927564632E-007</v>
      </c>
    </row>
    <row r="2245" customFormat="false" ht="16" hidden="false" customHeight="false" outlineLevel="0" collapsed="false">
      <c r="A2245" s="0" t="s">
        <v>14</v>
      </c>
      <c r="B2245" s="0" t="n">
        <v>3398387</v>
      </c>
      <c r="C2245" s="0" t="n">
        <v>3398875</v>
      </c>
      <c r="D2245" s="0" t="s">
        <v>2233</v>
      </c>
      <c r="E2245" s="0" t="s">
        <v>20</v>
      </c>
      <c r="F2245" s="0" t="n">
        <v>673</v>
      </c>
      <c r="G2245" s="0" t="n">
        <v>488</v>
      </c>
      <c r="H2245" s="0" t="n">
        <v>488</v>
      </c>
      <c r="I2245" s="0" t="n">
        <v>1</v>
      </c>
      <c r="J2245" s="0" t="n">
        <v>1981729</v>
      </c>
      <c r="K2245" s="0" t="n">
        <f aca="false">F2245/J2245</f>
        <v>0.000339602438073016</v>
      </c>
      <c r="L2245" s="0" t="n">
        <f aca="false">K2245/H2245</f>
        <v>6.95906635395525E-007</v>
      </c>
      <c r="M2245" s="0" t="n">
        <f aca="false">L2245</f>
        <v>6.95906635395525E-007</v>
      </c>
    </row>
    <row r="2246" customFormat="false" ht="16" hidden="false" customHeight="false" outlineLevel="0" collapsed="false">
      <c r="A2246" s="0" t="s">
        <v>14</v>
      </c>
      <c r="B2246" s="0" t="n">
        <v>3398875</v>
      </c>
      <c r="C2246" s="0" t="n">
        <v>3399978</v>
      </c>
      <c r="D2246" s="0" t="s">
        <v>2234</v>
      </c>
      <c r="E2246" s="0" t="s">
        <v>20</v>
      </c>
      <c r="F2246" s="0" t="n">
        <v>51</v>
      </c>
      <c r="G2246" s="0" t="n">
        <v>550</v>
      </c>
      <c r="H2246" s="0" t="n">
        <v>1103</v>
      </c>
      <c r="I2246" s="0" t="n">
        <v>0.4986401</v>
      </c>
      <c r="J2246" s="0" t="n">
        <v>1981729</v>
      </c>
      <c r="K2246" s="0" t="n">
        <f aca="false">F2246/J2246</f>
        <v>2.5735103033765E-005</v>
      </c>
      <c r="L2246" s="0" t="n">
        <f aca="false">K2246/H2246</f>
        <v>2.33319157151088E-008</v>
      </c>
      <c r="M2246" s="0" t="n">
        <f aca="false">L2246</f>
        <v>2.33319157151088E-008</v>
      </c>
    </row>
    <row r="2247" customFormat="false" ht="16" hidden="false" customHeight="false" outlineLevel="0" collapsed="false">
      <c r="A2247" s="0" t="s">
        <v>14</v>
      </c>
      <c r="B2247" s="0" t="n">
        <v>3400044</v>
      </c>
      <c r="C2247" s="0" t="n">
        <v>3401087</v>
      </c>
      <c r="D2247" s="0" t="s">
        <v>2235</v>
      </c>
      <c r="E2247" s="0" t="s">
        <v>20</v>
      </c>
      <c r="F2247" s="0" t="n">
        <v>193</v>
      </c>
      <c r="G2247" s="0" t="n">
        <v>1027</v>
      </c>
      <c r="H2247" s="0" t="n">
        <v>1043</v>
      </c>
      <c r="I2247" s="0" t="n">
        <v>0.9846596</v>
      </c>
      <c r="J2247" s="0" t="n">
        <v>1981729</v>
      </c>
      <c r="K2247" s="0" t="n">
        <f aca="false">F2247/J2247</f>
        <v>9.73897036375811E-005</v>
      </c>
      <c r="L2247" s="0" t="n">
        <f aca="false">K2247/H2247</f>
        <v>9.33745960091861E-008</v>
      </c>
      <c r="M2247" s="0" t="n">
        <f aca="false">L2247</f>
        <v>9.33745960091861E-008</v>
      </c>
    </row>
    <row r="2248" customFormat="false" ht="16" hidden="false" customHeight="false" outlineLevel="0" collapsed="false">
      <c r="A2248" s="0" t="s">
        <v>14</v>
      </c>
      <c r="B2248" s="0" t="n">
        <v>3401392</v>
      </c>
      <c r="C2248" s="0" t="n">
        <v>3403332</v>
      </c>
      <c r="D2248" s="0" t="s">
        <v>2236</v>
      </c>
      <c r="E2248" s="0" t="s">
        <v>20</v>
      </c>
      <c r="F2248" s="0" t="n">
        <v>88</v>
      </c>
      <c r="G2248" s="0" t="n">
        <v>1151</v>
      </c>
      <c r="H2248" s="0" t="n">
        <v>1940</v>
      </c>
      <c r="I2248" s="0" t="n">
        <v>0.593299</v>
      </c>
      <c r="J2248" s="0" t="n">
        <v>1981729</v>
      </c>
      <c r="K2248" s="0" t="n">
        <f aca="false">F2248/J2248</f>
        <v>4.44056679798297E-005</v>
      </c>
      <c r="L2248" s="0" t="n">
        <f aca="false">K2248/H2248</f>
        <v>2.28895195772318E-008</v>
      </c>
      <c r="M2248" s="0" t="n">
        <f aca="false">L2248</f>
        <v>2.28895195772318E-008</v>
      </c>
    </row>
    <row r="2249" customFormat="false" ht="16" hidden="false" customHeight="false" outlineLevel="0" collapsed="false">
      <c r="A2249" s="0" t="s">
        <v>14</v>
      </c>
      <c r="B2249" s="0" t="n">
        <v>3403484</v>
      </c>
      <c r="C2249" s="0" t="n">
        <v>3404458</v>
      </c>
      <c r="D2249" s="0" t="s">
        <v>2237</v>
      </c>
      <c r="E2249" s="0" t="s">
        <v>16</v>
      </c>
      <c r="F2249" s="0" t="n">
        <v>152</v>
      </c>
      <c r="G2249" s="0" t="n">
        <v>916</v>
      </c>
      <c r="H2249" s="0" t="n">
        <v>974</v>
      </c>
      <c r="I2249" s="0" t="n">
        <v>0.9404517</v>
      </c>
      <c r="J2249" s="0" t="n">
        <v>1981729</v>
      </c>
      <c r="K2249" s="0" t="n">
        <f aca="false">F2249/J2249</f>
        <v>7.67006992378877E-005</v>
      </c>
      <c r="L2249" s="0" t="n">
        <f aca="false">K2249/H2249</f>
        <v>7.87481511682625E-008</v>
      </c>
      <c r="M2249" s="0" t="n">
        <f aca="false">L2249</f>
        <v>7.87481511682625E-008</v>
      </c>
    </row>
    <row r="2250" customFormat="false" ht="16" hidden="false" customHeight="false" outlineLevel="0" collapsed="false">
      <c r="A2250" s="0" t="s">
        <v>14</v>
      </c>
      <c r="B2250" s="0" t="n">
        <v>3405436</v>
      </c>
      <c r="C2250" s="0" t="n">
        <v>3405906</v>
      </c>
      <c r="D2250" s="0" t="s">
        <v>2238</v>
      </c>
      <c r="E2250" s="0" t="s">
        <v>16</v>
      </c>
      <c r="F2250" s="0" t="n">
        <v>1324</v>
      </c>
      <c r="G2250" s="0" t="n">
        <v>470</v>
      </c>
      <c r="H2250" s="0" t="n">
        <v>470</v>
      </c>
      <c r="I2250" s="0" t="n">
        <v>1</v>
      </c>
      <c r="J2250" s="0" t="n">
        <v>1981729</v>
      </c>
      <c r="K2250" s="0" t="n">
        <f aca="false">F2250/J2250</f>
        <v>0.000668103459151075</v>
      </c>
      <c r="L2250" s="0" t="n">
        <f aca="false">K2250/H2250</f>
        <v>1.42149672159803E-006</v>
      </c>
      <c r="M2250" s="0" t="n">
        <f aca="false">L2250</f>
        <v>1.42149672159803E-006</v>
      </c>
    </row>
    <row r="2251" customFormat="false" ht="16" hidden="false" customHeight="false" outlineLevel="0" collapsed="false">
      <c r="A2251" s="0" t="s">
        <v>14</v>
      </c>
      <c r="B2251" s="0" t="n">
        <v>3405917</v>
      </c>
      <c r="C2251" s="0" t="n">
        <v>3407266</v>
      </c>
      <c r="D2251" s="0" t="s">
        <v>2239</v>
      </c>
      <c r="E2251" s="0" t="s">
        <v>16</v>
      </c>
      <c r="F2251" s="0" t="n">
        <v>53</v>
      </c>
      <c r="G2251" s="0" t="n">
        <v>912</v>
      </c>
      <c r="H2251" s="0" t="n">
        <v>1349</v>
      </c>
      <c r="I2251" s="0" t="n">
        <v>0.6760563</v>
      </c>
      <c r="J2251" s="0" t="n">
        <v>1981729</v>
      </c>
      <c r="K2251" s="0" t="n">
        <f aca="false">F2251/J2251</f>
        <v>2.67443227605793E-005</v>
      </c>
      <c r="L2251" s="0" t="n">
        <f aca="false">K2251/H2251</f>
        <v>1.98252948558779E-008</v>
      </c>
      <c r="M2251" s="0" t="n">
        <f aca="false">L2251</f>
        <v>1.98252948558779E-008</v>
      </c>
    </row>
    <row r="2252" customFormat="false" ht="16" hidden="false" customHeight="false" outlineLevel="0" collapsed="false">
      <c r="A2252" s="0" t="s">
        <v>14</v>
      </c>
      <c r="B2252" s="0" t="n">
        <v>3407607</v>
      </c>
      <c r="C2252" s="0" t="n">
        <v>3409058</v>
      </c>
      <c r="D2252" s="0" t="s">
        <v>2240</v>
      </c>
      <c r="E2252" s="0" t="s">
        <v>16</v>
      </c>
      <c r="F2252" s="0" t="n">
        <v>28</v>
      </c>
      <c r="G2252" s="0" t="n">
        <v>606</v>
      </c>
      <c r="H2252" s="0" t="n">
        <v>1451</v>
      </c>
      <c r="I2252" s="0" t="n">
        <v>0.417643</v>
      </c>
      <c r="J2252" s="0" t="n">
        <v>1981729</v>
      </c>
      <c r="K2252" s="0" t="n">
        <f aca="false">F2252/J2252</f>
        <v>1.41290761754004E-005</v>
      </c>
      <c r="L2252" s="0" t="n">
        <f aca="false">K2252/H2252</f>
        <v>9.73747496581693E-009</v>
      </c>
      <c r="M2252" s="0" t="n">
        <f aca="false">L2252</f>
        <v>9.73747496581693E-009</v>
      </c>
    </row>
    <row r="2253" customFormat="false" ht="16" hidden="false" customHeight="false" outlineLevel="0" collapsed="false">
      <c r="A2253" s="0" t="s">
        <v>14</v>
      </c>
      <c r="B2253" s="0" t="n">
        <v>3409070</v>
      </c>
      <c r="C2253" s="0" t="n">
        <v>3409951</v>
      </c>
      <c r="D2253" s="0" t="s">
        <v>2241</v>
      </c>
      <c r="E2253" s="0" t="s">
        <v>16</v>
      </c>
      <c r="F2253" s="0" t="n">
        <v>5058</v>
      </c>
      <c r="G2253" s="0" t="n">
        <v>881</v>
      </c>
      <c r="H2253" s="0" t="n">
        <v>881</v>
      </c>
      <c r="I2253" s="0" t="n">
        <v>1</v>
      </c>
      <c r="J2253" s="0" t="n">
        <v>1981729</v>
      </c>
      <c r="K2253" s="0" t="n">
        <f aca="false">F2253/J2253</f>
        <v>0.0025523166891134</v>
      </c>
      <c r="L2253" s="0" t="n">
        <f aca="false">K2253/H2253</f>
        <v>2.89706775154755E-006</v>
      </c>
      <c r="M2253" s="0" t="n">
        <f aca="false">L2253</f>
        <v>2.89706775154755E-006</v>
      </c>
    </row>
    <row r="2254" customFormat="false" ht="16" hidden="false" customHeight="false" outlineLevel="0" collapsed="false">
      <c r="A2254" s="0" t="s">
        <v>14</v>
      </c>
      <c r="B2254" s="0" t="n">
        <v>3410280</v>
      </c>
      <c r="C2254" s="0" t="n">
        <v>3411245</v>
      </c>
      <c r="D2254" s="0" t="s">
        <v>2242</v>
      </c>
      <c r="E2254" s="0" t="s">
        <v>16</v>
      </c>
      <c r="F2254" s="0" t="n">
        <v>914</v>
      </c>
      <c r="G2254" s="0" t="n">
        <v>965</v>
      </c>
      <c r="H2254" s="0" t="n">
        <v>965</v>
      </c>
      <c r="I2254" s="0" t="n">
        <v>1</v>
      </c>
      <c r="J2254" s="0" t="n">
        <v>1981729</v>
      </c>
      <c r="K2254" s="0" t="n">
        <f aca="false">F2254/J2254</f>
        <v>0.000461213415154141</v>
      </c>
      <c r="L2254" s="0" t="n">
        <f aca="false">K2254/H2254</f>
        <v>4.77941362854032E-007</v>
      </c>
      <c r="M2254" s="0" t="n">
        <f aca="false">L2254</f>
        <v>4.77941362854032E-007</v>
      </c>
    </row>
    <row r="2255" customFormat="false" ht="16" hidden="false" customHeight="false" outlineLevel="0" collapsed="false">
      <c r="A2255" s="0" t="s">
        <v>14</v>
      </c>
      <c r="B2255" s="0" t="n">
        <v>3411653</v>
      </c>
      <c r="C2255" s="0" t="n">
        <v>3412537</v>
      </c>
      <c r="D2255" s="0" t="s">
        <v>2243</v>
      </c>
      <c r="E2255" s="0" t="s">
        <v>16</v>
      </c>
      <c r="F2255" s="0" t="n">
        <v>2047</v>
      </c>
      <c r="G2255" s="0" t="n">
        <v>884</v>
      </c>
      <c r="H2255" s="0" t="n">
        <v>884</v>
      </c>
      <c r="I2255" s="0" t="n">
        <v>1</v>
      </c>
      <c r="J2255" s="0" t="n">
        <v>1981729</v>
      </c>
      <c r="K2255" s="0" t="n">
        <f aca="false">F2255/J2255</f>
        <v>0.00103293639039445</v>
      </c>
      <c r="L2255" s="0" t="n">
        <f aca="false">K2255/H2255</f>
        <v>1.16848007963173E-006</v>
      </c>
      <c r="M2255" s="0" t="n">
        <f aca="false">L2255</f>
        <v>1.16848007963173E-006</v>
      </c>
    </row>
    <row r="2256" customFormat="false" ht="16" hidden="false" customHeight="false" outlineLevel="0" collapsed="false">
      <c r="A2256" s="0" t="s">
        <v>14</v>
      </c>
      <c r="B2256" s="0" t="n">
        <v>3412803</v>
      </c>
      <c r="C2256" s="0" t="n">
        <v>3413465</v>
      </c>
      <c r="D2256" s="0" t="s">
        <v>2244</v>
      </c>
      <c r="E2256" s="0" t="s">
        <v>20</v>
      </c>
      <c r="F2256" s="0" t="n">
        <v>2368</v>
      </c>
      <c r="G2256" s="0" t="n">
        <v>662</v>
      </c>
      <c r="H2256" s="0" t="n">
        <v>662</v>
      </c>
      <c r="I2256" s="0" t="n">
        <v>1</v>
      </c>
      <c r="J2256" s="0" t="n">
        <v>1981729</v>
      </c>
      <c r="K2256" s="0" t="n">
        <f aca="false">F2256/J2256</f>
        <v>0.00119491615654815</v>
      </c>
      <c r="L2256" s="0" t="n">
        <f aca="false">K2256/H2256</f>
        <v>1.80500929992167E-006</v>
      </c>
      <c r="M2256" s="0" t="n">
        <f aca="false">L2256</f>
        <v>1.80500929992167E-006</v>
      </c>
    </row>
    <row r="2257" customFormat="false" ht="16" hidden="false" customHeight="false" outlineLevel="0" collapsed="false">
      <c r="A2257" s="0" t="s">
        <v>14</v>
      </c>
      <c r="B2257" s="0" t="n">
        <v>3413864</v>
      </c>
      <c r="C2257" s="0" t="n">
        <v>3415021</v>
      </c>
      <c r="D2257" s="0" t="s">
        <v>2245</v>
      </c>
      <c r="E2257" s="0" t="s">
        <v>16</v>
      </c>
      <c r="F2257" s="0" t="n">
        <v>512</v>
      </c>
      <c r="G2257" s="0" t="n">
        <v>1157</v>
      </c>
      <c r="H2257" s="0" t="n">
        <v>1157</v>
      </c>
      <c r="I2257" s="0" t="n">
        <v>1</v>
      </c>
      <c r="J2257" s="0" t="n">
        <v>1981729</v>
      </c>
      <c r="K2257" s="0" t="n">
        <f aca="false">F2257/J2257</f>
        <v>0.000258360250064464</v>
      </c>
      <c r="L2257" s="0" t="n">
        <f aca="false">K2257/H2257</f>
        <v>2.23301858309822E-007</v>
      </c>
      <c r="M2257" s="0" t="n">
        <f aca="false">L2257</f>
        <v>2.23301858309822E-007</v>
      </c>
    </row>
    <row r="2258" customFormat="false" ht="16" hidden="false" customHeight="false" outlineLevel="0" collapsed="false">
      <c r="A2258" s="0" t="s">
        <v>14</v>
      </c>
      <c r="B2258" s="0" t="n">
        <v>3415033</v>
      </c>
      <c r="C2258" s="0" t="n">
        <v>3418137</v>
      </c>
      <c r="D2258" s="0" t="s">
        <v>2246</v>
      </c>
      <c r="E2258" s="0" t="s">
        <v>16</v>
      </c>
      <c r="F2258" s="0" t="n">
        <v>138</v>
      </c>
      <c r="G2258" s="0" t="n">
        <v>1390</v>
      </c>
      <c r="H2258" s="0" t="n">
        <v>3104</v>
      </c>
      <c r="I2258" s="0" t="n">
        <v>0.4478093</v>
      </c>
      <c r="J2258" s="0" t="n">
        <v>1981729</v>
      </c>
      <c r="K2258" s="0" t="n">
        <f aca="false">F2258/J2258</f>
        <v>6.96361611501875E-005</v>
      </c>
      <c r="L2258" s="0" t="n">
        <f aca="false">K2258/H2258</f>
        <v>2.24343302674573E-008</v>
      </c>
      <c r="M2258" s="0" t="n">
        <f aca="false">L2258</f>
        <v>2.24343302674573E-008</v>
      </c>
    </row>
    <row r="2259" customFormat="false" ht="16" hidden="false" customHeight="false" outlineLevel="0" collapsed="false">
      <c r="A2259" s="0" t="s">
        <v>14</v>
      </c>
      <c r="B2259" s="0" t="n">
        <v>3421325</v>
      </c>
      <c r="C2259" s="0" t="n">
        <v>3422428</v>
      </c>
      <c r="D2259" s="0" t="s">
        <v>2247</v>
      </c>
      <c r="E2259" s="0" t="s">
        <v>16</v>
      </c>
      <c r="F2259" s="0" t="n">
        <v>419</v>
      </c>
      <c r="G2259" s="0" t="n">
        <v>1103</v>
      </c>
      <c r="H2259" s="0" t="n">
        <v>1103</v>
      </c>
      <c r="I2259" s="0" t="n">
        <v>1</v>
      </c>
      <c r="J2259" s="0" t="n">
        <v>1981729</v>
      </c>
      <c r="K2259" s="0" t="n">
        <f aca="false">F2259/J2259</f>
        <v>0.000211431532767598</v>
      </c>
      <c r="L2259" s="0" t="n">
        <f aca="false">K2259/H2259</f>
        <v>1.91687699698639E-007</v>
      </c>
      <c r="M2259" s="0" t="n">
        <f aca="false">L2259</f>
        <v>1.91687699698639E-007</v>
      </c>
    </row>
    <row r="2260" customFormat="false" ht="16" hidden="false" customHeight="false" outlineLevel="0" collapsed="false">
      <c r="A2260" s="0" t="s">
        <v>14</v>
      </c>
      <c r="B2260" s="0" t="n">
        <v>3422436</v>
      </c>
      <c r="C2260" s="0" t="n">
        <v>3423194</v>
      </c>
      <c r="D2260" s="0" t="s">
        <v>2248</v>
      </c>
      <c r="E2260" s="0" t="s">
        <v>16</v>
      </c>
      <c r="F2260" s="0" t="n">
        <v>2117</v>
      </c>
      <c r="G2260" s="0" t="n">
        <v>758</v>
      </c>
      <c r="H2260" s="0" t="n">
        <v>758</v>
      </c>
      <c r="I2260" s="0" t="n">
        <v>1</v>
      </c>
      <c r="J2260" s="0" t="n">
        <v>1981729</v>
      </c>
      <c r="K2260" s="0" t="n">
        <f aca="false">F2260/J2260</f>
        <v>0.00106825908083295</v>
      </c>
      <c r="L2260" s="0" t="n">
        <f aca="false">K2260/H2260</f>
        <v>1.40931277154743E-006</v>
      </c>
      <c r="M2260" s="0" t="n">
        <f aca="false">L2260</f>
        <v>1.40931277154743E-006</v>
      </c>
    </row>
    <row r="2261" customFormat="false" ht="16" hidden="false" customHeight="false" outlineLevel="0" collapsed="false">
      <c r="A2261" s="0" t="s">
        <v>14</v>
      </c>
      <c r="B2261" s="0" t="n">
        <v>3429236</v>
      </c>
      <c r="C2261" s="0" t="n">
        <v>3429790</v>
      </c>
      <c r="D2261" s="0" t="s">
        <v>2249</v>
      </c>
      <c r="E2261" s="0" t="s">
        <v>16</v>
      </c>
      <c r="F2261" s="0" t="n">
        <v>1330</v>
      </c>
      <c r="G2261" s="0" t="n">
        <v>554</v>
      </c>
      <c r="H2261" s="0" t="n">
        <v>554</v>
      </c>
      <c r="I2261" s="0" t="n">
        <v>1</v>
      </c>
      <c r="J2261" s="0" t="n">
        <v>1981729</v>
      </c>
      <c r="K2261" s="0" t="n">
        <f aca="false">F2261/J2261</f>
        <v>0.000671131118331518</v>
      </c>
      <c r="L2261" s="0" t="n">
        <f aca="false">K2261/H2261</f>
        <v>1.21142801142873E-006</v>
      </c>
      <c r="M2261" s="0" t="n">
        <f aca="false">L2261</f>
        <v>1.21142801142873E-006</v>
      </c>
    </row>
    <row r="2262" customFormat="false" ht="16" hidden="false" customHeight="false" outlineLevel="0" collapsed="false">
      <c r="A2262" s="0" t="s">
        <v>14</v>
      </c>
      <c r="B2262" s="0" t="n">
        <v>3430020</v>
      </c>
      <c r="C2262" s="0" t="n">
        <v>3430838</v>
      </c>
      <c r="D2262" s="0" t="s">
        <v>2250</v>
      </c>
      <c r="E2262" s="0" t="s">
        <v>20</v>
      </c>
      <c r="F2262" s="0" t="n">
        <v>3627</v>
      </c>
      <c r="G2262" s="0" t="n">
        <v>818</v>
      </c>
      <c r="H2262" s="0" t="n">
        <v>818</v>
      </c>
      <c r="I2262" s="0" t="n">
        <v>1</v>
      </c>
      <c r="J2262" s="0" t="n">
        <v>1981729</v>
      </c>
      <c r="K2262" s="0" t="n">
        <f aca="false">F2262/J2262</f>
        <v>0.00183021997457776</v>
      </c>
      <c r="L2262" s="0" t="n">
        <f aca="false">K2262/H2262</f>
        <v>2.23743273175765E-006</v>
      </c>
      <c r="M2262" s="0" t="n">
        <f aca="false">L2262</f>
        <v>2.23743273175765E-006</v>
      </c>
    </row>
    <row r="2263" customFormat="false" ht="16" hidden="false" customHeight="false" outlineLevel="0" collapsed="false">
      <c r="A2263" s="0" t="s">
        <v>14</v>
      </c>
      <c r="B2263" s="0" t="n">
        <v>3430843</v>
      </c>
      <c r="C2263" s="0" t="n">
        <v>3431415</v>
      </c>
      <c r="D2263" s="0" t="s">
        <v>2251</v>
      </c>
      <c r="E2263" s="0" t="s">
        <v>20</v>
      </c>
      <c r="F2263" s="0" t="n">
        <v>329</v>
      </c>
      <c r="G2263" s="0" t="n">
        <v>572</v>
      </c>
      <c r="H2263" s="0" t="n">
        <v>572</v>
      </c>
      <c r="I2263" s="0" t="n">
        <v>1</v>
      </c>
      <c r="J2263" s="0" t="n">
        <v>1981729</v>
      </c>
      <c r="K2263" s="0" t="n">
        <f aca="false">F2263/J2263</f>
        <v>0.000166016645060954</v>
      </c>
      <c r="L2263" s="0" t="n">
        <f aca="false">K2263/H2263</f>
        <v>2.90238889966703E-007</v>
      </c>
      <c r="M2263" s="0" t="n">
        <f aca="false">L2263</f>
        <v>2.90238889966703E-007</v>
      </c>
    </row>
    <row r="2264" customFormat="false" ht="16" hidden="false" customHeight="false" outlineLevel="0" collapsed="false">
      <c r="A2264" s="0" t="s">
        <v>14</v>
      </c>
      <c r="B2264" s="0" t="n">
        <v>3433690</v>
      </c>
      <c r="C2264" s="0" t="n">
        <v>3434199</v>
      </c>
      <c r="D2264" s="0" t="s">
        <v>2252</v>
      </c>
      <c r="E2264" s="0" t="s">
        <v>16</v>
      </c>
      <c r="F2264" s="0" t="n">
        <v>2054</v>
      </c>
      <c r="G2264" s="0" t="n">
        <v>509</v>
      </c>
      <c r="H2264" s="0" t="n">
        <v>509</v>
      </c>
      <c r="I2264" s="0" t="n">
        <v>1</v>
      </c>
      <c r="J2264" s="0" t="n">
        <v>1981729</v>
      </c>
      <c r="K2264" s="0" t="n">
        <f aca="false">F2264/J2264</f>
        <v>0.0010364686594383</v>
      </c>
      <c r="L2264" s="0" t="n">
        <f aca="false">K2264/H2264</f>
        <v>2.03628420321866E-006</v>
      </c>
      <c r="M2264" s="0" t="n">
        <f aca="false">L2264</f>
        <v>2.03628420321866E-006</v>
      </c>
    </row>
    <row r="2265" customFormat="false" ht="16" hidden="false" customHeight="false" outlineLevel="0" collapsed="false">
      <c r="A2265" s="0" t="s">
        <v>14</v>
      </c>
      <c r="B2265" s="0" t="n">
        <v>3434214</v>
      </c>
      <c r="C2265" s="0" t="n">
        <v>3435161</v>
      </c>
      <c r="D2265" s="0" t="s">
        <v>2253</v>
      </c>
      <c r="E2265" s="0" t="s">
        <v>16</v>
      </c>
      <c r="F2265" s="0" t="n">
        <v>27</v>
      </c>
      <c r="G2265" s="0" t="n">
        <v>521</v>
      </c>
      <c r="H2265" s="0" t="n">
        <v>947</v>
      </c>
      <c r="I2265" s="0" t="n">
        <v>0.5501584</v>
      </c>
      <c r="J2265" s="0" t="n">
        <v>1981729</v>
      </c>
      <c r="K2265" s="0" t="n">
        <f aca="false">F2265/J2265</f>
        <v>1.36244663119932E-005</v>
      </c>
      <c r="L2265" s="0" t="n">
        <f aca="false">K2265/H2265</f>
        <v>1.43869760422315E-008</v>
      </c>
      <c r="M2265" s="0" t="n">
        <f aca="false">L2265</f>
        <v>1.43869760422315E-008</v>
      </c>
    </row>
    <row r="2266" customFormat="false" ht="16" hidden="false" customHeight="false" outlineLevel="0" collapsed="false">
      <c r="A2266" s="0" t="s">
        <v>14</v>
      </c>
      <c r="B2266" s="0" t="n">
        <v>3435207</v>
      </c>
      <c r="C2266" s="0" t="n">
        <v>3436496</v>
      </c>
      <c r="D2266" s="0" t="s">
        <v>2254</v>
      </c>
      <c r="E2266" s="0" t="s">
        <v>16</v>
      </c>
      <c r="F2266" s="0" t="n">
        <v>89</v>
      </c>
      <c r="G2266" s="0" t="n">
        <v>1231</v>
      </c>
      <c r="H2266" s="0" t="n">
        <v>1289</v>
      </c>
      <c r="I2266" s="0" t="n">
        <v>0.9550039</v>
      </c>
      <c r="J2266" s="0" t="n">
        <v>1981729</v>
      </c>
      <c r="K2266" s="0" t="n">
        <f aca="false">F2266/J2266</f>
        <v>4.49102778432369E-005</v>
      </c>
      <c r="L2266" s="0" t="n">
        <f aca="false">K2266/H2266</f>
        <v>3.48411775354825E-008</v>
      </c>
      <c r="M2266" s="0" t="n">
        <f aca="false">L2266</f>
        <v>3.48411775354825E-008</v>
      </c>
    </row>
    <row r="2267" customFormat="false" ht="16" hidden="false" customHeight="false" outlineLevel="0" collapsed="false">
      <c r="A2267" s="0" t="s">
        <v>14</v>
      </c>
      <c r="B2267" s="0" t="n">
        <v>3436518</v>
      </c>
      <c r="C2267" s="0" t="n">
        <v>3437894</v>
      </c>
      <c r="D2267" s="0" t="s">
        <v>2255</v>
      </c>
      <c r="E2267" s="0" t="s">
        <v>16</v>
      </c>
      <c r="F2267" s="0" t="n">
        <v>76</v>
      </c>
      <c r="G2267" s="0" t="n">
        <v>1195</v>
      </c>
      <c r="H2267" s="0" t="n">
        <v>1376</v>
      </c>
      <c r="I2267" s="0" t="n">
        <v>0.8684593</v>
      </c>
      <c r="J2267" s="0" t="n">
        <v>1981729</v>
      </c>
      <c r="K2267" s="0" t="n">
        <f aca="false">F2267/J2267</f>
        <v>3.83503496189439E-005</v>
      </c>
      <c r="L2267" s="0" t="n">
        <f aca="false">K2267/H2267</f>
        <v>2.78708936184185E-008</v>
      </c>
      <c r="M2267" s="0" t="n">
        <f aca="false">L2267</f>
        <v>2.78708936184185E-008</v>
      </c>
    </row>
    <row r="2268" customFormat="false" ht="16" hidden="false" customHeight="false" outlineLevel="0" collapsed="false">
      <c r="A2268" s="0" t="s">
        <v>14</v>
      </c>
      <c r="B2268" s="0" t="n">
        <v>3438024</v>
      </c>
      <c r="C2268" s="0" t="n">
        <v>3438434</v>
      </c>
      <c r="D2268" s="0" t="s">
        <v>2256</v>
      </c>
      <c r="E2268" s="0" t="s">
        <v>16</v>
      </c>
      <c r="F2268" s="0" t="n">
        <v>2370</v>
      </c>
      <c r="G2268" s="0" t="n">
        <v>410</v>
      </c>
      <c r="H2268" s="0" t="n">
        <v>410</v>
      </c>
      <c r="I2268" s="0" t="n">
        <v>1</v>
      </c>
      <c r="J2268" s="0" t="n">
        <v>1981729</v>
      </c>
      <c r="K2268" s="0" t="n">
        <f aca="false">F2268/J2268</f>
        <v>0.00119592537627496</v>
      </c>
      <c r="L2268" s="0" t="n">
        <f aca="false">K2268/H2268</f>
        <v>2.91689116164624E-006</v>
      </c>
      <c r="M2268" s="0" t="n">
        <f aca="false">L2268</f>
        <v>2.91689116164624E-006</v>
      </c>
    </row>
    <row r="2269" customFormat="false" ht="16" hidden="false" customHeight="false" outlineLevel="0" collapsed="false">
      <c r="A2269" s="0" t="s">
        <v>14</v>
      </c>
      <c r="B2269" s="0" t="n">
        <v>3438705</v>
      </c>
      <c r="C2269" s="0" t="n">
        <v>3439130</v>
      </c>
      <c r="D2269" s="0" t="s">
        <v>2257</v>
      </c>
      <c r="E2269" s="0" t="s">
        <v>20</v>
      </c>
      <c r="F2269" s="0" t="n">
        <v>667</v>
      </c>
      <c r="G2269" s="0" t="n">
        <v>425</v>
      </c>
      <c r="H2269" s="0" t="n">
        <v>425</v>
      </c>
      <c r="I2269" s="0" t="n">
        <v>1</v>
      </c>
      <c r="J2269" s="0" t="n">
        <v>1981729</v>
      </c>
      <c r="K2269" s="0" t="n">
        <f aca="false">F2269/J2269</f>
        <v>0.000336574778892573</v>
      </c>
      <c r="L2269" s="0" t="n">
        <f aca="false">K2269/H2269</f>
        <v>7.91940656217819E-007</v>
      </c>
      <c r="M2269" s="0" t="n">
        <f aca="false">L2269</f>
        <v>7.91940656217819E-007</v>
      </c>
    </row>
    <row r="2270" customFormat="false" ht="16" hidden="false" customHeight="false" outlineLevel="0" collapsed="false">
      <c r="A2270" s="0" t="s">
        <v>14</v>
      </c>
      <c r="B2270" s="0" t="n">
        <v>3440040</v>
      </c>
      <c r="C2270" s="0" t="n">
        <v>3441029</v>
      </c>
      <c r="D2270" s="0" t="s">
        <v>2258</v>
      </c>
      <c r="E2270" s="0" t="s">
        <v>20</v>
      </c>
      <c r="F2270" s="0" t="n">
        <v>430</v>
      </c>
      <c r="G2270" s="0" t="n">
        <v>989</v>
      </c>
      <c r="H2270" s="0" t="n">
        <v>989</v>
      </c>
      <c r="I2270" s="0" t="n">
        <v>1</v>
      </c>
      <c r="J2270" s="0" t="n">
        <v>1981729</v>
      </c>
      <c r="K2270" s="0" t="n">
        <f aca="false">F2270/J2270</f>
        <v>0.000216982241265077</v>
      </c>
      <c r="L2270" s="0" t="n">
        <f aca="false">K2270/H2270</f>
        <v>2.1939559278572E-007</v>
      </c>
      <c r="M2270" s="0" t="n">
        <f aca="false">L2270</f>
        <v>2.1939559278572E-007</v>
      </c>
    </row>
    <row r="2271" customFormat="false" ht="16" hidden="false" customHeight="false" outlineLevel="0" collapsed="false">
      <c r="A2271" s="0" t="s">
        <v>14</v>
      </c>
      <c r="B2271" s="0" t="n">
        <v>3441055</v>
      </c>
      <c r="C2271" s="0" t="n">
        <v>3441675</v>
      </c>
      <c r="D2271" s="0" t="s">
        <v>2259</v>
      </c>
      <c r="E2271" s="0" t="s">
        <v>20</v>
      </c>
      <c r="F2271" s="0" t="n">
        <v>1049</v>
      </c>
      <c r="G2271" s="0" t="n">
        <v>620</v>
      </c>
      <c r="H2271" s="0" t="n">
        <v>620</v>
      </c>
      <c r="I2271" s="0" t="n">
        <v>1</v>
      </c>
      <c r="J2271" s="0" t="n">
        <v>1981729</v>
      </c>
      <c r="K2271" s="0" t="n">
        <f aca="false">F2271/J2271</f>
        <v>0.000529335746714107</v>
      </c>
      <c r="L2271" s="0" t="n">
        <f aca="false">K2271/H2271</f>
        <v>8.5376733340985E-007</v>
      </c>
      <c r="M2271" s="0" t="n">
        <f aca="false">L2271</f>
        <v>8.5376733340985E-007</v>
      </c>
    </row>
    <row r="2272" customFormat="false" ht="16" hidden="false" customHeight="false" outlineLevel="0" collapsed="false">
      <c r="A2272" s="0" t="s">
        <v>14</v>
      </c>
      <c r="B2272" s="0" t="n">
        <v>3442766</v>
      </c>
      <c r="C2272" s="0" t="n">
        <v>3444097</v>
      </c>
      <c r="D2272" s="0" t="s">
        <v>2260</v>
      </c>
      <c r="E2272" s="0" t="s">
        <v>20</v>
      </c>
      <c r="F2272" s="0" t="n">
        <v>226</v>
      </c>
      <c r="G2272" s="0" t="n">
        <v>1154</v>
      </c>
      <c r="H2272" s="0" t="n">
        <v>1331</v>
      </c>
      <c r="I2272" s="0" t="n">
        <v>0.8670173</v>
      </c>
      <c r="J2272" s="0" t="n">
        <v>1981729</v>
      </c>
      <c r="K2272" s="0" t="n">
        <f aca="false">F2272/J2272</f>
        <v>0.000114041829130017</v>
      </c>
      <c r="L2272" s="0" t="n">
        <f aca="false">K2272/H2272</f>
        <v>8.56813141472707E-008</v>
      </c>
      <c r="M2272" s="0" t="n">
        <f aca="false">L2272</f>
        <v>8.56813141472707E-008</v>
      </c>
    </row>
    <row r="2273" customFormat="false" ht="16" hidden="false" customHeight="false" outlineLevel="0" collapsed="false">
      <c r="A2273" s="0" t="s">
        <v>14</v>
      </c>
      <c r="B2273" s="0" t="n">
        <v>3444105</v>
      </c>
      <c r="C2273" s="0" t="n">
        <v>3444539</v>
      </c>
      <c r="D2273" s="0" t="s">
        <v>2261</v>
      </c>
      <c r="E2273" s="0" t="s">
        <v>20</v>
      </c>
      <c r="F2273" s="0" t="n">
        <v>1010</v>
      </c>
      <c r="G2273" s="0" t="n">
        <v>434</v>
      </c>
      <c r="H2273" s="0" t="n">
        <v>434</v>
      </c>
      <c r="I2273" s="0" t="n">
        <v>1</v>
      </c>
      <c r="J2273" s="0" t="n">
        <v>1981729</v>
      </c>
      <c r="K2273" s="0" t="n">
        <f aca="false">F2273/J2273</f>
        <v>0.000509655962041228</v>
      </c>
      <c r="L2273" s="0" t="n">
        <f aca="false">K2273/H2273</f>
        <v>1.17432249318255E-006</v>
      </c>
      <c r="M2273" s="0" t="n">
        <f aca="false">L2273</f>
        <v>1.17432249318255E-006</v>
      </c>
    </row>
    <row r="2274" customFormat="false" ht="16" hidden="false" customHeight="false" outlineLevel="0" collapsed="false">
      <c r="A2274" s="0" t="s">
        <v>14</v>
      </c>
      <c r="B2274" s="0" t="n">
        <v>3444726</v>
      </c>
      <c r="C2274" s="0" t="n">
        <v>3445229</v>
      </c>
      <c r="D2274" s="0" t="s">
        <v>2262</v>
      </c>
      <c r="E2274" s="0" t="s">
        <v>20</v>
      </c>
      <c r="F2274" s="0" t="n">
        <v>7037</v>
      </c>
      <c r="G2274" s="0" t="n">
        <v>503</v>
      </c>
      <c r="H2274" s="0" t="n">
        <v>503</v>
      </c>
      <c r="I2274" s="0" t="n">
        <v>1</v>
      </c>
      <c r="J2274" s="0" t="n">
        <v>1981729</v>
      </c>
      <c r="K2274" s="0" t="n">
        <f aca="false">F2274/J2274</f>
        <v>0.00355093960879616</v>
      </c>
      <c r="L2274" s="0" t="n">
        <f aca="false">K2274/H2274</f>
        <v>7.05952208508182E-006</v>
      </c>
      <c r="M2274" s="0" t="n">
        <f aca="false">L2274</f>
        <v>7.05952208508182E-006</v>
      </c>
    </row>
    <row r="2275" customFormat="false" ht="16" hidden="false" customHeight="false" outlineLevel="0" collapsed="false">
      <c r="A2275" s="0" t="s">
        <v>14</v>
      </c>
      <c r="B2275" s="0" t="n">
        <v>3445607</v>
      </c>
      <c r="C2275" s="0" t="n">
        <v>3446140</v>
      </c>
      <c r="D2275" s="0" t="s">
        <v>2263</v>
      </c>
      <c r="E2275" s="0" t="s">
        <v>20</v>
      </c>
      <c r="F2275" s="0" t="n">
        <v>2746</v>
      </c>
      <c r="G2275" s="0" t="n">
        <v>533</v>
      </c>
      <c r="H2275" s="0" t="n">
        <v>533</v>
      </c>
      <c r="I2275" s="0" t="n">
        <v>1</v>
      </c>
      <c r="J2275" s="0" t="n">
        <v>1981729</v>
      </c>
      <c r="K2275" s="0" t="n">
        <f aca="false">F2275/J2275</f>
        <v>0.00138565868491605</v>
      </c>
      <c r="L2275" s="0" t="n">
        <f aca="false">K2275/H2275</f>
        <v>2.59973486851041E-006</v>
      </c>
      <c r="M2275" s="0" t="n">
        <f aca="false">L2275</f>
        <v>2.59973486851041E-006</v>
      </c>
    </row>
    <row r="2276" customFormat="false" ht="16" hidden="false" customHeight="false" outlineLevel="0" collapsed="false">
      <c r="A2276" s="0" t="s">
        <v>14</v>
      </c>
      <c r="B2276" s="0" t="n">
        <v>3446899</v>
      </c>
      <c r="C2276" s="0" t="n">
        <v>3447438</v>
      </c>
      <c r="D2276" s="0" t="s">
        <v>2264</v>
      </c>
      <c r="E2276" s="0" t="s">
        <v>20</v>
      </c>
      <c r="F2276" s="0" t="n">
        <v>759</v>
      </c>
      <c r="G2276" s="0" t="n">
        <v>539</v>
      </c>
      <c r="H2276" s="0" t="n">
        <v>539</v>
      </c>
      <c r="I2276" s="0" t="n">
        <v>1</v>
      </c>
      <c r="J2276" s="0" t="n">
        <v>1981729</v>
      </c>
      <c r="K2276" s="0" t="n">
        <f aca="false">F2276/J2276</f>
        <v>0.000382998886326031</v>
      </c>
      <c r="L2276" s="0" t="n">
        <f aca="false">K2276/H2276</f>
        <v>7.10573072961097E-007</v>
      </c>
      <c r="M2276" s="0" t="n">
        <f aca="false">L2276</f>
        <v>7.10573072961097E-007</v>
      </c>
    </row>
    <row r="2277" customFormat="false" ht="16" hidden="false" customHeight="false" outlineLevel="0" collapsed="false">
      <c r="A2277" s="0" t="s">
        <v>14</v>
      </c>
      <c r="B2277" s="0" t="n">
        <v>3448759</v>
      </c>
      <c r="C2277" s="0" t="n">
        <v>3449169</v>
      </c>
      <c r="D2277" s="0" t="s">
        <v>2265</v>
      </c>
      <c r="E2277" s="0" t="s">
        <v>20</v>
      </c>
      <c r="F2277" s="0" t="n">
        <v>6135</v>
      </c>
      <c r="G2277" s="0" t="n">
        <v>410</v>
      </c>
      <c r="H2277" s="0" t="n">
        <v>410</v>
      </c>
      <c r="I2277" s="0" t="n">
        <v>1</v>
      </c>
      <c r="J2277" s="0" t="n">
        <v>1981729</v>
      </c>
      <c r="K2277" s="0" t="n">
        <f aca="false">F2277/J2277</f>
        <v>0.0030957815120029</v>
      </c>
      <c r="L2277" s="0" t="n">
        <f aca="false">K2277/H2277</f>
        <v>7.55068661464123E-006</v>
      </c>
      <c r="M2277" s="0" t="n">
        <f aca="false">L2277</f>
        <v>7.55068661464123E-006</v>
      </c>
    </row>
    <row r="2278" customFormat="false" ht="16" hidden="false" customHeight="false" outlineLevel="0" collapsed="false">
      <c r="A2278" s="0" t="s">
        <v>14</v>
      </c>
      <c r="B2278" s="0" t="n">
        <v>3449182</v>
      </c>
      <c r="C2278" s="0" t="n">
        <v>3449883</v>
      </c>
      <c r="D2278" s="0" t="s">
        <v>2266</v>
      </c>
      <c r="E2278" s="0" t="s">
        <v>20</v>
      </c>
      <c r="F2278" s="0" t="n">
        <v>712</v>
      </c>
      <c r="G2278" s="0" t="n">
        <v>701</v>
      </c>
      <c r="H2278" s="0" t="n">
        <v>701</v>
      </c>
      <c r="I2278" s="0" t="n">
        <v>1</v>
      </c>
      <c r="J2278" s="0" t="n">
        <v>1981729</v>
      </c>
      <c r="K2278" s="0" t="n">
        <f aca="false">F2278/J2278</f>
        <v>0.000359282222745895</v>
      </c>
      <c r="L2278" s="0" t="n">
        <f aca="false">K2278/H2278</f>
        <v>5.12528135158196E-007</v>
      </c>
      <c r="M2278" s="0" t="n">
        <f aca="false">L2278</f>
        <v>5.12528135158196E-007</v>
      </c>
    </row>
    <row r="2279" customFormat="false" ht="16" hidden="false" customHeight="false" outlineLevel="0" collapsed="false">
      <c r="A2279" s="0" t="s">
        <v>14</v>
      </c>
      <c r="B2279" s="0" t="n">
        <v>3450543</v>
      </c>
      <c r="C2279" s="0" t="n">
        <v>3451364</v>
      </c>
      <c r="D2279" s="0" t="s">
        <v>2267</v>
      </c>
      <c r="E2279" s="0" t="s">
        <v>20</v>
      </c>
      <c r="F2279" s="0" t="n">
        <v>238</v>
      </c>
      <c r="G2279" s="0" t="n">
        <v>821</v>
      </c>
      <c r="H2279" s="0" t="n">
        <v>821</v>
      </c>
      <c r="I2279" s="0" t="n">
        <v>1</v>
      </c>
      <c r="J2279" s="0" t="n">
        <v>1981729</v>
      </c>
      <c r="K2279" s="0" t="n">
        <f aca="false">F2279/J2279</f>
        <v>0.000120097147490903</v>
      </c>
      <c r="L2279" s="0" t="n">
        <f aca="false">K2279/H2279</f>
        <v>1.46281543837884E-007</v>
      </c>
      <c r="M2279" s="0" t="n">
        <f aca="false">L2279</f>
        <v>1.46281543837884E-007</v>
      </c>
    </row>
    <row r="2280" customFormat="false" ht="16" hidden="false" customHeight="false" outlineLevel="0" collapsed="false">
      <c r="A2280" s="0" t="s">
        <v>14</v>
      </c>
      <c r="B2280" s="0" t="n">
        <v>3451681</v>
      </c>
      <c r="C2280" s="0" t="n">
        <v>3452286</v>
      </c>
      <c r="D2280" s="0" t="s">
        <v>2268</v>
      </c>
      <c r="E2280" s="0" t="s">
        <v>20</v>
      </c>
      <c r="F2280" s="0" t="n">
        <v>185</v>
      </c>
      <c r="G2280" s="0" t="n">
        <v>605</v>
      </c>
      <c r="H2280" s="0" t="n">
        <v>605</v>
      </c>
      <c r="I2280" s="0" t="n">
        <v>1</v>
      </c>
      <c r="J2280" s="0" t="n">
        <v>1981729</v>
      </c>
      <c r="K2280" s="0" t="n">
        <f aca="false">F2280/J2280</f>
        <v>9.33528247303239E-005</v>
      </c>
      <c r="L2280" s="0" t="n">
        <f aca="false">K2280/H2280</f>
        <v>1.54302189636899E-007</v>
      </c>
      <c r="M2280" s="0" t="n">
        <f aca="false">L2280</f>
        <v>1.54302189636899E-007</v>
      </c>
    </row>
    <row r="2281" customFormat="false" ht="16" hidden="false" customHeight="false" outlineLevel="0" collapsed="false">
      <c r="A2281" s="0" t="s">
        <v>14</v>
      </c>
      <c r="B2281" s="0" t="n">
        <v>3452297</v>
      </c>
      <c r="C2281" s="0" t="n">
        <v>3452926</v>
      </c>
      <c r="D2281" s="0" t="s">
        <v>2269</v>
      </c>
      <c r="E2281" s="0" t="s">
        <v>20</v>
      </c>
      <c r="F2281" s="0" t="n">
        <v>86</v>
      </c>
      <c r="G2281" s="0" t="n">
        <v>617</v>
      </c>
      <c r="H2281" s="0" t="n">
        <v>629</v>
      </c>
      <c r="I2281" s="0" t="n">
        <v>0.9809221</v>
      </c>
      <c r="J2281" s="0" t="n">
        <v>1981729</v>
      </c>
      <c r="K2281" s="0" t="n">
        <f aca="false">F2281/J2281</f>
        <v>4.33964482530154E-005</v>
      </c>
      <c r="L2281" s="0" t="n">
        <f aca="false">K2281/H2281</f>
        <v>6.89927635183075E-008</v>
      </c>
      <c r="M2281" s="0" t="n">
        <f aca="false">L2281</f>
        <v>6.89927635183075E-008</v>
      </c>
    </row>
    <row r="2282" customFormat="false" ht="16" hidden="false" customHeight="false" outlineLevel="0" collapsed="false">
      <c r="A2282" s="0" t="s">
        <v>14</v>
      </c>
      <c r="B2282" s="0" t="n">
        <v>3453929</v>
      </c>
      <c r="C2282" s="0" t="n">
        <v>3455398</v>
      </c>
      <c r="D2282" s="0" t="s">
        <v>2270</v>
      </c>
      <c r="E2282" s="0" t="s">
        <v>20</v>
      </c>
      <c r="F2282" s="0" t="n">
        <v>343</v>
      </c>
      <c r="G2282" s="0" t="n">
        <v>1231</v>
      </c>
      <c r="H2282" s="0" t="n">
        <v>1469</v>
      </c>
      <c r="I2282" s="0" t="n">
        <v>0.837985</v>
      </c>
      <c r="J2282" s="0" t="n">
        <v>1981729</v>
      </c>
      <c r="K2282" s="0" t="n">
        <f aca="false">F2282/J2282</f>
        <v>0.000173081183148655</v>
      </c>
      <c r="L2282" s="0" t="n">
        <f aca="false">K2282/H2282</f>
        <v>1.17822452790098E-007</v>
      </c>
      <c r="M2282" s="0" t="n">
        <f aca="false">L2282</f>
        <v>1.17822452790098E-007</v>
      </c>
    </row>
    <row r="2283" customFormat="false" ht="16" hidden="false" customHeight="false" outlineLevel="0" collapsed="false">
      <c r="A2283" s="0" t="s">
        <v>14</v>
      </c>
      <c r="B2283" s="0" t="n">
        <v>3455578</v>
      </c>
      <c r="C2283" s="0" t="n">
        <v>3456393</v>
      </c>
      <c r="D2283" s="0" t="s">
        <v>2271</v>
      </c>
      <c r="E2283" s="0" t="s">
        <v>16</v>
      </c>
      <c r="F2283" s="0" t="n">
        <v>1589</v>
      </c>
      <c r="G2283" s="0" t="n">
        <v>815</v>
      </c>
      <c r="H2283" s="0" t="n">
        <v>815</v>
      </c>
      <c r="I2283" s="0" t="n">
        <v>1</v>
      </c>
      <c r="J2283" s="0" t="n">
        <v>1981729</v>
      </c>
      <c r="K2283" s="0" t="n">
        <f aca="false">F2283/J2283</f>
        <v>0.000801825072953971</v>
      </c>
      <c r="L2283" s="0" t="n">
        <f aca="false">K2283/H2283</f>
        <v>9.83834445342296E-007</v>
      </c>
      <c r="M2283" s="0" t="n">
        <f aca="false">L2283</f>
        <v>9.83834445342296E-007</v>
      </c>
    </row>
    <row r="2284" customFormat="false" ht="16" hidden="false" customHeight="false" outlineLevel="0" collapsed="false">
      <c r="A2284" s="0" t="s">
        <v>14</v>
      </c>
      <c r="B2284" s="0" t="n">
        <v>3456377</v>
      </c>
      <c r="C2284" s="0" t="n">
        <v>3458329</v>
      </c>
      <c r="D2284" s="0" t="s">
        <v>2272</v>
      </c>
      <c r="E2284" s="0" t="s">
        <v>16</v>
      </c>
      <c r="F2284" s="0" t="n">
        <v>218</v>
      </c>
      <c r="G2284" s="0" t="n">
        <v>1195</v>
      </c>
      <c r="H2284" s="0" t="n">
        <v>1952</v>
      </c>
      <c r="I2284" s="0" t="n">
        <v>0.6121926</v>
      </c>
      <c r="J2284" s="0" t="n">
        <v>1981729</v>
      </c>
      <c r="K2284" s="0" t="n">
        <f aca="false">F2284/J2284</f>
        <v>0.00011000495022276</v>
      </c>
      <c r="L2284" s="0" t="n">
        <f aca="false">K2284/H2284</f>
        <v>5.6354994991168E-008</v>
      </c>
      <c r="M2284" s="0" t="n">
        <f aca="false">L2284</f>
        <v>5.6354994991168E-008</v>
      </c>
    </row>
    <row r="2285" customFormat="false" ht="16" hidden="false" customHeight="false" outlineLevel="0" collapsed="false">
      <c r="A2285" s="0" t="s">
        <v>14</v>
      </c>
      <c r="B2285" s="0" t="n">
        <v>3459817</v>
      </c>
      <c r="C2285" s="0" t="n">
        <v>3461013</v>
      </c>
      <c r="D2285" s="0" t="s">
        <v>2273</v>
      </c>
      <c r="E2285" s="0" t="s">
        <v>16</v>
      </c>
      <c r="F2285" s="0" t="n">
        <v>285</v>
      </c>
      <c r="G2285" s="0" t="n">
        <v>1196</v>
      </c>
      <c r="H2285" s="0" t="n">
        <v>1196</v>
      </c>
      <c r="I2285" s="0" t="n">
        <v>1</v>
      </c>
      <c r="J2285" s="0" t="n">
        <v>1981729</v>
      </c>
      <c r="K2285" s="0" t="n">
        <f aca="false">F2285/J2285</f>
        <v>0.000143813811071039</v>
      </c>
      <c r="L2285" s="0" t="n">
        <f aca="false">K2285/H2285</f>
        <v>1.20245661430635E-007</v>
      </c>
      <c r="M2285" s="0" t="n">
        <f aca="false">L2285</f>
        <v>1.20245661430635E-007</v>
      </c>
    </row>
    <row r="2286" customFormat="false" ht="16" hidden="false" customHeight="false" outlineLevel="0" collapsed="false">
      <c r="A2286" s="0" t="s">
        <v>14</v>
      </c>
      <c r="B2286" s="0" t="n">
        <v>3461023</v>
      </c>
      <c r="C2286" s="0" t="n">
        <v>3461460</v>
      </c>
      <c r="D2286" s="0" t="s">
        <v>2274</v>
      </c>
      <c r="E2286" s="0" t="s">
        <v>16</v>
      </c>
      <c r="F2286" s="0" t="n">
        <v>5643</v>
      </c>
      <c r="G2286" s="0" t="n">
        <v>437</v>
      </c>
      <c r="H2286" s="0" t="n">
        <v>437</v>
      </c>
      <c r="I2286" s="0" t="n">
        <v>1</v>
      </c>
      <c r="J2286" s="0" t="n">
        <v>1981729</v>
      </c>
      <c r="K2286" s="0" t="n">
        <f aca="false">F2286/J2286</f>
        <v>0.00284751345920658</v>
      </c>
      <c r="L2286" s="0" t="n">
        <f aca="false">K2286/H2286</f>
        <v>6.51604910573589E-006</v>
      </c>
      <c r="M2286" s="0" t="n">
        <f aca="false">L2286</f>
        <v>6.51604910573589E-006</v>
      </c>
    </row>
    <row r="2287" customFormat="false" ht="16" hidden="false" customHeight="false" outlineLevel="0" collapsed="false">
      <c r="A2287" s="0" t="s">
        <v>14</v>
      </c>
      <c r="B2287" s="0" t="n">
        <v>3461468</v>
      </c>
      <c r="C2287" s="0" t="n">
        <v>3461977</v>
      </c>
      <c r="D2287" s="0" t="s">
        <v>2275</v>
      </c>
      <c r="E2287" s="0" t="s">
        <v>16</v>
      </c>
      <c r="F2287" s="0" t="n">
        <v>359</v>
      </c>
      <c r="G2287" s="0" t="n">
        <v>509</v>
      </c>
      <c r="H2287" s="0" t="n">
        <v>509</v>
      </c>
      <c r="I2287" s="0" t="n">
        <v>1</v>
      </c>
      <c r="J2287" s="0" t="n">
        <v>1981729</v>
      </c>
      <c r="K2287" s="0" t="n">
        <f aca="false">F2287/J2287</f>
        <v>0.000181154940963169</v>
      </c>
      <c r="L2287" s="0" t="n">
        <f aca="false">K2287/H2287</f>
        <v>3.55903616823515E-007</v>
      </c>
      <c r="M2287" s="0" t="n">
        <f aca="false">L2287</f>
        <v>3.55903616823515E-007</v>
      </c>
    </row>
    <row r="2288" customFormat="false" ht="16" hidden="false" customHeight="false" outlineLevel="0" collapsed="false">
      <c r="A2288" s="0" t="s">
        <v>14</v>
      </c>
      <c r="B2288" s="0" t="n">
        <v>3462344</v>
      </c>
      <c r="C2288" s="0" t="n">
        <v>3462931</v>
      </c>
      <c r="D2288" s="0" t="s">
        <v>2276</v>
      </c>
      <c r="E2288" s="0" t="s">
        <v>16</v>
      </c>
      <c r="F2288" s="0" t="n">
        <v>335</v>
      </c>
      <c r="G2288" s="0" t="n">
        <v>587</v>
      </c>
      <c r="H2288" s="0" t="n">
        <v>587</v>
      </c>
      <c r="I2288" s="0" t="n">
        <v>1</v>
      </c>
      <c r="J2288" s="0" t="n">
        <v>1981729</v>
      </c>
      <c r="K2288" s="0" t="n">
        <f aca="false">F2288/J2288</f>
        <v>0.000169044304241397</v>
      </c>
      <c r="L2288" s="0" t="n">
        <f aca="false">K2288/H2288</f>
        <v>2.8798007536865E-007</v>
      </c>
      <c r="M2288" s="0" t="n">
        <f aca="false">L2288</f>
        <v>2.8798007536865E-007</v>
      </c>
    </row>
    <row r="2289" customFormat="false" ht="16" hidden="false" customHeight="false" outlineLevel="0" collapsed="false">
      <c r="A2289" s="0" t="s">
        <v>14</v>
      </c>
      <c r="B2289" s="0" t="n">
        <v>3462924</v>
      </c>
      <c r="C2289" s="0" t="n">
        <v>3463907</v>
      </c>
      <c r="D2289" s="0" t="s">
        <v>2277</v>
      </c>
      <c r="E2289" s="0" t="s">
        <v>16</v>
      </c>
      <c r="F2289" s="0" t="n">
        <v>79</v>
      </c>
      <c r="G2289" s="0" t="n">
        <v>928</v>
      </c>
      <c r="H2289" s="0" t="n">
        <v>983</v>
      </c>
      <c r="I2289" s="0" t="n">
        <v>0.9440488</v>
      </c>
      <c r="J2289" s="0" t="n">
        <v>1981729</v>
      </c>
      <c r="K2289" s="0" t="n">
        <f aca="false">F2289/J2289</f>
        <v>3.98641792091653E-005</v>
      </c>
      <c r="L2289" s="0" t="n">
        <f aca="false">K2289/H2289</f>
        <v>4.05535902433015E-008</v>
      </c>
      <c r="M2289" s="0" t="n">
        <f aca="false">L2289</f>
        <v>4.05535902433015E-008</v>
      </c>
    </row>
    <row r="2290" customFormat="false" ht="16" hidden="false" customHeight="false" outlineLevel="0" collapsed="false">
      <c r="A2290" s="0" t="s">
        <v>14</v>
      </c>
      <c r="B2290" s="0" t="n">
        <v>3463922</v>
      </c>
      <c r="C2290" s="0" t="n">
        <v>3465085</v>
      </c>
      <c r="D2290" s="0" t="s">
        <v>2278</v>
      </c>
      <c r="E2290" s="0" t="s">
        <v>16</v>
      </c>
      <c r="F2290" s="0" t="n">
        <v>849</v>
      </c>
      <c r="G2290" s="0" t="n">
        <v>1163</v>
      </c>
      <c r="H2290" s="0" t="n">
        <v>1163</v>
      </c>
      <c r="I2290" s="0" t="n">
        <v>1</v>
      </c>
      <c r="J2290" s="0" t="n">
        <v>1981729</v>
      </c>
      <c r="K2290" s="0" t="n">
        <f aca="false">F2290/J2290</f>
        <v>0.000428413774032676</v>
      </c>
      <c r="L2290" s="0" t="n">
        <f aca="false">K2290/H2290</f>
        <v>3.68369539151054E-007</v>
      </c>
      <c r="M2290" s="0" t="n">
        <f aca="false">L2290</f>
        <v>3.68369539151054E-007</v>
      </c>
    </row>
    <row r="2291" customFormat="false" ht="16" hidden="false" customHeight="false" outlineLevel="0" collapsed="false">
      <c r="A2291" s="0" t="s">
        <v>14</v>
      </c>
      <c r="B2291" s="0" t="n">
        <v>3465082</v>
      </c>
      <c r="C2291" s="0" t="n">
        <v>3465543</v>
      </c>
      <c r="D2291" s="0" t="s">
        <v>2279</v>
      </c>
      <c r="E2291" s="0" t="s">
        <v>16</v>
      </c>
      <c r="F2291" s="0" t="n">
        <v>1968</v>
      </c>
      <c r="G2291" s="0" t="n">
        <v>461</v>
      </c>
      <c r="H2291" s="0" t="n">
        <v>461</v>
      </c>
      <c r="I2291" s="0" t="n">
        <v>1</v>
      </c>
      <c r="J2291" s="0" t="n">
        <v>1981729</v>
      </c>
      <c r="K2291" s="0" t="n">
        <f aca="false">F2291/J2291</f>
        <v>0.000993072211185283</v>
      </c>
      <c r="L2291" s="0" t="n">
        <f aca="false">K2291/H2291</f>
        <v>2.15416965549953E-006</v>
      </c>
      <c r="M2291" s="0" t="n">
        <f aca="false">L2291</f>
        <v>2.15416965549953E-006</v>
      </c>
    </row>
    <row r="2292" customFormat="false" ht="16" hidden="false" customHeight="false" outlineLevel="0" collapsed="false">
      <c r="A2292" s="0" t="s">
        <v>14</v>
      </c>
      <c r="B2292" s="0" t="n">
        <v>3470145</v>
      </c>
      <c r="C2292" s="0" t="n">
        <v>3471329</v>
      </c>
      <c r="D2292" s="0" t="s">
        <v>2280</v>
      </c>
      <c r="E2292" s="0" t="s">
        <v>20</v>
      </c>
      <c r="F2292" s="0" t="n">
        <v>205</v>
      </c>
      <c r="G2292" s="0" t="n">
        <v>1162</v>
      </c>
      <c r="H2292" s="0" t="n">
        <v>1184</v>
      </c>
      <c r="I2292" s="0" t="n">
        <v>0.9814189</v>
      </c>
      <c r="J2292" s="0" t="n">
        <v>1981729</v>
      </c>
      <c r="K2292" s="0" t="n">
        <f aca="false">F2292/J2292</f>
        <v>0.000103445021998467</v>
      </c>
      <c r="L2292" s="0" t="n">
        <f aca="false">K2292/H2292</f>
        <v>8.73691064176242E-008</v>
      </c>
      <c r="M2292" s="0" t="n">
        <f aca="false">L2292</f>
        <v>8.73691064176242E-008</v>
      </c>
    </row>
    <row r="2293" customFormat="false" ht="16" hidden="false" customHeight="false" outlineLevel="0" collapsed="false">
      <c r="A2293" s="0" t="s">
        <v>14</v>
      </c>
      <c r="B2293" s="0" t="n">
        <v>3471400</v>
      </c>
      <c r="C2293" s="0" t="n">
        <v>3473514</v>
      </c>
      <c r="D2293" s="0" t="s">
        <v>2281</v>
      </c>
      <c r="E2293" s="0" t="s">
        <v>20</v>
      </c>
      <c r="F2293" s="0" t="n">
        <v>333</v>
      </c>
      <c r="G2293" s="0" t="n">
        <v>829</v>
      </c>
      <c r="H2293" s="0" t="n">
        <v>2114</v>
      </c>
      <c r="I2293" s="0" t="n">
        <v>0.3921476</v>
      </c>
      <c r="J2293" s="0" t="n">
        <v>1981729</v>
      </c>
      <c r="K2293" s="0" t="n">
        <f aca="false">F2293/J2293</f>
        <v>0.000168035084514583</v>
      </c>
      <c r="L2293" s="0" t="n">
        <f aca="false">K2293/H2293</f>
        <v>7.94867949454035E-008</v>
      </c>
      <c r="M2293" s="0" t="n">
        <f aca="false">L2293</f>
        <v>7.94867949454035E-008</v>
      </c>
    </row>
    <row r="2294" customFormat="false" ht="16" hidden="false" customHeight="false" outlineLevel="0" collapsed="false">
      <c r="A2294" s="0" t="s">
        <v>14</v>
      </c>
      <c r="B2294" s="0" t="n">
        <v>3473542</v>
      </c>
      <c r="C2294" s="0" t="n">
        <v>3474081</v>
      </c>
      <c r="D2294" s="0" t="s">
        <v>2282</v>
      </c>
      <c r="E2294" s="0" t="s">
        <v>20</v>
      </c>
      <c r="F2294" s="0" t="n">
        <v>129</v>
      </c>
      <c r="G2294" s="0" t="n">
        <v>539</v>
      </c>
      <c r="H2294" s="0" t="n">
        <v>539</v>
      </c>
      <c r="I2294" s="0" t="n">
        <v>1</v>
      </c>
      <c r="J2294" s="0" t="n">
        <v>1981729</v>
      </c>
      <c r="K2294" s="0" t="n">
        <f aca="false">F2294/J2294</f>
        <v>6.50946723795231E-005</v>
      </c>
      <c r="L2294" s="0" t="n">
        <f aca="false">K2294/H2294</f>
        <v>1.20769336511175E-007</v>
      </c>
      <c r="M2294" s="0" t="n">
        <f aca="false">L2294</f>
        <v>1.20769336511175E-007</v>
      </c>
    </row>
    <row r="2295" customFormat="false" ht="16" hidden="false" customHeight="false" outlineLevel="0" collapsed="false">
      <c r="A2295" s="0" t="s">
        <v>14</v>
      </c>
      <c r="B2295" s="0" t="n">
        <v>3475718</v>
      </c>
      <c r="C2295" s="0" t="n">
        <v>3476440</v>
      </c>
      <c r="D2295" s="0" t="s">
        <v>2283</v>
      </c>
      <c r="E2295" s="0" t="s">
        <v>20</v>
      </c>
      <c r="F2295" s="0" t="n">
        <v>1058</v>
      </c>
      <c r="G2295" s="0" t="n">
        <v>722</v>
      </c>
      <c r="H2295" s="0" t="n">
        <v>722</v>
      </c>
      <c r="I2295" s="0" t="n">
        <v>1</v>
      </c>
      <c r="J2295" s="0" t="n">
        <v>1981729</v>
      </c>
      <c r="K2295" s="0" t="n">
        <f aca="false">F2295/J2295</f>
        <v>0.000533877235484771</v>
      </c>
      <c r="L2295" s="0" t="n">
        <f aca="false">K2295/H2295</f>
        <v>7.3944215441104E-007</v>
      </c>
      <c r="M2295" s="0" t="n">
        <f aca="false">L2295</f>
        <v>7.3944215441104E-007</v>
      </c>
    </row>
    <row r="2296" customFormat="false" ht="16" hidden="false" customHeight="false" outlineLevel="0" collapsed="false">
      <c r="A2296" s="0" t="s">
        <v>14</v>
      </c>
      <c r="B2296" s="0" t="n">
        <v>3476607</v>
      </c>
      <c r="C2296" s="0" t="n">
        <v>3477419</v>
      </c>
      <c r="D2296" s="0" t="s">
        <v>2284</v>
      </c>
      <c r="E2296" s="0" t="s">
        <v>20</v>
      </c>
      <c r="F2296" s="0" t="n">
        <v>408</v>
      </c>
      <c r="G2296" s="0" t="n">
        <v>812</v>
      </c>
      <c r="H2296" s="0" t="n">
        <v>812</v>
      </c>
      <c r="I2296" s="0" t="n">
        <v>1</v>
      </c>
      <c r="J2296" s="0" t="n">
        <v>1981729</v>
      </c>
      <c r="K2296" s="0" t="n">
        <f aca="false">F2296/J2296</f>
        <v>0.00020588082427012</v>
      </c>
      <c r="L2296" s="0" t="n">
        <f aca="false">K2296/H2296</f>
        <v>2.53547813140542E-007</v>
      </c>
      <c r="M2296" s="0" t="n">
        <f aca="false">L2296</f>
        <v>2.53547813140542E-007</v>
      </c>
    </row>
    <row r="2297" customFormat="false" ht="16" hidden="false" customHeight="false" outlineLevel="0" collapsed="false">
      <c r="A2297" s="0" t="s">
        <v>14</v>
      </c>
      <c r="B2297" s="0" t="n">
        <v>3477907</v>
      </c>
      <c r="C2297" s="0" t="n">
        <v>3478497</v>
      </c>
      <c r="D2297" s="0" t="s">
        <v>2285</v>
      </c>
      <c r="E2297" s="0" t="s">
        <v>20</v>
      </c>
      <c r="F2297" s="0" t="n">
        <v>158</v>
      </c>
      <c r="G2297" s="0" t="n">
        <v>579</v>
      </c>
      <c r="H2297" s="0" t="n">
        <v>590</v>
      </c>
      <c r="I2297" s="0" t="n">
        <v>0.9813559</v>
      </c>
      <c r="J2297" s="0" t="n">
        <v>1981729</v>
      </c>
      <c r="K2297" s="0" t="n">
        <f aca="false">F2297/J2297</f>
        <v>7.97283584183307E-005</v>
      </c>
      <c r="L2297" s="0" t="n">
        <f aca="false">K2297/H2297</f>
        <v>1.35132810878527E-007</v>
      </c>
      <c r="M2297" s="0" t="n">
        <f aca="false">L2297</f>
        <v>1.35132810878527E-007</v>
      </c>
    </row>
    <row r="2298" customFormat="false" ht="16" hidden="false" customHeight="false" outlineLevel="0" collapsed="false">
      <c r="A2298" s="0" t="s">
        <v>14</v>
      </c>
      <c r="B2298" s="0" t="n">
        <v>3478802</v>
      </c>
      <c r="C2298" s="0" t="n">
        <v>3480607</v>
      </c>
      <c r="D2298" s="0" t="s">
        <v>2286</v>
      </c>
      <c r="E2298" s="0" t="s">
        <v>20</v>
      </c>
      <c r="F2298" s="0" t="n">
        <v>81</v>
      </c>
      <c r="G2298" s="0" t="n">
        <v>903</v>
      </c>
      <c r="H2298" s="0" t="n">
        <v>1805</v>
      </c>
      <c r="I2298" s="0" t="n">
        <v>0.500277</v>
      </c>
      <c r="J2298" s="0" t="n">
        <v>1981729</v>
      </c>
      <c r="K2298" s="0" t="n">
        <f aca="false">F2298/J2298</f>
        <v>4.08733989359796E-005</v>
      </c>
      <c r="L2298" s="0" t="n">
        <f aca="false">K2298/H2298</f>
        <v>2.26445423468031E-008</v>
      </c>
      <c r="M2298" s="0" t="n">
        <f aca="false">L2298</f>
        <v>2.26445423468031E-008</v>
      </c>
    </row>
    <row r="2299" customFormat="false" ht="16" hidden="false" customHeight="false" outlineLevel="0" collapsed="false">
      <c r="A2299" s="0" t="s">
        <v>14</v>
      </c>
      <c r="B2299" s="0" t="n">
        <v>3480607</v>
      </c>
      <c r="C2299" s="0" t="n">
        <v>3481161</v>
      </c>
      <c r="D2299" s="0" t="s">
        <v>2287</v>
      </c>
      <c r="E2299" s="0" t="s">
        <v>20</v>
      </c>
      <c r="F2299" s="0" t="n">
        <v>769</v>
      </c>
      <c r="G2299" s="0" t="n">
        <v>554</v>
      </c>
      <c r="H2299" s="0" t="n">
        <v>554</v>
      </c>
      <c r="I2299" s="0" t="n">
        <v>1</v>
      </c>
      <c r="J2299" s="0" t="n">
        <v>1981729</v>
      </c>
      <c r="K2299" s="0" t="n">
        <f aca="false">F2299/J2299</f>
        <v>0.000388044984960103</v>
      </c>
      <c r="L2299" s="0" t="n">
        <f aca="false">K2299/H2299</f>
        <v>7.0044221111932E-007</v>
      </c>
      <c r="M2299" s="0" t="n">
        <f aca="false">L2299</f>
        <v>7.0044221111932E-007</v>
      </c>
    </row>
    <row r="2300" customFormat="false" ht="16" hidden="false" customHeight="false" outlineLevel="0" collapsed="false">
      <c r="A2300" s="0" t="s">
        <v>14</v>
      </c>
      <c r="B2300" s="0" t="n">
        <v>3481289</v>
      </c>
      <c r="C2300" s="0" t="n">
        <v>3483202</v>
      </c>
      <c r="D2300" s="0" t="s">
        <v>2288</v>
      </c>
      <c r="E2300" s="0" t="s">
        <v>16</v>
      </c>
      <c r="F2300" s="0" t="n">
        <v>45</v>
      </c>
      <c r="G2300" s="0" t="n">
        <v>634</v>
      </c>
      <c r="H2300" s="0" t="n">
        <v>1913</v>
      </c>
      <c r="I2300" s="0" t="n">
        <v>0.3314166</v>
      </c>
      <c r="J2300" s="0" t="n">
        <v>1981729</v>
      </c>
      <c r="K2300" s="0" t="n">
        <f aca="false">F2300/J2300</f>
        <v>2.2707443853322E-005</v>
      </c>
      <c r="L2300" s="0" t="n">
        <f aca="false">K2300/H2300</f>
        <v>1.18700699703722E-008</v>
      </c>
      <c r="M2300" s="0" t="n">
        <f aca="false">L2300</f>
        <v>1.18700699703722E-008</v>
      </c>
    </row>
    <row r="2301" customFormat="false" ht="16" hidden="false" customHeight="false" outlineLevel="0" collapsed="false">
      <c r="A2301" s="0" t="s">
        <v>14</v>
      </c>
      <c r="B2301" s="0" t="n">
        <v>3483202</v>
      </c>
      <c r="C2301" s="0" t="n">
        <v>3484224</v>
      </c>
      <c r="D2301" s="0" t="s">
        <v>2289</v>
      </c>
      <c r="E2301" s="0" t="s">
        <v>16</v>
      </c>
      <c r="F2301" s="0" t="n">
        <v>12</v>
      </c>
      <c r="G2301" s="0" t="n">
        <v>146</v>
      </c>
      <c r="H2301" s="0" t="n">
        <v>1022</v>
      </c>
      <c r="I2301" s="0" t="n">
        <v>0.1428571</v>
      </c>
      <c r="J2301" s="0" t="n">
        <v>1981729</v>
      </c>
      <c r="K2301" s="0" t="n">
        <f aca="false">F2301/J2301</f>
        <v>6.05531836088587E-006</v>
      </c>
      <c r="L2301" s="0" t="n">
        <f aca="false">K2301/H2301</f>
        <v>5.92496904196269E-009</v>
      </c>
      <c r="M2301" s="0" t="n">
        <f aca="false">L2301</f>
        <v>5.92496904196269E-009</v>
      </c>
    </row>
    <row r="2302" customFormat="false" ht="16" hidden="false" customHeight="false" outlineLevel="0" collapsed="false">
      <c r="A2302" s="0" t="s">
        <v>14</v>
      </c>
      <c r="B2302" s="0" t="n">
        <v>3484490</v>
      </c>
      <c r="C2302" s="0" t="n">
        <v>3485359</v>
      </c>
      <c r="D2302" s="0" t="s">
        <v>2290</v>
      </c>
      <c r="E2302" s="0" t="s">
        <v>16</v>
      </c>
      <c r="F2302" s="0" t="n">
        <v>1534</v>
      </c>
      <c r="G2302" s="0" t="n">
        <v>869</v>
      </c>
      <c r="H2302" s="0" t="n">
        <v>869</v>
      </c>
      <c r="I2302" s="0" t="n">
        <v>1</v>
      </c>
      <c r="J2302" s="0" t="n">
        <v>1981729</v>
      </c>
      <c r="K2302" s="0" t="n">
        <f aca="false">F2302/J2302</f>
        <v>0.000774071530466577</v>
      </c>
      <c r="L2302" s="0" t="n">
        <f aca="false">K2302/H2302</f>
        <v>8.90761254852218E-007</v>
      </c>
      <c r="M2302" s="0" t="n">
        <f aca="false">L2302</f>
        <v>8.90761254852218E-007</v>
      </c>
    </row>
    <row r="2303" customFormat="false" ht="16" hidden="false" customHeight="false" outlineLevel="0" collapsed="false">
      <c r="A2303" s="0" t="s">
        <v>14</v>
      </c>
      <c r="B2303" s="0" t="n">
        <v>3485414</v>
      </c>
      <c r="C2303" s="0" t="n">
        <v>3485818</v>
      </c>
      <c r="D2303" s="0" t="s">
        <v>2291</v>
      </c>
      <c r="E2303" s="0" t="s">
        <v>20</v>
      </c>
      <c r="F2303" s="0" t="n">
        <v>439</v>
      </c>
      <c r="G2303" s="0" t="n">
        <v>404</v>
      </c>
      <c r="H2303" s="0" t="n">
        <v>404</v>
      </c>
      <c r="I2303" s="0" t="n">
        <v>1</v>
      </c>
      <c r="J2303" s="0" t="n">
        <v>1981729</v>
      </c>
      <c r="K2303" s="0" t="n">
        <f aca="false">F2303/J2303</f>
        <v>0.000221523730035742</v>
      </c>
      <c r="L2303" s="0" t="n">
        <f aca="false">K2303/H2303</f>
        <v>5.48326064444905E-007</v>
      </c>
      <c r="M2303" s="0" t="n">
        <f aca="false">L2303</f>
        <v>5.48326064444905E-007</v>
      </c>
    </row>
    <row r="2304" customFormat="false" ht="16" hidden="false" customHeight="false" outlineLevel="0" collapsed="false">
      <c r="A2304" s="0" t="s">
        <v>14</v>
      </c>
      <c r="B2304" s="0" t="n">
        <v>3486120</v>
      </c>
      <c r="C2304" s="0" t="n">
        <v>3486752</v>
      </c>
      <c r="D2304" s="0" t="s">
        <v>2292</v>
      </c>
      <c r="E2304" s="0" t="s">
        <v>16</v>
      </c>
      <c r="F2304" s="0" t="n">
        <v>918</v>
      </c>
      <c r="G2304" s="0" t="n">
        <v>632</v>
      </c>
      <c r="H2304" s="0" t="n">
        <v>632</v>
      </c>
      <c r="I2304" s="0" t="n">
        <v>1</v>
      </c>
      <c r="J2304" s="0" t="n">
        <v>1981729</v>
      </c>
      <c r="K2304" s="0" t="n">
        <f aca="false">F2304/J2304</f>
        <v>0.000463231854607769</v>
      </c>
      <c r="L2304" s="0" t="n">
        <f aca="false">K2304/H2304</f>
        <v>7.32961795265458E-007</v>
      </c>
      <c r="M2304" s="0" t="n">
        <f aca="false">L2304</f>
        <v>7.32961795265458E-007</v>
      </c>
    </row>
    <row r="2305" customFormat="false" ht="16" hidden="false" customHeight="false" outlineLevel="0" collapsed="false">
      <c r="A2305" s="0" t="s">
        <v>14</v>
      </c>
      <c r="B2305" s="0" t="n">
        <v>3486791</v>
      </c>
      <c r="C2305" s="0" t="n">
        <v>3488893</v>
      </c>
      <c r="D2305" s="0" t="s">
        <v>2293</v>
      </c>
      <c r="E2305" s="0" t="s">
        <v>16</v>
      </c>
      <c r="F2305" s="0" t="n">
        <v>100</v>
      </c>
      <c r="G2305" s="0" t="n">
        <v>671</v>
      </c>
      <c r="H2305" s="0" t="n">
        <v>2102</v>
      </c>
      <c r="I2305" s="0" t="n">
        <v>0.3192198</v>
      </c>
      <c r="J2305" s="0" t="n">
        <v>1981729</v>
      </c>
      <c r="K2305" s="0" t="n">
        <f aca="false">F2305/J2305</f>
        <v>5.04609863407156E-005</v>
      </c>
      <c r="L2305" s="0" t="n">
        <f aca="false">K2305/H2305</f>
        <v>2.40061780878761E-008</v>
      </c>
      <c r="M2305" s="0" t="n">
        <f aca="false">L2305</f>
        <v>2.40061780878761E-008</v>
      </c>
    </row>
    <row r="2306" customFormat="false" ht="16" hidden="false" customHeight="false" outlineLevel="0" collapsed="false">
      <c r="A2306" s="0" t="s">
        <v>14</v>
      </c>
      <c r="B2306" s="0" t="n">
        <v>3488960</v>
      </c>
      <c r="C2306" s="0" t="n">
        <v>3490180</v>
      </c>
      <c r="D2306" s="0" t="s">
        <v>2294</v>
      </c>
      <c r="E2306" s="0" t="s">
        <v>20</v>
      </c>
      <c r="F2306" s="0" t="n">
        <v>210</v>
      </c>
      <c r="G2306" s="0" t="n">
        <v>1064</v>
      </c>
      <c r="H2306" s="0" t="n">
        <v>1220</v>
      </c>
      <c r="I2306" s="0" t="n">
        <v>0.8721312</v>
      </c>
      <c r="J2306" s="0" t="n">
        <v>1981729</v>
      </c>
      <c r="K2306" s="0" t="n">
        <f aca="false">F2306/J2306</f>
        <v>0.000105968071315503</v>
      </c>
      <c r="L2306" s="0" t="n">
        <f aca="false">K2306/H2306</f>
        <v>8.68590748487728E-008</v>
      </c>
      <c r="M2306" s="0" t="n">
        <f aca="false">L2306</f>
        <v>8.68590748487728E-008</v>
      </c>
    </row>
    <row r="2307" customFormat="false" ht="16" hidden="false" customHeight="false" outlineLevel="0" collapsed="false">
      <c r="A2307" s="0" t="s">
        <v>14</v>
      </c>
      <c r="B2307" s="0" t="n">
        <v>3490861</v>
      </c>
      <c r="C2307" s="0" t="n">
        <v>3491463</v>
      </c>
      <c r="D2307" s="0" t="s">
        <v>2295</v>
      </c>
      <c r="E2307" s="0" t="s">
        <v>20</v>
      </c>
      <c r="F2307" s="0" t="n">
        <v>253</v>
      </c>
      <c r="G2307" s="0" t="n">
        <v>602</v>
      </c>
      <c r="H2307" s="0" t="n">
        <v>602</v>
      </c>
      <c r="I2307" s="0" t="n">
        <v>1</v>
      </c>
      <c r="J2307" s="0" t="n">
        <v>1981729</v>
      </c>
      <c r="K2307" s="0" t="n">
        <f aca="false">F2307/J2307</f>
        <v>0.00012766629544201</v>
      </c>
      <c r="L2307" s="0" t="n">
        <f aca="false">K2307/H2307</f>
        <v>2.1207025820932E-007</v>
      </c>
      <c r="M2307" s="0" t="n">
        <f aca="false">L2307</f>
        <v>2.1207025820932E-007</v>
      </c>
    </row>
    <row r="2308" customFormat="false" ht="16" hidden="false" customHeight="false" outlineLevel="0" collapsed="false">
      <c r="A2308" s="0" t="s">
        <v>14</v>
      </c>
      <c r="B2308" s="0" t="n">
        <v>3491725</v>
      </c>
      <c r="C2308" s="0" t="n">
        <v>3492297</v>
      </c>
      <c r="D2308" s="0" t="s">
        <v>2296</v>
      </c>
      <c r="E2308" s="0" t="s">
        <v>20</v>
      </c>
      <c r="F2308" s="0" t="n">
        <v>329</v>
      </c>
      <c r="G2308" s="0" t="n">
        <v>572</v>
      </c>
      <c r="H2308" s="0" t="n">
        <v>572</v>
      </c>
      <c r="I2308" s="0" t="n">
        <v>1</v>
      </c>
      <c r="J2308" s="0" t="n">
        <v>1981729</v>
      </c>
      <c r="K2308" s="0" t="n">
        <f aca="false">F2308/J2308</f>
        <v>0.000166016645060954</v>
      </c>
      <c r="L2308" s="0" t="n">
        <f aca="false">K2308/H2308</f>
        <v>2.90238889966703E-007</v>
      </c>
      <c r="M2308" s="0" t="n">
        <f aca="false">L2308</f>
        <v>2.90238889966703E-007</v>
      </c>
    </row>
    <row r="2309" customFormat="false" ht="16" hidden="false" customHeight="false" outlineLevel="0" collapsed="false">
      <c r="A2309" s="0" t="s">
        <v>14</v>
      </c>
      <c r="B2309" s="0" t="n">
        <v>3492568</v>
      </c>
      <c r="C2309" s="0" t="n">
        <v>3493749</v>
      </c>
      <c r="D2309" s="0" t="s">
        <v>2297</v>
      </c>
      <c r="E2309" s="0" t="s">
        <v>16</v>
      </c>
      <c r="F2309" s="0" t="n">
        <v>147</v>
      </c>
      <c r="G2309" s="0" t="n">
        <v>928</v>
      </c>
      <c r="H2309" s="0" t="n">
        <v>1181</v>
      </c>
      <c r="I2309" s="0" t="n">
        <v>0.7857748</v>
      </c>
      <c r="J2309" s="0" t="n">
        <v>1981729</v>
      </c>
      <c r="K2309" s="0" t="n">
        <f aca="false">F2309/J2309</f>
        <v>7.41776499208519E-005</v>
      </c>
      <c r="L2309" s="0" t="n">
        <f aca="false">K2309/H2309</f>
        <v>6.28091870625334E-008</v>
      </c>
      <c r="M2309" s="0" t="n">
        <f aca="false">L2309</f>
        <v>6.28091870625334E-008</v>
      </c>
    </row>
    <row r="2310" customFormat="false" ht="16" hidden="false" customHeight="false" outlineLevel="0" collapsed="false">
      <c r="A2310" s="0" t="s">
        <v>14</v>
      </c>
      <c r="B2310" s="0" t="n">
        <v>3494011</v>
      </c>
      <c r="C2310" s="0" t="n">
        <v>3496554</v>
      </c>
      <c r="D2310" s="0" t="s">
        <v>2298</v>
      </c>
      <c r="E2310" s="0" t="s">
        <v>16</v>
      </c>
      <c r="F2310" s="0" t="n">
        <v>199</v>
      </c>
      <c r="G2310" s="0" t="n">
        <v>913</v>
      </c>
      <c r="H2310" s="0" t="n">
        <v>2543</v>
      </c>
      <c r="I2310" s="0" t="n">
        <v>0.3590248</v>
      </c>
      <c r="J2310" s="0" t="n">
        <v>1981729</v>
      </c>
      <c r="K2310" s="0" t="n">
        <f aca="false">F2310/J2310</f>
        <v>0.000100417362818024</v>
      </c>
      <c r="L2310" s="0" t="n">
        <f aca="false">K2310/H2310</f>
        <v>3.94877557286764E-008</v>
      </c>
      <c r="M2310" s="0" t="n">
        <f aca="false">L2310</f>
        <v>3.94877557286764E-008</v>
      </c>
    </row>
    <row r="2311" customFormat="false" ht="16" hidden="false" customHeight="false" outlineLevel="0" collapsed="false">
      <c r="A2311" s="0" t="s">
        <v>14</v>
      </c>
      <c r="B2311" s="0" t="n">
        <v>3497828</v>
      </c>
      <c r="C2311" s="0" t="n">
        <v>3499201</v>
      </c>
      <c r="D2311" s="0" t="s">
        <v>2299</v>
      </c>
      <c r="E2311" s="0" t="s">
        <v>16</v>
      </c>
      <c r="F2311" s="0" t="n">
        <v>103</v>
      </c>
      <c r="G2311" s="0" t="n">
        <v>1196</v>
      </c>
      <c r="H2311" s="0" t="n">
        <v>1373</v>
      </c>
      <c r="I2311" s="0" t="n">
        <v>0.8710852</v>
      </c>
      <c r="J2311" s="0" t="n">
        <v>1981729</v>
      </c>
      <c r="K2311" s="0" t="n">
        <f aca="false">F2311/J2311</f>
        <v>5.19748159309371E-005</v>
      </c>
      <c r="L2311" s="0" t="n">
        <f aca="false">K2311/H2311</f>
        <v>3.78549278448194E-008</v>
      </c>
      <c r="M2311" s="0" t="n">
        <f aca="false">L2311</f>
        <v>3.78549278448194E-008</v>
      </c>
    </row>
    <row r="2312" customFormat="false" ht="16" hidden="false" customHeight="false" outlineLevel="0" collapsed="false">
      <c r="A2312" s="0" t="s">
        <v>14</v>
      </c>
      <c r="B2312" s="0" t="n">
        <v>3499910</v>
      </c>
      <c r="C2312" s="0" t="n">
        <v>3501247</v>
      </c>
      <c r="D2312" s="0" t="s">
        <v>2300</v>
      </c>
      <c r="E2312" s="0" t="s">
        <v>16</v>
      </c>
      <c r="F2312" s="0" t="n">
        <v>40</v>
      </c>
      <c r="G2312" s="0" t="n">
        <v>897</v>
      </c>
      <c r="H2312" s="0" t="n">
        <v>1337</v>
      </c>
      <c r="I2312" s="0" t="n">
        <v>0.670905</v>
      </c>
      <c r="J2312" s="0" t="n">
        <v>1981729</v>
      </c>
      <c r="K2312" s="0" t="n">
        <f aca="false">F2312/J2312</f>
        <v>2.01843945362862E-005</v>
      </c>
      <c r="L2312" s="0" t="n">
        <f aca="false">K2312/H2312</f>
        <v>1.50967797578805E-008</v>
      </c>
      <c r="M2312" s="0" t="n">
        <f aca="false">L2312</f>
        <v>1.50967797578805E-008</v>
      </c>
    </row>
    <row r="2313" customFormat="false" ht="16" hidden="false" customHeight="false" outlineLevel="0" collapsed="false">
      <c r="A2313" s="0" t="s">
        <v>14</v>
      </c>
      <c r="B2313" s="0" t="n">
        <v>3501268</v>
      </c>
      <c r="C2313" s="0" t="n">
        <v>3502290</v>
      </c>
      <c r="D2313" s="0" t="s">
        <v>2301</v>
      </c>
      <c r="E2313" s="0" t="s">
        <v>16</v>
      </c>
      <c r="F2313" s="0" t="n">
        <v>82</v>
      </c>
      <c r="G2313" s="0" t="n">
        <v>761</v>
      </c>
      <c r="H2313" s="0" t="n">
        <v>1022</v>
      </c>
      <c r="I2313" s="0" t="n">
        <v>0.7446184</v>
      </c>
      <c r="J2313" s="0" t="n">
        <v>1981729</v>
      </c>
      <c r="K2313" s="0" t="n">
        <f aca="false">F2313/J2313</f>
        <v>4.13780087993868E-005</v>
      </c>
      <c r="L2313" s="0" t="n">
        <f aca="false">K2313/H2313</f>
        <v>4.04872884534117E-008</v>
      </c>
      <c r="M2313" s="0" t="n">
        <f aca="false">L2313</f>
        <v>4.04872884534117E-008</v>
      </c>
    </row>
    <row r="2314" customFormat="false" ht="16" hidden="false" customHeight="false" outlineLevel="0" collapsed="false">
      <c r="A2314" s="0" t="s">
        <v>14</v>
      </c>
      <c r="B2314" s="0" t="n">
        <v>3503167</v>
      </c>
      <c r="C2314" s="0" t="n">
        <v>3503952</v>
      </c>
      <c r="D2314" s="0" t="s">
        <v>2302</v>
      </c>
      <c r="E2314" s="0" t="s">
        <v>16</v>
      </c>
      <c r="F2314" s="0" t="n">
        <v>1467</v>
      </c>
      <c r="G2314" s="0" t="n">
        <v>785</v>
      </c>
      <c r="H2314" s="0" t="n">
        <v>785</v>
      </c>
      <c r="I2314" s="0" t="n">
        <v>1</v>
      </c>
      <c r="J2314" s="0" t="n">
        <v>1981729</v>
      </c>
      <c r="K2314" s="0" t="n">
        <f aca="false">F2314/J2314</f>
        <v>0.000740262669618298</v>
      </c>
      <c r="L2314" s="0" t="n">
        <f aca="false">K2314/H2314</f>
        <v>9.43009770214392E-007</v>
      </c>
      <c r="M2314" s="0" t="n">
        <f aca="false">L2314</f>
        <v>9.43009770214392E-007</v>
      </c>
    </row>
    <row r="2315" customFormat="false" ht="16" hidden="false" customHeight="false" outlineLevel="0" collapsed="false">
      <c r="A2315" s="0" t="s">
        <v>14</v>
      </c>
      <c r="B2315" s="0" t="n">
        <v>3504052</v>
      </c>
      <c r="C2315" s="0" t="n">
        <v>3504783</v>
      </c>
      <c r="D2315" s="0" t="s">
        <v>2303</v>
      </c>
      <c r="E2315" s="0" t="s">
        <v>16</v>
      </c>
      <c r="F2315" s="0" t="n">
        <v>770</v>
      </c>
      <c r="G2315" s="0" t="n">
        <v>731</v>
      </c>
      <c r="H2315" s="0" t="n">
        <v>731</v>
      </c>
      <c r="I2315" s="0" t="n">
        <v>1</v>
      </c>
      <c r="J2315" s="0" t="n">
        <v>1981729</v>
      </c>
      <c r="K2315" s="0" t="n">
        <f aca="false">F2315/J2315</f>
        <v>0.00038854959482351</v>
      </c>
      <c r="L2315" s="0" t="n">
        <f aca="false">K2315/H2315</f>
        <v>5.31531593465814E-007</v>
      </c>
      <c r="M2315" s="0" t="n">
        <f aca="false">L2315</f>
        <v>5.31531593465814E-007</v>
      </c>
    </row>
    <row r="2316" customFormat="false" ht="16" hidden="false" customHeight="false" outlineLevel="0" collapsed="false">
      <c r="A2316" s="0" t="s">
        <v>14</v>
      </c>
      <c r="B2316" s="0" t="n">
        <v>3504935</v>
      </c>
      <c r="C2316" s="0" t="n">
        <v>3506020</v>
      </c>
      <c r="D2316" s="0" t="s">
        <v>2304</v>
      </c>
      <c r="E2316" s="0" t="s">
        <v>20</v>
      </c>
      <c r="F2316" s="0" t="n">
        <v>41</v>
      </c>
      <c r="G2316" s="0" t="n">
        <v>660</v>
      </c>
      <c r="H2316" s="0" t="n">
        <v>1085</v>
      </c>
      <c r="I2316" s="0" t="n">
        <v>0.6082949</v>
      </c>
      <c r="J2316" s="0" t="n">
        <v>1981729</v>
      </c>
      <c r="K2316" s="0" t="n">
        <f aca="false">F2316/J2316</f>
        <v>2.06890043996934E-005</v>
      </c>
      <c r="L2316" s="0" t="n">
        <f aca="false">K2316/H2316</f>
        <v>1.90682068199939E-008</v>
      </c>
      <c r="M2316" s="0" t="n">
        <f aca="false">L2316</f>
        <v>1.90682068199939E-008</v>
      </c>
    </row>
    <row r="2317" customFormat="false" ht="16" hidden="false" customHeight="false" outlineLevel="0" collapsed="false">
      <c r="A2317" s="0" t="s">
        <v>14</v>
      </c>
      <c r="B2317" s="0" t="n">
        <v>3506032</v>
      </c>
      <c r="C2317" s="0" t="n">
        <v>3507336</v>
      </c>
      <c r="D2317" s="0" t="s">
        <v>2305</v>
      </c>
      <c r="E2317" s="0" t="s">
        <v>20</v>
      </c>
      <c r="F2317" s="0" t="n">
        <v>30</v>
      </c>
      <c r="G2317" s="0" t="n">
        <v>584</v>
      </c>
      <c r="H2317" s="0" t="n">
        <v>1304</v>
      </c>
      <c r="I2317" s="0" t="n">
        <v>0.4478528</v>
      </c>
      <c r="J2317" s="0" t="n">
        <v>1981729</v>
      </c>
      <c r="K2317" s="0" t="n">
        <f aca="false">F2317/J2317</f>
        <v>1.51382959022147E-005</v>
      </c>
      <c r="L2317" s="0" t="n">
        <f aca="false">K2317/H2317</f>
        <v>1.16091226243978E-008</v>
      </c>
      <c r="M2317" s="0" t="n">
        <f aca="false">L2317</f>
        <v>1.16091226243978E-008</v>
      </c>
    </row>
    <row r="2318" customFormat="false" ht="16" hidden="false" customHeight="false" outlineLevel="0" collapsed="false">
      <c r="A2318" s="0" t="s">
        <v>14</v>
      </c>
      <c r="B2318" s="0" t="n">
        <v>3507712</v>
      </c>
      <c r="C2318" s="0" t="n">
        <v>3508590</v>
      </c>
      <c r="D2318" s="0" t="s">
        <v>2306</v>
      </c>
      <c r="E2318" s="0" t="s">
        <v>20</v>
      </c>
      <c r="F2318" s="0" t="n">
        <v>76</v>
      </c>
      <c r="G2318" s="0" t="n">
        <v>817</v>
      </c>
      <c r="H2318" s="0" t="n">
        <v>878</v>
      </c>
      <c r="I2318" s="0" t="n">
        <v>0.9305239</v>
      </c>
      <c r="J2318" s="0" t="n">
        <v>1981729</v>
      </c>
      <c r="K2318" s="0" t="n">
        <f aca="false">F2318/J2318</f>
        <v>3.83503496189439E-005</v>
      </c>
      <c r="L2318" s="0" t="n">
        <f aca="false">K2318/H2318</f>
        <v>4.36792136890021E-008</v>
      </c>
      <c r="M2318" s="0" t="n">
        <f aca="false">L2318</f>
        <v>4.36792136890021E-008</v>
      </c>
    </row>
    <row r="2319" customFormat="false" ht="16" hidden="false" customHeight="false" outlineLevel="0" collapsed="false">
      <c r="A2319" s="0" t="s">
        <v>14</v>
      </c>
      <c r="B2319" s="0" t="n">
        <v>3508587</v>
      </c>
      <c r="C2319" s="0" t="n">
        <v>3509813</v>
      </c>
      <c r="D2319" s="0" t="s">
        <v>2307</v>
      </c>
      <c r="E2319" s="0" t="s">
        <v>20</v>
      </c>
      <c r="F2319" s="0" t="n">
        <v>20</v>
      </c>
      <c r="G2319" s="0" t="n">
        <v>245</v>
      </c>
      <c r="H2319" s="0" t="n">
        <v>1226</v>
      </c>
      <c r="I2319" s="0" t="n">
        <v>0.1998369</v>
      </c>
      <c r="J2319" s="0" t="n">
        <v>1981729</v>
      </c>
      <c r="K2319" s="0" t="n">
        <f aca="false">F2319/J2319</f>
        <v>1.00921972681431E-005</v>
      </c>
      <c r="L2319" s="0" t="n">
        <f aca="false">K2319/H2319</f>
        <v>8.23180853845279E-009</v>
      </c>
      <c r="M2319" s="0" t="n">
        <f aca="false">L2319</f>
        <v>8.23180853845279E-009</v>
      </c>
    </row>
    <row r="2320" customFormat="false" ht="16" hidden="false" customHeight="false" outlineLevel="0" collapsed="false">
      <c r="A2320" s="0" t="s">
        <v>14</v>
      </c>
      <c r="B2320" s="0" t="n">
        <v>3509813</v>
      </c>
      <c r="C2320" s="0" t="n">
        <v>3510976</v>
      </c>
      <c r="D2320" s="0" t="s">
        <v>2308</v>
      </c>
      <c r="E2320" s="0" t="s">
        <v>20</v>
      </c>
      <c r="F2320" s="0" t="n">
        <v>23</v>
      </c>
      <c r="G2320" s="0" t="n">
        <v>625</v>
      </c>
      <c r="H2320" s="0" t="n">
        <v>1163</v>
      </c>
      <c r="I2320" s="0" t="n">
        <v>0.5374033</v>
      </c>
      <c r="J2320" s="0" t="n">
        <v>1981729</v>
      </c>
      <c r="K2320" s="0" t="n">
        <f aca="false">F2320/J2320</f>
        <v>1.16060268583646E-005</v>
      </c>
      <c r="L2320" s="0" t="n">
        <f aca="false">K2320/H2320</f>
        <v>9.97938680856801E-009</v>
      </c>
      <c r="M2320" s="0" t="n">
        <f aca="false">L2320</f>
        <v>9.97938680856801E-009</v>
      </c>
    </row>
    <row r="2321" customFormat="false" ht="16" hidden="false" customHeight="false" outlineLevel="0" collapsed="false">
      <c r="A2321" s="0" t="s">
        <v>14</v>
      </c>
      <c r="B2321" s="0" t="n">
        <v>3512634</v>
      </c>
      <c r="C2321" s="0" t="n">
        <v>3513638</v>
      </c>
      <c r="D2321" s="0" t="s">
        <v>2309</v>
      </c>
      <c r="E2321" s="0" t="s">
        <v>20</v>
      </c>
      <c r="F2321" s="0" t="n">
        <v>113</v>
      </c>
      <c r="G2321" s="0" t="n">
        <v>993</v>
      </c>
      <c r="H2321" s="0" t="n">
        <v>1004</v>
      </c>
      <c r="I2321" s="0" t="n">
        <v>0.9890438</v>
      </c>
      <c r="J2321" s="0" t="n">
        <v>1981729</v>
      </c>
      <c r="K2321" s="0" t="n">
        <f aca="false">F2321/J2321</f>
        <v>5.70209145650086E-005</v>
      </c>
      <c r="L2321" s="0" t="n">
        <f aca="false">K2321/H2321</f>
        <v>5.67937396065823E-008</v>
      </c>
      <c r="M2321" s="0" t="n">
        <f aca="false">L2321</f>
        <v>5.67937396065823E-008</v>
      </c>
    </row>
    <row r="2322" customFormat="false" ht="16" hidden="false" customHeight="false" outlineLevel="0" collapsed="false">
      <c r="A2322" s="0" t="s">
        <v>14</v>
      </c>
      <c r="B2322" s="0" t="n">
        <v>3513631</v>
      </c>
      <c r="C2322" s="0" t="n">
        <v>3514389</v>
      </c>
      <c r="D2322" s="0" t="s">
        <v>2310</v>
      </c>
      <c r="E2322" s="0" t="s">
        <v>20</v>
      </c>
      <c r="F2322" s="0" t="n">
        <v>155</v>
      </c>
      <c r="G2322" s="0" t="n">
        <v>758</v>
      </c>
      <c r="H2322" s="0" t="n">
        <v>758</v>
      </c>
      <c r="I2322" s="0" t="n">
        <v>1</v>
      </c>
      <c r="J2322" s="0" t="n">
        <v>1981729</v>
      </c>
      <c r="K2322" s="0" t="n">
        <f aca="false">F2322/J2322</f>
        <v>7.82145288281092E-005</v>
      </c>
      <c r="L2322" s="0" t="n">
        <f aca="false">K2322/H2322</f>
        <v>1.03185394232334E-007</v>
      </c>
      <c r="M2322" s="0" t="n">
        <f aca="false">L2322</f>
        <v>1.03185394232334E-007</v>
      </c>
    </row>
    <row r="2323" customFormat="false" ht="16" hidden="false" customHeight="false" outlineLevel="0" collapsed="false">
      <c r="A2323" s="0" t="s">
        <v>14</v>
      </c>
      <c r="B2323" s="0" t="n">
        <v>3514382</v>
      </c>
      <c r="C2323" s="0" t="n">
        <v>3515059</v>
      </c>
      <c r="D2323" s="0" t="s">
        <v>2311</v>
      </c>
      <c r="E2323" s="0" t="s">
        <v>20</v>
      </c>
      <c r="F2323" s="0" t="n">
        <v>753</v>
      </c>
      <c r="G2323" s="0" t="n">
        <v>677</v>
      </c>
      <c r="H2323" s="0" t="n">
        <v>677</v>
      </c>
      <c r="I2323" s="0" t="n">
        <v>1</v>
      </c>
      <c r="J2323" s="0" t="n">
        <v>1981729</v>
      </c>
      <c r="K2323" s="0" t="n">
        <f aca="false">F2323/J2323</f>
        <v>0.000379971227145589</v>
      </c>
      <c r="L2323" s="0" t="n">
        <f aca="false">K2323/H2323</f>
        <v>5.6125735176601E-007</v>
      </c>
      <c r="M2323" s="0" t="n">
        <f aca="false">L2323</f>
        <v>5.6125735176601E-007</v>
      </c>
    </row>
    <row r="2324" customFormat="false" ht="16" hidden="false" customHeight="false" outlineLevel="0" collapsed="false">
      <c r="A2324" s="0" t="s">
        <v>14</v>
      </c>
      <c r="B2324" s="0" t="n">
        <v>3515077</v>
      </c>
      <c r="C2324" s="0" t="n">
        <v>3515913</v>
      </c>
      <c r="D2324" s="0" t="s">
        <v>2312</v>
      </c>
      <c r="E2324" s="0" t="s">
        <v>20</v>
      </c>
      <c r="F2324" s="0" t="n">
        <v>671</v>
      </c>
      <c r="G2324" s="0" t="n">
        <v>836</v>
      </c>
      <c r="H2324" s="0" t="n">
        <v>836</v>
      </c>
      <c r="I2324" s="0" t="n">
        <v>1</v>
      </c>
      <c r="J2324" s="0" t="n">
        <v>1981729</v>
      </c>
      <c r="K2324" s="0" t="n">
        <f aca="false">F2324/J2324</f>
        <v>0.000338593218346202</v>
      </c>
      <c r="L2324" s="0" t="n">
        <f aca="false">K2324/H2324</f>
        <v>4.05015811418902E-007</v>
      </c>
      <c r="M2324" s="0" t="n">
        <f aca="false">L2324</f>
        <v>4.05015811418902E-007</v>
      </c>
    </row>
    <row r="2325" customFormat="false" ht="16" hidden="false" customHeight="false" outlineLevel="0" collapsed="false">
      <c r="A2325" s="0" t="s">
        <v>14</v>
      </c>
      <c r="B2325" s="0" t="n">
        <v>3517398</v>
      </c>
      <c r="C2325" s="0" t="n">
        <v>3518486</v>
      </c>
      <c r="D2325" s="0" t="s">
        <v>2313</v>
      </c>
      <c r="E2325" s="0" t="s">
        <v>20</v>
      </c>
      <c r="F2325" s="0" t="n">
        <v>49</v>
      </c>
      <c r="G2325" s="0" t="n">
        <v>558</v>
      </c>
      <c r="H2325" s="0" t="n">
        <v>1088</v>
      </c>
      <c r="I2325" s="0" t="n">
        <v>0.5128676</v>
      </c>
      <c r="J2325" s="0" t="n">
        <v>1981729</v>
      </c>
      <c r="K2325" s="0" t="n">
        <f aca="false">F2325/J2325</f>
        <v>2.47258833069507E-005</v>
      </c>
      <c r="L2325" s="0" t="n">
        <f aca="false">K2325/H2325</f>
        <v>2.27259956865355E-008</v>
      </c>
      <c r="M2325" s="0" t="n">
        <f aca="false">L2325</f>
        <v>2.27259956865355E-008</v>
      </c>
    </row>
    <row r="2326" customFormat="false" ht="16" hidden="false" customHeight="false" outlineLevel="0" collapsed="false">
      <c r="A2326" s="0" t="s">
        <v>14</v>
      </c>
      <c r="B2326" s="0" t="n">
        <v>3519465</v>
      </c>
      <c r="C2326" s="0" t="n">
        <v>3520703</v>
      </c>
      <c r="D2326" s="0" t="s">
        <v>2314</v>
      </c>
      <c r="E2326" s="0" t="s">
        <v>20</v>
      </c>
      <c r="F2326" s="0" t="n">
        <v>127</v>
      </c>
      <c r="G2326" s="0" t="n">
        <v>661</v>
      </c>
      <c r="H2326" s="0" t="n">
        <v>1238</v>
      </c>
      <c r="I2326" s="0" t="n">
        <v>0.5339257</v>
      </c>
      <c r="J2326" s="0" t="n">
        <v>1981729</v>
      </c>
      <c r="K2326" s="0" t="n">
        <f aca="false">F2326/J2326</f>
        <v>6.40854526527088E-005</v>
      </c>
      <c r="L2326" s="0" t="n">
        <f aca="false">K2326/H2326</f>
        <v>5.17653090894255E-008</v>
      </c>
      <c r="M2326" s="0" t="n">
        <f aca="false">L2326</f>
        <v>5.17653090894255E-008</v>
      </c>
    </row>
    <row r="2327" customFormat="false" ht="16" hidden="false" customHeight="false" outlineLevel="0" collapsed="false">
      <c r="A2327" s="0" t="s">
        <v>14</v>
      </c>
      <c r="B2327" s="0" t="n">
        <v>3520615</v>
      </c>
      <c r="C2327" s="0" t="n">
        <v>3521019</v>
      </c>
      <c r="D2327" s="0" t="s">
        <v>2315</v>
      </c>
      <c r="E2327" s="0" t="s">
        <v>20</v>
      </c>
      <c r="F2327" s="0" t="n">
        <v>314</v>
      </c>
      <c r="G2327" s="0" t="n">
        <v>404</v>
      </c>
      <c r="H2327" s="0" t="n">
        <v>404</v>
      </c>
      <c r="I2327" s="0" t="n">
        <v>1</v>
      </c>
      <c r="J2327" s="0" t="n">
        <v>1981729</v>
      </c>
      <c r="K2327" s="0" t="n">
        <f aca="false">F2327/J2327</f>
        <v>0.000158447497109847</v>
      </c>
      <c r="L2327" s="0" t="n">
        <f aca="false">K2327/H2327</f>
        <v>3.92196775024374E-007</v>
      </c>
      <c r="M2327" s="0" t="n">
        <f aca="false">L2327</f>
        <v>3.92196775024374E-007</v>
      </c>
    </row>
    <row r="2328" customFormat="false" ht="16" hidden="false" customHeight="false" outlineLevel="0" collapsed="false">
      <c r="A2328" s="0" t="s">
        <v>14</v>
      </c>
      <c r="B2328" s="0" t="n">
        <v>3521009</v>
      </c>
      <c r="C2328" s="0" t="n">
        <v>3521449</v>
      </c>
      <c r="D2328" s="0" t="s">
        <v>2316</v>
      </c>
      <c r="E2328" s="0" t="s">
        <v>20</v>
      </c>
      <c r="F2328" s="0" t="n">
        <v>4218</v>
      </c>
      <c r="G2328" s="0" t="n">
        <v>440</v>
      </c>
      <c r="H2328" s="0" t="n">
        <v>440</v>
      </c>
      <c r="I2328" s="0" t="n">
        <v>1</v>
      </c>
      <c r="J2328" s="0" t="n">
        <v>1981729</v>
      </c>
      <c r="K2328" s="0" t="n">
        <f aca="false">F2328/J2328</f>
        <v>0.00212844440385138</v>
      </c>
      <c r="L2328" s="0" t="n">
        <f aca="false">K2328/H2328</f>
        <v>4.83737364511678E-006</v>
      </c>
      <c r="M2328" s="0" t="n">
        <f aca="false">L2328</f>
        <v>4.83737364511678E-006</v>
      </c>
    </row>
    <row r="2329" customFormat="false" ht="16" hidden="false" customHeight="false" outlineLevel="0" collapsed="false">
      <c r="A2329" s="0" t="s">
        <v>14</v>
      </c>
      <c r="B2329" s="0" t="n">
        <v>3521433</v>
      </c>
      <c r="C2329" s="0" t="n">
        <v>3521972</v>
      </c>
      <c r="D2329" s="0" t="s">
        <v>2317</v>
      </c>
      <c r="E2329" s="0" t="s">
        <v>20</v>
      </c>
      <c r="F2329" s="0" t="n">
        <v>585</v>
      </c>
      <c r="G2329" s="0" t="n">
        <v>539</v>
      </c>
      <c r="H2329" s="0" t="n">
        <v>539</v>
      </c>
      <c r="I2329" s="0" t="n">
        <v>1</v>
      </c>
      <c r="J2329" s="0" t="n">
        <v>1981729</v>
      </c>
      <c r="K2329" s="0" t="n">
        <f aca="false">F2329/J2329</f>
        <v>0.000295196770093186</v>
      </c>
      <c r="L2329" s="0" t="n">
        <f aca="false">K2329/H2329</f>
        <v>5.47674898132071E-007</v>
      </c>
      <c r="M2329" s="0" t="n">
        <f aca="false">L2329</f>
        <v>5.47674898132071E-007</v>
      </c>
    </row>
    <row r="2330" customFormat="false" ht="16" hidden="false" customHeight="false" outlineLevel="0" collapsed="false">
      <c r="A2330" s="0" t="s">
        <v>14</v>
      </c>
      <c r="B2330" s="0" t="n">
        <v>3521972</v>
      </c>
      <c r="C2330" s="0" t="n">
        <v>3522751</v>
      </c>
      <c r="D2330" s="0" t="s">
        <v>2318</v>
      </c>
      <c r="E2330" s="0" t="s">
        <v>20</v>
      </c>
      <c r="F2330" s="0" t="n">
        <v>13</v>
      </c>
      <c r="G2330" s="0" t="n">
        <v>267</v>
      </c>
      <c r="H2330" s="0" t="n">
        <v>779</v>
      </c>
      <c r="I2330" s="0" t="n">
        <v>0.3427471</v>
      </c>
      <c r="J2330" s="0" t="n">
        <v>1981729</v>
      </c>
      <c r="K2330" s="0" t="n">
        <f aca="false">F2330/J2330</f>
        <v>6.55992822429303E-006</v>
      </c>
      <c r="L2330" s="0" t="n">
        <f aca="false">K2330/H2330</f>
        <v>8.42096049331583E-009</v>
      </c>
      <c r="M2330" s="0" t="n">
        <f aca="false">L2330</f>
        <v>8.42096049331583E-009</v>
      </c>
    </row>
    <row r="2331" customFormat="false" ht="16" hidden="false" customHeight="false" outlineLevel="0" collapsed="false">
      <c r="A2331" s="0" t="s">
        <v>14</v>
      </c>
      <c r="B2331" s="0" t="n">
        <v>3522871</v>
      </c>
      <c r="C2331" s="0" t="n">
        <v>3525423</v>
      </c>
      <c r="D2331" s="0" t="s">
        <v>2319</v>
      </c>
      <c r="E2331" s="0" t="s">
        <v>16</v>
      </c>
      <c r="F2331" s="0" t="n">
        <v>24</v>
      </c>
      <c r="G2331" s="0" t="n">
        <v>209</v>
      </c>
      <c r="H2331" s="0" t="n">
        <v>2552</v>
      </c>
      <c r="I2331" s="0" t="n">
        <v>0.0818966</v>
      </c>
      <c r="J2331" s="0" t="n">
        <v>1981729</v>
      </c>
      <c r="K2331" s="0" t="n">
        <f aca="false">F2331/J2331</f>
        <v>1.21106367217717E-005</v>
      </c>
      <c r="L2331" s="0" t="n">
        <f aca="false">K2331/H2331</f>
        <v>4.74554730476949E-009</v>
      </c>
      <c r="M2331" s="0" t="n">
        <f aca="false">L2331</f>
        <v>4.74554730476949E-009</v>
      </c>
    </row>
    <row r="2332" customFormat="false" ht="16" hidden="false" customHeight="false" outlineLevel="0" collapsed="false">
      <c r="A2332" s="0" t="s">
        <v>14</v>
      </c>
      <c r="B2332" s="0" t="n">
        <v>3525589</v>
      </c>
      <c r="C2332" s="0" t="n">
        <v>3526149</v>
      </c>
      <c r="D2332" s="0" t="s">
        <v>2320</v>
      </c>
      <c r="E2332" s="0" t="s">
        <v>20</v>
      </c>
      <c r="F2332" s="0" t="n">
        <v>4238</v>
      </c>
      <c r="G2332" s="0" t="n">
        <v>560</v>
      </c>
      <c r="H2332" s="0" t="n">
        <v>560</v>
      </c>
      <c r="I2332" s="0" t="n">
        <v>1</v>
      </c>
      <c r="J2332" s="0" t="n">
        <v>1981729</v>
      </c>
      <c r="K2332" s="0" t="n">
        <f aca="false">F2332/J2332</f>
        <v>0.00213853660111953</v>
      </c>
      <c r="L2332" s="0" t="n">
        <f aca="false">K2332/H2332</f>
        <v>3.81881535914201E-006</v>
      </c>
      <c r="M2332" s="0" t="n">
        <f aca="false">L2332</f>
        <v>3.81881535914201E-006</v>
      </c>
    </row>
    <row r="2333" customFormat="false" ht="16" hidden="false" customHeight="false" outlineLevel="0" collapsed="false">
      <c r="A2333" s="0" t="s">
        <v>14</v>
      </c>
      <c r="B2333" s="0" t="n">
        <v>3526469</v>
      </c>
      <c r="C2333" s="0" t="n">
        <v>3528604</v>
      </c>
      <c r="D2333" s="0" t="s">
        <v>2321</v>
      </c>
      <c r="E2333" s="0" t="s">
        <v>16</v>
      </c>
      <c r="F2333" s="0" t="n">
        <v>520</v>
      </c>
      <c r="G2333" s="0" t="n">
        <v>1312</v>
      </c>
      <c r="H2333" s="0" t="n">
        <v>2135</v>
      </c>
      <c r="I2333" s="0" t="n">
        <v>0.6145199</v>
      </c>
      <c r="J2333" s="0" t="n">
        <v>1981729</v>
      </c>
      <c r="K2333" s="0" t="n">
        <f aca="false">F2333/J2333</f>
        <v>0.000262397128971721</v>
      </c>
      <c r="L2333" s="0" t="n">
        <f aca="false">K2333/H2333</f>
        <v>1.22902636520712E-007</v>
      </c>
      <c r="M2333" s="0" t="n">
        <f aca="false">L2333</f>
        <v>1.22902636520712E-007</v>
      </c>
    </row>
    <row r="2334" customFormat="false" ht="16" hidden="false" customHeight="false" outlineLevel="0" collapsed="false">
      <c r="A2334" s="0" t="s">
        <v>14</v>
      </c>
      <c r="B2334" s="0" t="n">
        <v>3528669</v>
      </c>
      <c r="C2334" s="0" t="n">
        <v>3529337</v>
      </c>
      <c r="D2334" s="0" t="s">
        <v>2322</v>
      </c>
      <c r="E2334" s="0" t="s">
        <v>16</v>
      </c>
      <c r="F2334" s="0" t="n">
        <v>329</v>
      </c>
      <c r="G2334" s="0" t="n">
        <v>668</v>
      </c>
      <c r="H2334" s="0" t="n">
        <v>668</v>
      </c>
      <c r="I2334" s="0" t="n">
        <v>1</v>
      </c>
      <c r="J2334" s="0" t="n">
        <v>1981729</v>
      </c>
      <c r="K2334" s="0" t="n">
        <f aca="false">F2334/J2334</f>
        <v>0.000166016645060954</v>
      </c>
      <c r="L2334" s="0" t="n">
        <f aca="false">K2334/H2334</f>
        <v>2.48527911767896E-007</v>
      </c>
      <c r="M2334" s="0" t="n">
        <f aca="false">L2334</f>
        <v>2.48527911767896E-007</v>
      </c>
    </row>
    <row r="2335" customFormat="false" ht="16" hidden="false" customHeight="false" outlineLevel="0" collapsed="false">
      <c r="A2335" s="0" t="s">
        <v>14</v>
      </c>
      <c r="B2335" s="0" t="n">
        <v>3529348</v>
      </c>
      <c r="C2335" s="0" t="n">
        <v>3529749</v>
      </c>
      <c r="D2335" s="0" t="s">
        <v>2323</v>
      </c>
      <c r="E2335" s="0" t="s">
        <v>16</v>
      </c>
      <c r="F2335" s="0" t="n">
        <v>249</v>
      </c>
      <c r="G2335" s="0" t="n">
        <v>401</v>
      </c>
      <c r="H2335" s="0" t="n">
        <v>401</v>
      </c>
      <c r="I2335" s="0" t="n">
        <v>1</v>
      </c>
      <c r="J2335" s="0" t="n">
        <v>1981729</v>
      </c>
      <c r="K2335" s="0" t="n">
        <f aca="false">F2335/J2335</f>
        <v>0.000125647855988382</v>
      </c>
      <c r="L2335" s="0" t="n">
        <f aca="false">K2335/H2335</f>
        <v>3.13336299222897E-007</v>
      </c>
      <c r="M2335" s="0" t="n">
        <f aca="false">L2335</f>
        <v>3.13336299222897E-007</v>
      </c>
    </row>
    <row r="2336" customFormat="false" ht="16" hidden="false" customHeight="false" outlineLevel="0" collapsed="false">
      <c r="A2336" s="0" t="s">
        <v>14</v>
      </c>
      <c r="B2336" s="0" t="n">
        <v>3529774</v>
      </c>
      <c r="C2336" s="0" t="n">
        <v>3530652</v>
      </c>
      <c r="D2336" s="0" t="s">
        <v>2324</v>
      </c>
      <c r="E2336" s="0" t="s">
        <v>16</v>
      </c>
      <c r="F2336" s="0" t="n">
        <v>124</v>
      </c>
      <c r="G2336" s="0" t="n">
        <v>832</v>
      </c>
      <c r="H2336" s="0" t="n">
        <v>878</v>
      </c>
      <c r="I2336" s="0" t="n">
        <v>0.9476082</v>
      </c>
      <c r="J2336" s="0" t="n">
        <v>1981729</v>
      </c>
      <c r="K2336" s="0" t="n">
        <f aca="false">F2336/J2336</f>
        <v>6.25716230624874E-005</v>
      </c>
      <c r="L2336" s="0" t="n">
        <f aca="false">K2336/H2336</f>
        <v>7.12660854925824E-008</v>
      </c>
      <c r="M2336" s="0" t="n">
        <f aca="false">L2336</f>
        <v>7.12660854925824E-008</v>
      </c>
    </row>
    <row r="2337" customFormat="false" ht="16" hidden="false" customHeight="false" outlineLevel="0" collapsed="false">
      <c r="A2337" s="0" t="s">
        <v>14</v>
      </c>
      <c r="B2337" s="0" t="n">
        <v>3530715</v>
      </c>
      <c r="C2337" s="0" t="n">
        <v>3532439</v>
      </c>
      <c r="D2337" s="0" t="s">
        <v>2325</v>
      </c>
      <c r="E2337" s="0" t="s">
        <v>20</v>
      </c>
      <c r="F2337" s="0" t="n">
        <v>60</v>
      </c>
      <c r="G2337" s="0" t="n">
        <v>847</v>
      </c>
      <c r="H2337" s="0" t="n">
        <v>1724</v>
      </c>
      <c r="I2337" s="0" t="n">
        <v>0.4912993</v>
      </c>
      <c r="J2337" s="0" t="n">
        <v>1981729</v>
      </c>
      <c r="K2337" s="0" t="n">
        <f aca="false">F2337/J2337</f>
        <v>3.02765918044294E-005</v>
      </c>
      <c r="L2337" s="0" t="n">
        <f aca="false">K2337/H2337</f>
        <v>1.75618281928245E-008</v>
      </c>
      <c r="M2337" s="0" t="n">
        <f aca="false">L2337</f>
        <v>1.75618281928245E-008</v>
      </c>
    </row>
    <row r="2338" customFormat="false" ht="16" hidden="false" customHeight="false" outlineLevel="0" collapsed="false">
      <c r="A2338" s="0" t="s">
        <v>14</v>
      </c>
      <c r="B2338" s="0" t="n">
        <v>3532818</v>
      </c>
      <c r="C2338" s="0" t="n">
        <v>3534440</v>
      </c>
      <c r="D2338" s="0" t="s">
        <v>2326</v>
      </c>
      <c r="E2338" s="0" t="s">
        <v>16</v>
      </c>
      <c r="F2338" s="0" t="n">
        <v>75</v>
      </c>
      <c r="G2338" s="0" t="n">
        <v>1099</v>
      </c>
      <c r="H2338" s="0" t="n">
        <v>1622</v>
      </c>
      <c r="I2338" s="0" t="n">
        <v>0.6775585</v>
      </c>
      <c r="J2338" s="0" t="n">
        <v>1981729</v>
      </c>
      <c r="K2338" s="0" t="n">
        <f aca="false">F2338/J2338</f>
        <v>3.78457397555367E-005</v>
      </c>
      <c r="L2338" s="0" t="n">
        <f aca="false">K2338/H2338</f>
        <v>2.33327618714776E-008</v>
      </c>
      <c r="M2338" s="0" t="n">
        <f aca="false">L2338</f>
        <v>2.33327618714776E-008</v>
      </c>
    </row>
    <row r="2339" customFormat="false" ht="16" hidden="false" customHeight="false" outlineLevel="0" collapsed="false">
      <c r="A2339" s="0" t="s">
        <v>14</v>
      </c>
      <c r="B2339" s="0" t="n">
        <v>3534516</v>
      </c>
      <c r="C2339" s="0" t="n">
        <v>3535868</v>
      </c>
      <c r="D2339" s="0" t="s">
        <v>2327</v>
      </c>
      <c r="E2339" s="0" t="s">
        <v>20</v>
      </c>
      <c r="F2339" s="0" t="n">
        <v>37</v>
      </c>
      <c r="G2339" s="0" t="n">
        <v>432</v>
      </c>
      <c r="H2339" s="0" t="n">
        <v>1352</v>
      </c>
      <c r="I2339" s="0" t="n">
        <v>0.3195266</v>
      </c>
      <c r="J2339" s="0" t="n">
        <v>1981729</v>
      </c>
      <c r="K2339" s="0" t="n">
        <f aca="false">F2339/J2339</f>
        <v>1.86705649460648E-005</v>
      </c>
      <c r="L2339" s="0" t="n">
        <f aca="false">K2339/H2339</f>
        <v>1.38095894571485E-008</v>
      </c>
      <c r="M2339" s="0" t="n">
        <f aca="false">L2339</f>
        <v>1.38095894571485E-008</v>
      </c>
    </row>
    <row r="2340" customFormat="false" ht="16" hidden="false" customHeight="false" outlineLevel="0" collapsed="false">
      <c r="A2340" s="0" t="s">
        <v>14</v>
      </c>
      <c r="B2340" s="0" t="n">
        <v>3535865</v>
      </c>
      <c r="C2340" s="0" t="n">
        <v>3536584</v>
      </c>
      <c r="D2340" s="0" t="s">
        <v>2328</v>
      </c>
      <c r="E2340" s="0" t="s">
        <v>20</v>
      </c>
      <c r="F2340" s="0" t="n">
        <v>280</v>
      </c>
      <c r="G2340" s="0" t="n">
        <v>719</v>
      </c>
      <c r="H2340" s="0" t="n">
        <v>719</v>
      </c>
      <c r="I2340" s="0" t="n">
        <v>1</v>
      </c>
      <c r="J2340" s="0" t="n">
        <v>1981729</v>
      </c>
      <c r="K2340" s="0" t="n">
        <f aca="false">F2340/J2340</f>
        <v>0.000141290761754004</v>
      </c>
      <c r="L2340" s="0" t="n">
        <f aca="false">K2340/H2340</f>
        <v>1.96510099796945E-007</v>
      </c>
      <c r="M2340" s="0" t="n">
        <f aca="false">L2340</f>
        <v>1.96510099796945E-007</v>
      </c>
    </row>
    <row r="2341" customFormat="false" ht="16" hidden="false" customHeight="false" outlineLevel="0" collapsed="false">
      <c r="A2341" s="0" t="s">
        <v>14</v>
      </c>
      <c r="B2341" s="0" t="n">
        <v>3537385</v>
      </c>
      <c r="C2341" s="0" t="n">
        <v>3539706</v>
      </c>
      <c r="D2341" s="0" t="s">
        <v>2329</v>
      </c>
      <c r="E2341" s="0" t="s">
        <v>16</v>
      </c>
      <c r="F2341" s="0" t="n">
        <v>273</v>
      </c>
      <c r="G2341" s="0" t="n">
        <v>1198</v>
      </c>
      <c r="H2341" s="0" t="n">
        <v>2321</v>
      </c>
      <c r="I2341" s="0" t="n">
        <v>0.5161569</v>
      </c>
      <c r="J2341" s="0" t="n">
        <v>1981729</v>
      </c>
      <c r="K2341" s="0" t="n">
        <f aca="false">F2341/J2341</f>
        <v>0.000137758492710154</v>
      </c>
      <c r="L2341" s="0" t="n">
        <f aca="false">K2341/H2341</f>
        <v>5.9353077427899E-008</v>
      </c>
      <c r="M2341" s="0" t="n">
        <f aca="false">L2341</f>
        <v>5.9353077427899E-008</v>
      </c>
    </row>
    <row r="2342" customFormat="false" ht="16" hidden="false" customHeight="false" outlineLevel="0" collapsed="false">
      <c r="A2342" s="0" t="s">
        <v>14</v>
      </c>
      <c r="B2342" s="0" t="n">
        <v>3543167</v>
      </c>
      <c r="C2342" s="0" t="n">
        <v>3544045</v>
      </c>
      <c r="D2342" s="0" t="s">
        <v>2330</v>
      </c>
      <c r="E2342" s="0" t="s">
        <v>16</v>
      </c>
      <c r="F2342" s="0" t="n">
        <v>2981</v>
      </c>
      <c r="G2342" s="0" t="n">
        <v>878</v>
      </c>
      <c r="H2342" s="0" t="n">
        <v>878</v>
      </c>
      <c r="I2342" s="0" t="n">
        <v>1</v>
      </c>
      <c r="J2342" s="0" t="n">
        <v>1981729</v>
      </c>
      <c r="K2342" s="0" t="n">
        <f aca="false">F2342/J2342</f>
        <v>0.00150424200281673</v>
      </c>
      <c r="L2342" s="0" t="n">
        <f aca="false">K2342/H2342</f>
        <v>1.71325968430152E-006</v>
      </c>
      <c r="M2342" s="0" t="n">
        <f aca="false">L2342</f>
        <v>1.71325968430152E-006</v>
      </c>
    </row>
    <row r="2343" customFormat="false" ht="16" hidden="false" customHeight="false" outlineLevel="0" collapsed="false">
      <c r="A2343" s="0" t="s">
        <v>14</v>
      </c>
      <c r="B2343" s="0" t="n">
        <v>3544074</v>
      </c>
      <c r="C2343" s="0" t="n">
        <v>3544844</v>
      </c>
      <c r="D2343" s="0" t="s">
        <v>2331</v>
      </c>
      <c r="E2343" s="0" t="s">
        <v>20</v>
      </c>
      <c r="F2343" s="0" t="n">
        <v>329</v>
      </c>
      <c r="G2343" s="0" t="n">
        <v>770</v>
      </c>
      <c r="H2343" s="0" t="n">
        <v>770</v>
      </c>
      <c r="I2343" s="0" t="n">
        <v>1</v>
      </c>
      <c r="J2343" s="0" t="n">
        <v>1981729</v>
      </c>
      <c r="K2343" s="0" t="n">
        <f aca="false">F2343/J2343</f>
        <v>0.000166016645060954</v>
      </c>
      <c r="L2343" s="0" t="n">
        <f aca="false">K2343/H2343</f>
        <v>2.15606032546694E-007</v>
      </c>
      <c r="M2343" s="0" t="n">
        <f aca="false">L2343</f>
        <v>2.15606032546694E-007</v>
      </c>
    </row>
    <row r="2344" customFormat="false" ht="16" hidden="false" customHeight="false" outlineLevel="0" collapsed="false">
      <c r="A2344" s="0" t="s">
        <v>14</v>
      </c>
      <c r="B2344" s="0" t="n">
        <v>3544882</v>
      </c>
      <c r="C2344" s="0" t="n">
        <v>3545565</v>
      </c>
      <c r="D2344" s="0" t="s">
        <v>2332</v>
      </c>
      <c r="E2344" s="0" t="s">
        <v>16</v>
      </c>
      <c r="F2344" s="0" t="n">
        <v>101</v>
      </c>
      <c r="G2344" s="0" t="n">
        <v>683</v>
      </c>
      <c r="H2344" s="0" t="n">
        <v>683</v>
      </c>
      <c r="I2344" s="0" t="n">
        <v>1</v>
      </c>
      <c r="J2344" s="0" t="n">
        <v>1981729</v>
      </c>
      <c r="K2344" s="0" t="n">
        <f aca="false">F2344/J2344</f>
        <v>5.09655962041228E-005</v>
      </c>
      <c r="L2344" s="0" t="n">
        <f aca="false">K2344/H2344</f>
        <v>7.46201994203847E-008</v>
      </c>
      <c r="M2344" s="0" t="n">
        <f aca="false">L2344</f>
        <v>7.46201994203847E-008</v>
      </c>
    </row>
    <row r="2345" customFormat="false" ht="16" hidden="false" customHeight="false" outlineLevel="0" collapsed="false">
      <c r="A2345" s="0" t="s">
        <v>14</v>
      </c>
      <c r="B2345" s="0" t="n">
        <v>3545624</v>
      </c>
      <c r="C2345" s="0" t="n">
        <v>3546199</v>
      </c>
      <c r="D2345" s="0" t="s">
        <v>2333</v>
      </c>
      <c r="E2345" s="0" t="s">
        <v>16</v>
      </c>
      <c r="F2345" s="0" t="n">
        <v>1102</v>
      </c>
      <c r="G2345" s="0" t="n">
        <v>575</v>
      </c>
      <c r="H2345" s="0" t="n">
        <v>575</v>
      </c>
      <c r="I2345" s="0" t="n">
        <v>1</v>
      </c>
      <c r="J2345" s="0" t="n">
        <v>1981729</v>
      </c>
      <c r="K2345" s="0" t="n">
        <f aca="false">F2345/J2345</f>
        <v>0.000556080069474686</v>
      </c>
      <c r="L2345" s="0" t="n">
        <f aca="false">K2345/H2345</f>
        <v>9.67095772999454E-007</v>
      </c>
      <c r="M2345" s="0" t="n">
        <f aca="false">L2345</f>
        <v>9.67095772999454E-007</v>
      </c>
    </row>
    <row r="2346" customFormat="false" ht="16" hidden="false" customHeight="false" outlineLevel="0" collapsed="false">
      <c r="A2346" s="0" t="s">
        <v>14</v>
      </c>
      <c r="B2346" s="0" t="n">
        <v>3547986</v>
      </c>
      <c r="C2346" s="0" t="n">
        <v>3550070</v>
      </c>
      <c r="D2346" s="0" t="s">
        <v>2334</v>
      </c>
      <c r="E2346" s="0" t="s">
        <v>20</v>
      </c>
      <c r="F2346" s="0" t="n">
        <v>47</v>
      </c>
      <c r="G2346" s="0" t="n">
        <v>641</v>
      </c>
      <c r="H2346" s="0" t="n">
        <v>2084</v>
      </c>
      <c r="I2346" s="0" t="n">
        <v>0.3075816</v>
      </c>
      <c r="J2346" s="0" t="n">
        <v>1981729</v>
      </c>
      <c r="K2346" s="0" t="n">
        <f aca="false">F2346/J2346</f>
        <v>2.37166635801363E-005</v>
      </c>
      <c r="L2346" s="0" t="n">
        <f aca="false">K2346/H2346</f>
        <v>1.13803568042881E-008</v>
      </c>
      <c r="M2346" s="0" t="n">
        <f aca="false">L2346</f>
        <v>1.13803568042881E-008</v>
      </c>
    </row>
    <row r="2347" customFormat="false" ht="16" hidden="false" customHeight="false" outlineLevel="0" collapsed="false">
      <c r="A2347" s="0" t="s">
        <v>14</v>
      </c>
      <c r="B2347" s="0" t="n">
        <v>3553085</v>
      </c>
      <c r="C2347" s="0" t="n">
        <v>3555790</v>
      </c>
      <c r="D2347" s="0" t="s">
        <v>2335</v>
      </c>
      <c r="E2347" s="0" t="s">
        <v>16</v>
      </c>
      <c r="F2347" s="0" t="n">
        <v>74</v>
      </c>
      <c r="G2347" s="0" t="n">
        <v>948</v>
      </c>
      <c r="H2347" s="0" t="n">
        <v>2705</v>
      </c>
      <c r="I2347" s="0" t="n">
        <v>0.3504621</v>
      </c>
      <c r="J2347" s="0" t="n">
        <v>1981729</v>
      </c>
      <c r="K2347" s="0" t="n">
        <f aca="false">F2347/J2347</f>
        <v>3.73411298921296E-005</v>
      </c>
      <c r="L2347" s="0" t="n">
        <f aca="false">K2347/H2347</f>
        <v>1.38044842484767E-008</v>
      </c>
      <c r="M2347" s="0" t="n">
        <f aca="false">L2347</f>
        <v>1.38044842484767E-008</v>
      </c>
    </row>
    <row r="2348" customFormat="false" ht="16" hidden="false" customHeight="false" outlineLevel="0" collapsed="false">
      <c r="A2348" s="0" t="s">
        <v>14</v>
      </c>
      <c r="B2348" s="0" t="n">
        <v>3556853</v>
      </c>
      <c r="C2348" s="0" t="n">
        <v>3558079</v>
      </c>
      <c r="D2348" s="0" t="s">
        <v>2336</v>
      </c>
      <c r="E2348" s="0" t="s">
        <v>20</v>
      </c>
      <c r="F2348" s="0" t="n">
        <v>168</v>
      </c>
      <c r="G2348" s="0" t="n">
        <v>1119</v>
      </c>
      <c r="H2348" s="0" t="n">
        <v>1226</v>
      </c>
      <c r="I2348" s="0" t="n">
        <v>0.9127243</v>
      </c>
      <c r="J2348" s="0" t="n">
        <v>1981729</v>
      </c>
      <c r="K2348" s="0" t="n">
        <f aca="false">F2348/J2348</f>
        <v>8.47744570524022E-005</v>
      </c>
      <c r="L2348" s="0" t="n">
        <f aca="false">K2348/H2348</f>
        <v>6.91471917230034E-008</v>
      </c>
      <c r="M2348" s="0" t="n">
        <f aca="false">L2348</f>
        <v>6.91471917230034E-008</v>
      </c>
    </row>
    <row r="2349" customFormat="false" ht="16" hidden="false" customHeight="false" outlineLevel="0" collapsed="false">
      <c r="A2349" s="0" t="s">
        <v>14</v>
      </c>
      <c r="B2349" s="0" t="n">
        <v>3558268</v>
      </c>
      <c r="C2349" s="0" t="n">
        <v>3559866</v>
      </c>
      <c r="D2349" s="0" t="s">
        <v>2337</v>
      </c>
      <c r="E2349" s="0" t="s">
        <v>16</v>
      </c>
      <c r="F2349" s="0" t="n">
        <v>58</v>
      </c>
      <c r="G2349" s="0" t="n">
        <v>707</v>
      </c>
      <c r="H2349" s="0" t="n">
        <v>1598</v>
      </c>
      <c r="I2349" s="0" t="n">
        <v>0.442428</v>
      </c>
      <c r="J2349" s="0" t="n">
        <v>1981729</v>
      </c>
      <c r="K2349" s="0" t="n">
        <f aca="false">F2349/J2349</f>
        <v>2.92673720776151E-005</v>
      </c>
      <c r="L2349" s="0" t="n">
        <f aca="false">K2349/H2349</f>
        <v>1.83150013001346E-008</v>
      </c>
      <c r="M2349" s="0" t="n">
        <f aca="false">L2349</f>
        <v>1.83150013001346E-008</v>
      </c>
    </row>
    <row r="2350" customFormat="false" ht="16" hidden="false" customHeight="false" outlineLevel="0" collapsed="false">
      <c r="A2350" s="0" t="s">
        <v>14</v>
      </c>
      <c r="B2350" s="0" t="n">
        <v>3562013</v>
      </c>
      <c r="C2350" s="0" t="n">
        <v>3563518</v>
      </c>
      <c r="D2350" s="0" t="s">
        <v>1895</v>
      </c>
      <c r="E2350" s="0" t="s">
        <v>16</v>
      </c>
      <c r="F2350" s="0" t="n">
        <v>655</v>
      </c>
      <c r="G2350" s="0" t="n">
        <v>597</v>
      </c>
      <c r="H2350" s="0" t="n">
        <v>1505</v>
      </c>
      <c r="I2350" s="0" t="n">
        <v>0.3966777</v>
      </c>
      <c r="J2350" s="0" t="n">
        <v>1981729</v>
      </c>
      <c r="K2350" s="0" t="n">
        <f aca="false">F2350/J2350</f>
        <v>0.000330519460531687</v>
      </c>
      <c r="L2350" s="0" t="n">
        <f aca="false">K2350/H2350</f>
        <v>2.19614259489493E-007</v>
      </c>
      <c r="M2350" s="0" t="n">
        <f aca="false">L2350</f>
        <v>2.19614259489493E-007</v>
      </c>
    </row>
    <row r="2351" customFormat="false" ht="16" hidden="false" customHeight="false" outlineLevel="0" collapsed="false">
      <c r="A2351" s="0" t="s">
        <v>14</v>
      </c>
      <c r="B2351" s="0" t="n">
        <v>3564134</v>
      </c>
      <c r="C2351" s="0" t="n">
        <v>3566581</v>
      </c>
      <c r="D2351" s="0" t="s">
        <v>2338</v>
      </c>
      <c r="E2351" s="0" t="s">
        <v>20</v>
      </c>
      <c r="F2351" s="0" t="n">
        <v>30</v>
      </c>
      <c r="G2351" s="0" t="n">
        <v>510</v>
      </c>
      <c r="H2351" s="0" t="n">
        <v>2447</v>
      </c>
      <c r="I2351" s="0" t="n">
        <v>0.2084185</v>
      </c>
      <c r="J2351" s="0" t="n">
        <v>1981729</v>
      </c>
      <c r="K2351" s="0" t="n">
        <f aca="false">F2351/J2351</f>
        <v>1.51382959022147E-005</v>
      </c>
      <c r="L2351" s="0" t="n">
        <f aca="false">K2351/H2351</f>
        <v>6.18647155791364E-009</v>
      </c>
      <c r="M2351" s="0" t="n">
        <f aca="false">L2351</f>
        <v>6.18647155791364E-009</v>
      </c>
    </row>
    <row r="2352" customFormat="false" ht="16" hidden="false" customHeight="false" outlineLevel="0" collapsed="false">
      <c r="A2352" s="0" t="s">
        <v>14</v>
      </c>
      <c r="B2352" s="0" t="n">
        <v>3566600</v>
      </c>
      <c r="C2352" s="0" t="n">
        <v>3568033</v>
      </c>
      <c r="D2352" s="0" t="s">
        <v>2339</v>
      </c>
      <c r="E2352" s="0" t="s">
        <v>20</v>
      </c>
      <c r="F2352" s="0" t="n">
        <v>54</v>
      </c>
      <c r="G2352" s="0" t="n">
        <v>506</v>
      </c>
      <c r="H2352" s="0" t="n">
        <v>1433</v>
      </c>
      <c r="I2352" s="0" t="n">
        <v>0.3531054</v>
      </c>
      <c r="J2352" s="0" t="n">
        <v>1981729</v>
      </c>
      <c r="K2352" s="0" t="n">
        <f aca="false">F2352/J2352</f>
        <v>2.72489326239864E-005</v>
      </c>
      <c r="L2352" s="0" t="n">
        <f aca="false">K2352/H2352</f>
        <v>1.90153053900812E-008</v>
      </c>
      <c r="M2352" s="0" t="n">
        <f aca="false">L2352</f>
        <v>1.90153053900812E-008</v>
      </c>
    </row>
    <row r="2353" customFormat="false" ht="16" hidden="false" customHeight="false" outlineLevel="0" collapsed="false">
      <c r="A2353" s="0" t="s">
        <v>14</v>
      </c>
      <c r="B2353" s="0" t="n">
        <v>3568033</v>
      </c>
      <c r="C2353" s="0" t="n">
        <v>3569328</v>
      </c>
      <c r="D2353" s="0" t="s">
        <v>2340</v>
      </c>
      <c r="E2353" s="0" t="s">
        <v>20</v>
      </c>
      <c r="F2353" s="0" t="n">
        <v>243</v>
      </c>
      <c r="G2353" s="0" t="n">
        <v>1295</v>
      </c>
      <c r="H2353" s="0" t="n">
        <v>1295</v>
      </c>
      <c r="I2353" s="0" t="n">
        <v>1</v>
      </c>
      <c r="J2353" s="0" t="n">
        <v>1981729</v>
      </c>
      <c r="K2353" s="0" t="n">
        <f aca="false">F2353/J2353</f>
        <v>0.000122620196807939</v>
      </c>
      <c r="L2353" s="0" t="n">
        <f aca="false">K2353/H2353</f>
        <v>9.46874106625011E-008</v>
      </c>
      <c r="M2353" s="0" t="n">
        <f aca="false">L2353</f>
        <v>9.46874106625011E-008</v>
      </c>
    </row>
    <row r="2354" customFormat="false" ht="16" hidden="false" customHeight="false" outlineLevel="0" collapsed="false">
      <c r="A2354" s="0" t="s">
        <v>14</v>
      </c>
      <c r="B2354" s="0" t="n">
        <v>3569346</v>
      </c>
      <c r="C2354" s="0" t="n">
        <v>3571319</v>
      </c>
      <c r="D2354" s="0" t="s">
        <v>2341</v>
      </c>
      <c r="E2354" s="0" t="s">
        <v>20</v>
      </c>
      <c r="F2354" s="0" t="n">
        <v>9</v>
      </c>
      <c r="G2354" s="0" t="n">
        <v>206</v>
      </c>
      <c r="H2354" s="0" t="n">
        <v>1973</v>
      </c>
      <c r="I2354" s="0" t="n">
        <v>0.1044095</v>
      </c>
      <c r="J2354" s="0" t="n">
        <v>1981729</v>
      </c>
      <c r="K2354" s="0" t="n">
        <f aca="false">F2354/J2354</f>
        <v>4.5414887706644E-006</v>
      </c>
      <c r="L2354" s="0" t="n">
        <f aca="false">K2354/H2354</f>
        <v>2.30181894103619E-009</v>
      </c>
      <c r="M2354" s="0" t="n">
        <f aca="false">L2354</f>
        <v>2.30181894103619E-009</v>
      </c>
    </row>
    <row r="2355" customFormat="false" ht="16" hidden="false" customHeight="false" outlineLevel="0" collapsed="false">
      <c r="A2355" s="0" t="s">
        <v>14</v>
      </c>
      <c r="B2355" s="0" t="n">
        <v>3571316</v>
      </c>
      <c r="C2355" s="0" t="n">
        <v>3573502</v>
      </c>
      <c r="D2355" s="0" t="s">
        <v>2342</v>
      </c>
      <c r="E2355" s="0" t="s">
        <v>20</v>
      </c>
      <c r="F2355" s="0" t="n">
        <v>106</v>
      </c>
      <c r="G2355" s="0" t="n">
        <v>1345</v>
      </c>
      <c r="H2355" s="0" t="n">
        <v>2186</v>
      </c>
      <c r="I2355" s="0" t="n">
        <v>0.615279</v>
      </c>
      <c r="J2355" s="0" t="n">
        <v>1981729</v>
      </c>
      <c r="K2355" s="0" t="n">
        <f aca="false">F2355/J2355</f>
        <v>5.34886455211586E-005</v>
      </c>
      <c r="L2355" s="0" t="n">
        <f aca="false">K2355/H2355</f>
        <v>2.44687307965044E-008</v>
      </c>
      <c r="M2355" s="0" t="n">
        <f aca="false">L2355</f>
        <v>2.44687307965044E-008</v>
      </c>
    </row>
    <row r="2356" customFormat="false" ht="16" hidden="false" customHeight="false" outlineLevel="0" collapsed="false">
      <c r="A2356" s="0" t="s">
        <v>14</v>
      </c>
      <c r="B2356" s="0" t="n">
        <v>3573775</v>
      </c>
      <c r="C2356" s="0" t="n">
        <v>3574878</v>
      </c>
      <c r="D2356" s="0" t="s">
        <v>2343</v>
      </c>
      <c r="E2356" s="0" t="s">
        <v>20</v>
      </c>
      <c r="F2356" s="0" t="n">
        <v>247</v>
      </c>
      <c r="G2356" s="0" t="n">
        <v>1089</v>
      </c>
      <c r="H2356" s="0" t="n">
        <v>1103</v>
      </c>
      <c r="I2356" s="0" t="n">
        <v>0.9873074</v>
      </c>
      <c r="J2356" s="0" t="n">
        <v>1981729</v>
      </c>
      <c r="K2356" s="0" t="n">
        <f aca="false">F2356/J2356</f>
        <v>0.000124638636261568</v>
      </c>
      <c r="L2356" s="0" t="n">
        <f aca="false">K2356/H2356</f>
        <v>1.12999670228076E-007</v>
      </c>
      <c r="M2356" s="0" t="n">
        <f aca="false">L2356</f>
        <v>1.12999670228076E-007</v>
      </c>
    </row>
    <row r="2357" customFormat="false" ht="16" hidden="false" customHeight="false" outlineLevel="0" collapsed="false">
      <c r="A2357" s="0" t="s">
        <v>14</v>
      </c>
      <c r="B2357" s="0" t="n">
        <v>3575071</v>
      </c>
      <c r="C2357" s="0" t="n">
        <v>3575664</v>
      </c>
      <c r="D2357" s="0" t="s">
        <v>2344</v>
      </c>
      <c r="E2357" s="0" t="s">
        <v>16</v>
      </c>
      <c r="F2357" s="0" t="n">
        <v>984</v>
      </c>
      <c r="G2357" s="0" t="n">
        <v>593</v>
      </c>
      <c r="H2357" s="0" t="n">
        <v>593</v>
      </c>
      <c r="I2357" s="0" t="n">
        <v>1</v>
      </c>
      <c r="J2357" s="0" t="n">
        <v>1981729</v>
      </c>
      <c r="K2357" s="0" t="n">
        <f aca="false">F2357/J2357</f>
        <v>0.000496536105592642</v>
      </c>
      <c r="L2357" s="0" t="n">
        <f aca="false">K2357/H2357</f>
        <v>8.37329014490121E-007</v>
      </c>
      <c r="M2357" s="0" t="n">
        <f aca="false">L2357</f>
        <v>8.37329014490121E-007</v>
      </c>
    </row>
    <row r="2358" customFormat="false" ht="16" hidden="false" customHeight="false" outlineLevel="0" collapsed="false">
      <c r="A2358" s="0" t="s">
        <v>14</v>
      </c>
      <c r="B2358" s="0" t="n">
        <v>3577065</v>
      </c>
      <c r="C2358" s="0" t="n">
        <v>3577592</v>
      </c>
      <c r="D2358" s="0" t="s">
        <v>2345</v>
      </c>
      <c r="E2358" s="0" t="s">
        <v>20</v>
      </c>
      <c r="F2358" s="0" t="n">
        <v>10586</v>
      </c>
      <c r="G2358" s="0" t="n">
        <v>527</v>
      </c>
      <c r="H2358" s="0" t="n">
        <v>527</v>
      </c>
      <c r="I2358" s="0" t="n">
        <v>1</v>
      </c>
      <c r="J2358" s="0" t="n">
        <v>1981729</v>
      </c>
      <c r="K2358" s="0" t="n">
        <f aca="false">F2358/J2358</f>
        <v>0.00534180001402815</v>
      </c>
      <c r="L2358" s="0" t="n">
        <f aca="false">K2358/H2358</f>
        <v>1.01362429108694E-005</v>
      </c>
      <c r="M2358" s="0" t="n">
        <f aca="false">L2358</f>
        <v>1.01362429108694E-005</v>
      </c>
    </row>
    <row r="2359" customFormat="false" ht="16" hidden="false" customHeight="false" outlineLevel="0" collapsed="false">
      <c r="A2359" s="0" t="s">
        <v>14</v>
      </c>
      <c r="B2359" s="0" t="n">
        <v>3578950</v>
      </c>
      <c r="C2359" s="0" t="n">
        <v>3579645</v>
      </c>
      <c r="D2359" s="0" t="s">
        <v>2346</v>
      </c>
      <c r="E2359" s="0" t="s">
        <v>20</v>
      </c>
      <c r="F2359" s="0" t="n">
        <v>1794</v>
      </c>
      <c r="G2359" s="0" t="n">
        <v>695</v>
      </c>
      <c r="H2359" s="0" t="n">
        <v>695</v>
      </c>
      <c r="I2359" s="0" t="n">
        <v>1</v>
      </c>
      <c r="J2359" s="0" t="n">
        <v>1981729</v>
      </c>
      <c r="K2359" s="0" t="n">
        <f aca="false">F2359/J2359</f>
        <v>0.000905270094952438</v>
      </c>
      <c r="L2359" s="0" t="n">
        <f aca="false">K2359/H2359</f>
        <v>1.30254689921214E-006</v>
      </c>
      <c r="M2359" s="0" t="n">
        <f aca="false">L2359</f>
        <v>1.30254689921214E-006</v>
      </c>
    </row>
    <row r="2360" customFormat="false" ht="16" hidden="false" customHeight="false" outlineLevel="0" collapsed="false">
      <c r="A2360" s="0" t="s">
        <v>14</v>
      </c>
      <c r="B2360" s="0" t="n">
        <v>3579768</v>
      </c>
      <c r="C2360" s="0" t="n">
        <v>3580805</v>
      </c>
      <c r="D2360" s="0" t="s">
        <v>2347</v>
      </c>
      <c r="E2360" s="0" t="s">
        <v>20</v>
      </c>
      <c r="F2360" s="0" t="n">
        <v>128</v>
      </c>
      <c r="G2360" s="0" t="n">
        <v>1037</v>
      </c>
      <c r="H2360" s="0" t="n">
        <v>1037</v>
      </c>
      <c r="I2360" s="0" t="n">
        <v>1</v>
      </c>
      <c r="J2360" s="0" t="n">
        <v>1981729</v>
      </c>
      <c r="K2360" s="0" t="n">
        <f aca="false">F2360/J2360</f>
        <v>6.4590062516116E-005</v>
      </c>
      <c r="L2360" s="0" t="n">
        <f aca="false">K2360/H2360</f>
        <v>6.22854990512208E-008</v>
      </c>
      <c r="M2360" s="0" t="n">
        <f aca="false">L2360</f>
        <v>6.22854990512208E-008</v>
      </c>
    </row>
    <row r="2361" customFormat="false" ht="16" hidden="false" customHeight="false" outlineLevel="0" collapsed="false">
      <c r="A2361" s="0" t="s">
        <v>14</v>
      </c>
      <c r="B2361" s="0" t="n">
        <v>3581138</v>
      </c>
      <c r="C2361" s="0" t="n">
        <v>3581626</v>
      </c>
      <c r="D2361" s="0" t="s">
        <v>2348</v>
      </c>
      <c r="E2361" s="0" t="s">
        <v>16</v>
      </c>
      <c r="F2361" s="0" t="n">
        <v>513</v>
      </c>
      <c r="G2361" s="0" t="n">
        <v>488</v>
      </c>
      <c r="H2361" s="0" t="n">
        <v>488</v>
      </c>
      <c r="I2361" s="0" t="n">
        <v>1</v>
      </c>
      <c r="J2361" s="0" t="n">
        <v>1981729</v>
      </c>
      <c r="K2361" s="0" t="n">
        <f aca="false">F2361/J2361</f>
        <v>0.000258864859927871</v>
      </c>
      <c r="L2361" s="0" t="n">
        <f aca="false">K2361/H2361</f>
        <v>5.30460778540719E-007</v>
      </c>
      <c r="M2361" s="0" t="n">
        <f aca="false">L2361</f>
        <v>5.30460778540719E-007</v>
      </c>
    </row>
    <row r="2362" customFormat="false" ht="16" hidden="false" customHeight="false" outlineLevel="0" collapsed="false">
      <c r="A2362" s="0" t="s">
        <v>14</v>
      </c>
      <c r="B2362" s="0" t="n">
        <v>3583677</v>
      </c>
      <c r="C2362" s="0" t="n">
        <v>3584180</v>
      </c>
      <c r="D2362" s="0" t="s">
        <v>29</v>
      </c>
      <c r="E2362" s="0" t="s">
        <v>16</v>
      </c>
      <c r="F2362" s="0" t="n">
        <v>7019</v>
      </c>
      <c r="G2362" s="0" t="n">
        <v>503</v>
      </c>
      <c r="H2362" s="0" t="n">
        <v>503</v>
      </c>
      <c r="I2362" s="0" t="n">
        <v>1</v>
      </c>
      <c r="J2362" s="0" t="n">
        <v>1981729</v>
      </c>
      <c r="K2362" s="0" t="n">
        <f aca="false">F2362/J2362</f>
        <v>0.00354185663125483</v>
      </c>
      <c r="L2362" s="0" t="n">
        <f aca="false">K2362/H2362</f>
        <v>7.04146447565572E-006</v>
      </c>
      <c r="M2362" s="0" t="n">
        <f aca="false">L2362</f>
        <v>7.04146447565572E-006</v>
      </c>
    </row>
    <row r="2363" customFormat="false" ht="16" hidden="false" customHeight="false" outlineLevel="0" collapsed="false">
      <c r="A2363" s="0" t="s">
        <v>14</v>
      </c>
      <c r="B2363" s="0" t="n">
        <v>3585081</v>
      </c>
      <c r="C2363" s="0" t="n">
        <v>3586823</v>
      </c>
      <c r="D2363" s="0" t="s">
        <v>2349</v>
      </c>
      <c r="E2363" s="0" t="s">
        <v>20</v>
      </c>
      <c r="F2363" s="0" t="n">
        <v>41</v>
      </c>
      <c r="G2363" s="0" t="n">
        <v>715</v>
      </c>
      <c r="H2363" s="0" t="n">
        <v>1742</v>
      </c>
      <c r="I2363" s="0" t="n">
        <v>0.4104477</v>
      </c>
      <c r="J2363" s="0" t="n">
        <v>1981729</v>
      </c>
      <c r="K2363" s="0" t="n">
        <f aca="false">F2363/J2363</f>
        <v>2.06890043996934E-005</v>
      </c>
      <c r="L2363" s="0" t="n">
        <f aca="false">K2363/H2363</f>
        <v>1.18765811708917E-008</v>
      </c>
      <c r="M2363" s="0" t="n">
        <f aca="false">L2363</f>
        <v>1.18765811708917E-008</v>
      </c>
    </row>
    <row r="2364" customFormat="false" ht="16" hidden="false" customHeight="false" outlineLevel="0" collapsed="false">
      <c r="A2364" s="0" t="s">
        <v>14</v>
      </c>
      <c r="B2364" s="0" t="n">
        <v>3586943</v>
      </c>
      <c r="C2364" s="0" t="n">
        <v>3587383</v>
      </c>
      <c r="D2364" s="0" t="s">
        <v>2350</v>
      </c>
      <c r="E2364" s="0" t="s">
        <v>16</v>
      </c>
      <c r="F2364" s="0" t="n">
        <v>352</v>
      </c>
      <c r="G2364" s="0" t="n">
        <v>440</v>
      </c>
      <c r="H2364" s="0" t="n">
        <v>440</v>
      </c>
      <c r="I2364" s="0" t="n">
        <v>1</v>
      </c>
      <c r="J2364" s="0" t="n">
        <v>1981729</v>
      </c>
      <c r="K2364" s="0" t="n">
        <f aca="false">F2364/J2364</f>
        <v>0.000177622671919319</v>
      </c>
      <c r="L2364" s="0" t="n">
        <f aca="false">K2364/H2364</f>
        <v>4.03687890725725E-007</v>
      </c>
      <c r="M2364" s="0" t="n">
        <f aca="false">L2364</f>
        <v>4.03687890725725E-007</v>
      </c>
    </row>
    <row r="2365" customFormat="false" ht="16" hidden="false" customHeight="false" outlineLevel="0" collapsed="false">
      <c r="A2365" s="0" t="s">
        <v>14</v>
      </c>
      <c r="B2365" s="0" t="n">
        <v>3587370</v>
      </c>
      <c r="C2365" s="0" t="n">
        <v>3588113</v>
      </c>
      <c r="D2365" s="0" t="s">
        <v>2351</v>
      </c>
      <c r="E2365" s="0" t="s">
        <v>20</v>
      </c>
      <c r="F2365" s="0" t="n">
        <v>41</v>
      </c>
      <c r="G2365" s="0" t="n">
        <v>589</v>
      </c>
      <c r="H2365" s="0" t="n">
        <v>743</v>
      </c>
      <c r="I2365" s="0" t="n">
        <v>0.7927322</v>
      </c>
      <c r="J2365" s="0" t="n">
        <v>1981729</v>
      </c>
      <c r="K2365" s="0" t="n">
        <f aca="false">F2365/J2365</f>
        <v>2.06890043996934E-005</v>
      </c>
      <c r="L2365" s="0" t="n">
        <f aca="false">K2365/H2365</f>
        <v>2.78452279942038E-008</v>
      </c>
      <c r="M2365" s="0" t="n">
        <f aca="false">L2365</f>
        <v>2.78452279942038E-008</v>
      </c>
    </row>
    <row r="2366" customFormat="false" ht="16" hidden="false" customHeight="false" outlineLevel="0" collapsed="false">
      <c r="A2366" s="0" t="s">
        <v>14</v>
      </c>
      <c r="B2366" s="0" t="n">
        <v>3588110</v>
      </c>
      <c r="C2366" s="0" t="n">
        <v>3589180</v>
      </c>
      <c r="D2366" s="0" t="s">
        <v>2352</v>
      </c>
      <c r="E2366" s="0" t="s">
        <v>20</v>
      </c>
      <c r="F2366" s="0" t="n">
        <v>125</v>
      </c>
      <c r="G2366" s="0" t="n">
        <v>686</v>
      </c>
      <c r="H2366" s="0" t="n">
        <v>1070</v>
      </c>
      <c r="I2366" s="0" t="n">
        <v>0.6411215</v>
      </c>
      <c r="J2366" s="0" t="n">
        <v>1981729</v>
      </c>
      <c r="K2366" s="0" t="n">
        <f aca="false">F2366/J2366</f>
        <v>6.30762329258945E-005</v>
      </c>
      <c r="L2366" s="0" t="n">
        <f aca="false">K2366/H2366</f>
        <v>5.89497503980322E-008</v>
      </c>
      <c r="M2366" s="0" t="n">
        <f aca="false">L2366</f>
        <v>5.89497503980322E-008</v>
      </c>
    </row>
    <row r="2367" customFormat="false" ht="16" hidden="false" customHeight="false" outlineLevel="0" collapsed="false">
      <c r="A2367" s="0" t="s">
        <v>14</v>
      </c>
      <c r="B2367" s="0" t="n">
        <v>3589182</v>
      </c>
      <c r="C2367" s="0" t="n">
        <v>3590027</v>
      </c>
      <c r="D2367" s="0" t="s">
        <v>2353</v>
      </c>
      <c r="E2367" s="0" t="s">
        <v>20</v>
      </c>
      <c r="F2367" s="0" t="n">
        <v>143</v>
      </c>
      <c r="G2367" s="0" t="n">
        <v>845</v>
      </c>
      <c r="H2367" s="0" t="n">
        <v>845</v>
      </c>
      <c r="I2367" s="0" t="n">
        <v>1</v>
      </c>
      <c r="J2367" s="0" t="n">
        <v>1981729</v>
      </c>
      <c r="K2367" s="0" t="n">
        <f aca="false">F2367/J2367</f>
        <v>7.21592104672233E-005</v>
      </c>
      <c r="L2367" s="0" t="n">
        <f aca="false">K2367/H2367</f>
        <v>8.53955153458264E-008</v>
      </c>
      <c r="M2367" s="0" t="n">
        <f aca="false">L2367</f>
        <v>8.53955153458264E-008</v>
      </c>
    </row>
    <row r="2368" customFormat="false" ht="16" hidden="false" customHeight="false" outlineLevel="0" collapsed="false">
      <c r="A2368" s="0" t="s">
        <v>14</v>
      </c>
      <c r="B2368" s="0" t="n">
        <v>3590024</v>
      </c>
      <c r="C2368" s="0" t="n">
        <v>3590911</v>
      </c>
      <c r="D2368" s="0" t="s">
        <v>2354</v>
      </c>
      <c r="E2368" s="0" t="s">
        <v>20</v>
      </c>
      <c r="F2368" s="0" t="n">
        <v>97</v>
      </c>
      <c r="G2368" s="0" t="n">
        <v>886</v>
      </c>
      <c r="H2368" s="0" t="n">
        <v>887</v>
      </c>
      <c r="I2368" s="0" t="n">
        <v>0.9988726</v>
      </c>
      <c r="J2368" s="0" t="n">
        <v>1981729</v>
      </c>
      <c r="K2368" s="0" t="n">
        <f aca="false">F2368/J2368</f>
        <v>4.89471567504941E-005</v>
      </c>
      <c r="L2368" s="0" t="n">
        <f aca="false">K2368/H2368</f>
        <v>5.51828148258108E-008</v>
      </c>
      <c r="M2368" s="0" t="n">
        <f aca="false">L2368</f>
        <v>5.51828148258108E-008</v>
      </c>
    </row>
    <row r="2369" customFormat="false" ht="16" hidden="false" customHeight="false" outlineLevel="0" collapsed="false">
      <c r="A2369" s="0" t="s">
        <v>14</v>
      </c>
      <c r="B2369" s="0" t="n">
        <v>3591009</v>
      </c>
      <c r="C2369" s="0" t="n">
        <v>3592325</v>
      </c>
      <c r="D2369" s="0" t="s">
        <v>2355</v>
      </c>
      <c r="E2369" s="0" t="s">
        <v>20</v>
      </c>
      <c r="F2369" s="0" t="n">
        <v>71</v>
      </c>
      <c r="G2369" s="0" t="n">
        <v>1030</v>
      </c>
      <c r="H2369" s="0" t="n">
        <v>1316</v>
      </c>
      <c r="I2369" s="0" t="n">
        <v>0.7826748</v>
      </c>
      <c r="J2369" s="0" t="n">
        <v>1981729</v>
      </c>
      <c r="K2369" s="0" t="n">
        <f aca="false">F2369/J2369</f>
        <v>3.58273003019081E-005</v>
      </c>
      <c r="L2369" s="0" t="n">
        <f aca="false">K2369/H2369</f>
        <v>2.72243923266779E-008</v>
      </c>
      <c r="M2369" s="0" t="n">
        <f aca="false">L2369</f>
        <v>2.72243923266779E-008</v>
      </c>
    </row>
    <row r="2370" customFormat="false" ht="16" hidden="false" customHeight="false" outlineLevel="0" collapsed="false">
      <c r="A2370" s="0" t="s">
        <v>14</v>
      </c>
      <c r="B2370" s="0" t="n">
        <v>3592724</v>
      </c>
      <c r="C2370" s="0" t="n">
        <v>3593437</v>
      </c>
      <c r="D2370" s="0" t="s">
        <v>2356</v>
      </c>
      <c r="E2370" s="0" t="s">
        <v>20</v>
      </c>
      <c r="F2370" s="0" t="n">
        <v>94</v>
      </c>
      <c r="G2370" s="0" t="n">
        <v>713</v>
      </c>
      <c r="H2370" s="0" t="n">
        <v>713</v>
      </c>
      <c r="I2370" s="0" t="n">
        <v>1</v>
      </c>
      <c r="J2370" s="0" t="n">
        <v>1981729</v>
      </c>
      <c r="K2370" s="0" t="n">
        <f aca="false">F2370/J2370</f>
        <v>4.74333271602727E-005</v>
      </c>
      <c r="L2370" s="0" t="n">
        <f aca="false">K2370/H2370</f>
        <v>6.65264055543796E-008</v>
      </c>
      <c r="M2370" s="0" t="n">
        <f aca="false">L2370</f>
        <v>6.65264055543796E-008</v>
      </c>
    </row>
    <row r="2371" customFormat="false" ht="16" hidden="false" customHeight="false" outlineLevel="0" collapsed="false">
      <c r="A2371" s="0" t="s">
        <v>14</v>
      </c>
      <c r="B2371" s="0" t="n">
        <v>3593439</v>
      </c>
      <c r="C2371" s="0" t="n">
        <v>3594206</v>
      </c>
      <c r="D2371" s="0" t="s">
        <v>2357</v>
      </c>
      <c r="E2371" s="0" t="s">
        <v>20</v>
      </c>
      <c r="F2371" s="0" t="n">
        <v>60</v>
      </c>
      <c r="G2371" s="0" t="n">
        <v>654</v>
      </c>
      <c r="H2371" s="0" t="n">
        <v>767</v>
      </c>
      <c r="I2371" s="0" t="n">
        <v>0.8526728</v>
      </c>
      <c r="J2371" s="0" t="n">
        <v>1981729</v>
      </c>
      <c r="K2371" s="0" t="n">
        <f aca="false">F2371/J2371</f>
        <v>3.02765918044294E-005</v>
      </c>
      <c r="L2371" s="0" t="n">
        <f aca="false">K2371/H2371</f>
        <v>3.94740440735715E-008</v>
      </c>
      <c r="M2371" s="0" t="n">
        <f aca="false">L2371</f>
        <v>3.94740440735715E-008</v>
      </c>
    </row>
    <row r="2372" customFormat="false" ht="16" hidden="false" customHeight="false" outlineLevel="0" collapsed="false">
      <c r="A2372" s="0" t="s">
        <v>14</v>
      </c>
      <c r="B2372" s="0" t="n">
        <v>3594203</v>
      </c>
      <c r="C2372" s="0" t="n">
        <v>3595480</v>
      </c>
      <c r="D2372" s="0" t="s">
        <v>2358</v>
      </c>
      <c r="E2372" s="0" t="s">
        <v>20</v>
      </c>
      <c r="F2372" s="0" t="n">
        <v>168</v>
      </c>
      <c r="G2372" s="0" t="n">
        <v>1127</v>
      </c>
      <c r="H2372" s="0" t="n">
        <v>1277</v>
      </c>
      <c r="I2372" s="0" t="n">
        <v>0.8825372</v>
      </c>
      <c r="J2372" s="0" t="n">
        <v>1981729</v>
      </c>
      <c r="K2372" s="0" t="n">
        <f aca="false">F2372/J2372</f>
        <v>8.47744570524022E-005</v>
      </c>
      <c r="L2372" s="0" t="n">
        <f aca="false">K2372/H2372</f>
        <v>6.63856359063447E-008</v>
      </c>
      <c r="M2372" s="0" t="n">
        <f aca="false">L2372</f>
        <v>6.63856359063447E-008</v>
      </c>
    </row>
    <row r="2373" customFormat="false" ht="16" hidden="false" customHeight="false" outlineLevel="0" collapsed="false">
      <c r="A2373" s="0" t="s">
        <v>14</v>
      </c>
      <c r="B2373" s="0" t="n">
        <v>3595477</v>
      </c>
      <c r="C2373" s="0" t="n">
        <v>3596403</v>
      </c>
      <c r="D2373" s="0" t="s">
        <v>2359</v>
      </c>
      <c r="E2373" s="0" t="s">
        <v>20</v>
      </c>
      <c r="F2373" s="0" t="n">
        <v>360</v>
      </c>
      <c r="G2373" s="0" t="n">
        <v>926</v>
      </c>
      <c r="H2373" s="0" t="n">
        <v>926</v>
      </c>
      <c r="I2373" s="0" t="n">
        <v>1</v>
      </c>
      <c r="J2373" s="0" t="n">
        <v>1981729</v>
      </c>
      <c r="K2373" s="0" t="n">
        <f aca="false">F2373/J2373</f>
        <v>0.000181659550826576</v>
      </c>
      <c r="L2373" s="0" t="n">
        <f aca="false">K2373/H2373</f>
        <v>1.96176620763041E-007</v>
      </c>
      <c r="M2373" s="0" t="n">
        <f aca="false">L2373</f>
        <v>1.96176620763041E-007</v>
      </c>
    </row>
    <row r="2374" customFormat="false" ht="16" hidden="false" customHeight="false" outlineLevel="0" collapsed="false">
      <c r="A2374" s="0" t="s">
        <v>14</v>
      </c>
      <c r="B2374" s="0" t="n">
        <v>3596451</v>
      </c>
      <c r="C2374" s="0" t="n">
        <v>3597560</v>
      </c>
      <c r="D2374" s="0" t="s">
        <v>2360</v>
      </c>
      <c r="E2374" s="0" t="s">
        <v>20</v>
      </c>
      <c r="F2374" s="0" t="n">
        <v>301</v>
      </c>
      <c r="G2374" s="0" t="n">
        <v>1109</v>
      </c>
      <c r="H2374" s="0" t="n">
        <v>1109</v>
      </c>
      <c r="I2374" s="0" t="n">
        <v>1</v>
      </c>
      <c r="J2374" s="0" t="n">
        <v>1981729</v>
      </c>
      <c r="K2374" s="0" t="n">
        <f aca="false">F2374/J2374</f>
        <v>0.000151887568885554</v>
      </c>
      <c r="L2374" s="0" t="n">
        <f aca="false">K2374/H2374</f>
        <v>1.36959034161906E-007</v>
      </c>
      <c r="M2374" s="0" t="n">
        <f aca="false">L2374</f>
        <v>1.36959034161906E-007</v>
      </c>
    </row>
    <row r="2375" customFormat="false" ht="16" hidden="false" customHeight="false" outlineLevel="0" collapsed="false">
      <c r="A2375" s="0" t="s">
        <v>14</v>
      </c>
      <c r="B2375" s="0" t="n">
        <v>3599929</v>
      </c>
      <c r="C2375" s="0" t="n">
        <v>3600783</v>
      </c>
      <c r="D2375" s="0" t="s">
        <v>2361</v>
      </c>
      <c r="E2375" s="0" t="s">
        <v>20</v>
      </c>
      <c r="F2375" s="0" t="n">
        <v>290</v>
      </c>
      <c r="G2375" s="0" t="n">
        <v>854</v>
      </c>
      <c r="H2375" s="0" t="n">
        <v>854</v>
      </c>
      <c r="I2375" s="0" t="n">
        <v>1</v>
      </c>
      <c r="J2375" s="0" t="n">
        <v>1981729</v>
      </c>
      <c r="K2375" s="0" t="n">
        <f aca="false">F2375/J2375</f>
        <v>0.000146336860388075</v>
      </c>
      <c r="L2375" s="0" t="n">
        <f aca="false">K2375/H2375</f>
        <v>1.71354637456763E-007</v>
      </c>
      <c r="M2375" s="0" t="n">
        <f aca="false">L2375</f>
        <v>1.71354637456763E-007</v>
      </c>
    </row>
    <row r="2376" customFormat="false" ht="16" hidden="false" customHeight="false" outlineLevel="0" collapsed="false">
      <c r="A2376" s="0" t="s">
        <v>14</v>
      </c>
      <c r="B2376" s="0" t="n">
        <v>3601028</v>
      </c>
      <c r="C2376" s="0" t="n">
        <v>3602086</v>
      </c>
      <c r="D2376" s="0" t="s">
        <v>2362</v>
      </c>
      <c r="E2376" s="0" t="s">
        <v>20</v>
      </c>
      <c r="F2376" s="0" t="n">
        <v>137</v>
      </c>
      <c r="G2376" s="0" t="n">
        <v>1041</v>
      </c>
      <c r="H2376" s="0" t="n">
        <v>1058</v>
      </c>
      <c r="I2376" s="0" t="n">
        <v>0.983932</v>
      </c>
      <c r="J2376" s="0" t="n">
        <v>1981729</v>
      </c>
      <c r="K2376" s="0" t="n">
        <f aca="false">F2376/J2376</f>
        <v>6.91315512867804E-005</v>
      </c>
      <c r="L2376" s="0" t="n">
        <f aca="false">K2376/H2376</f>
        <v>6.53417308948775E-008</v>
      </c>
      <c r="M2376" s="0" t="n">
        <f aca="false">L2376</f>
        <v>6.53417308948775E-008</v>
      </c>
    </row>
    <row r="2377" customFormat="false" ht="16" hidden="false" customHeight="false" outlineLevel="0" collapsed="false">
      <c r="A2377" s="0" t="s">
        <v>14</v>
      </c>
      <c r="B2377" s="0" t="n">
        <v>3602079</v>
      </c>
      <c r="C2377" s="0" t="n">
        <v>3602747</v>
      </c>
      <c r="D2377" s="0" t="s">
        <v>2363</v>
      </c>
      <c r="E2377" s="0" t="s">
        <v>20</v>
      </c>
      <c r="F2377" s="0" t="n">
        <v>193</v>
      </c>
      <c r="G2377" s="0" t="n">
        <v>668</v>
      </c>
      <c r="H2377" s="0" t="n">
        <v>668</v>
      </c>
      <c r="I2377" s="0" t="n">
        <v>1</v>
      </c>
      <c r="J2377" s="0" t="n">
        <v>1981729</v>
      </c>
      <c r="K2377" s="0" t="n">
        <f aca="false">F2377/J2377</f>
        <v>9.73897036375811E-005</v>
      </c>
      <c r="L2377" s="0" t="n">
        <f aca="false">K2377/H2377</f>
        <v>1.45792969517337E-007</v>
      </c>
      <c r="M2377" s="0" t="n">
        <f aca="false">L2377</f>
        <v>1.45792969517337E-007</v>
      </c>
    </row>
    <row r="2378" customFormat="false" ht="16" hidden="false" customHeight="false" outlineLevel="0" collapsed="false">
      <c r="A2378" s="0" t="s">
        <v>14</v>
      </c>
      <c r="B2378" s="0" t="n">
        <v>3602750</v>
      </c>
      <c r="C2378" s="0" t="n">
        <v>3604243</v>
      </c>
      <c r="D2378" s="0" t="s">
        <v>2364</v>
      </c>
      <c r="E2378" s="0" t="s">
        <v>20</v>
      </c>
      <c r="F2378" s="0" t="n">
        <v>124</v>
      </c>
      <c r="G2378" s="0" t="n">
        <v>1309</v>
      </c>
      <c r="H2378" s="0" t="n">
        <v>1493</v>
      </c>
      <c r="I2378" s="0" t="n">
        <v>0.8767582</v>
      </c>
      <c r="J2378" s="0" t="n">
        <v>1981729</v>
      </c>
      <c r="K2378" s="0" t="n">
        <f aca="false">F2378/J2378</f>
        <v>6.25716230624874E-005</v>
      </c>
      <c r="L2378" s="0" t="n">
        <f aca="false">K2378/H2378</f>
        <v>4.1909995353307E-008</v>
      </c>
      <c r="M2378" s="0" t="n">
        <f aca="false">L2378</f>
        <v>4.1909995353307E-008</v>
      </c>
    </row>
    <row r="2379" customFormat="false" ht="16" hidden="false" customHeight="false" outlineLevel="0" collapsed="false">
      <c r="A2379" s="0" t="s">
        <v>14</v>
      </c>
      <c r="B2379" s="0" t="n">
        <v>3604393</v>
      </c>
      <c r="C2379" s="0" t="n">
        <v>3604989</v>
      </c>
      <c r="D2379" s="0" t="s">
        <v>2365</v>
      </c>
      <c r="E2379" s="0" t="s">
        <v>16</v>
      </c>
      <c r="F2379" s="0" t="n">
        <v>4984</v>
      </c>
      <c r="G2379" s="0" t="n">
        <v>596</v>
      </c>
      <c r="H2379" s="0" t="n">
        <v>596</v>
      </c>
      <c r="I2379" s="0" t="n">
        <v>1</v>
      </c>
      <c r="J2379" s="0" t="n">
        <v>1981729</v>
      </c>
      <c r="K2379" s="0" t="n">
        <f aca="false">F2379/J2379</f>
        <v>0.00251497555922127</v>
      </c>
      <c r="L2379" s="0" t="n">
        <f aca="false">K2379/H2379</f>
        <v>4.21975764970011E-006</v>
      </c>
      <c r="M2379" s="0" t="n">
        <f aca="false">L2379</f>
        <v>4.21975764970011E-006</v>
      </c>
    </row>
    <row r="2380" customFormat="false" ht="16" hidden="false" customHeight="false" outlineLevel="0" collapsed="false">
      <c r="A2380" s="0" t="s">
        <v>14</v>
      </c>
      <c r="B2380" s="0" t="n">
        <v>3605751</v>
      </c>
      <c r="C2380" s="0" t="n">
        <v>3606377</v>
      </c>
      <c r="D2380" s="0" t="s">
        <v>2366</v>
      </c>
      <c r="E2380" s="0" t="s">
        <v>16</v>
      </c>
      <c r="F2380" s="0" t="n">
        <v>75</v>
      </c>
      <c r="G2380" s="0" t="n">
        <v>560</v>
      </c>
      <c r="H2380" s="0" t="n">
        <v>626</v>
      </c>
      <c r="I2380" s="0" t="n">
        <v>0.8945687</v>
      </c>
      <c r="J2380" s="0" t="n">
        <v>1981729</v>
      </c>
      <c r="K2380" s="0" t="n">
        <f aca="false">F2380/J2380</f>
        <v>3.78457397555367E-005</v>
      </c>
      <c r="L2380" s="0" t="n">
        <f aca="false">K2380/H2380</f>
        <v>6.0456453283605E-008</v>
      </c>
      <c r="M2380" s="0" t="n">
        <f aca="false">L2380</f>
        <v>6.0456453283605E-008</v>
      </c>
    </row>
    <row r="2381" customFormat="false" ht="16" hidden="false" customHeight="false" outlineLevel="0" collapsed="false">
      <c r="A2381" s="0" t="s">
        <v>14</v>
      </c>
      <c r="B2381" s="0" t="n">
        <v>3606451</v>
      </c>
      <c r="C2381" s="0" t="n">
        <v>3608649</v>
      </c>
      <c r="D2381" s="0" t="s">
        <v>2367</v>
      </c>
      <c r="E2381" s="0" t="s">
        <v>16</v>
      </c>
      <c r="F2381" s="0" t="n">
        <v>26</v>
      </c>
      <c r="G2381" s="0" t="n">
        <v>558</v>
      </c>
      <c r="H2381" s="0" t="n">
        <v>2198</v>
      </c>
      <c r="I2381" s="0" t="n">
        <v>0.2538671</v>
      </c>
      <c r="J2381" s="0" t="n">
        <v>1981729</v>
      </c>
      <c r="K2381" s="0" t="n">
        <f aca="false">F2381/J2381</f>
        <v>1.31198564485861E-005</v>
      </c>
      <c r="L2381" s="0" t="n">
        <f aca="false">K2381/H2381</f>
        <v>5.96899747433397E-009</v>
      </c>
      <c r="M2381" s="0" t="n">
        <f aca="false">L2381</f>
        <v>5.96899747433397E-009</v>
      </c>
    </row>
    <row r="2382" customFormat="false" ht="16" hidden="false" customHeight="false" outlineLevel="0" collapsed="false">
      <c r="A2382" s="0" t="s">
        <v>14</v>
      </c>
      <c r="B2382" s="0" t="n">
        <v>3609217</v>
      </c>
      <c r="C2382" s="0" t="n">
        <v>3609882</v>
      </c>
      <c r="D2382" s="0" t="s">
        <v>2368</v>
      </c>
      <c r="E2382" s="0" t="s">
        <v>16</v>
      </c>
      <c r="F2382" s="0" t="n">
        <v>51</v>
      </c>
      <c r="G2382" s="0" t="n">
        <v>556</v>
      </c>
      <c r="H2382" s="0" t="n">
        <v>665</v>
      </c>
      <c r="I2382" s="0" t="n">
        <v>0.8360902</v>
      </c>
      <c r="J2382" s="0" t="n">
        <v>1981729</v>
      </c>
      <c r="K2382" s="0" t="n">
        <f aca="false">F2382/J2382</f>
        <v>2.5735103033765E-005</v>
      </c>
      <c r="L2382" s="0" t="n">
        <f aca="false">K2382/H2382</f>
        <v>3.86994030582932E-008</v>
      </c>
      <c r="M2382" s="0" t="n">
        <f aca="false">L2382</f>
        <v>3.86994030582932E-008</v>
      </c>
    </row>
    <row r="2383" customFormat="false" ht="16" hidden="false" customHeight="false" outlineLevel="0" collapsed="false">
      <c r="A2383" s="0" t="s">
        <v>14</v>
      </c>
      <c r="B2383" s="0" t="n">
        <v>3609955</v>
      </c>
      <c r="C2383" s="0" t="n">
        <v>3610512</v>
      </c>
      <c r="D2383" s="0" t="s">
        <v>2369</v>
      </c>
      <c r="E2383" s="0" t="s">
        <v>16</v>
      </c>
      <c r="F2383" s="0" t="n">
        <v>69</v>
      </c>
      <c r="G2383" s="0" t="n">
        <v>553</v>
      </c>
      <c r="H2383" s="0" t="n">
        <v>557</v>
      </c>
      <c r="I2383" s="0" t="n">
        <v>0.9928187</v>
      </c>
      <c r="J2383" s="0" t="n">
        <v>1981729</v>
      </c>
      <c r="K2383" s="0" t="n">
        <f aca="false">F2383/J2383</f>
        <v>3.48180805750938E-005</v>
      </c>
      <c r="L2383" s="0" t="n">
        <f aca="false">K2383/H2383</f>
        <v>6.25100189858057E-008</v>
      </c>
      <c r="M2383" s="0" t="n">
        <f aca="false">L2383</f>
        <v>6.25100189858057E-008</v>
      </c>
    </row>
    <row r="2384" customFormat="false" ht="16" hidden="false" customHeight="false" outlineLevel="0" collapsed="false">
      <c r="A2384" s="0" t="s">
        <v>14</v>
      </c>
      <c r="B2384" s="0" t="n">
        <v>3610516</v>
      </c>
      <c r="C2384" s="0" t="n">
        <v>3611733</v>
      </c>
      <c r="D2384" s="0" t="s">
        <v>2370</v>
      </c>
      <c r="E2384" s="0" t="s">
        <v>20</v>
      </c>
      <c r="F2384" s="0" t="n">
        <v>313</v>
      </c>
      <c r="G2384" s="0" t="n">
        <v>1084</v>
      </c>
      <c r="H2384" s="0" t="n">
        <v>1217</v>
      </c>
      <c r="I2384" s="0" t="n">
        <v>0.8907149</v>
      </c>
      <c r="J2384" s="0" t="n">
        <v>1981729</v>
      </c>
      <c r="K2384" s="0" t="n">
        <f aca="false">F2384/J2384</f>
        <v>0.00015794288724644</v>
      </c>
      <c r="L2384" s="0" t="n">
        <f aca="false">K2384/H2384</f>
        <v>1.29780515403813E-007</v>
      </c>
      <c r="M2384" s="0" t="n">
        <f aca="false">L2384</f>
        <v>1.29780515403813E-007</v>
      </c>
    </row>
    <row r="2385" customFormat="false" ht="16" hidden="false" customHeight="false" outlineLevel="0" collapsed="false">
      <c r="A2385" s="0" t="s">
        <v>14</v>
      </c>
      <c r="B2385" s="0" t="n">
        <v>3611865</v>
      </c>
      <c r="C2385" s="0" t="n">
        <v>3612914</v>
      </c>
      <c r="D2385" s="0" t="s">
        <v>2371</v>
      </c>
      <c r="E2385" s="0" t="s">
        <v>16</v>
      </c>
      <c r="F2385" s="0" t="n">
        <v>90</v>
      </c>
      <c r="G2385" s="0" t="n">
        <v>828</v>
      </c>
      <c r="H2385" s="0" t="n">
        <v>1049</v>
      </c>
      <c r="I2385" s="0" t="n">
        <v>0.7893232</v>
      </c>
      <c r="J2385" s="0" t="n">
        <v>1981729</v>
      </c>
      <c r="K2385" s="0" t="n">
        <f aca="false">F2385/J2385</f>
        <v>4.54148877066441E-005</v>
      </c>
      <c r="L2385" s="0" t="n">
        <f aca="false">K2385/H2385</f>
        <v>4.32935059167245E-008</v>
      </c>
      <c r="M2385" s="0" t="n">
        <f aca="false">L2385</f>
        <v>4.32935059167245E-008</v>
      </c>
    </row>
    <row r="2386" customFormat="false" ht="16" hidden="false" customHeight="false" outlineLevel="0" collapsed="false">
      <c r="A2386" s="0" t="s">
        <v>14</v>
      </c>
      <c r="B2386" s="0" t="n">
        <v>3612969</v>
      </c>
      <c r="C2386" s="0" t="n">
        <v>3613556</v>
      </c>
      <c r="D2386" s="0" t="s">
        <v>2372</v>
      </c>
      <c r="E2386" s="0" t="s">
        <v>16</v>
      </c>
      <c r="F2386" s="0" t="n">
        <v>212</v>
      </c>
      <c r="G2386" s="0" t="n">
        <v>587</v>
      </c>
      <c r="H2386" s="0" t="n">
        <v>587</v>
      </c>
      <c r="I2386" s="0" t="n">
        <v>1</v>
      </c>
      <c r="J2386" s="0" t="n">
        <v>1981729</v>
      </c>
      <c r="K2386" s="0" t="n">
        <f aca="false">F2386/J2386</f>
        <v>0.000106977291042317</v>
      </c>
      <c r="L2386" s="0" t="n">
        <f aca="false">K2386/H2386</f>
        <v>1.82244107397474E-007</v>
      </c>
      <c r="M2386" s="0" t="n">
        <f aca="false">L2386</f>
        <v>1.82244107397474E-007</v>
      </c>
    </row>
    <row r="2387" customFormat="false" ht="16" hidden="false" customHeight="false" outlineLevel="0" collapsed="false">
      <c r="A2387" s="0" t="s">
        <v>14</v>
      </c>
      <c r="B2387" s="0" t="n">
        <v>3613667</v>
      </c>
      <c r="C2387" s="0" t="n">
        <v>3615241</v>
      </c>
      <c r="D2387" s="0" t="s">
        <v>2373</v>
      </c>
      <c r="E2387" s="0" t="s">
        <v>16</v>
      </c>
      <c r="F2387" s="0" t="n">
        <v>107</v>
      </c>
      <c r="G2387" s="0" t="n">
        <v>876</v>
      </c>
      <c r="H2387" s="0" t="n">
        <v>1574</v>
      </c>
      <c r="I2387" s="0" t="n">
        <v>0.5565438</v>
      </c>
      <c r="J2387" s="0" t="n">
        <v>1981729</v>
      </c>
      <c r="K2387" s="0" t="n">
        <f aca="false">F2387/J2387</f>
        <v>5.39932553845657E-005</v>
      </c>
      <c r="L2387" s="0" t="n">
        <f aca="false">K2387/H2387</f>
        <v>3.43032118072209E-008</v>
      </c>
      <c r="M2387" s="0" t="n">
        <f aca="false">L2387</f>
        <v>3.43032118072209E-008</v>
      </c>
    </row>
    <row r="2388" customFormat="false" ht="16" hidden="false" customHeight="false" outlineLevel="0" collapsed="false">
      <c r="A2388" s="0" t="s">
        <v>14</v>
      </c>
      <c r="B2388" s="0" t="n">
        <v>3615241</v>
      </c>
      <c r="C2388" s="0" t="n">
        <v>3616185</v>
      </c>
      <c r="D2388" s="0" t="s">
        <v>2374</v>
      </c>
      <c r="E2388" s="0" t="s">
        <v>16</v>
      </c>
      <c r="F2388" s="0" t="n">
        <v>94</v>
      </c>
      <c r="G2388" s="0" t="n">
        <v>827</v>
      </c>
      <c r="H2388" s="0" t="n">
        <v>944</v>
      </c>
      <c r="I2388" s="0" t="n">
        <v>0.8760593</v>
      </c>
      <c r="J2388" s="0" t="n">
        <v>1981729</v>
      </c>
      <c r="K2388" s="0" t="n">
        <f aca="false">F2388/J2388</f>
        <v>4.74333271602727E-005</v>
      </c>
      <c r="L2388" s="0" t="n">
        <f aca="false">K2388/H2388</f>
        <v>5.02471686019838E-008</v>
      </c>
      <c r="M2388" s="0" t="n">
        <f aca="false">L2388</f>
        <v>5.02471686019838E-008</v>
      </c>
    </row>
    <row r="2389" customFormat="false" ht="16" hidden="false" customHeight="false" outlineLevel="0" collapsed="false">
      <c r="A2389" s="0" t="s">
        <v>14</v>
      </c>
      <c r="B2389" s="0" t="n">
        <v>3616182</v>
      </c>
      <c r="C2389" s="0" t="n">
        <v>3617015</v>
      </c>
      <c r="D2389" s="0" t="s">
        <v>2375</v>
      </c>
      <c r="E2389" s="0" t="s">
        <v>16</v>
      </c>
      <c r="F2389" s="0" t="n">
        <v>113</v>
      </c>
      <c r="G2389" s="0" t="n">
        <v>810</v>
      </c>
      <c r="H2389" s="0" t="n">
        <v>833</v>
      </c>
      <c r="I2389" s="0" t="n">
        <v>0.972389</v>
      </c>
      <c r="J2389" s="0" t="n">
        <v>1981729</v>
      </c>
      <c r="K2389" s="0" t="n">
        <f aca="false">F2389/J2389</f>
        <v>5.70209145650086E-005</v>
      </c>
      <c r="L2389" s="0" t="n">
        <f aca="false">K2389/H2389</f>
        <v>6.84524784693981E-008</v>
      </c>
      <c r="M2389" s="0" t="n">
        <f aca="false">L2389</f>
        <v>6.84524784693981E-008</v>
      </c>
    </row>
    <row r="2390" customFormat="false" ht="16" hidden="false" customHeight="false" outlineLevel="0" collapsed="false">
      <c r="A2390" s="0" t="s">
        <v>14</v>
      </c>
      <c r="B2390" s="0" t="n">
        <v>3617015</v>
      </c>
      <c r="C2390" s="0" t="n">
        <v>3617779</v>
      </c>
      <c r="D2390" s="0" t="s">
        <v>2376</v>
      </c>
      <c r="E2390" s="0" t="s">
        <v>16</v>
      </c>
      <c r="F2390" s="0" t="n">
        <v>147</v>
      </c>
      <c r="G2390" s="0" t="n">
        <v>737</v>
      </c>
      <c r="H2390" s="0" t="n">
        <v>764</v>
      </c>
      <c r="I2390" s="0" t="n">
        <v>0.9646597</v>
      </c>
      <c r="J2390" s="0" t="n">
        <v>1981729</v>
      </c>
      <c r="K2390" s="0" t="n">
        <f aca="false">F2390/J2390</f>
        <v>7.41776499208519E-005</v>
      </c>
      <c r="L2390" s="0" t="n">
        <f aca="false">K2390/H2390</f>
        <v>9.7091164817869E-008</v>
      </c>
      <c r="M2390" s="0" t="n">
        <f aca="false">L2390</f>
        <v>9.7091164817869E-008</v>
      </c>
    </row>
    <row r="2391" customFormat="false" ht="16" hidden="false" customHeight="false" outlineLevel="0" collapsed="false">
      <c r="A2391" s="0" t="s">
        <v>14</v>
      </c>
      <c r="B2391" s="0" t="n">
        <v>3617776</v>
      </c>
      <c r="C2391" s="0" t="n">
        <v>3618582</v>
      </c>
      <c r="D2391" s="0" t="s">
        <v>2377</v>
      </c>
      <c r="E2391" s="0" t="s">
        <v>16</v>
      </c>
      <c r="F2391" s="0" t="n">
        <v>194</v>
      </c>
      <c r="G2391" s="0" t="n">
        <v>332</v>
      </c>
      <c r="H2391" s="0" t="n">
        <v>806</v>
      </c>
      <c r="I2391" s="0" t="n">
        <v>0.4119107</v>
      </c>
      <c r="J2391" s="0" t="n">
        <v>1981729</v>
      </c>
      <c r="K2391" s="0" t="n">
        <f aca="false">F2391/J2391</f>
        <v>9.78943135009883E-005</v>
      </c>
      <c r="L2391" s="0" t="n">
        <f aca="false">K2391/H2391</f>
        <v>1.21456964641425E-007</v>
      </c>
      <c r="M2391" s="0" t="n">
        <f aca="false">L2391</f>
        <v>1.21456964641425E-007</v>
      </c>
    </row>
    <row r="2392" customFormat="false" ht="16" hidden="false" customHeight="false" outlineLevel="0" collapsed="false">
      <c r="A2392" s="0" t="s">
        <v>14</v>
      </c>
      <c r="B2392" s="0" t="n">
        <v>3618588</v>
      </c>
      <c r="C2392" s="0" t="n">
        <v>3618989</v>
      </c>
      <c r="D2392" s="0" t="s">
        <v>2378</v>
      </c>
      <c r="E2392" s="0" t="s">
        <v>16</v>
      </c>
      <c r="F2392" s="0" t="n">
        <v>728</v>
      </c>
      <c r="G2392" s="0" t="n">
        <v>401</v>
      </c>
      <c r="H2392" s="0" t="n">
        <v>401</v>
      </c>
      <c r="I2392" s="0" t="n">
        <v>1</v>
      </c>
      <c r="J2392" s="0" t="n">
        <v>1981729</v>
      </c>
      <c r="K2392" s="0" t="n">
        <f aca="false">F2392/J2392</f>
        <v>0.00036735598056041</v>
      </c>
      <c r="L2392" s="0" t="n">
        <f aca="false">K2392/H2392</f>
        <v>9.1609970214566E-007</v>
      </c>
      <c r="M2392" s="0" t="n">
        <f aca="false">L2392</f>
        <v>9.1609970214566E-007</v>
      </c>
    </row>
    <row r="2393" customFormat="false" ht="16" hidden="false" customHeight="false" outlineLevel="0" collapsed="false">
      <c r="A2393" s="0" t="s">
        <v>14</v>
      </c>
      <c r="B2393" s="0" t="n">
        <v>3625679</v>
      </c>
      <c r="C2393" s="0" t="n">
        <v>3626803</v>
      </c>
      <c r="D2393" s="0" t="s">
        <v>2379</v>
      </c>
      <c r="E2393" s="0" t="s">
        <v>20</v>
      </c>
      <c r="F2393" s="0" t="n">
        <v>256</v>
      </c>
      <c r="G2393" s="0" t="n">
        <v>1120</v>
      </c>
      <c r="H2393" s="0" t="n">
        <v>1124</v>
      </c>
      <c r="I2393" s="0" t="n">
        <v>0.9964413</v>
      </c>
      <c r="J2393" s="0" t="n">
        <v>1981729</v>
      </c>
      <c r="K2393" s="0" t="n">
        <f aca="false">F2393/J2393</f>
        <v>0.000129180125032232</v>
      </c>
      <c r="L2393" s="0" t="n">
        <f aca="false">K2393/H2393</f>
        <v>1.14928936861416E-007</v>
      </c>
      <c r="M2393" s="0" t="n">
        <f aca="false">L2393</f>
        <v>1.14928936861416E-007</v>
      </c>
    </row>
    <row r="2394" customFormat="false" ht="16" hidden="false" customHeight="false" outlineLevel="0" collapsed="false">
      <c r="A2394" s="0" t="s">
        <v>14</v>
      </c>
      <c r="B2394" s="0" t="n">
        <v>3629535</v>
      </c>
      <c r="C2394" s="0" t="n">
        <v>3630602</v>
      </c>
      <c r="D2394" s="0" t="s">
        <v>2380</v>
      </c>
      <c r="E2394" s="0" t="s">
        <v>20</v>
      </c>
      <c r="F2394" s="0" t="n">
        <v>193</v>
      </c>
      <c r="G2394" s="0" t="n">
        <v>928</v>
      </c>
      <c r="H2394" s="0" t="n">
        <v>1067</v>
      </c>
      <c r="I2394" s="0" t="n">
        <v>0.8697282</v>
      </c>
      <c r="J2394" s="0" t="n">
        <v>1981729</v>
      </c>
      <c r="K2394" s="0" t="n">
        <f aca="false">F2394/J2394</f>
        <v>9.73897036375811E-005</v>
      </c>
      <c r="L2394" s="0" t="n">
        <f aca="false">K2394/H2394</f>
        <v>9.12743239340029E-008</v>
      </c>
      <c r="M2394" s="0" t="n">
        <f aca="false">L2394</f>
        <v>9.12743239340029E-008</v>
      </c>
    </row>
    <row r="2395" customFormat="false" ht="16" hidden="false" customHeight="false" outlineLevel="0" collapsed="false">
      <c r="A2395" s="0" t="s">
        <v>14</v>
      </c>
      <c r="B2395" s="0" t="n">
        <v>3630968</v>
      </c>
      <c r="C2395" s="0" t="n">
        <v>3632590</v>
      </c>
      <c r="D2395" s="0" t="s">
        <v>2381</v>
      </c>
      <c r="E2395" s="0" t="s">
        <v>20</v>
      </c>
      <c r="F2395" s="0" t="n">
        <v>214</v>
      </c>
      <c r="G2395" s="0" t="n">
        <v>840</v>
      </c>
      <c r="H2395" s="0" t="n">
        <v>1622</v>
      </c>
      <c r="I2395" s="0" t="n">
        <v>0.5178792</v>
      </c>
      <c r="J2395" s="0" t="n">
        <v>1981729</v>
      </c>
      <c r="K2395" s="0" t="n">
        <f aca="false">F2395/J2395</f>
        <v>0.000107986510769131</v>
      </c>
      <c r="L2395" s="0" t="n">
        <f aca="false">K2395/H2395</f>
        <v>6.65761472066162E-008</v>
      </c>
      <c r="M2395" s="0" t="n">
        <f aca="false">L2395</f>
        <v>6.65761472066162E-008</v>
      </c>
    </row>
    <row r="2396" customFormat="false" ht="16" hidden="false" customHeight="false" outlineLevel="0" collapsed="false">
      <c r="A2396" s="0" t="s">
        <v>14</v>
      </c>
      <c r="B2396" s="0" t="n">
        <v>3636208</v>
      </c>
      <c r="C2396" s="0" t="n">
        <v>3637410</v>
      </c>
      <c r="D2396" s="0" t="s">
        <v>2382</v>
      </c>
      <c r="E2396" s="0" t="s">
        <v>20</v>
      </c>
      <c r="F2396" s="0" t="n">
        <v>36</v>
      </c>
      <c r="G2396" s="0" t="n">
        <v>598</v>
      </c>
      <c r="H2396" s="0" t="n">
        <v>1202</v>
      </c>
      <c r="I2396" s="0" t="n">
        <v>0.4975041</v>
      </c>
      <c r="J2396" s="0" t="n">
        <v>1981729</v>
      </c>
      <c r="K2396" s="0" t="n">
        <f aca="false">F2396/J2396</f>
        <v>1.81659550826576E-005</v>
      </c>
      <c r="L2396" s="0" t="n">
        <f aca="false">K2396/H2396</f>
        <v>1.51131073898982E-008</v>
      </c>
      <c r="M2396" s="0" t="n">
        <f aca="false">L2396</f>
        <v>1.51131073898982E-008</v>
      </c>
    </row>
    <row r="2397" customFormat="false" ht="16" hidden="false" customHeight="false" outlineLevel="0" collapsed="false">
      <c r="A2397" s="0" t="s">
        <v>14</v>
      </c>
      <c r="B2397" s="0" t="n">
        <v>3637642</v>
      </c>
      <c r="C2397" s="0" t="n">
        <v>3639141</v>
      </c>
      <c r="D2397" s="0" t="s">
        <v>2383</v>
      </c>
      <c r="E2397" s="0" t="s">
        <v>16</v>
      </c>
      <c r="F2397" s="0" t="n">
        <v>152</v>
      </c>
      <c r="G2397" s="0" t="n">
        <v>477</v>
      </c>
      <c r="H2397" s="0" t="n">
        <v>1499</v>
      </c>
      <c r="I2397" s="0" t="n">
        <v>0.3182122</v>
      </c>
      <c r="J2397" s="0" t="n">
        <v>1981729</v>
      </c>
      <c r="K2397" s="0" t="n">
        <f aca="false">F2397/J2397</f>
        <v>7.67006992378877E-005</v>
      </c>
      <c r="L2397" s="0" t="n">
        <f aca="false">K2397/H2397</f>
        <v>5.11679114328804E-008</v>
      </c>
      <c r="M2397" s="0" t="n">
        <f aca="false">L2397</f>
        <v>5.11679114328804E-008</v>
      </c>
    </row>
    <row r="2398" customFormat="false" ht="16" hidden="false" customHeight="false" outlineLevel="0" collapsed="false">
      <c r="A2398" s="0" t="s">
        <v>14</v>
      </c>
      <c r="B2398" s="0" t="n">
        <v>3640111</v>
      </c>
      <c r="C2398" s="0" t="n">
        <v>3640545</v>
      </c>
      <c r="D2398" s="0" t="s">
        <v>2384</v>
      </c>
      <c r="E2398" s="0" t="s">
        <v>16</v>
      </c>
      <c r="F2398" s="0" t="n">
        <v>3068</v>
      </c>
      <c r="G2398" s="0" t="n">
        <v>434</v>
      </c>
      <c r="H2398" s="0" t="n">
        <v>434</v>
      </c>
      <c r="I2398" s="0" t="n">
        <v>1</v>
      </c>
      <c r="J2398" s="0" t="n">
        <v>1981729</v>
      </c>
      <c r="K2398" s="0" t="n">
        <f aca="false">F2398/J2398</f>
        <v>0.00154814306093315</v>
      </c>
      <c r="L2398" s="0" t="n">
        <f aca="false">K2398/H2398</f>
        <v>3.56714990998423E-006</v>
      </c>
      <c r="M2398" s="0" t="n">
        <f aca="false">L2398</f>
        <v>3.56714990998423E-006</v>
      </c>
    </row>
    <row r="2399" customFormat="false" ht="16" hidden="false" customHeight="false" outlineLevel="0" collapsed="false">
      <c r="A2399" s="0" t="s">
        <v>14</v>
      </c>
      <c r="B2399" s="0" t="n">
        <v>3640862</v>
      </c>
      <c r="C2399" s="0" t="n">
        <v>3642331</v>
      </c>
      <c r="D2399" s="0" t="s">
        <v>2385</v>
      </c>
      <c r="E2399" s="0" t="s">
        <v>16</v>
      </c>
      <c r="F2399" s="0" t="n">
        <v>1306</v>
      </c>
      <c r="G2399" s="0" t="n">
        <v>1469</v>
      </c>
      <c r="H2399" s="0" t="n">
        <v>1469</v>
      </c>
      <c r="I2399" s="0" t="n">
        <v>1</v>
      </c>
      <c r="J2399" s="0" t="n">
        <v>1981729</v>
      </c>
      <c r="K2399" s="0" t="n">
        <f aca="false">F2399/J2399</f>
        <v>0.000659020481609746</v>
      </c>
      <c r="L2399" s="0" t="n">
        <f aca="false">K2399/H2399</f>
        <v>4.48618435404864E-007</v>
      </c>
      <c r="M2399" s="0" t="n">
        <f aca="false">L2399</f>
        <v>4.48618435404864E-007</v>
      </c>
    </row>
    <row r="2400" customFormat="false" ht="16" hidden="false" customHeight="false" outlineLevel="0" collapsed="false">
      <c r="A2400" s="0" t="s">
        <v>14</v>
      </c>
      <c r="B2400" s="0" t="n">
        <v>3642380</v>
      </c>
      <c r="C2400" s="0" t="n">
        <v>3643132</v>
      </c>
      <c r="D2400" s="0" t="s">
        <v>2386</v>
      </c>
      <c r="E2400" s="0" t="s">
        <v>20</v>
      </c>
      <c r="F2400" s="0" t="n">
        <v>206</v>
      </c>
      <c r="G2400" s="0" t="n">
        <v>752</v>
      </c>
      <c r="H2400" s="0" t="n">
        <v>752</v>
      </c>
      <c r="I2400" s="0" t="n">
        <v>1</v>
      </c>
      <c r="J2400" s="0" t="n">
        <v>1981729</v>
      </c>
      <c r="K2400" s="0" t="n">
        <f aca="false">F2400/J2400</f>
        <v>0.000103949631861874</v>
      </c>
      <c r="L2400" s="0" t="n">
        <f aca="false">K2400/H2400</f>
        <v>1.38230893433343E-007</v>
      </c>
      <c r="M2400" s="0" t="n">
        <f aca="false">L2400</f>
        <v>1.38230893433343E-007</v>
      </c>
    </row>
    <row r="2401" customFormat="false" ht="16" hidden="false" customHeight="false" outlineLevel="0" collapsed="false">
      <c r="A2401" s="0" t="s">
        <v>14</v>
      </c>
      <c r="B2401" s="0" t="n">
        <v>3643140</v>
      </c>
      <c r="C2401" s="0" t="n">
        <v>3645182</v>
      </c>
      <c r="D2401" s="0" t="s">
        <v>2387</v>
      </c>
      <c r="E2401" s="0" t="s">
        <v>20</v>
      </c>
      <c r="F2401" s="0" t="n">
        <v>60</v>
      </c>
      <c r="G2401" s="0" t="n">
        <v>717</v>
      </c>
      <c r="H2401" s="0" t="n">
        <v>2042</v>
      </c>
      <c r="I2401" s="0" t="n">
        <v>0.3511263</v>
      </c>
      <c r="J2401" s="0" t="n">
        <v>1981729</v>
      </c>
      <c r="K2401" s="0" t="n">
        <f aca="false">F2401/J2401</f>
        <v>3.02765918044294E-005</v>
      </c>
      <c r="L2401" s="0" t="n">
        <f aca="false">K2401/H2401</f>
        <v>1.48269303645589E-008</v>
      </c>
      <c r="M2401" s="0" t="n">
        <f aca="false">L2401</f>
        <v>1.48269303645589E-008</v>
      </c>
    </row>
    <row r="2402" customFormat="false" ht="16" hidden="false" customHeight="false" outlineLevel="0" collapsed="false">
      <c r="A2402" s="0" t="s">
        <v>14</v>
      </c>
      <c r="B2402" s="0" t="n">
        <v>3645385</v>
      </c>
      <c r="C2402" s="0" t="n">
        <v>3646227</v>
      </c>
      <c r="D2402" s="0" t="s">
        <v>2388</v>
      </c>
      <c r="E2402" s="0" t="s">
        <v>16</v>
      </c>
      <c r="F2402" s="0" t="n">
        <v>78</v>
      </c>
      <c r="G2402" s="0" t="n">
        <v>813</v>
      </c>
      <c r="H2402" s="0" t="n">
        <v>842</v>
      </c>
      <c r="I2402" s="0" t="n">
        <v>0.9655582</v>
      </c>
      <c r="J2402" s="0" t="n">
        <v>1981729</v>
      </c>
      <c r="K2402" s="0" t="n">
        <f aca="false">F2402/J2402</f>
        <v>3.93595693457582E-005</v>
      </c>
      <c r="L2402" s="0" t="n">
        <f aca="false">K2402/H2402</f>
        <v>4.67453317645584E-008</v>
      </c>
      <c r="M2402" s="0" t="n">
        <f aca="false">L2402</f>
        <v>4.67453317645584E-008</v>
      </c>
    </row>
    <row r="2403" customFormat="false" ht="16" hidden="false" customHeight="false" outlineLevel="0" collapsed="false">
      <c r="A2403" s="0" t="s">
        <v>14</v>
      </c>
      <c r="B2403" s="0" t="n">
        <v>3646299</v>
      </c>
      <c r="C2403" s="0" t="n">
        <v>3647651</v>
      </c>
      <c r="D2403" s="0" t="s">
        <v>2389</v>
      </c>
      <c r="E2403" s="0" t="s">
        <v>16</v>
      </c>
      <c r="F2403" s="0" t="n">
        <v>39</v>
      </c>
      <c r="G2403" s="0" t="n">
        <v>838</v>
      </c>
      <c r="H2403" s="0" t="n">
        <v>1352</v>
      </c>
      <c r="I2403" s="0" t="n">
        <v>0.6198225</v>
      </c>
      <c r="J2403" s="0" t="n">
        <v>1981729</v>
      </c>
      <c r="K2403" s="0" t="n">
        <f aca="false">F2403/J2403</f>
        <v>1.96797846728791E-005</v>
      </c>
      <c r="L2403" s="0" t="n">
        <f aca="false">K2403/H2403</f>
        <v>1.45560537521295E-008</v>
      </c>
      <c r="M2403" s="0" t="n">
        <f aca="false">L2403</f>
        <v>1.45560537521295E-008</v>
      </c>
    </row>
    <row r="2404" customFormat="false" ht="16" hidden="false" customHeight="false" outlineLevel="0" collapsed="false">
      <c r="A2404" s="0" t="s">
        <v>14</v>
      </c>
      <c r="B2404" s="0" t="n">
        <v>3648935</v>
      </c>
      <c r="C2404" s="0" t="n">
        <v>3650224</v>
      </c>
      <c r="D2404" s="0" t="s">
        <v>2390</v>
      </c>
      <c r="E2404" s="0" t="s">
        <v>16</v>
      </c>
      <c r="F2404" s="0" t="n">
        <v>62</v>
      </c>
      <c r="G2404" s="0" t="n">
        <v>1019</v>
      </c>
      <c r="H2404" s="0" t="n">
        <v>1289</v>
      </c>
      <c r="I2404" s="0" t="n">
        <v>0.7905353</v>
      </c>
      <c r="J2404" s="0" t="n">
        <v>1981729</v>
      </c>
      <c r="K2404" s="0" t="n">
        <f aca="false">F2404/J2404</f>
        <v>3.12858115312437E-005</v>
      </c>
      <c r="L2404" s="0" t="n">
        <f aca="false">K2404/H2404</f>
        <v>2.42713821033698E-008</v>
      </c>
      <c r="M2404" s="0" t="n">
        <f aca="false">L2404</f>
        <v>2.42713821033698E-008</v>
      </c>
    </row>
    <row r="2405" customFormat="false" ht="16" hidden="false" customHeight="false" outlineLevel="0" collapsed="false">
      <c r="A2405" s="0" t="s">
        <v>14</v>
      </c>
      <c r="B2405" s="0" t="n">
        <v>3650237</v>
      </c>
      <c r="C2405" s="0" t="n">
        <v>3650662</v>
      </c>
      <c r="D2405" s="0" t="s">
        <v>2391</v>
      </c>
      <c r="E2405" s="0" t="s">
        <v>16</v>
      </c>
      <c r="F2405" s="0" t="n">
        <v>700</v>
      </c>
      <c r="G2405" s="0" t="n">
        <v>425</v>
      </c>
      <c r="H2405" s="0" t="n">
        <v>425</v>
      </c>
      <c r="I2405" s="0" t="n">
        <v>1</v>
      </c>
      <c r="J2405" s="0" t="n">
        <v>1981729</v>
      </c>
      <c r="K2405" s="0" t="n">
        <f aca="false">F2405/J2405</f>
        <v>0.000353226904385009</v>
      </c>
      <c r="L2405" s="0" t="n">
        <f aca="false">K2405/H2405</f>
        <v>8.31122127964728E-007</v>
      </c>
      <c r="M2405" s="0" t="n">
        <f aca="false">L2405</f>
        <v>8.31122127964728E-007</v>
      </c>
    </row>
    <row r="2406" customFormat="false" ht="16" hidden="false" customHeight="false" outlineLevel="0" collapsed="false">
      <c r="A2406" s="0" t="s">
        <v>14</v>
      </c>
      <c r="B2406" s="0" t="n">
        <v>3652182</v>
      </c>
      <c r="C2406" s="0" t="n">
        <v>3653198</v>
      </c>
      <c r="D2406" s="0" t="s">
        <v>203</v>
      </c>
      <c r="E2406" s="0" t="s">
        <v>20</v>
      </c>
      <c r="F2406" s="0" t="n">
        <v>1003</v>
      </c>
      <c r="G2406" s="0" t="n">
        <v>1015</v>
      </c>
      <c r="H2406" s="0" t="n">
        <v>1016</v>
      </c>
      <c r="I2406" s="0" t="n">
        <v>0.9990157</v>
      </c>
      <c r="J2406" s="0" t="n">
        <v>1981729</v>
      </c>
      <c r="K2406" s="0" t="n">
        <f aca="false">F2406/J2406</f>
        <v>0.000506123692997378</v>
      </c>
      <c r="L2406" s="0" t="n">
        <f aca="false">K2406/H2406</f>
        <v>4.98153241139151E-007</v>
      </c>
      <c r="M2406" s="0" t="n">
        <f aca="false">L2406</f>
        <v>4.98153241139151E-007</v>
      </c>
    </row>
    <row r="2407" customFormat="false" ht="16" hidden="false" customHeight="false" outlineLevel="0" collapsed="false">
      <c r="A2407" s="0" t="s">
        <v>14</v>
      </c>
      <c r="B2407" s="0" t="n">
        <v>3653961</v>
      </c>
      <c r="C2407" s="0" t="n">
        <v>3654527</v>
      </c>
      <c r="D2407" s="0" t="s">
        <v>2392</v>
      </c>
      <c r="E2407" s="0" t="s">
        <v>16</v>
      </c>
      <c r="F2407" s="0" t="n">
        <v>857</v>
      </c>
      <c r="G2407" s="0" t="n">
        <v>566</v>
      </c>
      <c r="H2407" s="0" t="n">
        <v>566</v>
      </c>
      <c r="I2407" s="0" t="n">
        <v>1</v>
      </c>
      <c r="J2407" s="0" t="n">
        <v>1981729</v>
      </c>
      <c r="K2407" s="0" t="n">
        <f aca="false">F2407/J2407</f>
        <v>0.000432450652939933</v>
      </c>
      <c r="L2407" s="0" t="n">
        <f aca="false">K2407/H2407</f>
        <v>7.64047089999881E-007</v>
      </c>
      <c r="M2407" s="0" t="n">
        <f aca="false">L2407</f>
        <v>7.64047089999881E-007</v>
      </c>
    </row>
    <row r="2408" customFormat="false" ht="16" hidden="false" customHeight="false" outlineLevel="0" collapsed="false">
      <c r="A2408" s="0" t="s">
        <v>14</v>
      </c>
      <c r="B2408" s="0" t="n">
        <v>3655255</v>
      </c>
      <c r="C2408" s="0" t="n">
        <v>3655902</v>
      </c>
      <c r="D2408" s="0" t="s">
        <v>2393</v>
      </c>
      <c r="E2408" s="0" t="s">
        <v>20</v>
      </c>
      <c r="F2408" s="0" t="n">
        <v>1080</v>
      </c>
      <c r="G2408" s="0" t="n">
        <v>647</v>
      </c>
      <c r="H2408" s="0" t="n">
        <v>647</v>
      </c>
      <c r="I2408" s="0" t="n">
        <v>1</v>
      </c>
      <c r="J2408" s="0" t="n">
        <v>1981729</v>
      </c>
      <c r="K2408" s="0" t="n">
        <f aca="false">F2408/J2408</f>
        <v>0.000544978652479729</v>
      </c>
      <c r="L2408" s="0" t="n">
        <f aca="false">K2408/H2408</f>
        <v>8.42316309860477E-007</v>
      </c>
      <c r="M2408" s="0" t="n">
        <f aca="false">L2408</f>
        <v>8.42316309860477E-007</v>
      </c>
    </row>
    <row r="2409" customFormat="false" ht="16" hidden="false" customHeight="false" outlineLevel="0" collapsed="false">
      <c r="A2409" s="0" t="s">
        <v>14</v>
      </c>
      <c r="B2409" s="0" t="n">
        <v>3659232</v>
      </c>
      <c r="C2409" s="0" t="n">
        <v>3660389</v>
      </c>
      <c r="D2409" s="0" t="s">
        <v>2394</v>
      </c>
      <c r="E2409" s="0" t="s">
        <v>16</v>
      </c>
      <c r="F2409" s="0" t="n">
        <v>479</v>
      </c>
      <c r="G2409" s="0" t="n">
        <v>1157</v>
      </c>
      <c r="H2409" s="0" t="n">
        <v>1157</v>
      </c>
      <c r="I2409" s="0" t="n">
        <v>1</v>
      </c>
      <c r="J2409" s="0" t="n">
        <v>1981729</v>
      </c>
      <c r="K2409" s="0" t="n">
        <f aca="false">F2409/J2409</f>
        <v>0.000241708124572028</v>
      </c>
      <c r="L2409" s="0" t="n">
        <f aca="false">K2409/H2409</f>
        <v>2.08909355723447E-007</v>
      </c>
      <c r="M2409" s="0" t="n">
        <f aca="false">L2409</f>
        <v>2.08909355723447E-007</v>
      </c>
    </row>
    <row r="2410" customFormat="false" ht="16" hidden="false" customHeight="false" outlineLevel="0" collapsed="false">
      <c r="A2410" s="0" t="s">
        <v>14</v>
      </c>
      <c r="B2410" s="0" t="n">
        <v>3660414</v>
      </c>
      <c r="C2410" s="0" t="n">
        <v>3663527</v>
      </c>
      <c r="D2410" s="0" t="s">
        <v>2395</v>
      </c>
      <c r="E2410" s="0" t="s">
        <v>16</v>
      </c>
      <c r="F2410" s="0" t="n">
        <v>47</v>
      </c>
      <c r="G2410" s="0" t="n">
        <v>1185</v>
      </c>
      <c r="H2410" s="0" t="n">
        <v>3113</v>
      </c>
      <c r="I2410" s="0" t="n">
        <v>0.3806618</v>
      </c>
      <c r="J2410" s="0" t="n">
        <v>1981729</v>
      </c>
      <c r="K2410" s="0" t="n">
        <f aca="false">F2410/J2410</f>
        <v>2.37166635801363E-005</v>
      </c>
      <c r="L2410" s="0" t="n">
        <f aca="false">K2410/H2410</f>
        <v>7.61858772249802E-009</v>
      </c>
      <c r="M2410" s="0" t="n">
        <f aca="false">L2410</f>
        <v>7.61858772249802E-009</v>
      </c>
    </row>
    <row r="2411" customFormat="false" ht="16" hidden="false" customHeight="false" outlineLevel="0" collapsed="false">
      <c r="A2411" s="0" t="s">
        <v>14</v>
      </c>
      <c r="B2411" s="0" t="n">
        <v>3663890</v>
      </c>
      <c r="C2411" s="0" t="n">
        <v>3664618</v>
      </c>
      <c r="D2411" s="0" t="s">
        <v>2396</v>
      </c>
      <c r="E2411" s="0" t="s">
        <v>20</v>
      </c>
      <c r="F2411" s="0" t="n">
        <v>84</v>
      </c>
      <c r="G2411" s="0" t="n">
        <v>616</v>
      </c>
      <c r="H2411" s="0" t="n">
        <v>728</v>
      </c>
      <c r="I2411" s="0" t="n">
        <v>0.8461539</v>
      </c>
      <c r="J2411" s="0" t="n">
        <v>1981729</v>
      </c>
      <c r="K2411" s="0" t="n">
        <f aca="false">F2411/J2411</f>
        <v>4.23872285262011E-005</v>
      </c>
      <c r="L2411" s="0" t="n">
        <f aca="false">K2411/H2411</f>
        <v>5.8224215008518E-008</v>
      </c>
      <c r="M2411" s="0" t="n">
        <f aca="false">L2411</f>
        <v>5.8224215008518E-008</v>
      </c>
    </row>
    <row r="2412" customFormat="false" ht="16" hidden="false" customHeight="false" outlineLevel="0" collapsed="false">
      <c r="A2412" s="0" t="s">
        <v>14</v>
      </c>
      <c r="B2412" s="0" t="n">
        <v>3666180</v>
      </c>
      <c r="C2412" s="0" t="n">
        <v>3667580</v>
      </c>
      <c r="D2412" s="0" t="s">
        <v>523</v>
      </c>
      <c r="E2412" s="0" t="s">
        <v>20</v>
      </c>
      <c r="F2412" s="0" t="n">
        <v>125</v>
      </c>
      <c r="G2412" s="0" t="n">
        <v>1296</v>
      </c>
      <c r="H2412" s="0" t="n">
        <v>1400</v>
      </c>
      <c r="I2412" s="0" t="n">
        <v>0.9257143</v>
      </c>
      <c r="J2412" s="0" t="n">
        <v>1981729</v>
      </c>
      <c r="K2412" s="0" t="n">
        <f aca="false">F2412/J2412</f>
        <v>6.30762329258945E-005</v>
      </c>
      <c r="L2412" s="0" t="n">
        <f aca="false">K2412/H2412</f>
        <v>4.50544520899246E-008</v>
      </c>
      <c r="M2412" s="0" t="n">
        <f aca="false">L2412</f>
        <v>4.50544520899246E-008</v>
      </c>
    </row>
    <row r="2413" customFormat="false" ht="16" hidden="false" customHeight="false" outlineLevel="0" collapsed="false">
      <c r="A2413" s="0" t="s">
        <v>14</v>
      </c>
      <c r="B2413" s="0" t="n">
        <v>3667791</v>
      </c>
      <c r="C2413" s="0" t="n">
        <v>3669188</v>
      </c>
      <c r="D2413" s="0" t="s">
        <v>2397</v>
      </c>
      <c r="E2413" s="0" t="s">
        <v>20</v>
      </c>
      <c r="F2413" s="0" t="n">
        <v>372</v>
      </c>
      <c r="G2413" s="0" t="n">
        <v>1397</v>
      </c>
      <c r="H2413" s="0" t="n">
        <v>1397</v>
      </c>
      <c r="I2413" s="0" t="n">
        <v>1</v>
      </c>
      <c r="J2413" s="0" t="n">
        <v>1981729</v>
      </c>
      <c r="K2413" s="0" t="n">
        <f aca="false">F2413/J2413</f>
        <v>0.000187714869187462</v>
      </c>
      <c r="L2413" s="0" t="n">
        <f aca="false">K2413/H2413</f>
        <v>1.34369985101977E-007</v>
      </c>
      <c r="M2413" s="0" t="n">
        <f aca="false">L2413</f>
        <v>1.34369985101977E-007</v>
      </c>
    </row>
    <row r="2414" customFormat="false" ht="16" hidden="false" customHeight="false" outlineLevel="0" collapsed="false">
      <c r="A2414" s="0" t="s">
        <v>14</v>
      </c>
      <c r="B2414" s="0" t="n">
        <v>3669592</v>
      </c>
      <c r="C2414" s="0" t="n">
        <v>3671241</v>
      </c>
      <c r="D2414" s="0" t="s">
        <v>2398</v>
      </c>
      <c r="E2414" s="0" t="s">
        <v>16</v>
      </c>
      <c r="F2414" s="0" t="n">
        <v>310</v>
      </c>
      <c r="G2414" s="0" t="n">
        <v>1224</v>
      </c>
      <c r="H2414" s="0" t="n">
        <v>1649</v>
      </c>
      <c r="I2414" s="0" t="n">
        <v>0.742268</v>
      </c>
      <c r="J2414" s="0" t="n">
        <v>1981729</v>
      </c>
      <c r="K2414" s="0" t="n">
        <f aca="false">F2414/J2414</f>
        <v>0.000156429057656218</v>
      </c>
      <c r="L2414" s="0" t="n">
        <f aca="false">K2414/H2414</f>
        <v>9.48629822051051E-008</v>
      </c>
      <c r="M2414" s="0" t="n">
        <f aca="false">L2414</f>
        <v>9.48629822051051E-008</v>
      </c>
    </row>
    <row r="2415" customFormat="false" ht="16" hidden="false" customHeight="false" outlineLevel="0" collapsed="false">
      <c r="A2415" s="0" t="s">
        <v>14</v>
      </c>
      <c r="B2415" s="0" t="n">
        <v>3672414</v>
      </c>
      <c r="C2415" s="0" t="n">
        <v>3673313</v>
      </c>
      <c r="D2415" s="0" t="s">
        <v>2399</v>
      </c>
      <c r="E2415" s="0" t="s">
        <v>16</v>
      </c>
      <c r="F2415" s="0" t="n">
        <v>291</v>
      </c>
      <c r="G2415" s="0" t="n">
        <v>899</v>
      </c>
      <c r="H2415" s="0" t="n">
        <v>899</v>
      </c>
      <c r="I2415" s="0" t="n">
        <v>1</v>
      </c>
      <c r="J2415" s="0" t="n">
        <v>1981729</v>
      </c>
      <c r="K2415" s="0" t="n">
        <f aca="false">F2415/J2415</f>
        <v>0.000146841470251482</v>
      </c>
      <c r="L2415" s="0" t="n">
        <f aca="false">K2415/H2415</f>
        <v>1.63338676586744E-007</v>
      </c>
      <c r="M2415" s="0" t="n">
        <f aca="false">L2415</f>
        <v>1.63338676586744E-007</v>
      </c>
    </row>
    <row r="2416" customFormat="false" ht="16" hidden="false" customHeight="false" outlineLevel="0" collapsed="false">
      <c r="A2416" s="0" t="s">
        <v>14</v>
      </c>
      <c r="B2416" s="0" t="n">
        <v>3673362</v>
      </c>
      <c r="C2416" s="0" t="n">
        <v>3674375</v>
      </c>
      <c r="D2416" s="0" t="s">
        <v>2400</v>
      </c>
      <c r="E2416" s="0" t="s">
        <v>16</v>
      </c>
      <c r="F2416" s="0" t="n">
        <v>377</v>
      </c>
      <c r="G2416" s="0" t="n">
        <v>1013</v>
      </c>
      <c r="H2416" s="0" t="n">
        <v>1013</v>
      </c>
      <c r="I2416" s="0" t="n">
        <v>1</v>
      </c>
      <c r="J2416" s="0" t="n">
        <v>1981729</v>
      </c>
      <c r="K2416" s="0" t="n">
        <f aca="false">F2416/J2416</f>
        <v>0.000190237918504498</v>
      </c>
      <c r="L2416" s="0" t="n">
        <f aca="false">K2416/H2416</f>
        <v>1.87796563183117E-007</v>
      </c>
      <c r="M2416" s="0" t="n">
        <f aca="false">L2416</f>
        <v>1.87796563183117E-007</v>
      </c>
    </row>
    <row r="2417" customFormat="false" ht="16" hidden="false" customHeight="false" outlineLevel="0" collapsed="false">
      <c r="A2417" s="0" t="s">
        <v>14</v>
      </c>
      <c r="B2417" s="0" t="n">
        <v>3674786</v>
      </c>
      <c r="C2417" s="0" t="n">
        <v>3676108</v>
      </c>
      <c r="D2417" s="0" t="s">
        <v>2401</v>
      </c>
      <c r="E2417" s="0" t="s">
        <v>16</v>
      </c>
      <c r="F2417" s="0" t="n">
        <v>186</v>
      </c>
      <c r="G2417" s="0" t="n">
        <v>1255</v>
      </c>
      <c r="H2417" s="0" t="n">
        <v>1322</v>
      </c>
      <c r="I2417" s="0" t="n">
        <v>0.9493192</v>
      </c>
      <c r="J2417" s="0" t="n">
        <v>1981729</v>
      </c>
      <c r="K2417" s="0" t="n">
        <f aca="false">F2417/J2417</f>
        <v>9.3857434593731E-005</v>
      </c>
      <c r="L2417" s="0" t="n">
        <f aca="false">K2417/H2417</f>
        <v>7.09965465913245E-008</v>
      </c>
      <c r="M2417" s="0" t="n">
        <f aca="false">L2417</f>
        <v>7.09965465913245E-008</v>
      </c>
    </row>
    <row r="2418" customFormat="false" ht="16" hidden="false" customHeight="false" outlineLevel="0" collapsed="false">
      <c r="A2418" s="0" t="s">
        <v>14</v>
      </c>
      <c r="B2418" s="0" t="n">
        <v>3676290</v>
      </c>
      <c r="C2418" s="0" t="n">
        <v>3678350</v>
      </c>
      <c r="D2418" s="0" t="s">
        <v>2402</v>
      </c>
      <c r="E2418" s="0" t="s">
        <v>20</v>
      </c>
      <c r="F2418" s="0" t="n">
        <v>36</v>
      </c>
      <c r="G2418" s="0" t="n">
        <v>705</v>
      </c>
      <c r="H2418" s="0" t="n">
        <v>2060</v>
      </c>
      <c r="I2418" s="0" t="n">
        <v>0.342233</v>
      </c>
      <c r="J2418" s="0" t="n">
        <v>1981729</v>
      </c>
      <c r="K2418" s="0" t="n">
        <f aca="false">F2418/J2418</f>
        <v>1.81659550826576E-005</v>
      </c>
      <c r="L2418" s="0" t="n">
        <f aca="false">K2418/H2418</f>
        <v>8.81842479740661E-009</v>
      </c>
      <c r="M2418" s="0" t="n">
        <f aca="false">L2418</f>
        <v>8.81842479740661E-009</v>
      </c>
    </row>
    <row r="2419" customFormat="false" ht="16" hidden="false" customHeight="false" outlineLevel="0" collapsed="false">
      <c r="A2419" s="0" t="s">
        <v>14</v>
      </c>
      <c r="B2419" s="0" t="n">
        <v>3678420</v>
      </c>
      <c r="C2419" s="0" t="n">
        <v>3679187</v>
      </c>
      <c r="D2419" s="0" t="s">
        <v>2403</v>
      </c>
      <c r="E2419" s="0" t="s">
        <v>20</v>
      </c>
      <c r="F2419" s="0" t="n">
        <v>317</v>
      </c>
      <c r="G2419" s="0" t="n">
        <v>767</v>
      </c>
      <c r="H2419" s="0" t="n">
        <v>767</v>
      </c>
      <c r="I2419" s="0" t="n">
        <v>1</v>
      </c>
      <c r="J2419" s="0" t="n">
        <v>1981729</v>
      </c>
      <c r="K2419" s="0" t="n">
        <f aca="false">F2419/J2419</f>
        <v>0.000159961326700068</v>
      </c>
      <c r="L2419" s="0" t="n">
        <f aca="false">K2419/H2419</f>
        <v>2.0855453285537E-007</v>
      </c>
      <c r="M2419" s="0" t="n">
        <f aca="false">L2419</f>
        <v>2.0855453285537E-007</v>
      </c>
    </row>
    <row r="2420" customFormat="false" ht="16" hidden="false" customHeight="false" outlineLevel="0" collapsed="false">
      <c r="A2420" s="0" t="s">
        <v>14</v>
      </c>
      <c r="B2420" s="0" t="n">
        <v>3679419</v>
      </c>
      <c r="C2420" s="0" t="n">
        <v>3680348</v>
      </c>
      <c r="D2420" s="0" t="s">
        <v>2404</v>
      </c>
      <c r="E2420" s="0" t="s">
        <v>16</v>
      </c>
      <c r="F2420" s="0" t="n">
        <v>131</v>
      </c>
      <c r="G2420" s="0" t="n">
        <v>910</v>
      </c>
      <c r="H2420" s="0" t="n">
        <v>929</v>
      </c>
      <c r="I2420" s="0" t="n">
        <v>0.9795479</v>
      </c>
      <c r="J2420" s="0" t="n">
        <v>1981729</v>
      </c>
      <c r="K2420" s="0" t="n">
        <f aca="false">F2420/J2420</f>
        <v>6.61038921063375E-005</v>
      </c>
      <c r="L2420" s="0" t="n">
        <f aca="false">K2420/H2420</f>
        <v>7.1155965668824E-008</v>
      </c>
      <c r="M2420" s="0" t="n">
        <f aca="false">L2420</f>
        <v>7.1155965668824E-008</v>
      </c>
    </row>
    <row r="2421" customFormat="false" ht="16" hidden="false" customHeight="false" outlineLevel="0" collapsed="false">
      <c r="A2421" s="0" t="s">
        <v>14</v>
      </c>
      <c r="B2421" s="0" t="n">
        <v>3680444</v>
      </c>
      <c r="C2421" s="0" t="n">
        <v>3681940</v>
      </c>
      <c r="D2421" s="0" t="s">
        <v>2405</v>
      </c>
      <c r="E2421" s="0" t="s">
        <v>20</v>
      </c>
      <c r="F2421" s="0" t="n">
        <v>61</v>
      </c>
      <c r="G2421" s="0" t="n">
        <v>756</v>
      </c>
      <c r="H2421" s="0" t="n">
        <v>1496</v>
      </c>
      <c r="I2421" s="0" t="n">
        <v>0.5053476</v>
      </c>
      <c r="J2421" s="0" t="n">
        <v>1981729</v>
      </c>
      <c r="K2421" s="0" t="n">
        <f aca="false">F2421/J2421</f>
        <v>3.07812016678365E-005</v>
      </c>
      <c r="L2421" s="0" t="n">
        <f aca="false">K2421/H2421</f>
        <v>2.05756695640618E-008</v>
      </c>
      <c r="M2421" s="0" t="n">
        <f aca="false">L2421</f>
        <v>2.05756695640618E-008</v>
      </c>
    </row>
    <row r="2422" customFormat="false" ht="16" hidden="false" customHeight="false" outlineLevel="0" collapsed="false">
      <c r="A2422" s="0" t="s">
        <v>14</v>
      </c>
      <c r="B2422" s="0" t="n">
        <v>3682161</v>
      </c>
      <c r="C2422" s="0" t="n">
        <v>3683447</v>
      </c>
      <c r="D2422" s="0" t="s">
        <v>2406</v>
      </c>
      <c r="E2422" s="0" t="s">
        <v>20</v>
      </c>
      <c r="F2422" s="0" t="n">
        <v>369</v>
      </c>
      <c r="G2422" s="0" t="n">
        <v>1233</v>
      </c>
      <c r="H2422" s="0" t="n">
        <v>1286</v>
      </c>
      <c r="I2422" s="0" t="n">
        <v>0.958787</v>
      </c>
      <c r="J2422" s="0" t="n">
        <v>1981729</v>
      </c>
      <c r="K2422" s="0" t="n">
        <f aca="false">F2422/J2422</f>
        <v>0.000186201039597241</v>
      </c>
      <c r="L2422" s="0" t="n">
        <f aca="false">K2422/H2422</f>
        <v>1.44790855052287E-007</v>
      </c>
      <c r="M2422" s="0" t="n">
        <f aca="false">L2422</f>
        <v>1.44790855052287E-007</v>
      </c>
    </row>
    <row r="2423" customFormat="false" ht="16" hidden="false" customHeight="false" outlineLevel="0" collapsed="false">
      <c r="A2423" s="0" t="s">
        <v>14</v>
      </c>
      <c r="B2423" s="0" t="n">
        <v>3683630</v>
      </c>
      <c r="C2423" s="0" t="n">
        <v>3685618</v>
      </c>
      <c r="D2423" s="0" t="s">
        <v>2407</v>
      </c>
      <c r="E2423" s="0" t="s">
        <v>20</v>
      </c>
      <c r="F2423" s="0" t="n">
        <v>54</v>
      </c>
      <c r="G2423" s="0" t="n">
        <v>535</v>
      </c>
      <c r="H2423" s="0" t="n">
        <v>1988</v>
      </c>
      <c r="I2423" s="0" t="n">
        <v>0.2691147</v>
      </c>
      <c r="J2423" s="0" t="n">
        <v>1981729</v>
      </c>
      <c r="K2423" s="0" t="n">
        <f aca="false">F2423/J2423</f>
        <v>2.72489326239864E-005</v>
      </c>
      <c r="L2423" s="0" t="n">
        <f aca="false">K2423/H2423</f>
        <v>1.3706706551301E-008</v>
      </c>
      <c r="M2423" s="0" t="n">
        <f aca="false">L2423</f>
        <v>1.3706706551301E-008</v>
      </c>
    </row>
    <row r="2424" customFormat="false" ht="16" hidden="false" customHeight="false" outlineLevel="0" collapsed="false">
      <c r="A2424" s="0" t="s">
        <v>14</v>
      </c>
      <c r="B2424" s="0" t="n">
        <v>3689155</v>
      </c>
      <c r="C2424" s="0" t="n">
        <v>3690261</v>
      </c>
      <c r="D2424" s="0" t="s">
        <v>2408</v>
      </c>
      <c r="E2424" s="0" t="s">
        <v>20</v>
      </c>
      <c r="F2424" s="0" t="n">
        <v>334</v>
      </c>
      <c r="G2424" s="0" t="n">
        <v>1085</v>
      </c>
      <c r="H2424" s="0" t="n">
        <v>1106</v>
      </c>
      <c r="I2424" s="0" t="n">
        <v>0.9810126</v>
      </c>
      <c r="J2424" s="0" t="n">
        <v>1981729</v>
      </c>
      <c r="K2424" s="0" t="n">
        <f aca="false">F2424/J2424</f>
        <v>0.00016853969437799</v>
      </c>
      <c r="L2424" s="0" t="n">
        <f aca="false">K2424/H2424</f>
        <v>1.52386703777568E-007</v>
      </c>
      <c r="M2424" s="0" t="n">
        <f aca="false">L2424</f>
        <v>1.52386703777568E-007</v>
      </c>
    </row>
    <row r="2425" customFormat="false" ht="16" hidden="false" customHeight="false" outlineLevel="0" collapsed="false">
      <c r="A2425" s="0" t="s">
        <v>14</v>
      </c>
      <c r="B2425" s="0" t="n">
        <v>3690268</v>
      </c>
      <c r="C2425" s="0" t="n">
        <v>3692607</v>
      </c>
      <c r="D2425" s="0" t="s">
        <v>2409</v>
      </c>
      <c r="E2425" s="0" t="s">
        <v>20</v>
      </c>
      <c r="F2425" s="0" t="n">
        <v>106</v>
      </c>
      <c r="G2425" s="0" t="n">
        <v>392</v>
      </c>
      <c r="H2425" s="0" t="n">
        <v>2339</v>
      </c>
      <c r="I2425" s="0" t="n">
        <v>0.167593</v>
      </c>
      <c r="J2425" s="0" t="n">
        <v>1981729</v>
      </c>
      <c r="K2425" s="0" t="n">
        <f aca="false">F2425/J2425</f>
        <v>5.34886455211586E-005</v>
      </c>
      <c r="L2425" s="0" t="n">
        <f aca="false">K2425/H2425</f>
        <v>2.28681682433341E-008</v>
      </c>
      <c r="M2425" s="0" t="n">
        <f aca="false">L2425</f>
        <v>2.28681682433341E-008</v>
      </c>
    </row>
    <row r="2426" customFormat="false" ht="16" hidden="false" customHeight="false" outlineLevel="0" collapsed="false">
      <c r="A2426" s="0" t="s">
        <v>14</v>
      </c>
      <c r="B2426" s="0" t="n">
        <v>3692618</v>
      </c>
      <c r="C2426" s="0" t="n">
        <v>3695236</v>
      </c>
      <c r="D2426" s="0" t="s">
        <v>2410</v>
      </c>
      <c r="E2426" s="0" t="s">
        <v>20</v>
      </c>
      <c r="F2426" s="0" t="n">
        <v>52</v>
      </c>
      <c r="G2426" s="0" t="n">
        <v>868</v>
      </c>
      <c r="H2426" s="0" t="n">
        <v>2618</v>
      </c>
      <c r="I2426" s="0" t="n">
        <v>0.3315508</v>
      </c>
      <c r="J2426" s="0" t="n">
        <v>1981729</v>
      </c>
      <c r="K2426" s="0" t="n">
        <f aca="false">F2426/J2426</f>
        <v>2.62397128971721E-005</v>
      </c>
      <c r="L2426" s="0" t="n">
        <f aca="false">K2426/H2426</f>
        <v>1.00228085932667E-008</v>
      </c>
      <c r="M2426" s="0" t="n">
        <f aca="false">L2426</f>
        <v>1.00228085932667E-008</v>
      </c>
    </row>
    <row r="2427" customFormat="false" ht="16" hidden="false" customHeight="false" outlineLevel="0" collapsed="false">
      <c r="A2427" s="0" t="s">
        <v>14</v>
      </c>
      <c r="B2427" s="0" t="n">
        <v>3696458</v>
      </c>
      <c r="C2427" s="0" t="n">
        <v>3698029</v>
      </c>
      <c r="D2427" s="0" t="s">
        <v>2411</v>
      </c>
      <c r="E2427" s="0" t="s">
        <v>16</v>
      </c>
      <c r="F2427" s="0" t="n">
        <v>63</v>
      </c>
      <c r="G2427" s="0" t="n">
        <v>764</v>
      </c>
      <c r="H2427" s="0" t="n">
        <v>1571</v>
      </c>
      <c r="I2427" s="0" t="n">
        <v>0.4863144</v>
      </c>
      <c r="J2427" s="0" t="n">
        <v>1981729</v>
      </c>
      <c r="K2427" s="0" t="n">
        <f aca="false">F2427/J2427</f>
        <v>3.17904213946508E-005</v>
      </c>
      <c r="L2427" s="0" t="n">
        <f aca="false">K2427/H2427</f>
        <v>2.02357870112354E-008</v>
      </c>
      <c r="M2427" s="0" t="n">
        <f aca="false">L2427</f>
        <v>2.02357870112354E-008</v>
      </c>
    </row>
    <row r="2428" customFormat="false" ht="16" hidden="false" customHeight="false" outlineLevel="0" collapsed="false">
      <c r="A2428" s="0" t="s">
        <v>14</v>
      </c>
      <c r="B2428" s="0" t="n">
        <v>3698214</v>
      </c>
      <c r="C2428" s="0" t="n">
        <v>3699893</v>
      </c>
      <c r="D2428" s="0" t="s">
        <v>2412</v>
      </c>
      <c r="E2428" s="0" t="s">
        <v>16</v>
      </c>
      <c r="F2428" s="0" t="n">
        <v>340</v>
      </c>
      <c r="G2428" s="0" t="n">
        <v>1193</v>
      </c>
      <c r="H2428" s="0" t="n">
        <v>1679</v>
      </c>
      <c r="I2428" s="0" t="n">
        <v>0.710542</v>
      </c>
      <c r="J2428" s="0" t="n">
        <v>1981729</v>
      </c>
      <c r="K2428" s="0" t="n">
        <f aca="false">F2428/J2428</f>
        <v>0.000171567353558433</v>
      </c>
      <c r="L2428" s="0" t="n">
        <f aca="false">K2428/H2428</f>
        <v>1.02184248694719E-007</v>
      </c>
      <c r="M2428" s="0" t="n">
        <f aca="false">L2428</f>
        <v>1.02184248694719E-007</v>
      </c>
    </row>
    <row r="2429" customFormat="false" ht="16" hidden="false" customHeight="false" outlineLevel="0" collapsed="false">
      <c r="A2429" s="0" t="s">
        <v>14</v>
      </c>
      <c r="B2429" s="0" t="n">
        <v>3700563</v>
      </c>
      <c r="C2429" s="0" t="n">
        <v>3701834</v>
      </c>
      <c r="D2429" s="0" t="s">
        <v>2413</v>
      </c>
      <c r="E2429" s="0" t="s">
        <v>16</v>
      </c>
      <c r="F2429" s="0" t="n">
        <v>54</v>
      </c>
      <c r="G2429" s="0" t="n">
        <v>534</v>
      </c>
      <c r="H2429" s="0" t="n">
        <v>1271</v>
      </c>
      <c r="I2429" s="0" t="n">
        <v>0.4201416</v>
      </c>
      <c r="J2429" s="0" t="n">
        <v>1981729</v>
      </c>
      <c r="K2429" s="0" t="n">
        <f aca="false">F2429/J2429</f>
        <v>2.72489326239864E-005</v>
      </c>
      <c r="L2429" s="0" t="n">
        <f aca="false">K2429/H2429</f>
        <v>2.14389713800051E-008</v>
      </c>
      <c r="M2429" s="0" t="n">
        <f aca="false">L2429</f>
        <v>2.14389713800051E-008</v>
      </c>
    </row>
    <row r="2430" customFormat="false" ht="16" hidden="false" customHeight="false" outlineLevel="0" collapsed="false">
      <c r="A2430" s="0" t="s">
        <v>14</v>
      </c>
      <c r="B2430" s="0" t="n">
        <v>3701864</v>
      </c>
      <c r="C2430" s="0" t="n">
        <v>3702868</v>
      </c>
      <c r="D2430" s="0" t="s">
        <v>2414</v>
      </c>
      <c r="E2430" s="0" t="s">
        <v>20</v>
      </c>
      <c r="F2430" s="0" t="n">
        <v>25</v>
      </c>
      <c r="G2430" s="0" t="n">
        <v>523</v>
      </c>
      <c r="H2430" s="0" t="n">
        <v>1004</v>
      </c>
      <c r="I2430" s="0" t="n">
        <v>0.5209163</v>
      </c>
      <c r="J2430" s="0" t="n">
        <v>1981729</v>
      </c>
      <c r="K2430" s="0" t="n">
        <f aca="false">F2430/J2430</f>
        <v>1.26152465851789E-005</v>
      </c>
      <c r="L2430" s="0" t="n">
        <f aca="false">K2430/H2430</f>
        <v>1.25649866386244E-008</v>
      </c>
      <c r="M2430" s="0" t="n">
        <f aca="false">L2430</f>
        <v>1.25649866386244E-008</v>
      </c>
    </row>
    <row r="2431" customFormat="false" ht="16" hidden="false" customHeight="false" outlineLevel="0" collapsed="false">
      <c r="A2431" s="0" t="s">
        <v>14</v>
      </c>
      <c r="B2431" s="0" t="n">
        <v>3702865</v>
      </c>
      <c r="C2431" s="0" t="n">
        <v>3703848</v>
      </c>
      <c r="D2431" s="0" t="s">
        <v>2415</v>
      </c>
      <c r="E2431" s="0" t="s">
        <v>20</v>
      </c>
      <c r="F2431" s="0" t="n">
        <v>26</v>
      </c>
      <c r="G2431" s="0" t="n">
        <v>634</v>
      </c>
      <c r="H2431" s="0" t="n">
        <v>983</v>
      </c>
      <c r="I2431" s="0" t="n">
        <v>0.6449644</v>
      </c>
      <c r="J2431" s="0" t="n">
        <v>1981729</v>
      </c>
      <c r="K2431" s="0" t="n">
        <f aca="false">F2431/J2431</f>
        <v>1.31198564485861E-005</v>
      </c>
      <c r="L2431" s="0" t="n">
        <f aca="false">K2431/H2431</f>
        <v>1.33467512193144E-008</v>
      </c>
      <c r="M2431" s="0" t="n">
        <f aca="false">L2431</f>
        <v>1.33467512193144E-008</v>
      </c>
    </row>
    <row r="2432" customFormat="false" ht="16" hidden="false" customHeight="false" outlineLevel="0" collapsed="false">
      <c r="A2432" s="0" t="s">
        <v>14</v>
      </c>
      <c r="B2432" s="0" t="n">
        <v>3703859</v>
      </c>
      <c r="C2432" s="0" t="n">
        <v>3704761</v>
      </c>
      <c r="D2432" s="0" t="s">
        <v>2416</v>
      </c>
      <c r="E2432" s="0" t="s">
        <v>20</v>
      </c>
      <c r="F2432" s="0" t="n">
        <v>119</v>
      </c>
      <c r="G2432" s="0" t="n">
        <v>784</v>
      </c>
      <c r="H2432" s="0" t="n">
        <v>902</v>
      </c>
      <c r="I2432" s="0" t="n">
        <v>0.8691796</v>
      </c>
      <c r="J2432" s="0" t="n">
        <v>1981729</v>
      </c>
      <c r="K2432" s="0" t="n">
        <f aca="false">F2432/J2432</f>
        <v>6.00485737454516E-005</v>
      </c>
      <c r="L2432" s="0" t="n">
        <f aca="false">K2432/H2432</f>
        <v>6.65726981656891E-008</v>
      </c>
      <c r="M2432" s="0" t="n">
        <f aca="false">L2432</f>
        <v>6.65726981656891E-008</v>
      </c>
    </row>
    <row r="2433" customFormat="false" ht="16" hidden="false" customHeight="false" outlineLevel="0" collapsed="false">
      <c r="A2433" s="0" t="s">
        <v>14</v>
      </c>
      <c r="B2433" s="0" t="n">
        <v>3704771</v>
      </c>
      <c r="C2433" s="0" t="n">
        <v>3705790</v>
      </c>
      <c r="D2433" s="0" t="s">
        <v>2417</v>
      </c>
      <c r="E2433" s="0" t="s">
        <v>20</v>
      </c>
      <c r="F2433" s="0" t="n">
        <v>218</v>
      </c>
      <c r="G2433" s="0" t="n">
        <v>1000</v>
      </c>
      <c r="H2433" s="0" t="n">
        <v>1019</v>
      </c>
      <c r="I2433" s="0" t="n">
        <v>0.9813543</v>
      </c>
      <c r="J2433" s="0" t="n">
        <v>1981729</v>
      </c>
      <c r="K2433" s="0" t="n">
        <f aca="false">F2433/J2433</f>
        <v>0.00011000495022276</v>
      </c>
      <c r="L2433" s="0" t="n">
        <f aca="false">K2433/H2433</f>
        <v>1.07953827500255E-007</v>
      </c>
      <c r="M2433" s="0" t="n">
        <f aca="false">L2433</f>
        <v>1.07953827500255E-007</v>
      </c>
    </row>
    <row r="2434" customFormat="false" ht="16" hidden="false" customHeight="false" outlineLevel="0" collapsed="false">
      <c r="A2434" s="0" t="s">
        <v>14</v>
      </c>
      <c r="B2434" s="0" t="n">
        <v>3706098</v>
      </c>
      <c r="C2434" s="0" t="n">
        <v>3707705</v>
      </c>
      <c r="D2434" s="0" t="s">
        <v>2418</v>
      </c>
      <c r="E2434" s="0" t="s">
        <v>20</v>
      </c>
      <c r="F2434" s="0" t="n">
        <v>214</v>
      </c>
      <c r="G2434" s="0" t="n">
        <v>1268</v>
      </c>
      <c r="H2434" s="0" t="n">
        <v>1607</v>
      </c>
      <c r="I2434" s="0" t="n">
        <v>0.7890479</v>
      </c>
      <c r="J2434" s="0" t="n">
        <v>1981729</v>
      </c>
      <c r="K2434" s="0" t="n">
        <f aca="false">F2434/J2434</f>
        <v>0.000107986510769131</v>
      </c>
      <c r="L2434" s="0" t="n">
        <f aca="false">K2434/H2434</f>
        <v>6.7197579818999E-008</v>
      </c>
      <c r="M2434" s="0" t="n">
        <f aca="false">L2434</f>
        <v>6.7197579818999E-008</v>
      </c>
    </row>
    <row r="2435" customFormat="false" ht="16" hidden="false" customHeight="false" outlineLevel="0" collapsed="false">
      <c r="A2435" s="0" t="s">
        <v>14</v>
      </c>
      <c r="B2435" s="0" t="n">
        <v>3708784</v>
      </c>
      <c r="C2435" s="0" t="n">
        <v>3710475</v>
      </c>
      <c r="D2435" s="0" t="s">
        <v>2419</v>
      </c>
      <c r="E2435" s="0" t="s">
        <v>20</v>
      </c>
      <c r="F2435" s="0" t="n">
        <v>116</v>
      </c>
      <c r="G2435" s="0" t="n">
        <v>605</v>
      </c>
      <c r="H2435" s="0" t="n">
        <v>1691</v>
      </c>
      <c r="I2435" s="0" t="n">
        <v>0.3577765</v>
      </c>
      <c r="J2435" s="0" t="n">
        <v>1981729</v>
      </c>
      <c r="K2435" s="0" t="n">
        <f aca="false">F2435/J2435</f>
        <v>5.85347441552301E-005</v>
      </c>
      <c r="L2435" s="0" t="n">
        <f aca="false">K2435/H2435</f>
        <v>3.46154607659551E-008</v>
      </c>
      <c r="M2435" s="0" t="n">
        <f aca="false">L2435</f>
        <v>3.46154607659551E-008</v>
      </c>
    </row>
    <row r="2436" customFormat="false" ht="16" hidden="false" customHeight="false" outlineLevel="0" collapsed="false">
      <c r="A2436" s="0" t="s">
        <v>14</v>
      </c>
      <c r="B2436" s="0" t="n">
        <v>3710799</v>
      </c>
      <c r="C2436" s="0" t="n">
        <v>3712007</v>
      </c>
      <c r="D2436" s="0" t="s">
        <v>2420</v>
      </c>
      <c r="E2436" s="0" t="s">
        <v>20</v>
      </c>
      <c r="F2436" s="0" t="n">
        <v>241</v>
      </c>
      <c r="G2436" s="0" t="n">
        <v>1177</v>
      </c>
      <c r="H2436" s="0" t="n">
        <v>1208</v>
      </c>
      <c r="I2436" s="0" t="n">
        <v>0.9743378</v>
      </c>
      <c r="J2436" s="0" t="n">
        <v>1981729</v>
      </c>
      <c r="K2436" s="0" t="n">
        <f aca="false">F2436/J2436</f>
        <v>0.000121610977081125</v>
      </c>
      <c r="L2436" s="0" t="n">
        <f aca="false">K2436/H2436</f>
        <v>1.00671338643315E-007</v>
      </c>
      <c r="M2436" s="0" t="n">
        <f aca="false">L2436</f>
        <v>1.00671338643315E-007</v>
      </c>
    </row>
    <row r="2437" customFormat="false" ht="16" hidden="false" customHeight="false" outlineLevel="0" collapsed="false">
      <c r="A2437" s="0" t="s">
        <v>14</v>
      </c>
      <c r="B2437" s="0" t="n">
        <v>3712236</v>
      </c>
      <c r="C2437" s="0" t="n">
        <v>3712934</v>
      </c>
      <c r="D2437" s="0" t="s">
        <v>2421</v>
      </c>
      <c r="E2437" s="0" t="s">
        <v>20</v>
      </c>
      <c r="F2437" s="0" t="n">
        <v>1205</v>
      </c>
      <c r="G2437" s="0" t="n">
        <v>698</v>
      </c>
      <c r="H2437" s="0" t="n">
        <v>698</v>
      </c>
      <c r="I2437" s="0" t="n">
        <v>1</v>
      </c>
      <c r="J2437" s="0" t="n">
        <v>1981729</v>
      </c>
      <c r="K2437" s="0" t="n">
        <f aca="false">F2437/J2437</f>
        <v>0.000608054885405623</v>
      </c>
      <c r="L2437" s="0" t="n">
        <f aca="false">K2437/H2437</f>
        <v>8.7113880430605E-007</v>
      </c>
      <c r="M2437" s="0" t="n">
        <f aca="false">L2437</f>
        <v>8.7113880430605E-007</v>
      </c>
    </row>
    <row r="2438" customFormat="false" ht="16" hidden="false" customHeight="false" outlineLevel="0" collapsed="false">
      <c r="A2438" s="0" t="s">
        <v>14</v>
      </c>
      <c r="B2438" s="0" t="n">
        <v>3713092</v>
      </c>
      <c r="C2438" s="0" t="n">
        <v>3713655</v>
      </c>
      <c r="D2438" s="0" t="s">
        <v>2422</v>
      </c>
      <c r="E2438" s="0" t="s">
        <v>16</v>
      </c>
      <c r="F2438" s="0" t="n">
        <v>2669</v>
      </c>
      <c r="G2438" s="0" t="n">
        <v>563</v>
      </c>
      <c r="H2438" s="0" t="n">
        <v>563</v>
      </c>
      <c r="I2438" s="0" t="n">
        <v>1</v>
      </c>
      <c r="J2438" s="0" t="n">
        <v>1981729</v>
      </c>
      <c r="K2438" s="0" t="n">
        <f aca="false">F2438/J2438</f>
        <v>0.0013468037254337</v>
      </c>
      <c r="L2438" s="0" t="n">
        <f aca="false">K2438/H2438</f>
        <v>2.39219134180053E-006</v>
      </c>
      <c r="M2438" s="0" t="n">
        <f aca="false">L2438</f>
        <v>2.39219134180053E-006</v>
      </c>
    </row>
    <row r="2439" customFormat="false" ht="16" hidden="false" customHeight="false" outlineLevel="0" collapsed="false">
      <c r="A2439" s="0" t="s">
        <v>14</v>
      </c>
      <c r="B2439" s="0" t="n">
        <v>3713652</v>
      </c>
      <c r="C2439" s="0" t="n">
        <v>3714092</v>
      </c>
      <c r="D2439" s="0" t="s">
        <v>2423</v>
      </c>
      <c r="E2439" s="0" t="s">
        <v>16</v>
      </c>
      <c r="F2439" s="0" t="n">
        <v>685</v>
      </c>
      <c r="G2439" s="0" t="n">
        <v>440</v>
      </c>
      <c r="H2439" s="0" t="n">
        <v>440</v>
      </c>
      <c r="I2439" s="0" t="n">
        <v>1</v>
      </c>
      <c r="J2439" s="0" t="n">
        <v>1981729</v>
      </c>
      <c r="K2439" s="0" t="n">
        <f aca="false">F2439/J2439</f>
        <v>0.000345657756433902</v>
      </c>
      <c r="L2439" s="0" t="n">
        <f aca="false">K2439/H2439</f>
        <v>7.8558581007705E-007</v>
      </c>
      <c r="M2439" s="0" t="n">
        <f aca="false">L2439</f>
        <v>7.8558581007705E-007</v>
      </c>
    </row>
    <row r="2440" customFormat="false" ht="16" hidden="false" customHeight="false" outlineLevel="0" collapsed="false">
      <c r="A2440" s="0" t="s">
        <v>14</v>
      </c>
      <c r="B2440" s="0" t="n">
        <v>3714061</v>
      </c>
      <c r="C2440" s="0" t="n">
        <v>3716394</v>
      </c>
      <c r="D2440" s="0" t="s">
        <v>2424</v>
      </c>
      <c r="E2440" s="0" t="s">
        <v>20</v>
      </c>
      <c r="F2440" s="0" t="n">
        <v>93</v>
      </c>
      <c r="G2440" s="0" t="n">
        <v>923</v>
      </c>
      <c r="H2440" s="0" t="n">
        <v>2333</v>
      </c>
      <c r="I2440" s="0" t="n">
        <v>0.3956279</v>
      </c>
      <c r="J2440" s="0" t="n">
        <v>1981729</v>
      </c>
      <c r="K2440" s="0" t="n">
        <f aca="false">F2440/J2440</f>
        <v>4.69287172968655E-005</v>
      </c>
      <c r="L2440" s="0" t="n">
        <f aca="false">K2440/H2440</f>
        <v>2.01151810102295E-008</v>
      </c>
      <c r="M2440" s="0" t="n">
        <f aca="false">L2440</f>
        <v>2.01151810102295E-008</v>
      </c>
    </row>
    <row r="2441" customFormat="false" ht="16" hidden="false" customHeight="false" outlineLevel="0" collapsed="false">
      <c r="A2441" s="0" t="s">
        <v>14</v>
      </c>
      <c r="B2441" s="0" t="n">
        <v>3717310</v>
      </c>
      <c r="C2441" s="0" t="n">
        <v>3718284</v>
      </c>
      <c r="D2441" s="0" t="s">
        <v>2425</v>
      </c>
      <c r="E2441" s="0" t="s">
        <v>16</v>
      </c>
      <c r="F2441" s="0" t="n">
        <v>133</v>
      </c>
      <c r="G2441" s="0" t="n">
        <v>932</v>
      </c>
      <c r="H2441" s="0" t="n">
        <v>974</v>
      </c>
      <c r="I2441" s="0" t="n">
        <v>0.9568788</v>
      </c>
      <c r="J2441" s="0" t="n">
        <v>1981729</v>
      </c>
      <c r="K2441" s="0" t="n">
        <f aca="false">F2441/J2441</f>
        <v>6.71131118331518E-005</v>
      </c>
      <c r="L2441" s="0" t="n">
        <f aca="false">K2441/H2441</f>
        <v>6.89046322722297E-008</v>
      </c>
      <c r="M2441" s="0" t="n">
        <f aca="false">L2441</f>
        <v>6.89046322722297E-008</v>
      </c>
    </row>
    <row r="2442" customFormat="false" ht="16" hidden="false" customHeight="false" outlineLevel="0" collapsed="false">
      <c r="A2442" s="0" t="s">
        <v>14</v>
      </c>
      <c r="B2442" s="0" t="n">
        <v>3718334</v>
      </c>
      <c r="C2442" s="0" t="n">
        <v>3719044</v>
      </c>
      <c r="D2442" s="0" t="s">
        <v>2426</v>
      </c>
      <c r="E2442" s="0" t="s">
        <v>20</v>
      </c>
      <c r="F2442" s="0" t="n">
        <v>1698</v>
      </c>
      <c r="G2442" s="0" t="n">
        <v>710</v>
      </c>
      <c r="H2442" s="0" t="n">
        <v>710</v>
      </c>
      <c r="I2442" s="0" t="n">
        <v>1</v>
      </c>
      <c r="J2442" s="0" t="n">
        <v>1981729</v>
      </c>
      <c r="K2442" s="0" t="n">
        <f aca="false">F2442/J2442</f>
        <v>0.000856827548065351</v>
      </c>
      <c r="L2442" s="0" t="n">
        <f aca="false">K2442/H2442</f>
        <v>1.20679936347233E-006</v>
      </c>
      <c r="M2442" s="0" t="n">
        <f aca="false">L2442</f>
        <v>1.20679936347233E-006</v>
      </c>
    </row>
    <row r="2443" customFormat="false" ht="16" hidden="false" customHeight="false" outlineLevel="0" collapsed="false">
      <c r="A2443" s="0" t="s">
        <v>14</v>
      </c>
      <c r="B2443" s="0" t="n">
        <v>3720680</v>
      </c>
      <c r="C2443" s="0" t="n">
        <v>3721201</v>
      </c>
      <c r="D2443" s="0" t="s">
        <v>2427</v>
      </c>
      <c r="E2443" s="0" t="s">
        <v>16</v>
      </c>
      <c r="F2443" s="0" t="n">
        <v>3217</v>
      </c>
      <c r="G2443" s="0" t="n">
        <v>521</v>
      </c>
      <c r="H2443" s="0" t="n">
        <v>521</v>
      </c>
      <c r="I2443" s="0" t="n">
        <v>1</v>
      </c>
      <c r="J2443" s="0" t="n">
        <v>1981729</v>
      </c>
      <c r="K2443" s="0" t="n">
        <f aca="false">F2443/J2443</f>
        <v>0.00162332993058082</v>
      </c>
      <c r="L2443" s="0" t="n">
        <f aca="false">K2443/H2443</f>
        <v>3.11579641186338E-006</v>
      </c>
      <c r="M2443" s="0" t="n">
        <f aca="false">L2443</f>
        <v>3.11579641186338E-006</v>
      </c>
    </row>
    <row r="2444" customFormat="false" ht="16" hidden="false" customHeight="false" outlineLevel="0" collapsed="false">
      <c r="A2444" s="0" t="s">
        <v>14</v>
      </c>
      <c r="B2444" s="0" t="n">
        <v>3721198</v>
      </c>
      <c r="C2444" s="0" t="n">
        <v>3722049</v>
      </c>
      <c r="D2444" s="0" t="s">
        <v>2428</v>
      </c>
      <c r="E2444" s="0" t="s">
        <v>16</v>
      </c>
      <c r="F2444" s="0" t="n">
        <v>1421</v>
      </c>
      <c r="G2444" s="0" t="n">
        <v>851</v>
      </c>
      <c r="H2444" s="0" t="n">
        <v>851</v>
      </c>
      <c r="I2444" s="0" t="n">
        <v>1</v>
      </c>
      <c r="J2444" s="0" t="n">
        <v>1981729</v>
      </c>
      <c r="K2444" s="0" t="n">
        <f aca="false">F2444/J2444</f>
        <v>0.000717050615901569</v>
      </c>
      <c r="L2444" s="0" t="n">
        <f aca="false">K2444/H2444</f>
        <v>8.42597668509482E-007</v>
      </c>
      <c r="M2444" s="0" t="n">
        <f aca="false">L2444</f>
        <v>8.42597668509482E-007</v>
      </c>
    </row>
    <row r="2445" customFormat="false" ht="16" hidden="false" customHeight="false" outlineLevel="0" collapsed="false">
      <c r="A2445" s="0" t="s">
        <v>14</v>
      </c>
      <c r="B2445" s="0" t="n">
        <v>3724407</v>
      </c>
      <c r="C2445" s="0" t="n">
        <v>3725318</v>
      </c>
      <c r="D2445" s="0" t="s">
        <v>2429</v>
      </c>
      <c r="E2445" s="0" t="s">
        <v>20</v>
      </c>
      <c r="F2445" s="0" t="n">
        <v>326</v>
      </c>
      <c r="G2445" s="0" t="n">
        <v>911</v>
      </c>
      <c r="H2445" s="0" t="n">
        <v>911</v>
      </c>
      <c r="I2445" s="0" t="n">
        <v>1</v>
      </c>
      <c r="J2445" s="0" t="n">
        <v>1981729</v>
      </c>
      <c r="K2445" s="0" t="n">
        <f aca="false">F2445/J2445</f>
        <v>0.000164502815470733</v>
      </c>
      <c r="L2445" s="0" t="n">
        <f aca="false">K2445/H2445</f>
        <v>1.80573891844932E-007</v>
      </c>
      <c r="M2445" s="0" t="n">
        <f aca="false">L2445</f>
        <v>1.80573891844932E-007</v>
      </c>
    </row>
    <row r="2446" customFormat="false" ht="16" hidden="false" customHeight="false" outlineLevel="0" collapsed="false">
      <c r="A2446" s="0" t="s">
        <v>14</v>
      </c>
      <c r="B2446" s="0" t="n">
        <v>3725887</v>
      </c>
      <c r="C2446" s="0" t="n">
        <v>3726882</v>
      </c>
      <c r="D2446" s="0" t="s">
        <v>2430</v>
      </c>
      <c r="E2446" s="0" t="s">
        <v>16</v>
      </c>
      <c r="F2446" s="0" t="n">
        <v>291</v>
      </c>
      <c r="G2446" s="0" t="n">
        <v>995</v>
      </c>
      <c r="H2446" s="0" t="n">
        <v>995</v>
      </c>
      <c r="I2446" s="0" t="n">
        <v>1</v>
      </c>
      <c r="J2446" s="0" t="n">
        <v>1981729</v>
      </c>
      <c r="K2446" s="0" t="n">
        <f aca="false">F2446/J2446</f>
        <v>0.000146841470251482</v>
      </c>
      <c r="L2446" s="0" t="n">
        <f aca="false">K2446/H2446</f>
        <v>1.47579367086917E-007</v>
      </c>
      <c r="M2446" s="0" t="n">
        <f aca="false">L2446</f>
        <v>1.47579367086917E-007</v>
      </c>
    </row>
    <row r="2447" customFormat="false" ht="16" hidden="false" customHeight="false" outlineLevel="0" collapsed="false">
      <c r="A2447" s="0" t="s">
        <v>14</v>
      </c>
      <c r="B2447" s="0" t="n">
        <v>3726924</v>
      </c>
      <c r="C2447" s="0" t="n">
        <v>3727361</v>
      </c>
      <c r="D2447" s="0" t="s">
        <v>2431</v>
      </c>
      <c r="E2447" s="0" t="s">
        <v>20</v>
      </c>
      <c r="F2447" s="0" t="n">
        <v>733</v>
      </c>
      <c r="G2447" s="0" t="n">
        <v>437</v>
      </c>
      <c r="H2447" s="0" t="n">
        <v>437</v>
      </c>
      <c r="I2447" s="0" t="n">
        <v>1</v>
      </c>
      <c r="J2447" s="0" t="n">
        <v>1981729</v>
      </c>
      <c r="K2447" s="0" t="n">
        <f aca="false">F2447/J2447</f>
        <v>0.000369879029877445</v>
      </c>
      <c r="L2447" s="0" t="n">
        <f aca="false">K2447/H2447</f>
        <v>8.46405102694383E-007</v>
      </c>
      <c r="M2447" s="0" t="n">
        <f aca="false">L2447</f>
        <v>8.46405102694383E-007</v>
      </c>
    </row>
    <row r="2448" customFormat="false" ht="16" hidden="false" customHeight="false" outlineLevel="0" collapsed="false">
      <c r="A2448" s="0" t="s">
        <v>14</v>
      </c>
      <c r="B2448" s="0" t="n">
        <v>3727917</v>
      </c>
      <c r="C2448" s="0" t="n">
        <v>3729371</v>
      </c>
      <c r="D2448" s="0" t="s">
        <v>2432</v>
      </c>
      <c r="E2448" s="0" t="s">
        <v>20</v>
      </c>
      <c r="F2448" s="0" t="n">
        <v>24</v>
      </c>
      <c r="G2448" s="0" t="n">
        <v>519</v>
      </c>
      <c r="H2448" s="0" t="n">
        <v>1454</v>
      </c>
      <c r="I2448" s="0" t="n">
        <v>0.3569463</v>
      </c>
      <c r="J2448" s="0" t="n">
        <v>1981729</v>
      </c>
      <c r="K2448" s="0" t="n">
        <f aca="false">F2448/J2448</f>
        <v>1.21106367217717E-005</v>
      </c>
      <c r="L2448" s="0" t="n">
        <f aca="false">K2448/H2448</f>
        <v>8.32918619103971E-009</v>
      </c>
      <c r="M2448" s="0" t="n">
        <f aca="false">L2448</f>
        <v>8.32918619103971E-009</v>
      </c>
    </row>
    <row r="2449" customFormat="false" ht="16" hidden="false" customHeight="false" outlineLevel="0" collapsed="false">
      <c r="A2449" s="0" t="s">
        <v>14</v>
      </c>
      <c r="B2449" s="0" t="n">
        <v>3729443</v>
      </c>
      <c r="C2449" s="0" t="n">
        <v>3730765</v>
      </c>
      <c r="D2449" s="0" t="s">
        <v>2433</v>
      </c>
      <c r="E2449" s="0" t="s">
        <v>20</v>
      </c>
      <c r="F2449" s="0" t="n">
        <v>87</v>
      </c>
      <c r="G2449" s="0" t="n">
        <v>787</v>
      </c>
      <c r="H2449" s="0" t="n">
        <v>1322</v>
      </c>
      <c r="I2449" s="0" t="n">
        <v>0.5953102</v>
      </c>
      <c r="J2449" s="0" t="n">
        <v>1981729</v>
      </c>
      <c r="K2449" s="0" t="n">
        <f aca="false">F2449/J2449</f>
        <v>4.39010581164226E-005</v>
      </c>
      <c r="L2449" s="0" t="n">
        <f aca="false">K2449/H2449</f>
        <v>3.3208062115297E-008</v>
      </c>
      <c r="M2449" s="0" t="n">
        <f aca="false">L2449</f>
        <v>3.3208062115297E-008</v>
      </c>
    </row>
    <row r="2450" customFormat="false" ht="16" hidden="false" customHeight="false" outlineLevel="0" collapsed="false">
      <c r="A2450" s="0" t="s">
        <v>14</v>
      </c>
      <c r="B2450" s="0" t="n">
        <v>3731131</v>
      </c>
      <c r="C2450" s="0" t="n">
        <v>3732123</v>
      </c>
      <c r="D2450" s="0" t="s">
        <v>2434</v>
      </c>
      <c r="E2450" s="0" t="s">
        <v>16</v>
      </c>
      <c r="F2450" s="0" t="n">
        <v>665</v>
      </c>
      <c r="G2450" s="0" t="n">
        <v>992</v>
      </c>
      <c r="H2450" s="0" t="n">
        <v>992</v>
      </c>
      <c r="I2450" s="0" t="n">
        <v>1</v>
      </c>
      <c r="J2450" s="0" t="n">
        <v>1981729</v>
      </c>
      <c r="K2450" s="0" t="n">
        <f aca="false">F2450/J2450</f>
        <v>0.000335565559165759</v>
      </c>
      <c r="L2450" s="0" t="n">
        <f aca="false">K2450/H2450</f>
        <v>3.38271733029999E-007</v>
      </c>
      <c r="M2450" s="0" t="n">
        <f aca="false">L2450</f>
        <v>3.38271733029999E-007</v>
      </c>
    </row>
    <row r="2451" customFormat="false" ht="16" hidden="false" customHeight="false" outlineLevel="0" collapsed="false">
      <c r="A2451" s="0" t="s">
        <v>14</v>
      </c>
      <c r="B2451" s="0" t="n">
        <v>3732201</v>
      </c>
      <c r="C2451" s="0" t="n">
        <v>3733742</v>
      </c>
      <c r="D2451" s="0" t="s">
        <v>2435</v>
      </c>
      <c r="E2451" s="0" t="s">
        <v>16</v>
      </c>
      <c r="F2451" s="0" t="n">
        <v>235</v>
      </c>
      <c r="G2451" s="0" t="n">
        <v>1320</v>
      </c>
      <c r="H2451" s="0" t="n">
        <v>1541</v>
      </c>
      <c r="I2451" s="0" t="n">
        <v>0.8565866</v>
      </c>
      <c r="J2451" s="0" t="n">
        <v>1981729</v>
      </c>
      <c r="K2451" s="0" t="n">
        <f aca="false">F2451/J2451</f>
        <v>0.000118583317900682</v>
      </c>
      <c r="L2451" s="0" t="n">
        <f aca="false">K2451/H2451</f>
        <v>7.69521855293197E-008</v>
      </c>
      <c r="M2451" s="0" t="n">
        <f aca="false">L2451</f>
        <v>7.69521855293197E-008</v>
      </c>
    </row>
    <row r="2452" customFormat="false" ht="16" hidden="false" customHeight="false" outlineLevel="0" collapsed="false">
      <c r="A2452" s="0" t="s">
        <v>14</v>
      </c>
      <c r="B2452" s="0" t="n">
        <v>3733720</v>
      </c>
      <c r="C2452" s="0" t="n">
        <v>3734901</v>
      </c>
      <c r="D2452" s="0" t="s">
        <v>2436</v>
      </c>
      <c r="E2452" s="0" t="s">
        <v>16</v>
      </c>
      <c r="F2452" s="0" t="n">
        <v>440</v>
      </c>
      <c r="G2452" s="0" t="n">
        <v>1179</v>
      </c>
      <c r="H2452" s="0" t="n">
        <v>1181</v>
      </c>
      <c r="I2452" s="0" t="n">
        <v>0.9983065</v>
      </c>
      <c r="J2452" s="0" t="n">
        <v>1981729</v>
      </c>
      <c r="K2452" s="0" t="n">
        <f aca="false">F2452/J2452</f>
        <v>0.000222028339899149</v>
      </c>
      <c r="L2452" s="0" t="n">
        <f aca="false">K2452/H2452</f>
        <v>1.88000287806222E-007</v>
      </c>
      <c r="M2452" s="0" t="n">
        <f aca="false">L2452</f>
        <v>1.88000287806222E-007</v>
      </c>
    </row>
    <row r="2453" customFormat="false" ht="16" hidden="false" customHeight="false" outlineLevel="0" collapsed="false">
      <c r="A2453" s="0" t="s">
        <v>14</v>
      </c>
      <c r="B2453" s="0" t="n">
        <v>3734979</v>
      </c>
      <c r="C2453" s="0" t="n">
        <v>3736157</v>
      </c>
      <c r="D2453" s="0" t="s">
        <v>2437</v>
      </c>
      <c r="E2453" s="0" t="s">
        <v>16</v>
      </c>
      <c r="F2453" s="0" t="n">
        <v>651</v>
      </c>
      <c r="G2453" s="0" t="n">
        <v>1178</v>
      </c>
      <c r="H2453" s="0" t="n">
        <v>1178</v>
      </c>
      <c r="I2453" s="0" t="n">
        <v>1</v>
      </c>
      <c r="J2453" s="0" t="n">
        <v>1981729</v>
      </c>
      <c r="K2453" s="0" t="n">
        <f aca="false">F2453/J2453</f>
        <v>0.000328501021078059</v>
      </c>
      <c r="L2453" s="0" t="n">
        <f aca="false">K2453/H2453</f>
        <v>2.78863345567113E-007</v>
      </c>
      <c r="M2453" s="0" t="n">
        <f aca="false">L2453</f>
        <v>2.78863345567113E-007</v>
      </c>
    </row>
    <row r="2454" customFormat="false" ht="16" hidden="false" customHeight="false" outlineLevel="0" collapsed="false">
      <c r="A2454" s="0" t="s">
        <v>14</v>
      </c>
      <c r="B2454" s="0" t="n">
        <v>3737497</v>
      </c>
      <c r="C2454" s="0" t="n">
        <v>3739527</v>
      </c>
      <c r="D2454" s="0" t="s">
        <v>2438</v>
      </c>
      <c r="E2454" s="0" t="s">
        <v>16</v>
      </c>
      <c r="F2454" s="0" t="n">
        <v>138</v>
      </c>
      <c r="G2454" s="0" t="n">
        <v>1262</v>
      </c>
      <c r="H2454" s="0" t="n">
        <v>2030</v>
      </c>
      <c r="I2454" s="0" t="n">
        <v>0.6216749</v>
      </c>
      <c r="J2454" s="0" t="n">
        <v>1981729</v>
      </c>
      <c r="K2454" s="0" t="n">
        <f aca="false">F2454/J2454</f>
        <v>6.96361611501875E-005</v>
      </c>
      <c r="L2454" s="0" t="n">
        <f aca="false">K2454/H2454</f>
        <v>3.43035276601909E-008</v>
      </c>
      <c r="M2454" s="0" t="n">
        <f aca="false">L2454</f>
        <v>3.43035276601909E-008</v>
      </c>
    </row>
    <row r="2455" customFormat="false" ht="16" hidden="false" customHeight="false" outlineLevel="0" collapsed="false">
      <c r="A2455" s="0" t="s">
        <v>14</v>
      </c>
      <c r="B2455" s="0" t="n">
        <v>3741109</v>
      </c>
      <c r="C2455" s="0" t="n">
        <v>3741582</v>
      </c>
      <c r="D2455" s="0" t="s">
        <v>2439</v>
      </c>
      <c r="E2455" s="0" t="s">
        <v>20</v>
      </c>
      <c r="F2455" s="0" t="n">
        <v>2743</v>
      </c>
      <c r="G2455" s="0" t="n">
        <v>473</v>
      </c>
      <c r="H2455" s="0" t="n">
        <v>473</v>
      </c>
      <c r="I2455" s="0" t="n">
        <v>1</v>
      </c>
      <c r="J2455" s="0" t="n">
        <v>1981729</v>
      </c>
      <c r="K2455" s="0" t="n">
        <f aca="false">F2455/J2455</f>
        <v>0.00138414485532583</v>
      </c>
      <c r="L2455" s="0" t="n">
        <f aca="false">K2455/H2455</f>
        <v>2.92631047637596E-006</v>
      </c>
      <c r="M2455" s="0" t="n">
        <f aca="false">L2455</f>
        <v>2.92631047637596E-006</v>
      </c>
    </row>
    <row r="2456" customFormat="false" ht="16" hidden="false" customHeight="false" outlineLevel="0" collapsed="false">
      <c r="A2456" s="0" t="s">
        <v>14</v>
      </c>
      <c r="B2456" s="0" t="n">
        <v>3741684</v>
      </c>
      <c r="C2456" s="0" t="n">
        <v>3742532</v>
      </c>
      <c r="D2456" s="0" t="s">
        <v>2440</v>
      </c>
      <c r="E2456" s="0" t="s">
        <v>20</v>
      </c>
      <c r="F2456" s="0" t="n">
        <v>246</v>
      </c>
      <c r="G2456" s="0" t="n">
        <v>847</v>
      </c>
      <c r="H2456" s="0" t="n">
        <v>848</v>
      </c>
      <c r="I2456" s="0" t="n">
        <v>0.9988208</v>
      </c>
      <c r="J2456" s="0" t="n">
        <v>1981729</v>
      </c>
      <c r="K2456" s="0" t="n">
        <f aca="false">F2456/J2456</f>
        <v>0.00012413402639816</v>
      </c>
      <c r="L2456" s="0" t="n">
        <f aca="false">K2456/H2456</f>
        <v>1.4638446509217E-007</v>
      </c>
      <c r="M2456" s="0" t="n">
        <f aca="false">L2456</f>
        <v>1.4638446509217E-007</v>
      </c>
    </row>
    <row r="2457" customFormat="false" ht="16" hidden="false" customHeight="false" outlineLevel="0" collapsed="false">
      <c r="A2457" s="0" t="s">
        <v>14</v>
      </c>
      <c r="B2457" s="0" t="n">
        <v>3742733</v>
      </c>
      <c r="C2457" s="0" t="n">
        <v>3743731</v>
      </c>
      <c r="D2457" s="0" t="s">
        <v>2441</v>
      </c>
      <c r="E2457" s="0" t="s">
        <v>16</v>
      </c>
      <c r="F2457" s="0" t="n">
        <v>525</v>
      </c>
      <c r="G2457" s="0" t="n">
        <v>996</v>
      </c>
      <c r="H2457" s="0" t="n">
        <v>998</v>
      </c>
      <c r="I2457" s="0" t="n">
        <v>0.997996</v>
      </c>
      <c r="J2457" s="0" t="n">
        <v>1981729</v>
      </c>
      <c r="K2457" s="0" t="n">
        <f aca="false">F2457/J2457</f>
        <v>0.000264920178288757</v>
      </c>
      <c r="L2457" s="0" t="n">
        <f aca="false">K2457/H2457</f>
        <v>2.65451080449656E-007</v>
      </c>
      <c r="M2457" s="0" t="n">
        <f aca="false">L2457</f>
        <v>2.65451080449656E-007</v>
      </c>
    </row>
    <row r="2458" customFormat="false" ht="16" hidden="false" customHeight="false" outlineLevel="0" collapsed="false">
      <c r="A2458" s="0" t="s">
        <v>14</v>
      </c>
      <c r="B2458" s="0" t="n">
        <v>3743743</v>
      </c>
      <c r="C2458" s="0" t="n">
        <v>3744210</v>
      </c>
      <c r="D2458" s="0" t="s">
        <v>2442</v>
      </c>
      <c r="E2458" s="0" t="s">
        <v>16</v>
      </c>
      <c r="F2458" s="0" t="n">
        <v>433</v>
      </c>
      <c r="G2458" s="0" t="n">
        <v>467</v>
      </c>
      <c r="H2458" s="0" t="n">
        <v>467</v>
      </c>
      <c r="I2458" s="0" t="n">
        <v>1</v>
      </c>
      <c r="J2458" s="0" t="n">
        <v>1981729</v>
      </c>
      <c r="K2458" s="0" t="n">
        <f aca="false">F2458/J2458</f>
        <v>0.000218496070855299</v>
      </c>
      <c r="L2458" s="0" t="n">
        <f aca="false">K2458/H2458</f>
        <v>4.67871672067021E-007</v>
      </c>
      <c r="M2458" s="0" t="n">
        <f aca="false">L2458</f>
        <v>4.67871672067021E-007</v>
      </c>
    </row>
    <row r="2459" customFormat="false" ht="16" hidden="false" customHeight="false" outlineLevel="0" collapsed="false">
      <c r="A2459" s="0" t="s">
        <v>14</v>
      </c>
      <c r="B2459" s="0" t="n">
        <v>3744328</v>
      </c>
      <c r="C2459" s="0" t="n">
        <v>3744801</v>
      </c>
      <c r="D2459" s="0" t="s">
        <v>2443</v>
      </c>
      <c r="E2459" s="0" t="s">
        <v>16</v>
      </c>
      <c r="F2459" s="0" t="n">
        <v>152</v>
      </c>
      <c r="G2459" s="0" t="n">
        <v>461</v>
      </c>
      <c r="H2459" s="0" t="n">
        <v>473</v>
      </c>
      <c r="I2459" s="0" t="n">
        <v>0.97463</v>
      </c>
      <c r="J2459" s="0" t="n">
        <v>1981729</v>
      </c>
      <c r="K2459" s="0" t="n">
        <f aca="false">F2459/J2459</f>
        <v>7.67006992378877E-005</v>
      </c>
      <c r="L2459" s="0" t="n">
        <f aca="false">K2459/H2459</f>
        <v>1.62157926507162E-007</v>
      </c>
      <c r="M2459" s="0" t="n">
        <f aca="false">L2459</f>
        <v>1.62157926507162E-007</v>
      </c>
    </row>
    <row r="2460" customFormat="false" ht="16" hidden="false" customHeight="false" outlineLevel="0" collapsed="false">
      <c r="A2460" s="0" t="s">
        <v>14</v>
      </c>
      <c r="B2460" s="0" t="n">
        <v>3746094</v>
      </c>
      <c r="C2460" s="0" t="n">
        <v>3747080</v>
      </c>
      <c r="D2460" s="0" t="s">
        <v>2444</v>
      </c>
      <c r="E2460" s="0" t="s">
        <v>16</v>
      </c>
      <c r="F2460" s="0" t="n">
        <v>131</v>
      </c>
      <c r="G2460" s="0" t="n">
        <v>842</v>
      </c>
      <c r="H2460" s="0" t="n">
        <v>986</v>
      </c>
      <c r="I2460" s="0" t="n">
        <v>0.8539554</v>
      </c>
      <c r="J2460" s="0" t="n">
        <v>1981729</v>
      </c>
      <c r="K2460" s="0" t="n">
        <f aca="false">F2460/J2460</f>
        <v>6.61038921063375E-005</v>
      </c>
      <c r="L2460" s="0" t="n">
        <f aca="false">K2460/H2460</f>
        <v>6.70424869232631E-008</v>
      </c>
      <c r="M2460" s="0" t="n">
        <f aca="false">L2460</f>
        <v>6.70424869232631E-008</v>
      </c>
    </row>
    <row r="2461" customFormat="false" ht="16" hidden="false" customHeight="false" outlineLevel="0" collapsed="false">
      <c r="A2461" s="0" t="s">
        <v>14</v>
      </c>
      <c r="B2461" s="0" t="n">
        <v>3747084</v>
      </c>
      <c r="C2461" s="0" t="n">
        <v>3748580</v>
      </c>
      <c r="D2461" s="0" t="s">
        <v>2445</v>
      </c>
      <c r="E2461" s="0" t="s">
        <v>16</v>
      </c>
      <c r="F2461" s="0" t="n">
        <v>130</v>
      </c>
      <c r="G2461" s="0" t="n">
        <v>401</v>
      </c>
      <c r="H2461" s="0" t="n">
        <v>1496</v>
      </c>
      <c r="I2461" s="0" t="n">
        <v>0.2680481</v>
      </c>
      <c r="J2461" s="0" t="n">
        <v>1981729</v>
      </c>
      <c r="K2461" s="0" t="n">
        <f aca="false">F2461/J2461</f>
        <v>6.55992822429303E-005</v>
      </c>
      <c r="L2461" s="0" t="n">
        <f aca="false">K2461/H2461</f>
        <v>4.38497875955416E-008</v>
      </c>
      <c r="M2461" s="0" t="n">
        <f aca="false">L2461</f>
        <v>4.38497875955416E-008</v>
      </c>
    </row>
    <row r="2462" customFormat="false" ht="16" hidden="false" customHeight="false" outlineLevel="0" collapsed="false">
      <c r="A2462" s="0" t="s">
        <v>14</v>
      </c>
      <c r="B2462" s="0" t="n">
        <v>3748577</v>
      </c>
      <c r="C2462" s="0" t="n">
        <v>3749239</v>
      </c>
      <c r="D2462" s="0" t="s">
        <v>2446</v>
      </c>
      <c r="E2462" s="0" t="s">
        <v>16</v>
      </c>
      <c r="F2462" s="0" t="n">
        <v>194</v>
      </c>
      <c r="G2462" s="0" t="n">
        <v>662</v>
      </c>
      <c r="H2462" s="0" t="n">
        <v>662</v>
      </c>
      <c r="I2462" s="0" t="n">
        <v>1</v>
      </c>
      <c r="J2462" s="0" t="n">
        <v>1981729</v>
      </c>
      <c r="K2462" s="0" t="n">
        <f aca="false">F2462/J2462</f>
        <v>9.78943135009883E-005</v>
      </c>
      <c r="L2462" s="0" t="n">
        <f aca="false">K2462/H2462</f>
        <v>1.47876606496961E-007</v>
      </c>
      <c r="M2462" s="0" t="n">
        <f aca="false">L2462</f>
        <v>1.47876606496961E-007</v>
      </c>
    </row>
    <row r="2463" customFormat="false" ht="16" hidden="false" customHeight="false" outlineLevel="0" collapsed="false">
      <c r="A2463" s="0" t="s">
        <v>14</v>
      </c>
      <c r="B2463" s="0" t="n">
        <v>3749232</v>
      </c>
      <c r="C2463" s="0" t="n">
        <v>3750092</v>
      </c>
      <c r="D2463" s="0" t="s">
        <v>2447</v>
      </c>
      <c r="E2463" s="0" t="s">
        <v>16</v>
      </c>
      <c r="F2463" s="0" t="n">
        <v>274</v>
      </c>
      <c r="G2463" s="0" t="n">
        <v>860</v>
      </c>
      <c r="H2463" s="0" t="n">
        <v>860</v>
      </c>
      <c r="I2463" s="0" t="n">
        <v>1</v>
      </c>
      <c r="J2463" s="0" t="n">
        <v>1981729</v>
      </c>
      <c r="K2463" s="0" t="n">
        <f aca="false">F2463/J2463</f>
        <v>0.000138263102573561</v>
      </c>
      <c r="L2463" s="0" t="n">
        <f aca="false">K2463/H2463</f>
        <v>1.6077104950414E-007</v>
      </c>
      <c r="M2463" s="0" t="n">
        <f aca="false">L2463</f>
        <v>1.6077104950414E-007</v>
      </c>
    </row>
    <row r="2464" customFormat="false" ht="16" hidden="false" customHeight="false" outlineLevel="0" collapsed="false">
      <c r="A2464" s="0" t="s">
        <v>14</v>
      </c>
      <c r="B2464" s="0" t="n">
        <v>3750086</v>
      </c>
      <c r="C2464" s="0" t="n">
        <v>3750781</v>
      </c>
      <c r="D2464" s="0" t="s">
        <v>2448</v>
      </c>
      <c r="E2464" s="0" t="s">
        <v>16</v>
      </c>
      <c r="F2464" s="0" t="n">
        <v>129</v>
      </c>
      <c r="G2464" s="0" t="n">
        <v>695</v>
      </c>
      <c r="H2464" s="0" t="n">
        <v>695</v>
      </c>
      <c r="I2464" s="0" t="n">
        <v>1</v>
      </c>
      <c r="J2464" s="0" t="n">
        <v>1981729</v>
      </c>
      <c r="K2464" s="0" t="n">
        <f aca="false">F2464/J2464</f>
        <v>6.50946723795231E-005</v>
      </c>
      <c r="L2464" s="0" t="n">
        <f aca="false">K2464/H2464</f>
        <v>9.36613991072275E-008</v>
      </c>
      <c r="M2464" s="0" t="n">
        <f aca="false">L2464</f>
        <v>9.36613991072275E-008</v>
      </c>
    </row>
    <row r="2465" customFormat="false" ht="16" hidden="false" customHeight="false" outlineLevel="0" collapsed="false">
      <c r="A2465" s="0" t="s">
        <v>14</v>
      </c>
      <c r="B2465" s="0" t="n">
        <v>3751128</v>
      </c>
      <c r="C2465" s="0" t="n">
        <v>3751868</v>
      </c>
      <c r="D2465" s="0" t="s">
        <v>2449</v>
      </c>
      <c r="E2465" s="0" t="s">
        <v>20</v>
      </c>
      <c r="F2465" s="0" t="n">
        <v>15</v>
      </c>
      <c r="G2465" s="0" t="n">
        <v>500</v>
      </c>
      <c r="H2465" s="0" t="n">
        <v>740</v>
      </c>
      <c r="I2465" s="0" t="n">
        <v>0.6756757</v>
      </c>
      <c r="J2465" s="0" t="n">
        <v>1981729</v>
      </c>
      <c r="K2465" s="0" t="n">
        <f aca="false">F2465/J2465</f>
        <v>7.56914795110734E-006</v>
      </c>
      <c r="L2465" s="0" t="n">
        <f aca="false">K2465/H2465</f>
        <v>1.02285783123072E-008</v>
      </c>
      <c r="M2465" s="0" t="n">
        <f aca="false">L2465</f>
        <v>1.02285783123072E-008</v>
      </c>
    </row>
    <row r="2466" customFormat="false" ht="16" hidden="false" customHeight="false" outlineLevel="0" collapsed="false">
      <c r="A2466" s="0" t="s">
        <v>14</v>
      </c>
      <c r="B2466" s="0" t="n">
        <v>3751992</v>
      </c>
      <c r="C2466" s="0" t="n">
        <v>3752966</v>
      </c>
      <c r="D2466" s="0" t="s">
        <v>2450</v>
      </c>
      <c r="E2466" s="0" t="s">
        <v>16</v>
      </c>
      <c r="F2466" s="0" t="n">
        <v>51</v>
      </c>
      <c r="G2466" s="0" t="n">
        <v>756</v>
      </c>
      <c r="H2466" s="0" t="n">
        <v>974</v>
      </c>
      <c r="I2466" s="0" t="n">
        <v>0.7761807</v>
      </c>
      <c r="J2466" s="0" t="n">
        <v>1981729</v>
      </c>
      <c r="K2466" s="0" t="n">
        <f aca="false">F2466/J2466</f>
        <v>2.5735103033765E-005</v>
      </c>
      <c r="L2466" s="0" t="n">
        <f aca="false">K2466/H2466</f>
        <v>2.64220770367197E-008</v>
      </c>
      <c r="M2466" s="0" t="n">
        <f aca="false">L2466</f>
        <v>2.64220770367197E-008</v>
      </c>
    </row>
    <row r="2467" customFormat="false" ht="16" hidden="false" customHeight="false" outlineLevel="0" collapsed="false">
      <c r="A2467" s="0" t="s">
        <v>14</v>
      </c>
      <c r="B2467" s="0" t="n">
        <v>3754973</v>
      </c>
      <c r="C2467" s="0" t="n">
        <v>3756511</v>
      </c>
      <c r="D2467" s="0" t="s">
        <v>2451</v>
      </c>
      <c r="E2467" s="0" t="s">
        <v>20</v>
      </c>
      <c r="F2467" s="0" t="n">
        <v>101</v>
      </c>
      <c r="G2467" s="0" t="n">
        <v>894</v>
      </c>
      <c r="H2467" s="0" t="n">
        <v>1538</v>
      </c>
      <c r="I2467" s="0" t="n">
        <v>0.5812744</v>
      </c>
      <c r="J2467" s="0" t="n">
        <v>1981729</v>
      </c>
      <c r="K2467" s="0" t="n">
        <f aca="false">F2467/J2467</f>
        <v>5.09655962041228E-005</v>
      </c>
      <c r="L2467" s="0" t="n">
        <f aca="false">K2467/H2467</f>
        <v>3.31375788063217E-008</v>
      </c>
      <c r="M2467" s="0" t="n">
        <f aca="false">L2467</f>
        <v>3.31375788063217E-008</v>
      </c>
    </row>
    <row r="2468" customFormat="false" ht="16" hidden="false" customHeight="false" outlineLevel="0" collapsed="false">
      <c r="A2468" s="0" t="s">
        <v>14</v>
      </c>
      <c r="B2468" s="0" t="n">
        <v>3758017</v>
      </c>
      <c r="C2468" s="0" t="n">
        <v>3759861</v>
      </c>
      <c r="D2468" s="0" t="s">
        <v>2452</v>
      </c>
      <c r="E2468" s="0" t="s">
        <v>20</v>
      </c>
      <c r="F2468" s="0" t="n">
        <v>28</v>
      </c>
      <c r="G2468" s="0" t="n">
        <v>458</v>
      </c>
      <c r="H2468" s="0" t="n">
        <v>1844</v>
      </c>
      <c r="I2468" s="0" t="n">
        <v>0.2483731</v>
      </c>
      <c r="J2468" s="0" t="n">
        <v>1981729</v>
      </c>
      <c r="K2468" s="0" t="n">
        <f aca="false">F2468/J2468</f>
        <v>1.41290761754004E-005</v>
      </c>
      <c r="L2468" s="0" t="n">
        <f aca="false">K2468/H2468</f>
        <v>7.66218881529304E-009</v>
      </c>
      <c r="M2468" s="0" t="n">
        <f aca="false">L2468</f>
        <v>7.66218881529304E-009</v>
      </c>
    </row>
    <row r="2469" customFormat="false" ht="16" hidden="false" customHeight="false" outlineLevel="0" collapsed="false">
      <c r="A2469" s="0" t="s">
        <v>14</v>
      </c>
      <c r="B2469" s="0" t="n">
        <v>3759858</v>
      </c>
      <c r="C2469" s="0" t="n">
        <v>3761249</v>
      </c>
      <c r="D2469" s="0" t="s">
        <v>2453</v>
      </c>
      <c r="E2469" s="0" t="s">
        <v>20</v>
      </c>
      <c r="F2469" s="0" t="n">
        <v>56</v>
      </c>
      <c r="G2469" s="0" t="n">
        <v>738</v>
      </c>
      <c r="H2469" s="0" t="n">
        <v>1391</v>
      </c>
      <c r="I2469" s="0" t="n">
        <v>0.5305536</v>
      </c>
      <c r="J2469" s="0" t="n">
        <v>1981729</v>
      </c>
      <c r="K2469" s="0" t="n">
        <f aca="false">F2469/J2469</f>
        <v>2.82581523508007E-005</v>
      </c>
      <c r="L2469" s="0" t="n">
        <f aca="false">K2469/H2469</f>
        <v>2.03149909063988E-008</v>
      </c>
      <c r="M2469" s="0" t="n">
        <f aca="false">L2469</f>
        <v>2.03149909063988E-008</v>
      </c>
    </row>
    <row r="2470" customFormat="false" ht="16" hidden="false" customHeight="false" outlineLevel="0" collapsed="false">
      <c r="A2470" s="0" t="s">
        <v>14</v>
      </c>
      <c r="B2470" s="0" t="n">
        <v>3761347</v>
      </c>
      <c r="C2470" s="0" t="n">
        <v>3761955</v>
      </c>
      <c r="D2470" s="0" t="s">
        <v>2454</v>
      </c>
      <c r="E2470" s="0" t="s">
        <v>20</v>
      </c>
      <c r="F2470" s="0" t="n">
        <v>266</v>
      </c>
      <c r="G2470" s="0" t="n">
        <v>608</v>
      </c>
      <c r="H2470" s="0" t="n">
        <v>608</v>
      </c>
      <c r="I2470" s="0" t="n">
        <v>1</v>
      </c>
      <c r="J2470" s="0" t="n">
        <v>1981729</v>
      </c>
      <c r="K2470" s="0" t="n">
        <f aca="false">F2470/J2470</f>
        <v>0.000134226223666304</v>
      </c>
      <c r="L2470" s="0" t="n">
        <f aca="false">K2470/H2470</f>
        <v>2.20766815240631E-007</v>
      </c>
      <c r="M2470" s="0" t="n">
        <f aca="false">L2470</f>
        <v>2.20766815240631E-007</v>
      </c>
    </row>
    <row r="2471" customFormat="false" ht="16" hidden="false" customHeight="false" outlineLevel="0" collapsed="false">
      <c r="A2471" s="0" t="s">
        <v>14</v>
      </c>
      <c r="B2471" s="0" t="n">
        <v>3762183</v>
      </c>
      <c r="C2471" s="0" t="n">
        <v>3766316</v>
      </c>
      <c r="D2471" s="0" t="s">
        <v>2455</v>
      </c>
      <c r="E2471" s="0" t="s">
        <v>16</v>
      </c>
      <c r="F2471" s="0" t="n">
        <v>47</v>
      </c>
      <c r="G2471" s="0" t="n">
        <v>762</v>
      </c>
      <c r="H2471" s="0" t="n">
        <v>4133</v>
      </c>
      <c r="I2471" s="0" t="n">
        <v>0.1843697</v>
      </c>
      <c r="J2471" s="0" t="n">
        <v>1981729</v>
      </c>
      <c r="K2471" s="0" t="n">
        <f aca="false">F2471/J2471</f>
        <v>2.37166635801363E-005</v>
      </c>
      <c r="L2471" s="0" t="n">
        <f aca="false">K2471/H2471</f>
        <v>5.73836525045641E-009</v>
      </c>
      <c r="M2471" s="0" t="n">
        <f aca="false">L2471</f>
        <v>5.73836525045641E-009</v>
      </c>
    </row>
    <row r="2472" customFormat="false" ht="16" hidden="false" customHeight="false" outlineLevel="0" collapsed="false">
      <c r="A2472" s="0" t="s">
        <v>14</v>
      </c>
      <c r="B2472" s="0" t="n">
        <v>3770243</v>
      </c>
      <c r="C2472" s="0" t="n">
        <v>3771379</v>
      </c>
      <c r="D2472" s="0" t="s">
        <v>2456</v>
      </c>
      <c r="E2472" s="0" t="s">
        <v>20</v>
      </c>
      <c r="F2472" s="0" t="n">
        <v>79</v>
      </c>
      <c r="G2472" s="0" t="n">
        <v>991</v>
      </c>
      <c r="H2472" s="0" t="n">
        <v>1136</v>
      </c>
      <c r="I2472" s="0" t="n">
        <v>0.8723592</v>
      </c>
      <c r="J2472" s="0" t="n">
        <v>1981729</v>
      </c>
      <c r="K2472" s="0" t="n">
        <f aca="false">F2472/J2472</f>
        <v>3.98641792091653E-005</v>
      </c>
      <c r="L2472" s="0" t="n">
        <f aca="false">K2472/H2472</f>
        <v>3.50917070503216E-008</v>
      </c>
      <c r="M2472" s="0" t="n">
        <f aca="false">L2472</f>
        <v>3.50917070503216E-008</v>
      </c>
    </row>
    <row r="2473" customFormat="false" ht="16" hidden="false" customHeight="false" outlineLevel="0" collapsed="false">
      <c r="A2473" s="0" t="s">
        <v>14</v>
      </c>
      <c r="B2473" s="0" t="n">
        <v>3772281</v>
      </c>
      <c r="C2473" s="0" t="n">
        <v>3774194</v>
      </c>
      <c r="D2473" s="0" t="s">
        <v>2457</v>
      </c>
      <c r="E2473" s="0" t="s">
        <v>16</v>
      </c>
      <c r="F2473" s="0" t="n">
        <v>103</v>
      </c>
      <c r="G2473" s="0" t="n">
        <v>600</v>
      </c>
      <c r="H2473" s="0" t="n">
        <v>1913</v>
      </c>
      <c r="I2473" s="0" t="n">
        <v>0.3136435</v>
      </c>
      <c r="J2473" s="0" t="n">
        <v>1981729</v>
      </c>
      <c r="K2473" s="0" t="n">
        <f aca="false">F2473/J2473</f>
        <v>5.19748159309371E-005</v>
      </c>
      <c r="L2473" s="0" t="n">
        <f aca="false">K2473/H2473</f>
        <v>2.71692712655186E-008</v>
      </c>
      <c r="M2473" s="0" t="n">
        <f aca="false">L2473</f>
        <v>2.71692712655186E-008</v>
      </c>
    </row>
    <row r="2474" customFormat="false" ht="16" hidden="false" customHeight="false" outlineLevel="0" collapsed="false">
      <c r="A2474" s="0" t="s">
        <v>14</v>
      </c>
      <c r="B2474" s="0" t="n">
        <v>3774424</v>
      </c>
      <c r="C2474" s="0" t="n">
        <v>3775572</v>
      </c>
      <c r="D2474" s="0" t="s">
        <v>2458</v>
      </c>
      <c r="E2474" s="0" t="s">
        <v>16</v>
      </c>
      <c r="F2474" s="0" t="n">
        <v>1192</v>
      </c>
      <c r="G2474" s="0" t="n">
        <v>1148</v>
      </c>
      <c r="H2474" s="0" t="n">
        <v>1148</v>
      </c>
      <c r="I2474" s="0" t="n">
        <v>1</v>
      </c>
      <c r="J2474" s="0" t="n">
        <v>1981729</v>
      </c>
      <c r="K2474" s="0" t="n">
        <f aca="false">F2474/J2474</f>
        <v>0.00060149495718133</v>
      </c>
      <c r="L2474" s="0" t="n">
        <f aca="false">K2474/H2474</f>
        <v>5.23950311133563E-007</v>
      </c>
      <c r="M2474" s="0" t="n">
        <f aca="false">L2474</f>
        <v>5.23950311133563E-007</v>
      </c>
    </row>
    <row r="2475" customFormat="false" ht="16" hidden="false" customHeight="false" outlineLevel="0" collapsed="false">
      <c r="A2475" s="0" t="s">
        <v>14</v>
      </c>
      <c r="B2475" s="0" t="n">
        <v>3775572</v>
      </c>
      <c r="C2475" s="0" t="n">
        <v>3776159</v>
      </c>
      <c r="D2475" s="0" t="s">
        <v>2459</v>
      </c>
      <c r="E2475" s="0" t="s">
        <v>16</v>
      </c>
      <c r="F2475" s="0" t="n">
        <v>155</v>
      </c>
      <c r="G2475" s="0" t="n">
        <v>587</v>
      </c>
      <c r="H2475" s="0" t="n">
        <v>587</v>
      </c>
      <c r="I2475" s="0" t="n">
        <v>1</v>
      </c>
      <c r="J2475" s="0" t="n">
        <v>1981729</v>
      </c>
      <c r="K2475" s="0" t="n">
        <f aca="false">F2475/J2475</f>
        <v>7.82145288281092E-005</v>
      </c>
      <c r="L2475" s="0" t="n">
        <f aca="false">K2475/H2475</f>
        <v>1.33244512484002E-007</v>
      </c>
      <c r="M2475" s="0" t="n">
        <f aca="false">L2475</f>
        <v>1.33244512484002E-007</v>
      </c>
    </row>
    <row r="2476" customFormat="false" ht="16" hidden="false" customHeight="false" outlineLevel="0" collapsed="false">
      <c r="A2476" s="0" t="s">
        <v>14</v>
      </c>
      <c r="B2476" s="0" t="n">
        <v>3777399</v>
      </c>
      <c r="C2476" s="0" t="n">
        <v>3779054</v>
      </c>
      <c r="D2476" s="0" t="s">
        <v>2460</v>
      </c>
      <c r="E2476" s="0" t="s">
        <v>16</v>
      </c>
      <c r="F2476" s="0" t="n">
        <v>254</v>
      </c>
      <c r="G2476" s="0" t="n">
        <v>1006</v>
      </c>
      <c r="H2476" s="0" t="n">
        <v>1655</v>
      </c>
      <c r="I2476" s="0" t="n">
        <v>0.607855</v>
      </c>
      <c r="J2476" s="0" t="n">
        <v>1981729</v>
      </c>
      <c r="K2476" s="0" t="n">
        <f aca="false">F2476/J2476</f>
        <v>0.000128170905305418</v>
      </c>
      <c r="L2476" s="0" t="n">
        <f aca="false">K2476/H2476</f>
        <v>7.74446557736662E-008</v>
      </c>
      <c r="M2476" s="0" t="n">
        <f aca="false">L2476</f>
        <v>7.74446557736662E-008</v>
      </c>
    </row>
    <row r="2477" customFormat="false" ht="16" hidden="false" customHeight="false" outlineLevel="0" collapsed="false">
      <c r="A2477" s="0" t="s">
        <v>14</v>
      </c>
      <c r="B2477" s="0" t="n">
        <v>3779054</v>
      </c>
      <c r="C2477" s="0" t="n">
        <v>3779830</v>
      </c>
      <c r="D2477" s="0" t="s">
        <v>2461</v>
      </c>
      <c r="E2477" s="0" t="s">
        <v>16</v>
      </c>
      <c r="F2477" s="0" t="n">
        <v>501</v>
      </c>
      <c r="G2477" s="0" t="n">
        <v>776</v>
      </c>
      <c r="H2477" s="0" t="n">
        <v>776</v>
      </c>
      <c r="I2477" s="0" t="n">
        <v>1</v>
      </c>
      <c r="J2477" s="0" t="n">
        <v>1981729</v>
      </c>
      <c r="K2477" s="0" t="n">
        <f aca="false">F2477/J2477</f>
        <v>0.000252809541566985</v>
      </c>
      <c r="L2477" s="0" t="n">
        <f aca="false">K2477/H2477</f>
        <v>3.25785491710032E-007</v>
      </c>
      <c r="M2477" s="0" t="n">
        <f aca="false">L2477</f>
        <v>3.25785491710032E-007</v>
      </c>
    </row>
    <row r="2478" customFormat="false" ht="16" hidden="false" customHeight="false" outlineLevel="0" collapsed="false">
      <c r="A2478" s="0" t="s">
        <v>14</v>
      </c>
      <c r="B2478" s="0" t="n">
        <v>3779827</v>
      </c>
      <c r="C2478" s="0" t="n">
        <v>3781017</v>
      </c>
      <c r="D2478" s="0" t="s">
        <v>2462</v>
      </c>
      <c r="E2478" s="0" t="s">
        <v>16</v>
      </c>
      <c r="F2478" s="0" t="n">
        <v>545</v>
      </c>
      <c r="G2478" s="0" t="n">
        <v>1128</v>
      </c>
      <c r="H2478" s="0" t="n">
        <v>1190</v>
      </c>
      <c r="I2478" s="0" t="n">
        <v>0.9478992</v>
      </c>
      <c r="J2478" s="0" t="n">
        <v>1981729</v>
      </c>
      <c r="K2478" s="0" t="n">
        <f aca="false">F2478/J2478</f>
        <v>0.0002750123755569</v>
      </c>
      <c r="L2478" s="0" t="n">
        <f aca="false">K2478/H2478</f>
        <v>2.31102836602437E-007</v>
      </c>
      <c r="M2478" s="0" t="n">
        <f aca="false">L2478</f>
        <v>2.31102836602437E-007</v>
      </c>
    </row>
    <row r="2479" customFormat="false" ht="16" hidden="false" customHeight="false" outlineLevel="0" collapsed="false">
      <c r="A2479" s="0" t="s">
        <v>14</v>
      </c>
      <c r="B2479" s="0" t="n">
        <v>3781215</v>
      </c>
      <c r="C2479" s="0" t="n">
        <v>3781688</v>
      </c>
      <c r="D2479" s="0" t="s">
        <v>2463</v>
      </c>
      <c r="E2479" s="0" t="s">
        <v>16</v>
      </c>
      <c r="F2479" s="0" t="n">
        <v>2650</v>
      </c>
      <c r="G2479" s="0" t="n">
        <v>473</v>
      </c>
      <c r="H2479" s="0" t="n">
        <v>473</v>
      </c>
      <c r="I2479" s="0" t="n">
        <v>1</v>
      </c>
      <c r="J2479" s="0" t="n">
        <v>1981729</v>
      </c>
      <c r="K2479" s="0" t="n">
        <f aca="false">F2479/J2479</f>
        <v>0.00133721613802896</v>
      </c>
      <c r="L2479" s="0" t="n">
        <f aca="false">K2479/H2479</f>
        <v>2.82709542923671E-006</v>
      </c>
      <c r="M2479" s="0" t="n">
        <f aca="false">L2479</f>
        <v>2.82709542923671E-006</v>
      </c>
    </row>
    <row r="2480" customFormat="false" ht="16" hidden="false" customHeight="false" outlineLevel="0" collapsed="false">
      <c r="A2480" s="0" t="s">
        <v>14</v>
      </c>
      <c r="B2480" s="0" t="n">
        <v>3781741</v>
      </c>
      <c r="C2480" s="0" t="n">
        <v>3782562</v>
      </c>
      <c r="D2480" s="0" t="s">
        <v>2464</v>
      </c>
      <c r="E2480" s="0" t="s">
        <v>20</v>
      </c>
      <c r="F2480" s="0" t="n">
        <v>121</v>
      </c>
      <c r="G2480" s="0" t="n">
        <v>722</v>
      </c>
      <c r="H2480" s="0" t="n">
        <v>821</v>
      </c>
      <c r="I2480" s="0" t="n">
        <v>0.8794153</v>
      </c>
      <c r="J2480" s="0" t="n">
        <v>1981729</v>
      </c>
      <c r="K2480" s="0" t="n">
        <f aca="false">F2480/J2480</f>
        <v>6.10577934722659E-005</v>
      </c>
      <c r="L2480" s="0" t="n">
        <f aca="false">K2480/H2480</f>
        <v>7.43700285898488E-008</v>
      </c>
      <c r="M2480" s="0" t="n">
        <f aca="false">L2480</f>
        <v>7.43700285898488E-008</v>
      </c>
    </row>
    <row r="2481" customFormat="false" ht="16" hidden="false" customHeight="false" outlineLevel="0" collapsed="false">
      <c r="A2481" s="0" t="s">
        <v>14</v>
      </c>
      <c r="B2481" s="0" t="n">
        <v>3782642</v>
      </c>
      <c r="C2481" s="0" t="n">
        <v>3783661</v>
      </c>
      <c r="D2481" s="0" t="s">
        <v>2465</v>
      </c>
      <c r="E2481" s="0" t="s">
        <v>20</v>
      </c>
      <c r="F2481" s="0" t="n">
        <v>86</v>
      </c>
      <c r="G2481" s="0" t="n">
        <v>944</v>
      </c>
      <c r="H2481" s="0" t="n">
        <v>1019</v>
      </c>
      <c r="I2481" s="0" t="n">
        <v>0.9263985</v>
      </c>
      <c r="J2481" s="0" t="n">
        <v>1981729</v>
      </c>
      <c r="K2481" s="0" t="n">
        <f aca="false">F2481/J2481</f>
        <v>4.33964482530154E-005</v>
      </c>
      <c r="L2481" s="0" t="n">
        <f aca="false">K2481/H2481</f>
        <v>4.25872897478071E-008</v>
      </c>
      <c r="M2481" s="0" t="n">
        <f aca="false">L2481</f>
        <v>4.25872897478071E-008</v>
      </c>
    </row>
    <row r="2482" customFormat="false" ht="16" hidden="false" customHeight="false" outlineLevel="0" collapsed="false">
      <c r="A2482" s="0" t="s">
        <v>14</v>
      </c>
      <c r="B2482" s="0" t="n">
        <v>3784584</v>
      </c>
      <c r="C2482" s="0" t="n">
        <v>3785015</v>
      </c>
      <c r="D2482" s="0" t="s">
        <v>2466</v>
      </c>
      <c r="E2482" s="0" t="s">
        <v>20</v>
      </c>
      <c r="F2482" s="0" t="n">
        <v>542</v>
      </c>
      <c r="G2482" s="0" t="n">
        <v>431</v>
      </c>
      <c r="H2482" s="0" t="n">
        <v>431</v>
      </c>
      <c r="I2482" s="0" t="n">
        <v>1</v>
      </c>
      <c r="J2482" s="0" t="n">
        <v>1981729</v>
      </c>
      <c r="K2482" s="0" t="n">
        <f aca="false">F2482/J2482</f>
        <v>0.000273498545966679</v>
      </c>
      <c r="L2482" s="0" t="n">
        <f aca="false">K2482/H2482</f>
        <v>6.34567392034057E-007</v>
      </c>
      <c r="M2482" s="0" t="n">
        <f aca="false">L2482</f>
        <v>6.34567392034057E-007</v>
      </c>
    </row>
    <row r="2483" customFormat="false" ht="16" hidden="false" customHeight="false" outlineLevel="0" collapsed="false">
      <c r="A2483" s="0" t="s">
        <v>14</v>
      </c>
      <c r="B2483" s="0" t="n">
        <v>3785260</v>
      </c>
      <c r="C2483" s="0" t="n">
        <v>3786804</v>
      </c>
      <c r="D2483" s="0" t="s">
        <v>2467</v>
      </c>
      <c r="E2483" s="0" t="s">
        <v>16</v>
      </c>
      <c r="F2483" s="0" t="n">
        <v>577</v>
      </c>
      <c r="G2483" s="0" t="n">
        <v>1476</v>
      </c>
      <c r="H2483" s="0" t="n">
        <v>1544</v>
      </c>
      <c r="I2483" s="0" t="n">
        <v>0.9559585</v>
      </c>
      <c r="J2483" s="0" t="n">
        <v>1981729</v>
      </c>
      <c r="K2483" s="0" t="n">
        <f aca="false">F2483/J2483</f>
        <v>0.000291159891185929</v>
      </c>
      <c r="L2483" s="0" t="n">
        <f aca="false">K2483/H2483</f>
        <v>1.88575059058244E-007</v>
      </c>
      <c r="M2483" s="0" t="n">
        <f aca="false">L2483</f>
        <v>1.88575059058244E-007</v>
      </c>
    </row>
    <row r="2484" customFormat="false" ht="16" hidden="false" customHeight="false" outlineLevel="0" collapsed="false">
      <c r="A2484" s="0" t="s">
        <v>14</v>
      </c>
      <c r="B2484" s="0" t="n">
        <v>3786838</v>
      </c>
      <c r="C2484" s="0" t="n">
        <v>3788097</v>
      </c>
      <c r="D2484" s="0" t="s">
        <v>2468</v>
      </c>
      <c r="E2484" s="0" t="s">
        <v>16</v>
      </c>
      <c r="F2484" s="0" t="n">
        <v>104</v>
      </c>
      <c r="G2484" s="0" t="n">
        <v>1120</v>
      </c>
      <c r="H2484" s="0" t="n">
        <v>1259</v>
      </c>
      <c r="I2484" s="0" t="n">
        <v>0.8895949</v>
      </c>
      <c r="J2484" s="0" t="n">
        <v>1981729</v>
      </c>
      <c r="K2484" s="0" t="n">
        <f aca="false">F2484/J2484</f>
        <v>5.24794257943442E-005</v>
      </c>
      <c r="L2484" s="0" t="n">
        <f aca="false">K2484/H2484</f>
        <v>4.16834200113934E-008</v>
      </c>
      <c r="M2484" s="0" t="n">
        <f aca="false">L2484</f>
        <v>4.16834200113934E-008</v>
      </c>
    </row>
    <row r="2485" customFormat="false" ht="16" hidden="false" customHeight="false" outlineLevel="0" collapsed="false">
      <c r="A2485" s="0" t="s">
        <v>14</v>
      </c>
      <c r="B2485" s="0" t="n">
        <v>3788101</v>
      </c>
      <c r="C2485" s="0" t="n">
        <v>3789060</v>
      </c>
      <c r="D2485" s="0" t="s">
        <v>2469</v>
      </c>
      <c r="E2485" s="0" t="s">
        <v>16</v>
      </c>
      <c r="F2485" s="0" t="n">
        <v>25</v>
      </c>
      <c r="G2485" s="0" t="n">
        <v>567</v>
      </c>
      <c r="H2485" s="0" t="n">
        <v>959</v>
      </c>
      <c r="I2485" s="0" t="n">
        <v>0.5912409</v>
      </c>
      <c r="J2485" s="0" t="n">
        <v>1981729</v>
      </c>
      <c r="K2485" s="0" t="n">
        <f aca="false">F2485/J2485</f>
        <v>1.26152465851789E-005</v>
      </c>
      <c r="L2485" s="0" t="n">
        <f aca="false">K2485/H2485</f>
        <v>1.31545845518028E-008</v>
      </c>
      <c r="M2485" s="0" t="n">
        <f aca="false">L2485</f>
        <v>1.31545845518028E-008</v>
      </c>
    </row>
    <row r="2486" customFormat="false" ht="16" hidden="false" customHeight="false" outlineLevel="0" collapsed="false">
      <c r="A2486" s="0" t="s">
        <v>14</v>
      </c>
      <c r="B2486" s="0" t="n">
        <v>3790320</v>
      </c>
      <c r="C2486" s="0" t="n">
        <v>3791345</v>
      </c>
      <c r="D2486" s="0" t="s">
        <v>2470</v>
      </c>
      <c r="E2486" s="0" t="s">
        <v>20</v>
      </c>
      <c r="F2486" s="0" t="n">
        <v>1274</v>
      </c>
      <c r="G2486" s="0" t="n">
        <v>1025</v>
      </c>
      <c r="H2486" s="0" t="n">
        <v>1025</v>
      </c>
      <c r="I2486" s="0" t="n">
        <v>1</v>
      </c>
      <c r="J2486" s="0" t="n">
        <v>1981729</v>
      </c>
      <c r="K2486" s="0" t="n">
        <f aca="false">F2486/J2486</f>
        <v>0.000642872965980717</v>
      </c>
      <c r="L2486" s="0" t="n">
        <f aca="false">K2486/H2486</f>
        <v>6.27193137542163E-007</v>
      </c>
      <c r="M2486" s="0" t="n">
        <f aca="false">L2486</f>
        <v>6.27193137542163E-007</v>
      </c>
    </row>
    <row r="2487" customFormat="false" ht="16" hidden="false" customHeight="false" outlineLevel="0" collapsed="false">
      <c r="A2487" s="0" t="s">
        <v>14</v>
      </c>
      <c r="B2487" s="0" t="n">
        <v>3791355</v>
      </c>
      <c r="C2487" s="0" t="n">
        <v>3792551</v>
      </c>
      <c r="D2487" s="0" t="s">
        <v>2471</v>
      </c>
      <c r="E2487" s="0" t="s">
        <v>20</v>
      </c>
      <c r="F2487" s="0" t="n">
        <v>558</v>
      </c>
      <c r="G2487" s="0" t="n">
        <v>1190</v>
      </c>
      <c r="H2487" s="0" t="n">
        <v>1196</v>
      </c>
      <c r="I2487" s="0" t="n">
        <v>0.9949833</v>
      </c>
      <c r="J2487" s="0" t="n">
        <v>1981729</v>
      </c>
      <c r="K2487" s="0" t="n">
        <f aca="false">F2487/J2487</f>
        <v>0.000281572303781193</v>
      </c>
      <c r="L2487" s="0" t="n">
        <f aca="false">K2487/H2487</f>
        <v>2.35428347643138E-007</v>
      </c>
      <c r="M2487" s="0" t="n">
        <f aca="false">L2487</f>
        <v>2.35428347643138E-007</v>
      </c>
    </row>
    <row r="2488" customFormat="false" ht="16" hidden="false" customHeight="false" outlineLevel="0" collapsed="false">
      <c r="A2488" s="0" t="s">
        <v>14</v>
      </c>
      <c r="B2488" s="0" t="n">
        <v>3793987</v>
      </c>
      <c r="C2488" s="0" t="n">
        <v>3794919</v>
      </c>
      <c r="D2488" s="0" t="s">
        <v>2472</v>
      </c>
      <c r="E2488" s="0" t="s">
        <v>16</v>
      </c>
      <c r="F2488" s="0" t="n">
        <v>405</v>
      </c>
      <c r="G2488" s="0" t="n">
        <v>932</v>
      </c>
      <c r="H2488" s="0" t="n">
        <v>932</v>
      </c>
      <c r="I2488" s="0" t="n">
        <v>1</v>
      </c>
      <c r="J2488" s="0" t="n">
        <v>1981729</v>
      </c>
      <c r="K2488" s="0" t="n">
        <f aca="false">F2488/J2488</f>
        <v>0.000204366994679898</v>
      </c>
      <c r="L2488" s="0" t="n">
        <f aca="false">K2488/H2488</f>
        <v>2.19277891287444E-007</v>
      </c>
      <c r="M2488" s="0" t="n">
        <f aca="false">L2488</f>
        <v>2.19277891287444E-007</v>
      </c>
    </row>
    <row r="2489" customFormat="false" ht="16" hidden="false" customHeight="false" outlineLevel="0" collapsed="false">
      <c r="A2489" s="0" t="s">
        <v>14</v>
      </c>
      <c r="B2489" s="0" t="n">
        <v>3794929</v>
      </c>
      <c r="C2489" s="0" t="n">
        <v>3795975</v>
      </c>
      <c r="D2489" s="0" t="s">
        <v>2473</v>
      </c>
      <c r="E2489" s="0" t="s">
        <v>16</v>
      </c>
      <c r="F2489" s="0" t="n">
        <v>385</v>
      </c>
      <c r="G2489" s="0" t="n">
        <v>1046</v>
      </c>
      <c r="H2489" s="0" t="n">
        <v>1046</v>
      </c>
      <c r="I2489" s="0" t="n">
        <v>1</v>
      </c>
      <c r="J2489" s="0" t="n">
        <v>1981729</v>
      </c>
      <c r="K2489" s="0" t="n">
        <f aca="false">F2489/J2489</f>
        <v>0.000194274797411755</v>
      </c>
      <c r="L2489" s="0" t="n">
        <f aca="false">K2489/H2489</f>
        <v>1.85731163873571E-007</v>
      </c>
      <c r="M2489" s="0" t="n">
        <f aca="false">L2489</f>
        <v>1.85731163873571E-007</v>
      </c>
    </row>
    <row r="2490" customFormat="false" ht="16" hidden="false" customHeight="false" outlineLevel="0" collapsed="false">
      <c r="A2490" s="0" t="s">
        <v>14</v>
      </c>
      <c r="B2490" s="0" t="n">
        <v>3795979</v>
      </c>
      <c r="C2490" s="0" t="n">
        <v>3796938</v>
      </c>
      <c r="D2490" s="0" t="s">
        <v>2474</v>
      </c>
      <c r="E2490" s="0" t="s">
        <v>16</v>
      </c>
      <c r="F2490" s="0" t="n">
        <v>344</v>
      </c>
      <c r="G2490" s="0" t="n">
        <v>959</v>
      </c>
      <c r="H2490" s="0" t="n">
        <v>959</v>
      </c>
      <c r="I2490" s="0" t="n">
        <v>1</v>
      </c>
      <c r="J2490" s="0" t="n">
        <v>1981729</v>
      </c>
      <c r="K2490" s="0" t="n">
        <f aca="false">F2490/J2490</f>
        <v>0.000173585793012062</v>
      </c>
      <c r="L2490" s="0" t="n">
        <f aca="false">K2490/H2490</f>
        <v>1.81007083432807E-007</v>
      </c>
      <c r="M2490" s="0" t="n">
        <f aca="false">L2490</f>
        <v>1.81007083432807E-007</v>
      </c>
    </row>
    <row r="2491" customFormat="false" ht="16" hidden="false" customHeight="false" outlineLevel="0" collapsed="false">
      <c r="A2491" s="0" t="s">
        <v>14</v>
      </c>
      <c r="B2491" s="0" t="n">
        <v>3803058</v>
      </c>
      <c r="C2491" s="0" t="n">
        <v>3804137</v>
      </c>
      <c r="D2491" s="0" t="s">
        <v>2475</v>
      </c>
      <c r="E2491" s="0" t="s">
        <v>20</v>
      </c>
      <c r="F2491" s="0" t="n">
        <v>481</v>
      </c>
      <c r="G2491" s="0" t="n">
        <v>1079</v>
      </c>
      <c r="H2491" s="0" t="n">
        <v>1079</v>
      </c>
      <c r="I2491" s="0" t="n">
        <v>1</v>
      </c>
      <c r="J2491" s="0" t="n">
        <v>1981729</v>
      </c>
      <c r="K2491" s="0" t="n">
        <f aca="false">F2491/J2491</f>
        <v>0.000242717344298842</v>
      </c>
      <c r="L2491" s="0" t="n">
        <f aca="false">K2491/H2491</f>
        <v>2.24946565615238E-007</v>
      </c>
      <c r="M2491" s="0" t="n">
        <f aca="false">L2491</f>
        <v>2.24946565615238E-007</v>
      </c>
    </row>
    <row r="2492" customFormat="false" ht="16" hidden="false" customHeight="false" outlineLevel="0" collapsed="false">
      <c r="A2492" s="0" t="s">
        <v>14</v>
      </c>
      <c r="B2492" s="0" t="n">
        <v>3805153</v>
      </c>
      <c r="C2492" s="0" t="n">
        <v>3805950</v>
      </c>
      <c r="D2492" s="0" t="s">
        <v>2476</v>
      </c>
      <c r="E2492" s="0" t="s">
        <v>20</v>
      </c>
      <c r="F2492" s="0" t="n">
        <v>1569</v>
      </c>
      <c r="G2492" s="0" t="n">
        <v>797</v>
      </c>
      <c r="H2492" s="0" t="n">
        <v>797</v>
      </c>
      <c r="I2492" s="0" t="n">
        <v>1</v>
      </c>
      <c r="J2492" s="0" t="n">
        <v>1981729</v>
      </c>
      <c r="K2492" s="0" t="n">
        <f aca="false">F2492/J2492</f>
        <v>0.000791732875685828</v>
      </c>
      <c r="L2492" s="0" t="n">
        <f aca="false">K2492/H2492</f>
        <v>9.93391312027388E-007</v>
      </c>
      <c r="M2492" s="0" t="n">
        <f aca="false">L2492</f>
        <v>9.93391312027388E-007</v>
      </c>
    </row>
    <row r="2493" customFormat="false" ht="16" hidden="false" customHeight="false" outlineLevel="0" collapsed="false">
      <c r="A2493" s="0" t="s">
        <v>14</v>
      </c>
      <c r="B2493" s="0" t="n">
        <v>3807064</v>
      </c>
      <c r="C2493" s="0" t="n">
        <v>3808098</v>
      </c>
      <c r="D2493" s="0" t="s">
        <v>2477</v>
      </c>
      <c r="E2493" s="0" t="s">
        <v>20</v>
      </c>
      <c r="F2493" s="0" t="n">
        <v>391</v>
      </c>
      <c r="G2493" s="0" t="n">
        <v>1033</v>
      </c>
      <c r="H2493" s="0" t="n">
        <v>1034</v>
      </c>
      <c r="I2493" s="0" t="n">
        <v>0.9990329</v>
      </c>
      <c r="J2493" s="0" t="n">
        <v>1981729</v>
      </c>
      <c r="K2493" s="0" t="n">
        <f aca="false">F2493/J2493</f>
        <v>0.000197302456592198</v>
      </c>
      <c r="L2493" s="0" t="n">
        <f aca="false">K2493/H2493</f>
        <v>1.90814754924756E-007</v>
      </c>
      <c r="M2493" s="0" t="n">
        <f aca="false">L2493</f>
        <v>1.90814754924756E-007</v>
      </c>
    </row>
    <row r="2494" customFormat="false" ht="16" hidden="false" customHeight="false" outlineLevel="0" collapsed="false">
      <c r="A2494" s="0" t="s">
        <v>14</v>
      </c>
      <c r="B2494" s="0" t="n">
        <v>3808540</v>
      </c>
      <c r="C2494" s="0" t="n">
        <v>3809817</v>
      </c>
      <c r="D2494" s="0" t="s">
        <v>2478</v>
      </c>
      <c r="E2494" s="0" t="s">
        <v>16</v>
      </c>
      <c r="F2494" s="0" t="n">
        <v>125</v>
      </c>
      <c r="G2494" s="0" t="n">
        <v>740</v>
      </c>
      <c r="H2494" s="0" t="n">
        <v>1277</v>
      </c>
      <c r="I2494" s="0" t="n">
        <v>0.5794832</v>
      </c>
      <c r="J2494" s="0" t="n">
        <v>1981729</v>
      </c>
      <c r="K2494" s="0" t="n">
        <f aca="false">F2494/J2494</f>
        <v>6.30762329258945E-005</v>
      </c>
      <c r="L2494" s="0" t="n">
        <f aca="false">K2494/H2494</f>
        <v>4.93940743350779E-008</v>
      </c>
      <c r="M2494" s="0" t="n">
        <f aca="false">L2494</f>
        <v>4.93940743350779E-008</v>
      </c>
    </row>
    <row r="2495" customFormat="false" ht="16" hidden="false" customHeight="false" outlineLevel="0" collapsed="false">
      <c r="A2495" s="0" t="s">
        <v>14</v>
      </c>
      <c r="B2495" s="0" t="n">
        <v>3809825</v>
      </c>
      <c r="C2495" s="0" t="n">
        <v>3810304</v>
      </c>
      <c r="D2495" s="0" t="s">
        <v>2479</v>
      </c>
      <c r="E2495" s="0" t="s">
        <v>16</v>
      </c>
      <c r="F2495" s="0" t="n">
        <v>3158</v>
      </c>
      <c r="G2495" s="0" t="n">
        <v>479</v>
      </c>
      <c r="H2495" s="0" t="n">
        <v>479</v>
      </c>
      <c r="I2495" s="0" t="n">
        <v>1</v>
      </c>
      <c r="J2495" s="0" t="n">
        <v>1981729</v>
      </c>
      <c r="K2495" s="0" t="n">
        <f aca="false">F2495/J2495</f>
        <v>0.0015935579486398</v>
      </c>
      <c r="L2495" s="0" t="n">
        <f aca="false">K2495/H2495</f>
        <v>3.32684331657578E-006</v>
      </c>
      <c r="M2495" s="0" t="n">
        <f aca="false">L2495</f>
        <v>3.32684331657578E-006</v>
      </c>
    </row>
    <row r="2496" customFormat="false" ht="16" hidden="false" customHeight="false" outlineLevel="0" collapsed="false">
      <c r="A2496" s="0" t="s">
        <v>14</v>
      </c>
      <c r="B2496" s="0" t="n">
        <v>3810343</v>
      </c>
      <c r="C2496" s="0" t="n">
        <v>3811152</v>
      </c>
      <c r="D2496" s="0" t="s">
        <v>2480</v>
      </c>
      <c r="E2496" s="0" t="s">
        <v>20</v>
      </c>
      <c r="F2496" s="0" t="n">
        <v>421</v>
      </c>
      <c r="G2496" s="0" t="n">
        <v>809</v>
      </c>
      <c r="H2496" s="0" t="n">
        <v>809</v>
      </c>
      <c r="I2496" s="0" t="n">
        <v>1</v>
      </c>
      <c r="J2496" s="0" t="n">
        <v>1981729</v>
      </c>
      <c r="K2496" s="0" t="n">
        <f aca="false">F2496/J2496</f>
        <v>0.000212440752494413</v>
      </c>
      <c r="L2496" s="0" t="n">
        <f aca="false">K2496/H2496</f>
        <v>2.62596727434379E-007</v>
      </c>
      <c r="M2496" s="0" t="n">
        <f aca="false">L2496</f>
        <v>2.62596727434379E-007</v>
      </c>
    </row>
    <row r="2497" customFormat="false" ht="16" hidden="false" customHeight="false" outlineLevel="0" collapsed="false">
      <c r="A2497" s="0" t="s">
        <v>14</v>
      </c>
      <c r="B2497" s="0" t="n">
        <v>3811891</v>
      </c>
      <c r="C2497" s="0" t="n">
        <v>3812559</v>
      </c>
      <c r="D2497" s="0" t="s">
        <v>2481</v>
      </c>
      <c r="E2497" s="0" t="s">
        <v>20</v>
      </c>
      <c r="F2497" s="0" t="n">
        <v>486</v>
      </c>
      <c r="G2497" s="0" t="n">
        <v>668</v>
      </c>
      <c r="H2497" s="0" t="n">
        <v>668</v>
      </c>
      <c r="I2497" s="0" t="n">
        <v>1</v>
      </c>
      <c r="J2497" s="0" t="n">
        <v>1981729</v>
      </c>
      <c r="K2497" s="0" t="n">
        <f aca="false">F2497/J2497</f>
        <v>0.000245240393615878</v>
      </c>
      <c r="L2497" s="0" t="n">
        <f aca="false">K2497/H2497</f>
        <v>3.6712633774832E-007</v>
      </c>
      <c r="M2497" s="0" t="n">
        <f aca="false">L2497</f>
        <v>3.6712633774832E-007</v>
      </c>
    </row>
    <row r="2498" customFormat="false" ht="16" hidden="false" customHeight="false" outlineLevel="0" collapsed="false">
      <c r="A2498" s="0" t="s">
        <v>14</v>
      </c>
      <c r="B2498" s="0" t="n">
        <v>3812731</v>
      </c>
      <c r="C2498" s="0" t="n">
        <v>3813951</v>
      </c>
      <c r="D2498" s="0" t="s">
        <v>2482</v>
      </c>
      <c r="E2498" s="0" t="s">
        <v>16</v>
      </c>
      <c r="F2498" s="0" t="n">
        <v>130</v>
      </c>
      <c r="G2498" s="0" t="n">
        <v>1081</v>
      </c>
      <c r="H2498" s="0" t="n">
        <v>1220</v>
      </c>
      <c r="I2498" s="0" t="n">
        <v>0.8860656</v>
      </c>
      <c r="J2498" s="0" t="n">
        <v>1981729</v>
      </c>
      <c r="K2498" s="0" t="n">
        <f aca="false">F2498/J2498</f>
        <v>6.55992822429303E-005</v>
      </c>
      <c r="L2498" s="0" t="n">
        <f aca="false">K2498/H2498</f>
        <v>5.37699034778117E-008</v>
      </c>
      <c r="M2498" s="0" t="n">
        <f aca="false">L2498</f>
        <v>5.37699034778117E-008</v>
      </c>
    </row>
    <row r="2499" customFormat="false" ht="16" hidden="false" customHeight="false" outlineLevel="0" collapsed="false">
      <c r="A2499" s="0" t="s">
        <v>14</v>
      </c>
      <c r="B2499" s="0" t="n">
        <v>3813932</v>
      </c>
      <c r="C2499" s="0" t="n">
        <v>3814387</v>
      </c>
      <c r="D2499" s="0" t="s">
        <v>2483</v>
      </c>
      <c r="E2499" s="0" t="s">
        <v>16</v>
      </c>
      <c r="F2499" s="0" t="n">
        <v>214</v>
      </c>
      <c r="G2499" s="0" t="n">
        <v>455</v>
      </c>
      <c r="H2499" s="0" t="n">
        <v>455</v>
      </c>
      <c r="I2499" s="0" t="n">
        <v>1</v>
      </c>
      <c r="J2499" s="0" t="n">
        <v>1981729</v>
      </c>
      <c r="K2499" s="0" t="n">
        <f aca="false">F2499/J2499</f>
        <v>0.000107986510769131</v>
      </c>
      <c r="L2499" s="0" t="n">
        <f aca="false">K2499/H2499</f>
        <v>2.37332990701388E-007</v>
      </c>
      <c r="M2499" s="0" t="n">
        <f aca="false">L2499</f>
        <v>2.37332990701388E-007</v>
      </c>
    </row>
    <row r="2500" customFormat="false" ht="16" hidden="false" customHeight="false" outlineLevel="0" collapsed="false">
      <c r="A2500" s="0" t="s">
        <v>14</v>
      </c>
      <c r="B2500" s="0" t="n">
        <v>3814494</v>
      </c>
      <c r="C2500" s="0" t="n">
        <v>3815090</v>
      </c>
      <c r="D2500" s="0" t="s">
        <v>2484</v>
      </c>
      <c r="E2500" s="0" t="s">
        <v>16</v>
      </c>
      <c r="F2500" s="0" t="n">
        <v>766</v>
      </c>
      <c r="G2500" s="0" t="n">
        <v>596</v>
      </c>
      <c r="H2500" s="0" t="n">
        <v>596</v>
      </c>
      <c r="I2500" s="0" t="n">
        <v>1</v>
      </c>
      <c r="J2500" s="0" t="n">
        <v>1981729</v>
      </c>
      <c r="K2500" s="0" t="n">
        <f aca="false">F2500/J2500</f>
        <v>0.000386531155369882</v>
      </c>
      <c r="L2500" s="0" t="n">
        <f aca="false">K2500/H2500</f>
        <v>6.48542206996446E-007</v>
      </c>
      <c r="M2500" s="0" t="n">
        <f aca="false">L2500</f>
        <v>6.48542206996446E-007</v>
      </c>
    </row>
    <row r="2501" customFormat="false" ht="16" hidden="false" customHeight="false" outlineLevel="0" collapsed="false">
      <c r="A2501" s="0" t="s">
        <v>14</v>
      </c>
      <c r="B2501" s="0" t="n">
        <v>3815127</v>
      </c>
      <c r="C2501" s="0" t="n">
        <v>3815768</v>
      </c>
      <c r="D2501" s="0" t="s">
        <v>2485</v>
      </c>
      <c r="E2501" s="0" t="s">
        <v>20</v>
      </c>
      <c r="F2501" s="0" t="n">
        <v>463</v>
      </c>
      <c r="G2501" s="0" t="n">
        <v>641</v>
      </c>
      <c r="H2501" s="0" t="n">
        <v>641</v>
      </c>
      <c r="I2501" s="0" t="n">
        <v>1</v>
      </c>
      <c r="J2501" s="0" t="n">
        <v>1981729</v>
      </c>
      <c r="K2501" s="0" t="n">
        <f aca="false">F2501/J2501</f>
        <v>0.000233634366757513</v>
      </c>
      <c r="L2501" s="0" t="n">
        <f aca="false">K2501/H2501</f>
        <v>3.64484191509381E-007</v>
      </c>
      <c r="M2501" s="0" t="n">
        <f aca="false">L2501</f>
        <v>3.64484191509381E-007</v>
      </c>
    </row>
    <row r="2502" customFormat="false" ht="16" hidden="false" customHeight="false" outlineLevel="0" collapsed="false">
      <c r="A2502" s="0" t="s">
        <v>14</v>
      </c>
      <c r="B2502" s="0" t="n">
        <v>3816676</v>
      </c>
      <c r="C2502" s="0" t="n">
        <v>3817539</v>
      </c>
      <c r="D2502" s="0" t="s">
        <v>2486</v>
      </c>
      <c r="E2502" s="0" t="s">
        <v>16</v>
      </c>
      <c r="F2502" s="0" t="n">
        <v>495</v>
      </c>
      <c r="G2502" s="0" t="n">
        <v>863</v>
      </c>
      <c r="H2502" s="0" t="n">
        <v>863</v>
      </c>
      <c r="I2502" s="0" t="n">
        <v>1</v>
      </c>
      <c r="J2502" s="0" t="n">
        <v>1981729</v>
      </c>
      <c r="K2502" s="0" t="n">
        <f aca="false">F2502/J2502</f>
        <v>0.000249781882386542</v>
      </c>
      <c r="L2502" s="0" t="n">
        <f aca="false">K2502/H2502</f>
        <v>2.89434394422413E-007</v>
      </c>
      <c r="M2502" s="0" t="n">
        <f aca="false">L2502</f>
        <v>2.89434394422413E-007</v>
      </c>
    </row>
    <row r="2503" customFormat="false" ht="16" hidden="false" customHeight="false" outlineLevel="0" collapsed="false">
      <c r="A2503" s="0" t="s">
        <v>14</v>
      </c>
      <c r="B2503" s="0" t="n">
        <v>3818874</v>
      </c>
      <c r="C2503" s="0" t="n">
        <v>3819491</v>
      </c>
      <c r="D2503" s="0" t="s">
        <v>2487</v>
      </c>
      <c r="E2503" s="0" t="s">
        <v>16</v>
      </c>
      <c r="F2503" s="0" t="n">
        <v>410</v>
      </c>
      <c r="G2503" s="0" t="n">
        <v>617</v>
      </c>
      <c r="H2503" s="0" t="n">
        <v>617</v>
      </c>
      <c r="I2503" s="0" t="n">
        <v>1</v>
      </c>
      <c r="J2503" s="0" t="n">
        <v>1981729</v>
      </c>
      <c r="K2503" s="0" t="n">
        <f aca="false">F2503/J2503</f>
        <v>0.000206890043996934</v>
      </c>
      <c r="L2503" s="0" t="n">
        <f aca="false">K2503/H2503</f>
        <v>3.3531611668871E-007</v>
      </c>
      <c r="M2503" s="0" t="n">
        <f aca="false">L2503</f>
        <v>3.3531611668871E-007</v>
      </c>
    </row>
    <row r="2504" customFormat="false" ht="16" hidden="false" customHeight="false" outlineLevel="0" collapsed="false">
      <c r="A2504" s="0" t="s">
        <v>14</v>
      </c>
      <c r="B2504" s="0" t="n">
        <v>3819488</v>
      </c>
      <c r="C2504" s="0" t="n">
        <v>3821170</v>
      </c>
      <c r="D2504" s="0" t="s">
        <v>2488</v>
      </c>
      <c r="E2504" s="0" t="s">
        <v>20</v>
      </c>
      <c r="F2504" s="0" t="n">
        <v>75</v>
      </c>
      <c r="G2504" s="0" t="n">
        <v>751</v>
      </c>
      <c r="H2504" s="0" t="n">
        <v>1682</v>
      </c>
      <c r="I2504" s="0" t="n">
        <v>0.4464923</v>
      </c>
      <c r="J2504" s="0" t="n">
        <v>1981729</v>
      </c>
      <c r="K2504" s="0" t="n">
        <f aca="false">F2504/J2504</f>
        <v>3.78457397555367E-005</v>
      </c>
      <c r="L2504" s="0" t="n">
        <f aca="false">K2504/H2504</f>
        <v>2.25004398070967E-008</v>
      </c>
      <c r="M2504" s="0" t="n">
        <f aca="false">L2504</f>
        <v>2.25004398070967E-008</v>
      </c>
    </row>
    <row r="2505" customFormat="false" ht="16" hidden="false" customHeight="false" outlineLevel="0" collapsed="false">
      <c r="A2505" s="0" t="s">
        <v>14</v>
      </c>
      <c r="B2505" s="0" t="n">
        <v>3821428</v>
      </c>
      <c r="C2505" s="0" t="n">
        <v>3822051</v>
      </c>
      <c r="D2505" s="0" t="s">
        <v>2489</v>
      </c>
      <c r="E2505" s="0" t="s">
        <v>16</v>
      </c>
      <c r="F2505" s="0" t="n">
        <v>187</v>
      </c>
      <c r="G2505" s="0" t="n">
        <v>623</v>
      </c>
      <c r="H2505" s="0" t="n">
        <v>623</v>
      </c>
      <c r="I2505" s="0" t="n">
        <v>1</v>
      </c>
      <c r="J2505" s="0" t="n">
        <v>1981729</v>
      </c>
      <c r="K2505" s="0" t="n">
        <f aca="false">F2505/J2505</f>
        <v>9.43620444571382E-005</v>
      </c>
      <c r="L2505" s="0" t="n">
        <f aca="false">K2505/H2505</f>
        <v>1.51463955789949E-007</v>
      </c>
      <c r="M2505" s="0" t="n">
        <f aca="false">L2505</f>
        <v>1.51463955789949E-007</v>
      </c>
    </row>
    <row r="2506" customFormat="false" ht="16" hidden="false" customHeight="false" outlineLevel="0" collapsed="false">
      <c r="A2506" s="0" t="s">
        <v>14</v>
      </c>
      <c r="B2506" s="0" t="n">
        <v>3822400</v>
      </c>
      <c r="C2506" s="0" t="n">
        <v>3824508</v>
      </c>
      <c r="D2506" s="0" t="s">
        <v>2490</v>
      </c>
      <c r="E2506" s="0" t="s">
        <v>16</v>
      </c>
      <c r="F2506" s="0" t="n">
        <v>1613</v>
      </c>
      <c r="G2506" s="0" t="n">
        <v>683</v>
      </c>
      <c r="H2506" s="0" t="n">
        <v>2108</v>
      </c>
      <c r="I2506" s="0" t="n">
        <v>0.3240038</v>
      </c>
      <c r="J2506" s="0" t="n">
        <v>1981729</v>
      </c>
      <c r="K2506" s="0" t="n">
        <f aca="false">F2506/J2506</f>
        <v>0.000813935709675743</v>
      </c>
      <c r="L2506" s="0" t="n">
        <f aca="false">K2506/H2506</f>
        <v>3.86117509333844E-007</v>
      </c>
      <c r="M2506" s="0" t="n">
        <f aca="false">L2506</f>
        <v>3.86117509333844E-007</v>
      </c>
    </row>
    <row r="2507" customFormat="false" ht="16" hidden="false" customHeight="false" outlineLevel="0" collapsed="false">
      <c r="A2507" s="0" t="s">
        <v>14</v>
      </c>
      <c r="B2507" s="0" t="n">
        <v>3824515</v>
      </c>
      <c r="C2507" s="0" t="n">
        <v>3825204</v>
      </c>
      <c r="D2507" s="0" t="s">
        <v>2491</v>
      </c>
      <c r="E2507" s="0" t="s">
        <v>16</v>
      </c>
      <c r="F2507" s="0" t="n">
        <v>777</v>
      </c>
      <c r="G2507" s="0" t="n">
        <v>689</v>
      </c>
      <c r="H2507" s="0" t="n">
        <v>689</v>
      </c>
      <c r="I2507" s="0" t="n">
        <v>1</v>
      </c>
      <c r="J2507" s="0" t="n">
        <v>1981729</v>
      </c>
      <c r="K2507" s="0" t="n">
        <f aca="false">F2507/J2507</f>
        <v>0.00039208186386736</v>
      </c>
      <c r="L2507" s="0" t="n">
        <f aca="false">K2507/H2507</f>
        <v>5.69059308951176E-007</v>
      </c>
      <c r="M2507" s="0" t="n">
        <f aca="false">L2507</f>
        <v>5.69059308951176E-007</v>
      </c>
    </row>
    <row r="2508" customFormat="false" ht="16" hidden="false" customHeight="false" outlineLevel="0" collapsed="false">
      <c r="A2508" s="0" t="s">
        <v>14</v>
      </c>
      <c r="B2508" s="0" t="n">
        <v>3825210</v>
      </c>
      <c r="C2508" s="0" t="n">
        <v>3827291</v>
      </c>
      <c r="D2508" s="0" t="s">
        <v>2492</v>
      </c>
      <c r="E2508" s="0" t="s">
        <v>16</v>
      </c>
      <c r="F2508" s="0" t="n">
        <v>52</v>
      </c>
      <c r="G2508" s="0" t="n">
        <v>515</v>
      </c>
      <c r="H2508" s="0" t="n">
        <v>2081</v>
      </c>
      <c r="I2508" s="0" t="n">
        <v>0.2474772</v>
      </c>
      <c r="J2508" s="0" t="n">
        <v>1981729</v>
      </c>
      <c r="K2508" s="0" t="n">
        <f aca="false">F2508/J2508</f>
        <v>2.62397128971721E-005</v>
      </c>
      <c r="L2508" s="0" t="n">
        <f aca="false">K2508/H2508</f>
        <v>1.26091844772571E-008</v>
      </c>
      <c r="M2508" s="0" t="n">
        <f aca="false">L2508</f>
        <v>1.26091844772571E-008</v>
      </c>
    </row>
    <row r="2509" customFormat="false" ht="16" hidden="false" customHeight="false" outlineLevel="0" collapsed="false">
      <c r="A2509" s="0" t="s">
        <v>14</v>
      </c>
      <c r="B2509" s="0" t="n">
        <v>3827460</v>
      </c>
      <c r="C2509" s="0" t="n">
        <v>3828665</v>
      </c>
      <c r="D2509" s="0" t="s">
        <v>2493</v>
      </c>
      <c r="E2509" s="0" t="s">
        <v>20</v>
      </c>
      <c r="F2509" s="0" t="n">
        <v>49</v>
      </c>
      <c r="G2509" s="0" t="n">
        <v>942</v>
      </c>
      <c r="H2509" s="0" t="n">
        <v>1205</v>
      </c>
      <c r="I2509" s="0" t="n">
        <v>0.7817428</v>
      </c>
      <c r="J2509" s="0" t="n">
        <v>1981729</v>
      </c>
      <c r="K2509" s="0" t="n">
        <f aca="false">F2509/J2509</f>
        <v>2.47258833069507E-005</v>
      </c>
      <c r="L2509" s="0" t="n">
        <f aca="false">K2509/H2509</f>
        <v>2.05194052339839E-008</v>
      </c>
      <c r="M2509" s="0" t="n">
        <f aca="false">L2509</f>
        <v>2.05194052339839E-008</v>
      </c>
    </row>
    <row r="2510" customFormat="false" ht="16" hidden="false" customHeight="false" outlineLevel="0" collapsed="false">
      <c r="A2510" s="0" t="s">
        <v>14</v>
      </c>
      <c r="B2510" s="0" t="n">
        <v>3828945</v>
      </c>
      <c r="C2510" s="0" t="n">
        <v>3830336</v>
      </c>
      <c r="D2510" s="0" t="s">
        <v>2494</v>
      </c>
      <c r="E2510" s="0" t="s">
        <v>16</v>
      </c>
      <c r="F2510" s="0" t="n">
        <v>194</v>
      </c>
      <c r="G2510" s="0" t="n">
        <v>1387</v>
      </c>
      <c r="H2510" s="0" t="n">
        <v>1391</v>
      </c>
      <c r="I2510" s="0" t="n">
        <v>0.9971244</v>
      </c>
      <c r="J2510" s="0" t="n">
        <v>1981729</v>
      </c>
      <c r="K2510" s="0" t="n">
        <f aca="false">F2510/J2510</f>
        <v>9.78943135009883E-005</v>
      </c>
      <c r="L2510" s="0" t="n">
        <f aca="false">K2510/H2510</f>
        <v>7.03769327828816E-008</v>
      </c>
      <c r="M2510" s="0" t="n">
        <f aca="false">L2510</f>
        <v>7.03769327828816E-008</v>
      </c>
    </row>
    <row r="2511" customFormat="false" ht="16" hidden="false" customHeight="false" outlineLevel="0" collapsed="false">
      <c r="A2511" s="0" t="s">
        <v>14</v>
      </c>
      <c r="B2511" s="0" t="n">
        <v>3830457</v>
      </c>
      <c r="C2511" s="0" t="n">
        <v>3832166</v>
      </c>
      <c r="D2511" s="0" t="s">
        <v>2495</v>
      </c>
      <c r="E2511" s="0" t="s">
        <v>16</v>
      </c>
      <c r="F2511" s="0" t="n">
        <v>26</v>
      </c>
      <c r="G2511" s="0" t="n">
        <v>412</v>
      </c>
      <c r="H2511" s="0" t="n">
        <v>1709</v>
      </c>
      <c r="I2511" s="0" t="n">
        <v>0.2410766</v>
      </c>
      <c r="J2511" s="0" t="n">
        <v>1981729</v>
      </c>
      <c r="K2511" s="0" t="n">
        <f aca="false">F2511/J2511</f>
        <v>1.31198564485861E-005</v>
      </c>
      <c r="L2511" s="0" t="n">
        <f aca="false">K2511/H2511</f>
        <v>7.67692009864603E-009</v>
      </c>
      <c r="M2511" s="0" t="n">
        <f aca="false">L2511</f>
        <v>7.67692009864603E-009</v>
      </c>
    </row>
    <row r="2512" customFormat="false" ht="16" hidden="false" customHeight="false" outlineLevel="0" collapsed="false">
      <c r="A2512" s="0" t="s">
        <v>14</v>
      </c>
      <c r="B2512" s="0" t="n">
        <v>3832219</v>
      </c>
      <c r="C2512" s="0" t="n">
        <v>3834537</v>
      </c>
      <c r="D2512" s="0" t="s">
        <v>2496</v>
      </c>
      <c r="E2512" s="0" t="s">
        <v>20</v>
      </c>
      <c r="F2512" s="0" t="n">
        <v>124</v>
      </c>
      <c r="G2512" s="0" t="n">
        <v>982</v>
      </c>
      <c r="H2512" s="0" t="n">
        <v>2318</v>
      </c>
      <c r="I2512" s="0" t="n">
        <v>0.4236411</v>
      </c>
      <c r="J2512" s="0" t="n">
        <v>1981729</v>
      </c>
      <c r="K2512" s="0" t="n">
        <f aca="false">F2512/J2512</f>
        <v>6.25716230624874E-005</v>
      </c>
      <c r="L2512" s="0" t="n">
        <f aca="false">K2512/H2512</f>
        <v>2.6993797697363E-008</v>
      </c>
      <c r="M2512" s="0" t="n">
        <f aca="false">L2512</f>
        <v>2.6993797697363E-008</v>
      </c>
    </row>
    <row r="2513" customFormat="false" ht="16" hidden="false" customHeight="false" outlineLevel="0" collapsed="false">
      <c r="A2513" s="0" t="s">
        <v>14</v>
      </c>
      <c r="B2513" s="0" t="n">
        <v>3834547</v>
      </c>
      <c r="C2513" s="0" t="n">
        <v>3835929</v>
      </c>
      <c r="D2513" s="0" t="s">
        <v>2497</v>
      </c>
      <c r="E2513" s="0" t="s">
        <v>20</v>
      </c>
      <c r="F2513" s="0" t="n">
        <v>689</v>
      </c>
      <c r="G2513" s="0" t="n">
        <v>1382</v>
      </c>
      <c r="H2513" s="0" t="n">
        <v>1382</v>
      </c>
      <c r="I2513" s="0" t="n">
        <v>1</v>
      </c>
      <c r="J2513" s="0" t="n">
        <v>1981729</v>
      </c>
      <c r="K2513" s="0" t="n">
        <f aca="false">F2513/J2513</f>
        <v>0.000347676195887531</v>
      </c>
      <c r="L2513" s="0" t="n">
        <f aca="false">K2513/H2513</f>
        <v>2.51574671409212E-007</v>
      </c>
      <c r="M2513" s="0" t="n">
        <f aca="false">L2513</f>
        <v>2.51574671409212E-007</v>
      </c>
    </row>
    <row r="2514" customFormat="false" ht="16" hidden="false" customHeight="false" outlineLevel="0" collapsed="false">
      <c r="A2514" s="0" t="s">
        <v>14</v>
      </c>
      <c r="B2514" s="0" t="n">
        <v>3838248</v>
      </c>
      <c r="C2514" s="0" t="n">
        <v>3839171</v>
      </c>
      <c r="D2514" s="0" t="s">
        <v>2498</v>
      </c>
      <c r="E2514" s="0" t="s">
        <v>16</v>
      </c>
      <c r="F2514" s="0" t="n">
        <v>803</v>
      </c>
      <c r="G2514" s="0" t="n">
        <v>923</v>
      </c>
      <c r="H2514" s="0" t="n">
        <v>923</v>
      </c>
      <c r="I2514" s="0" t="n">
        <v>1</v>
      </c>
      <c r="J2514" s="0" t="n">
        <v>1981729</v>
      </c>
      <c r="K2514" s="0" t="n">
        <f aca="false">F2514/J2514</f>
        <v>0.000405201720315946</v>
      </c>
      <c r="L2514" s="0" t="n">
        <f aca="false">K2514/H2514</f>
        <v>4.39005114101784E-007</v>
      </c>
      <c r="M2514" s="0" t="n">
        <f aca="false">L2514</f>
        <v>4.39005114101784E-007</v>
      </c>
    </row>
    <row r="2515" customFormat="false" ht="16" hidden="false" customHeight="false" outlineLevel="0" collapsed="false">
      <c r="A2515" s="0" t="s">
        <v>14</v>
      </c>
      <c r="B2515" s="0" t="n">
        <v>3839175</v>
      </c>
      <c r="C2515" s="0" t="n">
        <v>3839993</v>
      </c>
      <c r="D2515" s="0" t="s">
        <v>1553</v>
      </c>
      <c r="E2515" s="0" t="s">
        <v>20</v>
      </c>
      <c r="F2515" s="0" t="n">
        <v>640</v>
      </c>
      <c r="G2515" s="0" t="n">
        <v>818</v>
      </c>
      <c r="H2515" s="0" t="n">
        <v>818</v>
      </c>
      <c r="I2515" s="0" t="n">
        <v>1</v>
      </c>
      <c r="J2515" s="0" t="n">
        <v>1981729</v>
      </c>
      <c r="K2515" s="0" t="n">
        <f aca="false">F2515/J2515</f>
        <v>0.00032295031258058</v>
      </c>
      <c r="L2515" s="0" t="n">
        <f aca="false">K2515/H2515</f>
        <v>3.94804783105843E-007</v>
      </c>
      <c r="M2515" s="0" t="n">
        <f aca="false">L2515</f>
        <v>3.94804783105843E-007</v>
      </c>
    </row>
    <row r="2516" customFormat="false" ht="16" hidden="false" customHeight="false" outlineLevel="0" collapsed="false">
      <c r="A2516" s="0" t="s">
        <v>14</v>
      </c>
      <c r="B2516" s="0" t="n">
        <v>3840549</v>
      </c>
      <c r="C2516" s="0" t="n">
        <v>3841739</v>
      </c>
      <c r="D2516" s="0" t="s">
        <v>2499</v>
      </c>
      <c r="E2516" s="0" t="s">
        <v>20</v>
      </c>
      <c r="F2516" s="0" t="n">
        <v>247</v>
      </c>
      <c r="G2516" s="0" t="n">
        <v>1190</v>
      </c>
      <c r="H2516" s="0" t="n">
        <v>1190</v>
      </c>
      <c r="I2516" s="0" t="n">
        <v>1</v>
      </c>
      <c r="J2516" s="0" t="n">
        <v>1981729</v>
      </c>
      <c r="K2516" s="0" t="n">
        <f aca="false">F2516/J2516</f>
        <v>0.000124638636261568</v>
      </c>
      <c r="L2516" s="0" t="n">
        <f aca="false">K2516/H2516</f>
        <v>1.04738349799637E-007</v>
      </c>
      <c r="M2516" s="0" t="n">
        <f aca="false">L2516</f>
        <v>1.04738349799637E-007</v>
      </c>
    </row>
    <row r="2517" customFormat="false" ht="16" hidden="false" customHeight="false" outlineLevel="0" collapsed="false">
      <c r="A2517" s="0" t="s">
        <v>14</v>
      </c>
      <c r="B2517" s="0" t="n">
        <v>3841950</v>
      </c>
      <c r="C2517" s="0" t="n">
        <v>3842402</v>
      </c>
      <c r="D2517" s="0" t="s">
        <v>2500</v>
      </c>
      <c r="E2517" s="0" t="s">
        <v>20</v>
      </c>
      <c r="F2517" s="0" t="n">
        <v>250</v>
      </c>
      <c r="G2517" s="0" t="n">
        <v>452</v>
      </c>
      <c r="H2517" s="0" t="n">
        <v>452</v>
      </c>
      <c r="I2517" s="0" t="n">
        <v>1</v>
      </c>
      <c r="J2517" s="0" t="n">
        <v>1981729</v>
      </c>
      <c r="K2517" s="0" t="n">
        <f aca="false">F2517/J2517</f>
        <v>0.000126152465851789</v>
      </c>
      <c r="L2517" s="0" t="n">
        <f aca="false">K2517/H2517</f>
        <v>2.79098375778294E-007</v>
      </c>
      <c r="M2517" s="0" t="n">
        <f aca="false">L2517</f>
        <v>2.79098375778294E-007</v>
      </c>
    </row>
    <row r="2518" customFormat="false" ht="16" hidden="false" customHeight="false" outlineLevel="0" collapsed="false">
      <c r="A2518" s="0" t="s">
        <v>14</v>
      </c>
      <c r="B2518" s="0" t="n">
        <v>3845776</v>
      </c>
      <c r="C2518" s="0" t="n">
        <v>3847167</v>
      </c>
      <c r="D2518" s="0" t="s">
        <v>2501</v>
      </c>
      <c r="E2518" s="0" t="s">
        <v>20</v>
      </c>
      <c r="F2518" s="0" t="n">
        <v>158</v>
      </c>
      <c r="G2518" s="0" t="n">
        <v>1121</v>
      </c>
      <c r="H2518" s="0" t="n">
        <v>1391</v>
      </c>
      <c r="I2518" s="0" t="n">
        <v>0.805895</v>
      </c>
      <c r="J2518" s="0" t="n">
        <v>1981729</v>
      </c>
      <c r="K2518" s="0" t="n">
        <f aca="false">F2518/J2518</f>
        <v>7.97283584183307E-005</v>
      </c>
      <c r="L2518" s="0" t="n">
        <f aca="false">K2518/H2518</f>
        <v>5.73172957716252E-008</v>
      </c>
      <c r="M2518" s="0" t="n">
        <f aca="false">L2518</f>
        <v>5.73172957716252E-008</v>
      </c>
    </row>
    <row r="2519" customFormat="false" ht="16" hidden="false" customHeight="false" outlineLevel="0" collapsed="false">
      <c r="A2519" s="0" t="s">
        <v>14</v>
      </c>
      <c r="B2519" s="0" t="n">
        <v>3847305</v>
      </c>
      <c r="C2519" s="0" t="n">
        <v>3848624</v>
      </c>
      <c r="D2519" s="0" t="s">
        <v>2502</v>
      </c>
      <c r="E2519" s="0" t="s">
        <v>20</v>
      </c>
      <c r="F2519" s="0" t="n">
        <v>44</v>
      </c>
      <c r="G2519" s="0" t="n">
        <v>712</v>
      </c>
      <c r="H2519" s="0" t="n">
        <v>1319</v>
      </c>
      <c r="I2519" s="0" t="n">
        <v>0.5398029</v>
      </c>
      <c r="J2519" s="0" t="n">
        <v>1981729</v>
      </c>
      <c r="K2519" s="0" t="n">
        <f aca="false">F2519/J2519</f>
        <v>2.22028339899149E-005</v>
      </c>
      <c r="L2519" s="0" t="n">
        <f aca="false">K2519/H2519</f>
        <v>1.68330811144161E-008</v>
      </c>
      <c r="M2519" s="0" t="n">
        <f aca="false">L2519</f>
        <v>1.68330811144161E-008</v>
      </c>
    </row>
    <row r="2520" customFormat="false" ht="16" hidden="false" customHeight="false" outlineLevel="0" collapsed="false">
      <c r="A2520" s="0" t="s">
        <v>14</v>
      </c>
      <c r="B2520" s="0" t="n">
        <v>3848634</v>
      </c>
      <c r="C2520" s="0" t="n">
        <v>3850136</v>
      </c>
      <c r="D2520" s="0" t="s">
        <v>2503</v>
      </c>
      <c r="E2520" s="0" t="s">
        <v>20</v>
      </c>
      <c r="F2520" s="0" t="n">
        <v>27</v>
      </c>
      <c r="G2520" s="0" t="n">
        <v>585</v>
      </c>
      <c r="H2520" s="0" t="n">
        <v>1502</v>
      </c>
      <c r="I2520" s="0" t="n">
        <v>0.3894807</v>
      </c>
      <c r="J2520" s="0" t="n">
        <v>1981729</v>
      </c>
      <c r="K2520" s="0" t="n">
        <f aca="false">F2520/J2520</f>
        <v>1.36244663119932E-005</v>
      </c>
      <c r="L2520" s="0" t="n">
        <f aca="false">K2520/H2520</f>
        <v>9.07088303062131E-009</v>
      </c>
      <c r="M2520" s="0" t="n">
        <f aca="false">L2520</f>
        <v>9.07088303062131E-009</v>
      </c>
    </row>
    <row r="2521" customFormat="false" ht="16" hidden="false" customHeight="false" outlineLevel="0" collapsed="false">
      <c r="A2521" s="0" t="s">
        <v>14</v>
      </c>
      <c r="B2521" s="0" t="n">
        <v>3850136</v>
      </c>
      <c r="C2521" s="0" t="n">
        <v>3850726</v>
      </c>
      <c r="D2521" s="0" t="s">
        <v>2504</v>
      </c>
      <c r="E2521" s="0" t="s">
        <v>20</v>
      </c>
      <c r="F2521" s="0" t="n">
        <v>89</v>
      </c>
      <c r="G2521" s="0" t="n">
        <v>559</v>
      </c>
      <c r="H2521" s="0" t="n">
        <v>590</v>
      </c>
      <c r="I2521" s="0" t="n">
        <v>0.9474576</v>
      </c>
      <c r="J2521" s="0" t="n">
        <v>1981729</v>
      </c>
      <c r="K2521" s="0" t="n">
        <f aca="false">F2521/J2521</f>
        <v>4.49102778432369E-005</v>
      </c>
      <c r="L2521" s="0" t="n">
        <f aca="false">K2521/H2521</f>
        <v>7.61191149885371E-008</v>
      </c>
      <c r="M2521" s="0" t="n">
        <f aca="false">L2521</f>
        <v>7.61191149885371E-008</v>
      </c>
    </row>
    <row r="2522" customFormat="false" ht="16" hidden="false" customHeight="false" outlineLevel="0" collapsed="false">
      <c r="A2522" s="0" t="s">
        <v>14</v>
      </c>
      <c r="B2522" s="0" t="n">
        <v>3851096</v>
      </c>
      <c r="C2522" s="0" t="n">
        <v>3852784</v>
      </c>
      <c r="D2522" s="0" t="s">
        <v>2505</v>
      </c>
      <c r="E2522" s="0" t="s">
        <v>20</v>
      </c>
      <c r="F2522" s="0" t="n">
        <v>51</v>
      </c>
      <c r="G2522" s="0" t="n">
        <v>830</v>
      </c>
      <c r="H2522" s="0" t="n">
        <v>1688</v>
      </c>
      <c r="I2522" s="0" t="n">
        <v>0.4917062</v>
      </c>
      <c r="J2522" s="0" t="n">
        <v>1981729</v>
      </c>
      <c r="K2522" s="0" t="n">
        <f aca="false">F2522/J2522</f>
        <v>2.5735103033765E-005</v>
      </c>
      <c r="L2522" s="0" t="n">
        <f aca="false">K2522/H2522</f>
        <v>1.5245914119529E-008</v>
      </c>
      <c r="M2522" s="0" t="n">
        <f aca="false">L2522</f>
        <v>1.5245914119529E-008</v>
      </c>
    </row>
    <row r="2523" customFormat="false" ht="16" hidden="false" customHeight="false" outlineLevel="0" collapsed="false">
      <c r="A2523" s="0" t="s">
        <v>14</v>
      </c>
      <c r="B2523" s="0" t="n">
        <v>3853922</v>
      </c>
      <c r="C2523" s="0" t="n">
        <v>3855106</v>
      </c>
      <c r="D2523" s="0" t="s">
        <v>2506</v>
      </c>
      <c r="E2523" s="0" t="s">
        <v>16</v>
      </c>
      <c r="F2523" s="0" t="n">
        <v>320</v>
      </c>
      <c r="G2523" s="0" t="n">
        <v>1184</v>
      </c>
      <c r="H2523" s="0" t="n">
        <v>1184</v>
      </c>
      <c r="I2523" s="0" t="n">
        <v>1</v>
      </c>
      <c r="J2523" s="0" t="n">
        <v>1981729</v>
      </c>
      <c r="K2523" s="0" t="n">
        <f aca="false">F2523/J2523</f>
        <v>0.00016147515629029</v>
      </c>
      <c r="L2523" s="0" t="n">
        <f aca="false">K2523/H2523</f>
        <v>1.36381044164096E-007</v>
      </c>
      <c r="M2523" s="0" t="n">
        <f aca="false">L2523</f>
        <v>1.36381044164096E-007</v>
      </c>
    </row>
    <row r="2524" customFormat="false" ht="16" hidden="false" customHeight="false" outlineLevel="0" collapsed="false">
      <c r="A2524" s="0" t="s">
        <v>14</v>
      </c>
      <c r="B2524" s="0" t="n">
        <v>3855114</v>
      </c>
      <c r="C2524" s="0" t="n">
        <v>3855611</v>
      </c>
      <c r="D2524" s="0" t="s">
        <v>2507</v>
      </c>
      <c r="E2524" s="0" t="s">
        <v>20</v>
      </c>
      <c r="F2524" s="0" t="n">
        <v>39</v>
      </c>
      <c r="G2524" s="0" t="n">
        <v>317</v>
      </c>
      <c r="H2524" s="0" t="n">
        <v>497</v>
      </c>
      <c r="I2524" s="0" t="n">
        <v>0.637827</v>
      </c>
      <c r="J2524" s="0" t="n">
        <v>1981729</v>
      </c>
      <c r="K2524" s="0" t="n">
        <f aca="false">F2524/J2524</f>
        <v>1.96797846728791E-005</v>
      </c>
      <c r="L2524" s="0" t="n">
        <f aca="false">K2524/H2524</f>
        <v>3.95971522593141E-008</v>
      </c>
      <c r="M2524" s="0" t="n">
        <f aca="false">L2524</f>
        <v>3.95971522593141E-008</v>
      </c>
    </row>
    <row r="2525" customFormat="false" ht="16" hidden="false" customHeight="false" outlineLevel="0" collapsed="false">
      <c r="A2525" s="0" t="s">
        <v>14</v>
      </c>
      <c r="B2525" s="0" t="n">
        <v>3856415</v>
      </c>
      <c r="C2525" s="0" t="n">
        <v>3856864</v>
      </c>
      <c r="D2525" s="0" t="s">
        <v>2508</v>
      </c>
      <c r="E2525" s="0" t="s">
        <v>16</v>
      </c>
      <c r="F2525" s="0" t="n">
        <v>138</v>
      </c>
      <c r="G2525" s="0" t="n">
        <v>449</v>
      </c>
      <c r="H2525" s="0" t="n">
        <v>449</v>
      </c>
      <c r="I2525" s="0" t="n">
        <v>1</v>
      </c>
      <c r="J2525" s="0" t="n">
        <v>1981729</v>
      </c>
      <c r="K2525" s="0" t="n">
        <f aca="false">F2525/J2525</f>
        <v>6.96361611501875E-005</v>
      </c>
      <c r="L2525" s="0" t="n">
        <f aca="false">K2525/H2525</f>
        <v>1.55091672940284E-007</v>
      </c>
      <c r="M2525" s="0" t="n">
        <f aca="false">L2525</f>
        <v>1.55091672940284E-007</v>
      </c>
    </row>
    <row r="2526" customFormat="false" ht="16" hidden="false" customHeight="false" outlineLevel="0" collapsed="false">
      <c r="A2526" s="0" t="s">
        <v>14</v>
      </c>
      <c r="B2526" s="0" t="n">
        <v>3856911</v>
      </c>
      <c r="C2526" s="0" t="n">
        <v>3858404</v>
      </c>
      <c r="D2526" s="0" t="s">
        <v>2509</v>
      </c>
      <c r="E2526" s="0" t="s">
        <v>20</v>
      </c>
      <c r="F2526" s="0" t="n">
        <v>266</v>
      </c>
      <c r="G2526" s="0" t="n">
        <v>1472</v>
      </c>
      <c r="H2526" s="0" t="n">
        <v>1493</v>
      </c>
      <c r="I2526" s="0" t="n">
        <v>0.9859344</v>
      </c>
      <c r="J2526" s="0" t="n">
        <v>1981729</v>
      </c>
      <c r="K2526" s="0" t="n">
        <f aca="false">F2526/J2526</f>
        <v>0.000134226223666304</v>
      </c>
      <c r="L2526" s="0" t="n">
        <f aca="false">K2526/H2526</f>
        <v>8.99036997095134E-008</v>
      </c>
      <c r="M2526" s="0" t="n">
        <f aca="false">L2526</f>
        <v>8.99036997095134E-008</v>
      </c>
    </row>
    <row r="2527" customFormat="false" ht="16" hidden="false" customHeight="false" outlineLevel="0" collapsed="false">
      <c r="A2527" s="0" t="s">
        <v>14</v>
      </c>
      <c r="B2527" s="0" t="n">
        <v>3866469</v>
      </c>
      <c r="C2527" s="0" t="n">
        <v>3866897</v>
      </c>
      <c r="D2527" s="0" t="s">
        <v>2510</v>
      </c>
      <c r="E2527" s="0" t="s">
        <v>20</v>
      </c>
      <c r="F2527" s="0" t="n">
        <v>632</v>
      </c>
      <c r="G2527" s="0" t="n">
        <v>428</v>
      </c>
      <c r="H2527" s="0" t="n">
        <v>428</v>
      </c>
      <c r="I2527" s="0" t="n">
        <v>1</v>
      </c>
      <c r="J2527" s="0" t="n">
        <v>1981729</v>
      </c>
      <c r="K2527" s="0" t="n">
        <f aca="false">F2527/J2527</f>
        <v>0.000318913433673323</v>
      </c>
      <c r="L2527" s="0" t="n">
        <f aca="false">K2527/H2527</f>
        <v>7.45124845031128E-007</v>
      </c>
      <c r="M2527" s="0" t="n">
        <f aca="false">L2527</f>
        <v>7.45124845031128E-007</v>
      </c>
    </row>
    <row r="2528" customFormat="false" ht="16" hidden="false" customHeight="false" outlineLevel="0" collapsed="false">
      <c r="A2528" s="0" t="s">
        <v>14</v>
      </c>
      <c r="B2528" s="0" t="n">
        <v>3867009</v>
      </c>
      <c r="C2528" s="0" t="n">
        <v>3867422</v>
      </c>
      <c r="D2528" s="0" t="s">
        <v>2511</v>
      </c>
      <c r="E2528" s="0" t="s">
        <v>20</v>
      </c>
      <c r="F2528" s="0" t="n">
        <v>3540</v>
      </c>
      <c r="G2528" s="0" t="n">
        <v>413</v>
      </c>
      <c r="H2528" s="0" t="n">
        <v>413</v>
      </c>
      <c r="I2528" s="0" t="n">
        <v>1</v>
      </c>
      <c r="J2528" s="0" t="n">
        <v>1981729</v>
      </c>
      <c r="K2528" s="0" t="n">
        <f aca="false">F2528/J2528</f>
        <v>0.00178631891646133</v>
      </c>
      <c r="L2528" s="0" t="n">
        <f aca="false">K2528/H2528</f>
        <v>4.32522740063277E-006</v>
      </c>
      <c r="M2528" s="0" t="n">
        <f aca="false">L2528</f>
        <v>4.32522740063277E-006</v>
      </c>
    </row>
    <row r="2529" customFormat="false" ht="16" hidden="false" customHeight="false" outlineLevel="0" collapsed="false">
      <c r="A2529" s="0" t="s">
        <v>14</v>
      </c>
      <c r="B2529" s="0" t="n">
        <v>3868062</v>
      </c>
      <c r="C2529" s="0" t="n">
        <v>3869309</v>
      </c>
      <c r="D2529" s="0" t="s">
        <v>2512</v>
      </c>
      <c r="E2529" s="0" t="s">
        <v>20</v>
      </c>
      <c r="F2529" s="0" t="n">
        <v>30</v>
      </c>
      <c r="G2529" s="0" t="n">
        <v>728</v>
      </c>
      <c r="H2529" s="0" t="n">
        <v>1247</v>
      </c>
      <c r="I2529" s="0" t="n">
        <v>0.5838012</v>
      </c>
      <c r="J2529" s="0" t="n">
        <v>1981729</v>
      </c>
      <c r="K2529" s="0" t="n">
        <f aca="false">F2529/J2529</f>
        <v>1.51382959022147E-005</v>
      </c>
      <c r="L2529" s="0" t="n">
        <f aca="false">K2529/H2529</f>
        <v>1.21397721749917E-008</v>
      </c>
      <c r="M2529" s="0" t="n">
        <f aca="false">L2529</f>
        <v>1.21397721749917E-008</v>
      </c>
    </row>
    <row r="2530" customFormat="false" ht="16" hidden="false" customHeight="false" outlineLevel="0" collapsed="false">
      <c r="A2530" s="0" t="s">
        <v>14</v>
      </c>
      <c r="B2530" s="0" t="n">
        <v>3869377</v>
      </c>
      <c r="C2530" s="0" t="n">
        <v>3870441</v>
      </c>
      <c r="D2530" s="0" t="s">
        <v>2513</v>
      </c>
      <c r="E2530" s="0" t="s">
        <v>16</v>
      </c>
      <c r="F2530" s="0" t="n">
        <v>307</v>
      </c>
      <c r="G2530" s="0" t="n">
        <v>1064</v>
      </c>
      <c r="H2530" s="0" t="n">
        <v>1064</v>
      </c>
      <c r="I2530" s="0" t="n">
        <v>1</v>
      </c>
      <c r="J2530" s="0" t="n">
        <v>1981729</v>
      </c>
      <c r="K2530" s="0" t="n">
        <f aca="false">F2530/J2530</f>
        <v>0.000154915228065997</v>
      </c>
      <c r="L2530" s="0" t="n">
        <f aca="false">K2530/H2530</f>
        <v>1.4559701885902E-007</v>
      </c>
      <c r="M2530" s="0" t="n">
        <f aca="false">L2530</f>
        <v>1.4559701885902E-007</v>
      </c>
    </row>
    <row r="2531" customFormat="false" ht="16" hidden="false" customHeight="false" outlineLevel="0" collapsed="false">
      <c r="A2531" s="0" t="s">
        <v>14</v>
      </c>
      <c r="B2531" s="0" t="n">
        <v>3870438</v>
      </c>
      <c r="C2531" s="0" t="n">
        <v>3871730</v>
      </c>
      <c r="D2531" s="0" t="s">
        <v>2514</v>
      </c>
      <c r="E2531" s="0" t="s">
        <v>20</v>
      </c>
      <c r="F2531" s="0" t="n">
        <v>113</v>
      </c>
      <c r="G2531" s="0" t="n">
        <v>1160</v>
      </c>
      <c r="H2531" s="0" t="n">
        <v>1292</v>
      </c>
      <c r="I2531" s="0" t="n">
        <v>0.8978328</v>
      </c>
      <c r="J2531" s="0" t="n">
        <v>1981729</v>
      </c>
      <c r="K2531" s="0" t="n">
        <f aca="false">F2531/J2531</f>
        <v>5.70209145650086E-005</v>
      </c>
      <c r="L2531" s="0" t="n">
        <f aca="false">K2531/H2531</f>
        <v>4.41338348026383E-008</v>
      </c>
      <c r="M2531" s="0" t="n">
        <f aca="false">L2531</f>
        <v>4.41338348026383E-008</v>
      </c>
    </row>
    <row r="2532" customFormat="false" ht="16" hidden="false" customHeight="false" outlineLevel="0" collapsed="false">
      <c r="A2532" s="0" t="s">
        <v>14</v>
      </c>
      <c r="B2532" s="0" t="n">
        <v>3873596</v>
      </c>
      <c r="C2532" s="0" t="n">
        <v>3874474</v>
      </c>
      <c r="D2532" s="0" t="s">
        <v>2515</v>
      </c>
      <c r="E2532" s="0" t="s">
        <v>20</v>
      </c>
      <c r="F2532" s="0" t="n">
        <v>277</v>
      </c>
      <c r="G2532" s="0" t="n">
        <v>878</v>
      </c>
      <c r="H2532" s="0" t="n">
        <v>878</v>
      </c>
      <c r="I2532" s="0" t="n">
        <v>1</v>
      </c>
      <c r="J2532" s="0" t="n">
        <v>1981729</v>
      </c>
      <c r="K2532" s="0" t="n">
        <f aca="false">F2532/J2532</f>
        <v>0.000139776932163782</v>
      </c>
      <c r="L2532" s="0" t="n">
        <f aca="false">K2532/H2532</f>
        <v>1.59199239366495E-007</v>
      </c>
      <c r="M2532" s="0" t="n">
        <f aca="false">L2532</f>
        <v>1.59199239366495E-007</v>
      </c>
    </row>
    <row r="2533" customFormat="false" ht="16" hidden="false" customHeight="false" outlineLevel="0" collapsed="false">
      <c r="A2533" s="0" t="s">
        <v>14</v>
      </c>
      <c r="B2533" s="0" t="n">
        <v>3876140</v>
      </c>
      <c r="C2533" s="0" t="n">
        <v>3876952</v>
      </c>
      <c r="D2533" s="0" t="s">
        <v>2516</v>
      </c>
      <c r="E2533" s="0" t="s">
        <v>20</v>
      </c>
      <c r="F2533" s="0" t="n">
        <v>189</v>
      </c>
      <c r="G2533" s="0" t="n">
        <v>812</v>
      </c>
      <c r="H2533" s="0" t="n">
        <v>812</v>
      </c>
      <c r="I2533" s="0" t="n">
        <v>1</v>
      </c>
      <c r="J2533" s="0" t="n">
        <v>1981729</v>
      </c>
      <c r="K2533" s="0" t="n">
        <f aca="false">F2533/J2533</f>
        <v>9.53712641839525E-005</v>
      </c>
      <c r="L2533" s="0" t="n">
        <f aca="false">K2533/H2533</f>
        <v>1.17452295793045E-007</v>
      </c>
      <c r="M2533" s="0" t="n">
        <f aca="false">L2533</f>
        <v>1.17452295793045E-007</v>
      </c>
    </row>
    <row r="2534" customFormat="false" ht="16" hidden="false" customHeight="false" outlineLevel="0" collapsed="false">
      <c r="A2534" s="0" t="s">
        <v>14</v>
      </c>
      <c r="B2534" s="0" t="n">
        <v>3880148</v>
      </c>
      <c r="C2534" s="0" t="n">
        <v>3881221</v>
      </c>
      <c r="D2534" s="0" t="s">
        <v>2517</v>
      </c>
      <c r="E2534" s="0" t="s">
        <v>20</v>
      </c>
      <c r="F2534" s="0" t="n">
        <v>111</v>
      </c>
      <c r="G2534" s="0" t="n">
        <v>1053</v>
      </c>
      <c r="H2534" s="0" t="n">
        <v>1073</v>
      </c>
      <c r="I2534" s="0" t="n">
        <v>0.9813607</v>
      </c>
      <c r="J2534" s="0" t="n">
        <v>1981729</v>
      </c>
      <c r="K2534" s="0" t="n">
        <f aca="false">F2534/J2534</f>
        <v>5.60116948381943E-005</v>
      </c>
      <c r="L2534" s="0" t="n">
        <f aca="false">K2534/H2534</f>
        <v>5.22010203524644E-008</v>
      </c>
      <c r="M2534" s="0" t="n">
        <f aca="false">L2534</f>
        <v>5.22010203524644E-008</v>
      </c>
    </row>
    <row r="2535" customFormat="false" ht="16" hidden="false" customHeight="false" outlineLevel="0" collapsed="false">
      <c r="A2535" s="0" t="s">
        <v>14</v>
      </c>
      <c r="B2535" s="0" t="n">
        <v>3881221</v>
      </c>
      <c r="C2535" s="0" t="n">
        <v>3882321</v>
      </c>
      <c r="D2535" s="0" t="s">
        <v>2518</v>
      </c>
      <c r="E2535" s="0" t="s">
        <v>20</v>
      </c>
      <c r="F2535" s="0" t="n">
        <v>111</v>
      </c>
      <c r="G2535" s="0" t="n">
        <v>1033</v>
      </c>
      <c r="H2535" s="0" t="n">
        <v>1100</v>
      </c>
      <c r="I2535" s="0" t="n">
        <v>0.9390909</v>
      </c>
      <c r="J2535" s="0" t="n">
        <v>1981729</v>
      </c>
      <c r="K2535" s="0" t="n">
        <f aca="false">F2535/J2535</f>
        <v>5.60116948381943E-005</v>
      </c>
      <c r="L2535" s="0" t="n">
        <f aca="false">K2535/H2535</f>
        <v>5.09197225801767E-008</v>
      </c>
      <c r="M2535" s="0" t="n">
        <f aca="false">L2535</f>
        <v>5.09197225801767E-008</v>
      </c>
    </row>
    <row r="2536" customFormat="false" ht="16" hidden="false" customHeight="false" outlineLevel="0" collapsed="false">
      <c r="A2536" s="0" t="s">
        <v>14</v>
      </c>
      <c r="B2536" s="0" t="n">
        <v>3882326</v>
      </c>
      <c r="C2536" s="0" t="n">
        <v>3883729</v>
      </c>
      <c r="D2536" s="0" t="s">
        <v>2519</v>
      </c>
      <c r="E2536" s="0" t="s">
        <v>20</v>
      </c>
      <c r="F2536" s="0" t="n">
        <v>136</v>
      </c>
      <c r="G2536" s="0" t="n">
        <v>576</v>
      </c>
      <c r="H2536" s="0" t="n">
        <v>1403</v>
      </c>
      <c r="I2536" s="0" t="n">
        <v>0.4105488</v>
      </c>
      <c r="J2536" s="0" t="n">
        <v>1981729</v>
      </c>
      <c r="K2536" s="0" t="n">
        <f aca="false">F2536/J2536</f>
        <v>6.86269414233732E-005</v>
      </c>
      <c r="L2536" s="0" t="n">
        <f aca="false">K2536/H2536</f>
        <v>4.89144272440294E-008</v>
      </c>
      <c r="M2536" s="0" t="n">
        <f aca="false">L2536</f>
        <v>4.89144272440294E-008</v>
      </c>
    </row>
    <row r="2537" customFormat="false" ht="16" hidden="false" customHeight="false" outlineLevel="0" collapsed="false">
      <c r="A2537" s="0" t="s">
        <v>14</v>
      </c>
      <c r="B2537" s="0" t="n">
        <v>3885076</v>
      </c>
      <c r="C2537" s="0" t="n">
        <v>3886722</v>
      </c>
      <c r="D2537" s="0" t="s">
        <v>2520</v>
      </c>
      <c r="E2537" s="0" t="s">
        <v>16</v>
      </c>
      <c r="F2537" s="0" t="n">
        <v>156</v>
      </c>
      <c r="G2537" s="0" t="n">
        <v>1150</v>
      </c>
      <c r="H2537" s="0" t="n">
        <v>1646</v>
      </c>
      <c r="I2537" s="0" t="n">
        <v>0.6986634</v>
      </c>
      <c r="J2537" s="0" t="n">
        <v>1981729</v>
      </c>
      <c r="K2537" s="0" t="n">
        <f aca="false">F2537/J2537</f>
        <v>7.87191386915164E-005</v>
      </c>
      <c r="L2537" s="0" t="n">
        <f aca="false">K2537/H2537</f>
        <v>4.78245071029869E-008</v>
      </c>
      <c r="M2537" s="0" t="n">
        <f aca="false">L2537</f>
        <v>4.78245071029869E-008</v>
      </c>
    </row>
    <row r="2538" customFormat="false" ht="16" hidden="false" customHeight="false" outlineLevel="0" collapsed="false">
      <c r="A2538" s="0" t="s">
        <v>14</v>
      </c>
      <c r="B2538" s="0" t="n">
        <v>3886828</v>
      </c>
      <c r="C2538" s="0" t="n">
        <v>3888192</v>
      </c>
      <c r="D2538" s="0" t="s">
        <v>2521</v>
      </c>
      <c r="E2538" s="0" t="s">
        <v>16</v>
      </c>
      <c r="F2538" s="0" t="n">
        <v>249</v>
      </c>
      <c r="G2538" s="0" t="n">
        <v>1276</v>
      </c>
      <c r="H2538" s="0" t="n">
        <v>1364</v>
      </c>
      <c r="I2538" s="0" t="n">
        <v>0.9354839</v>
      </c>
      <c r="J2538" s="0" t="n">
        <v>1981729</v>
      </c>
      <c r="K2538" s="0" t="n">
        <f aca="false">F2538/J2538</f>
        <v>0.000125647855988382</v>
      </c>
      <c r="L2538" s="0" t="n">
        <f aca="false">K2538/H2538</f>
        <v>9.21171964724207E-008</v>
      </c>
      <c r="M2538" s="0" t="n">
        <f aca="false">L2538</f>
        <v>9.21171964724207E-008</v>
      </c>
    </row>
    <row r="2539" customFormat="false" ht="16" hidden="false" customHeight="false" outlineLevel="0" collapsed="false">
      <c r="A2539" s="0" t="s">
        <v>14</v>
      </c>
      <c r="B2539" s="0" t="n">
        <v>3888730</v>
      </c>
      <c r="C2539" s="0" t="n">
        <v>3890145</v>
      </c>
      <c r="D2539" s="0" t="s">
        <v>2522</v>
      </c>
      <c r="E2539" s="0" t="s">
        <v>16</v>
      </c>
      <c r="F2539" s="0" t="n">
        <v>168</v>
      </c>
      <c r="G2539" s="0" t="n">
        <v>692</v>
      </c>
      <c r="H2539" s="0" t="n">
        <v>1415</v>
      </c>
      <c r="I2539" s="0" t="n">
        <v>0.4890459</v>
      </c>
      <c r="J2539" s="0" t="n">
        <v>1981729</v>
      </c>
      <c r="K2539" s="0" t="n">
        <f aca="false">F2539/J2539</f>
        <v>8.47744570524022E-005</v>
      </c>
      <c r="L2539" s="0" t="n">
        <f aca="false">K2539/H2539</f>
        <v>5.99112770688355E-008</v>
      </c>
      <c r="M2539" s="0" t="n">
        <f aca="false">L2539</f>
        <v>5.99112770688355E-008</v>
      </c>
    </row>
    <row r="2540" customFormat="false" ht="16" hidden="false" customHeight="false" outlineLevel="0" collapsed="false">
      <c r="A2540" s="0" t="s">
        <v>14</v>
      </c>
      <c r="B2540" s="0" t="n">
        <v>3890236</v>
      </c>
      <c r="C2540" s="0" t="n">
        <v>3891483</v>
      </c>
      <c r="D2540" s="0" t="s">
        <v>2523</v>
      </c>
      <c r="E2540" s="0" t="s">
        <v>16</v>
      </c>
      <c r="F2540" s="0" t="n">
        <v>379</v>
      </c>
      <c r="G2540" s="0" t="n">
        <v>1232</v>
      </c>
      <c r="H2540" s="0" t="n">
        <v>1247</v>
      </c>
      <c r="I2540" s="0" t="n">
        <v>0.9879711</v>
      </c>
      <c r="J2540" s="0" t="n">
        <v>1981729</v>
      </c>
      <c r="K2540" s="0" t="n">
        <f aca="false">F2540/J2540</f>
        <v>0.000191247138231312</v>
      </c>
      <c r="L2540" s="0" t="n">
        <f aca="false">K2540/H2540</f>
        <v>1.53365788477395E-007</v>
      </c>
      <c r="M2540" s="0" t="n">
        <f aca="false">L2540</f>
        <v>1.53365788477395E-007</v>
      </c>
    </row>
    <row r="2541" customFormat="false" ht="16" hidden="false" customHeight="false" outlineLevel="0" collapsed="false">
      <c r="A2541" s="0" t="s">
        <v>14</v>
      </c>
      <c r="B2541" s="0" t="n">
        <v>3891615</v>
      </c>
      <c r="C2541" s="0" t="n">
        <v>3892790</v>
      </c>
      <c r="D2541" s="0" t="s">
        <v>2524</v>
      </c>
      <c r="E2541" s="0" t="s">
        <v>16</v>
      </c>
      <c r="F2541" s="0" t="n">
        <v>1130</v>
      </c>
      <c r="G2541" s="0" t="n">
        <v>1175</v>
      </c>
      <c r="H2541" s="0" t="n">
        <v>1175</v>
      </c>
      <c r="I2541" s="0" t="n">
        <v>1</v>
      </c>
      <c r="J2541" s="0" t="n">
        <v>1981729</v>
      </c>
      <c r="K2541" s="0" t="n">
        <f aca="false">F2541/J2541</f>
        <v>0.000570209145650086</v>
      </c>
      <c r="L2541" s="0" t="n">
        <f aca="false">K2541/H2541</f>
        <v>4.85284379276669E-007</v>
      </c>
      <c r="M2541" s="0" t="n">
        <f aca="false">L2541</f>
        <v>4.85284379276669E-007</v>
      </c>
    </row>
    <row r="2542" customFormat="false" ht="16" hidden="false" customHeight="false" outlineLevel="0" collapsed="false">
      <c r="A2542" s="0" t="s">
        <v>14</v>
      </c>
      <c r="B2542" s="0" t="n">
        <v>3892765</v>
      </c>
      <c r="C2542" s="0" t="n">
        <v>3893724</v>
      </c>
      <c r="D2542" s="0" t="s">
        <v>2525</v>
      </c>
      <c r="E2542" s="0" t="s">
        <v>16</v>
      </c>
      <c r="F2542" s="0" t="n">
        <v>505</v>
      </c>
      <c r="G2542" s="0" t="n">
        <v>959</v>
      </c>
      <c r="H2542" s="0" t="n">
        <v>959</v>
      </c>
      <c r="I2542" s="0" t="n">
        <v>1</v>
      </c>
      <c r="J2542" s="0" t="n">
        <v>1981729</v>
      </c>
      <c r="K2542" s="0" t="n">
        <f aca="false">F2542/J2542</f>
        <v>0.000254827981020614</v>
      </c>
      <c r="L2542" s="0" t="n">
        <f aca="false">K2542/H2542</f>
        <v>2.65722607946417E-007</v>
      </c>
      <c r="M2542" s="0" t="n">
        <f aca="false">L2542</f>
        <v>2.65722607946417E-007</v>
      </c>
    </row>
    <row r="2543" customFormat="false" ht="16" hidden="false" customHeight="false" outlineLevel="0" collapsed="false">
      <c r="A2543" s="0" t="s">
        <v>14</v>
      </c>
      <c r="B2543" s="0" t="n">
        <v>3893881</v>
      </c>
      <c r="C2543" s="0" t="n">
        <v>3894630</v>
      </c>
      <c r="D2543" s="0" t="s">
        <v>2526</v>
      </c>
      <c r="E2543" s="0" t="s">
        <v>16</v>
      </c>
      <c r="F2543" s="0" t="n">
        <v>361</v>
      </c>
      <c r="G2543" s="0" t="n">
        <v>749</v>
      </c>
      <c r="H2543" s="0" t="n">
        <v>749</v>
      </c>
      <c r="I2543" s="0" t="n">
        <v>1</v>
      </c>
      <c r="J2543" s="0" t="n">
        <v>1981729</v>
      </c>
      <c r="K2543" s="0" t="n">
        <f aca="false">F2543/J2543</f>
        <v>0.000182164160689983</v>
      </c>
      <c r="L2543" s="0" t="n">
        <f aca="false">K2543/H2543</f>
        <v>2.43209827356453E-007</v>
      </c>
      <c r="M2543" s="0" t="n">
        <f aca="false">L2543</f>
        <v>2.43209827356453E-007</v>
      </c>
    </row>
    <row r="2544" customFormat="false" ht="16" hidden="false" customHeight="false" outlineLevel="0" collapsed="false">
      <c r="A2544" s="0" t="s">
        <v>14</v>
      </c>
      <c r="B2544" s="0" t="n">
        <v>3894652</v>
      </c>
      <c r="C2544" s="0" t="n">
        <v>3895218</v>
      </c>
      <c r="D2544" s="0" t="s">
        <v>2527</v>
      </c>
      <c r="E2544" s="0" t="s">
        <v>16</v>
      </c>
      <c r="F2544" s="0" t="n">
        <v>1998</v>
      </c>
      <c r="G2544" s="0" t="n">
        <v>566</v>
      </c>
      <c r="H2544" s="0" t="n">
        <v>566</v>
      </c>
      <c r="I2544" s="0" t="n">
        <v>1</v>
      </c>
      <c r="J2544" s="0" t="n">
        <v>1981729</v>
      </c>
      <c r="K2544" s="0" t="n">
        <f aca="false">F2544/J2544</f>
        <v>0.0010082105070875</v>
      </c>
      <c r="L2544" s="0" t="n">
        <f aca="false">K2544/H2544</f>
        <v>1.78129064856448E-006</v>
      </c>
      <c r="M2544" s="0" t="n">
        <f aca="false">L2544</f>
        <v>1.78129064856448E-006</v>
      </c>
    </row>
    <row r="2545" customFormat="false" ht="16" hidden="false" customHeight="false" outlineLevel="0" collapsed="false">
      <c r="A2545" s="0" t="s">
        <v>14</v>
      </c>
      <c r="B2545" s="0" t="n">
        <v>3895272</v>
      </c>
      <c r="C2545" s="0" t="n">
        <v>3896609</v>
      </c>
      <c r="D2545" s="0" t="s">
        <v>2528</v>
      </c>
      <c r="E2545" s="0" t="s">
        <v>20</v>
      </c>
      <c r="F2545" s="0" t="n">
        <v>99</v>
      </c>
      <c r="G2545" s="0" t="n">
        <v>1176</v>
      </c>
      <c r="H2545" s="0" t="n">
        <v>1337</v>
      </c>
      <c r="I2545" s="0" t="n">
        <v>0.8795812</v>
      </c>
      <c r="J2545" s="0" t="n">
        <v>1981729</v>
      </c>
      <c r="K2545" s="0" t="n">
        <f aca="false">F2545/J2545</f>
        <v>4.99563764773085E-005</v>
      </c>
      <c r="L2545" s="0" t="n">
        <f aca="false">K2545/H2545</f>
        <v>3.73645299007543E-008</v>
      </c>
      <c r="M2545" s="0" t="n">
        <f aca="false">L2545</f>
        <v>3.73645299007543E-008</v>
      </c>
    </row>
    <row r="2546" customFormat="false" ht="16" hidden="false" customHeight="false" outlineLevel="0" collapsed="false">
      <c r="A2546" s="0" t="s">
        <v>14</v>
      </c>
      <c r="B2546" s="0" t="n">
        <v>3896774</v>
      </c>
      <c r="C2546" s="0" t="n">
        <v>3897439</v>
      </c>
      <c r="D2546" s="0" t="s">
        <v>2529</v>
      </c>
      <c r="E2546" s="0" t="s">
        <v>16</v>
      </c>
      <c r="F2546" s="0" t="n">
        <v>819</v>
      </c>
      <c r="G2546" s="0" t="n">
        <v>665</v>
      </c>
      <c r="H2546" s="0" t="n">
        <v>665</v>
      </c>
      <c r="I2546" s="0" t="n">
        <v>1</v>
      </c>
      <c r="J2546" s="0" t="n">
        <v>1981729</v>
      </c>
      <c r="K2546" s="0" t="n">
        <f aca="false">F2546/J2546</f>
        <v>0.000413275478130461</v>
      </c>
      <c r="L2546" s="0" t="n">
        <f aca="false">K2546/H2546</f>
        <v>6.21466884406708E-007</v>
      </c>
      <c r="M2546" s="0" t="n">
        <f aca="false">L2546</f>
        <v>6.21466884406708E-007</v>
      </c>
    </row>
    <row r="2547" customFormat="false" ht="16" hidden="false" customHeight="false" outlineLevel="0" collapsed="false">
      <c r="A2547" s="0" t="s">
        <v>14</v>
      </c>
      <c r="B2547" s="0" t="n">
        <v>3897506</v>
      </c>
      <c r="C2547" s="0" t="n">
        <v>3897973</v>
      </c>
      <c r="D2547" s="0" t="s">
        <v>2530</v>
      </c>
      <c r="E2547" s="0" t="s">
        <v>16</v>
      </c>
      <c r="F2547" s="0" t="n">
        <v>64</v>
      </c>
      <c r="G2547" s="0" t="n">
        <v>457</v>
      </c>
      <c r="H2547" s="0" t="n">
        <v>467</v>
      </c>
      <c r="I2547" s="0" t="n">
        <v>0.9785867</v>
      </c>
      <c r="J2547" s="0" t="n">
        <v>1981729</v>
      </c>
      <c r="K2547" s="0" t="n">
        <f aca="false">F2547/J2547</f>
        <v>3.2295031258058E-005</v>
      </c>
      <c r="L2547" s="0" t="n">
        <f aca="false">K2547/H2547</f>
        <v>6.91542425226081E-008</v>
      </c>
      <c r="M2547" s="0" t="n">
        <f aca="false">L2547</f>
        <v>6.91542425226081E-008</v>
      </c>
    </row>
    <row r="2548" customFormat="false" ht="16" hidden="false" customHeight="false" outlineLevel="0" collapsed="false">
      <c r="A2548" s="0" t="s">
        <v>14</v>
      </c>
      <c r="B2548" s="0" t="n">
        <v>3898022</v>
      </c>
      <c r="C2548" s="0" t="n">
        <v>3898609</v>
      </c>
      <c r="D2548" s="0" t="s">
        <v>2531</v>
      </c>
      <c r="E2548" s="0" t="s">
        <v>16</v>
      </c>
      <c r="F2548" s="0" t="n">
        <v>1474</v>
      </c>
      <c r="G2548" s="0" t="n">
        <v>587</v>
      </c>
      <c r="H2548" s="0" t="n">
        <v>587</v>
      </c>
      <c r="I2548" s="0" t="n">
        <v>1</v>
      </c>
      <c r="J2548" s="0" t="n">
        <v>1981729</v>
      </c>
      <c r="K2548" s="0" t="n">
        <f aca="false">F2548/J2548</f>
        <v>0.000743794938662148</v>
      </c>
      <c r="L2548" s="0" t="n">
        <f aca="false">K2548/H2548</f>
        <v>1.26711233162206E-006</v>
      </c>
      <c r="M2548" s="0" t="n">
        <f aca="false">L2548</f>
        <v>1.26711233162206E-006</v>
      </c>
    </row>
    <row r="2549" customFormat="false" ht="16" hidden="false" customHeight="false" outlineLevel="0" collapsed="false">
      <c r="A2549" s="0" t="s">
        <v>14</v>
      </c>
      <c r="B2549" s="0" t="n">
        <v>3899408</v>
      </c>
      <c r="C2549" s="0" t="n">
        <v>3900577</v>
      </c>
      <c r="D2549" s="0" t="s">
        <v>2532</v>
      </c>
      <c r="E2549" s="0" t="s">
        <v>20</v>
      </c>
      <c r="F2549" s="0" t="n">
        <v>28</v>
      </c>
      <c r="G2549" s="0" t="n">
        <v>530</v>
      </c>
      <c r="H2549" s="0" t="n">
        <v>1169</v>
      </c>
      <c r="I2549" s="0" t="n">
        <v>0.4533789</v>
      </c>
      <c r="J2549" s="0" t="n">
        <v>1981729</v>
      </c>
      <c r="K2549" s="0" t="n">
        <f aca="false">F2549/J2549</f>
        <v>1.41290761754004E-005</v>
      </c>
      <c r="L2549" s="0" t="n">
        <f aca="false">K2549/H2549</f>
        <v>1.20864637941834E-008</v>
      </c>
      <c r="M2549" s="0" t="n">
        <f aca="false">L2549</f>
        <v>1.20864637941834E-008</v>
      </c>
    </row>
    <row r="2550" customFormat="false" ht="16" hidden="false" customHeight="false" outlineLevel="0" collapsed="false">
      <c r="A2550" s="0" t="s">
        <v>14</v>
      </c>
      <c r="B2550" s="0" t="n">
        <v>3900604</v>
      </c>
      <c r="C2550" s="0" t="n">
        <v>3902220</v>
      </c>
      <c r="D2550" s="0" t="s">
        <v>2533</v>
      </c>
      <c r="E2550" s="0" t="s">
        <v>20</v>
      </c>
      <c r="F2550" s="0" t="n">
        <v>133</v>
      </c>
      <c r="G2550" s="0" t="n">
        <v>1375</v>
      </c>
      <c r="H2550" s="0" t="n">
        <v>1616</v>
      </c>
      <c r="I2550" s="0" t="n">
        <v>0.8508663</v>
      </c>
      <c r="J2550" s="0" t="n">
        <v>1981729</v>
      </c>
      <c r="K2550" s="0" t="n">
        <f aca="false">F2550/J2550</f>
        <v>6.71131118331518E-005</v>
      </c>
      <c r="L2550" s="0" t="n">
        <f aca="false">K2550/H2550</f>
        <v>4.15303909858612E-008</v>
      </c>
      <c r="M2550" s="0" t="n">
        <f aca="false">L2550</f>
        <v>4.15303909858612E-008</v>
      </c>
    </row>
    <row r="2551" customFormat="false" ht="16" hidden="false" customHeight="false" outlineLevel="0" collapsed="false">
      <c r="A2551" s="0" t="s">
        <v>14</v>
      </c>
      <c r="B2551" s="0" t="n">
        <v>3902289</v>
      </c>
      <c r="C2551" s="0" t="n">
        <v>3903701</v>
      </c>
      <c r="D2551" s="0" t="s">
        <v>2534</v>
      </c>
      <c r="E2551" s="0" t="s">
        <v>20</v>
      </c>
      <c r="F2551" s="0" t="n">
        <v>273</v>
      </c>
      <c r="G2551" s="0" t="n">
        <v>1259</v>
      </c>
      <c r="H2551" s="0" t="n">
        <v>1412</v>
      </c>
      <c r="I2551" s="0" t="n">
        <v>0.891643</v>
      </c>
      <c r="J2551" s="0" t="n">
        <v>1981729</v>
      </c>
      <c r="K2551" s="0" t="n">
        <f aca="false">F2551/J2551</f>
        <v>0.000137758492710154</v>
      </c>
      <c r="L2551" s="0" t="n">
        <f aca="false">K2551/H2551</f>
        <v>9.75626718910436E-008</v>
      </c>
      <c r="M2551" s="0" t="n">
        <f aca="false">L2551</f>
        <v>9.75626718910436E-008</v>
      </c>
    </row>
    <row r="2552" customFormat="false" ht="16" hidden="false" customHeight="false" outlineLevel="0" collapsed="false">
      <c r="A2552" s="0" t="s">
        <v>14</v>
      </c>
      <c r="B2552" s="0" t="n">
        <v>3903720</v>
      </c>
      <c r="C2552" s="0" t="n">
        <v>3905597</v>
      </c>
      <c r="D2552" s="0" t="s">
        <v>2535</v>
      </c>
      <c r="E2552" s="0" t="s">
        <v>20</v>
      </c>
      <c r="F2552" s="0" t="n">
        <v>487</v>
      </c>
      <c r="G2552" s="0" t="n">
        <v>1506</v>
      </c>
      <c r="H2552" s="0" t="n">
        <v>1877</v>
      </c>
      <c r="I2552" s="0" t="n">
        <v>0.8023441</v>
      </c>
      <c r="J2552" s="0" t="n">
        <v>1981729</v>
      </c>
      <c r="K2552" s="0" t="n">
        <f aca="false">F2552/J2552</f>
        <v>0.000245745003479285</v>
      </c>
      <c r="L2552" s="0" t="n">
        <f aca="false">K2552/H2552</f>
        <v>1.30924349216454E-007</v>
      </c>
      <c r="M2552" s="0" t="n">
        <f aca="false">L2552</f>
        <v>1.30924349216454E-007</v>
      </c>
    </row>
    <row r="2553" customFormat="false" ht="16" hidden="false" customHeight="false" outlineLevel="0" collapsed="false">
      <c r="A2553" s="0" t="s">
        <v>14</v>
      </c>
      <c r="B2553" s="0" t="n">
        <v>3905731</v>
      </c>
      <c r="C2553" s="0" t="n">
        <v>3906567</v>
      </c>
      <c r="D2553" s="0" t="s">
        <v>2536</v>
      </c>
      <c r="E2553" s="0" t="s">
        <v>20</v>
      </c>
      <c r="F2553" s="0" t="n">
        <v>5875</v>
      </c>
      <c r="G2553" s="0" t="n">
        <v>836</v>
      </c>
      <c r="H2553" s="0" t="n">
        <v>836</v>
      </c>
      <c r="I2553" s="0" t="n">
        <v>1</v>
      </c>
      <c r="J2553" s="0" t="n">
        <v>1981729</v>
      </c>
      <c r="K2553" s="0" t="n">
        <f aca="false">F2553/J2553</f>
        <v>0.00296458294751704</v>
      </c>
      <c r="L2553" s="0" t="n">
        <f aca="false">K2553/H2553</f>
        <v>3.54615185109694E-006</v>
      </c>
      <c r="M2553" s="0" t="n">
        <f aca="false">L2553</f>
        <v>3.54615185109694E-006</v>
      </c>
    </row>
    <row r="2554" customFormat="false" ht="16" hidden="false" customHeight="false" outlineLevel="0" collapsed="false">
      <c r="A2554" s="0" t="s">
        <v>14</v>
      </c>
      <c r="B2554" s="0" t="n">
        <v>3906853</v>
      </c>
      <c r="C2554" s="0" t="n">
        <v>3907578</v>
      </c>
      <c r="D2554" s="0" t="s">
        <v>2537</v>
      </c>
      <c r="E2554" s="0" t="s">
        <v>20</v>
      </c>
      <c r="F2554" s="0" t="n">
        <v>4957</v>
      </c>
      <c r="G2554" s="0" t="n">
        <v>725</v>
      </c>
      <c r="H2554" s="0" t="n">
        <v>725</v>
      </c>
      <c r="I2554" s="0" t="n">
        <v>1</v>
      </c>
      <c r="J2554" s="0" t="n">
        <v>1981729</v>
      </c>
      <c r="K2554" s="0" t="n">
        <f aca="false">F2554/J2554</f>
        <v>0.00250135109290927</v>
      </c>
      <c r="L2554" s="0" t="n">
        <f aca="false">K2554/H2554</f>
        <v>3.45013943849555E-006</v>
      </c>
      <c r="M2554" s="0" t="n">
        <f aca="false">L2554</f>
        <v>3.45013943849555E-006</v>
      </c>
    </row>
    <row r="2555" customFormat="false" ht="16" hidden="false" customHeight="false" outlineLevel="0" collapsed="false">
      <c r="A2555" s="0" t="s">
        <v>14</v>
      </c>
      <c r="B2555" s="0" t="n">
        <v>3907593</v>
      </c>
      <c r="C2555" s="0" t="n">
        <v>3908366</v>
      </c>
      <c r="D2555" s="0" t="s">
        <v>2538</v>
      </c>
      <c r="E2555" s="0" t="s">
        <v>20</v>
      </c>
      <c r="F2555" s="0" t="n">
        <v>670</v>
      </c>
      <c r="G2555" s="0" t="n">
        <v>773</v>
      </c>
      <c r="H2555" s="0" t="n">
        <v>773</v>
      </c>
      <c r="I2555" s="0" t="n">
        <v>1</v>
      </c>
      <c r="J2555" s="0" t="n">
        <v>1981729</v>
      </c>
      <c r="K2555" s="0" t="n">
        <f aca="false">F2555/J2555</f>
        <v>0.000338088608482795</v>
      </c>
      <c r="L2555" s="0" t="n">
        <f aca="false">K2555/H2555</f>
        <v>4.37372067894948E-007</v>
      </c>
      <c r="M2555" s="0" t="n">
        <f aca="false">L2555</f>
        <v>4.37372067894948E-007</v>
      </c>
    </row>
    <row r="2556" customFormat="false" ht="16" hidden="false" customHeight="false" outlineLevel="0" collapsed="false">
      <c r="A2556" s="0" t="s">
        <v>14</v>
      </c>
      <c r="B2556" s="0" t="n">
        <v>3908549</v>
      </c>
      <c r="C2556" s="0" t="n">
        <v>3909439</v>
      </c>
      <c r="D2556" s="0" t="s">
        <v>2539</v>
      </c>
      <c r="E2556" s="0" t="s">
        <v>20</v>
      </c>
      <c r="F2556" s="0" t="n">
        <v>256</v>
      </c>
      <c r="G2556" s="0" t="n">
        <v>890</v>
      </c>
      <c r="H2556" s="0" t="n">
        <v>890</v>
      </c>
      <c r="I2556" s="0" t="n">
        <v>1</v>
      </c>
      <c r="J2556" s="0" t="n">
        <v>1981729</v>
      </c>
      <c r="K2556" s="0" t="n">
        <f aca="false">F2556/J2556</f>
        <v>0.000129180125032232</v>
      </c>
      <c r="L2556" s="0" t="n">
        <f aca="false">K2556/H2556</f>
        <v>1.45146207901384E-007</v>
      </c>
      <c r="M2556" s="0" t="n">
        <f aca="false">L2556</f>
        <v>1.45146207901384E-007</v>
      </c>
    </row>
    <row r="2557" customFormat="false" ht="16" hidden="false" customHeight="false" outlineLevel="0" collapsed="false">
      <c r="A2557" s="0" t="s">
        <v>14</v>
      </c>
      <c r="B2557" s="0" t="n">
        <v>3909439</v>
      </c>
      <c r="C2557" s="0" t="n">
        <v>3910398</v>
      </c>
      <c r="D2557" s="0" t="s">
        <v>2540</v>
      </c>
      <c r="E2557" s="0" t="s">
        <v>20</v>
      </c>
      <c r="F2557" s="0" t="n">
        <v>260</v>
      </c>
      <c r="G2557" s="0" t="n">
        <v>935</v>
      </c>
      <c r="H2557" s="0" t="n">
        <v>959</v>
      </c>
      <c r="I2557" s="0" t="n">
        <v>0.9749739</v>
      </c>
      <c r="J2557" s="0" t="n">
        <v>1981729</v>
      </c>
      <c r="K2557" s="0" t="n">
        <f aca="false">F2557/J2557</f>
        <v>0.000131198564485861</v>
      </c>
      <c r="L2557" s="0" t="n">
        <f aca="false">K2557/H2557</f>
        <v>1.36807679338749E-007</v>
      </c>
      <c r="M2557" s="0" t="n">
        <f aca="false">L2557</f>
        <v>1.36807679338749E-007</v>
      </c>
    </row>
    <row r="2558" customFormat="false" ht="16" hidden="false" customHeight="false" outlineLevel="0" collapsed="false">
      <c r="A2558" s="0" t="s">
        <v>14</v>
      </c>
      <c r="B2558" s="0" t="n">
        <v>3910485</v>
      </c>
      <c r="C2558" s="0" t="n">
        <v>3911525</v>
      </c>
      <c r="D2558" s="0" t="s">
        <v>2541</v>
      </c>
      <c r="E2558" s="0" t="s">
        <v>20</v>
      </c>
      <c r="F2558" s="0" t="n">
        <v>208</v>
      </c>
      <c r="G2558" s="0" t="n">
        <v>1040</v>
      </c>
      <c r="H2558" s="0" t="n">
        <v>1040</v>
      </c>
      <c r="I2558" s="0" t="n">
        <v>1</v>
      </c>
      <c r="J2558" s="0" t="n">
        <v>1981729</v>
      </c>
      <c r="K2558" s="0" t="n">
        <f aca="false">F2558/J2558</f>
        <v>0.000104958851588688</v>
      </c>
      <c r="L2558" s="0" t="n">
        <f aca="false">K2558/H2558</f>
        <v>1.00921972681431E-007</v>
      </c>
      <c r="M2558" s="0" t="n">
        <f aca="false">L2558</f>
        <v>1.00921972681431E-007</v>
      </c>
    </row>
    <row r="2559" customFormat="false" ht="16" hidden="false" customHeight="false" outlineLevel="0" collapsed="false">
      <c r="A2559" s="0" t="s">
        <v>14</v>
      </c>
      <c r="B2559" s="0" t="n">
        <v>3911839</v>
      </c>
      <c r="C2559" s="0" t="n">
        <v>3913668</v>
      </c>
      <c r="D2559" s="0" t="s">
        <v>2542</v>
      </c>
      <c r="E2559" s="0" t="s">
        <v>20</v>
      </c>
      <c r="F2559" s="0" t="n">
        <v>23</v>
      </c>
      <c r="G2559" s="0" t="n">
        <v>724</v>
      </c>
      <c r="H2559" s="0" t="n">
        <v>1829</v>
      </c>
      <c r="I2559" s="0" t="n">
        <v>0.3958447</v>
      </c>
      <c r="J2559" s="0" t="n">
        <v>1981729</v>
      </c>
      <c r="K2559" s="0" t="n">
        <f aca="false">F2559/J2559</f>
        <v>1.16060268583646E-005</v>
      </c>
      <c r="L2559" s="0" t="n">
        <f aca="false">K2559/H2559</f>
        <v>6.34555869784833E-009</v>
      </c>
      <c r="M2559" s="0" t="n">
        <f aca="false">L2559</f>
        <v>6.34555869784833E-009</v>
      </c>
    </row>
    <row r="2560" customFormat="false" ht="16" hidden="false" customHeight="false" outlineLevel="0" collapsed="false">
      <c r="A2560" s="0" t="s">
        <v>14</v>
      </c>
      <c r="B2560" s="0" t="n">
        <v>3913830</v>
      </c>
      <c r="C2560" s="0" t="n">
        <v>3915200</v>
      </c>
      <c r="D2560" s="0" t="s">
        <v>2543</v>
      </c>
      <c r="E2560" s="0" t="s">
        <v>20</v>
      </c>
      <c r="F2560" s="0" t="n">
        <v>218</v>
      </c>
      <c r="G2560" s="0" t="n">
        <v>1327</v>
      </c>
      <c r="H2560" s="0" t="n">
        <v>1370</v>
      </c>
      <c r="I2560" s="0" t="n">
        <v>0.9686131</v>
      </c>
      <c r="J2560" s="0" t="n">
        <v>1981729</v>
      </c>
      <c r="K2560" s="0" t="n">
        <f aca="false">F2560/J2560</f>
        <v>0.00011000495022276</v>
      </c>
      <c r="L2560" s="0" t="n">
        <f aca="false">K2560/H2560</f>
        <v>8.02955841042044E-008</v>
      </c>
      <c r="M2560" s="0" t="n">
        <f aca="false">L2560</f>
        <v>8.02955841042044E-008</v>
      </c>
    </row>
    <row r="2561" customFormat="false" ht="16" hidden="false" customHeight="false" outlineLevel="0" collapsed="false">
      <c r="A2561" s="0" t="s">
        <v>14</v>
      </c>
      <c r="B2561" s="0" t="n">
        <v>3915553</v>
      </c>
      <c r="C2561" s="0" t="n">
        <v>3915972</v>
      </c>
      <c r="D2561" s="0" t="s">
        <v>2544</v>
      </c>
      <c r="E2561" s="0" t="s">
        <v>20</v>
      </c>
      <c r="F2561" s="0" t="n">
        <v>245</v>
      </c>
      <c r="G2561" s="0" t="n">
        <v>419</v>
      </c>
      <c r="H2561" s="0" t="n">
        <v>419</v>
      </c>
      <c r="I2561" s="0" t="n">
        <v>1</v>
      </c>
      <c r="J2561" s="0" t="n">
        <v>1981729</v>
      </c>
      <c r="K2561" s="0" t="n">
        <f aca="false">F2561/J2561</f>
        <v>0.000123629416534753</v>
      </c>
      <c r="L2561" s="0" t="n">
        <f aca="false">K2561/H2561</f>
        <v>2.95058273352633E-007</v>
      </c>
      <c r="M2561" s="0" t="n">
        <f aca="false">L2561</f>
        <v>2.95058273352633E-007</v>
      </c>
    </row>
    <row r="2562" customFormat="false" ht="16" hidden="false" customHeight="false" outlineLevel="0" collapsed="false">
      <c r="A2562" s="0" t="s">
        <v>14</v>
      </c>
      <c r="B2562" s="0" t="n">
        <v>3915993</v>
      </c>
      <c r="C2562" s="0" t="n">
        <v>3917375</v>
      </c>
      <c r="D2562" s="0" t="s">
        <v>2545</v>
      </c>
      <c r="E2562" s="0" t="s">
        <v>20</v>
      </c>
      <c r="F2562" s="0" t="n">
        <v>20</v>
      </c>
      <c r="G2562" s="0" t="n">
        <v>556</v>
      </c>
      <c r="H2562" s="0" t="n">
        <v>1382</v>
      </c>
      <c r="I2562" s="0" t="n">
        <v>0.4023155</v>
      </c>
      <c r="J2562" s="0" t="n">
        <v>1981729</v>
      </c>
      <c r="K2562" s="0" t="n">
        <f aca="false">F2562/J2562</f>
        <v>1.00921972681431E-005</v>
      </c>
      <c r="L2562" s="0" t="n">
        <f aca="false">K2562/H2562</f>
        <v>7.30260294366362E-009</v>
      </c>
      <c r="M2562" s="0" t="n">
        <f aca="false">L2562</f>
        <v>7.30260294366362E-009</v>
      </c>
    </row>
    <row r="2563" customFormat="false" ht="16" hidden="false" customHeight="false" outlineLevel="0" collapsed="false">
      <c r="A2563" s="0" t="s">
        <v>14</v>
      </c>
      <c r="B2563" s="0" t="n">
        <v>3917402</v>
      </c>
      <c r="C2563" s="0" t="n">
        <v>3918265</v>
      </c>
      <c r="D2563" s="0" t="s">
        <v>2546</v>
      </c>
      <c r="E2563" s="0" t="s">
        <v>20</v>
      </c>
      <c r="F2563" s="0" t="n">
        <v>2047</v>
      </c>
      <c r="G2563" s="0" t="n">
        <v>863</v>
      </c>
      <c r="H2563" s="0" t="n">
        <v>863</v>
      </c>
      <c r="I2563" s="0" t="n">
        <v>1</v>
      </c>
      <c r="J2563" s="0" t="n">
        <v>1981729</v>
      </c>
      <c r="K2563" s="0" t="n">
        <f aca="false">F2563/J2563</f>
        <v>0.00103293639039445</v>
      </c>
      <c r="L2563" s="0" t="n">
        <f aca="false">K2563/H2563</f>
        <v>1.19691354622763E-006</v>
      </c>
      <c r="M2563" s="0" t="n">
        <f aca="false">L2563</f>
        <v>1.19691354622763E-006</v>
      </c>
    </row>
    <row r="2564" customFormat="false" ht="16" hidden="false" customHeight="false" outlineLevel="0" collapsed="false">
      <c r="A2564" s="0" t="s">
        <v>14</v>
      </c>
      <c r="B2564" s="0" t="n">
        <v>3919870</v>
      </c>
      <c r="C2564" s="0" t="n">
        <v>3920403</v>
      </c>
      <c r="D2564" s="0" t="s">
        <v>2547</v>
      </c>
      <c r="E2564" s="0" t="s">
        <v>20</v>
      </c>
      <c r="F2564" s="0" t="n">
        <v>49</v>
      </c>
      <c r="G2564" s="0" t="n">
        <v>533</v>
      </c>
      <c r="H2564" s="0" t="n">
        <v>533</v>
      </c>
      <c r="I2564" s="0" t="n">
        <v>1</v>
      </c>
      <c r="J2564" s="0" t="n">
        <v>1981729</v>
      </c>
      <c r="K2564" s="0" t="n">
        <f aca="false">F2564/J2564</f>
        <v>2.47258833069507E-005</v>
      </c>
      <c r="L2564" s="0" t="n">
        <f aca="false">K2564/H2564</f>
        <v>4.63900249661363E-008</v>
      </c>
      <c r="M2564" s="0" t="n">
        <f aca="false">L2564</f>
        <v>4.63900249661363E-008</v>
      </c>
    </row>
    <row r="2565" customFormat="false" ht="16" hidden="false" customHeight="false" outlineLevel="0" collapsed="false">
      <c r="A2565" s="0" t="s">
        <v>14</v>
      </c>
      <c r="B2565" s="0" t="n">
        <v>3920418</v>
      </c>
      <c r="C2565" s="0" t="n">
        <v>3920888</v>
      </c>
      <c r="D2565" s="0" t="s">
        <v>2548</v>
      </c>
      <c r="E2565" s="0" t="s">
        <v>20</v>
      </c>
      <c r="F2565" s="0" t="n">
        <v>1997</v>
      </c>
      <c r="G2565" s="0" t="n">
        <v>470</v>
      </c>
      <c r="H2565" s="0" t="n">
        <v>470</v>
      </c>
      <c r="I2565" s="0" t="n">
        <v>1</v>
      </c>
      <c r="J2565" s="0" t="n">
        <v>1981729</v>
      </c>
      <c r="K2565" s="0" t="n">
        <f aca="false">F2565/J2565</f>
        <v>0.00100770589722409</v>
      </c>
      <c r="L2565" s="0" t="n">
        <f aca="false">K2565/H2565</f>
        <v>2.14405510047679E-006</v>
      </c>
      <c r="M2565" s="0" t="n">
        <f aca="false">L2565</f>
        <v>2.14405510047679E-006</v>
      </c>
    </row>
    <row r="2566" customFormat="false" ht="16" hidden="false" customHeight="false" outlineLevel="0" collapsed="false">
      <c r="A2566" s="0" t="s">
        <v>14</v>
      </c>
      <c r="B2566" s="0" t="n">
        <v>3921236</v>
      </c>
      <c r="C2566" s="0" t="n">
        <v>3922051</v>
      </c>
      <c r="D2566" s="0" t="s">
        <v>2549</v>
      </c>
      <c r="E2566" s="0" t="s">
        <v>20</v>
      </c>
      <c r="F2566" s="0" t="n">
        <v>98</v>
      </c>
      <c r="G2566" s="0" t="n">
        <v>799</v>
      </c>
      <c r="H2566" s="0" t="n">
        <v>815</v>
      </c>
      <c r="I2566" s="0" t="n">
        <v>0.9803681</v>
      </c>
      <c r="J2566" s="0" t="n">
        <v>1981729</v>
      </c>
      <c r="K2566" s="0" t="n">
        <f aca="false">F2566/J2566</f>
        <v>4.94517666139013E-005</v>
      </c>
      <c r="L2566" s="0" t="n">
        <f aca="false">K2566/H2566</f>
        <v>6.06770142501856E-008</v>
      </c>
      <c r="M2566" s="0" t="n">
        <f aca="false">L2566</f>
        <v>6.06770142501856E-008</v>
      </c>
    </row>
    <row r="2567" customFormat="false" ht="16" hidden="false" customHeight="false" outlineLevel="0" collapsed="false">
      <c r="A2567" s="0" t="s">
        <v>14</v>
      </c>
      <c r="B2567" s="0" t="n">
        <v>3923057</v>
      </c>
      <c r="C2567" s="0" t="n">
        <v>3923680</v>
      </c>
      <c r="D2567" s="0" t="s">
        <v>2550</v>
      </c>
      <c r="E2567" s="0" t="s">
        <v>20</v>
      </c>
      <c r="F2567" s="0" t="n">
        <v>1080</v>
      </c>
      <c r="G2567" s="0" t="n">
        <v>623</v>
      </c>
      <c r="H2567" s="0" t="n">
        <v>623</v>
      </c>
      <c r="I2567" s="0" t="n">
        <v>1</v>
      </c>
      <c r="J2567" s="0" t="n">
        <v>1981729</v>
      </c>
      <c r="K2567" s="0" t="n">
        <f aca="false">F2567/J2567</f>
        <v>0.000544978652479729</v>
      </c>
      <c r="L2567" s="0" t="n">
        <f aca="false">K2567/H2567</f>
        <v>8.74765092262807E-007</v>
      </c>
      <c r="M2567" s="0" t="n">
        <f aca="false">L2567</f>
        <v>8.74765092262807E-007</v>
      </c>
    </row>
    <row r="2568" customFormat="false" ht="16" hidden="false" customHeight="false" outlineLevel="0" collapsed="false">
      <c r="A2568" s="0" t="s">
        <v>14</v>
      </c>
      <c r="B2568" s="0" t="n">
        <v>3923744</v>
      </c>
      <c r="C2568" s="0" t="n">
        <v>3925633</v>
      </c>
      <c r="D2568" s="0" t="s">
        <v>2551</v>
      </c>
      <c r="E2568" s="0" t="s">
        <v>20</v>
      </c>
      <c r="F2568" s="0" t="n">
        <v>278</v>
      </c>
      <c r="G2568" s="0" t="n">
        <v>1616</v>
      </c>
      <c r="H2568" s="0" t="n">
        <v>1889</v>
      </c>
      <c r="I2568" s="0" t="n">
        <v>0.8554791</v>
      </c>
      <c r="J2568" s="0" t="n">
        <v>1981729</v>
      </c>
      <c r="K2568" s="0" t="n">
        <f aca="false">F2568/J2568</f>
        <v>0.000140281542027189</v>
      </c>
      <c r="L2568" s="0" t="n">
        <f aca="false">K2568/H2568</f>
        <v>7.42623303479033E-008</v>
      </c>
      <c r="M2568" s="0" t="n">
        <f aca="false">L2568</f>
        <v>7.42623303479033E-008</v>
      </c>
    </row>
    <row r="2569" customFormat="false" ht="16" hidden="false" customHeight="false" outlineLevel="0" collapsed="false">
      <c r="A2569" s="0" t="s">
        <v>14</v>
      </c>
      <c r="B2569" s="0" t="n">
        <v>3926012</v>
      </c>
      <c r="C2569" s="0" t="n">
        <v>3926455</v>
      </c>
      <c r="D2569" s="0" t="s">
        <v>2552</v>
      </c>
      <c r="E2569" s="0" t="s">
        <v>20</v>
      </c>
      <c r="F2569" s="0" t="n">
        <v>649</v>
      </c>
      <c r="G2569" s="0" t="n">
        <v>443</v>
      </c>
      <c r="H2569" s="0" t="n">
        <v>443</v>
      </c>
      <c r="I2569" s="0" t="n">
        <v>1</v>
      </c>
      <c r="J2569" s="0" t="n">
        <v>1981729</v>
      </c>
      <c r="K2569" s="0" t="n">
        <f aca="false">F2569/J2569</f>
        <v>0.000327491801351244</v>
      </c>
      <c r="L2569" s="0" t="n">
        <f aca="false">K2569/H2569</f>
        <v>7.39259145262402E-007</v>
      </c>
      <c r="M2569" s="0" t="n">
        <f aca="false">L2569</f>
        <v>7.39259145262402E-007</v>
      </c>
    </row>
    <row r="2570" customFormat="false" ht="16" hidden="false" customHeight="false" outlineLevel="0" collapsed="false">
      <c r="A2570" s="0" t="s">
        <v>14</v>
      </c>
      <c r="B2570" s="0" t="n">
        <v>3926545</v>
      </c>
      <c r="C2570" s="0" t="n">
        <v>3927003</v>
      </c>
      <c r="D2570" s="0" t="s">
        <v>2553</v>
      </c>
      <c r="E2570" s="0" t="s">
        <v>20</v>
      </c>
      <c r="F2570" s="0" t="n">
        <v>1286</v>
      </c>
      <c r="G2570" s="0" t="n">
        <v>458</v>
      </c>
      <c r="H2570" s="0" t="n">
        <v>458</v>
      </c>
      <c r="I2570" s="0" t="n">
        <v>1</v>
      </c>
      <c r="J2570" s="0" t="n">
        <v>1981729</v>
      </c>
      <c r="K2570" s="0" t="n">
        <f aca="false">F2570/J2570</f>
        <v>0.000648928284341603</v>
      </c>
      <c r="L2570" s="0" t="n">
        <f aca="false">K2570/H2570</f>
        <v>1.41687398327861E-006</v>
      </c>
      <c r="M2570" s="0" t="n">
        <f aca="false">L2570</f>
        <v>1.41687398327861E-006</v>
      </c>
    </row>
    <row r="2571" customFormat="false" ht="16" hidden="false" customHeight="false" outlineLevel="0" collapsed="false">
      <c r="A2571" s="0" t="s">
        <v>14</v>
      </c>
      <c r="B2571" s="0" t="n">
        <v>3927155</v>
      </c>
      <c r="C2571" s="0" t="n">
        <v>3928147</v>
      </c>
      <c r="D2571" s="0" t="s">
        <v>2554</v>
      </c>
      <c r="E2571" s="0" t="s">
        <v>16</v>
      </c>
      <c r="F2571" s="0" t="n">
        <v>160</v>
      </c>
      <c r="G2571" s="0" t="n">
        <v>597</v>
      </c>
      <c r="H2571" s="0" t="n">
        <v>992</v>
      </c>
      <c r="I2571" s="0" t="n">
        <v>0.6018145</v>
      </c>
      <c r="J2571" s="0" t="n">
        <v>1981729</v>
      </c>
      <c r="K2571" s="0" t="n">
        <f aca="false">F2571/J2571</f>
        <v>8.0737578145145E-005</v>
      </c>
      <c r="L2571" s="0" t="n">
        <f aca="false">K2571/H2571</f>
        <v>8.13886876463155E-008</v>
      </c>
      <c r="M2571" s="0" t="n">
        <f aca="false">L2571</f>
        <v>8.13886876463155E-008</v>
      </c>
    </row>
    <row r="2572" customFormat="false" ht="16" hidden="false" customHeight="false" outlineLevel="0" collapsed="false">
      <c r="A2572" s="0" t="s">
        <v>14</v>
      </c>
      <c r="B2572" s="0" t="n">
        <v>3929597</v>
      </c>
      <c r="C2572" s="0" t="n">
        <v>3931093</v>
      </c>
      <c r="D2572" s="0" t="s">
        <v>2555</v>
      </c>
      <c r="E2572" s="0" t="s">
        <v>20</v>
      </c>
      <c r="F2572" s="0" t="n">
        <v>74</v>
      </c>
      <c r="G2572" s="0" t="n">
        <v>808</v>
      </c>
      <c r="H2572" s="0" t="n">
        <v>1496</v>
      </c>
      <c r="I2572" s="0" t="n">
        <v>0.540107</v>
      </c>
      <c r="J2572" s="0" t="n">
        <v>1981729</v>
      </c>
      <c r="K2572" s="0" t="n">
        <f aca="false">F2572/J2572</f>
        <v>3.73411298921296E-005</v>
      </c>
      <c r="L2572" s="0" t="n">
        <f aca="false">K2572/H2572</f>
        <v>2.4960648323616E-008</v>
      </c>
      <c r="M2572" s="0" t="n">
        <f aca="false">L2572</f>
        <v>2.4960648323616E-008</v>
      </c>
    </row>
    <row r="2573" customFormat="false" ht="16" hidden="false" customHeight="false" outlineLevel="0" collapsed="false">
      <c r="A2573" s="0" t="s">
        <v>14</v>
      </c>
      <c r="B2573" s="0" t="n">
        <v>3933351</v>
      </c>
      <c r="C2573" s="0" t="n">
        <v>3933770</v>
      </c>
      <c r="D2573" s="0" t="s">
        <v>2556</v>
      </c>
      <c r="E2573" s="0" t="s">
        <v>16</v>
      </c>
      <c r="F2573" s="0" t="n">
        <v>635</v>
      </c>
      <c r="G2573" s="0" t="n">
        <v>419</v>
      </c>
      <c r="H2573" s="0" t="n">
        <v>419</v>
      </c>
      <c r="I2573" s="0" t="n">
        <v>1</v>
      </c>
      <c r="J2573" s="0" t="n">
        <v>1981729</v>
      </c>
      <c r="K2573" s="0" t="n">
        <f aca="false">F2573/J2573</f>
        <v>0.000320427263263544</v>
      </c>
      <c r="L2573" s="0" t="n">
        <f aca="false">K2573/H2573</f>
        <v>7.64742871750702E-007</v>
      </c>
      <c r="M2573" s="0" t="n">
        <f aca="false">L2573</f>
        <v>7.64742871750702E-007</v>
      </c>
    </row>
    <row r="2574" customFormat="false" ht="16" hidden="false" customHeight="false" outlineLevel="0" collapsed="false">
      <c r="A2574" s="0" t="s">
        <v>14</v>
      </c>
      <c r="B2574" s="0" t="n">
        <v>3933778</v>
      </c>
      <c r="C2574" s="0" t="n">
        <v>3935283</v>
      </c>
      <c r="D2574" s="0" t="s">
        <v>2557</v>
      </c>
      <c r="E2574" s="0" t="s">
        <v>16</v>
      </c>
      <c r="F2574" s="0" t="n">
        <v>108</v>
      </c>
      <c r="G2574" s="0" t="n">
        <v>1239</v>
      </c>
      <c r="H2574" s="0" t="n">
        <v>1505</v>
      </c>
      <c r="I2574" s="0" t="n">
        <v>0.8232558</v>
      </c>
      <c r="J2574" s="0" t="n">
        <v>1981729</v>
      </c>
      <c r="K2574" s="0" t="n">
        <f aca="false">F2574/J2574</f>
        <v>5.44978652479729E-005</v>
      </c>
      <c r="L2574" s="0" t="n">
        <f aca="false">K2574/H2574</f>
        <v>3.62112061448325E-008</v>
      </c>
      <c r="M2574" s="0" t="n">
        <f aca="false">L2574</f>
        <v>3.62112061448325E-008</v>
      </c>
    </row>
    <row r="2575" customFormat="false" ht="16" hidden="false" customHeight="false" outlineLevel="0" collapsed="false">
      <c r="A2575" s="0" t="s">
        <v>14</v>
      </c>
      <c r="B2575" s="0" t="n">
        <v>3935288</v>
      </c>
      <c r="C2575" s="0" t="n">
        <v>3936253</v>
      </c>
      <c r="D2575" s="0" t="s">
        <v>2558</v>
      </c>
      <c r="E2575" s="0" t="s">
        <v>16</v>
      </c>
      <c r="F2575" s="0" t="n">
        <v>145</v>
      </c>
      <c r="G2575" s="0" t="n">
        <v>944</v>
      </c>
      <c r="H2575" s="0" t="n">
        <v>965</v>
      </c>
      <c r="I2575" s="0" t="n">
        <v>0.9782383</v>
      </c>
      <c r="J2575" s="0" t="n">
        <v>1981729</v>
      </c>
      <c r="K2575" s="0" t="n">
        <f aca="false">F2575/J2575</f>
        <v>7.31684301940376E-005</v>
      </c>
      <c r="L2575" s="0" t="n">
        <f aca="false">K2575/H2575</f>
        <v>7.58222074549613E-008</v>
      </c>
      <c r="M2575" s="0" t="n">
        <f aca="false">L2575</f>
        <v>7.58222074549613E-008</v>
      </c>
    </row>
    <row r="2576" customFormat="false" ht="16" hidden="false" customHeight="false" outlineLevel="0" collapsed="false">
      <c r="A2576" s="0" t="s">
        <v>14</v>
      </c>
      <c r="B2576" s="0" t="n">
        <v>3936278</v>
      </c>
      <c r="C2576" s="0" t="n">
        <v>3937168</v>
      </c>
      <c r="D2576" s="0" t="s">
        <v>2559</v>
      </c>
      <c r="E2576" s="0" t="s">
        <v>16</v>
      </c>
      <c r="F2576" s="0" t="n">
        <v>44</v>
      </c>
      <c r="G2576" s="0" t="n">
        <v>624</v>
      </c>
      <c r="H2576" s="0" t="n">
        <v>890</v>
      </c>
      <c r="I2576" s="0" t="n">
        <v>0.7011236</v>
      </c>
      <c r="J2576" s="0" t="n">
        <v>1981729</v>
      </c>
      <c r="K2576" s="0" t="n">
        <f aca="false">F2576/J2576</f>
        <v>2.22028339899149E-005</v>
      </c>
      <c r="L2576" s="0" t="n">
        <f aca="false">K2576/H2576</f>
        <v>2.49470044830504E-008</v>
      </c>
      <c r="M2576" s="0" t="n">
        <f aca="false">L2576</f>
        <v>2.49470044830504E-008</v>
      </c>
    </row>
    <row r="2577" customFormat="false" ht="16" hidden="false" customHeight="false" outlineLevel="0" collapsed="false">
      <c r="A2577" s="0" t="s">
        <v>14</v>
      </c>
      <c r="B2577" s="0" t="n">
        <v>3937294</v>
      </c>
      <c r="C2577" s="0" t="n">
        <v>3938223</v>
      </c>
      <c r="D2577" s="0" t="s">
        <v>2560</v>
      </c>
      <c r="E2577" s="0" t="s">
        <v>16</v>
      </c>
      <c r="F2577" s="0" t="n">
        <v>113</v>
      </c>
      <c r="G2577" s="0" t="n">
        <v>928</v>
      </c>
      <c r="H2577" s="0" t="n">
        <v>929</v>
      </c>
      <c r="I2577" s="0" t="n">
        <v>0.9989236</v>
      </c>
      <c r="J2577" s="0" t="n">
        <v>1981729</v>
      </c>
      <c r="K2577" s="0" t="n">
        <f aca="false">F2577/J2577</f>
        <v>5.70209145650086E-005</v>
      </c>
      <c r="L2577" s="0" t="n">
        <f aca="false">K2577/H2577</f>
        <v>6.13788100807413E-008</v>
      </c>
      <c r="M2577" s="0" t="n">
        <f aca="false">L2577</f>
        <v>6.13788100807413E-008</v>
      </c>
    </row>
    <row r="2578" customFormat="false" ht="16" hidden="false" customHeight="false" outlineLevel="0" collapsed="false">
      <c r="A2578" s="0" t="s">
        <v>14</v>
      </c>
      <c r="B2578" s="0" t="n">
        <v>3938227</v>
      </c>
      <c r="C2578" s="0" t="n">
        <v>3939219</v>
      </c>
      <c r="D2578" s="0" t="s">
        <v>2561</v>
      </c>
      <c r="E2578" s="0" t="s">
        <v>16</v>
      </c>
      <c r="F2578" s="0" t="n">
        <v>291</v>
      </c>
      <c r="G2578" s="0" t="n">
        <v>992</v>
      </c>
      <c r="H2578" s="0" t="n">
        <v>992</v>
      </c>
      <c r="I2578" s="0" t="n">
        <v>1</v>
      </c>
      <c r="J2578" s="0" t="n">
        <v>1981729</v>
      </c>
      <c r="K2578" s="0" t="n">
        <f aca="false">F2578/J2578</f>
        <v>0.000146841470251482</v>
      </c>
      <c r="L2578" s="0" t="n">
        <f aca="false">K2578/H2578</f>
        <v>1.48025675656736E-007</v>
      </c>
      <c r="M2578" s="0" t="n">
        <f aca="false">L2578</f>
        <v>1.48025675656736E-007</v>
      </c>
    </row>
    <row r="2579" customFormat="false" ht="16" hidden="false" customHeight="false" outlineLevel="0" collapsed="false">
      <c r="A2579" s="0" t="s">
        <v>14</v>
      </c>
      <c r="B2579" s="0" t="n">
        <v>3939185</v>
      </c>
      <c r="C2579" s="0" t="n">
        <v>3940612</v>
      </c>
      <c r="D2579" s="0" t="s">
        <v>2562</v>
      </c>
      <c r="E2579" s="0" t="s">
        <v>20</v>
      </c>
      <c r="F2579" s="0" t="n">
        <v>247</v>
      </c>
      <c r="G2579" s="0" t="n">
        <v>1418</v>
      </c>
      <c r="H2579" s="0" t="n">
        <v>1427</v>
      </c>
      <c r="I2579" s="0" t="n">
        <v>0.9936931</v>
      </c>
      <c r="J2579" s="0" t="n">
        <v>1981729</v>
      </c>
      <c r="K2579" s="0" t="n">
        <f aca="false">F2579/J2579</f>
        <v>0.000124638636261568</v>
      </c>
      <c r="L2579" s="0" t="n">
        <f aca="false">K2579/H2579</f>
        <v>8.73431228181973E-008</v>
      </c>
      <c r="M2579" s="0" t="n">
        <f aca="false">L2579</f>
        <v>8.73431228181973E-008</v>
      </c>
    </row>
    <row r="2580" customFormat="false" ht="16" hidden="false" customHeight="false" outlineLevel="0" collapsed="false">
      <c r="A2580" s="0" t="s">
        <v>14</v>
      </c>
      <c r="B2580" s="0" t="n">
        <v>3948449</v>
      </c>
      <c r="C2580" s="0" t="n">
        <v>3949969</v>
      </c>
      <c r="D2580" s="0" t="s">
        <v>2563</v>
      </c>
      <c r="E2580" s="0" t="s">
        <v>20</v>
      </c>
      <c r="F2580" s="0" t="n">
        <v>161</v>
      </c>
      <c r="G2580" s="0" t="n">
        <v>1334</v>
      </c>
      <c r="H2580" s="0" t="n">
        <v>1520</v>
      </c>
      <c r="I2580" s="0" t="n">
        <v>0.8776316</v>
      </c>
      <c r="J2580" s="0" t="n">
        <v>1981729</v>
      </c>
      <c r="K2580" s="0" t="n">
        <f aca="false">F2580/J2580</f>
        <v>8.12421880085521E-005</v>
      </c>
      <c r="L2580" s="0" t="n">
        <f aca="false">K2580/H2580</f>
        <v>5.34488079003632E-008</v>
      </c>
      <c r="M2580" s="0" t="n">
        <f aca="false">L2580</f>
        <v>5.34488079003632E-008</v>
      </c>
    </row>
    <row r="2581" customFormat="false" ht="16" hidden="false" customHeight="false" outlineLevel="0" collapsed="false">
      <c r="A2581" s="0" t="s">
        <v>14</v>
      </c>
      <c r="B2581" s="0" t="n">
        <v>3955331</v>
      </c>
      <c r="C2581" s="0" t="n">
        <v>3956875</v>
      </c>
      <c r="D2581" s="0" t="s">
        <v>2564</v>
      </c>
      <c r="E2581" s="0" t="s">
        <v>16</v>
      </c>
      <c r="F2581" s="0" t="n">
        <v>31</v>
      </c>
      <c r="G2581" s="0" t="n">
        <v>386</v>
      </c>
      <c r="H2581" s="0" t="n">
        <v>1544</v>
      </c>
      <c r="I2581" s="0" t="n">
        <v>0.25</v>
      </c>
      <c r="J2581" s="0" t="n">
        <v>1981729</v>
      </c>
      <c r="K2581" s="0" t="n">
        <f aca="false">F2581/J2581</f>
        <v>1.56429057656218E-005</v>
      </c>
      <c r="L2581" s="0" t="n">
        <f aca="false">K2581/H2581</f>
        <v>1.01314156513095E-008</v>
      </c>
      <c r="M2581" s="0" t="n">
        <f aca="false">L2581</f>
        <v>1.01314156513095E-008</v>
      </c>
    </row>
    <row r="2582" customFormat="false" ht="16" hidden="false" customHeight="false" outlineLevel="0" collapsed="false">
      <c r="A2582" s="0" t="s">
        <v>14</v>
      </c>
      <c r="B2582" s="0" t="n">
        <v>3956927</v>
      </c>
      <c r="C2582" s="0" t="n">
        <v>3957820</v>
      </c>
      <c r="D2582" s="0" t="s">
        <v>2565</v>
      </c>
      <c r="E2582" s="0" t="s">
        <v>20</v>
      </c>
      <c r="F2582" s="0" t="n">
        <v>83</v>
      </c>
      <c r="G2582" s="0" t="n">
        <v>893</v>
      </c>
      <c r="H2582" s="0" t="n">
        <v>893</v>
      </c>
      <c r="I2582" s="0" t="n">
        <v>1</v>
      </c>
      <c r="J2582" s="0" t="n">
        <v>1981729</v>
      </c>
      <c r="K2582" s="0" t="n">
        <f aca="false">F2582/J2582</f>
        <v>4.1882618662794E-005</v>
      </c>
      <c r="L2582" s="0" t="n">
        <f aca="false">K2582/H2582</f>
        <v>4.69010287377312E-008</v>
      </c>
      <c r="M2582" s="0" t="n">
        <f aca="false">L2582</f>
        <v>4.69010287377312E-008</v>
      </c>
    </row>
    <row r="2583" customFormat="false" ht="16" hidden="false" customHeight="false" outlineLevel="0" collapsed="false">
      <c r="A2583" s="0" t="s">
        <v>14</v>
      </c>
      <c r="B2583" s="0" t="n">
        <v>3957970</v>
      </c>
      <c r="C2583" s="0" t="n">
        <v>3959445</v>
      </c>
      <c r="D2583" s="0" t="s">
        <v>2566</v>
      </c>
      <c r="E2583" s="0" t="s">
        <v>16</v>
      </c>
      <c r="F2583" s="0" t="n">
        <v>14</v>
      </c>
      <c r="G2583" s="0" t="n">
        <v>295</v>
      </c>
      <c r="H2583" s="0" t="n">
        <v>1475</v>
      </c>
      <c r="I2583" s="0" t="n">
        <v>0.2</v>
      </c>
      <c r="J2583" s="0" t="n">
        <v>1981729</v>
      </c>
      <c r="K2583" s="0" t="n">
        <f aca="false">F2583/J2583</f>
        <v>7.06453808770019E-006</v>
      </c>
      <c r="L2583" s="0" t="n">
        <f aca="false">K2583/H2583</f>
        <v>4.78951734759335E-009</v>
      </c>
      <c r="M2583" s="0" t="n">
        <f aca="false">L2583</f>
        <v>4.78951734759335E-009</v>
      </c>
    </row>
    <row r="2584" customFormat="false" ht="16" hidden="false" customHeight="false" outlineLevel="0" collapsed="false">
      <c r="A2584" s="0" t="s">
        <v>14</v>
      </c>
      <c r="B2584" s="0" t="n">
        <v>3964365</v>
      </c>
      <c r="C2584" s="0" t="n">
        <v>3965630</v>
      </c>
      <c r="D2584" s="0" t="s">
        <v>2567</v>
      </c>
      <c r="E2584" s="0" t="s">
        <v>20</v>
      </c>
      <c r="F2584" s="0" t="n">
        <v>140</v>
      </c>
      <c r="G2584" s="0" t="n">
        <v>1233</v>
      </c>
      <c r="H2584" s="0" t="n">
        <v>1265</v>
      </c>
      <c r="I2584" s="0" t="n">
        <v>0.9747036</v>
      </c>
      <c r="J2584" s="0" t="n">
        <v>1981729</v>
      </c>
      <c r="K2584" s="0" t="n">
        <f aca="false">F2584/J2584</f>
        <v>7.06453808770019E-005</v>
      </c>
      <c r="L2584" s="0" t="n">
        <f aca="false">K2584/H2584</f>
        <v>5.58461508909106E-008</v>
      </c>
      <c r="M2584" s="0" t="n">
        <f aca="false">L2584</f>
        <v>5.58461508909106E-008</v>
      </c>
    </row>
    <row r="2585" customFormat="false" ht="16" hidden="false" customHeight="false" outlineLevel="0" collapsed="false">
      <c r="A2585" s="0" t="s">
        <v>14</v>
      </c>
      <c r="B2585" s="0" t="n">
        <v>3966417</v>
      </c>
      <c r="C2585" s="0" t="n">
        <v>3967676</v>
      </c>
      <c r="D2585" s="0" t="s">
        <v>2568</v>
      </c>
      <c r="E2585" s="0" t="s">
        <v>16</v>
      </c>
      <c r="F2585" s="0" t="n">
        <v>167</v>
      </c>
      <c r="G2585" s="0" t="n">
        <v>1226</v>
      </c>
      <c r="H2585" s="0" t="n">
        <v>1259</v>
      </c>
      <c r="I2585" s="0" t="n">
        <v>0.9737887</v>
      </c>
      <c r="J2585" s="0" t="n">
        <v>1981729</v>
      </c>
      <c r="K2585" s="0" t="n">
        <f aca="false">F2585/J2585</f>
        <v>8.42698471889951E-005</v>
      </c>
      <c r="L2585" s="0" t="n">
        <f aca="false">K2585/H2585</f>
        <v>6.69339532875259E-008</v>
      </c>
      <c r="M2585" s="0" t="n">
        <f aca="false">L2585</f>
        <v>6.69339532875259E-008</v>
      </c>
    </row>
    <row r="2586" customFormat="false" ht="16" hidden="false" customHeight="false" outlineLevel="0" collapsed="false">
      <c r="A2586" s="0" t="s">
        <v>14</v>
      </c>
      <c r="B2586" s="0" t="n">
        <v>3969031</v>
      </c>
      <c r="C2586" s="0" t="n">
        <v>3970077</v>
      </c>
      <c r="D2586" s="0" t="s">
        <v>2569</v>
      </c>
      <c r="E2586" s="0" t="s">
        <v>16</v>
      </c>
      <c r="F2586" s="0" t="n">
        <v>482</v>
      </c>
      <c r="G2586" s="0" t="n">
        <v>1046</v>
      </c>
      <c r="H2586" s="0" t="n">
        <v>1046</v>
      </c>
      <c r="I2586" s="0" t="n">
        <v>1</v>
      </c>
      <c r="J2586" s="0" t="n">
        <v>1981729</v>
      </c>
      <c r="K2586" s="0" t="n">
        <f aca="false">F2586/J2586</f>
        <v>0.000243221954162249</v>
      </c>
      <c r="L2586" s="0" t="n">
        <f aca="false">K2586/H2586</f>
        <v>2.32525768797561E-007</v>
      </c>
      <c r="M2586" s="0" t="n">
        <f aca="false">L2586</f>
        <v>2.32525768797561E-007</v>
      </c>
    </row>
    <row r="2587" customFormat="false" ht="16" hidden="false" customHeight="false" outlineLevel="0" collapsed="false">
      <c r="A2587" s="0" t="s">
        <v>14</v>
      </c>
      <c r="B2587" s="0" t="n">
        <v>3973608</v>
      </c>
      <c r="C2587" s="0" t="n">
        <v>3974489</v>
      </c>
      <c r="D2587" s="0" t="s">
        <v>2570</v>
      </c>
      <c r="E2587" s="0" t="s">
        <v>16</v>
      </c>
      <c r="F2587" s="0" t="n">
        <v>248</v>
      </c>
      <c r="G2587" s="0" t="n">
        <v>881</v>
      </c>
      <c r="H2587" s="0" t="n">
        <v>881</v>
      </c>
      <c r="I2587" s="0" t="n">
        <v>1</v>
      </c>
      <c r="J2587" s="0" t="n">
        <v>1981729</v>
      </c>
      <c r="K2587" s="0" t="n">
        <f aca="false">F2587/J2587</f>
        <v>0.000125143246124975</v>
      </c>
      <c r="L2587" s="0" t="n">
        <f aca="false">K2587/H2587</f>
        <v>1.42046817394977E-007</v>
      </c>
      <c r="M2587" s="0" t="n">
        <f aca="false">L2587</f>
        <v>1.42046817394977E-007</v>
      </c>
    </row>
    <row r="2588" customFormat="false" ht="16" hidden="false" customHeight="false" outlineLevel="0" collapsed="false">
      <c r="A2588" s="0" t="s">
        <v>14</v>
      </c>
      <c r="B2588" s="0" t="n">
        <v>3975146</v>
      </c>
      <c r="C2588" s="0" t="n">
        <v>3976276</v>
      </c>
      <c r="D2588" s="0" t="s">
        <v>2571</v>
      </c>
      <c r="E2588" s="0" t="s">
        <v>16</v>
      </c>
      <c r="F2588" s="0" t="n">
        <v>32</v>
      </c>
      <c r="G2588" s="0" t="n">
        <v>457</v>
      </c>
      <c r="H2588" s="0" t="n">
        <v>1130</v>
      </c>
      <c r="I2588" s="0" t="n">
        <v>0.4044248</v>
      </c>
      <c r="J2588" s="0" t="n">
        <v>1981729</v>
      </c>
      <c r="K2588" s="0" t="n">
        <f aca="false">F2588/J2588</f>
        <v>1.6147515629029E-005</v>
      </c>
      <c r="L2588" s="0" t="n">
        <f aca="false">K2588/H2588</f>
        <v>1.42898368398487E-008</v>
      </c>
      <c r="M2588" s="0" t="n">
        <f aca="false">L2588</f>
        <v>1.42898368398487E-008</v>
      </c>
    </row>
    <row r="2589" customFormat="false" ht="16" hidden="false" customHeight="false" outlineLevel="0" collapsed="false">
      <c r="A2589" s="0" t="s">
        <v>14</v>
      </c>
      <c r="B2589" s="0" t="n">
        <v>3976278</v>
      </c>
      <c r="C2589" s="0" t="n">
        <v>3977528</v>
      </c>
      <c r="D2589" s="0" t="s">
        <v>2572</v>
      </c>
      <c r="E2589" s="0" t="s">
        <v>16</v>
      </c>
      <c r="F2589" s="0" t="n">
        <v>104</v>
      </c>
      <c r="G2589" s="0" t="n">
        <v>682</v>
      </c>
      <c r="H2589" s="0" t="n">
        <v>1250</v>
      </c>
      <c r="I2589" s="0" t="n">
        <v>0.5456</v>
      </c>
      <c r="J2589" s="0" t="n">
        <v>1981729</v>
      </c>
      <c r="K2589" s="0" t="n">
        <f aca="false">F2589/J2589</f>
        <v>5.24794257943442E-005</v>
      </c>
      <c r="L2589" s="0" t="n">
        <f aca="false">K2589/H2589</f>
        <v>4.19835406354754E-008</v>
      </c>
      <c r="M2589" s="0" t="n">
        <f aca="false">L2589</f>
        <v>4.19835406354754E-008</v>
      </c>
    </row>
    <row r="2590" customFormat="false" ht="16" hidden="false" customHeight="false" outlineLevel="0" collapsed="false">
      <c r="A2590" s="0" t="s">
        <v>14</v>
      </c>
      <c r="B2590" s="0" t="n">
        <v>3978601</v>
      </c>
      <c r="C2590" s="0" t="n">
        <v>3979953</v>
      </c>
      <c r="D2590" s="0" t="s">
        <v>2573</v>
      </c>
      <c r="E2590" s="0" t="s">
        <v>16</v>
      </c>
      <c r="F2590" s="0" t="n">
        <v>270</v>
      </c>
      <c r="G2590" s="0" t="n">
        <v>1252</v>
      </c>
      <c r="H2590" s="0" t="n">
        <v>1352</v>
      </c>
      <c r="I2590" s="0" t="n">
        <v>0.9260355</v>
      </c>
      <c r="J2590" s="0" t="n">
        <v>1981729</v>
      </c>
      <c r="K2590" s="0" t="n">
        <f aca="false">F2590/J2590</f>
        <v>0.000136244663119932</v>
      </c>
      <c r="L2590" s="0" t="n">
        <f aca="false">K2590/H2590</f>
        <v>1.00772679822435E-007</v>
      </c>
      <c r="M2590" s="0" t="n">
        <f aca="false">L2590</f>
        <v>1.00772679822435E-007</v>
      </c>
    </row>
    <row r="2591" customFormat="false" ht="16" hidden="false" customHeight="false" outlineLevel="0" collapsed="false">
      <c r="A2591" s="0" t="s">
        <v>14</v>
      </c>
      <c r="B2591" s="0" t="n">
        <v>3979956</v>
      </c>
      <c r="C2591" s="0" t="n">
        <v>3980696</v>
      </c>
      <c r="D2591" s="0" t="s">
        <v>2574</v>
      </c>
      <c r="E2591" s="0" t="s">
        <v>16</v>
      </c>
      <c r="F2591" s="0" t="n">
        <v>1548</v>
      </c>
      <c r="G2591" s="0" t="n">
        <v>740</v>
      </c>
      <c r="H2591" s="0" t="n">
        <v>740</v>
      </c>
      <c r="I2591" s="0" t="n">
        <v>1</v>
      </c>
      <c r="J2591" s="0" t="n">
        <v>1981729</v>
      </c>
      <c r="K2591" s="0" t="n">
        <f aca="false">F2591/J2591</f>
        <v>0.000781136068554278</v>
      </c>
      <c r="L2591" s="0" t="n">
        <f aca="false">K2591/H2591</f>
        <v>1.0555892818301E-006</v>
      </c>
      <c r="M2591" s="0" t="n">
        <f aca="false">L2591</f>
        <v>1.0555892818301E-006</v>
      </c>
    </row>
    <row r="2592" customFormat="false" ht="16" hidden="false" customHeight="false" outlineLevel="0" collapsed="false">
      <c r="A2592" s="0" t="s">
        <v>14</v>
      </c>
      <c r="B2592" s="0" t="n">
        <v>3984352</v>
      </c>
      <c r="C2592" s="0" t="n">
        <v>3986007</v>
      </c>
      <c r="D2592" s="0" t="s">
        <v>2575</v>
      </c>
      <c r="E2592" s="0" t="s">
        <v>20</v>
      </c>
      <c r="F2592" s="0" t="n">
        <v>99</v>
      </c>
      <c r="G2592" s="0" t="n">
        <v>1201</v>
      </c>
      <c r="H2592" s="0" t="n">
        <v>1655</v>
      </c>
      <c r="I2592" s="0" t="n">
        <v>0.7256798</v>
      </c>
      <c r="J2592" s="0" t="n">
        <v>1981729</v>
      </c>
      <c r="K2592" s="0" t="n">
        <f aca="false">F2592/J2592</f>
        <v>4.99563764773085E-005</v>
      </c>
      <c r="L2592" s="0" t="n">
        <f aca="false">K2592/H2592</f>
        <v>3.0185121738555E-008</v>
      </c>
      <c r="M2592" s="0" t="n">
        <f aca="false">L2592</f>
        <v>3.0185121738555E-008</v>
      </c>
    </row>
    <row r="2593" customFormat="false" ht="16" hidden="false" customHeight="false" outlineLevel="0" collapsed="false">
      <c r="A2593" s="0" t="s">
        <v>14</v>
      </c>
      <c r="B2593" s="0" t="n">
        <v>3986686</v>
      </c>
      <c r="C2593" s="0" t="n">
        <v>3987882</v>
      </c>
      <c r="D2593" s="0" t="s">
        <v>2576</v>
      </c>
      <c r="E2593" s="0" t="s">
        <v>20</v>
      </c>
      <c r="F2593" s="0" t="n">
        <v>91</v>
      </c>
      <c r="G2593" s="0" t="n">
        <v>1111</v>
      </c>
      <c r="H2593" s="0" t="n">
        <v>1196</v>
      </c>
      <c r="I2593" s="0" t="n">
        <v>0.9289297</v>
      </c>
      <c r="J2593" s="0" t="n">
        <v>1981729</v>
      </c>
      <c r="K2593" s="0" t="n">
        <f aca="false">F2593/J2593</f>
        <v>4.59194975700512E-005</v>
      </c>
      <c r="L2593" s="0" t="n">
        <f aca="false">K2593/H2593</f>
        <v>3.8394228737501E-008</v>
      </c>
      <c r="M2593" s="0" t="n">
        <f aca="false">L2593</f>
        <v>3.8394228737501E-008</v>
      </c>
    </row>
    <row r="2594" customFormat="false" ht="16" hidden="false" customHeight="false" outlineLevel="0" collapsed="false">
      <c r="A2594" s="0" t="s">
        <v>14</v>
      </c>
      <c r="B2594" s="0" t="n">
        <v>3987885</v>
      </c>
      <c r="C2594" s="0" t="n">
        <v>3989066</v>
      </c>
      <c r="D2594" s="0" t="s">
        <v>2577</v>
      </c>
      <c r="E2594" s="0" t="s">
        <v>20</v>
      </c>
      <c r="F2594" s="0" t="n">
        <v>185</v>
      </c>
      <c r="G2594" s="0" t="n">
        <v>1164</v>
      </c>
      <c r="H2594" s="0" t="n">
        <v>1181</v>
      </c>
      <c r="I2594" s="0" t="n">
        <v>0.9856054</v>
      </c>
      <c r="J2594" s="0" t="n">
        <v>1981729</v>
      </c>
      <c r="K2594" s="0" t="n">
        <f aca="false">F2594/J2594</f>
        <v>9.33528247303239E-005</v>
      </c>
      <c r="L2594" s="0" t="n">
        <f aca="false">K2594/H2594</f>
        <v>7.9045575554889E-008</v>
      </c>
      <c r="M2594" s="0" t="n">
        <f aca="false">L2594</f>
        <v>7.9045575554889E-008</v>
      </c>
    </row>
    <row r="2595" customFormat="false" ht="16" hidden="false" customHeight="false" outlineLevel="0" collapsed="false">
      <c r="A2595" s="0" t="s">
        <v>14</v>
      </c>
      <c r="B2595" s="0" t="n">
        <v>3989088</v>
      </c>
      <c r="C2595" s="0" t="n">
        <v>3989828</v>
      </c>
      <c r="D2595" s="0" t="s">
        <v>2578</v>
      </c>
      <c r="E2595" s="0" t="s">
        <v>20</v>
      </c>
      <c r="F2595" s="0" t="n">
        <v>456</v>
      </c>
      <c r="G2595" s="0" t="n">
        <v>740</v>
      </c>
      <c r="H2595" s="0" t="n">
        <v>740</v>
      </c>
      <c r="I2595" s="0" t="n">
        <v>1</v>
      </c>
      <c r="J2595" s="0" t="n">
        <v>1981729</v>
      </c>
      <c r="K2595" s="0" t="n">
        <f aca="false">F2595/J2595</f>
        <v>0.000230102097713663</v>
      </c>
      <c r="L2595" s="0" t="n">
        <f aca="false">K2595/H2595</f>
        <v>3.10948780694139E-007</v>
      </c>
      <c r="M2595" s="0" t="n">
        <f aca="false">L2595</f>
        <v>3.10948780694139E-007</v>
      </c>
    </row>
    <row r="2596" customFormat="false" ht="16" hidden="false" customHeight="false" outlineLevel="0" collapsed="false">
      <c r="A2596" s="0" t="s">
        <v>14</v>
      </c>
      <c r="B2596" s="0" t="n">
        <v>3994762</v>
      </c>
      <c r="C2596" s="0" t="n">
        <v>3995586</v>
      </c>
      <c r="D2596" s="0" t="s">
        <v>2579</v>
      </c>
      <c r="E2596" s="0" t="s">
        <v>16</v>
      </c>
      <c r="F2596" s="0" t="n">
        <v>1077</v>
      </c>
      <c r="G2596" s="0" t="n">
        <v>807</v>
      </c>
      <c r="H2596" s="0" t="n">
        <v>824</v>
      </c>
      <c r="I2596" s="0" t="n">
        <v>0.9793689</v>
      </c>
      <c r="J2596" s="0" t="n">
        <v>1981729</v>
      </c>
      <c r="K2596" s="0" t="n">
        <f aca="false">F2596/J2596</f>
        <v>0.000543464822889507</v>
      </c>
      <c r="L2596" s="0" t="n">
        <f aca="false">K2596/H2596</f>
        <v>6.59544687972703E-007</v>
      </c>
      <c r="M2596" s="0" t="n">
        <f aca="false">L2596</f>
        <v>6.59544687972703E-007</v>
      </c>
    </row>
    <row r="2597" customFormat="false" ht="16" hidden="false" customHeight="false" outlineLevel="0" collapsed="false">
      <c r="A2597" s="0" t="s">
        <v>14</v>
      </c>
      <c r="B2597" s="0" t="n">
        <v>3995583</v>
      </c>
      <c r="C2597" s="0" t="n">
        <v>3996290</v>
      </c>
      <c r="D2597" s="0" t="s">
        <v>2580</v>
      </c>
      <c r="E2597" s="0" t="s">
        <v>16</v>
      </c>
      <c r="F2597" s="0" t="n">
        <v>1281</v>
      </c>
      <c r="G2597" s="0" t="n">
        <v>707</v>
      </c>
      <c r="H2597" s="0" t="n">
        <v>707</v>
      </c>
      <c r="I2597" s="0" t="n">
        <v>1</v>
      </c>
      <c r="J2597" s="0" t="n">
        <v>1981729</v>
      </c>
      <c r="K2597" s="0" t="n">
        <f aca="false">F2597/J2597</f>
        <v>0.000646405235024567</v>
      </c>
      <c r="L2597" s="0" t="n">
        <f aca="false">K2597/H2597</f>
        <v>9.14293118846629E-007</v>
      </c>
      <c r="M2597" s="0" t="n">
        <f aca="false">L2597</f>
        <v>9.14293118846629E-007</v>
      </c>
    </row>
    <row r="2598" customFormat="false" ht="16" hidden="false" customHeight="false" outlineLevel="0" collapsed="false">
      <c r="A2598" s="0" t="s">
        <v>14</v>
      </c>
      <c r="B2598" s="0" t="n">
        <v>3996287</v>
      </c>
      <c r="C2598" s="0" t="n">
        <v>3997183</v>
      </c>
      <c r="D2598" s="0" t="s">
        <v>2581</v>
      </c>
      <c r="E2598" s="0" t="s">
        <v>16</v>
      </c>
      <c r="F2598" s="0" t="n">
        <v>98</v>
      </c>
      <c r="G2598" s="0" t="n">
        <v>816</v>
      </c>
      <c r="H2598" s="0" t="n">
        <v>896</v>
      </c>
      <c r="I2598" s="0" t="n">
        <v>0.9107143</v>
      </c>
      <c r="J2598" s="0" t="n">
        <v>1981729</v>
      </c>
      <c r="K2598" s="0" t="n">
        <f aca="false">F2598/J2598</f>
        <v>4.94517666139013E-005</v>
      </c>
      <c r="L2598" s="0" t="n">
        <f aca="false">K2598/H2598</f>
        <v>5.51917038101577E-008</v>
      </c>
      <c r="M2598" s="0" t="n">
        <f aca="false">L2598</f>
        <v>5.51917038101577E-008</v>
      </c>
    </row>
    <row r="2599" customFormat="false" ht="16" hidden="false" customHeight="false" outlineLevel="0" collapsed="false">
      <c r="A2599" s="0" t="s">
        <v>14</v>
      </c>
      <c r="B2599" s="0" t="n">
        <v>3997183</v>
      </c>
      <c r="C2599" s="0" t="n">
        <v>3997899</v>
      </c>
      <c r="D2599" s="0" t="s">
        <v>2582</v>
      </c>
      <c r="E2599" s="0" t="s">
        <v>16</v>
      </c>
      <c r="F2599" s="0" t="n">
        <v>348</v>
      </c>
      <c r="G2599" s="0" t="n">
        <v>716</v>
      </c>
      <c r="H2599" s="0" t="n">
        <v>716</v>
      </c>
      <c r="I2599" s="0" t="n">
        <v>1</v>
      </c>
      <c r="J2599" s="0" t="n">
        <v>1981729</v>
      </c>
      <c r="K2599" s="0" t="n">
        <f aca="false">F2599/J2599</f>
        <v>0.00017560423246569</v>
      </c>
      <c r="L2599" s="0" t="n">
        <f aca="false">K2599/H2599</f>
        <v>2.45257307912975E-007</v>
      </c>
      <c r="M2599" s="0" t="n">
        <f aca="false">L2599</f>
        <v>2.45257307912975E-007</v>
      </c>
    </row>
    <row r="2600" customFormat="false" ht="16" hidden="false" customHeight="false" outlineLevel="0" collapsed="false">
      <c r="A2600" s="0" t="s">
        <v>14</v>
      </c>
      <c r="B2600" s="0" t="n">
        <v>3997983</v>
      </c>
      <c r="C2600" s="0" t="n">
        <v>4000145</v>
      </c>
      <c r="D2600" s="0" t="s">
        <v>2583</v>
      </c>
      <c r="E2600" s="0" t="s">
        <v>16</v>
      </c>
      <c r="F2600" s="0" t="n">
        <v>38</v>
      </c>
      <c r="G2600" s="0" t="n">
        <v>117</v>
      </c>
      <c r="H2600" s="0" t="n">
        <v>2162</v>
      </c>
      <c r="I2600" s="0" t="n">
        <v>0.0541166</v>
      </c>
      <c r="J2600" s="0" t="n">
        <v>1981729</v>
      </c>
      <c r="K2600" s="0" t="n">
        <f aca="false">F2600/J2600</f>
        <v>1.91751748094719E-005</v>
      </c>
      <c r="L2600" s="0" t="n">
        <f aca="false">K2600/H2600</f>
        <v>8.86918353814613E-009</v>
      </c>
      <c r="M2600" s="0" t="n">
        <f aca="false">L2600</f>
        <v>8.86918353814613E-009</v>
      </c>
    </row>
    <row r="2601" customFormat="false" ht="16" hidden="false" customHeight="false" outlineLevel="0" collapsed="false">
      <c r="A2601" s="0" t="s">
        <v>14</v>
      </c>
      <c r="B2601" s="0" t="n">
        <v>4001426</v>
      </c>
      <c r="C2601" s="0" t="n">
        <v>4002376</v>
      </c>
      <c r="D2601" s="0" t="s">
        <v>2584</v>
      </c>
      <c r="E2601" s="0" t="s">
        <v>16</v>
      </c>
      <c r="F2601" s="0" t="n">
        <v>542</v>
      </c>
      <c r="G2601" s="0" t="n">
        <v>950</v>
      </c>
      <c r="H2601" s="0" t="n">
        <v>950</v>
      </c>
      <c r="I2601" s="0" t="n">
        <v>1</v>
      </c>
      <c r="J2601" s="0" t="n">
        <v>1981729</v>
      </c>
      <c r="K2601" s="0" t="n">
        <f aca="false">F2601/J2601</f>
        <v>0.000273498545966679</v>
      </c>
      <c r="L2601" s="0" t="n">
        <f aca="false">K2601/H2601</f>
        <v>2.87893206280714E-007</v>
      </c>
      <c r="M2601" s="0" t="n">
        <f aca="false">L2601</f>
        <v>2.87893206280714E-007</v>
      </c>
    </row>
    <row r="2602" customFormat="false" ht="16" hidden="false" customHeight="false" outlineLevel="0" collapsed="false">
      <c r="A2602" s="0" t="s">
        <v>14</v>
      </c>
      <c r="B2602" s="0" t="n">
        <v>4004230</v>
      </c>
      <c r="C2602" s="0" t="n">
        <v>4004697</v>
      </c>
      <c r="D2602" s="0" t="s">
        <v>2585</v>
      </c>
      <c r="E2602" s="0" t="s">
        <v>20</v>
      </c>
      <c r="F2602" s="0" t="n">
        <v>131</v>
      </c>
      <c r="G2602" s="0" t="n">
        <v>460</v>
      </c>
      <c r="H2602" s="0" t="n">
        <v>467</v>
      </c>
      <c r="I2602" s="0" t="n">
        <v>0.9850107</v>
      </c>
      <c r="J2602" s="0" t="n">
        <v>1981729</v>
      </c>
      <c r="K2602" s="0" t="n">
        <f aca="false">F2602/J2602</f>
        <v>6.61038921063375E-005</v>
      </c>
      <c r="L2602" s="0" t="n">
        <f aca="false">K2602/H2602</f>
        <v>1.41550090163464E-007</v>
      </c>
      <c r="M2602" s="0" t="n">
        <f aca="false">L2602</f>
        <v>1.41550090163464E-007</v>
      </c>
    </row>
    <row r="2603" customFormat="false" ht="16" hidden="false" customHeight="false" outlineLevel="0" collapsed="false">
      <c r="A2603" s="0" t="s">
        <v>14</v>
      </c>
      <c r="B2603" s="0" t="n">
        <v>4004862</v>
      </c>
      <c r="C2603" s="0" t="n">
        <v>4005731</v>
      </c>
      <c r="D2603" s="0" t="s">
        <v>2586</v>
      </c>
      <c r="E2603" s="0" t="s">
        <v>16</v>
      </c>
      <c r="F2603" s="0" t="n">
        <v>104</v>
      </c>
      <c r="G2603" s="0" t="n">
        <v>783</v>
      </c>
      <c r="H2603" s="0" t="n">
        <v>869</v>
      </c>
      <c r="I2603" s="0" t="n">
        <v>0.9010357</v>
      </c>
      <c r="J2603" s="0" t="n">
        <v>1981729</v>
      </c>
      <c r="K2603" s="0" t="n">
        <f aca="false">F2603/J2603</f>
        <v>5.24794257943442E-005</v>
      </c>
      <c r="L2603" s="0" t="n">
        <f aca="false">K2603/H2603</f>
        <v>6.03905935493029E-008</v>
      </c>
      <c r="M2603" s="0" t="n">
        <f aca="false">L2603</f>
        <v>6.03905935493029E-008</v>
      </c>
    </row>
    <row r="2604" customFormat="false" ht="16" hidden="false" customHeight="false" outlineLevel="0" collapsed="false">
      <c r="A2604" s="0" t="s">
        <v>14</v>
      </c>
      <c r="B2604" s="0" t="n">
        <v>4011076</v>
      </c>
      <c r="C2604" s="0" t="n">
        <v>4011975</v>
      </c>
      <c r="D2604" s="0" t="s">
        <v>2587</v>
      </c>
      <c r="E2604" s="0" t="s">
        <v>16</v>
      </c>
      <c r="F2604" s="0" t="n">
        <v>101</v>
      </c>
      <c r="G2604" s="0" t="n">
        <v>898</v>
      </c>
      <c r="H2604" s="0" t="n">
        <v>899</v>
      </c>
      <c r="I2604" s="0" t="n">
        <v>0.9988877</v>
      </c>
      <c r="J2604" s="0" t="n">
        <v>1981729</v>
      </c>
      <c r="K2604" s="0" t="n">
        <f aca="false">F2604/J2604</f>
        <v>5.09655962041228E-005</v>
      </c>
      <c r="L2604" s="0" t="n">
        <f aca="false">K2604/H2604</f>
        <v>5.66914307053646E-008</v>
      </c>
      <c r="M2604" s="0" t="n">
        <f aca="false">L2604</f>
        <v>5.66914307053646E-008</v>
      </c>
    </row>
    <row r="2605" customFormat="false" ht="16" hidden="false" customHeight="false" outlineLevel="0" collapsed="false">
      <c r="A2605" s="0" t="s">
        <v>14</v>
      </c>
      <c r="B2605" s="0" t="n">
        <v>4011863</v>
      </c>
      <c r="C2605" s="0" t="n">
        <v>4012816</v>
      </c>
      <c r="D2605" s="0" t="s">
        <v>2588</v>
      </c>
      <c r="E2605" s="0" t="s">
        <v>20</v>
      </c>
      <c r="F2605" s="0" t="n">
        <v>69</v>
      </c>
      <c r="G2605" s="0" t="n">
        <v>814</v>
      </c>
      <c r="H2605" s="0" t="n">
        <v>953</v>
      </c>
      <c r="I2605" s="0" t="n">
        <v>0.8541448</v>
      </c>
      <c r="J2605" s="0" t="n">
        <v>1981729</v>
      </c>
      <c r="K2605" s="0" t="n">
        <f aca="false">F2605/J2605</f>
        <v>3.48180805750938E-005</v>
      </c>
      <c r="L2605" s="0" t="n">
        <f aca="false">K2605/H2605</f>
        <v>3.65352366999935E-008</v>
      </c>
      <c r="M2605" s="0" t="n">
        <f aca="false">L2605</f>
        <v>3.65352366999935E-008</v>
      </c>
    </row>
    <row r="2606" customFormat="false" ht="16" hidden="false" customHeight="false" outlineLevel="0" collapsed="false">
      <c r="A2606" s="0" t="s">
        <v>14</v>
      </c>
      <c r="B2606" s="0" t="n">
        <v>4013053</v>
      </c>
      <c r="C2606" s="0" t="n">
        <v>4015314</v>
      </c>
      <c r="D2606" s="0" t="s">
        <v>2589</v>
      </c>
      <c r="E2606" s="0" t="s">
        <v>16</v>
      </c>
      <c r="F2606" s="0" t="n">
        <v>50</v>
      </c>
      <c r="G2606" s="0" t="n">
        <v>719</v>
      </c>
      <c r="H2606" s="0" t="n">
        <v>2261</v>
      </c>
      <c r="I2606" s="0" t="n">
        <v>0.3180009</v>
      </c>
      <c r="J2606" s="0" t="n">
        <v>1981729</v>
      </c>
      <c r="K2606" s="0" t="n">
        <f aca="false">F2606/J2606</f>
        <v>2.52304931703578E-005</v>
      </c>
      <c r="L2606" s="0" t="n">
        <f aca="false">K2606/H2606</f>
        <v>1.11589974216532E-008</v>
      </c>
      <c r="M2606" s="0" t="n">
        <f aca="false">L2606</f>
        <v>1.11589974216532E-008</v>
      </c>
    </row>
    <row r="2607" customFormat="false" ht="16" hidden="false" customHeight="false" outlineLevel="0" collapsed="false">
      <c r="A2607" s="0" t="s">
        <v>14</v>
      </c>
      <c r="B2607" s="0" t="n">
        <v>4016431</v>
      </c>
      <c r="C2607" s="0" t="n">
        <v>4017192</v>
      </c>
      <c r="D2607" s="0" t="s">
        <v>2590</v>
      </c>
      <c r="E2607" s="0" t="s">
        <v>16</v>
      </c>
      <c r="F2607" s="0" t="n">
        <v>124</v>
      </c>
      <c r="G2607" s="0" t="n">
        <v>761</v>
      </c>
      <c r="H2607" s="0" t="n">
        <v>761</v>
      </c>
      <c r="I2607" s="0" t="n">
        <v>1</v>
      </c>
      <c r="J2607" s="0" t="n">
        <v>1981729</v>
      </c>
      <c r="K2607" s="0" t="n">
        <f aca="false">F2607/J2607</f>
        <v>6.25716230624874E-005</v>
      </c>
      <c r="L2607" s="0" t="n">
        <f aca="false">K2607/H2607</f>
        <v>8.22228949572764E-008</v>
      </c>
      <c r="M2607" s="0" t="n">
        <f aca="false">L2607</f>
        <v>8.22228949572764E-008</v>
      </c>
    </row>
    <row r="2608" customFormat="false" ht="16" hidden="false" customHeight="false" outlineLevel="0" collapsed="false">
      <c r="A2608" s="0" t="s">
        <v>14</v>
      </c>
      <c r="B2608" s="0" t="n">
        <v>4017333</v>
      </c>
      <c r="C2608" s="0" t="n">
        <v>4018760</v>
      </c>
      <c r="D2608" s="0" t="s">
        <v>2591</v>
      </c>
      <c r="E2608" s="0" t="s">
        <v>16</v>
      </c>
      <c r="F2608" s="0" t="n">
        <v>29</v>
      </c>
      <c r="G2608" s="0" t="n">
        <v>681</v>
      </c>
      <c r="H2608" s="0" t="n">
        <v>1427</v>
      </c>
      <c r="I2608" s="0" t="n">
        <v>0.4772249</v>
      </c>
      <c r="J2608" s="0" t="n">
        <v>1981729</v>
      </c>
      <c r="K2608" s="0" t="n">
        <f aca="false">F2608/J2608</f>
        <v>1.46336860388075E-005</v>
      </c>
      <c r="L2608" s="0" t="n">
        <f aca="false">K2608/H2608</f>
        <v>1.02548605737964E-008</v>
      </c>
      <c r="M2608" s="0" t="n">
        <f aca="false">L2608</f>
        <v>1.02548605737964E-008</v>
      </c>
    </row>
    <row r="2609" customFormat="false" ht="16" hidden="false" customHeight="false" outlineLevel="0" collapsed="false">
      <c r="A2609" s="0" t="s">
        <v>14</v>
      </c>
      <c r="B2609" s="0" t="n">
        <v>4019624</v>
      </c>
      <c r="C2609" s="0" t="n">
        <v>4020229</v>
      </c>
      <c r="D2609" s="0" t="s">
        <v>2592</v>
      </c>
      <c r="E2609" s="0" t="s">
        <v>16</v>
      </c>
      <c r="F2609" s="0" t="n">
        <v>542</v>
      </c>
      <c r="G2609" s="0" t="n">
        <v>605</v>
      </c>
      <c r="H2609" s="0" t="n">
        <v>605</v>
      </c>
      <c r="I2609" s="0" t="n">
        <v>1</v>
      </c>
      <c r="J2609" s="0" t="n">
        <v>1981729</v>
      </c>
      <c r="K2609" s="0" t="n">
        <f aca="false">F2609/J2609</f>
        <v>0.000273498545966679</v>
      </c>
      <c r="L2609" s="0" t="n">
        <f aca="false">K2609/H2609</f>
        <v>4.52063712341618E-007</v>
      </c>
      <c r="M2609" s="0" t="n">
        <f aca="false">L2609</f>
        <v>4.52063712341618E-007</v>
      </c>
    </row>
    <row r="2610" customFormat="false" ht="16" hidden="false" customHeight="false" outlineLevel="0" collapsed="false">
      <c r="A2610" s="0" t="s">
        <v>14</v>
      </c>
      <c r="B2610" s="0" t="n">
        <v>4020226</v>
      </c>
      <c r="C2610" s="0" t="n">
        <v>4021866</v>
      </c>
      <c r="D2610" s="0" t="s">
        <v>2593</v>
      </c>
      <c r="E2610" s="0" t="s">
        <v>16</v>
      </c>
      <c r="F2610" s="0" t="n">
        <v>18</v>
      </c>
      <c r="G2610" s="0" t="n">
        <v>306</v>
      </c>
      <c r="H2610" s="0" t="n">
        <v>1640</v>
      </c>
      <c r="I2610" s="0" t="n">
        <v>0.1865854</v>
      </c>
      <c r="J2610" s="0" t="n">
        <v>1981729</v>
      </c>
      <c r="K2610" s="0" t="n">
        <f aca="false">F2610/J2610</f>
        <v>9.08297754132881E-006</v>
      </c>
      <c r="L2610" s="0" t="n">
        <f aca="false">K2610/H2610</f>
        <v>5.53840093983464E-009</v>
      </c>
      <c r="M2610" s="0" t="n">
        <f aca="false">L2610</f>
        <v>5.53840093983464E-009</v>
      </c>
    </row>
    <row r="2611" customFormat="false" ht="16" hidden="false" customHeight="false" outlineLevel="0" collapsed="false">
      <c r="A2611" s="0" t="s">
        <v>14</v>
      </c>
      <c r="B2611" s="0" t="n">
        <v>4022736</v>
      </c>
      <c r="C2611" s="0" t="n">
        <v>4023512</v>
      </c>
      <c r="D2611" s="0" t="s">
        <v>2594</v>
      </c>
      <c r="E2611" s="0" t="s">
        <v>16</v>
      </c>
      <c r="F2611" s="0" t="n">
        <v>332</v>
      </c>
      <c r="G2611" s="0" t="n">
        <v>776</v>
      </c>
      <c r="H2611" s="0" t="n">
        <v>776</v>
      </c>
      <c r="I2611" s="0" t="n">
        <v>1</v>
      </c>
      <c r="J2611" s="0" t="n">
        <v>1981729</v>
      </c>
      <c r="K2611" s="0" t="n">
        <f aca="false">F2611/J2611</f>
        <v>0.000167530474651176</v>
      </c>
      <c r="L2611" s="0" t="n">
        <f aca="false">K2611/H2611</f>
        <v>2.15889786921618E-007</v>
      </c>
      <c r="M2611" s="0" t="n">
        <f aca="false">L2611</f>
        <v>2.15889786921618E-007</v>
      </c>
    </row>
    <row r="2612" customFormat="false" ht="16" hidden="false" customHeight="false" outlineLevel="0" collapsed="false">
      <c r="A2612" s="0" t="s">
        <v>14</v>
      </c>
      <c r="B2612" s="0" t="n">
        <v>4024333</v>
      </c>
      <c r="C2612" s="0" t="n">
        <v>4024821</v>
      </c>
      <c r="D2612" s="0" t="s">
        <v>2595</v>
      </c>
      <c r="E2612" s="0" t="s">
        <v>20</v>
      </c>
      <c r="F2612" s="0" t="n">
        <v>4840</v>
      </c>
      <c r="G2612" s="0" t="n">
        <v>488</v>
      </c>
      <c r="H2612" s="0" t="n">
        <v>488</v>
      </c>
      <c r="I2612" s="0" t="n">
        <v>1</v>
      </c>
      <c r="J2612" s="0" t="n">
        <v>1981729</v>
      </c>
      <c r="K2612" s="0" t="n">
        <f aca="false">F2612/J2612</f>
        <v>0.00244231173889064</v>
      </c>
      <c r="L2612" s="0" t="n">
        <f aca="false">K2612/H2612</f>
        <v>5.00473716985786E-006</v>
      </c>
      <c r="M2612" s="0" t="n">
        <f aca="false">L2612</f>
        <v>5.00473716985786E-006</v>
      </c>
    </row>
    <row r="2613" customFormat="false" ht="16" hidden="false" customHeight="false" outlineLevel="0" collapsed="false">
      <c r="A2613" s="0" t="s">
        <v>14</v>
      </c>
      <c r="B2613" s="0" t="n">
        <v>4024988</v>
      </c>
      <c r="C2613" s="0" t="n">
        <v>4026481</v>
      </c>
      <c r="D2613" s="0" t="s">
        <v>2596</v>
      </c>
      <c r="E2613" s="0" t="s">
        <v>16</v>
      </c>
      <c r="F2613" s="0" t="n">
        <v>470</v>
      </c>
      <c r="G2613" s="0" t="n">
        <v>1329</v>
      </c>
      <c r="H2613" s="0" t="n">
        <v>1493</v>
      </c>
      <c r="I2613" s="0" t="n">
        <v>0.8901541</v>
      </c>
      <c r="J2613" s="0" t="n">
        <v>1981729</v>
      </c>
      <c r="K2613" s="0" t="n">
        <f aca="false">F2613/J2613</f>
        <v>0.000237166635801363</v>
      </c>
      <c r="L2613" s="0" t="n">
        <f aca="false">K2613/H2613</f>
        <v>1.58852401742373E-007</v>
      </c>
      <c r="M2613" s="0" t="n">
        <f aca="false">L2613</f>
        <v>1.58852401742373E-007</v>
      </c>
    </row>
    <row r="2614" customFormat="false" ht="16" hidden="false" customHeight="false" outlineLevel="0" collapsed="false">
      <c r="A2614" s="0" t="s">
        <v>14</v>
      </c>
      <c r="B2614" s="0" t="n">
        <v>4026527</v>
      </c>
      <c r="C2614" s="0" t="n">
        <v>4027228</v>
      </c>
      <c r="D2614" s="0" t="s">
        <v>2597</v>
      </c>
      <c r="E2614" s="0" t="s">
        <v>16</v>
      </c>
      <c r="F2614" s="0" t="n">
        <v>122</v>
      </c>
      <c r="G2614" s="0" t="n">
        <v>657</v>
      </c>
      <c r="H2614" s="0" t="n">
        <v>701</v>
      </c>
      <c r="I2614" s="0" t="n">
        <v>0.9372326</v>
      </c>
      <c r="J2614" s="0" t="n">
        <v>1981729</v>
      </c>
      <c r="K2614" s="0" t="n">
        <f aca="false">F2614/J2614</f>
        <v>6.1562403335673E-005</v>
      </c>
      <c r="L2614" s="0" t="n">
        <f aca="false">K2614/H2614</f>
        <v>8.78208321478931E-008</v>
      </c>
      <c r="M2614" s="0" t="n">
        <f aca="false">L2614</f>
        <v>8.78208321478931E-008</v>
      </c>
    </row>
    <row r="2615" customFormat="false" ht="16" hidden="false" customHeight="false" outlineLevel="0" collapsed="false">
      <c r="A2615" s="0" t="s">
        <v>14</v>
      </c>
      <c r="B2615" s="0" t="n">
        <v>4028782</v>
      </c>
      <c r="C2615" s="0" t="n">
        <v>4030971</v>
      </c>
      <c r="D2615" s="0" t="s">
        <v>2598</v>
      </c>
      <c r="E2615" s="0" t="s">
        <v>20</v>
      </c>
      <c r="F2615" s="0" t="n">
        <v>62</v>
      </c>
      <c r="G2615" s="0" t="n">
        <v>626</v>
      </c>
      <c r="H2615" s="0" t="n">
        <v>2189</v>
      </c>
      <c r="I2615" s="0" t="n">
        <v>0.2859753</v>
      </c>
      <c r="J2615" s="0" t="n">
        <v>1981729</v>
      </c>
      <c r="K2615" s="0" t="n">
        <f aca="false">F2615/J2615</f>
        <v>3.12858115312437E-005</v>
      </c>
      <c r="L2615" s="0" t="n">
        <f aca="false">K2615/H2615</f>
        <v>1.42922848475302E-008</v>
      </c>
      <c r="M2615" s="0" t="n">
        <f aca="false">L2615</f>
        <v>1.42922848475302E-008</v>
      </c>
    </row>
    <row r="2616" customFormat="false" ht="16" hidden="false" customHeight="false" outlineLevel="0" collapsed="false">
      <c r="A2616" s="0" t="s">
        <v>14</v>
      </c>
      <c r="B2616" s="0" t="n">
        <v>4031161</v>
      </c>
      <c r="C2616" s="0" t="n">
        <v>4032492</v>
      </c>
      <c r="D2616" s="0" t="s">
        <v>2599</v>
      </c>
      <c r="E2616" s="0" t="s">
        <v>16</v>
      </c>
      <c r="F2616" s="0" t="n">
        <v>87</v>
      </c>
      <c r="G2616" s="0" t="n">
        <v>453</v>
      </c>
      <c r="H2616" s="0" t="n">
        <v>1331</v>
      </c>
      <c r="I2616" s="0" t="n">
        <v>0.3403456</v>
      </c>
      <c r="J2616" s="0" t="n">
        <v>1981729</v>
      </c>
      <c r="K2616" s="0" t="n">
        <f aca="false">F2616/J2616</f>
        <v>4.39010581164226E-005</v>
      </c>
      <c r="L2616" s="0" t="n">
        <f aca="false">K2616/H2616</f>
        <v>3.29835147381086E-008</v>
      </c>
      <c r="M2616" s="0" t="n">
        <f aca="false">L2616</f>
        <v>3.29835147381086E-008</v>
      </c>
    </row>
    <row r="2617" customFormat="false" ht="16" hidden="false" customHeight="false" outlineLevel="0" collapsed="false">
      <c r="A2617" s="0" t="s">
        <v>14</v>
      </c>
      <c r="B2617" s="0" t="n">
        <v>4032492</v>
      </c>
      <c r="C2617" s="0" t="n">
        <v>4033106</v>
      </c>
      <c r="D2617" s="0" t="s">
        <v>2600</v>
      </c>
      <c r="E2617" s="0" t="s">
        <v>16</v>
      </c>
      <c r="F2617" s="0" t="n">
        <v>101</v>
      </c>
      <c r="G2617" s="0" t="n">
        <v>614</v>
      </c>
      <c r="H2617" s="0" t="n">
        <v>614</v>
      </c>
      <c r="I2617" s="0" t="n">
        <v>1</v>
      </c>
      <c r="J2617" s="0" t="n">
        <v>1981729</v>
      </c>
      <c r="K2617" s="0" t="n">
        <f aca="false">F2617/J2617</f>
        <v>5.09655962041228E-005</v>
      </c>
      <c r="L2617" s="0" t="n">
        <f aca="false">K2617/H2617</f>
        <v>8.30058570099719E-008</v>
      </c>
      <c r="M2617" s="0" t="n">
        <f aca="false">L2617</f>
        <v>8.30058570099719E-008</v>
      </c>
    </row>
    <row r="2618" customFormat="false" ht="16" hidden="false" customHeight="false" outlineLevel="0" collapsed="false">
      <c r="A2618" s="0" t="s">
        <v>14</v>
      </c>
      <c r="B2618" s="0" t="n">
        <v>4034608</v>
      </c>
      <c r="C2618" s="0" t="n">
        <v>4035153</v>
      </c>
      <c r="D2618" s="0" t="s">
        <v>2601</v>
      </c>
      <c r="E2618" s="0" t="s">
        <v>16</v>
      </c>
      <c r="F2618" s="0" t="n">
        <v>2004</v>
      </c>
      <c r="G2618" s="0" t="n">
        <v>545</v>
      </c>
      <c r="H2618" s="0" t="n">
        <v>545</v>
      </c>
      <c r="I2618" s="0" t="n">
        <v>1</v>
      </c>
      <c r="J2618" s="0" t="n">
        <v>1981729</v>
      </c>
      <c r="K2618" s="0" t="n">
        <f aca="false">F2618/J2618</f>
        <v>0.00101123816626794</v>
      </c>
      <c r="L2618" s="0" t="n">
        <f aca="false">K2618/H2618</f>
        <v>1.85548287388613E-006</v>
      </c>
      <c r="M2618" s="0" t="n">
        <f aca="false">L2618</f>
        <v>1.85548287388613E-006</v>
      </c>
    </row>
    <row r="2619" customFormat="false" ht="16" hidden="false" customHeight="false" outlineLevel="0" collapsed="false">
      <c r="A2619" s="0" t="s">
        <v>14</v>
      </c>
      <c r="B2619" s="0" t="n">
        <v>4040906</v>
      </c>
      <c r="C2619" s="0" t="n">
        <v>4041433</v>
      </c>
      <c r="D2619" s="0" t="s">
        <v>2602</v>
      </c>
      <c r="E2619" s="0" t="s">
        <v>20</v>
      </c>
      <c r="F2619" s="0" t="n">
        <v>1610</v>
      </c>
      <c r="G2619" s="0" t="n">
        <v>527</v>
      </c>
      <c r="H2619" s="0" t="n">
        <v>527</v>
      </c>
      <c r="I2619" s="0" t="n">
        <v>1</v>
      </c>
      <c r="J2619" s="0" t="n">
        <v>1981729</v>
      </c>
      <c r="K2619" s="0" t="n">
        <f aca="false">F2619/J2619</f>
        <v>0.000812421880085521</v>
      </c>
      <c r="L2619" s="0" t="n">
        <f aca="false">K2619/H2619</f>
        <v>1.54159749541845E-006</v>
      </c>
      <c r="M2619" s="0" t="n">
        <f aca="false">L2619</f>
        <v>1.54159749541845E-006</v>
      </c>
    </row>
    <row r="2620" customFormat="false" ht="16" hidden="false" customHeight="false" outlineLevel="0" collapsed="false">
      <c r="A2620" s="0" t="s">
        <v>14</v>
      </c>
      <c r="B2620" s="0" t="n">
        <v>4041415</v>
      </c>
      <c r="C2620" s="0" t="n">
        <v>4041999</v>
      </c>
      <c r="D2620" s="0" t="s">
        <v>2603</v>
      </c>
      <c r="E2620" s="0" t="s">
        <v>20</v>
      </c>
      <c r="F2620" s="0" t="n">
        <v>3753</v>
      </c>
      <c r="G2620" s="0" t="n">
        <v>584</v>
      </c>
      <c r="H2620" s="0" t="n">
        <v>584</v>
      </c>
      <c r="I2620" s="0" t="n">
        <v>1</v>
      </c>
      <c r="J2620" s="0" t="n">
        <v>1981729</v>
      </c>
      <c r="K2620" s="0" t="n">
        <f aca="false">F2620/J2620</f>
        <v>0.00189380081736706</v>
      </c>
      <c r="L2620" s="0" t="n">
        <f aca="false">K2620/H2620</f>
        <v>3.24280961877921E-006</v>
      </c>
      <c r="M2620" s="0" t="n">
        <f aca="false">L2620</f>
        <v>3.24280961877921E-006</v>
      </c>
    </row>
    <row r="2621" customFormat="false" ht="16" hidden="false" customHeight="false" outlineLevel="0" collapsed="false">
      <c r="A2621" s="0" t="s">
        <v>14</v>
      </c>
      <c r="B2621" s="0" t="n">
        <v>4042415</v>
      </c>
      <c r="C2621" s="0" t="n">
        <v>4043401</v>
      </c>
      <c r="D2621" s="0" t="s">
        <v>2604</v>
      </c>
      <c r="E2621" s="0" t="s">
        <v>16</v>
      </c>
      <c r="F2621" s="0" t="n">
        <v>75</v>
      </c>
      <c r="G2621" s="0" t="n">
        <v>905</v>
      </c>
      <c r="H2621" s="0" t="n">
        <v>986</v>
      </c>
      <c r="I2621" s="0" t="n">
        <v>0.9178499</v>
      </c>
      <c r="J2621" s="0" t="n">
        <v>1981729</v>
      </c>
      <c r="K2621" s="0" t="n">
        <f aca="false">F2621/J2621</f>
        <v>3.78457397555367E-005</v>
      </c>
      <c r="L2621" s="0" t="n">
        <f aca="false">K2621/H2621</f>
        <v>3.83831032003415E-008</v>
      </c>
      <c r="M2621" s="0" t="n">
        <f aca="false">L2621</f>
        <v>3.83831032003415E-008</v>
      </c>
    </row>
    <row r="2622" customFormat="false" ht="16" hidden="false" customHeight="false" outlineLevel="0" collapsed="false">
      <c r="A2622" s="0" t="s">
        <v>14</v>
      </c>
      <c r="B2622" s="0" t="n">
        <v>4043418</v>
      </c>
      <c r="C2622" s="0" t="n">
        <v>4044044</v>
      </c>
      <c r="D2622" s="0" t="s">
        <v>2605</v>
      </c>
      <c r="E2622" s="0" t="s">
        <v>16</v>
      </c>
      <c r="F2622" s="0" t="n">
        <v>150</v>
      </c>
      <c r="G2622" s="0" t="n">
        <v>626</v>
      </c>
      <c r="H2622" s="0" t="n">
        <v>626</v>
      </c>
      <c r="I2622" s="0" t="n">
        <v>1</v>
      </c>
      <c r="J2622" s="0" t="n">
        <v>1981729</v>
      </c>
      <c r="K2622" s="0" t="n">
        <f aca="false">F2622/J2622</f>
        <v>7.56914795110734E-005</v>
      </c>
      <c r="L2622" s="0" t="n">
        <f aca="false">K2622/H2622</f>
        <v>1.2091290656721E-007</v>
      </c>
      <c r="M2622" s="0" t="n">
        <f aca="false">L2622</f>
        <v>1.2091290656721E-007</v>
      </c>
    </row>
    <row r="2623" customFormat="false" ht="16" hidden="false" customHeight="false" outlineLevel="0" collapsed="false">
      <c r="A2623" s="0" t="s">
        <v>14</v>
      </c>
      <c r="B2623" s="0" t="n">
        <v>4044199</v>
      </c>
      <c r="C2623" s="0" t="n">
        <v>4045629</v>
      </c>
      <c r="D2623" s="0" t="s">
        <v>2606</v>
      </c>
      <c r="E2623" s="0" t="s">
        <v>16</v>
      </c>
      <c r="F2623" s="0" t="n">
        <v>221</v>
      </c>
      <c r="G2623" s="0" t="n">
        <v>1370</v>
      </c>
      <c r="H2623" s="0" t="n">
        <v>1430</v>
      </c>
      <c r="I2623" s="0" t="n">
        <v>0.958042</v>
      </c>
      <c r="J2623" s="0" t="n">
        <v>1981729</v>
      </c>
      <c r="K2623" s="0" t="n">
        <f aca="false">F2623/J2623</f>
        <v>0.000111518779812982</v>
      </c>
      <c r="L2623" s="0" t="n">
        <f aca="false">K2623/H2623</f>
        <v>7.79851607083787E-008</v>
      </c>
      <c r="M2623" s="0" t="n">
        <f aca="false">L2623</f>
        <v>7.79851607083787E-008</v>
      </c>
    </row>
    <row r="2624" customFormat="false" ht="16" hidden="false" customHeight="false" outlineLevel="0" collapsed="false">
      <c r="A2624" s="0" t="s">
        <v>14</v>
      </c>
      <c r="B2624" s="0" t="n">
        <v>4046966</v>
      </c>
      <c r="C2624" s="0" t="n">
        <v>4049752</v>
      </c>
      <c r="D2624" s="0" t="s">
        <v>2607</v>
      </c>
      <c r="E2624" s="0" t="s">
        <v>16</v>
      </c>
      <c r="F2624" s="0" t="n">
        <v>146</v>
      </c>
      <c r="G2624" s="0" t="n">
        <v>1174</v>
      </c>
      <c r="H2624" s="0" t="n">
        <v>2786</v>
      </c>
      <c r="I2624" s="0" t="n">
        <v>0.4213927</v>
      </c>
      <c r="J2624" s="0" t="n">
        <v>1981729</v>
      </c>
      <c r="K2624" s="0" t="n">
        <f aca="false">F2624/J2624</f>
        <v>7.36730400574448E-005</v>
      </c>
      <c r="L2624" s="0" t="n">
        <f aca="false">K2624/H2624</f>
        <v>2.64440201211216E-008</v>
      </c>
      <c r="M2624" s="0" t="n">
        <f aca="false">L2624</f>
        <v>2.64440201211216E-008</v>
      </c>
    </row>
    <row r="2625" customFormat="false" ht="16" hidden="false" customHeight="false" outlineLevel="0" collapsed="false">
      <c r="A2625" s="0" t="s">
        <v>14</v>
      </c>
      <c r="B2625" s="0" t="n">
        <v>4050133</v>
      </c>
      <c r="C2625" s="0" t="n">
        <v>4050765</v>
      </c>
      <c r="D2625" s="0" t="s">
        <v>2608</v>
      </c>
      <c r="E2625" s="0" t="s">
        <v>20</v>
      </c>
      <c r="F2625" s="0" t="n">
        <v>1088</v>
      </c>
      <c r="G2625" s="0" t="n">
        <v>632</v>
      </c>
      <c r="H2625" s="0" t="n">
        <v>632</v>
      </c>
      <c r="I2625" s="0" t="n">
        <v>1</v>
      </c>
      <c r="J2625" s="0" t="n">
        <v>1981729</v>
      </c>
      <c r="K2625" s="0" t="n">
        <f aca="false">F2625/J2625</f>
        <v>0.000549015531386986</v>
      </c>
      <c r="L2625" s="0" t="n">
        <f aca="false">K2625/H2625</f>
        <v>8.68695461055357E-007</v>
      </c>
      <c r="M2625" s="0" t="n">
        <f aca="false">L2625</f>
        <v>8.68695461055357E-007</v>
      </c>
    </row>
    <row r="2626" customFormat="false" ht="16" hidden="false" customHeight="false" outlineLevel="0" collapsed="false">
      <c r="A2626" s="0" t="s">
        <v>14</v>
      </c>
      <c r="B2626" s="0" t="n">
        <v>4051347</v>
      </c>
      <c r="C2626" s="0" t="n">
        <v>4051856</v>
      </c>
      <c r="D2626" s="0" t="s">
        <v>2609</v>
      </c>
      <c r="E2626" s="0" t="s">
        <v>16</v>
      </c>
      <c r="F2626" s="0" t="n">
        <v>7069</v>
      </c>
      <c r="G2626" s="0" t="n">
        <v>509</v>
      </c>
      <c r="H2626" s="0" t="n">
        <v>509</v>
      </c>
      <c r="I2626" s="0" t="n">
        <v>1</v>
      </c>
      <c r="J2626" s="0" t="n">
        <v>1981729</v>
      </c>
      <c r="K2626" s="0" t="n">
        <f aca="false">F2626/J2626</f>
        <v>0.00356708712442519</v>
      </c>
      <c r="L2626" s="0" t="n">
        <f aca="false">K2626/H2626</f>
        <v>7.0080297139984E-006</v>
      </c>
      <c r="M2626" s="0" t="n">
        <f aca="false">L2626</f>
        <v>7.0080297139984E-006</v>
      </c>
    </row>
    <row r="2627" customFormat="false" ht="16" hidden="false" customHeight="false" outlineLevel="0" collapsed="false">
      <c r="A2627" s="0" t="s">
        <v>14</v>
      </c>
      <c r="B2627" s="0" t="n">
        <v>4052045</v>
      </c>
      <c r="C2627" s="0" t="n">
        <v>4053418</v>
      </c>
      <c r="D2627" s="0" t="s">
        <v>2610</v>
      </c>
      <c r="E2627" s="0" t="s">
        <v>16</v>
      </c>
      <c r="F2627" s="0" t="n">
        <v>21</v>
      </c>
      <c r="G2627" s="0" t="n">
        <v>433</v>
      </c>
      <c r="H2627" s="0" t="n">
        <v>1373</v>
      </c>
      <c r="I2627" s="0" t="n">
        <v>0.3153678</v>
      </c>
      <c r="J2627" s="0" t="n">
        <v>1981729</v>
      </c>
      <c r="K2627" s="0" t="n">
        <f aca="false">F2627/J2627</f>
        <v>1.05968071315503E-005</v>
      </c>
      <c r="L2627" s="0" t="n">
        <f aca="false">K2627/H2627</f>
        <v>7.71799499748746E-009</v>
      </c>
      <c r="M2627" s="0" t="n">
        <f aca="false">L2627</f>
        <v>7.71799499748746E-009</v>
      </c>
    </row>
    <row r="2628" customFormat="false" ht="16" hidden="false" customHeight="false" outlineLevel="0" collapsed="false">
      <c r="A2628" s="0" t="s">
        <v>14</v>
      </c>
      <c r="B2628" s="0" t="n">
        <v>4053869</v>
      </c>
      <c r="C2628" s="0" t="n">
        <v>4055278</v>
      </c>
      <c r="D2628" s="0" t="s">
        <v>2611</v>
      </c>
      <c r="E2628" s="0" t="s">
        <v>20</v>
      </c>
      <c r="F2628" s="0" t="n">
        <v>269</v>
      </c>
      <c r="G2628" s="0" t="n">
        <v>1284</v>
      </c>
      <c r="H2628" s="0" t="n">
        <v>1409</v>
      </c>
      <c r="I2628" s="0" t="n">
        <v>0.9112846</v>
      </c>
      <c r="J2628" s="0" t="n">
        <v>1981729</v>
      </c>
      <c r="K2628" s="0" t="n">
        <f aca="false">F2628/J2628</f>
        <v>0.000135740053256525</v>
      </c>
      <c r="L2628" s="0" t="n">
        <f aca="false">K2628/H2628</f>
        <v>9.63378660443754E-008</v>
      </c>
      <c r="M2628" s="0" t="n">
        <f aca="false">L2628</f>
        <v>9.63378660443754E-008</v>
      </c>
    </row>
    <row r="2629" customFormat="false" ht="16" hidden="false" customHeight="false" outlineLevel="0" collapsed="false">
      <c r="A2629" s="0" t="s">
        <v>14</v>
      </c>
      <c r="B2629" s="0" t="n">
        <v>4055290</v>
      </c>
      <c r="C2629" s="0" t="n">
        <v>4056339</v>
      </c>
      <c r="D2629" s="0" t="s">
        <v>2612</v>
      </c>
      <c r="E2629" s="0" t="s">
        <v>20</v>
      </c>
      <c r="F2629" s="0" t="n">
        <v>20</v>
      </c>
      <c r="G2629" s="0" t="n">
        <v>406</v>
      </c>
      <c r="H2629" s="0" t="n">
        <v>1049</v>
      </c>
      <c r="I2629" s="0" t="n">
        <v>0.3870353</v>
      </c>
      <c r="J2629" s="0" t="n">
        <v>1981729</v>
      </c>
      <c r="K2629" s="0" t="n">
        <f aca="false">F2629/J2629</f>
        <v>1.00921972681431E-005</v>
      </c>
      <c r="L2629" s="0" t="n">
        <f aca="false">K2629/H2629</f>
        <v>9.62077909260545E-009</v>
      </c>
      <c r="M2629" s="0" t="n">
        <f aca="false">L2629</f>
        <v>9.62077909260545E-009</v>
      </c>
    </row>
    <row r="2630" customFormat="false" ht="16" hidden="false" customHeight="false" outlineLevel="0" collapsed="false">
      <c r="A2630" s="0" t="s">
        <v>14</v>
      </c>
      <c r="B2630" s="0" t="n">
        <v>4056625</v>
      </c>
      <c r="C2630" s="0" t="n">
        <v>4058034</v>
      </c>
      <c r="D2630" s="0" t="s">
        <v>2613</v>
      </c>
      <c r="E2630" s="0" t="s">
        <v>20</v>
      </c>
      <c r="F2630" s="0" t="n">
        <v>73</v>
      </c>
      <c r="G2630" s="0" t="n">
        <v>517</v>
      </c>
      <c r="H2630" s="0" t="n">
        <v>1409</v>
      </c>
      <c r="I2630" s="0" t="n">
        <v>0.3669269</v>
      </c>
      <c r="J2630" s="0" t="n">
        <v>1981729</v>
      </c>
      <c r="K2630" s="0" t="n">
        <f aca="false">F2630/J2630</f>
        <v>3.68365200287224E-005</v>
      </c>
      <c r="L2630" s="0" t="n">
        <f aca="false">K2630/H2630</f>
        <v>2.61437331644588E-008</v>
      </c>
      <c r="M2630" s="0" t="n">
        <f aca="false">L2630</f>
        <v>2.61437331644588E-008</v>
      </c>
    </row>
    <row r="2631" customFormat="false" ht="16" hidden="false" customHeight="false" outlineLevel="0" collapsed="false">
      <c r="A2631" s="0" t="s">
        <v>14</v>
      </c>
      <c r="B2631" s="0" t="n">
        <v>4060447</v>
      </c>
      <c r="C2631" s="0" t="n">
        <v>4061157</v>
      </c>
      <c r="D2631" s="0" t="s">
        <v>2614</v>
      </c>
      <c r="E2631" s="0" t="s">
        <v>16</v>
      </c>
      <c r="F2631" s="0" t="n">
        <v>620</v>
      </c>
      <c r="G2631" s="0" t="n">
        <v>710</v>
      </c>
      <c r="H2631" s="0" t="n">
        <v>710</v>
      </c>
      <c r="I2631" s="0" t="n">
        <v>1</v>
      </c>
      <c r="J2631" s="0" t="n">
        <v>1981729</v>
      </c>
      <c r="K2631" s="0" t="n">
        <f aca="false">F2631/J2631</f>
        <v>0.000312858115312437</v>
      </c>
      <c r="L2631" s="0" t="n">
        <f aca="false">K2631/H2631</f>
        <v>4.40645232834418E-007</v>
      </c>
      <c r="M2631" s="0" t="n">
        <f aca="false">L2631</f>
        <v>4.40645232834418E-007</v>
      </c>
    </row>
    <row r="2632" customFormat="false" ht="16" hidden="false" customHeight="false" outlineLevel="0" collapsed="false">
      <c r="A2632" s="0" t="s">
        <v>14</v>
      </c>
      <c r="B2632" s="0" t="n">
        <v>4061165</v>
      </c>
      <c r="C2632" s="0" t="n">
        <v>4062145</v>
      </c>
      <c r="D2632" s="0" t="s">
        <v>2615</v>
      </c>
      <c r="E2632" s="0" t="s">
        <v>16</v>
      </c>
      <c r="F2632" s="0" t="n">
        <v>4468</v>
      </c>
      <c r="G2632" s="0" t="n">
        <v>980</v>
      </c>
      <c r="H2632" s="0" t="n">
        <v>980</v>
      </c>
      <c r="I2632" s="0" t="n">
        <v>1</v>
      </c>
      <c r="J2632" s="0" t="n">
        <v>1981729</v>
      </c>
      <c r="K2632" s="0" t="n">
        <f aca="false">F2632/J2632</f>
        <v>0.00225459686970317</v>
      </c>
      <c r="L2632" s="0" t="n">
        <f aca="false">K2632/H2632</f>
        <v>2.30060905071752E-006</v>
      </c>
      <c r="M2632" s="0" t="n">
        <f aca="false">L2632</f>
        <v>2.30060905071752E-006</v>
      </c>
    </row>
    <row r="2633" customFormat="false" ht="16" hidden="false" customHeight="false" outlineLevel="0" collapsed="false">
      <c r="A2633" s="0" t="s">
        <v>14</v>
      </c>
      <c r="B2633" s="0" t="n">
        <v>4062247</v>
      </c>
      <c r="C2633" s="0" t="n">
        <v>4063512</v>
      </c>
      <c r="D2633" s="0" t="s">
        <v>2616</v>
      </c>
      <c r="E2633" s="0" t="s">
        <v>16</v>
      </c>
      <c r="F2633" s="0" t="n">
        <v>1908</v>
      </c>
      <c r="G2633" s="0" t="n">
        <v>1265</v>
      </c>
      <c r="H2633" s="0" t="n">
        <v>1265</v>
      </c>
      <c r="I2633" s="0" t="n">
        <v>1</v>
      </c>
      <c r="J2633" s="0" t="n">
        <v>1981729</v>
      </c>
      <c r="K2633" s="0" t="n">
        <f aca="false">F2633/J2633</f>
        <v>0.000962795619380854</v>
      </c>
      <c r="L2633" s="0" t="n">
        <f aca="false">K2633/H2633</f>
        <v>7.61103256427552E-007</v>
      </c>
      <c r="M2633" s="0" t="n">
        <f aca="false">L2633</f>
        <v>7.61103256427552E-007</v>
      </c>
    </row>
    <row r="2634" customFormat="false" ht="16" hidden="false" customHeight="false" outlineLevel="0" collapsed="false">
      <c r="A2634" s="0" t="s">
        <v>14</v>
      </c>
      <c r="B2634" s="0" t="n">
        <v>4065809</v>
      </c>
      <c r="C2634" s="0" t="n">
        <v>4067194</v>
      </c>
      <c r="D2634" s="0" t="s">
        <v>2617</v>
      </c>
      <c r="E2634" s="0" t="s">
        <v>20</v>
      </c>
      <c r="F2634" s="0" t="n">
        <v>1482</v>
      </c>
      <c r="G2634" s="0" t="n">
        <v>1385</v>
      </c>
      <c r="H2634" s="0" t="n">
        <v>1385</v>
      </c>
      <c r="I2634" s="0" t="n">
        <v>1</v>
      </c>
      <c r="J2634" s="0" t="n">
        <v>1981729</v>
      </c>
      <c r="K2634" s="0" t="n">
        <f aca="false">F2634/J2634</f>
        <v>0.000747831817569405</v>
      </c>
      <c r="L2634" s="0" t="n">
        <f aca="false">K2634/H2634</f>
        <v>5.39950770808235E-007</v>
      </c>
      <c r="M2634" s="0" t="n">
        <f aca="false">L2634</f>
        <v>5.39950770808235E-007</v>
      </c>
    </row>
    <row r="2635" customFormat="false" ht="16" hidden="false" customHeight="false" outlineLevel="0" collapsed="false">
      <c r="A2635" s="0" t="s">
        <v>14</v>
      </c>
      <c r="B2635" s="0" t="n">
        <v>4067240</v>
      </c>
      <c r="C2635" s="0" t="n">
        <v>4069276</v>
      </c>
      <c r="D2635" s="0" t="s">
        <v>2618</v>
      </c>
      <c r="E2635" s="0" t="s">
        <v>20</v>
      </c>
      <c r="F2635" s="0" t="n">
        <v>182</v>
      </c>
      <c r="G2635" s="0" t="n">
        <v>769</v>
      </c>
      <c r="H2635" s="0" t="n">
        <v>2036</v>
      </c>
      <c r="I2635" s="0" t="n">
        <v>0.3777014</v>
      </c>
      <c r="J2635" s="0" t="n">
        <v>1981729</v>
      </c>
      <c r="K2635" s="0" t="n">
        <f aca="false">F2635/J2635</f>
        <v>9.18389951401024E-005</v>
      </c>
      <c r="L2635" s="0" t="n">
        <f aca="false">K2635/H2635</f>
        <v>4.51075614637045E-008</v>
      </c>
      <c r="M2635" s="0" t="n">
        <f aca="false">L2635</f>
        <v>4.51075614637045E-008</v>
      </c>
    </row>
    <row r="2636" customFormat="false" ht="16" hidden="false" customHeight="false" outlineLevel="0" collapsed="false">
      <c r="A2636" s="0" t="s">
        <v>14</v>
      </c>
      <c r="B2636" s="0" t="n">
        <v>4070515</v>
      </c>
      <c r="C2636" s="0" t="n">
        <v>4071756</v>
      </c>
      <c r="D2636" s="0" t="s">
        <v>2619</v>
      </c>
      <c r="E2636" s="0" t="s">
        <v>20</v>
      </c>
      <c r="F2636" s="0" t="n">
        <v>36</v>
      </c>
      <c r="G2636" s="0" t="n">
        <v>564</v>
      </c>
      <c r="H2636" s="0" t="n">
        <v>1241</v>
      </c>
      <c r="I2636" s="0" t="n">
        <v>0.4544722</v>
      </c>
      <c r="J2636" s="0" t="n">
        <v>1981729</v>
      </c>
      <c r="K2636" s="0" t="n">
        <f aca="false">F2636/J2636</f>
        <v>1.81659550826576E-005</v>
      </c>
      <c r="L2636" s="0" t="n">
        <f aca="false">K2636/H2636</f>
        <v>1.46381588095549E-008</v>
      </c>
      <c r="M2636" s="0" t="n">
        <f aca="false">L2636</f>
        <v>1.46381588095549E-008</v>
      </c>
    </row>
    <row r="2637" customFormat="false" ht="16" hidden="false" customHeight="false" outlineLevel="0" collapsed="false">
      <c r="A2637" s="0" t="s">
        <v>14</v>
      </c>
      <c r="B2637" s="0" t="n">
        <v>4071773</v>
      </c>
      <c r="C2637" s="0" t="n">
        <v>4072651</v>
      </c>
      <c r="D2637" s="0" t="s">
        <v>2620</v>
      </c>
      <c r="E2637" s="0" t="s">
        <v>20</v>
      </c>
      <c r="F2637" s="0" t="n">
        <v>721</v>
      </c>
      <c r="G2637" s="0" t="n">
        <v>878</v>
      </c>
      <c r="H2637" s="0" t="n">
        <v>878</v>
      </c>
      <c r="I2637" s="0" t="n">
        <v>1</v>
      </c>
      <c r="J2637" s="0" t="n">
        <v>1981729</v>
      </c>
      <c r="K2637" s="0" t="n">
        <f aca="false">F2637/J2637</f>
        <v>0.00036382371151656</v>
      </c>
      <c r="L2637" s="0" t="n">
        <f aca="false">K2637/H2637</f>
        <v>4.14377803549612E-007</v>
      </c>
      <c r="M2637" s="0" t="n">
        <f aca="false">L2637</f>
        <v>4.14377803549612E-007</v>
      </c>
    </row>
    <row r="2638" customFormat="false" ht="16" hidden="false" customHeight="false" outlineLevel="0" collapsed="false">
      <c r="A2638" s="0" t="s">
        <v>14</v>
      </c>
      <c r="B2638" s="0" t="n">
        <v>4072675</v>
      </c>
      <c r="C2638" s="0" t="n">
        <v>4073571</v>
      </c>
      <c r="D2638" s="0" t="s">
        <v>2621</v>
      </c>
      <c r="E2638" s="0" t="s">
        <v>20</v>
      </c>
      <c r="F2638" s="0" t="n">
        <v>119</v>
      </c>
      <c r="G2638" s="0" t="n">
        <v>896</v>
      </c>
      <c r="H2638" s="0" t="n">
        <v>896</v>
      </c>
      <c r="I2638" s="0" t="n">
        <v>1</v>
      </c>
      <c r="J2638" s="0" t="n">
        <v>1981729</v>
      </c>
      <c r="K2638" s="0" t="n">
        <f aca="false">F2638/J2638</f>
        <v>6.00485737454516E-005</v>
      </c>
      <c r="L2638" s="0" t="n">
        <f aca="false">K2638/H2638</f>
        <v>6.70184974837629E-008</v>
      </c>
      <c r="M2638" s="0" t="n">
        <f aca="false">L2638</f>
        <v>6.70184974837629E-008</v>
      </c>
    </row>
    <row r="2639" customFormat="false" ht="16" hidden="false" customHeight="false" outlineLevel="0" collapsed="false">
      <c r="A2639" s="0" t="s">
        <v>14</v>
      </c>
      <c r="B2639" s="0" t="n">
        <v>4073739</v>
      </c>
      <c r="C2639" s="0" t="n">
        <v>4074635</v>
      </c>
      <c r="D2639" s="0" t="s">
        <v>2622</v>
      </c>
      <c r="E2639" s="0" t="s">
        <v>16</v>
      </c>
      <c r="F2639" s="0" t="n">
        <v>128</v>
      </c>
      <c r="G2639" s="0" t="n">
        <v>836</v>
      </c>
      <c r="H2639" s="0" t="n">
        <v>896</v>
      </c>
      <c r="I2639" s="0" t="n">
        <v>0.9330357</v>
      </c>
      <c r="J2639" s="0" t="n">
        <v>1981729</v>
      </c>
      <c r="K2639" s="0" t="n">
        <f aca="false">F2639/J2639</f>
        <v>6.4590062516116E-005</v>
      </c>
      <c r="L2639" s="0" t="n">
        <f aca="false">K2639/H2639</f>
        <v>7.20871233438794E-008</v>
      </c>
      <c r="M2639" s="0" t="n">
        <f aca="false">L2639</f>
        <v>7.20871233438794E-008</v>
      </c>
    </row>
    <row r="2640" customFormat="false" ht="16" hidden="false" customHeight="false" outlineLevel="0" collapsed="false">
      <c r="A2640" s="0" t="s">
        <v>14</v>
      </c>
      <c r="B2640" s="0" t="n">
        <v>4074669</v>
      </c>
      <c r="C2640" s="0" t="n">
        <v>4075454</v>
      </c>
      <c r="D2640" s="0" t="s">
        <v>2623</v>
      </c>
      <c r="E2640" s="0" t="s">
        <v>16</v>
      </c>
      <c r="F2640" s="0" t="n">
        <v>3084</v>
      </c>
      <c r="G2640" s="0" t="n">
        <v>785</v>
      </c>
      <c r="H2640" s="0" t="n">
        <v>785</v>
      </c>
      <c r="I2640" s="0" t="n">
        <v>1</v>
      </c>
      <c r="J2640" s="0" t="n">
        <v>1981729</v>
      </c>
      <c r="K2640" s="0" t="n">
        <f aca="false">F2640/J2640</f>
        <v>0.00155621681874767</v>
      </c>
      <c r="L2640" s="0" t="n">
        <f aca="false">K2640/H2640</f>
        <v>1.98244180732187E-006</v>
      </c>
      <c r="M2640" s="0" t="n">
        <f aca="false">L2640</f>
        <v>1.98244180732187E-006</v>
      </c>
    </row>
    <row r="2641" customFormat="false" ht="16" hidden="false" customHeight="false" outlineLevel="0" collapsed="false">
      <c r="A2641" s="0" t="s">
        <v>14</v>
      </c>
      <c r="B2641" s="0" t="n">
        <v>4076146</v>
      </c>
      <c r="C2641" s="0" t="n">
        <v>4077018</v>
      </c>
      <c r="D2641" s="0" t="s">
        <v>2624</v>
      </c>
      <c r="E2641" s="0" t="s">
        <v>16</v>
      </c>
      <c r="F2641" s="0" t="n">
        <v>602</v>
      </c>
      <c r="G2641" s="0" t="n">
        <v>872</v>
      </c>
      <c r="H2641" s="0" t="n">
        <v>872</v>
      </c>
      <c r="I2641" s="0" t="n">
        <v>1</v>
      </c>
      <c r="J2641" s="0" t="n">
        <v>1981729</v>
      </c>
      <c r="K2641" s="0" t="n">
        <f aca="false">F2641/J2641</f>
        <v>0.000303775137771108</v>
      </c>
      <c r="L2641" s="0" t="n">
        <f aca="false">K2641/H2641</f>
        <v>3.48365983682463E-007</v>
      </c>
      <c r="M2641" s="0" t="n">
        <f aca="false">L2641</f>
        <v>3.48365983682463E-007</v>
      </c>
    </row>
    <row r="2642" customFormat="false" ht="16" hidden="false" customHeight="false" outlineLevel="0" collapsed="false">
      <c r="A2642" s="0" t="s">
        <v>14</v>
      </c>
      <c r="B2642" s="0" t="n">
        <v>4077015</v>
      </c>
      <c r="C2642" s="0" t="n">
        <v>4077452</v>
      </c>
      <c r="D2642" s="0" t="s">
        <v>2625</v>
      </c>
      <c r="E2642" s="0" t="s">
        <v>16</v>
      </c>
      <c r="F2642" s="0" t="n">
        <v>126</v>
      </c>
      <c r="G2642" s="0" t="n">
        <v>437</v>
      </c>
      <c r="H2642" s="0" t="n">
        <v>437</v>
      </c>
      <c r="I2642" s="0" t="n">
        <v>1</v>
      </c>
      <c r="J2642" s="0" t="n">
        <v>1981729</v>
      </c>
      <c r="K2642" s="0" t="n">
        <f aca="false">F2642/J2642</f>
        <v>6.35808427893017E-005</v>
      </c>
      <c r="L2642" s="0" t="n">
        <f aca="false">K2642/H2642</f>
        <v>1.4549391942632E-007</v>
      </c>
      <c r="M2642" s="0" t="n">
        <f aca="false">L2642</f>
        <v>1.4549391942632E-007</v>
      </c>
    </row>
    <row r="2643" customFormat="false" ht="16" hidden="false" customHeight="false" outlineLevel="0" collapsed="false">
      <c r="A2643" s="0" t="s">
        <v>14</v>
      </c>
      <c r="B2643" s="0" t="n">
        <v>4077449</v>
      </c>
      <c r="C2643" s="0" t="n">
        <v>4078438</v>
      </c>
      <c r="D2643" s="0" t="s">
        <v>2626</v>
      </c>
      <c r="E2643" s="0" t="s">
        <v>16</v>
      </c>
      <c r="F2643" s="0" t="n">
        <v>171</v>
      </c>
      <c r="G2643" s="0" t="n">
        <v>989</v>
      </c>
      <c r="H2643" s="0" t="n">
        <v>989</v>
      </c>
      <c r="I2643" s="0" t="n">
        <v>1</v>
      </c>
      <c r="J2643" s="0" t="n">
        <v>1981729</v>
      </c>
      <c r="K2643" s="0" t="n">
        <f aca="false">F2643/J2643</f>
        <v>8.62882866426237E-005</v>
      </c>
      <c r="L2643" s="0" t="n">
        <f aca="false">K2643/H2643</f>
        <v>8.7248014805484E-008</v>
      </c>
      <c r="M2643" s="0" t="n">
        <f aca="false">L2643</f>
        <v>8.7248014805484E-008</v>
      </c>
    </row>
    <row r="2644" customFormat="false" ht="16" hidden="false" customHeight="false" outlineLevel="0" collapsed="false">
      <c r="A2644" s="0" t="s">
        <v>14</v>
      </c>
      <c r="B2644" s="0" t="n">
        <v>4080299</v>
      </c>
      <c r="C2644" s="0" t="n">
        <v>4081228</v>
      </c>
      <c r="D2644" s="0" t="s">
        <v>2627</v>
      </c>
      <c r="E2644" s="0" t="s">
        <v>20</v>
      </c>
      <c r="F2644" s="0" t="n">
        <v>397</v>
      </c>
      <c r="G2644" s="0" t="n">
        <v>929</v>
      </c>
      <c r="H2644" s="0" t="n">
        <v>929</v>
      </c>
      <c r="I2644" s="0" t="n">
        <v>1</v>
      </c>
      <c r="J2644" s="0" t="n">
        <v>1981729</v>
      </c>
      <c r="K2644" s="0" t="n">
        <f aca="false">F2644/J2644</f>
        <v>0.000200330115772641</v>
      </c>
      <c r="L2644" s="0" t="n">
        <f aca="false">K2644/H2644</f>
        <v>2.15640598248268E-007</v>
      </c>
      <c r="M2644" s="0" t="n">
        <f aca="false">L2644</f>
        <v>2.15640598248268E-007</v>
      </c>
    </row>
    <row r="2645" customFormat="false" ht="16" hidden="false" customHeight="false" outlineLevel="0" collapsed="false">
      <c r="A2645" s="0" t="s">
        <v>14</v>
      </c>
      <c r="B2645" s="0" t="n">
        <v>4081225</v>
      </c>
      <c r="C2645" s="0" t="n">
        <v>4081860</v>
      </c>
      <c r="D2645" s="0" t="s">
        <v>2628</v>
      </c>
      <c r="E2645" s="0" t="s">
        <v>20</v>
      </c>
      <c r="F2645" s="0" t="n">
        <v>4379</v>
      </c>
      <c r="G2645" s="0" t="n">
        <v>635</v>
      </c>
      <c r="H2645" s="0" t="n">
        <v>635</v>
      </c>
      <c r="I2645" s="0" t="n">
        <v>1</v>
      </c>
      <c r="J2645" s="0" t="n">
        <v>1981729</v>
      </c>
      <c r="K2645" s="0" t="n">
        <f aca="false">F2645/J2645</f>
        <v>0.00220968659185994</v>
      </c>
      <c r="L2645" s="0" t="n">
        <f aca="false">K2645/H2645</f>
        <v>3.47982140450384E-006</v>
      </c>
      <c r="M2645" s="0" t="n">
        <f aca="false">L2645</f>
        <v>3.47982140450384E-006</v>
      </c>
    </row>
    <row r="2646" customFormat="false" ht="16" hidden="false" customHeight="false" outlineLevel="0" collapsed="false">
      <c r="A2646" s="0" t="s">
        <v>14</v>
      </c>
      <c r="B2646" s="0" t="n">
        <v>4081857</v>
      </c>
      <c r="C2646" s="0" t="n">
        <v>4082759</v>
      </c>
      <c r="D2646" s="0" t="s">
        <v>2629</v>
      </c>
      <c r="E2646" s="0" t="s">
        <v>20</v>
      </c>
      <c r="F2646" s="0" t="n">
        <v>187</v>
      </c>
      <c r="G2646" s="0" t="n">
        <v>843</v>
      </c>
      <c r="H2646" s="0" t="n">
        <v>902</v>
      </c>
      <c r="I2646" s="0" t="n">
        <v>0.9345898</v>
      </c>
      <c r="J2646" s="0" t="n">
        <v>1981729</v>
      </c>
      <c r="K2646" s="0" t="n">
        <f aca="false">F2646/J2646</f>
        <v>9.43620444571382E-005</v>
      </c>
      <c r="L2646" s="0" t="n">
        <f aca="false">K2646/H2646</f>
        <v>1.04614239974654E-007</v>
      </c>
      <c r="M2646" s="0" t="n">
        <f aca="false">L2646</f>
        <v>1.04614239974654E-007</v>
      </c>
    </row>
    <row r="2647" customFormat="false" ht="16" hidden="false" customHeight="false" outlineLevel="0" collapsed="false">
      <c r="A2647" s="0" t="s">
        <v>14</v>
      </c>
      <c r="B2647" s="0" t="n">
        <v>4082772</v>
      </c>
      <c r="C2647" s="0" t="n">
        <v>4085822</v>
      </c>
      <c r="D2647" s="0" t="s">
        <v>2630</v>
      </c>
      <c r="E2647" s="0" t="s">
        <v>20</v>
      </c>
      <c r="F2647" s="0" t="n">
        <v>21</v>
      </c>
      <c r="G2647" s="0" t="n">
        <v>569</v>
      </c>
      <c r="H2647" s="0" t="n">
        <v>3050</v>
      </c>
      <c r="I2647" s="0" t="n">
        <v>0.1865574</v>
      </c>
      <c r="J2647" s="0" t="n">
        <v>1981729</v>
      </c>
      <c r="K2647" s="0" t="n">
        <f aca="false">F2647/J2647</f>
        <v>1.05968071315503E-005</v>
      </c>
      <c r="L2647" s="0" t="n">
        <f aca="false">K2647/H2647</f>
        <v>3.47436299395091E-009</v>
      </c>
      <c r="M2647" s="0" t="n">
        <f aca="false">L2647</f>
        <v>3.47436299395091E-009</v>
      </c>
    </row>
    <row r="2648" customFormat="false" ht="16" hidden="false" customHeight="false" outlineLevel="0" collapsed="false">
      <c r="A2648" s="0" t="s">
        <v>14</v>
      </c>
      <c r="B2648" s="0" t="n">
        <v>4086016</v>
      </c>
      <c r="C2648" s="0" t="n">
        <v>4086849</v>
      </c>
      <c r="D2648" s="0" t="s">
        <v>2631</v>
      </c>
      <c r="E2648" s="0" t="s">
        <v>16</v>
      </c>
      <c r="F2648" s="0" t="n">
        <v>403</v>
      </c>
      <c r="G2648" s="0" t="n">
        <v>833</v>
      </c>
      <c r="H2648" s="0" t="n">
        <v>833</v>
      </c>
      <c r="I2648" s="0" t="n">
        <v>1</v>
      </c>
      <c r="J2648" s="0" t="n">
        <v>1981729</v>
      </c>
      <c r="K2648" s="0" t="n">
        <f aca="false">F2648/J2648</f>
        <v>0.000203357774953084</v>
      </c>
      <c r="L2648" s="0" t="n">
        <f aca="false">K2648/H2648</f>
        <v>2.44126980735995E-007</v>
      </c>
      <c r="M2648" s="0" t="n">
        <f aca="false">L2648</f>
        <v>2.44126980735995E-007</v>
      </c>
    </row>
    <row r="2649" customFormat="false" ht="16" hidden="false" customHeight="false" outlineLevel="0" collapsed="false">
      <c r="A2649" s="0" t="s">
        <v>14</v>
      </c>
      <c r="B2649" s="0" t="n">
        <v>4088107</v>
      </c>
      <c r="C2649" s="0" t="n">
        <v>4089855</v>
      </c>
      <c r="D2649" s="0" t="s">
        <v>2632</v>
      </c>
      <c r="E2649" s="0" t="s">
        <v>20</v>
      </c>
      <c r="F2649" s="0" t="n">
        <v>28</v>
      </c>
      <c r="G2649" s="0" t="n">
        <v>461</v>
      </c>
      <c r="H2649" s="0" t="n">
        <v>1748</v>
      </c>
      <c r="I2649" s="0" t="n">
        <v>0.26373</v>
      </c>
      <c r="J2649" s="0" t="n">
        <v>1981729</v>
      </c>
      <c r="K2649" s="0" t="n">
        <f aca="false">F2649/J2649</f>
        <v>1.41290761754004E-005</v>
      </c>
      <c r="L2649" s="0" t="n">
        <f aca="false">K2649/H2649</f>
        <v>8.08299552368442E-009</v>
      </c>
      <c r="M2649" s="0" t="n">
        <f aca="false">L2649</f>
        <v>8.08299552368442E-009</v>
      </c>
    </row>
    <row r="2650" customFormat="false" ht="16" hidden="false" customHeight="false" outlineLevel="0" collapsed="false">
      <c r="A2650" s="0" t="s">
        <v>14</v>
      </c>
      <c r="B2650" s="0" t="n">
        <v>4089855</v>
      </c>
      <c r="C2650" s="0" t="n">
        <v>4090925</v>
      </c>
      <c r="D2650" s="0" t="s">
        <v>2633</v>
      </c>
      <c r="E2650" s="0" t="s">
        <v>20</v>
      </c>
      <c r="F2650" s="0" t="n">
        <v>100</v>
      </c>
      <c r="G2650" s="0" t="n">
        <v>1010</v>
      </c>
      <c r="H2650" s="0" t="n">
        <v>1070</v>
      </c>
      <c r="I2650" s="0" t="n">
        <v>0.9439253</v>
      </c>
      <c r="J2650" s="0" t="n">
        <v>1981729</v>
      </c>
      <c r="K2650" s="0" t="n">
        <f aca="false">F2650/J2650</f>
        <v>5.04609863407156E-005</v>
      </c>
      <c r="L2650" s="0" t="n">
        <f aca="false">K2650/H2650</f>
        <v>4.71598003184258E-008</v>
      </c>
      <c r="M2650" s="0" t="n">
        <f aca="false">L2650</f>
        <v>4.71598003184258E-008</v>
      </c>
    </row>
    <row r="2651" customFormat="false" ht="16" hidden="false" customHeight="false" outlineLevel="0" collapsed="false">
      <c r="A2651" s="0" t="s">
        <v>14</v>
      </c>
      <c r="B2651" s="0" t="n">
        <v>4090915</v>
      </c>
      <c r="C2651" s="0" t="n">
        <v>4092366</v>
      </c>
      <c r="D2651" s="0" t="s">
        <v>2634</v>
      </c>
      <c r="E2651" s="0" t="s">
        <v>20</v>
      </c>
      <c r="F2651" s="0" t="n">
        <v>1038</v>
      </c>
      <c r="G2651" s="0" t="n">
        <v>1435</v>
      </c>
      <c r="H2651" s="0" t="n">
        <v>1451</v>
      </c>
      <c r="I2651" s="0" t="n">
        <v>0.9889731</v>
      </c>
      <c r="J2651" s="0" t="n">
        <v>1981729</v>
      </c>
      <c r="K2651" s="0" t="n">
        <f aca="false">F2651/J2651</f>
        <v>0.000523785038216628</v>
      </c>
      <c r="L2651" s="0" t="n">
        <f aca="false">K2651/H2651</f>
        <v>3.60982107661356E-007</v>
      </c>
      <c r="M2651" s="0" t="n">
        <f aca="false">L2651</f>
        <v>3.60982107661356E-007</v>
      </c>
    </row>
    <row r="2652" customFormat="false" ht="16" hidden="false" customHeight="false" outlineLevel="0" collapsed="false">
      <c r="A2652" s="0" t="s">
        <v>14</v>
      </c>
      <c r="B2652" s="0" t="n">
        <v>4092377</v>
      </c>
      <c r="C2652" s="0" t="n">
        <v>4092823</v>
      </c>
      <c r="D2652" s="0" t="s">
        <v>2635</v>
      </c>
      <c r="E2652" s="0" t="s">
        <v>20</v>
      </c>
      <c r="F2652" s="0" t="n">
        <v>136</v>
      </c>
      <c r="G2652" s="0" t="n">
        <v>446</v>
      </c>
      <c r="H2652" s="0" t="n">
        <v>446</v>
      </c>
      <c r="I2652" s="0" t="n">
        <v>1</v>
      </c>
      <c r="J2652" s="0" t="n">
        <v>1981729</v>
      </c>
      <c r="K2652" s="0" t="n">
        <f aca="false">F2652/J2652</f>
        <v>6.86269414233732E-005</v>
      </c>
      <c r="L2652" s="0" t="n">
        <f aca="false">K2652/H2652</f>
        <v>1.53872065971689E-007</v>
      </c>
      <c r="M2652" s="0" t="n">
        <f aca="false">L2652</f>
        <v>1.53872065971689E-007</v>
      </c>
    </row>
    <row r="2653" customFormat="false" ht="16" hidden="false" customHeight="false" outlineLevel="0" collapsed="false">
      <c r="A2653" s="0" t="s">
        <v>14</v>
      </c>
      <c r="B2653" s="0" t="n">
        <v>4093448</v>
      </c>
      <c r="C2653" s="0" t="n">
        <v>4094272</v>
      </c>
      <c r="D2653" s="0" t="s">
        <v>2636</v>
      </c>
      <c r="E2653" s="0" t="s">
        <v>20</v>
      </c>
      <c r="F2653" s="0" t="n">
        <v>1359</v>
      </c>
      <c r="G2653" s="0" t="n">
        <v>824</v>
      </c>
      <c r="H2653" s="0" t="n">
        <v>824</v>
      </c>
      <c r="I2653" s="0" t="n">
        <v>1</v>
      </c>
      <c r="J2653" s="0" t="n">
        <v>1981729</v>
      </c>
      <c r="K2653" s="0" t="n">
        <f aca="false">F2653/J2653</f>
        <v>0.000685764804370325</v>
      </c>
      <c r="L2653" s="0" t="n">
        <f aca="false">K2653/H2653</f>
        <v>8.32238840255249E-007</v>
      </c>
      <c r="M2653" s="0" t="n">
        <f aca="false">L2653</f>
        <v>8.32238840255249E-007</v>
      </c>
    </row>
    <row r="2654" customFormat="false" ht="16" hidden="false" customHeight="false" outlineLevel="0" collapsed="false">
      <c r="A2654" s="0" t="s">
        <v>14</v>
      </c>
      <c r="B2654" s="0" t="n">
        <v>4095979</v>
      </c>
      <c r="C2654" s="0" t="n">
        <v>4097448</v>
      </c>
      <c r="D2654" s="0" t="s">
        <v>2637</v>
      </c>
      <c r="E2654" s="0" t="s">
        <v>20</v>
      </c>
      <c r="F2654" s="0" t="n">
        <v>57</v>
      </c>
      <c r="G2654" s="0" t="n">
        <v>1060</v>
      </c>
      <c r="H2654" s="0" t="n">
        <v>1469</v>
      </c>
      <c r="I2654" s="0" t="n">
        <v>0.7215793</v>
      </c>
      <c r="J2654" s="0" t="n">
        <v>1981729</v>
      </c>
      <c r="K2654" s="0" t="n">
        <f aca="false">F2654/J2654</f>
        <v>2.87627622142079E-005</v>
      </c>
      <c r="L2654" s="0" t="n">
        <f aca="false">K2654/H2654</f>
        <v>1.95798245161388E-008</v>
      </c>
      <c r="M2654" s="0" t="n">
        <f aca="false">L2654</f>
        <v>1.95798245161388E-008</v>
      </c>
    </row>
    <row r="2655" customFormat="false" ht="16" hidden="false" customHeight="false" outlineLevel="0" collapsed="false">
      <c r="A2655" s="0" t="s">
        <v>14</v>
      </c>
      <c r="B2655" s="0" t="n">
        <v>4097736</v>
      </c>
      <c r="C2655" s="0" t="n">
        <v>4098572</v>
      </c>
      <c r="D2655" s="0" t="s">
        <v>2638</v>
      </c>
      <c r="E2655" s="0" t="s">
        <v>16</v>
      </c>
      <c r="F2655" s="0" t="n">
        <v>154</v>
      </c>
      <c r="G2655" s="0" t="n">
        <v>829</v>
      </c>
      <c r="H2655" s="0" t="n">
        <v>836</v>
      </c>
      <c r="I2655" s="0" t="n">
        <v>0.9916268</v>
      </c>
      <c r="J2655" s="0" t="n">
        <v>1981729</v>
      </c>
      <c r="K2655" s="0" t="n">
        <f aca="false">F2655/J2655</f>
        <v>7.7709918964702E-005</v>
      </c>
      <c r="L2655" s="0" t="n">
        <f aca="false">K2655/H2655</f>
        <v>9.29544485223709E-008</v>
      </c>
      <c r="M2655" s="0" t="n">
        <f aca="false">L2655</f>
        <v>9.29544485223709E-008</v>
      </c>
    </row>
    <row r="2656" customFormat="false" ht="16" hidden="false" customHeight="false" outlineLevel="0" collapsed="false">
      <c r="A2656" s="0" t="s">
        <v>14</v>
      </c>
      <c r="B2656" s="0" t="n">
        <v>4098646</v>
      </c>
      <c r="C2656" s="0" t="n">
        <v>4099494</v>
      </c>
      <c r="D2656" s="0" t="s">
        <v>2639</v>
      </c>
      <c r="E2656" s="0" t="s">
        <v>16</v>
      </c>
      <c r="F2656" s="0" t="n">
        <v>720</v>
      </c>
      <c r="G2656" s="0" t="n">
        <v>848</v>
      </c>
      <c r="H2656" s="0" t="n">
        <v>848</v>
      </c>
      <c r="I2656" s="0" t="n">
        <v>1</v>
      </c>
      <c r="J2656" s="0" t="n">
        <v>1981729</v>
      </c>
      <c r="K2656" s="0" t="n">
        <f aca="false">F2656/J2656</f>
        <v>0.000363319101653152</v>
      </c>
      <c r="L2656" s="0" t="n">
        <f aca="false">K2656/H2656</f>
        <v>4.28442336855133E-007</v>
      </c>
      <c r="M2656" s="0" t="n">
        <f aca="false">L2656</f>
        <v>4.28442336855133E-007</v>
      </c>
    </row>
    <row r="2657" customFormat="false" ht="16" hidden="false" customHeight="false" outlineLevel="0" collapsed="false">
      <c r="A2657" s="0" t="s">
        <v>14</v>
      </c>
      <c r="B2657" s="0" t="n">
        <v>4099491</v>
      </c>
      <c r="C2657" s="0" t="n">
        <v>4100525</v>
      </c>
      <c r="D2657" s="0" t="s">
        <v>2640</v>
      </c>
      <c r="E2657" s="0" t="s">
        <v>20</v>
      </c>
      <c r="F2657" s="0" t="n">
        <v>266</v>
      </c>
      <c r="G2657" s="0" t="n">
        <v>1034</v>
      </c>
      <c r="H2657" s="0" t="n">
        <v>1034</v>
      </c>
      <c r="I2657" s="0" t="n">
        <v>1</v>
      </c>
      <c r="J2657" s="0" t="n">
        <v>1981729</v>
      </c>
      <c r="K2657" s="0" t="n">
        <f aca="false">F2657/J2657</f>
        <v>0.000134226223666304</v>
      </c>
      <c r="L2657" s="0" t="n">
        <f aca="false">K2657/H2657</f>
        <v>1.29812595421957E-007</v>
      </c>
      <c r="M2657" s="0" t="n">
        <f aca="false">L2657</f>
        <v>1.29812595421957E-007</v>
      </c>
    </row>
    <row r="2658" customFormat="false" ht="16" hidden="false" customHeight="false" outlineLevel="0" collapsed="false">
      <c r="A2658" s="0" t="s">
        <v>14</v>
      </c>
      <c r="B2658" s="0" t="n">
        <v>4100810</v>
      </c>
      <c r="C2658" s="0" t="n">
        <v>4101430</v>
      </c>
      <c r="D2658" s="0" t="s">
        <v>2641</v>
      </c>
      <c r="E2658" s="0" t="s">
        <v>16</v>
      </c>
      <c r="F2658" s="0" t="n">
        <v>1075</v>
      </c>
      <c r="G2658" s="0" t="n">
        <v>620</v>
      </c>
      <c r="H2658" s="0" t="n">
        <v>620</v>
      </c>
      <c r="I2658" s="0" t="n">
        <v>1</v>
      </c>
      <c r="J2658" s="0" t="n">
        <v>1981729</v>
      </c>
      <c r="K2658" s="0" t="n">
        <f aca="false">F2658/J2658</f>
        <v>0.000542455603162693</v>
      </c>
      <c r="L2658" s="0" t="n">
        <f aca="false">K2658/H2658</f>
        <v>8.74928392197892E-007</v>
      </c>
      <c r="M2658" s="0" t="n">
        <f aca="false">L2658</f>
        <v>8.74928392197892E-007</v>
      </c>
    </row>
    <row r="2659" customFormat="false" ht="16" hidden="false" customHeight="false" outlineLevel="0" collapsed="false">
      <c r="A2659" s="0" t="s">
        <v>14</v>
      </c>
      <c r="B2659" s="0" t="n">
        <v>4101690</v>
      </c>
      <c r="C2659" s="0" t="n">
        <v>4102673</v>
      </c>
      <c r="D2659" s="0" t="s">
        <v>2642</v>
      </c>
      <c r="E2659" s="0" t="s">
        <v>16</v>
      </c>
      <c r="F2659" s="0" t="n">
        <v>285</v>
      </c>
      <c r="G2659" s="0" t="n">
        <v>983</v>
      </c>
      <c r="H2659" s="0" t="n">
        <v>983</v>
      </c>
      <c r="I2659" s="0" t="n">
        <v>1</v>
      </c>
      <c r="J2659" s="0" t="n">
        <v>1981729</v>
      </c>
      <c r="K2659" s="0" t="n">
        <f aca="false">F2659/J2659</f>
        <v>0.000143813811071039</v>
      </c>
      <c r="L2659" s="0" t="n">
        <f aca="false">K2659/H2659</f>
        <v>1.463009268271E-007</v>
      </c>
      <c r="M2659" s="0" t="n">
        <f aca="false">L2659</f>
        <v>1.463009268271E-007</v>
      </c>
    </row>
    <row r="2660" customFormat="false" ht="16" hidden="false" customHeight="false" outlineLevel="0" collapsed="false">
      <c r="A2660" s="0" t="s">
        <v>14</v>
      </c>
      <c r="B2660" s="0" t="n">
        <v>4102822</v>
      </c>
      <c r="C2660" s="0" t="n">
        <v>4103496</v>
      </c>
      <c r="D2660" s="0" t="s">
        <v>2643</v>
      </c>
      <c r="E2660" s="0" t="s">
        <v>16</v>
      </c>
      <c r="F2660" s="0" t="n">
        <v>208</v>
      </c>
      <c r="G2660" s="0" t="n">
        <v>671</v>
      </c>
      <c r="H2660" s="0" t="n">
        <v>674</v>
      </c>
      <c r="I2660" s="0" t="n">
        <v>0.995549</v>
      </c>
      <c r="J2660" s="0" t="n">
        <v>1981729</v>
      </c>
      <c r="K2660" s="0" t="n">
        <f aca="false">F2660/J2660</f>
        <v>0.000104958851588688</v>
      </c>
      <c r="L2660" s="0" t="n">
        <f aca="false">K2660/H2660</f>
        <v>1.5572529909301E-007</v>
      </c>
      <c r="M2660" s="0" t="n">
        <f aca="false">L2660</f>
        <v>1.5572529909301E-007</v>
      </c>
    </row>
    <row r="2661" customFormat="false" ht="16" hidden="false" customHeight="false" outlineLevel="0" collapsed="false">
      <c r="A2661" s="0" t="s">
        <v>14</v>
      </c>
      <c r="B2661" s="0" t="n">
        <v>4103602</v>
      </c>
      <c r="C2661" s="0" t="n">
        <v>4104975</v>
      </c>
      <c r="D2661" s="0" t="s">
        <v>2644</v>
      </c>
      <c r="E2661" s="0" t="s">
        <v>20</v>
      </c>
      <c r="F2661" s="0" t="n">
        <v>62</v>
      </c>
      <c r="G2661" s="0" t="n">
        <v>746</v>
      </c>
      <c r="H2661" s="0" t="n">
        <v>1373</v>
      </c>
      <c r="I2661" s="0" t="n">
        <v>0.5433357</v>
      </c>
      <c r="J2661" s="0" t="n">
        <v>1981729</v>
      </c>
      <c r="K2661" s="0" t="n">
        <f aca="false">F2661/J2661</f>
        <v>3.12858115312437E-005</v>
      </c>
      <c r="L2661" s="0" t="n">
        <f aca="false">K2661/H2661</f>
        <v>2.27864614211534E-008</v>
      </c>
      <c r="M2661" s="0" t="n">
        <f aca="false">L2661</f>
        <v>2.27864614211534E-008</v>
      </c>
    </row>
    <row r="2662" customFormat="false" ht="16" hidden="false" customHeight="false" outlineLevel="0" collapsed="false">
      <c r="A2662" s="0" t="s">
        <v>14</v>
      </c>
      <c r="B2662" s="0" t="n">
        <v>4106469</v>
      </c>
      <c r="C2662" s="0" t="n">
        <v>4107371</v>
      </c>
      <c r="D2662" s="0" t="s">
        <v>2645</v>
      </c>
      <c r="E2662" s="0" t="s">
        <v>16</v>
      </c>
      <c r="F2662" s="0" t="n">
        <v>331</v>
      </c>
      <c r="G2662" s="0" t="n">
        <v>902</v>
      </c>
      <c r="H2662" s="0" t="n">
        <v>902</v>
      </c>
      <c r="I2662" s="0" t="n">
        <v>1</v>
      </c>
      <c r="J2662" s="0" t="n">
        <v>1981729</v>
      </c>
      <c r="K2662" s="0" t="n">
        <f aca="false">F2662/J2662</f>
        <v>0.000167025864787769</v>
      </c>
      <c r="L2662" s="0" t="n">
        <f aca="false">K2662/H2662</f>
        <v>1.85172799099522E-007</v>
      </c>
      <c r="M2662" s="0" t="n">
        <f aca="false">L2662</f>
        <v>1.85172799099522E-007</v>
      </c>
    </row>
    <row r="2663" customFormat="false" ht="16" hidden="false" customHeight="false" outlineLevel="0" collapsed="false">
      <c r="A2663" s="0" t="s">
        <v>14</v>
      </c>
      <c r="B2663" s="0" t="n">
        <v>4107552</v>
      </c>
      <c r="C2663" s="0" t="n">
        <v>4108514</v>
      </c>
      <c r="D2663" s="0" t="s">
        <v>2646</v>
      </c>
      <c r="E2663" s="0" t="s">
        <v>16</v>
      </c>
      <c r="F2663" s="0" t="n">
        <v>356</v>
      </c>
      <c r="G2663" s="0" t="n">
        <v>913</v>
      </c>
      <c r="H2663" s="0" t="n">
        <v>962</v>
      </c>
      <c r="I2663" s="0" t="n">
        <v>0.9490644</v>
      </c>
      <c r="J2663" s="0" t="n">
        <v>1981729</v>
      </c>
      <c r="K2663" s="0" t="n">
        <f aca="false">F2663/J2663</f>
        <v>0.000179641111372948</v>
      </c>
      <c r="L2663" s="0" t="n">
        <f aca="false">K2663/H2663</f>
        <v>1.86737122009301E-007</v>
      </c>
      <c r="M2663" s="0" t="n">
        <f aca="false">L2663</f>
        <v>1.86737122009301E-007</v>
      </c>
    </row>
    <row r="2664" customFormat="false" ht="16" hidden="false" customHeight="false" outlineLevel="0" collapsed="false">
      <c r="A2664" s="0" t="s">
        <v>14</v>
      </c>
      <c r="B2664" s="0" t="n">
        <v>4108834</v>
      </c>
      <c r="C2664" s="0" t="n">
        <v>4109823</v>
      </c>
      <c r="D2664" s="0" t="s">
        <v>2647</v>
      </c>
      <c r="E2664" s="0" t="s">
        <v>16</v>
      </c>
      <c r="F2664" s="0" t="n">
        <v>945</v>
      </c>
      <c r="G2664" s="0" t="n">
        <v>989</v>
      </c>
      <c r="H2664" s="0" t="n">
        <v>989</v>
      </c>
      <c r="I2664" s="0" t="n">
        <v>1</v>
      </c>
      <c r="J2664" s="0" t="n">
        <v>1981729</v>
      </c>
      <c r="K2664" s="0" t="n">
        <f aca="false">F2664/J2664</f>
        <v>0.000476856320919763</v>
      </c>
      <c r="L2664" s="0" t="n">
        <f aca="false">K2664/H2664</f>
        <v>4.8216008181978E-007</v>
      </c>
      <c r="M2664" s="0" t="n">
        <f aca="false">L2664</f>
        <v>4.8216008181978E-007</v>
      </c>
    </row>
    <row r="2665" customFormat="false" ht="16" hidden="false" customHeight="false" outlineLevel="0" collapsed="false">
      <c r="A2665" s="0" t="s">
        <v>14</v>
      </c>
      <c r="B2665" s="0" t="n">
        <v>4109930</v>
      </c>
      <c r="C2665" s="0" t="n">
        <v>4110685</v>
      </c>
      <c r="D2665" s="0" t="s">
        <v>2648</v>
      </c>
      <c r="E2665" s="0" t="s">
        <v>16</v>
      </c>
      <c r="F2665" s="0" t="n">
        <v>7</v>
      </c>
      <c r="G2665" s="0" t="n">
        <v>194</v>
      </c>
      <c r="H2665" s="0" t="n">
        <v>755</v>
      </c>
      <c r="I2665" s="0" t="n">
        <v>0.2569537</v>
      </c>
      <c r="J2665" s="0" t="n">
        <v>1981729</v>
      </c>
      <c r="K2665" s="0" t="n">
        <f aca="false">F2665/J2665</f>
        <v>3.53226904385009E-006</v>
      </c>
      <c r="L2665" s="0" t="n">
        <f aca="false">K2665/H2665</f>
        <v>4.67850204483456E-009</v>
      </c>
      <c r="M2665" s="0" t="n">
        <f aca="false">L2665</f>
        <v>4.67850204483456E-009</v>
      </c>
    </row>
    <row r="2666" customFormat="false" ht="16" hidden="false" customHeight="false" outlineLevel="0" collapsed="false">
      <c r="A2666" s="0" t="s">
        <v>14</v>
      </c>
      <c r="B2666" s="0" t="n">
        <v>4110740</v>
      </c>
      <c r="C2666" s="0" t="n">
        <v>4111507</v>
      </c>
      <c r="D2666" s="0" t="s">
        <v>2649</v>
      </c>
      <c r="E2666" s="0" t="s">
        <v>20</v>
      </c>
      <c r="F2666" s="0" t="n">
        <v>5200</v>
      </c>
      <c r="G2666" s="0" t="n">
        <v>767</v>
      </c>
      <c r="H2666" s="0" t="n">
        <v>767</v>
      </c>
      <c r="I2666" s="0" t="n">
        <v>1</v>
      </c>
      <c r="J2666" s="0" t="n">
        <v>1981729</v>
      </c>
      <c r="K2666" s="0" t="n">
        <f aca="false">F2666/J2666</f>
        <v>0.00262397128971721</v>
      </c>
      <c r="L2666" s="0" t="n">
        <f aca="false">K2666/H2666</f>
        <v>3.42108381970953E-006</v>
      </c>
      <c r="M2666" s="0" t="n">
        <f aca="false">L2666</f>
        <v>3.42108381970953E-006</v>
      </c>
    </row>
    <row r="2667" customFormat="false" ht="16" hidden="false" customHeight="false" outlineLevel="0" collapsed="false">
      <c r="A2667" s="0" t="s">
        <v>14</v>
      </c>
      <c r="B2667" s="0" t="n">
        <v>4111615</v>
      </c>
      <c r="C2667" s="0" t="n">
        <v>4112214</v>
      </c>
      <c r="D2667" s="0" t="s">
        <v>2650</v>
      </c>
      <c r="E2667" s="0" t="s">
        <v>20</v>
      </c>
      <c r="F2667" s="0" t="n">
        <v>461</v>
      </c>
      <c r="G2667" s="0" t="n">
        <v>599</v>
      </c>
      <c r="H2667" s="0" t="n">
        <v>599</v>
      </c>
      <c r="I2667" s="0" t="n">
        <v>1</v>
      </c>
      <c r="J2667" s="0" t="n">
        <v>1981729</v>
      </c>
      <c r="K2667" s="0" t="n">
        <f aca="false">F2667/J2667</f>
        <v>0.000232625147030699</v>
      </c>
      <c r="L2667" s="0" t="n">
        <f aca="false">K2667/H2667</f>
        <v>3.88355838114689E-007</v>
      </c>
      <c r="M2667" s="0" t="n">
        <f aca="false">L2667</f>
        <v>3.88355838114689E-007</v>
      </c>
    </row>
    <row r="2668" customFormat="false" ht="16" hidden="false" customHeight="false" outlineLevel="0" collapsed="false">
      <c r="A2668" s="0" t="s">
        <v>14</v>
      </c>
      <c r="B2668" s="0" t="n">
        <v>4113293</v>
      </c>
      <c r="C2668" s="0" t="n">
        <v>4113721</v>
      </c>
      <c r="D2668" s="0" t="s">
        <v>2651</v>
      </c>
      <c r="E2668" s="0" t="s">
        <v>16</v>
      </c>
      <c r="F2668" s="0" t="n">
        <v>407</v>
      </c>
      <c r="G2668" s="0" t="n">
        <v>428</v>
      </c>
      <c r="H2668" s="0" t="n">
        <v>428</v>
      </c>
      <c r="I2668" s="0" t="n">
        <v>1</v>
      </c>
      <c r="J2668" s="0" t="n">
        <v>1981729</v>
      </c>
      <c r="K2668" s="0" t="n">
        <f aca="false">F2668/J2668</f>
        <v>0.000205376214406713</v>
      </c>
      <c r="L2668" s="0" t="n">
        <f aca="false">K2668/H2668</f>
        <v>4.79850968239983E-007</v>
      </c>
      <c r="M2668" s="0" t="n">
        <f aca="false">L2668</f>
        <v>4.79850968239983E-007</v>
      </c>
    </row>
    <row r="2669" customFormat="false" ht="16" hidden="false" customHeight="false" outlineLevel="0" collapsed="false">
      <c r="A2669" s="0" t="s">
        <v>14</v>
      </c>
      <c r="B2669" s="0" t="n">
        <v>4113726</v>
      </c>
      <c r="C2669" s="0" t="n">
        <v>4114472</v>
      </c>
      <c r="D2669" s="0" t="s">
        <v>2652</v>
      </c>
      <c r="E2669" s="0" t="s">
        <v>20</v>
      </c>
      <c r="F2669" s="0" t="n">
        <v>1078</v>
      </c>
      <c r="G2669" s="0" t="n">
        <v>746</v>
      </c>
      <c r="H2669" s="0" t="n">
        <v>746</v>
      </c>
      <c r="I2669" s="0" t="n">
        <v>1</v>
      </c>
      <c r="J2669" s="0" t="n">
        <v>1981729</v>
      </c>
      <c r="K2669" s="0" t="n">
        <f aca="false">F2669/J2669</f>
        <v>0.000543969432752914</v>
      </c>
      <c r="L2669" s="0" t="n">
        <f aca="false">K2669/H2669</f>
        <v>7.29181545245193E-007</v>
      </c>
      <c r="M2669" s="0" t="n">
        <f aca="false">L2669</f>
        <v>7.29181545245193E-007</v>
      </c>
    </row>
    <row r="2670" customFormat="false" ht="16" hidden="false" customHeight="false" outlineLevel="0" collapsed="false">
      <c r="A2670" s="0" t="s">
        <v>14</v>
      </c>
      <c r="B2670" s="0" t="n">
        <v>4114569</v>
      </c>
      <c r="C2670" s="0" t="n">
        <v>4115579</v>
      </c>
      <c r="D2670" s="0" t="s">
        <v>2653</v>
      </c>
      <c r="E2670" s="0" t="s">
        <v>20</v>
      </c>
      <c r="F2670" s="0" t="n">
        <v>1085</v>
      </c>
      <c r="G2670" s="0" t="n">
        <v>1010</v>
      </c>
      <c r="H2670" s="0" t="n">
        <v>1010</v>
      </c>
      <c r="I2670" s="0" t="n">
        <v>1</v>
      </c>
      <c r="J2670" s="0" t="n">
        <v>1981729</v>
      </c>
      <c r="K2670" s="0" t="n">
        <f aca="false">F2670/J2670</f>
        <v>0.000547501701796764</v>
      </c>
      <c r="L2670" s="0" t="n">
        <f aca="false">K2670/H2670</f>
        <v>5.42080892868084E-007</v>
      </c>
      <c r="M2670" s="0" t="n">
        <f aca="false">L2670</f>
        <v>5.42080892868084E-007</v>
      </c>
    </row>
    <row r="2671" customFormat="false" ht="16" hidden="false" customHeight="false" outlineLevel="0" collapsed="false">
      <c r="A2671" s="0" t="s">
        <v>14</v>
      </c>
      <c r="B2671" s="0" t="n">
        <v>4115714</v>
      </c>
      <c r="C2671" s="0" t="n">
        <v>4117222</v>
      </c>
      <c r="D2671" s="0" t="s">
        <v>2654</v>
      </c>
      <c r="E2671" s="0" t="s">
        <v>20</v>
      </c>
      <c r="F2671" s="0" t="n">
        <v>1089</v>
      </c>
      <c r="G2671" s="0" t="n">
        <v>1508</v>
      </c>
      <c r="H2671" s="0" t="n">
        <v>1508</v>
      </c>
      <c r="I2671" s="0" t="n">
        <v>1</v>
      </c>
      <c r="J2671" s="0" t="n">
        <v>1981729</v>
      </c>
      <c r="K2671" s="0" t="n">
        <f aca="false">F2671/J2671</f>
        <v>0.000549520141250393</v>
      </c>
      <c r="L2671" s="0" t="n">
        <f aca="false">K2671/H2671</f>
        <v>3.64403276691242E-007</v>
      </c>
      <c r="M2671" s="0" t="n">
        <f aca="false">L2671</f>
        <v>3.64403276691242E-007</v>
      </c>
    </row>
    <row r="2672" customFormat="false" ht="16" hidden="false" customHeight="false" outlineLevel="0" collapsed="false">
      <c r="A2672" s="0" t="s">
        <v>14</v>
      </c>
      <c r="B2672" s="0" t="n">
        <v>4117245</v>
      </c>
      <c r="C2672" s="0" t="n">
        <v>4118090</v>
      </c>
      <c r="D2672" s="0" t="s">
        <v>2655</v>
      </c>
      <c r="E2672" s="0" t="s">
        <v>20</v>
      </c>
      <c r="F2672" s="0" t="n">
        <v>309</v>
      </c>
      <c r="G2672" s="0" t="n">
        <v>751</v>
      </c>
      <c r="H2672" s="0" t="n">
        <v>845</v>
      </c>
      <c r="I2672" s="0" t="n">
        <v>0.8887574</v>
      </c>
      <c r="J2672" s="0" t="n">
        <v>1981729</v>
      </c>
      <c r="K2672" s="0" t="n">
        <f aca="false">F2672/J2672</f>
        <v>0.000155924447792811</v>
      </c>
      <c r="L2672" s="0" t="n">
        <f aca="false">K2672/H2672</f>
        <v>1.84525973719303E-007</v>
      </c>
      <c r="M2672" s="0" t="n">
        <f aca="false">L2672</f>
        <v>1.84525973719303E-007</v>
      </c>
    </row>
    <row r="2673" customFormat="false" ht="16" hidden="false" customHeight="false" outlineLevel="0" collapsed="false">
      <c r="A2673" s="0" t="s">
        <v>14</v>
      </c>
      <c r="B2673" s="0" t="n">
        <v>4119423</v>
      </c>
      <c r="C2673" s="0" t="n">
        <v>4120349</v>
      </c>
      <c r="D2673" s="0" t="s">
        <v>2656</v>
      </c>
      <c r="E2673" s="0" t="s">
        <v>20</v>
      </c>
      <c r="F2673" s="0" t="n">
        <v>120</v>
      </c>
      <c r="G2673" s="0" t="n">
        <v>922</v>
      </c>
      <c r="H2673" s="0" t="n">
        <v>926</v>
      </c>
      <c r="I2673" s="0" t="n">
        <v>0.9956803</v>
      </c>
      <c r="J2673" s="0" t="n">
        <v>1981729</v>
      </c>
      <c r="K2673" s="0" t="n">
        <f aca="false">F2673/J2673</f>
        <v>6.05531836088587E-005</v>
      </c>
      <c r="L2673" s="0" t="n">
        <f aca="false">K2673/H2673</f>
        <v>6.53922069210137E-008</v>
      </c>
      <c r="M2673" s="0" t="n">
        <f aca="false">L2673</f>
        <v>6.53922069210137E-008</v>
      </c>
    </row>
    <row r="2674" customFormat="false" ht="16" hidden="false" customHeight="false" outlineLevel="0" collapsed="false">
      <c r="A2674" s="0" t="s">
        <v>14</v>
      </c>
      <c r="B2674" s="0" t="n">
        <v>4120416</v>
      </c>
      <c r="C2674" s="0" t="n">
        <v>4121747</v>
      </c>
      <c r="D2674" s="0" t="s">
        <v>2657</v>
      </c>
      <c r="E2674" s="0" t="s">
        <v>20</v>
      </c>
      <c r="F2674" s="0" t="n">
        <v>310</v>
      </c>
      <c r="G2674" s="0" t="n">
        <v>814</v>
      </c>
      <c r="H2674" s="0" t="n">
        <v>1331</v>
      </c>
      <c r="I2674" s="0" t="n">
        <v>0.6115702</v>
      </c>
      <c r="J2674" s="0" t="n">
        <v>1981729</v>
      </c>
      <c r="K2674" s="0" t="n">
        <f aca="false">F2674/J2674</f>
        <v>0.000156429057656218</v>
      </c>
      <c r="L2674" s="0" t="n">
        <f aca="false">K2674/H2674</f>
        <v>1.17527466308203E-007</v>
      </c>
      <c r="M2674" s="0" t="n">
        <f aca="false">L2674</f>
        <v>1.17527466308203E-007</v>
      </c>
    </row>
    <row r="2675" customFormat="false" ht="16" hidden="false" customHeight="false" outlineLevel="0" collapsed="false">
      <c r="A2675" s="0" t="s">
        <v>14</v>
      </c>
      <c r="B2675" s="0" t="n">
        <v>4121757</v>
      </c>
      <c r="C2675" s="0" t="n">
        <v>4122287</v>
      </c>
      <c r="D2675" s="0" t="s">
        <v>2658</v>
      </c>
      <c r="E2675" s="0" t="s">
        <v>20</v>
      </c>
      <c r="F2675" s="0" t="n">
        <v>1004</v>
      </c>
      <c r="G2675" s="0" t="n">
        <v>530</v>
      </c>
      <c r="H2675" s="0" t="n">
        <v>530</v>
      </c>
      <c r="I2675" s="0" t="n">
        <v>1</v>
      </c>
      <c r="J2675" s="0" t="n">
        <v>1981729</v>
      </c>
      <c r="K2675" s="0" t="n">
        <f aca="false">F2675/J2675</f>
        <v>0.000506628302860785</v>
      </c>
      <c r="L2675" s="0" t="n">
        <f aca="false">K2675/H2675</f>
        <v>9.55902458227896E-007</v>
      </c>
      <c r="M2675" s="0" t="n">
        <f aca="false">L2675</f>
        <v>9.55902458227896E-007</v>
      </c>
    </row>
    <row r="2676" customFormat="false" ht="16" hidden="false" customHeight="false" outlineLevel="0" collapsed="false">
      <c r="A2676" s="0" t="s">
        <v>14</v>
      </c>
      <c r="B2676" s="0" t="n">
        <v>4122380</v>
      </c>
      <c r="C2676" s="0" t="n">
        <v>4123339</v>
      </c>
      <c r="D2676" s="0" t="s">
        <v>2659</v>
      </c>
      <c r="E2676" s="0" t="s">
        <v>20</v>
      </c>
      <c r="F2676" s="0" t="n">
        <v>58</v>
      </c>
      <c r="G2676" s="0" t="n">
        <v>870</v>
      </c>
      <c r="H2676" s="0" t="n">
        <v>959</v>
      </c>
      <c r="I2676" s="0" t="n">
        <v>0.907195</v>
      </c>
      <c r="J2676" s="0" t="n">
        <v>1981729</v>
      </c>
      <c r="K2676" s="0" t="n">
        <f aca="false">F2676/J2676</f>
        <v>2.92673720776151E-005</v>
      </c>
      <c r="L2676" s="0" t="n">
        <f aca="false">K2676/H2676</f>
        <v>3.05186361601825E-008</v>
      </c>
      <c r="M2676" s="0" t="n">
        <f aca="false">L2676</f>
        <v>3.05186361601825E-008</v>
      </c>
    </row>
    <row r="2677" customFormat="false" ht="16" hidden="false" customHeight="false" outlineLevel="0" collapsed="false">
      <c r="A2677" s="0" t="s">
        <v>14</v>
      </c>
      <c r="B2677" s="0" t="n">
        <v>4123431</v>
      </c>
      <c r="C2677" s="0" t="n">
        <v>4124456</v>
      </c>
      <c r="D2677" s="0" t="s">
        <v>2660</v>
      </c>
      <c r="E2677" s="0" t="s">
        <v>20</v>
      </c>
      <c r="F2677" s="0" t="n">
        <v>256</v>
      </c>
      <c r="G2677" s="0" t="n">
        <v>1025</v>
      </c>
      <c r="H2677" s="0" t="n">
        <v>1025</v>
      </c>
      <c r="I2677" s="0" t="n">
        <v>1</v>
      </c>
      <c r="J2677" s="0" t="n">
        <v>1981729</v>
      </c>
      <c r="K2677" s="0" t="n">
        <f aca="false">F2677/J2677</f>
        <v>0.000129180125032232</v>
      </c>
      <c r="L2677" s="0" t="n">
        <f aca="false">K2677/H2677</f>
        <v>1.26029390275348E-007</v>
      </c>
      <c r="M2677" s="0" t="n">
        <f aca="false">L2677</f>
        <v>1.26029390275348E-007</v>
      </c>
    </row>
    <row r="2678" customFormat="false" ht="16" hidden="false" customHeight="false" outlineLevel="0" collapsed="false">
      <c r="A2678" s="0" t="s">
        <v>14</v>
      </c>
      <c r="B2678" s="0" t="n">
        <v>4124612</v>
      </c>
      <c r="C2678" s="0" t="n">
        <v>4126810</v>
      </c>
      <c r="D2678" s="0" t="s">
        <v>2661</v>
      </c>
      <c r="E2678" s="0" t="s">
        <v>20</v>
      </c>
      <c r="F2678" s="0" t="n">
        <v>85</v>
      </c>
      <c r="G2678" s="0" t="n">
        <v>645</v>
      </c>
      <c r="H2678" s="0" t="n">
        <v>2198</v>
      </c>
      <c r="I2678" s="0" t="n">
        <v>0.2934486</v>
      </c>
      <c r="J2678" s="0" t="n">
        <v>1981729</v>
      </c>
      <c r="K2678" s="0" t="n">
        <f aca="false">F2678/J2678</f>
        <v>4.28918383896083E-005</v>
      </c>
      <c r="L2678" s="0" t="n">
        <f aca="false">K2678/H2678</f>
        <v>1.95140302045534E-008</v>
      </c>
      <c r="M2678" s="0" t="n">
        <f aca="false">L2678</f>
        <v>1.95140302045534E-008</v>
      </c>
    </row>
    <row r="2679" customFormat="false" ht="16" hidden="false" customHeight="false" outlineLevel="0" collapsed="false">
      <c r="A2679" s="0" t="s">
        <v>14</v>
      </c>
      <c r="B2679" s="0" t="n">
        <v>4127286</v>
      </c>
      <c r="C2679" s="0" t="n">
        <v>4127894</v>
      </c>
      <c r="D2679" s="0" t="s">
        <v>2662</v>
      </c>
      <c r="E2679" s="0" t="s">
        <v>20</v>
      </c>
      <c r="F2679" s="0" t="n">
        <v>99</v>
      </c>
      <c r="G2679" s="0" t="n">
        <v>604</v>
      </c>
      <c r="H2679" s="0" t="n">
        <v>608</v>
      </c>
      <c r="I2679" s="0" t="n">
        <v>0.9934211</v>
      </c>
      <c r="J2679" s="0" t="n">
        <v>1981729</v>
      </c>
      <c r="K2679" s="0" t="n">
        <f aca="false">F2679/J2679</f>
        <v>4.99563764773085E-005</v>
      </c>
      <c r="L2679" s="0" t="n">
        <f aca="false">K2679/H2679</f>
        <v>8.216509289031E-008</v>
      </c>
      <c r="M2679" s="0" t="n">
        <f aca="false">L2679</f>
        <v>8.216509289031E-008</v>
      </c>
    </row>
    <row r="2680" customFormat="false" ht="16" hidden="false" customHeight="false" outlineLevel="0" collapsed="false">
      <c r="A2680" s="0" t="s">
        <v>14</v>
      </c>
      <c r="B2680" s="0" t="n">
        <v>4128672</v>
      </c>
      <c r="C2680" s="0" t="n">
        <v>4129832</v>
      </c>
      <c r="D2680" s="0" t="s">
        <v>2663</v>
      </c>
      <c r="E2680" s="0" t="s">
        <v>16</v>
      </c>
      <c r="F2680" s="0" t="n">
        <v>160</v>
      </c>
      <c r="G2680" s="0" t="n">
        <v>978</v>
      </c>
      <c r="H2680" s="0" t="n">
        <v>1160</v>
      </c>
      <c r="I2680" s="0" t="n">
        <v>0.8431035</v>
      </c>
      <c r="J2680" s="0" t="n">
        <v>1981729</v>
      </c>
      <c r="K2680" s="0" t="n">
        <f aca="false">F2680/J2680</f>
        <v>8.0737578145145E-005</v>
      </c>
      <c r="L2680" s="0" t="n">
        <f aca="false">K2680/H2680</f>
        <v>6.96013604699526E-008</v>
      </c>
      <c r="M2680" s="0" t="n">
        <f aca="false">L2680</f>
        <v>6.96013604699526E-008</v>
      </c>
    </row>
    <row r="2681" customFormat="false" ht="16" hidden="false" customHeight="false" outlineLevel="0" collapsed="false">
      <c r="A2681" s="0" t="s">
        <v>14</v>
      </c>
      <c r="B2681" s="0" t="n">
        <v>4129835</v>
      </c>
      <c r="C2681" s="0" t="n">
        <v>4132267</v>
      </c>
      <c r="D2681" s="0" t="s">
        <v>2664</v>
      </c>
      <c r="E2681" s="0" t="s">
        <v>16</v>
      </c>
      <c r="F2681" s="0" t="n">
        <v>55</v>
      </c>
      <c r="G2681" s="0" t="n">
        <v>548</v>
      </c>
      <c r="H2681" s="0" t="n">
        <v>2432</v>
      </c>
      <c r="I2681" s="0" t="n">
        <v>0.225329</v>
      </c>
      <c r="J2681" s="0" t="n">
        <v>1981729</v>
      </c>
      <c r="K2681" s="0" t="n">
        <f aca="false">F2681/J2681</f>
        <v>2.77535424873936E-005</v>
      </c>
      <c r="L2681" s="0" t="n">
        <f aca="false">K2681/H2681</f>
        <v>1.14118184569875E-008</v>
      </c>
      <c r="M2681" s="0" t="n">
        <f aca="false">L2681</f>
        <v>1.14118184569875E-008</v>
      </c>
    </row>
    <row r="2682" customFormat="false" ht="16" hidden="false" customHeight="false" outlineLevel="0" collapsed="false">
      <c r="A2682" s="0" t="s">
        <v>14</v>
      </c>
      <c r="B2682" s="0" t="n">
        <v>4132616</v>
      </c>
      <c r="C2682" s="0" t="n">
        <v>4133506</v>
      </c>
      <c r="D2682" s="0" t="s">
        <v>2665</v>
      </c>
      <c r="E2682" s="0" t="s">
        <v>16</v>
      </c>
      <c r="F2682" s="0" t="n">
        <v>68</v>
      </c>
      <c r="G2682" s="0" t="n">
        <v>771</v>
      </c>
      <c r="H2682" s="0" t="n">
        <v>890</v>
      </c>
      <c r="I2682" s="0" t="n">
        <v>0.8662921</v>
      </c>
      <c r="J2682" s="0" t="n">
        <v>1981729</v>
      </c>
      <c r="K2682" s="0" t="n">
        <f aca="false">F2682/J2682</f>
        <v>3.43134707116866E-005</v>
      </c>
      <c r="L2682" s="0" t="n">
        <f aca="false">K2682/H2682</f>
        <v>3.85544614738052E-008</v>
      </c>
      <c r="M2682" s="0" t="n">
        <f aca="false">L2682</f>
        <v>3.85544614738052E-008</v>
      </c>
    </row>
    <row r="2683" customFormat="false" ht="16" hidden="false" customHeight="false" outlineLevel="0" collapsed="false">
      <c r="A2683" s="0" t="s">
        <v>14</v>
      </c>
      <c r="B2683" s="0" t="n">
        <v>4133835</v>
      </c>
      <c r="C2683" s="0" t="n">
        <v>4136015</v>
      </c>
      <c r="D2683" s="0" t="s">
        <v>2666</v>
      </c>
      <c r="E2683" s="0" t="s">
        <v>16</v>
      </c>
      <c r="F2683" s="0" t="n">
        <v>259</v>
      </c>
      <c r="G2683" s="0" t="n">
        <v>1093</v>
      </c>
      <c r="H2683" s="0" t="n">
        <v>2180</v>
      </c>
      <c r="I2683" s="0" t="n">
        <v>0.5013762</v>
      </c>
      <c r="J2683" s="0" t="n">
        <v>1981729</v>
      </c>
      <c r="K2683" s="0" t="n">
        <f aca="false">F2683/J2683</f>
        <v>0.000130693954622453</v>
      </c>
      <c r="L2683" s="0" t="n">
        <f aca="false">K2683/H2683</f>
        <v>5.99513553314006E-008</v>
      </c>
      <c r="M2683" s="0" t="n">
        <f aca="false">L2683</f>
        <v>5.99513553314006E-008</v>
      </c>
    </row>
    <row r="2684" customFormat="false" ht="16" hidden="false" customHeight="false" outlineLevel="0" collapsed="false">
      <c r="A2684" s="0" t="s">
        <v>14</v>
      </c>
      <c r="B2684" s="0" t="n">
        <v>4136108</v>
      </c>
      <c r="C2684" s="0" t="n">
        <v>4137013</v>
      </c>
      <c r="D2684" s="0" t="s">
        <v>2667</v>
      </c>
      <c r="E2684" s="0" t="s">
        <v>16</v>
      </c>
      <c r="F2684" s="0" t="n">
        <v>621</v>
      </c>
      <c r="G2684" s="0" t="n">
        <v>905</v>
      </c>
      <c r="H2684" s="0" t="n">
        <v>905</v>
      </c>
      <c r="I2684" s="0" t="n">
        <v>1</v>
      </c>
      <c r="J2684" s="0" t="n">
        <v>1981729</v>
      </c>
      <c r="K2684" s="0" t="n">
        <f aca="false">F2684/J2684</f>
        <v>0.000313362725175844</v>
      </c>
      <c r="L2684" s="0" t="n">
        <f aca="false">K2684/H2684</f>
        <v>3.46257154890435E-007</v>
      </c>
      <c r="M2684" s="0" t="n">
        <f aca="false">L2684</f>
        <v>3.46257154890435E-007</v>
      </c>
    </row>
    <row r="2685" customFormat="false" ht="16" hidden="false" customHeight="false" outlineLevel="0" collapsed="false">
      <c r="A2685" s="0" t="s">
        <v>14</v>
      </c>
      <c r="B2685" s="0" t="n">
        <v>4137040</v>
      </c>
      <c r="C2685" s="0" t="n">
        <v>4137657</v>
      </c>
      <c r="D2685" s="0" t="s">
        <v>2668</v>
      </c>
      <c r="E2685" s="0" t="s">
        <v>20</v>
      </c>
      <c r="F2685" s="0" t="n">
        <v>11</v>
      </c>
      <c r="G2685" s="0" t="n">
        <v>341</v>
      </c>
      <c r="H2685" s="0" t="n">
        <v>617</v>
      </c>
      <c r="I2685" s="0" t="n">
        <v>0.5526742</v>
      </c>
      <c r="J2685" s="0" t="n">
        <v>1981729</v>
      </c>
      <c r="K2685" s="0" t="n">
        <f aca="false">F2685/J2685</f>
        <v>5.55070849747872E-006</v>
      </c>
      <c r="L2685" s="0" t="n">
        <f aca="false">K2685/H2685</f>
        <v>8.99628605750197E-009</v>
      </c>
      <c r="M2685" s="0" t="n">
        <f aca="false">L2685</f>
        <v>8.99628605750197E-009</v>
      </c>
    </row>
    <row r="2686" customFormat="false" ht="16" hidden="false" customHeight="false" outlineLevel="0" collapsed="false">
      <c r="A2686" s="0" t="s">
        <v>14</v>
      </c>
      <c r="B2686" s="0" t="n">
        <v>4137932</v>
      </c>
      <c r="C2686" s="0" t="n">
        <v>4139035</v>
      </c>
      <c r="D2686" s="0" t="s">
        <v>2669</v>
      </c>
      <c r="E2686" s="0" t="s">
        <v>20</v>
      </c>
      <c r="F2686" s="0" t="n">
        <v>653</v>
      </c>
      <c r="G2686" s="0" t="n">
        <v>1103</v>
      </c>
      <c r="H2686" s="0" t="n">
        <v>1103</v>
      </c>
      <c r="I2686" s="0" t="n">
        <v>1</v>
      </c>
      <c r="J2686" s="0" t="n">
        <v>1981729</v>
      </c>
      <c r="K2686" s="0" t="n">
        <f aca="false">F2686/J2686</f>
        <v>0.000329510240804873</v>
      </c>
      <c r="L2686" s="0" t="n">
        <f aca="false">K2686/H2686</f>
        <v>2.98740018862079E-007</v>
      </c>
      <c r="M2686" s="0" t="n">
        <f aca="false">L2686</f>
        <v>2.98740018862079E-007</v>
      </c>
    </row>
    <row r="2687" customFormat="false" ht="16" hidden="false" customHeight="false" outlineLevel="0" collapsed="false">
      <c r="A2687" s="0" t="s">
        <v>14</v>
      </c>
      <c r="B2687" s="0" t="n">
        <v>4139046</v>
      </c>
      <c r="C2687" s="0" t="n">
        <v>4139708</v>
      </c>
      <c r="D2687" s="0" t="s">
        <v>2670</v>
      </c>
      <c r="E2687" s="0" t="s">
        <v>20</v>
      </c>
      <c r="F2687" s="0" t="n">
        <v>355</v>
      </c>
      <c r="G2687" s="0" t="n">
        <v>662</v>
      </c>
      <c r="H2687" s="0" t="n">
        <v>662</v>
      </c>
      <c r="I2687" s="0" t="n">
        <v>1</v>
      </c>
      <c r="J2687" s="0" t="n">
        <v>1981729</v>
      </c>
      <c r="K2687" s="0" t="n">
        <f aca="false">F2687/J2687</f>
        <v>0.00017913650150954</v>
      </c>
      <c r="L2687" s="0" t="n">
        <f aca="false">K2687/H2687</f>
        <v>2.7059894487846E-007</v>
      </c>
      <c r="M2687" s="0" t="n">
        <f aca="false">L2687</f>
        <v>2.7059894487846E-007</v>
      </c>
    </row>
    <row r="2688" customFormat="false" ht="16" hidden="false" customHeight="false" outlineLevel="0" collapsed="false">
      <c r="A2688" s="0" t="s">
        <v>14</v>
      </c>
      <c r="B2688" s="0" t="n">
        <v>4142530</v>
      </c>
      <c r="C2688" s="0" t="n">
        <v>4143609</v>
      </c>
      <c r="D2688" s="0" t="s">
        <v>2671</v>
      </c>
      <c r="E2688" s="0" t="s">
        <v>16</v>
      </c>
      <c r="F2688" s="0" t="n">
        <v>63</v>
      </c>
      <c r="G2688" s="0" t="n">
        <v>790</v>
      </c>
      <c r="H2688" s="0" t="n">
        <v>1079</v>
      </c>
      <c r="I2688" s="0" t="n">
        <v>0.7321594</v>
      </c>
      <c r="J2688" s="0" t="n">
        <v>1981729</v>
      </c>
      <c r="K2688" s="0" t="n">
        <f aca="false">F2688/J2688</f>
        <v>3.17904213946508E-005</v>
      </c>
      <c r="L2688" s="0" t="n">
        <f aca="false">K2688/H2688</f>
        <v>2.94628557874429E-008</v>
      </c>
      <c r="M2688" s="0" t="n">
        <f aca="false">L2688</f>
        <v>2.94628557874429E-008</v>
      </c>
    </row>
    <row r="2689" customFormat="false" ht="16" hidden="false" customHeight="false" outlineLevel="0" collapsed="false">
      <c r="A2689" s="0" t="s">
        <v>14</v>
      </c>
      <c r="B2689" s="0" t="n">
        <v>4143995</v>
      </c>
      <c r="C2689" s="0" t="n">
        <v>4146292</v>
      </c>
      <c r="D2689" s="0" t="s">
        <v>2672</v>
      </c>
      <c r="E2689" s="0" t="s">
        <v>16</v>
      </c>
      <c r="F2689" s="0" t="n">
        <v>996</v>
      </c>
      <c r="G2689" s="0" t="n">
        <v>853</v>
      </c>
      <c r="H2689" s="0" t="n">
        <v>2297</v>
      </c>
      <c r="I2689" s="0" t="n">
        <v>0.371354</v>
      </c>
      <c r="J2689" s="0" t="n">
        <v>1981729</v>
      </c>
      <c r="K2689" s="0" t="n">
        <f aca="false">F2689/J2689</f>
        <v>0.000502591423953528</v>
      </c>
      <c r="L2689" s="0" t="n">
        <f aca="false">K2689/H2689</f>
        <v>2.18803406161745E-007</v>
      </c>
      <c r="M2689" s="0" t="n">
        <f aca="false">L2689</f>
        <v>2.18803406161745E-007</v>
      </c>
    </row>
    <row r="2690" customFormat="false" ht="16" hidden="false" customHeight="false" outlineLevel="0" collapsed="false">
      <c r="A2690" s="0" t="s">
        <v>14</v>
      </c>
      <c r="B2690" s="0" t="n">
        <v>4146258</v>
      </c>
      <c r="C2690" s="0" t="n">
        <v>4147136</v>
      </c>
      <c r="D2690" s="0" t="s">
        <v>2673</v>
      </c>
      <c r="E2690" s="0" t="s">
        <v>16</v>
      </c>
      <c r="F2690" s="0" t="n">
        <v>282</v>
      </c>
      <c r="G2690" s="0" t="n">
        <v>878</v>
      </c>
      <c r="H2690" s="0" t="n">
        <v>878</v>
      </c>
      <c r="I2690" s="0" t="n">
        <v>1</v>
      </c>
      <c r="J2690" s="0" t="n">
        <v>1981729</v>
      </c>
      <c r="K2690" s="0" t="n">
        <f aca="false">F2690/J2690</f>
        <v>0.000142299981480818</v>
      </c>
      <c r="L2690" s="0" t="n">
        <f aca="false">K2690/H2690</f>
        <v>1.62072871846034E-007</v>
      </c>
      <c r="M2690" s="0" t="n">
        <f aca="false">L2690</f>
        <v>1.62072871846034E-007</v>
      </c>
    </row>
    <row r="2691" customFormat="false" ht="16" hidden="false" customHeight="false" outlineLevel="0" collapsed="false">
      <c r="A2691" s="0" t="s">
        <v>14</v>
      </c>
      <c r="B2691" s="0" t="n">
        <v>4147466</v>
      </c>
      <c r="C2691" s="0" t="n">
        <v>4148317</v>
      </c>
      <c r="D2691" s="0" t="s">
        <v>2674</v>
      </c>
      <c r="E2691" s="0" t="s">
        <v>20</v>
      </c>
      <c r="F2691" s="0" t="n">
        <v>148</v>
      </c>
      <c r="G2691" s="0" t="n">
        <v>848</v>
      </c>
      <c r="H2691" s="0" t="n">
        <v>851</v>
      </c>
      <c r="I2691" s="0" t="n">
        <v>0.9964747</v>
      </c>
      <c r="J2691" s="0" t="n">
        <v>1981729</v>
      </c>
      <c r="K2691" s="0" t="n">
        <f aca="false">F2691/J2691</f>
        <v>7.46822597842591E-005</v>
      </c>
      <c r="L2691" s="0" t="n">
        <f aca="false">K2691/H2691</f>
        <v>8.7758237114288E-008</v>
      </c>
      <c r="M2691" s="0" t="n">
        <f aca="false">L2691</f>
        <v>8.7758237114288E-008</v>
      </c>
    </row>
    <row r="2692" customFormat="false" ht="16" hidden="false" customHeight="false" outlineLevel="0" collapsed="false">
      <c r="A2692" s="0" t="s">
        <v>14</v>
      </c>
      <c r="B2692" s="0" t="n">
        <v>4148532</v>
      </c>
      <c r="C2692" s="0" t="n">
        <v>4150265</v>
      </c>
      <c r="D2692" s="0" t="s">
        <v>2675</v>
      </c>
      <c r="E2692" s="0" t="s">
        <v>20</v>
      </c>
      <c r="F2692" s="0" t="n">
        <v>503</v>
      </c>
      <c r="G2692" s="0" t="n">
        <v>670</v>
      </c>
      <c r="H2692" s="0" t="n">
        <v>1733</v>
      </c>
      <c r="I2692" s="0" t="n">
        <v>0.3866128</v>
      </c>
      <c r="J2692" s="0" t="n">
        <v>1981729</v>
      </c>
      <c r="K2692" s="0" t="n">
        <f aca="false">F2692/J2692</f>
        <v>0.0002538187612938</v>
      </c>
      <c r="L2692" s="0" t="n">
        <f aca="false">K2692/H2692</f>
        <v>1.46462066528447E-007</v>
      </c>
      <c r="M2692" s="0" t="n">
        <f aca="false">L2692</f>
        <v>1.46462066528447E-007</v>
      </c>
    </row>
    <row r="2693" customFormat="false" ht="16" hidden="false" customHeight="false" outlineLevel="0" collapsed="false">
      <c r="A2693" s="0" t="s">
        <v>14</v>
      </c>
      <c r="B2693" s="0" t="n">
        <v>4150447</v>
      </c>
      <c r="C2693" s="0" t="n">
        <v>4153098</v>
      </c>
      <c r="D2693" s="0" t="s">
        <v>2676</v>
      </c>
      <c r="E2693" s="0" t="s">
        <v>20</v>
      </c>
      <c r="F2693" s="0" t="n">
        <v>149</v>
      </c>
      <c r="G2693" s="0" t="n">
        <v>919</v>
      </c>
      <c r="H2693" s="0" t="n">
        <v>2651</v>
      </c>
      <c r="I2693" s="0" t="n">
        <v>0.3466616</v>
      </c>
      <c r="J2693" s="0" t="n">
        <v>1981729</v>
      </c>
      <c r="K2693" s="0" t="n">
        <f aca="false">F2693/J2693</f>
        <v>7.51868696476663E-005</v>
      </c>
      <c r="L2693" s="0" t="n">
        <f aca="false">K2693/H2693</f>
        <v>2.83617011119073E-008</v>
      </c>
      <c r="M2693" s="0" t="n">
        <f aca="false">L2693</f>
        <v>2.83617011119073E-008</v>
      </c>
    </row>
    <row r="2694" customFormat="false" ht="16" hidden="false" customHeight="false" outlineLevel="0" collapsed="false">
      <c r="A2694" s="0" t="s">
        <v>14</v>
      </c>
      <c r="B2694" s="0" t="n">
        <v>4153696</v>
      </c>
      <c r="C2694" s="0" t="n">
        <v>4154847</v>
      </c>
      <c r="D2694" s="0" t="s">
        <v>2677</v>
      </c>
      <c r="E2694" s="0" t="s">
        <v>20</v>
      </c>
      <c r="F2694" s="0" t="n">
        <v>123</v>
      </c>
      <c r="G2694" s="0" t="n">
        <v>913</v>
      </c>
      <c r="H2694" s="0" t="n">
        <v>1151</v>
      </c>
      <c r="I2694" s="0" t="n">
        <v>0.7932233</v>
      </c>
      <c r="J2694" s="0" t="n">
        <v>1981729</v>
      </c>
      <c r="K2694" s="0" t="n">
        <f aca="false">F2694/J2694</f>
        <v>6.20670131990802E-005</v>
      </c>
      <c r="L2694" s="0" t="n">
        <f aca="false">K2694/H2694</f>
        <v>5.39244250209211E-008</v>
      </c>
      <c r="M2694" s="0" t="n">
        <f aca="false">L2694</f>
        <v>5.39244250209211E-008</v>
      </c>
    </row>
    <row r="2695" customFormat="false" ht="16" hidden="false" customHeight="false" outlineLevel="0" collapsed="false">
      <c r="A2695" s="0" t="s">
        <v>14</v>
      </c>
      <c r="B2695" s="0" t="n">
        <v>4155001</v>
      </c>
      <c r="C2695" s="0" t="n">
        <v>4156005</v>
      </c>
      <c r="D2695" s="0" t="s">
        <v>2678</v>
      </c>
      <c r="E2695" s="0" t="s">
        <v>16</v>
      </c>
      <c r="F2695" s="0" t="n">
        <v>42</v>
      </c>
      <c r="G2695" s="0" t="n">
        <v>655</v>
      </c>
      <c r="H2695" s="0" t="n">
        <v>1004</v>
      </c>
      <c r="I2695" s="0" t="n">
        <v>0.6523904</v>
      </c>
      <c r="J2695" s="0" t="n">
        <v>1981729</v>
      </c>
      <c r="K2695" s="0" t="n">
        <f aca="false">F2695/J2695</f>
        <v>2.11936142631006E-005</v>
      </c>
      <c r="L2695" s="0" t="n">
        <f aca="false">K2695/H2695</f>
        <v>2.1109177552889E-008</v>
      </c>
      <c r="M2695" s="0" t="n">
        <f aca="false">L2695</f>
        <v>2.1109177552889E-008</v>
      </c>
    </row>
    <row r="2696" customFormat="false" ht="16" hidden="false" customHeight="false" outlineLevel="0" collapsed="false">
      <c r="A2696" s="0" t="s">
        <v>14</v>
      </c>
      <c r="B2696" s="0" t="n">
        <v>4156013</v>
      </c>
      <c r="C2696" s="0" t="n">
        <v>4156789</v>
      </c>
      <c r="D2696" s="0" t="s">
        <v>2679</v>
      </c>
      <c r="E2696" s="0" t="s">
        <v>16</v>
      </c>
      <c r="F2696" s="0" t="n">
        <v>99</v>
      </c>
      <c r="G2696" s="0" t="n">
        <v>745</v>
      </c>
      <c r="H2696" s="0" t="n">
        <v>776</v>
      </c>
      <c r="I2696" s="0" t="n">
        <v>0.9600515</v>
      </c>
      <c r="J2696" s="0" t="n">
        <v>1981729</v>
      </c>
      <c r="K2696" s="0" t="n">
        <f aca="false">F2696/J2696</f>
        <v>4.99563764773085E-005</v>
      </c>
      <c r="L2696" s="0" t="n">
        <f aca="false">K2696/H2696</f>
        <v>6.43767738109645E-008</v>
      </c>
      <c r="M2696" s="0" t="n">
        <f aca="false">L2696</f>
        <v>6.43767738109645E-008</v>
      </c>
    </row>
    <row r="2697" customFormat="false" ht="16" hidden="false" customHeight="false" outlineLevel="0" collapsed="false">
      <c r="A2697" s="0" t="s">
        <v>14</v>
      </c>
      <c r="B2697" s="0" t="n">
        <v>4156850</v>
      </c>
      <c r="C2697" s="0" t="n">
        <v>4158223</v>
      </c>
      <c r="D2697" s="0" t="s">
        <v>2680</v>
      </c>
      <c r="E2697" s="0" t="s">
        <v>16</v>
      </c>
      <c r="F2697" s="0" t="n">
        <v>49</v>
      </c>
      <c r="G2697" s="0" t="n">
        <v>574</v>
      </c>
      <c r="H2697" s="0" t="n">
        <v>1373</v>
      </c>
      <c r="I2697" s="0" t="n">
        <v>0.4180626</v>
      </c>
      <c r="J2697" s="0" t="n">
        <v>1981729</v>
      </c>
      <c r="K2697" s="0" t="n">
        <f aca="false">F2697/J2697</f>
        <v>2.47258833069507E-005</v>
      </c>
      <c r="L2697" s="0" t="n">
        <f aca="false">K2697/H2697</f>
        <v>1.80086549941374E-008</v>
      </c>
      <c r="M2697" s="0" t="n">
        <f aca="false">L2697</f>
        <v>1.80086549941374E-008</v>
      </c>
    </row>
    <row r="2698" customFormat="false" ht="16" hidden="false" customHeight="false" outlineLevel="0" collapsed="false">
      <c r="A2698" s="0" t="s">
        <v>14</v>
      </c>
      <c r="B2698" s="0" t="n">
        <v>4158490</v>
      </c>
      <c r="C2698" s="0" t="n">
        <v>4159407</v>
      </c>
      <c r="D2698" s="0" t="s">
        <v>2681</v>
      </c>
      <c r="E2698" s="0" t="s">
        <v>16</v>
      </c>
      <c r="F2698" s="0" t="n">
        <v>122</v>
      </c>
      <c r="G2698" s="0" t="n">
        <v>887</v>
      </c>
      <c r="H2698" s="0" t="n">
        <v>917</v>
      </c>
      <c r="I2698" s="0" t="n">
        <v>0.9672846</v>
      </c>
      <c r="J2698" s="0" t="n">
        <v>1981729</v>
      </c>
      <c r="K2698" s="0" t="n">
        <f aca="false">F2698/J2698</f>
        <v>6.1562403335673E-005</v>
      </c>
      <c r="L2698" s="0" t="n">
        <f aca="false">K2698/H2698</f>
        <v>6.71345728851396E-008</v>
      </c>
      <c r="M2698" s="0" t="n">
        <f aca="false">L2698</f>
        <v>6.71345728851396E-008</v>
      </c>
    </row>
    <row r="2699" customFormat="false" ht="16" hidden="false" customHeight="false" outlineLevel="0" collapsed="false">
      <c r="A2699" s="0" t="s">
        <v>14</v>
      </c>
      <c r="B2699" s="0" t="n">
        <v>4159390</v>
      </c>
      <c r="C2699" s="0" t="n">
        <v>4160790</v>
      </c>
      <c r="D2699" s="0" t="s">
        <v>2682</v>
      </c>
      <c r="E2699" s="0" t="s">
        <v>20</v>
      </c>
      <c r="F2699" s="0" t="n">
        <v>64</v>
      </c>
      <c r="G2699" s="0" t="n">
        <v>914</v>
      </c>
      <c r="H2699" s="0" t="n">
        <v>1400</v>
      </c>
      <c r="I2699" s="0" t="n">
        <v>0.6528571</v>
      </c>
      <c r="J2699" s="0" t="n">
        <v>1981729</v>
      </c>
      <c r="K2699" s="0" t="n">
        <f aca="false">F2699/J2699</f>
        <v>3.2295031258058E-005</v>
      </c>
      <c r="L2699" s="0" t="n">
        <f aca="false">K2699/H2699</f>
        <v>2.30678794700414E-008</v>
      </c>
      <c r="M2699" s="0" t="n">
        <f aca="false">L2699</f>
        <v>2.30678794700414E-008</v>
      </c>
    </row>
    <row r="2700" customFormat="false" ht="16" hidden="false" customHeight="false" outlineLevel="0" collapsed="false">
      <c r="A2700" s="0" t="s">
        <v>14</v>
      </c>
      <c r="B2700" s="0" t="n">
        <v>4161124</v>
      </c>
      <c r="C2700" s="0" t="n">
        <v>4161771</v>
      </c>
      <c r="D2700" s="0" t="s">
        <v>2683</v>
      </c>
      <c r="E2700" s="0" t="s">
        <v>16</v>
      </c>
      <c r="F2700" s="0" t="n">
        <v>9965</v>
      </c>
      <c r="G2700" s="0" t="n">
        <v>647</v>
      </c>
      <c r="H2700" s="0" t="n">
        <v>647</v>
      </c>
      <c r="I2700" s="0" t="n">
        <v>1</v>
      </c>
      <c r="J2700" s="0" t="n">
        <v>1981729</v>
      </c>
      <c r="K2700" s="0" t="n">
        <f aca="false">F2700/J2700</f>
        <v>0.00502843728885231</v>
      </c>
      <c r="L2700" s="0" t="n">
        <f aca="false">K2700/H2700</f>
        <v>7.77192780348116E-006</v>
      </c>
      <c r="M2700" s="0" t="n">
        <f aca="false">L2700</f>
        <v>7.77192780348116E-006</v>
      </c>
    </row>
    <row r="2701" customFormat="false" ht="16" hidden="false" customHeight="false" outlineLevel="0" collapsed="false">
      <c r="A2701" s="0" t="s">
        <v>14</v>
      </c>
      <c r="B2701" s="0" t="n">
        <v>4162170</v>
      </c>
      <c r="C2701" s="0" t="n">
        <v>4163270</v>
      </c>
      <c r="D2701" s="0" t="s">
        <v>2684</v>
      </c>
      <c r="E2701" s="0" t="s">
        <v>20</v>
      </c>
      <c r="F2701" s="0" t="n">
        <v>478</v>
      </c>
      <c r="G2701" s="0" t="n">
        <v>1100</v>
      </c>
      <c r="H2701" s="0" t="n">
        <v>1100</v>
      </c>
      <c r="I2701" s="0" t="n">
        <v>1</v>
      </c>
      <c r="J2701" s="0" t="n">
        <v>1981729</v>
      </c>
      <c r="K2701" s="0" t="n">
        <f aca="false">F2701/J2701</f>
        <v>0.000241203514708621</v>
      </c>
      <c r="L2701" s="0" t="n">
        <f aca="false">K2701/H2701</f>
        <v>2.19275922462382E-007</v>
      </c>
      <c r="M2701" s="0" t="n">
        <f aca="false">L2701</f>
        <v>2.19275922462382E-007</v>
      </c>
    </row>
    <row r="2702" customFormat="false" ht="16" hidden="false" customHeight="false" outlineLevel="0" collapsed="false">
      <c r="A2702" s="0" t="s">
        <v>14</v>
      </c>
      <c r="B2702" s="0" t="n">
        <v>4163639</v>
      </c>
      <c r="C2702" s="0" t="n">
        <v>4165483</v>
      </c>
      <c r="D2702" s="0" t="s">
        <v>2685</v>
      </c>
      <c r="E2702" s="0" t="s">
        <v>16</v>
      </c>
      <c r="F2702" s="0" t="n">
        <v>375</v>
      </c>
      <c r="G2702" s="0" t="n">
        <v>538</v>
      </c>
      <c r="H2702" s="0" t="n">
        <v>1844</v>
      </c>
      <c r="I2702" s="0" t="n">
        <v>0.291757</v>
      </c>
      <c r="J2702" s="0" t="n">
        <v>1981729</v>
      </c>
      <c r="K2702" s="0" t="n">
        <f aca="false">F2702/J2702</f>
        <v>0.000189228698777684</v>
      </c>
      <c r="L2702" s="0" t="n">
        <f aca="false">K2702/H2702</f>
        <v>1.02618600204818E-007</v>
      </c>
      <c r="M2702" s="0" t="n">
        <f aca="false">L2702</f>
        <v>1.02618600204818E-007</v>
      </c>
    </row>
    <row r="2703" customFormat="false" ht="16" hidden="false" customHeight="false" outlineLevel="0" collapsed="false">
      <c r="A2703" s="0" t="s">
        <v>14</v>
      </c>
      <c r="B2703" s="0" t="n">
        <v>4165428</v>
      </c>
      <c r="C2703" s="0" t="n">
        <v>4166285</v>
      </c>
      <c r="D2703" s="0" t="s">
        <v>2686</v>
      </c>
      <c r="E2703" s="0" t="s">
        <v>16</v>
      </c>
      <c r="F2703" s="0" t="n">
        <v>2696</v>
      </c>
      <c r="G2703" s="0" t="n">
        <v>857</v>
      </c>
      <c r="H2703" s="0" t="n">
        <v>857</v>
      </c>
      <c r="I2703" s="0" t="n">
        <v>1</v>
      </c>
      <c r="J2703" s="0" t="n">
        <v>1981729</v>
      </c>
      <c r="K2703" s="0" t="n">
        <f aca="false">F2703/J2703</f>
        <v>0.00136042819174569</v>
      </c>
      <c r="L2703" s="0" t="n">
        <f aca="false">K2703/H2703</f>
        <v>1.58743079550256E-006</v>
      </c>
      <c r="M2703" s="0" t="n">
        <f aca="false">L2703</f>
        <v>1.58743079550256E-006</v>
      </c>
    </row>
    <row r="2704" customFormat="false" ht="16" hidden="false" customHeight="false" outlineLevel="0" collapsed="false">
      <c r="A2704" s="0" t="s">
        <v>14</v>
      </c>
      <c r="B2704" s="0" t="n">
        <v>4172057</v>
      </c>
      <c r="C2704" s="0" t="n">
        <v>4173085</v>
      </c>
      <c r="D2704" s="0" t="s">
        <v>2687</v>
      </c>
      <c r="E2704" s="0" t="s">
        <v>16</v>
      </c>
      <c r="F2704" s="0" t="n">
        <v>1154</v>
      </c>
      <c r="G2704" s="0" t="n">
        <v>1028</v>
      </c>
      <c r="H2704" s="0" t="n">
        <v>1028</v>
      </c>
      <c r="I2704" s="0" t="n">
        <v>1</v>
      </c>
      <c r="J2704" s="0" t="n">
        <v>1981729</v>
      </c>
      <c r="K2704" s="0" t="n">
        <f aca="false">F2704/J2704</f>
        <v>0.000582319782371858</v>
      </c>
      <c r="L2704" s="0" t="n">
        <f aca="false">K2704/H2704</f>
        <v>5.66458932268345E-007</v>
      </c>
      <c r="M2704" s="0" t="n">
        <f aca="false">L2704</f>
        <v>5.66458932268345E-007</v>
      </c>
    </row>
    <row r="2705" customFormat="false" ht="16" hidden="false" customHeight="false" outlineLevel="0" collapsed="false">
      <c r="A2705" s="0" t="s">
        <v>14</v>
      </c>
      <c r="B2705" s="0" t="n">
        <v>4173082</v>
      </c>
      <c r="C2705" s="0" t="n">
        <v>4174047</v>
      </c>
      <c r="D2705" s="0" t="s">
        <v>2688</v>
      </c>
      <c r="E2705" s="0" t="s">
        <v>16</v>
      </c>
      <c r="F2705" s="0" t="n">
        <v>530</v>
      </c>
      <c r="G2705" s="0" t="n">
        <v>965</v>
      </c>
      <c r="H2705" s="0" t="n">
        <v>965</v>
      </c>
      <c r="I2705" s="0" t="n">
        <v>1</v>
      </c>
      <c r="J2705" s="0" t="n">
        <v>1981729</v>
      </c>
      <c r="K2705" s="0" t="n">
        <f aca="false">F2705/J2705</f>
        <v>0.000267443227605793</v>
      </c>
      <c r="L2705" s="0" t="n">
        <f aca="false">K2705/H2705</f>
        <v>2.77143241042272E-007</v>
      </c>
      <c r="M2705" s="0" t="n">
        <f aca="false">L2705</f>
        <v>2.77143241042272E-007</v>
      </c>
    </row>
    <row r="2706" customFormat="false" ht="16" hidden="false" customHeight="false" outlineLevel="0" collapsed="false">
      <c r="A2706" s="0" t="s">
        <v>14</v>
      </c>
      <c r="B2706" s="0" t="n">
        <v>4174076</v>
      </c>
      <c r="C2706" s="0" t="n">
        <v>4175026</v>
      </c>
      <c r="D2706" s="0" t="s">
        <v>2689</v>
      </c>
      <c r="E2706" s="0" t="s">
        <v>20</v>
      </c>
      <c r="F2706" s="0" t="n">
        <v>1164</v>
      </c>
      <c r="G2706" s="0" t="n">
        <v>950</v>
      </c>
      <c r="H2706" s="0" t="n">
        <v>950</v>
      </c>
      <c r="I2706" s="0" t="n">
        <v>1</v>
      </c>
      <c r="J2706" s="0" t="n">
        <v>1981729</v>
      </c>
      <c r="K2706" s="0" t="n">
        <f aca="false">F2706/J2706</f>
        <v>0.00058736588100593</v>
      </c>
      <c r="L2706" s="0" t="n">
        <f aca="false">K2706/H2706</f>
        <v>6.18279874743084E-007</v>
      </c>
      <c r="M2706" s="0" t="n">
        <f aca="false">L2706</f>
        <v>6.18279874743084E-007</v>
      </c>
    </row>
    <row r="2707" customFormat="false" ht="16" hidden="false" customHeight="false" outlineLevel="0" collapsed="false">
      <c r="A2707" s="0" t="s">
        <v>14</v>
      </c>
      <c r="B2707" s="0" t="n">
        <v>4175944</v>
      </c>
      <c r="C2707" s="0" t="n">
        <v>4177128</v>
      </c>
      <c r="D2707" s="0" t="s">
        <v>2690</v>
      </c>
      <c r="E2707" s="0" t="s">
        <v>16</v>
      </c>
      <c r="F2707" s="0" t="n">
        <v>127</v>
      </c>
      <c r="G2707" s="0" t="n">
        <v>1151</v>
      </c>
      <c r="H2707" s="0" t="n">
        <v>1184</v>
      </c>
      <c r="I2707" s="0" t="n">
        <v>0.9721284</v>
      </c>
      <c r="J2707" s="0" t="n">
        <v>1981729</v>
      </c>
      <c r="K2707" s="0" t="n">
        <f aca="false">F2707/J2707</f>
        <v>6.40854526527088E-005</v>
      </c>
      <c r="L2707" s="0" t="n">
        <f aca="false">K2707/H2707</f>
        <v>5.41262269026257E-008</v>
      </c>
      <c r="M2707" s="0" t="n">
        <f aca="false">L2707</f>
        <v>5.41262269026257E-008</v>
      </c>
    </row>
    <row r="2708" customFormat="false" ht="16" hidden="false" customHeight="false" outlineLevel="0" collapsed="false">
      <c r="A2708" s="0" t="s">
        <v>14</v>
      </c>
      <c r="B2708" s="0" t="n">
        <v>4177743</v>
      </c>
      <c r="C2708" s="0" t="n">
        <v>4178288</v>
      </c>
      <c r="D2708" s="0" t="s">
        <v>2691</v>
      </c>
      <c r="E2708" s="0" t="s">
        <v>16</v>
      </c>
      <c r="F2708" s="0" t="n">
        <v>2966</v>
      </c>
      <c r="G2708" s="0" t="n">
        <v>545</v>
      </c>
      <c r="H2708" s="0" t="n">
        <v>545</v>
      </c>
      <c r="I2708" s="0" t="n">
        <v>1</v>
      </c>
      <c r="J2708" s="0" t="n">
        <v>1981729</v>
      </c>
      <c r="K2708" s="0" t="n">
        <f aca="false">F2708/J2708</f>
        <v>0.00149667285486563</v>
      </c>
      <c r="L2708" s="0" t="n">
        <f aca="false">K2708/H2708</f>
        <v>2.74618872452408E-006</v>
      </c>
      <c r="M2708" s="0" t="n">
        <f aca="false">L2708</f>
        <v>2.74618872452408E-006</v>
      </c>
    </row>
    <row r="2709" customFormat="false" ht="16" hidden="false" customHeight="false" outlineLevel="0" collapsed="false">
      <c r="A2709" s="0" t="s">
        <v>14</v>
      </c>
      <c r="B2709" s="0" t="n">
        <v>4178447</v>
      </c>
      <c r="C2709" s="0" t="n">
        <v>4178875</v>
      </c>
      <c r="D2709" s="0" t="s">
        <v>2692</v>
      </c>
      <c r="E2709" s="0" t="s">
        <v>16</v>
      </c>
      <c r="F2709" s="0" t="n">
        <v>199</v>
      </c>
      <c r="G2709" s="0" t="n">
        <v>428</v>
      </c>
      <c r="H2709" s="0" t="n">
        <v>428</v>
      </c>
      <c r="I2709" s="0" t="n">
        <v>1</v>
      </c>
      <c r="J2709" s="0" t="n">
        <v>1981729</v>
      </c>
      <c r="K2709" s="0" t="n">
        <f aca="false">F2709/J2709</f>
        <v>0.000100417362818024</v>
      </c>
      <c r="L2709" s="0" t="n">
        <f aca="false">K2709/H2709</f>
        <v>2.34620006584168E-007</v>
      </c>
      <c r="M2709" s="0" t="n">
        <f aca="false">L2709</f>
        <v>2.34620006584168E-007</v>
      </c>
    </row>
    <row r="2710" customFormat="false" ht="16" hidden="false" customHeight="false" outlineLevel="0" collapsed="false">
      <c r="A2710" s="0" t="s">
        <v>14</v>
      </c>
      <c r="B2710" s="0" t="n">
        <v>4178879</v>
      </c>
      <c r="C2710" s="0" t="n">
        <v>4179583</v>
      </c>
      <c r="D2710" s="0" t="s">
        <v>2693</v>
      </c>
      <c r="E2710" s="0" t="s">
        <v>16</v>
      </c>
      <c r="F2710" s="0" t="n">
        <v>37</v>
      </c>
      <c r="G2710" s="0" t="n">
        <v>501</v>
      </c>
      <c r="H2710" s="0" t="n">
        <v>704</v>
      </c>
      <c r="I2710" s="0" t="n">
        <v>0.7116477</v>
      </c>
      <c r="J2710" s="0" t="n">
        <v>1981729</v>
      </c>
      <c r="K2710" s="0" t="n">
        <f aca="false">F2710/J2710</f>
        <v>1.86705649460648E-005</v>
      </c>
      <c r="L2710" s="0" t="n">
        <f aca="false">K2710/H2710</f>
        <v>2.6520688843842E-008</v>
      </c>
      <c r="M2710" s="0" t="n">
        <f aca="false">L2710</f>
        <v>2.6520688843842E-008</v>
      </c>
    </row>
    <row r="2711" customFormat="false" ht="16" hidden="false" customHeight="false" outlineLevel="0" collapsed="false">
      <c r="A2711" s="0" t="s">
        <v>14</v>
      </c>
      <c r="B2711" s="0" t="n">
        <v>4179996</v>
      </c>
      <c r="C2711" s="0" t="n">
        <v>4180493</v>
      </c>
      <c r="D2711" s="0" t="s">
        <v>2694</v>
      </c>
      <c r="E2711" s="0" t="s">
        <v>16</v>
      </c>
      <c r="F2711" s="0" t="n">
        <v>459</v>
      </c>
      <c r="G2711" s="0" t="n">
        <v>497</v>
      </c>
      <c r="H2711" s="0" t="n">
        <v>497</v>
      </c>
      <c r="I2711" s="0" t="n">
        <v>1</v>
      </c>
      <c r="J2711" s="0" t="n">
        <v>1981729</v>
      </c>
      <c r="K2711" s="0" t="n">
        <f aca="false">F2711/J2711</f>
        <v>0.000231615927303885</v>
      </c>
      <c r="L2711" s="0" t="n">
        <f aca="false">K2711/H2711</f>
        <v>4.66028022744235E-007</v>
      </c>
      <c r="M2711" s="0" t="n">
        <f aca="false">L2711</f>
        <v>4.66028022744235E-007</v>
      </c>
    </row>
    <row r="2712" customFormat="false" ht="16" hidden="false" customHeight="false" outlineLevel="0" collapsed="false">
      <c r="A2712" s="0" t="s">
        <v>14</v>
      </c>
      <c r="B2712" s="0" t="n">
        <v>4185350</v>
      </c>
      <c r="C2712" s="0" t="n">
        <v>4189573</v>
      </c>
      <c r="D2712" s="0" t="s">
        <v>2695</v>
      </c>
      <c r="E2712" s="0" t="s">
        <v>16</v>
      </c>
      <c r="F2712" s="0" t="n">
        <v>116</v>
      </c>
      <c r="G2712" s="0" t="n">
        <v>891</v>
      </c>
      <c r="H2712" s="0" t="n">
        <v>4223</v>
      </c>
      <c r="I2712" s="0" t="n">
        <v>0.2109874</v>
      </c>
      <c r="J2712" s="0" t="n">
        <v>1981729</v>
      </c>
      <c r="K2712" s="0" t="n">
        <f aca="false">F2712/J2712</f>
        <v>5.85347441552301E-005</v>
      </c>
      <c r="L2712" s="0" t="n">
        <f aca="false">K2712/H2712</f>
        <v>1.38609387059508E-008</v>
      </c>
      <c r="M2712" s="0" t="n">
        <f aca="false">L2712</f>
        <v>1.38609387059508E-008</v>
      </c>
    </row>
    <row r="2713" customFormat="false" ht="16" hidden="false" customHeight="false" outlineLevel="0" collapsed="false">
      <c r="A2713" s="0" t="s">
        <v>14</v>
      </c>
      <c r="B2713" s="0" t="n">
        <v>4189786</v>
      </c>
      <c r="C2713" s="0" t="n">
        <v>4190325</v>
      </c>
      <c r="D2713" s="0" t="s">
        <v>2696</v>
      </c>
      <c r="E2713" s="0" t="s">
        <v>16</v>
      </c>
      <c r="F2713" s="0" t="n">
        <v>3540</v>
      </c>
      <c r="G2713" s="0" t="n">
        <v>539</v>
      </c>
      <c r="H2713" s="0" t="n">
        <v>539</v>
      </c>
      <c r="I2713" s="0" t="n">
        <v>1</v>
      </c>
      <c r="J2713" s="0" t="n">
        <v>1981729</v>
      </c>
      <c r="K2713" s="0" t="n">
        <f aca="false">F2713/J2713</f>
        <v>0.00178631891646133</v>
      </c>
      <c r="L2713" s="0" t="n">
        <f aca="false">K2713/H2713</f>
        <v>3.31413528100433E-006</v>
      </c>
      <c r="M2713" s="0" t="n">
        <f aca="false">L2713</f>
        <v>3.31413528100433E-006</v>
      </c>
    </row>
    <row r="2714" customFormat="false" ht="16" hidden="false" customHeight="false" outlineLevel="0" collapsed="false">
      <c r="A2714" s="0" t="s">
        <v>14</v>
      </c>
      <c r="B2714" s="0" t="n">
        <v>4190735</v>
      </c>
      <c r="C2714" s="0" t="n">
        <v>4191868</v>
      </c>
      <c r="D2714" s="0" t="s">
        <v>2697</v>
      </c>
      <c r="E2714" s="0" t="s">
        <v>20</v>
      </c>
      <c r="F2714" s="0" t="n">
        <v>46</v>
      </c>
      <c r="G2714" s="0" t="n">
        <v>700</v>
      </c>
      <c r="H2714" s="0" t="n">
        <v>1133</v>
      </c>
      <c r="I2714" s="0" t="n">
        <v>0.6178288</v>
      </c>
      <c r="J2714" s="0" t="n">
        <v>1981729</v>
      </c>
      <c r="K2714" s="0" t="n">
        <f aca="false">F2714/J2714</f>
        <v>2.32120537167292E-005</v>
      </c>
      <c r="L2714" s="0" t="n">
        <f aca="false">K2714/H2714</f>
        <v>2.04872495293285E-008</v>
      </c>
      <c r="M2714" s="0" t="n">
        <f aca="false">L2714</f>
        <v>2.04872495293285E-008</v>
      </c>
    </row>
    <row r="2715" customFormat="false" ht="16" hidden="false" customHeight="false" outlineLevel="0" collapsed="false">
      <c r="A2715" s="0" t="s">
        <v>14</v>
      </c>
      <c r="B2715" s="0" t="n">
        <v>4191865</v>
      </c>
      <c r="C2715" s="0" t="n">
        <v>4192635</v>
      </c>
      <c r="D2715" s="0" t="s">
        <v>2698</v>
      </c>
      <c r="E2715" s="0" t="s">
        <v>20</v>
      </c>
      <c r="F2715" s="0" t="n">
        <v>115</v>
      </c>
      <c r="G2715" s="0" t="n">
        <v>756</v>
      </c>
      <c r="H2715" s="0" t="n">
        <v>770</v>
      </c>
      <c r="I2715" s="0" t="n">
        <v>0.9818182</v>
      </c>
      <c r="J2715" s="0" t="n">
        <v>1981729</v>
      </c>
      <c r="K2715" s="0" t="n">
        <f aca="false">F2715/J2715</f>
        <v>5.8030134291823E-005</v>
      </c>
      <c r="L2715" s="0" t="n">
        <f aca="false">K2715/H2715</f>
        <v>7.53638107686012E-008</v>
      </c>
      <c r="M2715" s="0" t="n">
        <f aca="false">L2715</f>
        <v>7.53638107686012E-008</v>
      </c>
    </row>
    <row r="2716" customFormat="false" ht="16" hidden="false" customHeight="false" outlineLevel="0" collapsed="false">
      <c r="A2716" s="0" t="s">
        <v>14</v>
      </c>
      <c r="B2716" s="0" t="n">
        <v>4192821</v>
      </c>
      <c r="C2716" s="0" t="n">
        <v>4193576</v>
      </c>
      <c r="D2716" s="0" t="s">
        <v>2699</v>
      </c>
      <c r="E2716" s="0" t="s">
        <v>20</v>
      </c>
      <c r="F2716" s="0" t="n">
        <v>32</v>
      </c>
      <c r="G2716" s="0" t="n">
        <v>629</v>
      </c>
      <c r="H2716" s="0" t="n">
        <v>755</v>
      </c>
      <c r="I2716" s="0" t="n">
        <v>0.8331126</v>
      </c>
      <c r="J2716" s="0" t="n">
        <v>1981729</v>
      </c>
      <c r="K2716" s="0" t="n">
        <f aca="false">F2716/J2716</f>
        <v>1.6147515629029E-005</v>
      </c>
      <c r="L2716" s="0" t="n">
        <f aca="false">K2716/H2716</f>
        <v>2.13874379192437E-008</v>
      </c>
      <c r="M2716" s="0" t="n">
        <f aca="false">L2716</f>
        <v>2.13874379192437E-008</v>
      </c>
    </row>
    <row r="2717" customFormat="false" ht="16" hidden="false" customHeight="false" outlineLevel="0" collapsed="false">
      <c r="A2717" s="0" t="s">
        <v>14</v>
      </c>
      <c r="B2717" s="0" t="n">
        <v>4193569</v>
      </c>
      <c r="C2717" s="0" t="n">
        <v>4194204</v>
      </c>
      <c r="D2717" s="0" t="s">
        <v>2700</v>
      </c>
      <c r="E2717" s="0" t="s">
        <v>20</v>
      </c>
      <c r="F2717" s="0" t="n">
        <v>36</v>
      </c>
      <c r="G2717" s="0" t="n">
        <v>340</v>
      </c>
      <c r="H2717" s="0" t="n">
        <v>635</v>
      </c>
      <c r="I2717" s="0" t="n">
        <v>0.5354331</v>
      </c>
      <c r="J2717" s="0" t="n">
        <v>1981729</v>
      </c>
      <c r="K2717" s="0" t="n">
        <f aca="false">F2717/J2717</f>
        <v>1.81659550826576E-005</v>
      </c>
      <c r="L2717" s="0" t="n">
        <f aca="false">K2717/H2717</f>
        <v>2.86078032797758E-008</v>
      </c>
      <c r="M2717" s="0" t="n">
        <f aca="false">L2717</f>
        <v>2.86078032797758E-008</v>
      </c>
    </row>
    <row r="2718" customFormat="false" ht="16" hidden="false" customHeight="false" outlineLevel="0" collapsed="false">
      <c r="A2718" s="0" t="s">
        <v>14</v>
      </c>
      <c r="B2718" s="0" t="n">
        <v>4194204</v>
      </c>
      <c r="C2718" s="0" t="n">
        <v>4196099</v>
      </c>
      <c r="D2718" s="0" t="s">
        <v>2701</v>
      </c>
      <c r="E2718" s="0" t="s">
        <v>20</v>
      </c>
      <c r="F2718" s="0" t="n">
        <v>84</v>
      </c>
      <c r="G2718" s="0" t="n">
        <v>1125</v>
      </c>
      <c r="H2718" s="0" t="n">
        <v>1895</v>
      </c>
      <c r="I2718" s="0" t="n">
        <v>0.5936676</v>
      </c>
      <c r="J2718" s="0" t="n">
        <v>1981729</v>
      </c>
      <c r="K2718" s="0" t="n">
        <f aca="false">F2718/J2718</f>
        <v>4.23872285262011E-005</v>
      </c>
      <c r="L2718" s="0" t="n">
        <f aca="false">K2718/H2718</f>
        <v>2.23679306206866E-008</v>
      </c>
      <c r="M2718" s="0" t="n">
        <f aca="false">L2718</f>
        <v>2.23679306206866E-008</v>
      </c>
    </row>
    <row r="2719" customFormat="false" ht="16" hidden="false" customHeight="false" outlineLevel="0" collapsed="false">
      <c r="A2719" s="0" t="s">
        <v>14</v>
      </c>
      <c r="B2719" s="0" t="n">
        <v>4196332</v>
      </c>
      <c r="C2719" s="0" t="n">
        <v>4196808</v>
      </c>
      <c r="D2719" s="0" t="s">
        <v>2702</v>
      </c>
      <c r="E2719" s="0" t="s">
        <v>20</v>
      </c>
      <c r="F2719" s="0" t="n">
        <v>242</v>
      </c>
      <c r="G2719" s="0" t="n">
        <v>476</v>
      </c>
      <c r="H2719" s="0" t="n">
        <v>476</v>
      </c>
      <c r="I2719" s="0" t="n">
        <v>1</v>
      </c>
      <c r="J2719" s="0" t="n">
        <v>1981729</v>
      </c>
      <c r="K2719" s="0" t="n">
        <f aca="false">F2719/J2719</f>
        <v>0.000122115586944532</v>
      </c>
      <c r="L2719" s="0" t="n">
        <f aca="false">K2719/H2719</f>
        <v>2.56545350723806E-007</v>
      </c>
      <c r="M2719" s="0" t="n">
        <f aca="false">L2719</f>
        <v>2.56545350723806E-007</v>
      </c>
    </row>
    <row r="2720" customFormat="false" ht="16" hidden="false" customHeight="false" outlineLevel="0" collapsed="false">
      <c r="A2720" s="0" t="s">
        <v>14</v>
      </c>
      <c r="B2720" s="0" t="n">
        <v>4197716</v>
      </c>
      <c r="C2720" s="0" t="n">
        <v>4198780</v>
      </c>
      <c r="D2720" s="0" t="s">
        <v>2703</v>
      </c>
      <c r="E2720" s="0" t="s">
        <v>16</v>
      </c>
      <c r="F2720" s="0" t="n">
        <v>29</v>
      </c>
      <c r="G2720" s="0" t="n">
        <v>615</v>
      </c>
      <c r="H2720" s="0" t="n">
        <v>1064</v>
      </c>
      <c r="I2720" s="0" t="n">
        <v>0.5780075</v>
      </c>
      <c r="J2720" s="0" t="n">
        <v>1981729</v>
      </c>
      <c r="K2720" s="0" t="n">
        <f aca="false">F2720/J2720</f>
        <v>1.46336860388075E-005</v>
      </c>
      <c r="L2720" s="0" t="n">
        <f aca="false">K2720/H2720</f>
        <v>1.37534643221875E-008</v>
      </c>
      <c r="M2720" s="0" t="n">
        <f aca="false">L2720</f>
        <v>1.37534643221875E-008</v>
      </c>
    </row>
    <row r="2721" customFormat="false" ht="16" hidden="false" customHeight="false" outlineLevel="0" collapsed="false">
      <c r="A2721" s="0" t="s">
        <v>14</v>
      </c>
      <c r="B2721" s="0" t="n">
        <v>4198790</v>
      </c>
      <c r="C2721" s="0" t="n">
        <v>4199461</v>
      </c>
      <c r="D2721" s="0" t="s">
        <v>2704</v>
      </c>
      <c r="E2721" s="0" t="s">
        <v>16</v>
      </c>
      <c r="F2721" s="0" t="n">
        <v>235</v>
      </c>
      <c r="G2721" s="0" t="n">
        <v>671</v>
      </c>
      <c r="H2721" s="0" t="n">
        <v>671</v>
      </c>
      <c r="I2721" s="0" t="n">
        <v>1</v>
      </c>
      <c r="J2721" s="0" t="n">
        <v>1981729</v>
      </c>
      <c r="K2721" s="0" t="n">
        <f aca="false">F2721/J2721</f>
        <v>0.000118583317900682</v>
      </c>
      <c r="L2721" s="0" t="n">
        <f aca="false">K2721/H2721</f>
        <v>1.76726256185815E-007</v>
      </c>
      <c r="M2721" s="0" t="n">
        <f aca="false">L2721</f>
        <v>1.76726256185815E-007</v>
      </c>
    </row>
    <row r="2722" customFormat="false" ht="16" hidden="false" customHeight="false" outlineLevel="0" collapsed="false">
      <c r="A2722" s="0" t="s">
        <v>14</v>
      </c>
      <c r="B2722" s="0" t="n">
        <v>4199504</v>
      </c>
      <c r="C2722" s="0" t="n">
        <v>4200094</v>
      </c>
      <c r="D2722" s="0" t="s">
        <v>2705</v>
      </c>
      <c r="E2722" s="0" t="s">
        <v>16</v>
      </c>
      <c r="F2722" s="0" t="n">
        <v>2566</v>
      </c>
      <c r="G2722" s="0" t="n">
        <v>590</v>
      </c>
      <c r="H2722" s="0" t="n">
        <v>590</v>
      </c>
      <c r="I2722" s="0" t="n">
        <v>1</v>
      </c>
      <c r="J2722" s="0" t="n">
        <v>1981729</v>
      </c>
      <c r="K2722" s="0" t="n">
        <f aca="false">F2722/J2722</f>
        <v>0.00129482890950276</v>
      </c>
      <c r="L2722" s="0" t="n">
        <f aca="false">K2722/H2722</f>
        <v>2.19462527034367E-006</v>
      </c>
      <c r="M2722" s="0" t="n">
        <f aca="false">L2722</f>
        <v>2.19462527034367E-006</v>
      </c>
    </row>
    <row r="2723" customFormat="false" ht="16" hidden="false" customHeight="false" outlineLevel="0" collapsed="false">
      <c r="A2723" s="0" t="s">
        <v>14</v>
      </c>
      <c r="B2723" s="0" t="n">
        <v>4200566</v>
      </c>
      <c r="C2723" s="0" t="n">
        <v>4201261</v>
      </c>
      <c r="D2723" s="0" t="s">
        <v>2706</v>
      </c>
      <c r="E2723" s="0" t="s">
        <v>16</v>
      </c>
      <c r="F2723" s="0" t="n">
        <v>59</v>
      </c>
      <c r="G2723" s="0" t="n">
        <v>668</v>
      </c>
      <c r="H2723" s="0" t="n">
        <v>695</v>
      </c>
      <c r="I2723" s="0" t="n">
        <v>0.9611511</v>
      </c>
      <c r="J2723" s="0" t="n">
        <v>1981729</v>
      </c>
      <c r="K2723" s="0" t="n">
        <f aca="false">F2723/J2723</f>
        <v>2.97719819410222E-005</v>
      </c>
      <c r="L2723" s="0" t="n">
        <f aca="false">K2723/H2723</f>
        <v>4.28373840878017E-008</v>
      </c>
      <c r="M2723" s="0" t="n">
        <f aca="false">L2723</f>
        <v>4.28373840878017E-008</v>
      </c>
    </row>
    <row r="2724" customFormat="false" ht="16" hidden="false" customHeight="false" outlineLevel="0" collapsed="false">
      <c r="A2724" s="0" t="s">
        <v>14</v>
      </c>
      <c r="B2724" s="0" t="n">
        <v>4201263</v>
      </c>
      <c r="C2724" s="0" t="n">
        <v>4201688</v>
      </c>
      <c r="D2724" s="0" t="s">
        <v>2707</v>
      </c>
      <c r="E2724" s="0" t="s">
        <v>20</v>
      </c>
      <c r="F2724" s="0" t="n">
        <v>370</v>
      </c>
      <c r="G2724" s="0" t="n">
        <v>425</v>
      </c>
      <c r="H2724" s="0" t="n">
        <v>425</v>
      </c>
      <c r="I2724" s="0" t="n">
        <v>1</v>
      </c>
      <c r="J2724" s="0" t="n">
        <v>1981729</v>
      </c>
      <c r="K2724" s="0" t="n">
        <f aca="false">F2724/J2724</f>
        <v>0.000186705649460648</v>
      </c>
      <c r="L2724" s="0" t="n">
        <f aca="false">K2724/H2724</f>
        <v>4.39307410495642E-007</v>
      </c>
      <c r="M2724" s="0" t="n">
        <f aca="false">L2724</f>
        <v>4.39307410495642E-007</v>
      </c>
    </row>
    <row r="2725" customFormat="false" ht="16" hidden="false" customHeight="false" outlineLevel="0" collapsed="false">
      <c r="A2725" s="0" t="s">
        <v>14</v>
      </c>
      <c r="B2725" s="0" t="n">
        <v>4201926</v>
      </c>
      <c r="C2725" s="0" t="n">
        <v>4203323</v>
      </c>
      <c r="D2725" s="0" t="s">
        <v>2708</v>
      </c>
      <c r="E2725" s="0" t="s">
        <v>16</v>
      </c>
      <c r="F2725" s="0" t="n">
        <v>264</v>
      </c>
      <c r="G2725" s="0" t="n">
        <v>1198</v>
      </c>
      <c r="H2725" s="0" t="n">
        <v>1397</v>
      </c>
      <c r="I2725" s="0" t="n">
        <v>0.8575519</v>
      </c>
      <c r="J2725" s="0" t="n">
        <v>1981729</v>
      </c>
      <c r="K2725" s="0" t="n">
        <f aca="false">F2725/J2725</f>
        <v>0.000133217003939489</v>
      </c>
      <c r="L2725" s="0" t="n">
        <f aca="false">K2725/H2725</f>
        <v>9.53593442659193E-008</v>
      </c>
      <c r="M2725" s="0" t="n">
        <f aca="false">L2725</f>
        <v>9.53593442659193E-008</v>
      </c>
    </row>
    <row r="2726" customFormat="false" ht="16" hidden="false" customHeight="false" outlineLevel="0" collapsed="false">
      <c r="A2726" s="0" t="s">
        <v>14</v>
      </c>
      <c r="B2726" s="0" t="n">
        <v>4203320</v>
      </c>
      <c r="C2726" s="0" t="n">
        <v>4204645</v>
      </c>
      <c r="D2726" s="0" t="s">
        <v>2709</v>
      </c>
      <c r="E2726" s="0" t="s">
        <v>16</v>
      </c>
      <c r="F2726" s="0" t="n">
        <v>313</v>
      </c>
      <c r="G2726" s="0" t="n">
        <v>1284</v>
      </c>
      <c r="H2726" s="0" t="n">
        <v>1325</v>
      </c>
      <c r="I2726" s="0" t="n">
        <v>0.9690566</v>
      </c>
      <c r="J2726" s="0" t="n">
        <v>1981729</v>
      </c>
      <c r="K2726" s="0" t="n">
        <f aca="false">F2726/J2726</f>
        <v>0.00015794288724644</v>
      </c>
      <c r="L2726" s="0" t="n">
        <f aca="false">K2726/H2726</f>
        <v>1.19202179053917E-007</v>
      </c>
      <c r="M2726" s="0" t="n">
        <f aca="false">L2726</f>
        <v>1.19202179053917E-007</v>
      </c>
    </row>
    <row r="2727" customFormat="false" ht="16" hidden="false" customHeight="false" outlineLevel="0" collapsed="false">
      <c r="A2727" s="0" t="s">
        <v>14</v>
      </c>
      <c r="B2727" s="0" t="n">
        <v>4204642</v>
      </c>
      <c r="C2727" s="0" t="n">
        <v>4205931</v>
      </c>
      <c r="D2727" s="0" t="s">
        <v>2710</v>
      </c>
      <c r="E2727" s="0" t="s">
        <v>20</v>
      </c>
      <c r="F2727" s="0" t="n">
        <v>20</v>
      </c>
      <c r="G2727" s="0" t="n">
        <v>595</v>
      </c>
      <c r="H2727" s="0" t="n">
        <v>1289</v>
      </c>
      <c r="I2727" s="0" t="n">
        <v>0.4615981</v>
      </c>
      <c r="J2727" s="0" t="n">
        <v>1981729</v>
      </c>
      <c r="K2727" s="0" t="n">
        <f aca="false">F2727/J2727</f>
        <v>1.00921972681431E-005</v>
      </c>
      <c r="L2727" s="0" t="n">
        <f aca="false">K2727/H2727</f>
        <v>7.82947809786123E-009</v>
      </c>
      <c r="M2727" s="0" t="n">
        <f aca="false">L2727</f>
        <v>7.82947809786123E-009</v>
      </c>
    </row>
    <row r="2728" customFormat="false" ht="16" hidden="false" customHeight="false" outlineLevel="0" collapsed="false">
      <c r="A2728" s="0" t="s">
        <v>14</v>
      </c>
      <c r="B2728" s="0" t="n">
        <v>4213680</v>
      </c>
      <c r="C2728" s="0" t="n">
        <v>4214123</v>
      </c>
      <c r="D2728" s="0" t="s">
        <v>2711</v>
      </c>
      <c r="E2728" s="0" t="s">
        <v>20</v>
      </c>
      <c r="F2728" s="0" t="n">
        <v>383</v>
      </c>
      <c r="G2728" s="0" t="n">
        <v>443</v>
      </c>
      <c r="H2728" s="0" t="n">
        <v>443</v>
      </c>
      <c r="I2728" s="0" t="n">
        <v>1</v>
      </c>
      <c r="J2728" s="0" t="n">
        <v>1981729</v>
      </c>
      <c r="K2728" s="0" t="n">
        <f aca="false">F2728/J2728</f>
        <v>0.000193265577684941</v>
      </c>
      <c r="L2728" s="0" t="n">
        <f aca="false">K2728/H2728</f>
        <v>4.36265412381356E-007</v>
      </c>
      <c r="M2728" s="0" t="n">
        <f aca="false">L2728</f>
        <v>4.36265412381356E-007</v>
      </c>
    </row>
    <row r="2729" customFormat="false" ht="16" hidden="false" customHeight="false" outlineLevel="0" collapsed="false">
      <c r="A2729" s="0" t="s">
        <v>14</v>
      </c>
      <c r="B2729" s="0" t="n">
        <v>4214280</v>
      </c>
      <c r="C2729" s="0" t="n">
        <v>4215209</v>
      </c>
      <c r="D2729" s="0" t="s">
        <v>2712</v>
      </c>
      <c r="E2729" s="0" t="s">
        <v>16</v>
      </c>
      <c r="F2729" s="0" t="n">
        <v>493</v>
      </c>
      <c r="G2729" s="0" t="n">
        <v>929</v>
      </c>
      <c r="H2729" s="0" t="n">
        <v>929</v>
      </c>
      <c r="I2729" s="0" t="n">
        <v>1</v>
      </c>
      <c r="J2729" s="0" t="n">
        <v>1981729</v>
      </c>
      <c r="K2729" s="0" t="n">
        <f aca="false">F2729/J2729</f>
        <v>0.000248772662659728</v>
      </c>
      <c r="L2729" s="0" t="n">
        <f aca="false">K2729/H2729</f>
        <v>2.67785428051376E-007</v>
      </c>
      <c r="M2729" s="0" t="n">
        <f aca="false">L2729</f>
        <v>2.67785428051376E-007</v>
      </c>
    </row>
    <row r="2730" customFormat="false" ht="16" hidden="false" customHeight="false" outlineLevel="0" collapsed="false">
      <c r="A2730" s="0" t="s">
        <v>14</v>
      </c>
      <c r="B2730" s="0" t="n">
        <v>4215478</v>
      </c>
      <c r="C2730" s="0" t="n">
        <v>4217079</v>
      </c>
      <c r="D2730" s="0" t="s">
        <v>2713</v>
      </c>
      <c r="E2730" s="0" t="s">
        <v>16</v>
      </c>
      <c r="F2730" s="0" t="n">
        <v>346</v>
      </c>
      <c r="G2730" s="0" t="n">
        <v>1444</v>
      </c>
      <c r="H2730" s="0" t="n">
        <v>1601</v>
      </c>
      <c r="I2730" s="0" t="n">
        <v>0.9019363</v>
      </c>
      <c r="J2730" s="0" t="n">
        <v>1981729</v>
      </c>
      <c r="K2730" s="0" t="n">
        <f aca="false">F2730/J2730</f>
        <v>0.000174595012738876</v>
      </c>
      <c r="L2730" s="0" t="n">
        <f aca="false">K2730/H2730</f>
        <v>1.09053724384057E-007</v>
      </c>
      <c r="M2730" s="0" t="n">
        <f aca="false">L2730</f>
        <v>1.09053724384057E-007</v>
      </c>
    </row>
    <row r="2731" customFormat="false" ht="16" hidden="false" customHeight="false" outlineLevel="0" collapsed="false">
      <c r="A2731" s="0" t="s">
        <v>14</v>
      </c>
      <c r="B2731" s="0" t="n">
        <v>4217109</v>
      </c>
      <c r="C2731" s="0" t="n">
        <v>4218413</v>
      </c>
      <c r="D2731" s="0" t="s">
        <v>2714</v>
      </c>
      <c r="E2731" s="0" t="s">
        <v>16</v>
      </c>
      <c r="F2731" s="0" t="n">
        <v>43</v>
      </c>
      <c r="G2731" s="0" t="n">
        <v>548</v>
      </c>
      <c r="H2731" s="0" t="n">
        <v>1304</v>
      </c>
      <c r="I2731" s="0" t="n">
        <v>0.4202454</v>
      </c>
      <c r="J2731" s="0" t="n">
        <v>1981729</v>
      </c>
      <c r="K2731" s="0" t="n">
        <f aca="false">F2731/J2731</f>
        <v>2.16982241265077E-005</v>
      </c>
      <c r="L2731" s="0" t="n">
        <f aca="false">K2731/H2731</f>
        <v>1.66397424283035E-008</v>
      </c>
      <c r="M2731" s="0" t="n">
        <f aca="false">L2731</f>
        <v>1.66397424283035E-008</v>
      </c>
    </row>
    <row r="2732" customFormat="false" ht="16" hidden="false" customHeight="false" outlineLevel="0" collapsed="false">
      <c r="A2732" s="0" t="s">
        <v>14</v>
      </c>
      <c r="B2732" s="0" t="n">
        <v>4218596</v>
      </c>
      <c r="C2732" s="0" t="n">
        <v>4220332</v>
      </c>
      <c r="D2732" s="0" t="s">
        <v>2715</v>
      </c>
      <c r="E2732" s="0" t="s">
        <v>16</v>
      </c>
      <c r="F2732" s="0" t="n">
        <v>46</v>
      </c>
      <c r="G2732" s="0" t="n">
        <v>666</v>
      </c>
      <c r="H2732" s="0" t="n">
        <v>1736</v>
      </c>
      <c r="I2732" s="0" t="n">
        <v>0.3836406</v>
      </c>
      <c r="J2732" s="0" t="n">
        <v>1981729</v>
      </c>
      <c r="K2732" s="0" t="n">
        <f aca="false">F2732/J2732</f>
        <v>2.32120537167292E-005</v>
      </c>
      <c r="L2732" s="0" t="n">
        <f aca="false">K2732/H2732</f>
        <v>1.33709986847518E-008</v>
      </c>
      <c r="M2732" s="0" t="n">
        <f aca="false">L2732</f>
        <v>1.33709986847518E-008</v>
      </c>
    </row>
    <row r="2733" customFormat="false" ht="16" hidden="false" customHeight="false" outlineLevel="0" collapsed="false">
      <c r="A2733" s="0" t="s">
        <v>14</v>
      </c>
      <c r="B2733" s="0" t="n">
        <v>4222804</v>
      </c>
      <c r="C2733" s="0" t="n">
        <v>4223628</v>
      </c>
      <c r="D2733" s="0" t="s">
        <v>2716</v>
      </c>
      <c r="E2733" s="0" t="s">
        <v>20</v>
      </c>
      <c r="F2733" s="0" t="n">
        <v>1234</v>
      </c>
      <c r="G2733" s="0" t="n">
        <v>824</v>
      </c>
      <c r="H2733" s="0" t="n">
        <v>824</v>
      </c>
      <c r="I2733" s="0" t="n">
        <v>1</v>
      </c>
      <c r="J2733" s="0" t="n">
        <v>1981729</v>
      </c>
      <c r="K2733" s="0" t="n">
        <f aca="false">F2733/J2733</f>
        <v>0.000622688571444431</v>
      </c>
      <c r="L2733" s="0" t="n">
        <f aca="false">K2733/H2733</f>
        <v>7.55690013888872E-007</v>
      </c>
      <c r="M2733" s="0" t="n">
        <f aca="false">L2733</f>
        <v>7.55690013888872E-007</v>
      </c>
    </row>
    <row r="2734" customFormat="false" ht="16" hidden="false" customHeight="false" outlineLevel="0" collapsed="false">
      <c r="A2734" s="0" t="s">
        <v>14</v>
      </c>
      <c r="B2734" s="0" t="n">
        <v>4223828</v>
      </c>
      <c r="C2734" s="0" t="n">
        <v>4227511</v>
      </c>
      <c r="D2734" s="0" t="s">
        <v>2717</v>
      </c>
      <c r="E2734" s="0" t="s">
        <v>16</v>
      </c>
      <c r="F2734" s="0" t="n">
        <v>435</v>
      </c>
      <c r="G2734" s="0" t="n">
        <v>753</v>
      </c>
      <c r="H2734" s="0" t="n">
        <v>3683</v>
      </c>
      <c r="I2734" s="0" t="n">
        <v>0.2044529</v>
      </c>
      <c r="J2734" s="0" t="n">
        <v>1981729</v>
      </c>
      <c r="K2734" s="0" t="n">
        <f aca="false">F2734/J2734</f>
        <v>0.000219505290582113</v>
      </c>
      <c r="L2734" s="0" t="n">
        <f aca="false">K2734/H2734</f>
        <v>5.95995901661995E-008</v>
      </c>
      <c r="M2734" s="0" t="n">
        <f aca="false">L2734</f>
        <v>5.95995901661995E-008</v>
      </c>
    </row>
    <row r="2735" customFormat="false" ht="16" hidden="false" customHeight="false" outlineLevel="0" collapsed="false">
      <c r="A2735" s="0" t="s">
        <v>14</v>
      </c>
      <c r="B2735" s="0" t="n">
        <v>4227731</v>
      </c>
      <c r="C2735" s="0" t="n">
        <v>4229362</v>
      </c>
      <c r="D2735" s="0" t="s">
        <v>2718</v>
      </c>
      <c r="E2735" s="0" t="s">
        <v>16</v>
      </c>
      <c r="F2735" s="0" t="n">
        <v>701</v>
      </c>
      <c r="G2735" s="0" t="n">
        <v>1519</v>
      </c>
      <c r="H2735" s="0" t="n">
        <v>1631</v>
      </c>
      <c r="I2735" s="0" t="n">
        <v>0.9313304</v>
      </c>
      <c r="J2735" s="0" t="n">
        <v>1981729</v>
      </c>
      <c r="K2735" s="0" t="n">
        <f aca="false">F2735/J2735</f>
        <v>0.000353731514248416</v>
      </c>
      <c r="L2735" s="0" t="n">
        <f aca="false">K2735/H2735</f>
        <v>2.16880143622573E-007</v>
      </c>
      <c r="M2735" s="0" t="n">
        <f aca="false">L2735</f>
        <v>2.16880143622573E-007</v>
      </c>
    </row>
    <row r="2736" customFormat="false" ht="16" hidden="false" customHeight="false" outlineLevel="0" collapsed="false">
      <c r="A2736" s="0" t="s">
        <v>14</v>
      </c>
      <c r="B2736" s="0" t="n">
        <v>4229453</v>
      </c>
      <c r="C2736" s="0" t="n">
        <v>4230142</v>
      </c>
      <c r="D2736" s="0" t="s">
        <v>2719</v>
      </c>
      <c r="E2736" s="0" t="s">
        <v>20</v>
      </c>
      <c r="F2736" s="0" t="n">
        <v>322</v>
      </c>
      <c r="G2736" s="0" t="n">
        <v>689</v>
      </c>
      <c r="H2736" s="0" t="n">
        <v>689</v>
      </c>
      <c r="I2736" s="0" t="n">
        <v>1</v>
      </c>
      <c r="J2736" s="0" t="n">
        <v>1981729</v>
      </c>
      <c r="K2736" s="0" t="n">
        <f aca="false">F2736/J2736</f>
        <v>0.000162484376017104</v>
      </c>
      <c r="L2736" s="0" t="n">
        <f aca="false">K2736/H2736</f>
        <v>2.35826380286073E-007</v>
      </c>
      <c r="M2736" s="0" t="n">
        <f aca="false">L2736</f>
        <v>2.35826380286073E-007</v>
      </c>
    </row>
    <row r="2737" customFormat="false" ht="16" hidden="false" customHeight="false" outlineLevel="0" collapsed="false">
      <c r="A2737" s="0" t="s">
        <v>14</v>
      </c>
      <c r="B2737" s="0" t="n">
        <v>4230354</v>
      </c>
      <c r="C2737" s="0" t="n">
        <v>4231226</v>
      </c>
      <c r="D2737" s="0" t="s">
        <v>2720</v>
      </c>
      <c r="E2737" s="0" t="s">
        <v>16</v>
      </c>
      <c r="F2737" s="0" t="n">
        <v>143</v>
      </c>
      <c r="G2737" s="0" t="n">
        <v>872</v>
      </c>
      <c r="H2737" s="0" t="n">
        <v>872</v>
      </c>
      <c r="I2737" s="0" t="n">
        <v>1</v>
      </c>
      <c r="J2737" s="0" t="n">
        <v>1981729</v>
      </c>
      <c r="K2737" s="0" t="n">
        <f aca="false">F2737/J2737</f>
        <v>7.21592104672233E-005</v>
      </c>
      <c r="L2737" s="0" t="n">
        <f aca="false">K2737/H2737</f>
        <v>8.27513881504855E-008</v>
      </c>
      <c r="M2737" s="0" t="n">
        <f aca="false">L2737</f>
        <v>8.27513881504855E-008</v>
      </c>
    </row>
    <row r="2738" customFormat="false" ht="16" hidden="false" customHeight="false" outlineLevel="0" collapsed="false">
      <c r="A2738" s="0" t="s">
        <v>14</v>
      </c>
      <c r="B2738" s="0" t="n">
        <v>4231884</v>
      </c>
      <c r="C2738" s="0" t="n">
        <v>4233233</v>
      </c>
      <c r="D2738" s="0" t="s">
        <v>2721</v>
      </c>
      <c r="E2738" s="0" t="s">
        <v>20</v>
      </c>
      <c r="F2738" s="0" t="n">
        <v>113</v>
      </c>
      <c r="G2738" s="0" t="n">
        <v>1061</v>
      </c>
      <c r="H2738" s="0" t="n">
        <v>1349</v>
      </c>
      <c r="I2738" s="0" t="n">
        <v>0.7865085</v>
      </c>
      <c r="J2738" s="0" t="n">
        <v>1981729</v>
      </c>
      <c r="K2738" s="0" t="n">
        <f aca="false">F2738/J2738</f>
        <v>5.70209145650086E-005</v>
      </c>
      <c r="L2738" s="0" t="n">
        <f aca="false">K2738/H2738</f>
        <v>4.22690248814E-008</v>
      </c>
      <c r="M2738" s="0" t="n">
        <f aca="false">L2738</f>
        <v>4.22690248814E-008</v>
      </c>
    </row>
    <row r="2739" customFormat="false" ht="16" hidden="false" customHeight="false" outlineLevel="0" collapsed="false">
      <c r="A2739" s="0" t="s">
        <v>14</v>
      </c>
      <c r="B2739" s="0" t="n">
        <v>4233758</v>
      </c>
      <c r="C2739" s="0" t="n">
        <v>4235407</v>
      </c>
      <c r="D2739" s="0" t="s">
        <v>2722</v>
      </c>
      <c r="E2739" s="0" t="s">
        <v>16</v>
      </c>
      <c r="F2739" s="0" t="n">
        <v>212</v>
      </c>
      <c r="G2739" s="0" t="n">
        <v>1256</v>
      </c>
      <c r="H2739" s="0" t="n">
        <v>1649</v>
      </c>
      <c r="I2739" s="0" t="n">
        <v>0.7616737</v>
      </c>
      <c r="J2739" s="0" t="n">
        <v>1981729</v>
      </c>
      <c r="K2739" s="0" t="n">
        <f aca="false">F2739/J2739</f>
        <v>0.000106977291042317</v>
      </c>
      <c r="L2739" s="0" t="n">
        <f aca="false">K2739/H2739</f>
        <v>6.48740394434913E-008</v>
      </c>
      <c r="M2739" s="0" t="n">
        <f aca="false">L2739</f>
        <v>6.48740394434913E-008</v>
      </c>
    </row>
    <row r="2740" customFormat="false" ht="16" hidden="false" customHeight="false" outlineLevel="0" collapsed="false">
      <c r="A2740" s="0" t="s">
        <v>14</v>
      </c>
      <c r="B2740" s="0" t="n">
        <v>4236262</v>
      </c>
      <c r="C2740" s="0" t="n">
        <v>4236900</v>
      </c>
      <c r="D2740" s="0" t="s">
        <v>2723</v>
      </c>
      <c r="E2740" s="0" t="s">
        <v>16</v>
      </c>
      <c r="F2740" s="0" t="n">
        <v>402</v>
      </c>
      <c r="G2740" s="0" t="n">
        <v>638</v>
      </c>
      <c r="H2740" s="0" t="n">
        <v>638</v>
      </c>
      <c r="I2740" s="0" t="n">
        <v>1</v>
      </c>
      <c r="J2740" s="0" t="n">
        <v>1981729</v>
      </c>
      <c r="K2740" s="0" t="n">
        <f aca="false">F2740/J2740</f>
        <v>0.000202853165089677</v>
      </c>
      <c r="L2740" s="0" t="n">
        <f aca="false">K2740/H2740</f>
        <v>3.17951669419556E-007</v>
      </c>
      <c r="M2740" s="0" t="n">
        <f aca="false">L2740</f>
        <v>3.17951669419556E-007</v>
      </c>
    </row>
    <row r="2741" customFormat="false" ht="16" hidden="false" customHeight="false" outlineLevel="0" collapsed="false">
      <c r="A2741" s="0" t="s">
        <v>14</v>
      </c>
      <c r="B2741" s="0" t="n">
        <v>4236897</v>
      </c>
      <c r="C2741" s="0" t="n">
        <v>4237634</v>
      </c>
      <c r="D2741" s="0" t="s">
        <v>2724</v>
      </c>
      <c r="E2741" s="0" t="s">
        <v>16</v>
      </c>
      <c r="F2741" s="0" t="n">
        <v>579</v>
      </c>
      <c r="G2741" s="0" t="n">
        <v>737</v>
      </c>
      <c r="H2741" s="0" t="n">
        <v>737</v>
      </c>
      <c r="I2741" s="0" t="n">
        <v>1</v>
      </c>
      <c r="J2741" s="0" t="n">
        <v>1981729</v>
      </c>
      <c r="K2741" s="0" t="n">
        <f aca="false">F2741/J2741</f>
        <v>0.000292169110912743</v>
      </c>
      <c r="L2741" s="0" t="n">
        <f aca="false">K2741/H2741</f>
        <v>3.96430272608878E-007</v>
      </c>
      <c r="M2741" s="0" t="n">
        <f aca="false">L2741</f>
        <v>3.96430272608878E-007</v>
      </c>
    </row>
    <row r="2742" customFormat="false" ht="16" hidden="false" customHeight="false" outlineLevel="0" collapsed="false">
      <c r="A2742" s="0" t="s">
        <v>14</v>
      </c>
      <c r="B2742" s="0" t="n">
        <v>4237634</v>
      </c>
      <c r="C2742" s="0" t="n">
        <v>4239730</v>
      </c>
      <c r="D2742" s="0" t="s">
        <v>2725</v>
      </c>
      <c r="E2742" s="0" t="s">
        <v>16</v>
      </c>
      <c r="F2742" s="0" t="n">
        <v>32</v>
      </c>
      <c r="G2742" s="0" t="n">
        <v>181</v>
      </c>
      <c r="H2742" s="0" t="n">
        <v>2096</v>
      </c>
      <c r="I2742" s="0" t="n">
        <v>0.086355</v>
      </c>
      <c r="J2742" s="0" t="n">
        <v>1981729</v>
      </c>
      <c r="K2742" s="0" t="n">
        <f aca="false">F2742/J2742</f>
        <v>1.6147515629029E-005</v>
      </c>
      <c r="L2742" s="0" t="n">
        <f aca="false">K2742/H2742</f>
        <v>7.70396738026192E-009</v>
      </c>
      <c r="M2742" s="0" t="n">
        <f aca="false">L2742</f>
        <v>7.70396738026192E-009</v>
      </c>
    </row>
    <row r="2743" customFormat="false" ht="16" hidden="false" customHeight="false" outlineLevel="0" collapsed="false">
      <c r="A2743" s="0" t="s">
        <v>14</v>
      </c>
      <c r="B2743" s="0" t="n">
        <v>4240325</v>
      </c>
      <c r="C2743" s="0" t="n">
        <v>4240735</v>
      </c>
      <c r="D2743" s="0" t="s">
        <v>2726</v>
      </c>
      <c r="E2743" s="0" t="s">
        <v>16</v>
      </c>
      <c r="F2743" s="0" t="n">
        <v>361</v>
      </c>
      <c r="G2743" s="0" t="n">
        <v>410</v>
      </c>
      <c r="H2743" s="0" t="n">
        <v>410</v>
      </c>
      <c r="I2743" s="0" t="n">
        <v>1</v>
      </c>
      <c r="J2743" s="0" t="n">
        <v>1981729</v>
      </c>
      <c r="K2743" s="0" t="n">
        <f aca="false">F2743/J2743</f>
        <v>0.000182164160689983</v>
      </c>
      <c r="L2743" s="0" t="n">
        <f aca="false">K2743/H2743</f>
        <v>4.44302830951179E-007</v>
      </c>
      <c r="M2743" s="0" t="n">
        <f aca="false">L2743</f>
        <v>4.44302830951179E-007</v>
      </c>
    </row>
    <row r="2744" customFormat="false" ht="16" hidden="false" customHeight="false" outlineLevel="0" collapsed="false">
      <c r="A2744" s="0" t="s">
        <v>14</v>
      </c>
      <c r="B2744" s="0" t="n">
        <v>4242626</v>
      </c>
      <c r="C2744" s="0" t="n">
        <v>4243516</v>
      </c>
      <c r="D2744" s="0" t="s">
        <v>2727</v>
      </c>
      <c r="E2744" s="0" t="s">
        <v>20</v>
      </c>
      <c r="F2744" s="0" t="n">
        <v>45</v>
      </c>
      <c r="G2744" s="0" t="n">
        <v>712</v>
      </c>
      <c r="H2744" s="0" t="n">
        <v>890</v>
      </c>
      <c r="I2744" s="0" t="n">
        <v>0.8</v>
      </c>
      <c r="J2744" s="0" t="n">
        <v>1981729</v>
      </c>
      <c r="K2744" s="0" t="n">
        <f aca="false">F2744/J2744</f>
        <v>2.2707443853322E-005</v>
      </c>
      <c r="L2744" s="0" t="n">
        <f aca="false">K2744/H2744</f>
        <v>2.55139818576652E-008</v>
      </c>
      <c r="M2744" s="0" t="n">
        <f aca="false">L2744</f>
        <v>2.55139818576652E-008</v>
      </c>
    </row>
    <row r="2745" customFormat="false" ht="16" hidden="false" customHeight="false" outlineLevel="0" collapsed="false">
      <c r="A2745" s="0" t="s">
        <v>14</v>
      </c>
      <c r="B2745" s="0" t="n">
        <v>4243531</v>
      </c>
      <c r="C2745" s="0" t="n">
        <v>4245075</v>
      </c>
      <c r="D2745" s="0" t="s">
        <v>2728</v>
      </c>
      <c r="E2745" s="0" t="s">
        <v>20</v>
      </c>
      <c r="F2745" s="0" t="n">
        <v>63</v>
      </c>
      <c r="G2745" s="0" t="n">
        <v>1010</v>
      </c>
      <c r="H2745" s="0" t="n">
        <v>1544</v>
      </c>
      <c r="I2745" s="0" t="n">
        <v>0.6541451</v>
      </c>
      <c r="J2745" s="0" t="n">
        <v>1981729</v>
      </c>
      <c r="K2745" s="0" t="n">
        <f aca="false">F2745/J2745</f>
        <v>3.17904213946508E-005</v>
      </c>
      <c r="L2745" s="0" t="n">
        <f aca="false">K2745/H2745</f>
        <v>2.05896511623386E-008</v>
      </c>
      <c r="M2745" s="0" t="n">
        <f aca="false">L2745</f>
        <v>2.05896511623386E-008</v>
      </c>
    </row>
    <row r="2746" customFormat="false" ht="16" hidden="false" customHeight="false" outlineLevel="0" collapsed="false">
      <c r="A2746" s="0" t="s">
        <v>14</v>
      </c>
      <c r="B2746" s="0" t="n">
        <v>4245229</v>
      </c>
      <c r="C2746" s="0" t="n">
        <v>4246419</v>
      </c>
      <c r="D2746" s="0" t="s">
        <v>2729</v>
      </c>
      <c r="E2746" s="0" t="s">
        <v>20</v>
      </c>
      <c r="F2746" s="0" t="n">
        <v>862</v>
      </c>
      <c r="G2746" s="0" t="n">
        <v>1190</v>
      </c>
      <c r="H2746" s="0" t="n">
        <v>1190</v>
      </c>
      <c r="I2746" s="0" t="n">
        <v>1</v>
      </c>
      <c r="J2746" s="0" t="n">
        <v>1981729</v>
      </c>
      <c r="K2746" s="0" t="n">
        <f aca="false">F2746/J2746</f>
        <v>0.000434973702256969</v>
      </c>
      <c r="L2746" s="0" t="n">
        <f aca="false">K2746/H2746</f>
        <v>3.65524119543671E-007</v>
      </c>
      <c r="M2746" s="0" t="n">
        <f aca="false">L2746</f>
        <v>3.65524119543671E-007</v>
      </c>
    </row>
    <row r="2747" customFormat="false" ht="16" hidden="false" customHeight="false" outlineLevel="0" collapsed="false">
      <c r="A2747" s="0" t="s">
        <v>14</v>
      </c>
      <c r="B2747" s="0" t="n">
        <v>4246784</v>
      </c>
      <c r="C2747" s="0" t="n">
        <v>4247899</v>
      </c>
      <c r="D2747" s="0" t="s">
        <v>2730</v>
      </c>
      <c r="E2747" s="0" t="s">
        <v>16</v>
      </c>
      <c r="F2747" s="0" t="n">
        <v>115</v>
      </c>
      <c r="G2747" s="0" t="n">
        <v>1109</v>
      </c>
      <c r="H2747" s="0" t="n">
        <v>1115</v>
      </c>
      <c r="I2747" s="0" t="n">
        <v>0.9946188</v>
      </c>
      <c r="J2747" s="0" t="n">
        <v>1981729</v>
      </c>
      <c r="K2747" s="0" t="n">
        <f aca="false">F2747/J2747</f>
        <v>5.8030134291823E-005</v>
      </c>
      <c r="L2747" s="0" t="n">
        <f aca="false">K2747/H2747</f>
        <v>5.20449634904242E-008</v>
      </c>
      <c r="M2747" s="0" t="n">
        <f aca="false">L2747</f>
        <v>5.20449634904242E-008</v>
      </c>
    </row>
    <row r="2748" customFormat="false" ht="16" hidden="false" customHeight="false" outlineLevel="0" collapsed="false">
      <c r="A2748" s="0" t="s">
        <v>14</v>
      </c>
      <c r="B2748" s="0" t="n">
        <v>4247971</v>
      </c>
      <c r="C2748" s="0" t="n">
        <v>4249311</v>
      </c>
      <c r="D2748" s="0" t="s">
        <v>2731</v>
      </c>
      <c r="E2748" s="0" t="s">
        <v>16</v>
      </c>
      <c r="F2748" s="0" t="n">
        <v>75</v>
      </c>
      <c r="G2748" s="0" t="n">
        <v>1192</v>
      </c>
      <c r="H2748" s="0" t="n">
        <v>1340</v>
      </c>
      <c r="I2748" s="0" t="n">
        <v>0.8895522</v>
      </c>
      <c r="J2748" s="0" t="n">
        <v>1981729</v>
      </c>
      <c r="K2748" s="0" t="n">
        <f aca="false">F2748/J2748</f>
        <v>3.78457397555367E-005</v>
      </c>
      <c r="L2748" s="0" t="n">
        <f aca="false">K2748/H2748</f>
        <v>2.82430893698035E-008</v>
      </c>
      <c r="M2748" s="0" t="n">
        <f aca="false">L2748</f>
        <v>2.82430893698035E-008</v>
      </c>
    </row>
    <row r="2749" customFormat="false" ht="16" hidden="false" customHeight="false" outlineLevel="0" collapsed="false">
      <c r="A2749" s="0" t="s">
        <v>14</v>
      </c>
      <c r="B2749" s="0" t="n">
        <v>4249554</v>
      </c>
      <c r="C2749" s="0" t="n">
        <v>4250474</v>
      </c>
      <c r="D2749" s="0" t="s">
        <v>2732</v>
      </c>
      <c r="E2749" s="0" t="s">
        <v>16</v>
      </c>
      <c r="F2749" s="0" t="n">
        <v>5142</v>
      </c>
      <c r="G2749" s="0" t="n">
        <v>920</v>
      </c>
      <c r="H2749" s="0" t="n">
        <v>920</v>
      </c>
      <c r="I2749" s="0" t="n">
        <v>1</v>
      </c>
      <c r="J2749" s="0" t="n">
        <v>1981729</v>
      </c>
      <c r="K2749" s="0" t="n">
        <f aca="false">F2749/J2749</f>
        <v>0.0025947039176396</v>
      </c>
      <c r="L2749" s="0" t="n">
        <f aca="false">K2749/H2749</f>
        <v>2.82033034526043E-006</v>
      </c>
      <c r="M2749" s="0" t="n">
        <f aca="false">L2749</f>
        <v>2.82033034526043E-006</v>
      </c>
    </row>
    <row r="2750" customFormat="false" ht="16" hidden="false" customHeight="false" outlineLevel="0" collapsed="false">
      <c r="A2750" s="0" t="s">
        <v>14</v>
      </c>
      <c r="B2750" s="0" t="n">
        <v>4252506</v>
      </c>
      <c r="C2750" s="0" t="n">
        <v>4253003</v>
      </c>
      <c r="D2750" s="0" t="s">
        <v>2733</v>
      </c>
      <c r="E2750" s="0" t="s">
        <v>16</v>
      </c>
      <c r="F2750" s="0" t="n">
        <v>1014</v>
      </c>
      <c r="G2750" s="0" t="n">
        <v>497</v>
      </c>
      <c r="H2750" s="0" t="n">
        <v>497</v>
      </c>
      <c r="I2750" s="0" t="n">
        <v>1</v>
      </c>
      <c r="J2750" s="0" t="n">
        <v>1981729</v>
      </c>
      <c r="K2750" s="0" t="n">
        <f aca="false">F2750/J2750</f>
        <v>0.000511674401494856</v>
      </c>
      <c r="L2750" s="0" t="n">
        <f aca="false">K2750/H2750</f>
        <v>1.02952595874217E-006</v>
      </c>
      <c r="M2750" s="0" t="n">
        <f aca="false">L2750</f>
        <v>1.02952595874217E-006</v>
      </c>
    </row>
    <row r="2751" customFormat="false" ht="16" hidden="false" customHeight="false" outlineLevel="0" collapsed="false">
      <c r="A2751" s="0" t="s">
        <v>14</v>
      </c>
      <c r="B2751" s="0" t="n">
        <v>4253016</v>
      </c>
      <c r="C2751" s="0" t="n">
        <v>4253888</v>
      </c>
      <c r="D2751" s="0" t="s">
        <v>2734</v>
      </c>
      <c r="E2751" s="0" t="s">
        <v>16</v>
      </c>
      <c r="F2751" s="0" t="n">
        <v>313</v>
      </c>
      <c r="G2751" s="0" t="n">
        <v>872</v>
      </c>
      <c r="H2751" s="0" t="n">
        <v>872</v>
      </c>
      <c r="I2751" s="0" t="n">
        <v>1</v>
      </c>
      <c r="J2751" s="0" t="n">
        <v>1981729</v>
      </c>
      <c r="K2751" s="0" t="n">
        <f aca="false">F2751/J2751</f>
        <v>0.00015794288724644</v>
      </c>
      <c r="L2751" s="0" t="n">
        <f aca="false">K2751/H2751</f>
        <v>1.8112716427344E-007</v>
      </c>
      <c r="M2751" s="0" t="n">
        <f aca="false">L2751</f>
        <v>1.8112716427344E-007</v>
      </c>
    </row>
    <row r="2752" customFormat="false" ht="16" hidden="false" customHeight="false" outlineLevel="0" collapsed="false">
      <c r="A2752" s="0" t="s">
        <v>14</v>
      </c>
      <c r="B2752" s="0" t="n">
        <v>4254043</v>
      </c>
      <c r="C2752" s="0" t="n">
        <v>4256466</v>
      </c>
      <c r="D2752" s="0" t="s">
        <v>2735</v>
      </c>
      <c r="E2752" s="0" t="s">
        <v>20</v>
      </c>
      <c r="F2752" s="0" t="n">
        <v>132</v>
      </c>
      <c r="G2752" s="0" t="n">
        <v>384</v>
      </c>
      <c r="H2752" s="0" t="n">
        <v>2423</v>
      </c>
      <c r="I2752" s="0" t="n">
        <v>0.1584812</v>
      </c>
      <c r="J2752" s="0" t="n">
        <v>1981729</v>
      </c>
      <c r="K2752" s="0" t="n">
        <f aca="false">F2752/J2752</f>
        <v>6.66085019697446E-005</v>
      </c>
      <c r="L2752" s="0" t="n">
        <f aca="false">K2752/H2752</f>
        <v>2.74900957365847E-008</v>
      </c>
      <c r="M2752" s="0" t="n">
        <f aca="false">L2752</f>
        <v>2.74900957365847E-008</v>
      </c>
    </row>
    <row r="2753" customFormat="false" ht="16" hidden="false" customHeight="false" outlineLevel="0" collapsed="false">
      <c r="A2753" s="0" t="s">
        <v>14</v>
      </c>
      <c r="B2753" s="0" t="n">
        <v>4257115</v>
      </c>
      <c r="C2753" s="0" t="n">
        <v>4257723</v>
      </c>
      <c r="D2753" s="0" t="s">
        <v>2736</v>
      </c>
      <c r="E2753" s="0" t="s">
        <v>16</v>
      </c>
      <c r="F2753" s="0" t="n">
        <v>256</v>
      </c>
      <c r="G2753" s="0" t="n">
        <v>608</v>
      </c>
      <c r="H2753" s="0" t="n">
        <v>608</v>
      </c>
      <c r="I2753" s="0" t="n">
        <v>1</v>
      </c>
      <c r="J2753" s="0" t="n">
        <v>1981729</v>
      </c>
      <c r="K2753" s="0" t="n">
        <f aca="false">F2753/J2753</f>
        <v>0.000129180125032232</v>
      </c>
      <c r="L2753" s="0" t="n">
        <f aca="false">K2753/H2753</f>
        <v>2.12467310908276E-007</v>
      </c>
      <c r="M2753" s="0" t="n">
        <f aca="false">L2753</f>
        <v>2.12467310908276E-007</v>
      </c>
    </row>
    <row r="2754" customFormat="false" ht="16" hidden="false" customHeight="false" outlineLevel="0" collapsed="false">
      <c r="A2754" s="0" t="s">
        <v>14</v>
      </c>
      <c r="B2754" s="0" t="n">
        <v>4257742</v>
      </c>
      <c r="C2754" s="0" t="n">
        <v>4259121</v>
      </c>
      <c r="D2754" s="0" t="s">
        <v>2737</v>
      </c>
      <c r="E2754" s="0" t="s">
        <v>16</v>
      </c>
      <c r="F2754" s="0" t="n">
        <v>87</v>
      </c>
      <c r="G2754" s="0" t="n">
        <v>1042</v>
      </c>
      <c r="H2754" s="0" t="n">
        <v>1379</v>
      </c>
      <c r="I2754" s="0" t="n">
        <v>0.75562</v>
      </c>
      <c r="J2754" s="0" t="n">
        <v>1981729</v>
      </c>
      <c r="K2754" s="0" t="n">
        <f aca="false">F2754/J2754</f>
        <v>4.39010581164226E-005</v>
      </c>
      <c r="L2754" s="0" t="n">
        <f aca="false">K2754/H2754</f>
        <v>3.18354301061803E-008</v>
      </c>
      <c r="M2754" s="0" t="n">
        <f aca="false">L2754</f>
        <v>3.18354301061803E-008</v>
      </c>
    </row>
    <row r="2755" customFormat="false" ht="16" hidden="false" customHeight="false" outlineLevel="0" collapsed="false">
      <c r="A2755" s="0" t="s">
        <v>14</v>
      </c>
      <c r="B2755" s="0" t="n">
        <v>4259488</v>
      </c>
      <c r="C2755" s="0" t="n">
        <v>4260003</v>
      </c>
      <c r="D2755" s="0" t="s">
        <v>2738</v>
      </c>
      <c r="E2755" s="0" t="s">
        <v>20</v>
      </c>
      <c r="F2755" s="0" t="n">
        <v>10674</v>
      </c>
      <c r="G2755" s="0" t="n">
        <v>515</v>
      </c>
      <c r="H2755" s="0" t="n">
        <v>515</v>
      </c>
      <c r="I2755" s="0" t="n">
        <v>1</v>
      </c>
      <c r="J2755" s="0" t="n">
        <v>1981729</v>
      </c>
      <c r="K2755" s="0" t="n">
        <f aca="false">F2755/J2755</f>
        <v>0.00538620568200798</v>
      </c>
      <c r="L2755" s="0" t="n">
        <f aca="false">K2755/H2755</f>
        <v>1.04586518097242E-005</v>
      </c>
      <c r="M2755" s="0" t="n">
        <f aca="false">L2755</f>
        <v>1.04586518097242E-005</v>
      </c>
    </row>
    <row r="2756" customFormat="false" ht="16" hidden="false" customHeight="false" outlineLevel="0" collapsed="false">
      <c r="A2756" s="0" t="s">
        <v>14</v>
      </c>
      <c r="B2756" s="0" t="n">
        <v>4261669</v>
      </c>
      <c r="C2756" s="0" t="n">
        <v>4262706</v>
      </c>
      <c r="D2756" s="0" t="s">
        <v>2739</v>
      </c>
      <c r="E2756" s="0" t="s">
        <v>16</v>
      </c>
      <c r="F2756" s="0" t="n">
        <v>4025</v>
      </c>
      <c r="G2756" s="0" t="n">
        <v>1037</v>
      </c>
      <c r="H2756" s="0" t="n">
        <v>1037</v>
      </c>
      <c r="I2756" s="0" t="n">
        <v>1</v>
      </c>
      <c r="J2756" s="0" t="n">
        <v>1981729</v>
      </c>
      <c r="K2756" s="0" t="n">
        <f aca="false">F2756/J2756</f>
        <v>0.0020310547002138</v>
      </c>
      <c r="L2756" s="0" t="n">
        <f aca="false">K2756/H2756</f>
        <v>1.95858698188409E-006</v>
      </c>
      <c r="M2756" s="0" t="n">
        <f aca="false">L2756</f>
        <v>1.95858698188409E-006</v>
      </c>
    </row>
    <row r="2757" customFormat="false" ht="16" hidden="false" customHeight="false" outlineLevel="0" collapsed="false">
      <c r="A2757" s="0" t="s">
        <v>14</v>
      </c>
      <c r="B2757" s="0" t="n">
        <v>4263248</v>
      </c>
      <c r="C2757" s="0" t="n">
        <v>4264231</v>
      </c>
      <c r="D2757" s="0" t="s">
        <v>2740</v>
      </c>
      <c r="E2757" s="0" t="s">
        <v>20</v>
      </c>
      <c r="F2757" s="0" t="n">
        <v>225</v>
      </c>
      <c r="G2757" s="0" t="n">
        <v>983</v>
      </c>
      <c r="H2757" s="0" t="n">
        <v>983</v>
      </c>
      <c r="I2757" s="0" t="n">
        <v>1</v>
      </c>
      <c r="J2757" s="0" t="n">
        <v>1981729</v>
      </c>
      <c r="K2757" s="0" t="n">
        <f aca="false">F2757/J2757</f>
        <v>0.00011353721926661</v>
      </c>
      <c r="L2757" s="0" t="n">
        <f aca="false">K2757/H2757</f>
        <v>1.15500731705605E-007</v>
      </c>
      <c r="M2757" s="0" t="n">
        <f aca="false">L2757</f>
        <v>1.15500731705605E-007</v>
      </c>
    </row>
    <row r="2758" customFormat="false" ht="16" hidden="false" customHeight="false" outlineLevel="0" collapsed="false">
      <c r="A2758" s="0" t="s">
        <v>14</v>
      </c>
      <c r="B2758" s="0" t="n">
        <v>4264314</v>
      </c>
      <c r="C2758" s="0" t="n">
        <v>4265729</v>
      </c>
      <c r="D2758" s="0" t="s">
        <v>2741</v>
      </c>
      <c r="E2758" s="0" t="s">
        <v>16</v>
      </c>
      <c r="F2758" s="0" t="n">
        <v>1843</v>
      </c>
      <c r="G2758" s="0" t="n">
        <v>1415</v>
      </c>
      <c r="H2758" s="0" t="n">
        <v>1415</v>
      </c>
      <c r="I2758" s="0" t="n">
        <v>1</v>
      </c>
      <c r="J2758" s="0" t="n">
        <v>1981729</v>
      </c>
      <c r="K2758" s="0" t="n">
        <f aca="false">F2758/J2758</f>
        <v>0.000929995978259389</v>
      </c>
      <c r="L2758" s="0" t="n">
        <f aca="false">K2758/H2758</f>
        <v>6.57240974034904E-007</v>
      </c>
      <c r="M2758" s="0" t="n">
        <f aca="false">L2758</f>
        <v>6.57240974034904E-007</v>
      </c>
    </row>
    <row r="2759" customFormat="false" ht="16" hidden="false" customHeight="false" outlineLevel="0" collapsed="false">
      <c r="A2759" s="0" t="s">
        <v>14</v>
      </c>
      <c r="B2759" s="0" t="n">
        <v>4265782</v>
      </c>
      <c r="C2759" s="0" t="n">
        <v>4266861</v>
      </c>
      <c r="D2759" s="0" t="s">
        <v>2742</v>
      </c>
      <c r="E2759" s="0" t="s">
        <v>16</v>
      </c>
      <c r="F2759" s="0" t="n">
        <v>11</v>
      </c>
      <c r="G2759" s="0" t="n">
        <v>357</v>
      </c>
      <c r="H2759" s="0" t="n">
        <v>1079</v>
      </c>
      <c r="I2759" s="0" t="n">
        <v>0.3308619</v>
      </c>
      <c r="J2759" s="0" t="n">
        <v>1981729</v>
      </c>
      <c r="K2759" s="0" t="n">
        <f aca="false">F2759/J2759</f>
        <v>5.55070849747872E-006</v>
      </c>
      <c r="L2759" s="0" t="n">
        <f aca="false">K2759/H2759</f>
        <v>5.14430815336304E-009</v>
      </c>
      <c r="M2759" s="0" t="n">
        <f aca="false">L2759</f>
        <v>5.14430815336304E-009</v>
      </c>
    </row>
    <row r="2760" customFormat="false" ht="16" hidden="false" customHeight="false" outlineLevel="0" collapsed="false">
      <c r="A2760" s="0" t="s">
        <v>14</v>
      </c>
      <c r="B2760" s="0" t="n">
        <v>4267114</v>
      </c>
      <c r="C2760" s="0" t="n">
        <v>4268307</v>
      </c>
      <c r="D2760" s="0" t="s">
        <v>2743</v>
      </c>
      <c r="E2760" s="0" t="s">
        <v>16</v>
      </c>
      <c r="F2760" s="0" t="n">
        <v>72</v>
      </c>
      <c r="G2760" s="0" t="n">
        <v>918</v>
      </c>
      <c r="H2760" s="0" t="n">
        <v>1193</v>
      </c>
      <c r="I2760" s="0" t="n">
        <v>0.7694887</v>
      </c>
      <c r="J2760" s="0" t="n">
        <v>1981729</v>
      </c>
      <c r="K2760" s="0" t="n">
        <f aca="false">F2760/J2760</f>
        <v>3.63319101653152E-005</v>
      </c>
      <c r="L2760" s="0" t="n">
        <f aca="false">K2760/H2760</f>
        <v>3.04542415467856E-008</v>
      </c>
      <c r="M2760" s="0" t="n">
        <f aca="false">L2760</f>
        <v>3.04542415467856E-008</v>
      </c>
    </row>
    <row r="2761" customFormat="false" ht="16" hidden="false" customHeight="false" outlineLevel="0" collapsed="false">
      <c r="A2761" s="0" t="s">
        <v>14</v>
      </c>
      <c r="B2761" s="0" t="n">
        <v>4269414</v>
      </c>
      <c r="C2761" s="0" t="n">
        <v>4270127</v>
      </c>
      <c r="D2761" s="0" t="s">
        <v>2744</v>
      </c>
      <c r="E2761" s="0" t="s">
        <v>16</v>
      </c>
      <c r="F2761" s="0" t="n">
        <v>64</v>
      </c>
      <c r="G2761" s="0" t="n">
        <v>684</v>
      </c>
      <c r="H2761" s="0" t="n">
        <v>713</v>
      </c>
      <c r="I2761" s="0" t="n">
        <v>0.9593268</v>
      </c>
      <c r="J2761" s="0" t="n">
        <v>1981729</v>
      </c>
      <c r="K2761" s="0" t="n">
        <f aca="false">F2761/J2761</f>
        <v>3.2295031258058E-005</v>
      </c>
      <c r="L2761" s="0" t="n">
        <f aca="false">K2761/H2761</f>
        <v>4.52945739944712E-008</v>
      </c>
      <c r="M2761" s="0" t="n">
        <f aca="false">L2761</f>
        <v>4.52945739944712E-008</v>
      </c>
    </row>
    <row r="2762" customFormat="false" ht="16" hidden="false" customHeight="false" outlineLevel="0" collapsed="false">
      <c r="A2762" s="0" t="s">
        <v>14</v>
      </c>
      <c r="B2762" s="0" t="n">
        <v>4270238</v>
      </c>
      <c r="C2762" s="0" t="n">
        <v>4270654</v>
      </c>
      <c r="D2762" s="0" t="s">
        <v>2745</v>
      </c>
      <c r="E2762" s="0" t="s">
        <v>16</v>
      </c>
      <c r="F2762" s="0" t="n">
        <v>1365</v>
      </c>
      <c r="G2762" s="0" t="n">
        <v>416</v>
      </c>
      <c r="H2762" s="0" t="n">
        <v>416</v>
      </c>
      <c r="I2762" s="0" t="n">
        <v>1</v>
      </c>
      <c r="J2762" s="0" t="n">
        <v>1981729</v>
      </c>
      <c r="K2762" s="0" t="n">
        <f aca="false">F2762/J2762</f>
        <v>0.000688792463550768</v>
      </c>
      <c r="L2762" s="0" t="n">
        <f aca="false">K2762/H2762</f>
        <v>1.65575111430473E-006</v>
      </c>
      <c r="M2762" s="0" t="n">
        <f aca="false">L2762</f>
        <v>1.65575111430473E-006</v>
      </c>
    </row>
    <row r="2763" customFormat="false" ht="16" hidden="false" customHeight="false" outlineLevel="0" collapsed="false">
      <c r="A2763" s="0" t="s">
        <v>14</v>
      </c>
      <c r="B2763" s="0" t="n">
        <v>4271049</v>
      </c>
      <c r="C2763" s="0" t="n">
        <v>4273871</v>
      </c>
      <c r="D2763" s="0" t="s">
        <v>2746</v>
      </c>
      <c r="E2763" s="0" t="s">
        <v>20</v>
      </c>
      <c r="F2763" s="0" t="n">
        <v>110</v>
      </c>
      <c r="G2763" s="0" t="n">
        <v>1153</v>
      </c>
      <c r="H2763" s="0" t="n">
        <v>2822</v>
      </c>
      <c r="I2763" s="0" t="n">
        <v>0.4085755</v>
      </c>
      <c r="J2763" s="0" t="n">
        <v>1981729</v>
      </c>
      <c r="K2763" s="0" t="n">
        <f aca="false">F2763/J2763</f>
        <v>5.55070849747872E-005</v>
      </c>
      <c r="L2763" s="0" t="n">
        <f aca="false">K2763/H2763</f>
        <v>1.96694135275646E-008</v>
      </c>
      <c r="M2763" s="0" t="n">
        <f aca="false">L2763</f>
        <v>1.96694135275646E-008</v>
      </c>
    </row>
    <row r="2764" customFormat="false" ht="16" hidden="false" customHeight="false" outlineLevel="0" collapsed="false">
      <c r="A2764" s="0" t="s">
        <v>14</v>
      </c>
      <c r="B2764" s="0" t="n">
        <v>4274125</v>
      </c>
      <c r="C2764" s="0" t="n">
        <v>4274661</v>
      </c>
      <c r="D2764" s="0" t="s">
        <v>2747</v>
      </c>
      <c r="E2764" s="0" t="s">
        <v>16</v>
      </c>
      <c r="F2764" s="0" t="n">
        <v>532</v>
      </c>
      <c r="G2764" s="0" t="n">
        <v>536</v>
      </c>
      <c r="H2764" s="0" t="n">
        <v>536</v>
      </c>
      <c r="I2764" s="0" t="n">
        <v>1</v>
      </c>
      <c r="J2764" s="0" t="n">
        <v>1981729</v>
      </c>
      <c r="K2764" s="0" t="n">
        <f aca="false">F2764/J2764</f>
        <v>0.000268452447332607</v>
      </c>
      <c r="L2764" s="0" t="n">
        <f aca="false">K2764/H2764</f>
        <v>5.00844118157849E-007</v>
      </c>
      <c r="M2764" s="0" t="n">
        <f aca="false">L2764</f>
        <v>5.00844118157849E-007</v>
      </c>
    </row>
    <row r="2765" customFormat="false" ht="16" hidden="false" customHeight="false" outlineLevel="0" collapsed="false">
      <c r="A2765" s="0" t="s">
        <v>14</v>
      </c>
      <c r="B2765" s="0" t="n">
        <v>4275471</v>
      </c>
      <c r="C2765" s="0" t="n">
        <v>4277057</v>
      </c>
      <c r="D2765" s="0" t="s">
        <v>2748</v>
      </c>
      <c r="E2765" s="0" t="s">
        <v>16</v>
      </c>
      <c r="F2765" s="0" t="n">
        <v>29</v>
      </c>
      <c r="G2765" s="0" t="n">
        <v>503</v>
      </c>
      <c r="H2765" s="0" t="n">
        <v>1586</v>
      </c>
      <c r="I2765" s="0" t="n">
        <v>0.3171501</v>
      </c>
      <c r="J2765" s="0" t="n">
        <v>1981729</v>
      </c>
      <c r="K2765" s="0" t="n">
        <f aca="false">F2765/J2765</f>
        <v>1.46336860388075E-005</v>
      </c>
      <c r="L2765" s="0" t="n">
        <f aca="false">K2765/H2765</f>
        <v>9.22678817074876E-009</v>
      </c>
      <c r="M2765" s="0" t="n">
        <f aca="false">L2765</f>
        <v>9.22678817074876E-009</v>
      </c>
    </row>
    <row r="2766" customFormat="false" ht="16" hidden="false" customHeight="false" outlineLevel="0" collapsed="false">
      <c r="A2766" s="0" t="s">
        <v>14</v>
      </c>
      <c r="B2766" s="0" t="n">
        <v>4277469</v>
      </c>
      <c r="C2766" s="0" t="n">
        <v>4277933</v>
      </c>
      <c r="D2766" s="0" t="s">
        <v>2749</v>
      </c>
      <c r="E2766" s="0" t="s">
        <v>16</v>
      </c>
      <c r="F2766" s="0" t="n">
        <v>6321</v>
      </c>
      <c r="G2766" s="0" t="n">
        <v>464</v>
      </c>
      <c r="H2766" s="0" t="n">
        <v>464</v>
      </c>
      <c r="I2766" s="0" t="n">
        <v>1</v>
      </c>
      <c r="J2766" s="0" t="n">
        <v>1981729</v>
      </c>
      <c r="K2766" s="0" t="n">
        <f aca="false">F2766/J2766</f>
        <v>0.00318963894659663</v>
      </c>
      <c r="L2766" s="0" t="n">
        <f aca="false">K2766/H2766</f>
        <v>6.87422186766516E-006</v>
      </c>
      <c r="M2766" s="0" t="n">
        <f aca="false">L2766</f>
        <v>6.87422186766516E-006</v>
      </c>
    </row>
    <row r="2767" customFormat="false" ht="16" hidden="false" customHeight="false" outlineLevel="0" collapsed="false">
      <c r="A2767" s="0" t="s">
        <v>14</v>
      </c>
      <c r="B2767" s="0" t="n">
        <v>4278479</v>
      </c>
      <c r="C2767" s="0" t="n">
        <v>4279828</v>
      </c>
      <c r="D2767" s="0" t="s">
        <v>2750</v>
      </c>
      <c r="E2767" s="0" t="s">
        <v>16</v>
      </c>
      <c r="F2767" s="0" t="n">
        <v>52</v>
      </c>
      <c r="G2767" s="0" t="n">
        <v>974</v>
      </c>
      <c r="H2767" s="0" t="n">
        <v>1349</v>
      </c>
      <c r="I2767" s="0" t="n">
        <v>0.7220163</v>
      </c>
      <c r="J2767" s="0" t="n">
        <v>1981729</v>
      </c>
      <c r="K2767" s="0" t="n">
        <f aca="false">F2767/J2767</f>
        <v>2.62397128971721E-005</v>
      </c>
      <c r="L2767" s="0" t="n">
        <f aca="false">K2767/H2767</f>
        <v>1.94512326887859E-008</v>
      </c>
      <c r="M2767" s="0" t="n">
        <f aca="false">L2767</f>
        <v>1.94512326887859E-008</v>
      </c>
    </row>
    <row r="2768" customFormat="false" ht="16" hidden="false" customHeight="false" outlineLevel="0" collapsed="false">
      <c r="A2768" s="0" t="s">
        <v>14</v>
      </c>
      <c r="B2768" s="0" t="n">
        <v>4279980</v>
      </c>
      <c r="C2768" s="0" t="n">
        <v>4281629</v>
      </c>
      <c r="D2768" s="0" t="s">
        <v>2751</v>
      </c>
      <c r="E2768" s="0" t="s">
        <v>16</v>
      </c>
      <c r="F2768" s="0" t="n">
        <v>113</v>
      </c>
      <c r="G2768" s="0" t="n">
        <v>1085</v>
      </c>
      <c r="H2768" s="0" t="n">
        <v>1649</v>
      </c>
      <c r="I2768" s="0" t="n">
        <v>0.6579745</v>
      </c>
      <c r="J2768" s="0" t="n">
        <v>1981729</v>
      </c>
      <c r="K2768" s="0" t="n">
        <f aca="false">F2768/J2768</f>
        <v>5.70209145650086E-005</v>
      </c>
      <c r="L2768" s="0" t="n">
        <f aca="false">K2768/H2768</f>
        <v>3.45790870618609E-008</v>
      </c>
      <c r="M2768" s="0" t="n">
        <f aca="false">L2768</f>
        <v>3.45790870618609E-008</v>
      </c>
    </row>
    <row r="2769" customFormat="false" ht="16" hidden="false" customHeight="false" outlineLevel="0" collapsed="false">
      <c r="A2769" s="0" t="s">
        <v>14</v>
      </c>
      <c r="B2769" s="0" t="n">
        <v>4283253</v>
      </c>
      <c r="C2769" s="0" t="n">
        <v>4284902</v>
      </c>
      <c r="D2769" s="0" t="s">
        <v>2752</v>
      </c>
      <c r="E2769" s="0" t="s">
        <v>20</v>
      </c>
      <c r="F2769" s="0" t="n">
        <v>38</v>
      </c>
      <c r="G2769" s="0" t="n">
        <v>1073</v>
      </c>
      <c r="H2769" s="0" t="n">
        <v>1649</v>
      </c>
      <c r="I2769" s="0" t="n">
        <v>0.6506974</v>
      </c>
      <c r="J2769" s="0" t="n">
        <v>1981729</v>
      </c>
      <c r="K2769" s="0" t="n">
        <f aca="false">F2769/J2769</f>
        <v>1.91751748094719E-005</v>
      </c>
      <c r="L2769" s="0" t="n">
        <f aca="false">K2769/H2769</f>
        <v>1.16283655606258E-008</v>
      </c>
      <c r="M2769" s="0" t="n">
        <f aca="false">L2769</f>
        <v>1.16283655606258E-008</v>
      </c>
    </row>
    <row r="2770" customFormat="false" ht="16" hidden="false" customHeight="false" outlineLevel="0" collapsed="false">
      <c r="A2770" s="0" t="s">
        <v>14</v>
      </c>
      <c r="B2770" s="0" t="n">
        <v>4285413</v>
      </c>
      <c r="C2770" s="0" t="n">
        <v>4287371</v>
      </c>
      <c r="D2770" s="0" t="s">
        <v>2753</v>
      </c>
      <c r="E2770" s="0" t="s">
        <v>20</v>
      </c>
      <c r="F2770" s="0" t="n">
        <v>150</v>
      </c>
      <c r="G2770" s="0" t="n">
        <v>465</v>
      </c>
      <c r="H2770" s="0" t="n">
        <v>1958</v>
      </c>
      <c r="I2770" s="0" t="n">
        <v>0.2374872</v>
      </c>
      <c r="J2770" s="0" t="n">
        <v>1981729</v>
      </c>
      <c r="K2770" s="0" t="n">
        <f aca="false">F2770/J2770</f>
        <v>7.56914795110734E-005</v>
      </c>
      <c r="L2770" s="0" t="n">
        <f aca="false">K2770/H2770</f>
        <v>3.86575482691897E-008</v>
      </c>
      <c r="M2770" s="0" t="n">
        <f aca="false">L2770</f>
        <v>3.86575482691897E-008</v>
      </c>
    </row>
    <row r="2771" customFormat="false" ht="16" hidden="false" customHeight="false" outlineLevel="0" collapsed="false">
      <c r="A2771" s="0" t="s">
        <v>14</v>
      </c>
      <c r="B2771" s="0" t="n">
        <v>4289245</v>
      </c>
      <c r="C2771" s="0" t="n">
        <v>4289811</v>
      </c>
      <c r="D2771" s="0" t="s">
        <v>2754</v>
      </c>
      <c r="E2771" s="0" t="s">
        <v>16</v>
      </c>
      <c r="F2771" s="0" t="n">
        <v>172</v>
      </c>
      <c r="G2771" s="0" t="n">
        <v>566</v>
      </c>
      <c r="H2771" s="0" t="n">
        <v>566</v>
      </c>
      <c r="I2771" s="0" t="n">
        <v>1</v>
      </c>
      <c r="J2771" s="0" t="n">
        <v>1981729</v>
      </c>
      <c r="K2771" s="0" t="n">
        <f aca="false">F2771/J2771</f>
        <v>8.67928965060309E-005</v>
      </c>
      <c r="L2771" s="0" t="n">
        <f aca="false">K2771/H2771</f>
        <v>1.53344340116662E-007</v>
      </c>
      <c r="M2771" s="0" t="n">
        <f aca="false">L2771</f>
        <v>1.53344340116662E-007</v>
      </c>
    </row>
    <row r="2772" customFormat="false" ht="16" hidden="false" customHeight="false" outlineLevel="0" collapsed="false">
      <c r="A2772" s="0" t="s">
        <v>14</v>
      </c>
      <c r="B2772" s="0" t="n">
        <v>4289808</v>
      </c>
      <c r="C2772" s="0" t="n">
        <v>4290479</v>
      </c>
      <c r="D2772" s="0" t="s">
        <v>2755</v>
      </c>
      <c r="E2772" s="0" t="s">
        <v>16</v>
      </c>
      <c r="F2772" s="0" t="n">
        <v>185</v>
      </c>
      <c r="G2772" s="0" t="n">
        <v>662</v>
      </c>
      <c r="H2772" s="0" t="n">
        <v>671</v>
      </c>
      <c r="I2772" s="0" t="n">
        <v>0.9865872</v>
      </c>
      <c r="J2772" s="0" t="n">
        <v>1981729</v>
      </c>
      <c r="K2772" s="0" t="n">
        <f aca="false">F2772/J2772</f>
        <v>9.33528247303239E-005</v>
      </c>
      <c r="L2772" s="0" t="n">
        <f aca="false">K2772/H2772</f>
        <v>1.3912492508245E-007</v>
      </c>
      <c r="M2772" s="0" t="n">
        <f aca="false">L2772</f>
        <v>1.3912492508245E-007</v>
      </c>
    </row>
    <row r="2773" customFormat="false" ht="16" hidden="false" customHeight="false" outlineLevel="0" collapsed="false">
      <c r="A2773" s="0" t="s">
        <v>14</v>
      </c>
      <c r="B2773" s="0" t="n">
        <v>4290476</v>
      </c>
      <c r="C2773" s="0" t="n">
        <v>4291432</v>
      </c>
      <c r="D2773" s="0" t="s">
        <v>2756</v>
      </c>
      <c r="E2773" s="0" t="s">
        <v>16</v>
      </c>
      <c r="F2773" s="0" t="n">
        <v>201</v>
      </c>
      <c r="G2773" s="0" t="n">
        <v>879</v>
      </c>
      <c r="H2773" s="0" t="n">
        <v>956</v>
      </c>
      <c r="I2773" s="0" t="n">
        <v>0.9194561</v>
      </c>
      <c r="J2773" s="0" t="n">
        <v>1981729</v>
      </c>
      <c r="K2773" s="0" t="n">
        <f aca="false">F2773/J2773</f>
        <v>0.000101426582544838</v>
      </c>
      <c r="L2773" s="0" t="n">
        <f aca="false">K2773/H2773</f>
        <v>1.0609475161594E-007</v>
      </c>
      <c r="M2773" s="0" t="n">
        <f aca="false">L2773</f>
        <v>1.0609475161594E-007</v>
      </c>
    </row>
    <row r="2774" customFormat="false" ht="16" hidden="false" customHeight="false" outlineLevel="0" collapsed="false">
      <c r="A2774" s="0" t="s">
        <v>14</v>
      </c>
      <c r="B2774" s="0" t="n">
        <v>4291512</v>
      </c>
      <c r="C2774" s="0" t="n">
        <v>4293170</v>
      </c>
      <c r="D2774" s="0" t="s">
        <v>2757</v>
      </c>
      <c r="E2774" s="0" t="s">
        <v>16</v>
      </c>
      <c r="F2774" s="0" t="n">
        <v>42</v>
      </c>
      <c r="G2774" s="0" t="n">
        <v>848</v>
      </c>
      <c r="H2774" s="0" t="n">
        <v>1658</v>
      </c>
      <c r="I2774" s="0" t="n">
        <v>0.5114596</v>
      </c>
      <c r="J2774" s="0" t="n">
        <v>1981729</v>
      </c>
      <c r="K2774" s="0" t="n">
        <f aca="false">F2774/J2774</f>
        <v>2.11936142631006E-005</v>
      </c>
      <c r="L2774" s="0" t="n">
        <f aca="false">K2774/H2774</f>
        <v>1.27826382769002E-008</v>
      </c>
      <c r="M2774" s="0" t="n">
        <f aca="false">L2774</f>
        <v>1.27826382769002E-008</v>
      </c>
    </row>
    <row r="2775" customFormat="false" ht="16" hidden="false" customHeight="false" outlineLevel="0" collapsed="false">
      <c r="A2775" s="0" t="s">
        <v>14</v>
      </c>
      <c r="B2775" s="0" t="n">
        <v>4293543</v>
      </c>
      <c r="C2775" s="0" t="n">
        <v>4294139</v>
      </c>
      <c r="D2775" s="0" t="s">
        <v>2758</v>
      </c>
      <c r="E2775" s="0" t="s">
        <v>16</v>
      </c>
      <c r="F2775" s="0" t="n">
        <v>1552</v>
      </c>
      <c r="G2775" s="0" t="n">
        <v>596</v>
      </c>
      <c r="H2775" s="0" t="n">
        <v>596</v>
      </c>
      <c r="I2775" s="0" t="n">
        <v>1</v>
      </c>
      <c r="J2775" s="0" t="n">
        <v>1981729</v>
      </c>
      <c r="K2775" s="0" t="n">
        <f aca="false">F2775/J2775</f>
        <v>0.000783154508007906</v>
      </c>
      <c r="L2775" s="0" t="n">
        <f aca="false">K2775/H2775</f>
        <v>1.31401763088575E-006</v>
      </c>
      <c r="M2775" s="0" t="n">
        <f aca="false">L2775</f>
        <v>1.31401763088575E-006</v>
      </c>
    </row>
    <row r="2776" customFormat="false" ht="16" hidden="false" customHeight="false" outlineLevel="0" collapsed="false">
      <c r="A2776" s="0" t="s">
        <v>14</v>
      </c>
      <c r="B2776" s="0" t="n">
        <v>4294481</v>
      </c>
      <c r="C2776" s="0" t="n">
        <v>4295794</v>
      </c>
      <c r="D2776" s="0" t="s">
        <v>2759</v>
      </c>
      <c r="E2776" s="0" t="s">
        <v>16</v>
      </c>
      <c r="F2776" s="0" t="n">
        <v>126</v>
      </c>
      <c r="G2776" s="0" t="n">
        <v>1103</v>
      </c>
      <c r="H2776" s="0" t="n">
        <v>1313</v>
      </c>
      <c r="I2776" s="0" t="n">
        <v>0.8400609</v>
      </c>
      <c r="J2776" s="0" t="n">
        <v>1981729</v>
      </c>
      <c r="K2776" s="0" t="n">
        <f aca="false">F2776/J2776</f>
        <v>6.35808427893017E-005</v>
      </c>
      <c r="L2776" s="0" t="n">
        <f aca="false">K2776/H2776</f>
        <v>4.84240996110447E-008</v>
      </c>
      <c r="M2776" s="0" t="n">
        <f aca="false">L2776</f>
        <v>4.84240996110447E-008</v>
      </c>
    </row>
    <row r="2777" customFormat="false" ht="16" hidden="false" customHeight="false" outlineLevel="0" collapsed="false">
      <c r="A2777" s="0" t="s">
        <v>14</v>
      </c>
      <c r="B2777" s="0" t="n">
        <v>4297219</v>
      </c>
      <c r="C2777" s="0" t="n">
        <v>4299366</v>
      </c>
      <c r="D2777" s="0" t="s">
        <v>2760</v>
      </c>
      <c r="E2777" s="0" t="s">
        <v>20</v>
      </c>
      <c r="F2777" s="0" t="n">
        <v>47</v>
      </c>
      <c r="G2777" s="0" t="n">
        <v>346</v>
      </c>
      <c r="H2777" s="0" t="n">
        <v>2147</v>
      </c>
      <c r="I2777" s="0" t="n">
        <v>0.1611551</v>
      </c>
      <c r="J2777" s="0" t="n">
        <v>1981729</v>
      </c>
      <c r="K2777" s="0" t="n">
        <f aca="false">F2777/J2777</f>
        <v>2.37166635801363E-005</v>
      </c>
      <c r="L2777" s="0" t="n">
        <f aca="false">K2777/H2777</f>
        <v>1.10464199255409E-008</v>
      </c>
      <c r="M2777" s="0" t="n">
        <f aca="false">L2777</f>
        <v>1.10464199255409E-008</v>
      </c>
    </row>
    <row r="2778" customFormat="false" ht="16" hidden="false" customHeight="false" outlineLevel="0" collapsed="false">
      <c r="A2778" s="0" t="s">
        <v>14</v>
      </c>
      <c r="B2778" s="0" t="n">
        <v>4299564</v>
      </c>
      <c r="C2778" s="0" t="n">
        <v>4301030</v>
      </c>
      <c r="D2778" s="0" t="s">
        <v>2761</v>
      </c>
      <c r="E2778" s="0" t="s">
        <v>20</v>
      </c>
      <c r="F2778" s="0" t="n">
        <v>53</v>
      </c>
      <c r="G2778" s="0" t="n">
        <v>656</v>
      </c>
      <c r="H2778" s="0" t="n">
        <v>1466</v>
      </c>
      <c r="I2778" s="0" t="n">
        <v>0.4474761</v>
      </c>
      <c r="J2778" s="0" t="n">
        <v>1981729</v>
      </c>
      <c r="K2778" s="0" t="n">
        <f aca="false">F2778/J2778</f>
        <v>2.67443227605793E-005</v>
      </c>
      <c r="L2778" s="0" t="n">
        <f aca="false">K2778/H2778</f>
        <v>1.82430578175848E-008</v>
      </c>
      <c r="M2778" s="0" t="n">
        <f aca="false">L2778</f>
        <v>1.82430578175848E-008</v>
      </c>
    </row>
    <row r="2779" customFormat="false" ht="16" hidden="false" customHeight="false" outlineLevel="0" collapsed="false">
      <c r="A2779" s="0" t="s">
        <v>14</v>
      </c>
      <c r="B2779" s="0" t="n">
        <v>4301027</v>
      </c>
      <c r="C2779" s="0" t="n">
        <v>4303078</v>
      </c>
      <c r="D2779" s="0" t="s">
        <v>2762</v>
      </c>
      <c r="E2779" s="0" t="s">
        <v>20</v>
      </c>
      <c r="F2779" s="0" t="n">
        <v>121</v>
      </c>
      <c r="G2779" s="0" t="n">
        <v>727</v>
      </c>
      <c r="H2779" s="0" t="n">
        <v>2051</v>
      </c>
      <c r="I2779" s="0" t="n">
        <v>0.3544613</v>
      </c>
      <c r="J2779" s="0" t="n">
        <v>1981729</v>
      </c>
      <c r="K2779" s="0" t="n">
        <f aca="false">F2779/J2779</f>
        <v>6.10577934722659E-005</v>
      </c>
      <c r="L2779" s="0" t="n">
        <f aca="false">K2779/H2779</f>
        <v>2.9769767660783E-008</v>
      </c>
      <c r="M2779" s="0" t="n">
        <f aca="false">L2779</f>
        <v>2.9769767660783E-008</v>
      </c>
    </row>
    <row r="2780" customFormat="false" ht="16" hidden="false" customHeight="false" outlineLevel="0" collapsed="false">
      <c r="A2780" s="0" t="s">
        <v>14</v>
      </c>
      <c r="B2780" s="0" t="n">
        <v>4303078</v>
      </c>
      <c r="C2780" s="0" t="n">
        <v>4304109</v>
      </c>
      <c r="D2780" s="0" t="s">
        <v>2763</v>
      </c>
      <c r="E2780" s="0" t="s">
        <v>20</v>
      </c>
      <c r="F2780" s="0" t="n">
        <v>120</v>
      </c>
      <c r="G2780" s="0" t="n">
        <v>723</v>
      </c>
      <c r="H2780" s="0" t="n">
        <v>1031</v>
      </c>
      <c r="I2780" s="0" t="n">
        <v>0.7012609</v>
      </c>
      <c r="J2780" s="0" t="n">
        <v>1981729</v>
      </c>
      <c r="K2780" s="0" t="n">
        <f aca="false">F2780/J2780</f>
        <v>6.05531836088587E-005</v>
      </c>
      <c r="L2780" s="0" t="n">
        <f aca="false">K2780/H2780</f>
        <v>5.87324768272151E-008</v>
      </c>
      <c r="M2780" s="0" t="n">
        <f aca="false">L2780</f>
        <v>5.87324768272151E-008</v>
      </c>
    </row>
    <row r="2781" customFormat="false" ht="16" hidden="false" customHeight="false" outlineLevel="0" collapsed="false">
      <c r="A2781" s="0" t="s">
        <v>14</v>
      </c>
      <c r="B2781" s="0" t="n">
        <v>4304612</v>
      </c>
      <c r="C2781" s="0" t="n">
        <v>4306597</v>
      </c>
      <c r="D2781" s="0" t="s">
        <v>2764</v>
      </c>
      <c r="E2781" s="0" t="s">
        <v>20</v>
      </c>
      <c r="F2781" s="0" t="n">
        <v>55</v>
      </c>
      <c r="G2781" s="0" t="n">
        <v>724</v>
      </c>
      <c r="H2781" s="0" t="n">
        <v>1985</v>
      </c>
      <c r="I2781" s="0" t="n">
        <v>0.3647355</v>
      </c>
      <c r="J2781" s="0" t="n">
        <v>1981729</v>
      </c>
      <c r="K2781" s="0" t="n">
        <f aca="false">F2781/J2781</f>
        <v>2.77535424873936E-005</v>
      </c>
      <c r="L2781" s="0" t="n">
        <f aca="false">K2781/H2781</f>
        <v>1.39816334949086E-008</v>
      </c>
      <c r="M2781" s="0" t="n">
        <f aca="false">L2781</f>
        <v>1.39816334949086E-008</v>
      </c>
    </row>
    <row r="2782" customFormat="false" ht="16" hidden="false" customHeight="false" outlineLevel="0" collapsed="false">
      <c r="A2782" s="0" t="s">
        <v>14</v>
      </c>
      <c r="B2782" s="0" t="n">
        <v>4306870</v>
      </c>
      <c r="C2782" s="0" t="n">
        <v>4307799</v>
      </c>
      <c r="D2782" s="0" t="s">
        <v>2765</v>
      </c>
      <c r="E2782" s="0" t="s">
        <v>20</v>
      </c>
      <c r="F2782" s="0" t="n">
        <v>153</v>
      </c>
      <c r="G2782" s="0" t="n">
        <v>681</v>
      </c>
      <c r="H2782" s="0" t="n">
        <v>929</v>
      </c>
      <c r="I2782" s="0" t="n">
        <v>0.7330463</v>
      </c>
      <c r="J2782" s="0" t="n">
        <v>1981729</v>
      </c>
      <c r="K2782" s="0" t="n">
        <f aca="false">F2782/J2782</f>
        <v>7.72053091012949E-005</v>
      </c>
      <c r="L2782" s="0" t="n">
        <f aca="false">K2782/H2782</f>
        <v>8.31058224987028E-008</v>
      </c>
      <c r="M2782" s="0" t="n">
        <f aca="false">L2782</f>
        <v>8.31058224987028E-008</v>
      </c>
    </row>
    <row r="2783" customFormat="false" ht="16" hidden="false" customHeight="false" outlineLevel="0" collapsed="false">
      <c r="A2783" s="0" t="s">
        <v>14</v>
      </c>
      <c r="B2783" s="0" t="n">
        <v>4307783</v>
      </c>
      <c r="C2783" s="0" t="n">
        <v>4308478</v>
      </c>
      <c r="D2783" s="0" t="s">
        <v>2766</v>
      </c>
      <c r="E2783" s="0" t="s">
        <v>20</v>
      </c>
      <c r="F2783" s="0" t="n">
        <v>552</v>
      </c>
      <c r="G2783" s="0" t="n">
        <v>695</v>
      </c>
      <c r="H2783" s="0" t="n">
        <v>695</v>
      </c>
      <c r="I2783" s="0" t="n">
        <v>1</v>
      </c>
      <c r="J2783" s="0" t="n">
        <v>1981729</v>
      </c>
      <c r="K2783" s="0" t="n">
        <f aca="false">F2783/J2783</f>
        <v>0.00027854464460075</v>
      </c>
      <c r="L2783" s="0" t="n">
        <f aca="false">K2783/H2783</f>
        <v>4.00783661296043E-007</v>
      </c>
      <c r="M2783" s="0" t="n">
        <f aca="false">L2783</f>
        <v>4.00783661296043E-007</v>
      </c>
    </row>
    <row r="2784" customFormat="false" ht="16" hidden="false" customHeight="false" outlineLevel="0" collapsed="false">
      <c r="A2784" s="0" t="s">
        <v>14</v>
      </c>
      <c r="B2784" s="0" t="n">
        <v>4308489</v>
      </c>
      <c r="C2784" s="0" t="n">
        <v>4309469</v>
      </c>
      <c r="D2784" s="0" t="s">
        <v>2767</v>
      </c>
      <c r="E2784" s="0" t="s">
        <v>20</v>
      </c>
      <c r="F2784" s="0" t="n">
        <v>237</v>
      </c>
      <c r="G2784" s="0" t="n">
        <v>980</v>
      </c>
      <c r="H2784" s="0" t="n">
        <v>980</v>
      </c>
      <c r="I2784" s="0" t="n">
        <v>1</v>
      </c>
      <c r="J2784" s="0" t="n">
        <v>1981729</v>
      </c>
      <c r="K2784" s="0" t="n">
        <f aca="false">F2784/J2784</f>
        <v>0.000119592537627496</v>
      </c>
      <c r="L2784" s="0" t="n">
        <f aca="false">K2784/H2784</f>
        <v>1.2203320166071E-007</v>
      </c>
      <c r="M2784" s="0" t="n">
        <f aca="false">L2784</f>
        <v>1.2203320166071E-007</v>
      </c>
    </row>
    <row r="2785" customFormat="false" ht="16" hidden="false" customHeight="false" outlineLevel="0" collapsed="false">
      <c r="A2785" s="0" t="s">
        <v>14</v>
      </c>
      <c r="B2785" s="0" t="n">
        <v>4309448</v>
      </c>
      <c r="C2785" s="0" t="n">
        <v>4310980</v>
      </c>
      <c r="D2785" s="0" t="s">
        <v>2768</v>
      </c>
      <c r="E2785" s="0" t="s">
        <v>20</v>
      </c>
      <c r="F2785" s="0" t="n">
        <v>291</v>
      </c>
      <c r="G2785" s="0" t="n">
        <v>1532</v>
      </c>
      <c r="H2785" s="0" t="n">
        <v>1532</v>
      </c>
      <c r="I2785" s="0" t="n">
        <v>1</v>
      </c>
      <c r="J2785" s="0" t="n">
        <v>1981729</v>
      </c>
      <c r="K2785" s="0" t="n">
        <f aca="false">F2785/J2785</f>
        <v>0.000146841470251482</v>
      </c>
      <c r="L2785" s="0" t="n">
        <f aca="false">K2785/H2785</f>
        <v>9.58495236628475E-008</v>
      </c>
      <c r="M2785" s="0" t="n">
        <f aca="false">L2785</f>
        <v>9.58495236628475E-008</v>
      </c>
    </row>
    <row r="2786" customFormat="false" ht="16" hidden="false" customHeight="false" outlineLevel="0" collapsed="false">
      <c r="A2786" s="0" t="s">
        <v>14</v>
      </c>
      <c r="B2786" s="0" t="n">
        <v>4311107</v>
      </c>
      <c r="C2786" s="0" t="n">
        <v>4312042</v>
      </c>
      <c r="D2786" s="0" t="s">
        <v>2769</v>
      </c>
      <c r="E2786" s="0" t="s">
        <v>20</v>
      </c>
      <c r="F2786" s="0" t="n">
        <v>480</v>
      </c>
      <c r="G2786" s="0" t="n">
        <v>935</v>
      </c>
      <c r="H2786" s="0" t="n">
        <v>935</v>
      </c>
      <c r="I2786" s="0" t="n">
        <v>1</v>
      </c>
      <c r="J2786" s="0" t="n">
        <v>1981729</v>
      </c>
      <c r="K2786" s="0" t="n">
        <f aca="false">F2786/J2786</f>
        <v>0.000242212734435435</v>
      </c>
      <c r="L2786" s="0" t="n">
        <f aca="false">K2786/H2786</f>
        <v>2.59051052872123E-007</v>
      </c>
      <c r="M2786" s="0" t="n">
        <f aca="false">L2786</f>
        <v>2.59051052872123E-007</v>
      </c>
    </row>
    <row r="2787" customFormat="false" ht="16" hidden="false" customHeight="false" outlineLevel="0" collapsed="false">
      <c r="A2787" s="0" t="s">
        <v>14</v>
      </c>
      <c r="B2787" s="0" t="n">
        <v>4312101</v>
      </c>
      <c r="C2787" s="0" t="n">
        <v>4312991</v>
      </c>
      <c r="D2787" s="0" t="s">
        <v>2770</v>
      </c>
      <c r="E2787" s="0" t="s">
        <v>20</v>
      </c>
      <c r="F2787" s="0" t="n">
        <v>29</v>
      </c>
      <c r="G2787" s="0" t="n">
        <v>665</v>
      </c>
      <c r="H2787" s="0" t="n">
        <v>890</v>
      </c>
      <c r="I2787" s="0" t="n">
        <v>0.747191</v>
      </c>
      <c r="J2787" s="0" t="n">
        <v>1981729</v>
      </c>
      <c r="K2787" s="0" t="n">
        <f aca="false">F2787/J2787</f>
        <v>1.46336860388075E-005</v>
      </c>
      <c r="L2787" s="0" t="n">
        <f aca="false">K2787/H2787</f>
        <v>1.64423438638287E-008</v>
      </c>
      <c r="M2787" s="0" t="n">
        <f aca="false">L2787</f>
        <v>1.64423438638287E-008</v>
      </c>
    </row>
    <row r="2788" customFormat="false" ht="16" hidden="false" customHeight="false" outlineLevel="0" collapsed="false">
      <c r="A2788" s="0" t="s">
        <v>14</v>
      </c>
      <c r="B2788" s="0" t="n">
        <v>4314344</v>
      </c>
      <c r="C2788" s="0" t="n">
        <v>4315102</v>
      </c>
      <c r="D2788" s="0" t="s">
        <v>2771</v>
      </c>
      <c r="E2788" s="0" t="s">
        <v>20</v>
      </c>
      <c r="F2788" s="0" t="n">
        <v>61</v>
      </c>
      <c r="G2788" s="0" t="n">
        <v>649</v>
      </c>
      <c r="H2788" s="0" t="n">
        <v>758</v>
      </c>
      <c r="I2788" s="0" t="n">
        <v>0.8562005</v>
      </c>
      <c r="J2788" s="0" t="n">
        <v>1981729</v>
      </c>
      <c r="K2788" s="0" t="n">
        <f aca="false">F2788/J2788</f>
        <v>3.07812016678365E-005</v>
      </c>
      <c r="L2788" s="0" t="n">
        <f aca="false">K2788/H2788</f>
        <v>4.06084454720798E-008</v>
      </c>
      <c r="M2788" s="0" t="n">
        <f aca="false">L2788</f>
        <v>4.06084454720798E-008</v>
      </c>
    </row>
    <row r="2789" customFormat="false" ht="16" hidden="false" customHeight="false" outlineLevel="0" collapsed="false">
      <c r="A2789" s="0" t="s">
        <v>14</v>
      </c>
      <c r="B2789" s="0" t="n">
        <v>4315104</v>
      </c>
      <c r="C2789" s="0" t="n">
        <v>4315538</v>
      </c>
      <c r="D2789" s="0" t="s">
        <v>2772</v>
      </c>
      <c r="E2789" s="0" t="s">
        <v>20</v>
      </c>
      <c r="F2789" s="0" t="n">
        <v>303</v>
      </c>
      <c r="G2789" s="0" t="n">
        <v>434</v>
      </c>
      <c r="H2789" s="0" t="n">
        <v>434</v>
      </c>
      <c r="I2789" s="0" t="n">
        <v>1</v>
      </c>
      <c r="J2789" s="0" t="n">
        <v>1981729</v>
      </c>
      <c r="K2789" s="0" t="n">
        <f aca="false">F2789/J2789</f>
        <v>0.000152896788612368</v>
      </c>
      <c r="L2789" s="0" t="n">
        <f aca="false">K2789/H2789</f>
        <v>3.52296747954766E-007</v>
      </c>
      <c r="M2789" s="0" t="n">
        <f aca="false">L2789</f>
        <v>3.52296747954766E-007</v>
      </c>
    </row>
    <row r="2790" customFormat="false" ht="16" hidden="false" customHeight="false" outlineLevel="0" collapsed="false">
      <c r="A2790" s="0" t="s">
        <v>14</v>
      </c>
      <c r="B2790" s="0" t="n">
        <v>4315525</v>
      </c>
      <c r="C2790" s="0" t="n">
        <v>4316082</v>
      </c>
      <c r="D2790" s="0" t="s">
        <v>2773</v>
      </c>
      <c r="E2790" s="0" t="s">
        <v>20</v>
      </c>
      <c r="F2790" s="0" t="n">
        <v>255</v>
      </c>
      <c r="G2790" s="0" t="n">
        <v>557</v>
      </c>
      <c r="H2790" s="0" t="n">
        <v>557</v>
      </c>
      <c r="I2790" s="0" t="n">
        <v>1</v>
      </c>
      <c r="J2790" s="0" t="n">
        <v>1981729</v>
      </c>
      <c r="K2790" s="0" t="n">
        <f aca="false">F2790/J2790</f>
        <v>0.000128675515168825</v>
      </c>
      <c r="L2790" s="0" t="n">
        <f aca="false">K2790/H2790</f>
        <v>2.31015287556238E-007</v>
      </c>
      <c r="M2790" s="0" t="n">
        <f aca="false">L2790</f>
        <v>2.31015287556238E-007</v>
      </c>
    </row>
    <row r="2791" customFormat="false" ht="16" hidden="false" customHeight="false" outlineLevel="0" collapsed="false">
      <c r="A2791" s="0" t="s">
        <v>14</v>
      </c>
      <c r="B2791" s="0" t="n">
        <v>4316082</v>
      </c>
      <c r="C2791" s="0" t="n">
        <v>4317218</v>
      </c>
      <c r="D2791" s="0" t="s">
        <v>2774</v>
      </c>
      <c r="E2791" s="0" t="s">
        <v>20</v>
      </c>
      <c r="F2791" s="0" t="n">
        <v>107</v>
      </c>
      <c r="G2791" s="0" t="n">
        <v>628</v>
      </c>
      <c r="H2791" s="0" t="n">
        <v>1136</v>
      </c>
      <c r="I2791" s="0" t="n">
        <v>0.5528169</v>
      </c>
      <c r="J2791" s="0" t="n">
        <v>1981729</v>
      </c>
      <c r="K2791" s="0" t="n">
        <f aca="false">F2791/J2791</f>
        <v>5.39932553845657E-005</v>
      </c>
      <c r="L2791" s="0" t="n">
        <f aca="false">K2791/H2791</f>
        <v>4.75292741061318E-008</v>
      </c>
      <c r="M2791" s="0" t="n">
        <f aca="false">L2791</f>
        <v>4.75292741061318E-008</v>
      </c>
    </row>
    <row r="2792" customFormat="false" ht="16" hidden="false" customHeight="false" outlineLevel="0" collapsed="false">
      <c r="A2792" s="0" t="s">
        <v>14</v>
      </c>
      <c r="B2792" s="0" t="n">
        <v>4317215</v>
      </c>
      <c r="C2792" s="0" t="n">
        <v>4317895</v>
      </c>
      <c r="D2792" s="0" t="s">
        <v>2775</v>
      </c>
      <c r="E2792" s="0" t="s">
        <v>20</v>
      </c>
      <c r="F2792" s="0" t="n">
        <v>148</v>
      </c>
      <c r="G2792" s="0" t="n">
        <v>629</v>
      </c>
      <c r="H2792" s="0" t="n">
        <v>680</v>
      </c>
      <c r="I2792" s="0" t="n">
        <v>0.925</v>
      </c>
      <c r="J2792" s="0" t="n">
        <v>1981729</v>
      </c>
      <c r="K2792" s="0" t="n">
        <f aca="false">F2792/J2792</f>
        <v>7.46822597842591E-005</v>
      </c>
      <c r="L2792" s="0" t="n">
        <f aca="false">K2792/H2792</f>
        <v>1.0982685262391E-007</v>
      </c>
      <c r="M2792" s="0" t="n">
        <f aca="false">L2792</f>
        <v>1.0982685262391E-007</v>
      </c>
    </row>
    <row r="2793" customFormat="false" ht="16" hidden="false" customHeight="false" outlineLevel="0" collapsed="false">
      <c r="A2793" s="0" t="s">
        <v>14</v>
      </c>
      <c r="B2793" s="0" t="n">
        <v>4318761</v>
      </c>
      <c r="C2793" s="0" t="n">
        <v>4319606</v>
      </c>
      <c r="D2793" s="0" t="s">
        <v>2776</v>
      </c>
      <c r="E2793" s="0" t="s">
        <v>20</v>
      </c>
      <c r="F2793" s="0" t="n">
        <v>217</v>
      </c>
      <c r="G2793" s="0" t="n">
        <v>816</v>
      </c>
      <c r="H2793" s="0" t="n">
        <v>845</v>
      </c>
      <c r="I2793" s="0" t="n">
        <v>0.9656805</v>
      </c>
      <c r="J2793" s="0" t="n">
        <v>1981729</v>
      </c>
      <c r="K2793" s="0" t="n">
        <f aca="false">F2793/J2793</f>
        <v>0.000109500340359353</v>
      </c>
      <c r="L2793" s="0" t="n">
        <f aca="false">K2793/H2793</f>
        <v>1.29586201608702E-007</v>
      </c>
      <c r="M2793" s="0" t="n">
        <f aca="false">L2793</f>
        <v>1.29586201608702E-007</v>
      </c>
    </row>
    <row r="2794" customFormat="false" ht="16" hidden="false" customHeight="false" outlineLevel="0" collapsed="false">
      <c r="A2794" s="0" t="s">
        <v>14</v>
      </c>
      <c r="B2794" s="0" t="n">
        <v>4319599</v>
      </c>
      <c r="C2794" s="0" t="n">
        <v>4320663</v>
      </c>
      <c r="D2794" s="0" t="s">
        <v>2777</v>
      </c>
      <c r="E2794" s="0" t="s">
        <v>20</v>
      </c>
      <c r="F2794" s="0" t="n">
        <v>90</v>
      </c>
      <c r="G2794" s="0" t="n">
        <v>423</v>
      </c>
      <c r="H2794" s="0" t="n">
        <v>1064</v>
      </c>
      <c r="I2794" s="0" t="n">
        <v>0.3975564</v>
      </c>
      <c r="J2794" s="0" t="n">
        <v>1981729</v>
      </c>
      <c r="K2794" s="0" t="n">
        <f aca="false">F2794/J2794</f>
        <v>4.54148877066441E-005</v>
      </c>
      <c r="L2794" s="0" t="n">
        <f aca="false">K2794/H2794</f>
        <v>4.26831651378234E-008</v>
      </c>
      <c r="M2794" s="0" t="n">
        <f aca="false">L2794</f>
        <v>4.26831651378234E-008</v>
      </c>
    </row>
    <row r="2795" customFormat="false" ht="16" hidden="false" customHeight="false" outlineLevel="0" collapsed="false">
      <c r="A2795" s="0" t="s">
        <v>14</v>
      </c>
      <c r="B2795" s="0" t="n">
        <v>4320663</v>
      </c>
      <c r="C2795" s="0" t="n">
        <v>4321247</v>
      </c>
      <c r="D2795" s="0" t="s">
        <v>2778</v>
      </c>
      <c r="E2795" s="0" t="s">
        <v>20</v>
      </c>
      <c r="F2795" s="0" t="n">
        <v>65</v>
      </c>
      <c r="G2795" s="0" t="n">
        <v>572</v>
      </c>
      <c r="H2795" s="0" t="n">
        <v>584</v>
      </c>
      <c r="I2795" s="0" t="n">
        <v>0.9794521</v>
      </c>
      <c r="J2795" s="0" t="n">
        <v>1981729</v>
      </c>
      <c r="K2795" s="0" t="n">
        <f aca="false">F2795/J2795</f>
        <v>3.27996411214651E-005</v>
      </c>
      <c r="L2795" s="0" t="n">
        <f aca="false">K2795/H2795</f>
        <v>5.61637690436047E-008</v>
      </c>
      <c r="M2795" s="0" t="n">
        <f aca="false">L2795</f>
        <v>5.61637690436047E-008</v>
      </c>
    </row>
    <row r="2796" customFormat="false" ht="16" hidden="false" customHeight="false" outlineLevel="0" collapsed="false">
      <c r="A2796" s="0" t="s">
        <v>14</v>
      </c>
      <c r="B2796" s="0" t="n">
        <v>4321244</v>
      </c>
      <c r="C2796" s="0" t="n">
        <v>4321696</v>
      </c>
      <c r="D2796" s="0" t="s">
        <v>2779</v>
      </c>
      <c r="E2796" s="0" t="s">
        <v>20</v>
      </c>
      <c r="F2796" s="0" t="n">
        <v>52</v>
      </c>
      <c r="G2796" s="0" t="n">
        <v>438</v>
      </c>
      <c r="H2796" s="0" t="n">
        <v>452</v>
      </c>
      <c r="I2796" s="0" t="n">
        <v>0.9690266</v>
      </c>
      <c r="J2796" s="0" t="n">
        <v>1981729</v>
      </c>
      <c r="K2796" s="0" t="n">
        <f aca="false">F2796/J2796</f>
        <v>2.62397128971721E-005</v>
      </c>
      <c r="L2796" s="0" t="n">
        <f aca="false">K2796/H2796</f>
        <v>5.80524621618852E-008</v>
      </c>
      <c r="M2796" s="0" t="n">
        <f aca="false">L2796</f>
        <v>5.80524621618852E-008</v>
      </c>
    </row>
    <row r="2797" customFormat="false" ht="16" hidden="false" customHeight="false" outlineLevel="0" collapsed="false">
      <c r="A2797" s="0" t="s">
        <v>14</v>
      </c>
      <c r="B2797" s="0" t="n">
        <v>4323336</v>
      </c>
      <c r="C2797" s="0" t="n">
        <v>4324352</v>
      </c>
      <c r="D2797" s="0" t="s">
        <v>2780</v>
      </c>
      <c r="E2797" s="0" t="s">
        <v>20</v>
      </c>
      <c r="F2797" s="0" t="n">
        <v>113</v>
      </c>
      <c r="G2797" s="0" t="n">
        <v>713</v>
      </c>
      <c r="H2797" s="0" t="n">
        <v>1016</v>
      </c>
      <c r="I2797" s="0" t="n">
        <v>0.7017717</v>
      </c>
      <c r="J2797" s="0" t="n">
        <v>1981729</v>
      </c>
      <c r="K2797" s="0" t="n">
        <f aca="false">F2797/J2797</f>
        <v>5.70209145650086E-005</v>
      </c>
      <c r="L2797" s="0" t="n">
        <f aca="false">K2797/H2797</f>
        <v>5.61229474065046E-008</v>
      </c>
      <c r="M2797" s="0" t="n">
        <f aca="false">L2797</f>
        <v>5.61229474065046E-008</v>
      </c>
    </row>
    <row r="2798" customFormat="false" ht="16" hidden="false" customHeight="false" outlineLevel="0" collapsed="false">
      <c r="A2798" s="0" t="s">
        <v>14</v>
      </c>
      <c r="B2798" s="0" t="n">
        <v>4324377</v>
      </c>
      <c r="C2798" s="0" t="n">
        <v>4325165</v>
      </c>
      <c r="D2798" s="0" t="s">
        <v>2781</v>
      </c>
      <c r="E2798" s="0" t="s">
        <v>20</v>
      </c>
      <c r="F2798" s="0" t="n">
        <v>143</v>
      </c>
      <c r="G2798" s="0" t="n">
        <v>788</v>
      </c>
      <c r="H2798" s="0" t="n">
        <v>788</v>
      </c>
      <c r="I2798" s="0" t="n">
        <v>1</v>
      </c>
      <c r="J2798" s="0" t="n">
        <v>1981729</v>
      </c>
      <c r="K2798" s="0" t="n">
        <f aca="false">F2798/J2798</f>
        <v>7.21592104672233E-005</v>
      </c>
      <c r="L2798" s="0" t="n">
        <f aca="false">K2798/H2798</f>
        <v>9.15726021157656E-008</v>
      </c>
      <c r="M2798" s="0" t="n">
        <f aca="false">L2798</f>
        <v>9.15726021157656E-008</v>
      </c>
    </row>
    <row r="2799" customFormat="false" ht="16" hidden="false" customHeight="false" outlineLevel="0" collapsed="false">
      <c r="A2799" s="0" t="s">
        <v>14</v>
      </c>
      <c r="B2799" s="0" t="n">
        <v>4325298</v>
      </c>
      <c r="C2799" s="0" t="n">
        <v>4325741</v>
      </c>
      <c r="D2799" s="0" t="s">
        <v>2782</v>
      </c>
      <c r="E2799" s="0" t="s">
        <v>20</v>
      </c>
      <c r="F2799" s="0" t="n">
        <v>1835</v>
      </c>
      <c r="G2799" s="0" t="n">
        <v>443</v>
      </c>
      <c r="H2799" s="0" t="n">
        <v>443</v>
      </c>
      <c r="I2799" s="0" t="n">
        <v>1</v>
      </c>
      <c r="J2799" s="0" t="n">
        <v>1981729</v>
      </c>
      <c r="K2799" s="0" t="n">
        <f aca="false">F2799/J2799</f>
        <v>0.000925959099352131</v>
      </c>
      <c r="L2799" s="0" t="n">
        <f aca="false">K2799/H2799</f>
        <v>2.09020112720571E-006</v>
      </c>
      <c r="M2799" s="0" t="n">
        <f aca="false">L2799</f>
        <v>2.09020112720571E-006</v>
      </c>
    </row>
    <row r="2800" customFormat="false" ht="16" hidden="false" customHeight="false" outlineLevel="0" collapsed="false">
      <c r="A2800" s="0" t="s">
        <v>14</v>
      </c>
      <c r="B2800" s="0" t="n">
        <v>4327135</v>
      </c>
      <c r="C2800" s="0" t="n">
        <v>4329363</v>
      </c>
      <c r="D2800" s="0" t="s">
        <v>2783</v>
      </c>
      <c r="E2800" s="0" t="s">
        <v>16</v>
      </c>
      <c r="F2800" s="0" t="n">
        <v>39</v>
      </c>
      <c r="G2800" s="0" t="n">
        <v>633</v>
      </c>
      <c r="H2800" s="0" t="n">
        <v>2228</v>
      </c>
      <c r="I2800" s="0" t="n">
        <v>0.2841113</v>
      </c>
      <c r="J2800" s="0" t="n">
        <v>1981729</v>
      </c>
      <c r="K2800" s="0" t="n">
        <f aca="false">F2800/J2800</f>
        <v>1.96797846728791E-005</v>
      </c>
      <c r="L2800" s="0" t="n">
        <f aca="false">K2800/H2800</f>
        <v>8.83293746538559E-009</v>
      </c>
      <c r="M2800" s="0" t="n">
        <f aca="false">L2800</f>
        <v>8.83293746538559E-009</v>
      </c>
    </row>
    <row r="2801" customFormat="false" ht="16" hidden="false" customHeight="false" outlineLevel="0" collapsed="false">
      <c r="A2801" s="0" t="s">
        <v>14</v>
      </c>
      <c r="B2801" s="0" t="n">
        <v>4329360</v>
      </c>
      <c r="C2801" s="0" t="n">
        <v>4330238</v>
      </c>
      <c r="D2801" s="0" t="s">
        <v>2784</v>
      </c>
      <c r="E2801" s="0" t="s">
        <v>16</v>
      </c>
      <c r="F2801" s="0" t="n">
        <v>60</v>
      </c>
      <c r="G2801" s="0" t="n">
        <v>860</v>
      </c>
      <c r="H2801" s="0" t="n">
        <v>878</v>
      </c>
      <c r="I2801" s="0" t="n">
        <v>0.9794989</v>
      </c>
      <c r="J2801" s="0" t="n">
        <v>1981729</v>
      </c>
      <c r="K2801" s="0" t="n">
        <f aca="false">F2801/J2801</f>
        <v>3.02765918044294E-005</v>
      </c>
      <c r="L2801" s="0" t="n">
        <f aca="false">K2801/H2801</f>
        <v>3.44835897544754E-008</v>
      </c>
      <c r="M2801" s="0" t="n">
        <f aca="false">L2801</f>
        <v>3.44835897544754E-008</v>
      </c>
    </row>
    <row r="2802" customFormat="false" ht="16" hidden="false" customHeight="false" outlineLevel="0" collapsed="false">
      <c r="A2802" s="0" t="s">
        <v>14</v>
      </c>
      <c r="B2802" s="0" t="n">
        <v>4330502</v>
      </c>
      <c r="C2802" s="0" t="n">
        <v>4332004</v>
      </c>
      <c r="D2802" s="0" t="s">
        <v>2785</v>
      </c>
      <c r="E2802" s="0" t="s">
        <v>16</v>
      </c>
      <c r="F2802" s="0" t="n">
        <v>773</v>
      </c>
      <c r="G2802" s="0" t="n">
        <v>1500</v>
      </c>
      <c r="H2802" s="0" t="n">
        <v>1502</v>
      </c>
      <c r="I2802" s="0" t="n">
        <v>0.9986684</v>
      </c>
      <c r="J2802" s="0" t="n">
        <v>1981729</v>
      </c>
      <c r="K2802" s="0" t="n">
        <f aca="false">F2802/J2802</f>
        <v>0.000390063424413732</v>
      </c>
      <c r="L2802" s="0" t="n">
        <f aca="false">K2802/H2802</f>
        <v>2.59696021580381E-007</v>
      </c>
      <c r="M2802" s="0" t="n">
        <f aca="false">L2802</f>
        <v>2.59696021580381E-007</v>
      </c>
    </row>
    <row r="2803" customFormat="false" ht="16" hidden="false" customHeight="false" outlineLevel="0" collapsed="false">
      <c r="A2803" s="0" t="s">
        <v>14</v>
      </c>
      <c r="B2803" s="0" t="n">
        <v>4332181</v>
      </c>
      <c r="C2803" s="0" t="n">
        <v>4333272</v>
      </c>
      <c r="D2803" s="0" t="s">
        <v>2786</v>
      </c>
      <c r="E2803" s="0" t="s">
        <v>20</v>
      </c>
      <c r="F2803" s="0" t="n">
        <v>40</v>
      </c>
      <c r="G2803" s="0" t="n">
        <v>565</v>
      </c>
      <c r="H2803" s="0" t="n">
        <v>1091</v>
      </c>
      <c r="I2803" s="0" t="n">
        <v>0.5178735</v>
      </c>
      <c r="J2803" s="0" t="n">
        <v>1981729</v>
      </c>
      <c r="K2803" s="0" t="n">
        <f aca="false">F2803/J2803</f>
        <v>2.01843945362862E-005</v>
      </c>
      <c r="L2803" s="0" t="n">
        <f aca="false">K2803/H2803</f>
        <v>1.85008199232688E-008</v>
      </c>
      <c r="M2803" s="0" t="n">
        <f aca="false">L2803</f>
        <v>1.85008199232688E-008</v>
      </c>
    </row>
    <row r="2804" customFormat="false" ht="16" hidden="false" customHeight="false" outlineLevel="0" collapsed="false">
      <c r="A2804" s="0" t="s">
        <v>14</v>
      </c>
      <c r="B2804" s="0" t="n">
        <v>4333282</v>
      </c>
      <c r="C2804" s="0" t="n">
        <v>4333950</v>
      </c>
      <c r="D2804" s="0" t="s">
        <v>2787</v>
      </c>
      <c r="E2804" s="0" t="s">
        <v>20</v>
      </c>
      <c r="F2804" s="0" t="n">
        <v>571</v>
      </c>
      <c r="G2804" s="0" t="n">
        <v>668</v>
      </c>
      <c r="H2804" s="0" t="n">
        <v>668</v>
      </c>
      <c r="I2804" s="0" t="n">
        <v>1</v>
      </c>
      <c r="J2804" s="0" t="n">
        <v>1981729</v>
      </c>
      <c r="K2804" s="0" t="n">
        <f aca="false">F2804/J2804</f>
        <v>0.000288132232005486</v>
      </c>
      <c r="L2804" s="0" t="n">
        <f aca="false">K2804/H2804</f>
        <v>4.31335676654919E-007</v>
      </c>
      <c r="M2804" s="0" t="n">
        <f aca="false">L2804</f>
        <v>4.31335676654919E-007</v>
      </c>
    </row>
    <row r="2805" customFormat="false" ht="16" hidden="false" customHeight="false" outlineLevel="0" collapsed="false">
      <c r="A2805" s="0" t="s">
        <v>14</v>
      </c>
      <c r="B2805" s="0" t="n">
        <v>4333947</v>
      </c>
      <c r="C2805" s="0" t="n">
        <v>4335590</v>
      </c>
      <c r="D2805" s="0" t="s">
        <v>2788</v>
      </c>
      <c r="E2805" s="0" t="s">
        <v>20</v>
      </c>
      <c r="F2805" s="0" t="n">
        <v>257</v>
      </c>
      <c r="G2805" s="0" t="n">
        <v>1402</v>
      </c>
      <c r="H2805" s="0" t="n">
        <v>1643</v>
      </c>
      <c r="I2805" s="0" t="n">
        <v>0.8533171</v>
      </c>
      <c r="J2805" s="0" t="n">
        <v>1981729</v>
      </c>
      <c r="K2805" s="0" t="n">
        <f aca="false">F2805/J2805</f>
        <v>0.000129684734895639</v>
      </c>
      <c r="L2805" s="0" t="n">
        <f aca="false">K2805/H2805</f>
        <v>7.89316706607663E-008</v>
      </c>
      <c r="M2805" s="0" t="n">
        <f aca="false">L2805</f>
        <v>7.89316706607663E-008</v>
      </c>
    </row>
    <row r="2806" customFormat="false" ht="16" hidden="false" customHeight="false" outlineLevel="0" collapsed="false">
      <c r="A2806" s="0" t="s">
        <v>14</v>
      </c>
      <c r="B2806" s="0" t="n">
        <v>4335694</v>
      </c>
      <c r="C2806" s="0" t="n">
        <v>4337031</v>
      </c>
      <c r="D2806" s="0" t="s">
        <v>2789</v>
      </c>
      <c r="E2806" s="0" t="s">
        <v>20</v>
      </c>
      <c r="F2806" s="0" t="n">
        <v>248</v>
      </c>
      <c r="G2806" s="0" t="n">
        <v>1281</v>
      </c>
      <c r="H2806" s="0" t="n">
        <v>1337</v>
      </c>
      <c r="I2806" s="0" t="n">
        <v>0.9581152</v>
      </c>
      <c r="J2806" s="0" t="n">
        <v>1981729</v>
      </c>
      <c r="K2806" s="0" t="n">
        <f aca="false">F2806/J2806</f>
        <v>0.000125143246124975</v>
      </c>
      <c r="L2806" s="0" t="n">
        <f aca="false">K2806/H2806</f>
        <v>9.36000344988592E-008</v>
      </c>
      <c r="M2806" s="0" t="n">
        <f aca="false">L2806</f>
        <v>9.36000344988592E-008</v>
      </c>
    </row>
    <row r="2807" customFormat="false" ht="16" hidden="false" customHeight="false" outlineLevel="0" collapsed="false">
      <c r="A2807" s="0" t="s">
        <v>14</v>
      </c>
      <c r="B2807" s="0" t="n">
        <v>4337168</v>
      </c>
      <c r="C2807" s="0" t="n">
        <v>4337929</v>
      </c>
      <c r="D2807" s="0" t="s">
        <v>2790</v>
      </c>
      <c r="E2807" s="0" t="s">
        <v>20</v>
      </c>
      <c r="F2807" s="0" t="n">
        <v>169</v>
      </c>
      <c r="G2807" s="0" t="n">
        <v>760</v>
      </c>
      <c r="H2807" s="0" t="n">
        <v>761</v>
      </c>
      <c r="I2807" s="0" t="n">
        <v>0.998686</v>
      </c>
      <c r="J2807" s="0" t="n">
        <v>1981729</v>
      </c>
      <c r="K2807" s="0" t="n">
        <f aca="false">F2807/J2807</f>
        <v>8.52790669158094E-005</v>
      </c>
      <c r="L2807" s="0" t="n">
        <f aca="false">K2807/H2807</f>
        <v>1.12061848772417E-007</v>
      </c>
      <c r="M2807" s="0" t="n">
        <f aca="false">L2807</f>
        <v>1.12061848772417E-007</v>
      </c>
    </row>
    <row r="2808" customFormat="false" ht="16" hidden="false" customHeight="false" outlineLevel="0" collapsed="false">
      <c r="A2808" s="0" t="s">
        <v>14</v>
      </c>
      <c r="B2808" s="0" t="n">
        <v>4338254</v>
      </c>
      <c r="C2808" s="0" t="n">
        <v>4340521</v>
      </c>
      <c r="D2808" s="0" t="s">
        <v>2791</v>
      </c>
      <c r="E2808" s="0" t="s">
        <v>20</v>
      </c>
      <c r="F2808" s="0" t="n">
        <v>68</v>
      </c>
      <c r="G2808" s="0" t="n">
        <v>1025</v>
      </c>
      <c r="H2808" s="0" t="n">
        <v>2267</v>
      </c>
      <c r="I2808" s="0" t="n">
        <v>0.4521394</v>
      </c>
      <c r="J2808" s="0" t="n">
        <v>1981729</v>
      </c>
      <c r="K2808" s="0" t="n">
        <f aca="false">F2808/J2808</f>
        <v>3.43134707116866E-005</v>
      </c>
      <c r="L2808" s="0" t="n">
        <f aca="false">K2808/H2808</f>
        <v>1.51360700095662E-008</v>
      </c>
      <c r="M2808" s="0" t="n">
        <f aca="false">L2808</f>
        <v>1.51360700095662E-008</v>
      </c>
    </row>
    <row r="2809" customFormat="false" ht="16" hidden="false" customHeight="false" outlineLevel="0" collapsed="false">
      <c r="A2809" s="0" t="s">
        <v>14</v>
      </c>
      <c r="B2809" s="0" t="n">
        <v>4340720</v>
      </c>
      <c r="C2809" s="0" t="n">
        <v>4341628</v>
      </c>
      <c r="D2809" s="0" t="s">
        <v>2792</v>
      </c>
      <c r="E2809" s="0" t="s">
        <v>20</v>
      </c>
      <c r="F2809" s="0" t="n">
        <v>2208</v>
      </c>
      <c r="G2809" s="0" t="n">
        <v>908</v>
      </c>
      <c r="H2809" s="0" t="n">
        <v>908</v>
      </c>
      <c r="I2809" s="0" t="n">
        <v>1</v>
      </c>
      <c r="J2809" s="0" t="n">
        <v>1981729</v>
      </c>
      <c r="K2809" s="0" t="n">
        <f aca="false">F2809/J2809</f>
        <v>0.001114178578403</v>
      </c>
      <c r="L2809" s="0" t="n">
        <f aca="false">K2809/H2809</f>
        <v>1.22706891894604E-006</v>
      </c>
      <c r="M2809" s="0" t="n">
        <f aca="false">L2809</f>
        <v>1.22706891894604E-006</v>
      </c>
    </row>
    <row r="2810" customFormat="false" ht="16" hidden="false" customHeight="false" outlineLevel="0" collapsed="false">
      <c r="A2810" s="0" t="s">
        <v>14</v>
      </c>
      <c r="B2810" s="0" t="n">
        <v>4341911</v>
      </c>
      <c r="C2810" s="0" t="n">
        <v>4343266</v>
      </c>
      <c r="D2810" s="0" t="s">
        <v>2793</v>
      </c>
      <c r="E2810" s="0" t="s">
        <v>16</v>
      </c>
      <c r="F2810" s="0" t="n">
        <v>22</v>
      </c>
      <c r="G2810" s="0" t="n">
        <v>633</v>
      </c>
      <c r="H2810" s="0" t="n">
        <v>1355</v>
      </c>
      <c r="I2810" s="0" t="n">
        <v>0.4671587</v>
      </c>
      <c r="J2810" s="0" t="n">
        <v>1981729</v>
      </c>
      <c r="K2810" s="0" t="n">
        <f aca="false">F2810/J2810</f>
        <v>1.11014169949574E-005</v>
      </c>
      <c r="L2810" s="0" t="n">
        <f aca="false">K2810/H2810</f>
        <v>8.1929276715553E-009</v>
      </c>
      <c r="M2810" s="0" t="n">
        <f aca="false">L2810</f>
        <v>8.1929276715553E-009</v>
      </c>
    </row>
    <row r="2811" customFormat="false" ht="16" hidden="false" customHeight="false" outlineLevel="0" collapsed="false">
      <c r="A2811" s="0" t="s">
        <v>14</v>
      </c>
      <c r="B2811" s="0" t="n">
        <v>4343369</v>
      </c>
      <c r="C2811" s="0" t="n">
        <v>4344790</v>
      </c>
      <c r="D2811" s="0" t="s">
        <v>2794</v>
      </c>
      <c r="E2811" s="0" t="s">
        <v>16</v>
      </c>
      <c r="F2811" s="0" t="n">
        <v>604</v>
      </c>
      <c r="G2811" s="0" t="n">
        <v>1421</v>
      </c>
      <c r="H2811" s="0" t="n">
        <v>1421</v>
      </c>
      <c r="I2811" s="0" t="n">
        <v>1</v>
      </c>
      <c r="J2811" s="0" t="n">
        <v>1981729</v>
      </c>
      <c r="K2811" s="0" t="n">
        <f aca="false">F2811/J2811</f>
        <v>0.000304784357497922</v>
      </c>
      <c r="L2811" s="0" t="n">
        <f aca="false">K2811/H2811</f>
        <v>2.14485825121691E-007</v>
      </c>
      <c r="M2811" s="0" t="n">
        <f aca="false">L2811</f>
        <v>2.14485825121691E-007</v>
      </c>
    </row>
    <row r="2812" customFormat="false" ht="16" hidden="false" customHeight="false" outlineLevel="0" collapsed="false">
      <c r="A2812" s="0" t="s">
        <v>14</v>
      </c>
      <c r="B2812" s="0" t="n">
        <v>4344929</v>
      </c>
      <c r="C2812" s="0" t="n">
        <v>4345558</v>
      </c>
      <c r="D2812" s="0" t="s">
        <v>2795</v>
      </c>
      <c r="E2812" s="0" t="s">
        <v>20</v>
      </c>
      <c r="F2812" s="0" t="n">
        <v>279</v>
      </c>
      <c r="G2812" s="0" t="n">
        <v>629</v>
      </c>
      <c r="H2812" s="0" t="n">
        <v>629</v>
      </c>
      <c r="I2812" s="0" t="n">
        <v>1</v>
      </c>
      <c r="J2812" s="0" t="n">
        <v>1981729</v>
      </c>
      <c r="K2812" s="0" t="n">
        <f aca="false">F2812/J2812</f>
        <v>0.000140786151890597</v>
      </c>
      <c r="L2812" s="0" t="n">
        <f aca="false">K2812/H2812</f>
        <v>2.2382536071637E-007</v>
      </c>
      <c r="M2812" s="0" t="n">
        <f aca="false">L2812</f>
        <v>2.2382536071637E-007</v>
      </c>
    </row>
    <row r="2813" customFormat="false" ht="16" hidden="false" customHeight="false" outlineLevel="0" collapsed="false">
      <c r="A2813" s="0" t="s">
        <v>14</v>
      </c>
      <c r="B2813" s="0" t="n">
        <v>4345680</v>
      </c>
      <c r="C2813" s="0" t="n">
        <v>4347326</v>
      </c>
      <c r="D2813" s="0" t="s">
        <v>2796</v>
      </c>
      <c r="E2813" s="0" t="s">
        <v>20</v>
      </c>
      <c r="F2813" s="0" t="n">
        <v>443</v>
      </c>
      <c r="G2813" s="0" t="n">
        <v>693</v>
      </c>
      <c r="H2813" s="0" t="n">
        <v>1646</v>
      </c>
      <c r="I2813" s="0" t="n">
        <v>0.4210207</v>
      </c>
      <c r="J2813" s="0" t="n">
        <v>1981729</v>
      </c>
      <c r="K2813" s="0" t="n">
        <f aca="false">F2813/J2813</f>
        <v>0.00022354216948937</v>
      </c>
      <c r="L2813" s="0" t="n">
        <f aca="false">K2813/H2813</f>
        <v>1.35809337478354E-007</v>
      </c>
      <c r="M2813" s="0" t="n">
        <f aca="false">L2813</f>
        <v>1.35809337478354E-007</v>
      </c>
    </row>
    <row r="2814" customFormat="false" ht="16" hidden="false" customHeight="false" outlineLevel="0" collapsed="false">
      <c r="A2814" s="0" t="s">
        <v>14</v>
      </c>
      <c r="B2814" s="0" t="n">
        <v>4349315</v>
      </c>
      <c r="C2814" s="0" t="n">
        <v>4350034</v>
      </c>
      <c r="D2814" s="0" t="s">
        <v>2797</v>
      </c>
      <c r="E2814" s="0" t="s">
        <v>20</v>
      </c>
      <c r="F2814" s="0" t="n">
        <v>263</v>
      </c>
      <c r="G2814" s="0" t="n">
        <v>719</v>
      </c>
      <c r="H2814" s="0" t="n">
        <v>719</v>
      </c>
      <c r="I2814" s="0" t="n">
        <v>1</v>
      </c>
      <c r="J2814" s="0" t="n">
        <v>1981729</v>
      </c>
      <c r="K2814" s="0" t="n">
        <f aca="false">F2814/J2814</f>
        <v>0.000132712394076082</v>
      </c>
      <c r="L2814" s="0" t="n">
        <f aca="false">K2814/H2814</f>
        <v>1.84579129452131E-007</v>
      </c>
      <c r="M2814" s="0" t="n">
        <f aca="false">L2814</f>
        <v>1.84579129452131E-007</v>
      </c>
    </row>
    <row r="2815" customFormat="false" ht="16" hidden="false" customHeight="false" outlineLevel="0" collapsed="false">
      <c r="A2815" s="0" t="s">
        <v>14</v>
      </c>
      <c r="B2815" s="0" t="n">
        <v>4350031</v>
      </c>
      <c r="C2815" s="0" t="n">
        <v>4351662</v>
      </c>
      <c r="D2815" s="0" t="s">
        <v>2798</v>
      </c>
      <c r="E2815" s="0" t="s">
        <v>20</v>
      </c>
      <c r="F2815" s="0" t="n">
        <v>257</v>
      </c>
      <c r="G2815" s="0" t="n">
        <v>1175</v>
      </c>
      <c r="H2815" s="0" t="n">
        <v>1631</v>
      </c>
      <c r="I2815" s="0" t="n">
        <v>0.7204169</v>
      </c>
      <c r="J2815" s="0" t="n">
        <v>1981729</v>
      </c>
      <c r="K2815" s="0" t="n">
        <f aca="false">F2815/J2815</f>
        <v>0.000129684734895639</v>
      </c>
      <c r="L2815" s="0" t="n">
        <f aca="false">K2815/H2815</f>
        <v>7.95124064350945E-008</v>
      </c>
      <c r="M2815" s="0" t="n">
        <f aca="false">L2815</f>
        <v>7.95124064350945E-008</v>
      </c>
    </row>
    <row r="2816" customFormat="false" ht="16" hidden="false" customHeight="false" outlineLevel="0" collapsed="false">
      <c r="A2816" s="0" t="s">
        <v>14</v>
      </c>
      <c r="B2816" s="0" t="n">
        <v>4353200</v>
      </c>
      <c r="C2816" s="0" t="n">
        <v>4354717</v>
      </c>
      <c r="D2816" s="0" t="s">
        <v>2799</v>
      </c>
      <c r="E2816" s="0" t="s">
        <v>20</v>
      </c>
      <c r="F2816" s="0" t="n">
        <v>550</v>
      </c>
      <c r="G2816" s="0" t="n">
        <v>1485</v>
      </c>
      <c r="H2816" s="0" t="n">
        <v>1517</v>
      </c>
      <c r="I2816" s="0" t="n">
        <v>0.9789057</v>
      </c>
      <c r="J2816" s="0" t="n">
        <v>1981729</v>
      </c>
      <c r="K2816" s="0" t="n">
        <f aca="false">F2816/J2816</f>
        <v>0.000277535424873936</v>
      </c>
      <c r="L2816" s="0" t="n">
        <f aca="false">K2816/H2816</f>
        <v>1.82950181195739E-007</v>
      </c>
      <c r="M2816" s="0" t="n">
        <f aca="false">L2816</f>
        <v>1.82950181195739E-007</v>
      </c>
    </row>
    <row r="2817" customFormat="false" ht="16" hidden="false" customHeight="false" outlineLevel="0" collapsed="false">
      <c r="A2817" s="0" t="s">
        <v>14</v>
      </c>
      <c r="B2817" s="0" t="n">
        <v>4354954</v>
      </c>
      <c r="C2817" s="0" t="n">
        <v>4356411</v>
      </c>
      <c r="D2817" s="0" t="s">
        <v>2800</v>
      </c>
      <c r="E2817" s="0" t="s">
        <v>20</v>
      </c>
      <c r="F2817" s="0" t="n">
        <v>116</v>
      </c>
      <c r="G2817" s="0" t="n">
        <v>1371</v>
      </c>
      <c r="H2817" s="0" t="n">
        <v>1457</v>
      </c>
      <c r="I2817" s="0" t="n">
        <v>0.9409746</v>
      </c>
      <c r="J2817" s="0" t="n">
        <v>1981729</v>
      </c>
      <c r="K2817" s="0" t="n">
        <f aca="false">F2817/J2817</f>
        <v>5.85347441552301E-005</v>
      </c>
      <c r="L2817" s="0" t="n">
        <f aca="false">K2817/H2817</f>
        <v>4.01748415615855E-008</v>
      </c>
      <c r="M2817" s="0" t="n">
        <f aca="false">L2817</f>
        <v>4.01748415615855E-008</v>
      </c>
    </row>
    <row r="2818" customFormat="false" ht="16" hidden="false" customHeight="false" outlineLevel="0" collapsed="false">
      <c r="A2818" s="0" t="s">
        <v>14</v>
      </c>
      <c r="B2818" s="0" t="n">
        <v>4358697</v>
      </c>
      <c r="C2818" s="0" t="n">
        <v>4360031</v>
      </c>
      <c r="D2818" s="0" t="s">
        <v>2801</v>
      </c>
      <c r="E2818" s="0" t="s">
        <v>20</v>
      </c>
      <c r="F2818" s="0" t="n">
        <v>539</v>
      </c>
      <c r="G2818" s="0" t="n">
        <v>1334</v>
      </c>
      <c r="H2818" s="0" t="n">
        <v>1334</v>
      </c>
      <c r="I2818" s="0" t="n">
        <v>1</v>
      </c>
      <c r="J2818" s="0" t="n">
        <v>1981729</v>
      </c>
      <c r="K2818" s="0" t="n">
        <f aca="false">F2818/J2818</f>
        <v>0.000271984716376457</v>
      </c>
      <c r="L2818" s="0" t="n">
        <f aca="false">K2818/H2818</f>
        <v>2.0388659398535E-007</v>
      </c>
      <c r="M2818" s="0" t="n">
        <f aca="false">L2818</f>
        <v>2.0388659398535E-007</v>
      </c>
    </row>
    <row r="2819" customFormat="false" ht="16" hidden="false" customHeight="false" outlineLevel="0" collapsed="false">
      <c r="A2819" s="0" t="s">
        <v>14</v>
      </c>
      <c r="B2819" s="0" t="n">
        <v>4360396</v>
      </c>
      <c r="C2819" s="0" t="n">
        <v>4361934</v>
      </c>
      <c r="D2819" s="0" t="s">
        <v>2802</v>
      </c>
      <c r="E2819" s="0" t="s">
        <v>20</v>
      </c>
      <c r="F2819" s="0" t="n">
        <v>105</v>
      </c>
      <c r="G2819" s="0" t="n">
        <v>1086</v>
      </c>
      <c r="H2819" s="0" t="n">
        <v>1538</v>
      </c>
      <c r="I2819" s="0" t="n">
        <v>0.7061118</v>
      </c>
      <c r="J2819" s="0" t="n">
        <v>1981729</v>
      </c>
      <c r="K2819" s="0" t="n">
        <f aca="false">F2819/J2819</f>
        <v>5.29840356577514E-005</v>
      </c>
      <c r="L2819" s="0" t="n">
        <f aca="false">K2819/H2819</f>
        <v>3.44499581649879E-008</v>
      </c>
      <c r="M2819" s="0" t="n">
        <f aca="false">L2819</f>
        <v>3.44499581649879E-008</v>
      </c>
    </row>
    <row r="2820" customFormat="false" ht="16" hidden="false" customHeight="false" outlineLevel="0" collapsed="false">
      <c r="A2820" s="0" t="s">
        <v>14</v>
      </c>
      <c r="B2820" s="0" t="n">
        <v>4362733</v>
      </c>
      <c r="C2820" s="0" t="n">
        <v>4363308</v>
      </c>
      <c r="D2820" s="0" t="s">
        <v>2803</v>
      </c>
      <c r="E2820" s="0" t="s">
        <v>20</v>
      </c>
      <c r="F2820" s="0" t="n">
        <v>2012</v>
      </c>
      <c r="G2820" s="0" t="n">
        <v>575</v>
      </c>
      <c r="H2820" s="0" t="n">
        <v>575</v>
      </c>
      <c r="I2820" s="0" t="n">
        <v>1</v>
      </c>
      <c r="J2820" s="0" t="n">
        <v>1981729</v>
      </c>
      <c r="K2820" s="0" t="n">
        <f aca="false">F2820/J2820</f>
        <v>0.0010152750451752</v>
      </c>
      <c r="L2820" s="0" t="n">
        <f aca="false">K2820/H2820</f>
        <v>1.76569573073947E-006</v>
      </c>
      <c r="M2820" s="0" t="n">
        <f aca="false">L2820</f>
        <v>1.76569573073947E-006</v>
      </c>
    </row>
    <row r="2821" customFormat="false" ht="16" hidden="false" customHeight="false" outlineLevel="0" collapsed="false">
      <c r="A2821" s="0" t="s">
        <v>14</v>
      </c>
      <c r="B2821" s="0" t="n">
        <v>4363345</v>
      </c>
      <c r="C2821" s="0" t="n">
        <v>4365042</v>
      </c>
      <c r="D2821" s="0" t="s">
        <v>2804</v>
      </c>
      <c r="E2821" s="0" t="s">
        <v>20</v>
      </c>
      <c r="F2821" s="0" t="n">
        <v>72</v>
      </c>
      <c r="G2821" s="0" t="n">
        <v>522</v>
      </c>
      <c r="H2821" s="0" t="n">
        <v>1697</v>
      </c>
      <c r="I2821" s="0" t="n">
        <v>0.3076017</v>
      </c>
      <c r="J2821" s="0" t="n">
        <v>1981729</v>
      </c>
      <c r="K2821" s="0" t="n">
        <f aca="false">F2821/J2821</f>
        <v>3.63319101653152E-005</v>
      </c>
      <c r="L2821" s="0" t="n">
        <f aca="false">K2821/H2821</f>
        <v>2.14094933207515E-008</v>
      </c>
      <c r="M2821" s="0" t="n">
        <f aca="false">L2821</f>
        <v>2.14094933207515E-008</v>
      </c>
    </row>
    <row r="2822" customFormat="false" ht="16" hidden="false" customHeight="false" outlineLevel="0" collapsed="false">
      <c r="A2822" s="0" t="s">
        <v>14</v>
      </c>
      <c r="B2822" s="0" t="n">
        <v>4365472</v>
      </c>
      <c r="C2822" s="0" t="n">
        <v>4366773</v>
      </c>
      <c r="D2822" s="0" t="s">
        <v>2805</v>
      </c>
      <c r="E2822" s="0" t="s">
        <v>20</v>
      </c>
      <c r="F2822" s="0" t="n">
        <v>107</v>
      </c>
      <c r="G2822" s="0" t="n">
        <v>1226</v>
      </c>
      <c r="H2822" s="0" t="n">
        <v>1301</v>
      </c>
      <c r="I2822" s="0" t="n">
        <v>0.9423521</v>
      </c>
      <c r="J2822" s="0" t="n">
        <v>1981729</v>
      </c>
      <c r="K2822" s="0" t="n">
        <f aca="false">F2822/J2822</f>
        <v>5.39932553845657E-005</v>
      </c>
      <c r="L2822" s="0" t="n">
        <f aca="false">K2822/H2822</f>
        <v>4.15013492579291E-008</v>
      </c>
      <c r="M2822" s="0" t="n">
        <f aca="false">L2822</f>
        <v>4.15013492579291E-008</v>
      </c>
    </row>
    <row r="2823" customFormat="false" ht="16" hidden="false" customHeight="false" outlineLevel="0" collapsed="false">
      <c r="A2823" s="0" t="s">
        <v>14</v>
      </c>
      <c r="B2823" s="0" t="n">
        <v>4366891</v>
      </c>
      <c r="C2823" s="0" t="n">
        <v>4368327</v>
      </c>
      <c r="D2823" s="0" t="s">
        <v>2806</v>
      </c>
      <c r="E2823" s="0" t="s">
        <v>20</v>
      </c>
      <c r="F2823" s="0" t="n">
        <v>332</v>
      </c>
      <c r="G2823" s="0" t="n">
        <v>1435</v>
      </c>
      <c r="H2823" s="0" t="n">
        <v>1436</v>
      </c>
      <c r="I2823" s="0" t="n">
        <v>0.9993036</v>
      </c>
      <c r="J2823" s="0" t="n">
        <v>1981729</v>
      </c>
      <c r="K2823" s="0" t="n">
        <f aca="false">F2823/J2823</f>
        <v>0.000167530474651176</v>
      </c>
      <c r="L2823" s="0" t="n">
        <f aca="false">K2823/H2823</f>
        <v>1.1666467594093E-007</v>
      </c>
      <c r="M2823" s="0" t="n">
        <f aca="false">L2823</f>
        <v>1.1666467594093E-007</v>
      </c>
    </row>
    <row r="2824" customFormat="false" ht="16" hidden="false" customHeight="false" outlineLevel="0" collapsed="false">
      <c r="A2824" s="0" t="s">
        <v>14</v>
      </c>
      <c r="B2824" s="0" t="n">
        <v>4369156</v>
      </c>
      <c r="C2824" s="0" t="n">
        <v>4370412</v>
      </c>
      <c r="D2824" s="0" t="s">
        <v>2807</v>
      </c>
      <c r="E2824" s="0" t="s">
        <v>20</v>
      </c>
      <c r="F2824" s="0" t="n">
        <v>1036</v>
      </c>
      <c r="G2824" s="0" t="n">
        <v>1256</v>
      </c>
      <c r="H2824" s="0" t="n">
        <v>1256</v>
      </c>
      <c r="I2824" s="0" t="n">
        <v>1</v>
      </c>
      <c r="J2824" s="0" t="n">
        <v>1981729</v>
      </c>
      <c r="K2824" s="0" t="n">
        <f aca="false">F2824/J2824</f>
        <v>0.000522775818489814</v>
      </c>
      <c r="L2824" s="0" t="n">
        <f aca="false">K2824/H2824</f>
        <v>4.16222785421826E-007</v>
      </c>
      <c r="M2824" s="0" t="n">
        <f aca="false">L2824</f>
        <v>4.16222785421826E-007</v>
      </c>
    </row>
    <row r="2825" customFormat="false" ht="16" hidden="false" customHeight="false" outlineLevel="0" collapsed="false">
      <c r="A2825" s="0" t="s">
        <v>14</v>
      </c>
      <c r="B2825" s="0" t="n">
        <v>4371025</v>
      </c>
      <c r="C2825" s="0" t="n">
        <v>4372671</v>
      </c>
      <c r="D2825" s="0" t="s">
        <v>2808</v>
      </c>
      <c r="E2825" s="0" t="s">
        <v>16</v>
      </c>
      <c r="F2825" s="0" t="n">
        <v>109</v>
      </c>
      <c r="G2825" s="0" t="n">
        <v>1591</v>
      </c>
      <c r="H2825" s="0" t="n">
        <v>1646</v>
      </c>
      <c r="I2825" s="0" t="n">
        <v>0.9665856</v>
      </c>
      <c r="J2825" s="0" t="n">
        <v>1981729</v>
      </c>
      <c r="K2825" s="0" t="n">
        <f aca="false">F2825/J2825</f>
        <v>5.500247511138E-005</v>
      </c>
      <c r="L2825" s="0" t="n">
        <f aca="false">K2825/H2825</f>
        <v>3.34158415014459E-008</v>
      </c>
      <c r="M2825" s="0" t="n">
        <f aca="false">L2825</f>
        <v>3.34158415014459E-008</v>
      </c>
    </row>
    <row r="2826" customFormat="false" ht="16" hidden="false" customHeight="false" outlineLevel="0" collapsed="false">
      <c r="A2826" s="0" t="s">
        <v>14</v>
      </c>
      <c r="B2826" s="0" t="n">
        <v>4373365</v>
      </c>
      <c r="C2826" s="0" t="n">
        <v>4374234</v>
      </c>
      <c r="D2826" s="0" t="s">
        <v>2809</v>
      </c>
      <c r="E2826" s="0" t="s">
        <v>20</v>
      </c>
      <c r="F2826" s="0" t="n">
        <v>271</v>
      </c>
      <c r="G2826" s="0" t="n">
        <v>869</v>
      </c>
      <c r="H2826" s="0" t="n">
        <v>869</v>
      </c>
      <c r="I2826" s="0" t="n">
        <v>1</v>
      </c>
      <c r="J2826" s="0" t="n">
        <v>1981729</v>
      </c>
      <c r="K2826" s="0" t="n">
        <f aca="false">F2826/J2826</f>
        <v>0.000136749272983339</v>
      </c>
      <c r="L2826" s="0" t="n">
        <f aca="false">K2826/H2826</f>
        <v>1.57363950498664E-007</v>
      </c>
      <c r="M2826" s="0" t="n">
        <f aca="false">L2826</f>
        <v>1.57363950498664E-007</v>
      </c>
    </row>
    <row r="2827" customFormat="false" ht="16" hidden="false" customHeight="false" outlineLevel="0" collapsed="false">
      <c r="A2827" s="0" t="s">
        <v>14</v>
      </c>
      <c r="B2827" s="0" t="n">
        <v>4374629</v>
      </c>
      <c r="C2827" s="0" t="n">
        <v>4375657</v>
      </c>
      <c r="D2827" s="0" t="s">
        <v>2810</v>
      </c>
      <c r="E2827" s="0" t="s">
        <v>20</v>
      </c>
      <c r="F2827" s="0" t="n">
        <v>464</v>
      </c>
      <c r="G2827" s="0" t="n">
        <v>1028</v>
      </c>
      <c r="H2827" s="0" t="n">
        <v>1028</v>
      </c>
      <c r="I2827" s="0" t="n">
        <v>1</v>
      </c>
      <c r="J2827" s="0" t="n">
        <v>1981729</v>
      </c>
      <c r="K2827" s="0" t="n">
        <f aca="false">F2827/J2827</f>
        <v>0.00023413897662092</v>
      </c>
      <c r="L2827" s="0" t="n">
        <f aca="false">K2827/H2827</f>
        <v>2.27761650409456E-007</v>
      </c>
      <c r="M2827" s="0" t="n">
        <f aca="false">L2827</f>
        <v>2.27761650409456E-007</v>
      </c>
    </row>
    <row r="2828" customFormat="false" ht="16" hidden="false" customHeight="false" outlineLevel="0" collapsed="false">
      <c r="A2828" s="0" t="s">
        <v>14</v>
      </c>
      <c r="B2828" s="0" t="n">
        <v>4375699</v>
      </c>
      <c r="C2828" s="0" t="n">
        <v>4376265</v>
      </c>
      <c r="D2828" s="0" t="s">
        <v>2811</v>
      </c>
      <c r="E2828" s="0" t="s">
        <v>16</v>
      </c>
      <c r="F2828" s="0" t="n">
        <v>774</v>
      </c>
      <c r="G2828" s="0" t="n">
        <v>566</v>
      </c>
      <c r="H2828" s="0" t="n">
        <v>566</v>
      </c>
      <c r="I2828" s="0" t="n">
        <v>1</v>
      </c>
      <c r="J2828" s="0" t="n">
        <v>1981729</v>
      </c>
      <c r="K2828" s="0" t="n">
        <f aca="false">F2828/J2828</f>
        <v>0.000390568034277139</v>
      </c>
      <c r="L2828" s="0" t="n">
        <f aca="false">K2828/H2828</f>
        <v>6.9004953052498E-007</v>
      </c>
      <c r="M2828" s="0" t="n">
        <f aca="false">L2828</f>
        <v>6.9004953052498E-007</v>
      </c>
    </row>
    <row r="2829" customFormat="false" ht="16" hidden="false" customHeight="false" outlineLevel="0" collapsed="false">
      <c r="A2829" s="0" t="s">
        <v>14</v>
      </c>
      <c r="B2829" s="0" t="n">
        <v>4377189</v>
      </c>
      <c r="C2829" s="0" t="n">
        <v>4377722</v>
      </c>
      <c r="D2829" s="0" t="s">
        <v>2812</v>
      </c>
      <c r="E2829" s="0" t="s">
        <v>20</v>
      </c>
      <c r="F2829" s="0" t="n">
        <v>88</v>
      </c>
      <c r="G2829" s="0" t="n">
        <v>480</v>
      </c>
      <c r="H2829" s="0" t="n">
        <v>533</v>
      </c>
      <c r="I2829" s="0" t="n">
        <v>0.9005628</v>
      </c>
      <c r="J2829" s="0" t="n">
        <v>1981729</v>
      </c>
      <c r="K2829" s="0" t="n">
        <f aca="false">F2829/J2829</f>
        <v>4.44056679798297E-005</v>
      </c>
      <c r="L2829" s="0" t="n">
        <f aca="false">K2829/H2829</f>
        <v>8.33126978983672E-008</v>
      </c>
      <c r="M2829" s="0" t="n">
        <f aca="false">L2829</f>
        <v>8.33126978983672E-008</v>
      </c>
    </row>
    <row r="2830" customFormat="false" ht="16" hidden="false" customHeight="false" outlineLevel="0" collapsed="false">
      <c r="A2830" s="0" t="s">
        <v>14</v>
      </c>
      <c r="B2830" s="0" t="n">
        <v>4377811</v>
      </c>
      <c r="C2830" s="0" t="n">
        <v>4378944</v>
      </c>
      <c r="D2830" s="0" t="s">
        <v>2813</v>
      </c>
      <c r="E2830" s="0" t="s">
        <v>20</v>
      </c>
      <c r="F2830" s="0" t="n">
        <v>143</v>
      </c>
      <c r="G2830" s="0" t="n">
        <v>1133</v>
      </c>
      <c r="H2830" s="0" t="n">
        <v>1133</v>
      </c>
      <c r="I2830" s="0" t="n">
        <v>1</v>
      </c>
      <c r="J2830" s="0" t="n">
        <v>1981729</v>
      </c>
      <c r="K2830" s="0" t="n">
        <f aca="false">F2830/J2830</f>
        <v>7.21592104672233E-005</v>
      </c>
      <c r="L2830" s="0" t="n">
        <f aca="false">K2830/H2830</f>
        <v>6.36886235368255E-008</v>
      </c>
      <c r="M2830" s="0" t="n">
        <f aca="false">L2830</f>
        <v>6.36886235368255E-008</v>
      </c>
    </row>
    <row r="2831" customFormat="false" ht="16" hidden="false" customHeight="false" outlineLevel="0" collapsed="false">
      <c r="A2831" s="0" t="s">
        <v>14</v>
      </c>
      <c r="B2831" s="0" t="n">
        <v>4379783</v>
      </c>
      <c r="C2831" s="0" t="n">
        <v>4380517</v>
      </c>
      <c r="D2831" s="0" t="s">
        <v>2814</v>
      </c>
      <c r="E2831" s="0" t="s">
        <v>20</v>
      </c>
      <c r="F2831" s="0" t="n">
        <v>304</v>
      </c>
      <c r="G2831" s="0" t="n">
        <v>734</v>
      </c>
      <c r="H2831" s="0" t="n">
        <v>734</v>
      </c>
      <c r="I2831" s="0" t="n">
        <v>1</v>
      </c>
      <c r="J2831" s="0" t="n">
        <v>1981729</v>
      </c>
      <c r="K2831" s="0" t="n">
        <f aca="false">F2831/J2831</f>
        <v>0.000153401398475775</v>
      </c>
      <c r="L2831" s="0" t="n">
        <f aca="false">K2831/H2831</f>
        <v>2.08993730893427E-007</v>
      </c>
      <c r="M2831" s="0" t="n">
        <f aca="false">L2831</f>
        <v>2.08993730893427E-007</v>
      </c>
    </row>
    <row r="2832" customFormat="false" ht="16" hidden="false" customHeight="false" outlineLevel="0" collapsed="false">
      <c r="A2832" s="0" t="s">
        <v>14</v>
      </c>
      <c r="B2832" s="0" t="n">
        <v>4380510</v>
      </c>
      <c r="C2832" s="0" t="n">
        <v>4382318</v>
      </c>
      <c r="D2832" s="0" t="s">
        <v>2815</v>
      </c>
      <c r="E2832" s="0" t="s">
        <v>20</v>
      </c>
      <c r="F2832" s="0" t="n">
        <v>184</v>
      </c>
      <c r="G2832" s="0" t="n">
        <v>1079</v>
      </c>
      <c r="H2832" s="0" t="n">
        <v>1808</v>
      </c>
      <c r="I2832" s="0" t="n">
        <v>0.596792</v>
      </c>
      <c r="J2832" s="0" t="n">
        <v>1981729</v>
      </c>
      <c r="K2832" s="0" t="n">
        <f aca="false">F2832/J2832</f>
        <v>9.28482148669167E-005</v>
      </c>
      <c r="L2832" s="0" t="n">
        <f aca="false">K2832/H2832</f>
        <v>5.13541011432062E-008</v>
      </c>
      <c r="M2832" s="0" t="n">
        <f aca="false">L2832</f>
        <v>5.13541011432062E-008</v>
      </c>
    </row>
    <row r="2833" customFormat="false" ht="16" hidden="false" customHeight="false" outlineLevel="0" collapsed="false">
      <c r="A2833" s="0" t="s">
        <v>14</v>
      </c>
      <c r="B2833" s="0" t="n">
        <v>4382643</v>
      </c>
      <c r="C2833" s="0" t="n">
        <v>4383620</v>
      </c>
      <c r="D2833" s="0" t="s">
        <v>527</v>
      </c>
      <c r="E2833" s="0" t="s">
        <v>16</v>
      </c>
      <c r="F2833" s="0" t="n">
        <v>417</v>
      </c>
      <c r="G2833" s="0" t="n">
        <v>977</v>
      </c>
      <c r="H2833" s="0" t="n">
        <v>977</v>
      </c>
      <c r="I2833" s="0" t="n">
        <v>1</v>
      </c>
      <c r="J2833" s="0" t="n">
        <v>1981729</v>
      </c>
      <c r="K2833" s="0" t="n">
        <f aca="false">F2833/J2833</f>
        <v>0.000210422313040784</v>
      </c>
      <c r="L2833" s="0" t="n">
        <f aca="false">K2833/H2833</f>
        <v>2.15375960123628E-007</v>
      </c>
      <c r="M2833" s="0" t="n">
        <f aca="false">L2833</f>
        <v>2.15375960123628E-007</v>
      </c>
    </row>
    <row r="2834" customFormat="false" ht="16" hidden="false" customHeight="false" outlineLevel="0" collapsed="false">
      <c r="A2834" s="0" t="s">
        <v>14</v>
      </c>
      <c r="B2834" s="0" t="n">
        <v>4383839</v>
      </c>
      <c r="C2834" s="0" t="n">
        <v>4385341</v>
      </c>
      <c r="D2834" s="0" t="s">
        <v>2816</v>
      </c>
      <c r="E2834" s="0" t="s">
        <v>16</v>
      </c>
      <c r="F2834" s="0" t="n">
        <v>110</v>
      </c>
      <c r="G2834" s="0" t="n">
        <v>1187</v>
      </c>
      <c r="H2834" s="0" t="n">
        <v>1502</v>
      </c>
      <c r="I2834" s="0" t="n">
        <v>0.7902796</v>
      </c>
      <c r="J2834" s="0" t="n">
        <v>1981729</v>
      </c>
      <c r="K2834" s="0" t="n">
        <f aca="false">F2834/J2834</f>
        <v>5.55070849747872E-005</v>
      </c>
      <c r="L2834" s="0" t="n">
        <f aca="false">K2834/H2834</f>
        <v>3.69554493840128E-008</v>
      </c>
      <c r="M2834" s="0" t="n">
        <f aca="false">L2834</f>
        <v>3.69554493840128E-008</v>
      </c>
    </row>
    <row r="2835" customFormat="false" ht="16" hidden="false" customHeight="false" outlineLevel="0" collapsed="false">
      <c r="A2835" s="0" t="s">
        <v>14</v>
      </c>
      <c r="B2835" s="0" t="n">
        <v>4386047</v>
      </c>
      <c r="C2835" s="0" t="n">
        <v>4389370</v>
      </c>
      <c r="D2835" s="0" t="s">
        <v>2817</v>
      </c>
      <c r="E2835" s="0" t="s">
        <v>20</v>
      </c>
      <c r="F2835" s="0" t="n">
        <v>30</v>
      </c>
      <c r="G2835" s="0" t="n">
        <v>706</v>
      </c>
      <c r="H2835" s="0" t="n">
        <v>3323</v>
      </c>
      <c r="I2835" s="0" t="n">
        <v>0.2124586</v>
      </c>
      <c r="J2835" s="0" t="n">
        <v>1981729</v>
      </c>
      <c r="K2835" s="0" t="n">
        <f aca="false">F2835/J2835</f>
        <v>1.51382959022147E-005</v>
      </c>
      <c r="L2835" s="0" t="n">
        <f aca="false">K2835/H2835</f>
        <v>4.55561116527676E-009</v>
      </c>
      <c r="M2835" s="0" t="n">
        <f aca="false">L2835</f>
        <v>4.55561116527676E-009</v>
      </c>
    </row>
    <row r="2836" customFormat="false" ht="16" hidden="false" customHeight="false" outlineLevel="0" collapsed="false">
      <c r="A2836" s="0" t="s">
        <v>14</v>
      </c>
      <c r="B2836" s="0" t="n">
        <v>4390457</v>
      </c>
      <c r="C2836" s="0" t="n">
        <v>4391509</v>
      </c>
      <c r="D2836" s="0" t="s">
        <v>2818</v>
      </c>
      <c r="E2836" s="0" t="s">
        <v>20</v>
      </c>
      <c r="F2836" s="0" t="n">
        <v>209</v>
      </c>
      <c r="G2836" s="0" t="n">
        <v>1051</v>
      </c>
      <c r="H2836" s="0" t="n">
        <v>1052</v>
      </c>
      <c r="I2836" s="0" t="n">
        <v>0.9990494</v>
      </c>
      <c r="J2836" s="0" t="n">
        <v>1981729</v>
      </c>
      <c r="K2836" s="0" t="n">
        <f aca="false">F2836/J2836</f>
        <v>0.000105463461452096</v>
      </c>
      <c r="L2836" s="0" t="n">
        <f aca="false">K2836/H2836</f>
        <v>1.00250438642676E-007</v>
      </c>
      <c r="M2836" s="0" t="n">
        <f aca="false">L2836</f>
        <v>1.00250438642676E-007</v>
      </c>
    </row>
    <row r="2837" customFormat="false" ht="16" hidden="false" customHeight="false" outlineLevel="0" collapsed="false">
      <c r="A2837" s="0" t="s">
        <v>14</v>
      </c>
      <c r="B2837" s="0" t="n">
        <v>4391604</v>
      </c>
      <c r="C2837" s="0" t="n">
        <v>4392149</v>
      </c>
      <c r="D2837" s="0" t="s">
        <v>2389</v>
      </c>
      <c r="E2837" s="0" t="s">
        <v>16</v>
      </c>
      <c r="F2837" s="0" t="n">
        <v>675</v>
      </c>
      <c r="G2837" s="0" t="n">
        <v>545</v>
      </c>
      <c r="H2837" s="0" t="n">
        <v>545</v>
      </c>
      <c r="I2837" s="0" t="n">
        <v>1</v>
      </c>
      <c r="J2837" s="0" t="n">
        <v>1981729</v>
      </c>
      <c r="K2837" s="0" t="n">
        <f aca="false">F2837/J2837</f>
        <v>0.00034061165779983</v>
      </c>
      <c r="L2837" s="0" t="n">
        <f aca="false">K2837/H2837</f>
        <v>6.24975518898771E-007</v>
      </c>
      <c r="M2837" s="0" t="n">
        <f aca="false">L2837</f>
        <v>6.24975518898771E-007</v>
      </c>
    </row>
    <row r="2838" customFormat="false" ht="16" hidden="false" customHeight="false" outlineLevel="0" collapsed="false">
      <c r="A2838" s="0" t="s">
        <v>14</v>
      </c>
      <c r="B2838" s="0" t="n">
        <v>4392928</v>
      </c>
      <c r="C2838" s="0" t="n">
        <v>4394067</v>
      </c>
      <c r="D2838" s="0" t="s">
        <v>2819</v>
      </c>
      <c r="E2838" s="0" t="s">
        <v>20</v>
      </c>
      <c r="F2838" s="0" t="n">
        <v>147</v>
      </c>
      <c r="G2838" s="0" t="n">
        <v>953</v>
      </c>
      <c r="H2838" s="0" t="n">
        <v>1139</v>
      </c>
      <c r="I2838" s="0" t="n">
        <v>0.8366988</v>
      </c>
      <c r="J2838" s="0" t="n">
        <v>1981729</v>
      </c>
      <c r="K2838" s="0" t="n">
        <f aca="false">F2838/J2838</f>
        <v>7.41776499208519E-005</v>
      </c>
      <c r="L2838" s="0" t="n">
        <f aca="false">K2838/H2838</f>
        <v>6.51252413703705E-008</v>
      </c>
      <c r="M2838" s="0" t="n">
        <f aca="false">L2838</f>
        <v>6.51252413703705E-008</v>
      </c>
    </row>
    <row r="2839" customFormat="false" ht="16" hidden="false" customHeight="false" outlineLevel="0" collapsed="false">
      <c r="A2839" s="0" t="s">
        <v>14</v>
      </c>
      <c r="B2839" s="0" t="n">
        <v>4394066</v>
      </c>
      <c r="C2839" s="0" t="n">
        <v>4395613</v>
      </c>
      <c r="D2839" s="0" t="s">
        <v>778</v>
      </c>
      <c r="E2839" s="0" t="s">
        <v>16</v>
      </c>
      <c r="F2839" s="0" t="n">
        <v>121</v>
      </c>
      <c r="G2839" s="0" t="n">
        <v>423</v>
      </c>
      <c r="H2839" s="0" t="n">
        <v>1547</v>
      </c>
      <c r="I2839" s="0" t="n">
        <v>0.2734325</v>
      </c>
      <c r="J2839" s="0" t="n">
        <v>1981729</v>
      </c>
      <c r="K2839" s="0" t="n">
        <f aca="false">F2839/J2839</f>
        <v>6.10577934722659E-005</v>
      </c>
      <c r="L2839" s="0" t="n">
        <f aca="false">K2839/H2839</f>
        <v>3.94685154959702E-008</v>
      </c>
      <c r="M2839" s="0" t="n">
        <f aca="false">L2839</f>
        <v>3.94685154959702E-008</v>
      </c>
    </row>
    <row r="2840" customFormat="false" ht="16" hidden="false" customHeight="false" outlineLevel="0" collapsed="false">
      <c r="A2840" s="0" t="s">
        <v>14</v>
      </c>
      <c r="B2840" s="0" t="n">
        <v>4395585</v>
      </c>
      <c r="C2840" s="0" t="n">
        <v>4396046</v>
      </c>
      <c r="D2840" s="0" t="s">
        <v>2820</v>
      </c>
      <c r="E2840" s="0" t="s">
        <v>16</v>
      </c>
      <c r="F2840" s="0" t="n">
        <v>37</v>
      </c>
      <c r="G2840" s="0" t="n">
        <v>450</v>
      </c>
      <c r="H2840" s="0" t="n">
        <v>461</v>
      </c>
      <c r="I2840" s="0" t="n">
        <v>0.9761388</v>
      </c>
      <c r="J2840" s="0" t="n">
        <v>1981729</v>
      </c>
      <c r="K2840" s="0" t="n">
        <f aca="false">F2840/J2840</f>
        <v>1.86705649460648E-005</v>
      </c>
      <c r="L2840" s="0" t="n">
        <f aca="false">K2840/H2840</f>
        <v>4.05001408808347E-008</v>
      </c>
      <c r="M2840" s="0" t="n">
        <f aca="false">L2840</f>
        <v>4.05001408808347E-008</v>
      </c>
    </row>
    <row r="2841" customFormat="false" ht="16" hidden="false" customHeight="false" outlineLevel="0" collapsed="false">
      <c r="A2841" s="0" t="s">
        <v>14</v>
      </c>
      <c r="B2841" s="0" t="n">
        <v>4396065</v>
      </c>
      <c r="C2841" s="0" t="n">
        <v>4397402</v>
      </c>
      <c r="D2841" s="0" t="s">
        <v>2821</v>
      </c>
      <c r="E2841" s="0" t="s">
        <v>16</v>
      </c>
      <c r="F2841" s="0" t="n">
        <v>25</v>
      </c>
      <c r="G2841" s="0" t="n">
        <v>505</v>
      </c>
      <c r="H2841" s="0" t="n">
        <v>1337</v>
      </c>
      <c r="I2841" s="0" t="n">
        <v>0.3777113</v>
      </c>
      <c r="J2841" s="0" t="n">
        <v>1981729</v>
      </c>
      <c r="K2841" s="0" t="n">
        <f aca="false">F2841/J2841</f>
        <v>1.26152465851789E-005</v>
      </c>
      <c r="L2841" s="0" t="n">
        <f aca="false">K2841/H2841</f>
        <v>9.43548734867532E-009</v>
      </c>
      <c r="M2841" s="0" t="n">
        <f aca="false">L2841</f>
        <v>9.43548734867532E-009</v>
      </c>
    </row>
    <row r="2842" customFormat="false" ht="16" hidden="false" customHeight="false" outlineLevel="0" collapsed="false">
      <c r="A2842" s="0" t="s">
        <v>14</v>
      </c>
      <c r="B2842" s="0" t="n">
        <v>4397412</v>
      </c>
      <c r="C2842" s="0" t="n">
        <v>4399259</v>
      </c>
      <c r="D2842" s="0" t="s">
        <v>2822</v>
      </c>
      <c r="E2842" s="0" t="s">
        <v>16</v>
      </c>
      <c r="F2842" s="0" t="n">
        <v>81</v>
      </c>
      <c r="G2842" s="0" t="n">
        <v>824</v>
      </c>
      <c r="H2842" s="0" t="n">
        <v>1847</v>
      </c>
      <c r="I2842" s="0" t="n">
        <v>0.4461288</v>
      </c>
      <c r="J2842" s="0" t="n">
        <v>1981729</v>
      </c>
      <c r="K2842" s="0" t="n">
        <f aca="false">F2842/J2842</f>
        <v>4.08733989359796E-005</v>
      </c>
      <c r="L2842" s="0" t="n">
        <f aca="false">K2842/H2842</f>
        <v>2.2129615016773E-008</v>
      </c>
      <c r="M2842" s="0" t="n">
        <f aca="false">L2842</f>
        <v>2.2129615016773E-008</v>
      </c>
    </row>
    <row r="2843" customFormat="false" ht="16" hidden="false" customHeight="false" outlineLevel="0" collapsed="false">
      <c r="A2843" s="0" t="s">
        <v>14</v>
      </c>
      <c r="B2843" s="0" t="n">
        <v>4399252</v>
      </c>
      <c r="C2843" s="0" t="n">
        <v>4400202</v>
      </c>
      <c r="D2843" s="0" t="s">
        <v>2823</v>
      </c>
      <c r="E2843" s="0" t="s">
        <v>16</v>
      </c>
      <c r="F2843" s="0" t="n">
        <v>28</v>
      </c>
      <c r="G2843" s="0" t="n">
        <v>300</v>
      </c>
      <c r="H2843" s="0" t="n">
        <v>950</v>
      </c>
      <c r="I2843" s="0" t="n">
        <v>0.3157895</v>
      </c>
      <c r="J2843" s="0" t="n">
        <v>1981729</v>
      </c>
      <c r="K2843" s="0" t="n">
        <f aca="false">F2843/J2843</f>
        <v>1.41290761754004E-005</v>
      </c>
      <c r="L2843" s="0" t="n">
        <f aca="false">K2843/H2843</f>
        <v>1.48727117635793E-008</v>
      </c>
      <c r="M2843" s="0" t="n">
        <f aca="false">L2843</f>
        <v>1.48727117635793E-008</v>
      </c>
    </row>
    <row r="2844" customFormat="false" ht="16" hidden="false" customHeight="false" outlineLevel="0" collapsed="false">
      <c r="A2844" s="0" t="s">
        <v>14</v>
      </c>
      <c r="B2844" s="0" t="n">
        <v>4400672</v>
      </c>
      <c r="C2844" s="0" t="n">
        <v>4401952</v>
      </c>
      <c r="D2844" s="0" t="s">
        <v>2824</v>
      </c>
      <c r="E2844" s="0" t="s">
        <v>16</v>
      </c>
      <c r="F2844" s="0" t="n">
        <v>77</v>
      </c>
      <c r="G2844" s="0" t="n">
        <v>765</v>
      </c>
      <c r="H2844" s="0" t="n">
        <v>1280</v>
      </c>
      <c r="I2844" s="0" t="n">
        <v>0.5976562</v>
      </c>
      <c r="J2844" s="0" t="n">
        <v>1981729</v>
      </c>
      <c r="K2844" s="0" t="n">
        <f aca="false">F2844/J2844</f>
        <v>3.8854959482351E-005</v>
      </c>
      <c r="L2844" s="0" t="n">
        <f aca="false">K2844/H2844</f>
        <v>3.03554370955867E-008</v>
      </c>
      <c r="M2844" s="0" t="n">
        <f aca="false">L2844</f>
        <v>3.03554370955867E-008</v>
      </c>
    </row>
    <row r="2845" customFormat="false" ht="16" hidden="false" customHeight="false" outlineLevel="0" collapsed="false">
      <c r="A2845" s="0" t="s">
        <v>14</v>
      </c>
      <c r="B2845" s="0" t="n">
        <v>4402038</v>
      </c>
      <c r="C2845" s="0" t="n">
        <v>4403297</v>
      </c>
      <c r="D2845" s="0" t="s">
        <v>2825</v>
      </c>
      <c r="E2845" s="0" t="s">
        <v>16</v>
      </c>
      <c r="F2845" s="0" t="n">
        <v>464</v>
      </c>
      <c r="G2845" s="0" t="n">
        <v>1259</v>
      </c>
      <c r="H2845" s="0" t="n">
        <v>1259</v>
      </c>
      <c r="I2845" s="0" t="n">
        <v>1</v>
      </c>
      <c r="J2845" s="0" t="n">
        <v>1981729</v>
      </c>
      <c r="K2845" s="0" t="n">
        <f aca="false">F2845/J2845</f>
        <v>0.00023413897662092</v>
      </c>
      <c r="L2845" s="0" t="n">
        <f aca="false">K2845/H2845</f>
        <v>1.85972181589293E-007</v>
      </c>
      <c r="M2845" s="0" t="n">
        <f aca="false">L2845</f>
        <v>1.85972181589293E-007</v>
      </c>
    </row>
    <row r="2846" customFormat="false" ht="16" hidden="false" customHeight="false" outlineLevel="0" collapsed="false">
      <c r="A2846" s="0" t="s">
        <v>14</v>
      </c>
      <c r="B2846" s="0" t="n">
        <v>4403300</v>
      </c>
      <c r="C2846" s="0" t="n">
        <v>4404304</v>
      </c>
      <c r="D2846" s="0" t="s">
        <v>2826</v>
      </c>
      <c r="E2846" s="0" t="s">
        <v>16</v>
      </c>
      <c r="F2846" s="0" t="n">
        <v>31</v>
      </c>
      <c r="G2846" s="0" t="n">
        <v>618</v>
      </c>
      <c r="H2846" s="0" t="n">
        <v>1004</v>
      </c>
      <c r="I2846" s="0" t="n">
        <v>0.6155378</v>
      </c>
      <c r="J2846" s="0" t="n">
        <v>1981729</v>
      </c>
      <c r="K2846" s="0" t="n">
        <f aca="false">F2846/J2846</f>
        <v>1.56429057656218E-005</v>
      </c>
      <c r="L2846" s="0" t="n">
        <f aca="false">K2846/H2846</f>
        <v>1.55805834318943E-008</v>
      </c>
      <c r="M2846" s="0" t="n">
        <f aca="false">L2846</f>
        <v>1.55805834318943E-008</v>
      </c>
    </row>
    <row r="2847" customFormat="false" ht="16" hidden="false" customHeight="false" outlineLevel="0" collapsed="false">
      <c r="A2847" s="0" t="s">
        <v>14</v>
      </c>
      <c r="B2847" s="0" t="n">
        <v>4404687</v>
      </c>
      <c r="C2847" s="0" t="n">
        <v>4405985</v>
      </c>
      <c r="D2847" s="0" t="s">
        <v>2827</v>
      </c>
      <c r="E2847" s="0" t="s">
        <v>16</v>
      </c>
      <c r="F2847" s="0" t="n">
        <v>73</v>
      </c>
      <c r="G2847" s="0" t="n">
        <v>661</v>
      </c>
      <c r="H2847" s="0" t="n">
        <v>1298</v>
      </c>
      <c r="I2847" s="0" t="n">
        <v>0.509245</v>
      </c>
      <c r="J2847" s="0" t="n">
        <v>1981729</v>
      </c>
      <c r="K2847" s="0" t="n">
        <f aca="false">F2847/J2847</f>
        <v>3.68365200287224E-005</v>
      </c>
      <c r="L2847" s="0" t="n">
        <f aca="false">K2847/H2847</f>
        <v>2.83794453225904E-008</v>
      </c>
      <c r="M2847" s="0" t="n">
        <f aca="false">L2847</f>
        <v>2.83794453225904E-008</v>
      </c>
    </row>
    <row r="2848" customFormat="false" ht="16" hidden="false" customHeight="false" outlineLevel="0" collapsed="false">
      <c r="A2848" s="0" t="s">
        <v>14</v>
      </c>
      <c r="B2848" s="0" t="n">
        <v>4406190</v>
      </c>
      <c r="C2848" s="0" t="n">
        <v>4406615</v>
      </c>
      <c r="D2848" s="0" t="s">
        <v>2828</v>
      </c>
      <c r="E2848" s="0" t="s">
        <v>16</v>
      </c>
      <c r="F2848" s="0" t="n">
        <v>3086</v>
      </c>
      <c r="G2848" s="0" t="n">
        <v>425</v>
      </c>
      <c r="H2848" s="0" t="n">
        <v>425</v>
      </c>
      <c r="I2848" s="0" t="n">
        <v>1</v>
      </c>
      <c r="J2848" s="0" t="n">
        <v>1981729</v>
      </c>
      <c r="K2848" s="0" t="n">
        <f aca="false">F2848/J2848</f>
        <v>0.00155722603847448</v>
      </c>
      <c r="L2848" s="0" t="n">
        <f aca="false">K2848/H2848</f>
        <v>3.66406126699879E-006</v>
      </c>
      <c r="M2848" s="0" t="n">
        <f aca="false">L2848</f>
        <v>3.66406126699879E-006</v>
      </c>
    </row>
    <row r="2849" customFormat="false" ht="16" hidden="false" customHeight="false" outlineLevel="0" collapsed="false">
      <c r="A2849" s="0" t="s">
        <v>14</v>
      </c>
      <c r="B2849" s="0" t="n">
        <v>4406654</v>
      </c>
      <c r="C2849" s="0" t="n">
        <v>4409095</v>
      </c>
      <c r="D2849" s="0" t="s">
        <v>2829</v>
      </c>
      <c r="E2849" s="0" t="s">
        <v>16</v>
      </c>
      <c r="F2849" s="0" t="n">
        <v>1986</v>
      </c>
      <c r="G2849" s="0" t="n">
        <v>905</v>
      </c>
      <c r="H2849" s="0" t="n">
        <v>2441</v>
      </c>
      <c r="I2849" s="0" t="n">
        <v>0.3707497</v>
      </c>
      <c r="J2849" s="0" t="n">
        <v>1981729</v>
      </c>
      <c r="K2849" s="0" t="n">
        <f aca="false">F2849/J2849</f>
        <v>0.00100215518872661</v>
      </c>
      <c r="L2849" s="0" t="n">
        <f aca="false">K2849/H2849</f>
        <v>4.10551081002299E-007</v>
      </c>
      <c r="M2849" s="0" t="n">
        <f aca="false">L2849</f>
        <v>4.10551081002299E-007</v>
      </c>
    </row>
    <row r="2850" customFormat="false" ht="16" hidden="false" customHeight="false" outlineLevel="0" collapsed="false">
      <c r="A2850" s="0" t="s">
        <v>14</v>
      </c>
      <c r="B2850" s="0" t="n">
        <v>4409275</v>
      </c>
      <c r="C2850" s="0" t="n">
        <v>4410006</v>
      </c>
      <c r="D2850" s="0" t="s">
        <v>2830</v>
      </c>
      <c r="E2850" s="0" t="s">
        <v>16</v>
      </c>
      <c r="F2850" s="0" t="n">
        <v>131</v>
      </c>
      <c r="G2850" s="0" t="n">
        <v>717</v>
      </c>
      <c r="H2850" s="0" t="n">
        <v>731</v>
      </c>
      <c r="I2850" s="0" t="n">
        <v>0.9808481</v>
      </c>
      <c r="J2850" s="0" t="n">
        <v>1981729</v>
      </c>
      <c r="K2850" s="0" t="n">
        <f aca="false">F2850/J2850</f>
        <v>6.61038921063375E-005</v>
      </c>
      <c r="L2850" s="0" t="n">
        <f aca="false">K2850/H2850</f>
        <v>9.04294009662619E-008</v>
      </c>
      <c r="M2850" s="0" t="n">
        <f aca="false">L2850</f>
        <v>9.04294009662619E-008</v>
      </c>
    </row>
    <row r="2851" customFormat="false" ht="16" hidden="false" customHeight="false" outlineLevel="0" collapsed="false">
      <c r="A2851" s="0" t="s">
        <v>14</v>
      </c>
      <c r="B2851" s="0" t="n">
        <v>4410133</v>
      </c>
      <c r="C2851" s="0" t="n">
        <v>4410534</v>
      </c>
      <c r="D2851" s="0" t="s">
        <v>2831</v>
      </c>
      <c r="E2851" s="0" t="s">
        <v>16</v>
      </c>
      <c r="F2851" s="0" t="n">
        <v>1024</v>
      </c>
      <c r="G2851" s="0" t="n">
        <v>401</v>
      </c>
      <c r="H2851" s="0" t="n">
        <v>401</v>
      </c>
      <c r="I2851" s="0" t="n">
        <v>1</v>
      </c>
      <c r="J2851" s="0" t="n">
        <v>1981729</v>
      </c>
      <c r="K2851" s="0" t="n">
        <f aca="false">F2851/J2851</f>
        <v>0.000516720500128928</v>
      </c>
      <c r="L2851" s="0" t="n">
        <f aca="false">K2851/H2851</f>
        <v>1.28857980082027E-006</v>
      </c>
      <c r="M2851" s="0" t="n">
        <f aca="false">L2851</f>
        <v>1.28857980082027E-006</v>
      </c>
    </row>
    <row r="2852" customFormat="false" ht="16" hidden="false" customHeight="false" outlineLevel="0" collapsed="false">
      <c r="A2852" s="0" t="s">
        <v>14</v>
      </c>
      <c r="B2852" s="0" t="n">
        <v>4410553</v>
      </c>
      <c r="C2852" s="0" t="n">
        <v>4411251</v>
      </c>
      <c r="D2852" s="0" t="s">
        <v>2832</v>
      </c>
      <c r="E2852" s="0" t="s">
        <v>16</v>
      </c>
      <c r="F2852" s="0" t="n">
        <v>2637</v>
      </c>
      <c r="G2852" s="0" t="n">
        <v>698</v>
      </c>
      <c r="H2852" s="0" t="n">
        <v>698</v>
      </c>
      <c r="I2852" s="0" t="n">
        <v>1</v>
      </c>
      <c r="J2852" s="0" t="n">
        <v>1981729</v>
      </c>
      <c r="K2852" s="0" t="n">
        <f aca="false">F2852/J2852</f>
        <v>0.00133065620980467</v>
      </c>
      <c r="L2852" s="0" t="n">
        <f aca="false">K2852/H2852</f>
        <v>1.90638425473449E-006</v>
      </c>
      <c r="M2852" s="0" t="n">
        <f aca="false">L2852</f>
        <v>1.90638425473449E-006</v>
      </c>
    </row>
    <row r="2853" customFormat="false" ht="16" hidden="false" customHeight="false" outlineLevel="0" collapsed="false">
      <c r="A2853" s="0" t="s">
        <v>14</v>
      </c>
      <c r="B2853" s="0" t="n">
        <v>4411302</v>
      </c>
      <c r="C2853" s="0" t="n">
        <v>4411961</v>
      </c>
      <c r="D2853" s="0" t="s">
        <v>2833</v>
      </c>
      <c r="E2853" s="0" t="s">
        <v>16</v>
      </c>
      <c r="F2853" s="0" t="n">
        <v>611</v>
      </c>
      <c r="G2853" s="0" t="n">
        <v>659</v>
      </c>
      <c r="H2853" s="0" t="n">
        <v>659</v>
      </c>
      <c r="I2853" s="0" t="n">
        <v>1</v>
      </c>
      <c r="J2853" s="0" t="n">
        <v>1981729</v>
      </c>
      <c r="K2853" s="0" t="n">
        <f aca="false">F2853/J2853</f>
        <v>0.000308316626541772</v>
      </c>
      <c r="L2853" s="0" t="n">
        <f aca="false">K2853/H2853</f>
        <v>4.67855275480686E-007</v>
      </c>
      <c r="M2853" s="0" t="n">
        <f aca="false">L2853</f>
        <v>4.67855275480686E-007</v>
      </c>
    </row>
    <row r="2854" customFormat="false" ht="16" hidden="false" customHeight="false" outlineLevel="0" collapsed="false">
      <c r="A2854" s="0" t="s">
        <v>14</v>
      </c>
      <c r="B2854" s="0" t="n">
        <v>4412387</v>
      </c>
      <c r="C2854" s="0" t="n">
        <v>4413025</v>
      </c>
      <c r="D2854" s="0" t="s">
        <v>2834</v>
      </c>
      <c r="E2854" s="0" t="s">
        <v>16</v>
      </c>
      <c r="F2854" s="0" t="n">
        <v>598</v>
      </c>
      <c r="G2854" s="0" t="n">
        <v>638</v>
      </c>
      <c r="H2854" s="0" t="n">
        <v>638</v>
      </c>
      <c r="I2854" s="0" t="n">
        <v>1</v>
      </c>
      <c r="J2854" s="0" t="n">
        <v>1981729</v>
      </c>
      <c r="K2854" s="0" t="n">
        <f aca="false">F2854/J2854</f>
        <v>0.000301756698317479</v>
      </c>
      <c r="L2854" s="0" t="n">
        <f aca="false">K2854/H2854</f>
        <v>4.7297288137536E-007</v>
      </c>
      <c r="M2854" s="0" t="n">
        <f aca="false">L2854</f>
        <v>4.7297288137536E-007</v>
      </c>
    </row>
    <row r="2855" customFormat="false" ht="16" hidden="false" customHeight="false" outlineLevel="0" collapsed="false">
      <c r="A2855" s="0" t="s">
        <v>14</v>
      </c>
      <c r="B2855" s="0" t="n">
        <v>4413028</v>
      </c>
      <c r="C2855" s="0" t="n">
        <v>4414191</v>
      </c>
      <c r="D2855" s="0" t="s">
        <v>2835</v>
      </c>
      <c r="E2855" s="0" t="s">
        <v>16</v>
      </c>
      <c r="F2855" s="0" t="n">
        <v>125</v>
      </c>
      <c r="G2855" s="0" t="n">
        <v>970</v>
      </c>
      <c r="H2855" s="0" t="n">
        <v>1163</v>
      </c>
      <c r="I2855" s="0" t="n">
        <v>0.8340499</v>
      </c>
      <c r="J2855" s="0" t="n">
        <v>1981729</v>
      </c>
      <c r="K2855" s="0" t="n">
        <f aca="false">F2855/J2855</f>
        <v>6.30762329258945E-005</v>
      </c>
      <c r="L2855" s="0" t="n">
        <f aca="false">K2855/H2855</f>
        <v>5.42357978726522E-008</v>
      </c>
      <c r="M2855" s="0" t="n">
        <f aca="false">L2855</f>
        <v>5.42357978726522E-008</v>
      </c>
    </row>
    <row r="2856" customFormat="false" ht="16" hidden="false" customHeight="false" outlineLevel="0" collapsed="false">
      <c r="A2856" s="0" t="s">
        <v>14</v>
      </c>
      <c r="B2856" s="0" t="n">
        <v>4414275</v>
      </c>
      <c r="C2856" s="0" t="n">
        <v>4415900</v>
      </c>
      <c r="D2856" s="0" t="s">
        <v>2836</v>
      </c>
      <c r="E2856" s="0" t="s">
        <v>16</v>
      </c>
      <c r="F2856" s="0" t="n">
        <v>92</v>
      </c>
      <c r="G2856" s="0" t="n">
        <v>727</v>
      </c>
      <c r="H2856" s="0" t="n">
        <v>1625</v>
      </c>
      <c r="I2856" s="0" t="n">
        <v>0.4473846</v>
      </c>
      <c r="J2856" s="0" t="n">
        <v>1981729</v>
      </c>
      <c r="K2856" s="0" t="n">
        <f aca="false">F2856/J2856</f>
        <v>4.64241074334584E-005</v>
      </c>
      <c r="L2856" s="0" t="n">
        <f aca="false">K2856/H2856</f>
        <v>2.85686814975128E-008</v>
      </c>
      <c r="M2856" s="0" t="n">
        <f aca="false">L2856</f>
        <v>2.85686814975128E-008</v>
      </c>
    </row>
    <row r="2857" customFormat="false" ht="16" hidden="false" customHeight="false" outlineLevel="0" collapsed="false">
      <c r="A2857" s="0" t="s">
        <v>14</v>
      </c>
      <c r="B2857" s="0" t="n">
        <v>4416952</v>
      </c>
      <c r="C2857" s="0" t="n">
        <v>4417701</v>
      </c>
      <c r="D2857" s="0" t="s">
        <v>2837</v>
      </c>
      <c r="E2857" s="0" t="s">
        <v>16</v>
      </c>
      <c r="F2857" s="0" t="n">
        <v>328</v>
      </c>
      <c r="G2857" s="0" t="n">
        <v>574</v>
      </c>
      <c r="H2857" s="0" t="n">
        <v>749</v>
      </c>
      <c r="I2857" s="0" t="n">
        <v>0.7663552</v>
      </c>
      <c r="J2857" s="0" t="n">
        <v>1981729</v>
      </c>
      <c r="K2857" s="0" t="n">
        <f aca="false">F2857/J2857</f>
        <v>0.000165512035197547</v>
      </c>
      <c r="L2857" s="0" t="n">
        <f aca="false">K2857/H2857</f>
        <v>2.20977350063481E-007</v>
      </c>
      <c r="M2857" s="0" t="n">
        <f aca="false">L2857</f>
        <v>2.20977350063481E-007</v>
      </c>
    </row>
    <row r="2858" customFormat="false" ht="16" hidden="false" customHeight="false" outlineLevel="0" collapsed="false">
      <c r="A2858" s="0" t="s">
        <v>14</v>
      </c>
      <c r="B2858" s="0" t="n">
        <v>4417698</v>
      </c>
      <c r="C2858" s="0" t="n">
        <v>4418453</v>
      </c>
      <c r="D2858" s="0" t="s">
        <v>2838</v>
      </c>
      <c r="E2858" s="0" t="s">
        <v>20</v>
      </c>
      <c r="F2858" s="0" t="n">
        <v>263</v>
      </c>
      <c r="G2858" s="0" t="n">
        <v>755</v>
      </c>
      <c r="H2858" s="0" t="n">
        <v>755</v>
      </c>
      <c r="I2858" s="0" t="n">
        <v>1</v>
      </c>
      <c r="J2858" s="0" t="n">
        <v>1981729</v>
      </c>
      <c r="K2858" s="0" t="n">
        <f aca="false">F2858/J2858</f>
        <v>0.000132712394076082</v>
      </c>
      <c r="L2858" s="0" t="n">
        <f aca="false">K2858/H2858</f>
        <v>1.75778005398784E-007</v>
      </c>
      <c r="M2858" s="0" t="n">
        <f aca="false">L2858</f>
        <v>1.75778005398784E-007</v>
      </c>
    </row>
    <row r="2859" customFormat="false" ht="16" hidden="false" customHeight="false" outlineLevel="0" collapsed="false">
      <c r="A2859" s="0" t="s">
        <v>14</v>
      </c>
      <c r="B2859" s="0" t="n">
        <v>4418561</v>
      </c>
      <c r="C2859" s="0" t="n">
        <v>4419625</v>
      </c>
      <c r="D2859" s="0" t="s">
        <v>2839</v>
      </c>
      <c r="E2859" s="0" t="s">
        <v>20</v>
      </c>
      <c r="F2859" s="0" t="n">
        <v>400</v>
      </c>
      <c r="G2859" s="0" t="n">
        <v>1057</v>
      </c>
      <c r="H2859" s="0" t="n">
        <v>1064</v>
      </c>
      <c r="I2859" s="0" t="n">
        <v>0.9934211</v>
      </c>
      <c r="J2859" s="0" t="n">
        <v>1981729</v>
      </c>
      <c r="K2859" s="0" t="n">
        <f aca="false">F2859/J2859</f>
        <v>0.000201843945362862</v>
      </c>
      <c r="L2859" s="0" t="n">
        <f aca="false">K2859/H2859</f>
        <v>1.89702956168104E-007</v>
      </c>
      <c r="M2859" s="0" t="n">
        <f aca="false">L2859</f>
        <v>1.89702956168104E-007</v>
      </c>
    </row>
    <row r="2860" customFormat="false" ht="16" hidden="false" customHeight="false" outlineLevel="0" collapsed="false">
      <c r="A2860" s="0" t="s">
        <v>14</v>
      </c>
      <c r="B2860" s="0" t="n">
        <v>4419980</v>
      </c>
      <c r="C2860" s="0" t="n">
        <v>4421377</v>
      </c>
      <c r="D2860" s="0" t="s">
        <v>2840</v>
      </c>
      <c r="E2860" s="0" t="s">
        <v>16</v>
      </c>
      <c r="F2860" s="0" t="n">
        <v>154</v>
      </c>
      <c r="G2860" s="0" t="n">
        <v>1149</v>
      </c>
      <c r="H2860" s="0" t="n">
        <v>1397</v>
      </c>
      <c r="I2860" s="0" t="n">
        <v>0.8224767</v>
      </c>
      <c r="J2860" s="0" t="n">
        <v>1981729</v>
      </c>
      <c r="K2860" s="0" t="n">
        <f aca="false">F2860/J2860</f>
        <v>7.7709918964702E-005</v>
      </c>
      <c r="L2860" s="0" t="n">
        <f aca="false">K2860/H2860</f>
        <v>5.56262841551196E-008</v>
      </c>
      <c r="M2860" s="0" t="n">
        <f aca="false">L2860</f>
        <v>5.56262841551196E-008</v>
      </c>
    </row>
    <row r="2861" customFormat="false" ht="16" hidden="false" customHeight="false" outlineLevel="0" collapsed="false">
      <c r="A2861" s="0" t="s">
        <v>14</v>
      </c>
      <c r="B2861" s="0" t="n">
        <v>4421708</v>
      </c>
      <c r="C2861" s="0" t="n">
        <v>4422172</v>
      </c>
      <c r="D2861" s="0" t="s">
        <v>2841</v>
      </c>
      <c r="E2861" s="0" t="s">
        <v>16</v>
      </c>
      <c r="F2861" s="0" t="n">
        <v>196</v>
      </c>
      <c r="G2861" s="0" t="n">
        <v>413</v>
      </c>
      <c r="H2861" s="0" t="n">
        <v>464</v>
      </c>
      <c r="I2861" s="0" t="n">
        <v>0.8900862</v>
      </c>
      <c r="J2861" s="0" t="n">
        <v>1981729</v>
      </c>
      <c r="K2861" s="0" t="n">
        <f aca="false">F2861/J2861</f>
        <v>9.89035332278026E-005</v>
      </c>
      <c r="L2861" s="0" t="n">
        <f aca="false">K2861/H2861</f>
        <v>2.1315416643923E-007</v>
      </c>
      <c r="M2861" s="0" t="n">
        <f aca="false">L2861</f>
        <v>2.1315416643923E-007</v>
      </c>
    </row>
    <row r="2862" customFormat="false" ht="16" hidden="false" customHeight="false" outlineLevel="0" collapsed="false">
      <c r="A2862" s="0" t="s">
        <v>14</v>
      </c>
      <c r="B2862" s="0" t="n">
        <v>4422186</v>
      </c>
      <c r="C2862" s="0" t="n">
        <v>4422836</v>
      </c>
      <c r="D2862" s="0" t="s">
        <v>2842</v>
      </c>
      <c r="E2862" s="0" t="s">
        <v>16</v>
      </c>
      <c r="F2862" s="0" t="n">
        <v>85</v>
      </c>
      <c r="G2862" s="0" t="n">
        <v>642</v>
      </c>
      <c r="H2862" s="0" t="n">
        <v>650</v>
      </c>
      <c r="I2862" s="0" t="n">
        <v>0.9876923</v>
      </c>
      <c r="J2862" s="0" t="n">
        <v>1981729</v>
      </c>
      <c r="K2862" s="0" t="n">
        <f aca="false">F2862/J2862</f>
        <v>4.28918383896083E-005</v>
      </c>
      <c r="L2862" s="0" t="n">
        <f aca="false">K2862/H2862</f>
        <v>6.59874436763204E-008</v>
      </c>
      <c r="M2862" s="0" t="n">
        <f aca="false">L2862</f>
        <v>6.59874436763204E-008</v>
      </c>
    </row>
    <row r="2863" customFormat="false" ht="16" hidden="false" customHeight="false" outlineLevel="0" collapsed="false">
      <c r="A2863" s="0" t="s">
        <v>14</v>
      </c>
      <c r="B2863" s="0" t="n">
        <v>4422846</v>
      </c>
      <c r="C2863" s="0" t="n">
        <v>4423700</v>
      </c>
      <c r="D2863" s="0" t="s">
        <v>2843</v>
      </c>
      <c r="E2863" s="0" t="s">
        <v>16</v>
      </c>
      <c r="F2863" s="0" t="n">
        <v>491</v>
      </c>
      <c r="G2863" s="0" t="n">
        <v>854</v>
      </c>
      <c r="H2863" s="0" t="n">
        <v>854</v>
      </c>
      <c r="I2863" s="0" t="n">
        <v>1</v>
      </c>
      <c r="J2863" s="0" t="n">
        <v>1981729</v>
      </c>
      <c r="K2863" s="0" t="n">
        <f aca="false">F2863/J2863</f>
        <v>0.000247763442932914</v>
      </c>
      <c r="L2863" s="0" t="n">
        <f aca="false">K2863/H2863</f>
        <v>2.90121127556105E-007</v>
      </c>
      <c r="M2863" s="0" t="n">
        <f aca="false">L2863</f>
        <v>2.90121127556105E-007</v>
      </c>
    </row>
    <row r="2864" customFormat="false" ht="16" hidden="false" customHeight="false" outlineLevel="0" collapsed="false">
      <c r="A2864" s="0" t="s">
        <v>14</v>
      </c>
      <c r="B2864" s="0" t="n">
        <v>4423700</v>
      </c>
      <c r="C2864" s="0" t="n">
        <v>4424386</v>
      </c>
      <c r="D2864" s="0" t="s">
        <v>2844</v>
      </c>
      <c r="E2864" s="0" t="s">
        <v>16</v>
      </c>
      <c r="F2864" s="0" t="n">
        <v>1668</v>
      </c>
      <c r="G2864" s="0" t="n">
        <v>686</v>
      </c>
      <c r="H2864" s="0" t="n">
        <v>686</v>
      </c>
      <c r="I2864" s="0" t="n">
        <v>1</v>
      </c>
      <c r="J2864" s="0" t="n">
        <v>1981729</v>
      </c>
      <c r="K2864" s="0" t="n">
        <f aca="false">F2864/J2864</f>
        <v>0.000841689252163136</v>
      </c>
      <c r="L2864" s="0" t="n">
        <f aca="false">K2864/H2864</f>
        <v>1.22695226262848E-006</v>
      </c>
      <c r="M2864" s="0" t="n">
        <f aca="false">L2864</f>
        <v>1.22695226262848E-006</v>
      </c>
    </row>
    <row r="2865" customFormat="false" ht="16" hidden="false" customHeight="false" outlineLevel="0" collapsed="false">
      <c r="A2865" s="0" t="s">
        <v>14</v>
      </c>
      <c r="B2865" s="0" t="n">
        <v>4426108</v>
      </c>
      <c r="C2865" s="0" t="n">
        <v>4426557</v>
      </c>
      <c r="D2865" s="0" t="s">
        <v>2845</v>
      </c>
      <c r="E2865" s="0" t="s">
        <v>16</v>
      </c>
      <c r="F2865" s="0" t="n">
        <v>384</v>
      </c>
      <c r="G2865" s="0" t="n">
        <v>449</v>
      </c>
      <c r="H2865" s="0" t="n">
        <v>449</v>
      </c>
      <c r="I2865" s="0" t="n">
        <v>1</v>
      </c>
      <c r="J2865" s="0" t="n">
        <v>1981729</v>
      </c>
      <c r="K2865" s="0" t="n">
        <f aca="false">F2865/J2865</f>
        <v>0.000193770187548348</v>
      </c>
      <c r="L2865" s="0" t="n">
        <f aca="false">K2865/H2865</f>
        <v>4.31559437746877E-007</v>
      </c>
      <c r="M2865" s="0" t="n">
        <f aca="false">L2865</f>
        <v>4.31559437746877E-007</v>
      </c>
    </row>
    <row r="2866" customFormat="false" ht="16" hidden="false" customHeight="false" outlineLevel="0" collapsed="false">
      <c r="A2866" s="0" t="s">
        <v>14</v>
      </c>
      <c r="B2866" s="0" t="n">
        <v>4428079</v>
      </c>
      <c r="C2866" s="0" t="n">
        <v>4428717</v>
      </c>
      <c r="D2866" s="0" t="s">
        <v>2846</v>
      </c>
      <c r="E2866" s="0" t="s">
        <v>20</v>
      </c>
      <c r="F2866" s="0" t="n">
        <v>1335</v>
      </c>
      <c r="G2866" s="0" t="n">
        <v>638</v>
      </c>
      <c r="H2866" s="0" t="n">
        <v>638</v>
      </c>
      <c r="I2866" s="0" t="n">
        <v>1</v>
      </c>
      <c r="J2866" s="0" t="n">
        <v>1981729</v>
      </c>
      <c r="K2866" s="0" t="n">
        <f aca="false">F2866/J2866</f>
        <v>0.000673654167648553</v>
      </c>
      <c r="L2866" s="0" t="n">
        <f aca="false">K2866/H2866</f>
        <v>1.05588427531121E-006</v>
      </c>
      <c r="M2866" s="0" t="n">
        <f aca="false">L2866</f>
        <v>1.05588427531121E-006</v>
      </c>
    </row>
    <row r="2867" customFormat="false" ht="16" hidden="false" customHeight="false" outlineLevel="0" collapsed="false">
      <c r="A2867" s="0" t="s">
        <v>14</v>
      </c>
      <c r="B2867" s="0" t="n">
        <v>4428935</v>
      </c>
      <c r="C2867" s="0" t="n">
        <v>4429555</v>
      </c>
      <c r="D2867" s="0" t="s">
        <v>2847</v>
      </c>
      <c r="E2867" s="0" t="s">
        <v>16</v>
      </c>
      <c r="F2867" s="0" t="n">
        <v>495</v>
      </c>
      <c r="G2867" s="0" t="n">
        <v>620</v>
      </c>
      <c r="H2867" s="0" t="n">
        <v>620</v>
      </c>
      <c r="I2867" s="0" t="n">
        <v>1</v>
      </c>
      <c r="J2867" s="0" t="n">
        <v>1981729</v>
      </c>
      <c r="K2867" s="0" t="n">
        <f aca="false">F2867/J2867</f>
        <v>0.000249781882386542</v>
      </c>
      <c r="L2867" s="0" t="n">
        <f aca="false">K2867/H2867</f>
        <v>4.02874003849262E-007</v>
      </c>
      <c r="M2867" s="0" t="n">
        <f aca="false">L2867</f>
        <v>4.02874003849262E-007</v>
      </c>
    </row>
    <row r="2868" customFormat="false" ht="16" hidden="false" customHeight="false" outlineLevel="0" collapsed="false">
      <c r="A2868" s="0" t="s">
        <v>14</v>
      </c>
      <c r="B2868" s="0" t="n">
        <v>4429864</v>
      </c>
      <c r="C2868" s="0" t="n">
        <v>4431276</v>
      </c>
      <c r="D2868" s="0" t="s">
        <v>2848</v>
      </c>
      <c r="E2868" s="0" t="s">
        <v>16</v>
      </c>
      <c r="F2868" s="0" t="n">
        <v>154</v>
      </c>
      <c r="G2868" s="0" t="n">
        <v>1258</v>
      </c>
      <c r="H2868" s="0" t="n">
        <v>1412</v>
      </c>
      <c r="I2868" s="0" t="n">
        <v>0.8909348</v>
      </c>
      <c r="J2868" s="0" t="n">
        <v>1981729</v>
      </c>
      <c r="K2868" s="0" t="n">
        <f aca="false">F2868/J2868</f>
        <v>7.7709918964702E-005</v>
      </c>
      <c r="L2868" s="0" t="n">
        <f aca="false">K2868/H2868</f>
        <v>5.50353533744349E-008</v>
      </c>
      <c r="M2868" s="0" t="n">
        <f aca="false">L2868</f>
        <v>5.50353533744349E-008</v>
      </c>
    </row>
    <row r="2869" customFormat="false" ht="16" hidden="false" customHeight="false" outlineLevel="0" collapsed="false">
      <c r="A2869" s="0" t="s">
        <v>14</v>
      </c>
      <c r="B2869" s="0" t="n">
        <v>4431321</v>
      </c>
      <c r="C2869" s="0" t="n">
        <v>4431983</v>
      </c>
      <c r="D2869" s="0" t="s">
        <v>2849</v>
      </c>
      <c r="E2869" s="0" t="s">
        <v>20</v>
      </c>
      <c r="F2869" s="0" t="n">
        <v>458</v>
      </c>
      <c r="G2869" s="0" t="n">
        <v>662</v>
      </c>
      <c r="H2869" s="0" t="n">
        <v>662</v>
      </c>
      <c r="I2869" s="0" t="n">
        <v>1</v>
      </c>
      <c r="J2869" s="0" t="n">
        <v>1981729</v>
      </c>
      <c r="K2869" s="0" t="n">
        <f aca="false">F2869/J2869</f>
        <v>0.000231111317440477</v>
      </c>
      <c r="L2869" s="0" t="n">
        <f aca="false">K2869/H2869</f>
        <v>3.49110751420661E-007</v>
      </c>
      <c r="M2869" s="0" t="n">
        <f aca="false">L2869</f>
        <v>3.49110751420661E-007</v>
      </c>
    </row>
    <row r="2870" customFormat="false" ht="16" hidden="false" customHeight="false" outlineLevel="0" collapsed="false">
      <c r="A2870" s="0" t="s">
        <v>14</v>
      </c>
      <c r="B2870" s="0" t="n">
        <v>4432091</v>
      </c>
      <c r="C2870" s="0" t="n">
        <v>4433056</v>
      </c>
      <c r="D2870" s="0" t="s">
        <v>2850</v>
      </c>
      <c r="E2870" s="0" t="s">
        <v>20</v>
      </c>
      <c r="F2870" s="0" t="n">
        <v>105</v>
      </c>
      <c r="G2870" s="0" t="n">
        <v>871</v>
      </c>
      <c r="H2870" s="0" t="n">
        <v>965</v>
      </c>
      <c r="I2870" s="0" t="n">
        <v>0.9025907</v>
      </c>
      <c r="J2870" s="0" t="n">
        <v>1981729</v>
      </c>
      <c r="K2870" s="0" t="n">
        <f aca="false">F2870/J2870</f>
        <v>5.29840356577514E-005</v>
      </c>
      <c r="L2870" s="0" t="n">
        <f aca="false">K2870/H2870</f>
        <v>5.4905736432903E-008</v>
      </c>
      <c r="M2870" s="0" t="n">
        <f aca="false">L2870</f>
        <v>5.4905736432903E-008</v>
      </c>
    </row>
    <row r="2871" customFormat="false" ht="16" hidden="false" customHeight="false" outlineLevel="0" collapsed="false">
      <c r="A2871" s="0" t="s">
        <v>14</v>
      </c>
      <c r="B2871" s="0" t="n">
        <v>4433164</v>
      </c>
      <c r="C2871" s="0" t="n">
        <v>4434024</v>
      </c>
      <c r="D2871" s="0" t="s">
        <v>2851</v>
      </c>
      <c r="E2871" s="0" t="s">
        <v>20</v>
      </c>
      <c r="F2871" s="0" t="n">
        <v>46</v>
      </c>
      <c r="G2871" s="0" t="n">
        <v>631</v>
      </c>
      <c r="H2871" s="0" t="n">
        <v>860</v>
      </c>
      <c r="I2871" s="0" t="n">
        <v>0.733721</v>
      </c>
      <c r="J2871" s="0" t="n">
        <v>1981729</v>
      </c>
      <c r="K2871" s="0" t="n">
        <f aca="false">F2871/J2871</f>
        <v>2.32120537167292E-005</v>
      </c>
      <c r="L2871" s="0" t="n">
        <f aca="false">K2871/H2871</f>
        <v>2.69907601357316E-008</v>
      </c>
      <c r="M2871" s="0" t="n">
        <f aca="false">L2871</f>
        <v>2.69907601357316E-008</v>
      </c>
    </row>
    <row r="2872" customFormat="false" ht="16" hidden="false" customHeight="false" outlineLevel="0" collapsed="false">
      <c r="A2872" s="0" t="s">
        <v>14</v>
      </c>
      <c r="B2872" s="0" t="n">
        <v>4434622</v>
      </c>
      <c r="C2872" s="0" t="n">
        <v>4436565</v>
      </c>
      <c r="D2872" s="0" t="s">
        <v>2852</v>
      </c>
      <c r="E2872" s="0" t="s">
        <v>20</v>
      </c>
      <c r="F2872" s="0" t="n">
        <v>93</v>
      </c>
      <c r="G2872" s="0" t="n">
        <v>1024</v>
      </c>
      <c r="H2872" s="0" t="n">
        <v>1943</v>
      </c>
      <c r="I2872" s="0" t="n">
        <v>0.5270201</v>
      </c>
      <c r="J2872" s="0" t="n">
        <v>1981729</v>
      </c>
      <c r="K2872" s="0" t="n">
        <f aca="false">F2872/J2872</f>
        <v>4.69287172968655E-005</v>
      </c>
      <c r="L2872" s="0" t="n">
        <f aca="false">K2872/H2872</f>
        <v>2.41527109093492E-008</v>
      </c>
      <c r="M2872" s="0" t="n">
        <f aca="false">L2872</f>
        <v>2.41527109093492E-008</v>
      </c>
    </row>
    <row r="2873" customFormat="false" ht="16" hidden="false" customHeight="false" outlineLevel="0" collapsed="false">
      <c r="A2873" s="0" t="s">
        <v>14</v>
      </c>
      <c r="B2873" s="0" t="n">
        <v>4436755</v>
      </c>
      <c r="C2873" s="0" t="n">
        <v>4437495</v>
      </c>
      <c r="D2873" s="0" t="s">
        <v>2853</v>
      </c>
      <c r="E2873" s="0" t="s">
        <v>16</v>
      </c>
      <c r="F2873" s="0" t="n">
        <v>445</v>
      </c>
      <c r="G2873" s="0" t="n">
        <v>740</v>
      </c>
      <c r="H2873" s="0" t="n">
        <v>740</v>
      </c>
      <c r="I2873" s="0" t="n">
        <v>1</v>
      </c>
      <c r="J2873" s="0" t="n">
        <v>1981729</v>
      </c>
      <c r="K2873" s="0" t="n">
        <f aca="false">F2873/J2873</f>
        <v>0.000224551389216184</v>
      </c>
      <c r="L2873" s="0" t="n">
        <f aca="false">K2873/H2873</f>
        <v>3.03447823265114E-007</v>
      </c>
      <c r="M2873" s="0" t="n">
        <f aca="false">L2873</f>
        <v>3.03447823265114E-007</v>
      </c>
    </row>
    <row r="2874" customFormat="false" ht="16" hidden="false" customHeight="false" outlineLevel="0" collapsed="false">
      <c r="A2874" s="0" t="s">
        <v>14</v>
      </c>
      <c r="B2874" s="0" t="n">
        <v>4438708</v>
      </c>
      <c r="C2874" s="0" t="n">
        <v>4439262</v>
      </c>
      <c r="D2874" s="0" t="s">
        <v>2854</v>
      </c>
      <c r="E2874" s="0" t="s">
        <v>20</v>
      </c>
      <c r="F2874" s="0" t="n">
        <v>238</v>
      </c>
      <c r="G2874" s="0" t="n">
        <v>554</v>
      </c>
      <c r="H2874" s="0" t="n">
        <v>554</v>
      </c>
      <c r="I2874" s="0" t="n">
        <v>1</v>
      </c>
      <c r="J2874" s="0" t="n">
        <v>1981729</v>
      </c>
      <c r="K2874" s="0" t="n">
        <f aca="false">F2874/J2874</f>
        <v>0.000120097147490903</v>
      </c>
      <c r="L2874" s="0" t="n">
        <f aca="false">K2874/H2874</f>
        <v>2.1678185467672E-007</v>
      </c>
      <c r="M2874" s="0" t="n">
        <f aca="false">L2874</f>
        <v>2.1678185467672E-007</v>
      </c>
    </row>
    <row r="2875" customFormat="false" ht="16" hidden="false" customHeight="false" outlineLevel="0" collapsed="false">
      <c r="A2875" s="0" t="s">
        <v>14</v>
      </c>
      <c r="B2875" s="0" t="n">
        <v>4441538</v>
      </c>
      <c r="C2875" s="0" t="n">
        <v>4442176</v>
      </c>
      <c r="D2875" s="0" t="s">
        <v>2855</v>
      </c>
      <c r="E2875" s="0" t="s">
        <v>20</v>
      </c>
      <c r="F2875" s="0" t="n">
        <v>1238</v>
      </c>
      <c r="G2875" s="0" t="n">
        <v>638</v>
      </c>
      <c r="H2875" s="0" t="n">
        <v>638</v>
      </c>
      <c r="I2875" s="0" t="n">
        <v>1</v>
      </c>
      <c r="J2875" s="0" t="n">
        <v>1981729</v>
      </c>
      <c r="K2875" s="0" t="n">
        <f aca="false">F2875/J2875</f>
        <v>0.000624707010898059</v>
      </c>
      <c r="L2875" s="0" t="n">
        <f aca="false">K2875/H2875</f>
        <v>9.79164593884105E-007</v>
      </c>
      <c r="M2875" s="0" t="n">
        <f aca="false">L2875</f>
        <v>9.79164593884105E-007</v>
      </c>
    </row>
    <row r="2876" customFormat="false" ht="16" hidden="false" customHeight="false" outlineLevel="0" collapsed="false">
      <c r="A2876" s="0" t="s">
        <v>14</v>
      </c>
      <c r="B2876" s="0" t="n">
        <v>4442382</v>
      </c>
      <c r="C2876" s="0" t="n">
        <v>4444115</v>
      </c>
      <c r="D2876" s="0" t="s">
        <v>2856</v>
      </c>
      <c r="E2876" s="0" t="s">
        <v>16</v>
      </c>
      <c r="F2876" s="0" t="n">
        <v>84</v>
      </c>
      <c r="G2876" s="0" t="n">
        <v>218</v>
      </c>
      <c r="H2876" s="0" t="n">
        <v>1733</v>
      </c>
      <c r="I2876" s="0" t="n">
        <v>0.1257934</v>
      </c>
      <c r="J2876" s="0" t="n">
        <v>1981729</v>
      </c>
      <c r="K2876" s="0" t="n">
        <f aca="false">F2876/J2876</f>
        <v>4.23872285262011E-005</v>
      </c>
      <c r="L2876" s="0" t="n">
        <f aca="false">K2876/H2876</f>
        <v>2.44588739331801E-008</v>
      </c>
      <c r="M2876" s="0" t="n">
        <f aca="false">L2876</f>
        <v>2.44588739331801E-008</v>
      </c>
    </row>
    <row r="2877" customFormat="false" ht="16" hidden="false" customHeight="false" outlineLevel="0" collapsed="false">
      <c r="A2877" s="0" t="s">
        <v>14</v>
      </c>
      <c r="B2877" s="0" t="n">
        <v>4444112</v>
      </c>
      <c r="C2877" s="0" t="n">
        <v>4447891</v>
      </c>
      <c r="D2877" s="0" t="s">
        <v>2857</v>
      </c>
      <c r="E2877" s="0" t="s">
        <v>16</v>
      </c>
      <c r="F2877" s="0" t="n">
        <v>149</v>
      </c>
      <c r="G2877" s="0" t="n">
        <v>967</v>
      </c>
      <c r="H2877" s="0" t="n">
        <v>3779</v>
      </c>
      <c r="I2877" s="0" t="n">
        <v>0.2558878</v>
      </c>
      <c r="J2877" s="0" t="n">
        <v>1981729</v>
      </c>
      <c r="K2877" s="0" t="n">
        <f aca="false">F2877/J2877</f>
        <v>7.51868696476663E-005</v>
      </c>
      <c r="L2877" s="0" t="n">
        <f aca="false">K2877/H2877</f>
        <v>1.98959697400546E-008</v>
      </c>
      <c r="M2877" s="0" t="n">
        <f aca="false">L2877</f>
        <v>1.98959697400546E-008</v>
      </c>
    </row>
    <row r="2878" customFormat="false" ht="16" hidden="false" customHeight="false" outlineLevel="0" collapsed="false">
      <c r="A2878" s="0" t="s">
        <v>14</v>
      </c>
      <c r="B2878" s="0" t="n">
        <v>4449122</v>
      </c>
      <c r="C2878" s="0" t="n">
        <v>4449652</v>
      </c>
      <c r="D2878" s="0" t="s">
        <v>2858</v>
      </c>
      <c r="E2878" s="0" t="s">
        <v>20</v>
      </c>
      <c r="F2878" s="0" t="n">
        <v>865</v>
      </c>
      <c r="G2878" s="0" t="n">
        <v>530</v>
      </c>
      <c r="H2878" s="0" t="n">
        <v>530</v>
      </c>
      <c r="I2878" s="0" t="n">
        <v>1</v>
      </c>
      <c r="J2878" s="0" t="n">
        <v>1981729</v>
      </c>
      <c r="K2878" s="0" t="n">
        <f aca="false">F2878/J2878</f>
        <v>0.00043648753184719</v>
      </c>
      <c r="L2878" s="0" t="n">
        <f aca="false">K2878/H2878</f>
        <v>8.23561380843755E-007</v>
      </c>
      <c r="M2878" s="0" t="n">
        <f aca="false">L2878</f>
        <v>8.23561380843755E-007</v>
      </c>
    </row>
    <row r="2879" customFormat="false" ht="16" hidden="false" customHeight="false" outlineLevel="0" collapsed="false">
      <c r="A2879" s="0" t="s">
        <v>14</v>
      </c>
      <c r="B2879" s="0" t="n">
        <v>4449962</v>
      </c>
      <c r="C2879" s="0" t="n">
        <v>4450918</v>
      </c>
      <c r="D2879" s="0" t="s">
        <v>2859</v>
      </c>
      <c r="E2879" s="0" t="s">
        <v>16</v>
      </c>
      <c r="F2879" s="0" t="n">
        <v>207</v>
      </c>
      <c r="G2879" s="0" t="n">
        <v>956</v>
      </c>
      <c r="H2879" s="0" t="n">
        <v>956</v>
      </c>
      <c r="I2879" s="0" t="n">
        <v>1</v>
      </c>
      <c r="J2879" s="0" t="n">
        <v>1981729</v>
      </c>
      <c r="K2879" s="0" t="n">
        <f aca="false">F2879/J2879</f>
        <v>0.000104454241725281</v>
      </c>
      <c r="L2879" s="0" t="n">
        <f aca="false">K2879/H2879</f>
        <v>1.09261759126863E-007</v>
      </c>
      <c r="M2879" s="0" t="n">
        <f aca="false">L2879</f>
        <v>1.09261759126863E-007</v>
      </c>
    </row>
    <row r="2880" customFormat="false" ht="16" hidden="false" customHeight="false" outlineLevel="0" collapsed="false">
      <c r="A2880" s="0" t="s">
        <v>14</v>
      </c>
      <c r="B2880" s="0" t="n">
        <v>4452571</v>
      </c>
      <c r="C2880" s="0" t="n">
        <v>4453596</v>
      </c>
      <c r="D2880" s="0" t="s">
        <v>2860</v>
      </c>
      <c r="E2880" s="0" t="s">
        <v>16</v>
      </c>
      <c r="F2880" s="0" t="n">
        <v>233</v>
      </c>
      <c r="G2880" s="0" t="n">
        <v>1001</v>
      </c>
      <c r="H2880" s="0" t="n">
        <v>1025</v>
      </c>
      <c r="I2880" s="0" t="n">
        <v>0.9765854</v>
      </c>
      <c r="J2880" s="0" t="n">
        <v>1981729</v>
      </c>
      <c r="K2880" s="0" t="n">
        <f aca="false">F2880/J2880</f>
        <v>0.000117574098173867</v>
      </c>
      <c r="L2880" s="0" t="n">
        <f aca="false">K2880/H2880</f>
        <v>1.14706437242797E-007</v>
      </c>
      <c r="M2880" s="0" t="n">
        <f aca="false">L2880</f>
        <v>1.14706437242797E-007</v>
      </c>
    </row>
    <row r="2881" customFormat="false" ht="16" hidden="false" customHeight="false" outlineLevel="0" collapsed="false">
      <c r="A2881" s="0" t="s">
        <v>14</v>
      </c>
      <c r="B2881" s="0" t="n">
        <v>4453583</v>
      </c>
      <c r="C2881" s="0" t="n">
        <v>4454578</v>
      </c>
      <c r="D2881" s="0" t="s">
        <v>2861</v>
      </c>
      <c r="E2881" s="0" t="s">
        <v>16</v>
      </c>
      <c r="F2881" s="0" t="n">
        <v>143</v>
      </c>
      <c r="G2881" s="0" t="n">
        <v>966</v>
      </c>
      <c r="H2881" s="0" t="n">
        <v>995</v>
      </c>
      <c r="I2881" s="0" t="n">
        <v>0.9708543</v>
      </c>
      <c r="J2881" s="0" t="n">
        <v>1981729</v>
      </c>
      <c r="K2881" s="0" t="n">
        <f aca="false">F2881/J2881</f>
        <v>7.21592104672233E-005</v>
      </c>
      <c r="L2881" s="0" t="n">
        <f aca="false">K2881/H2881</f>
        <v>7.25218195650486E-008</v>
      </c>
      <c r="M2881" s="0" t="n">
        <f aca="false">L2881</f>
        <v>7.25218195650486E-008</v>
      </c>
    </row>
    <row r="2882" customFormat="false" ht="16" hidden="false" customHeight="false" outlineLevel="0" collapsed="false">
      <c r="A2882" s="0" t="s">
        <v>14</v>
      </c>
      <c r="B2882" s="0" t="n">
        <v>4454611</v>
      </c>
      <c r="C2882" s="0" t="n">
        <v>4455609</v>
      </c>
      <c r="D2882" s="0" t="s">
        <v>2862</v>
      </c>
      <c r="E2882" s="0" t="s">
        <v>20</v>
      </c>
      <c r="F2882" s="0" t="n">
        <v>32</v>
      </c>
      <c r="G2882" s="0" t="n">
        <v>188</v>
      </c>
      <c r="H2882" s="0" t="n">
        <v>998</v>
      </c>
      <c r="I2882" s="0" t="n">
        <v>0.1883768</v>
      </c>
      <c r="J2882" s="0" t="n">
        <v>1981729</v>
      </c>
      <c r="K2882" s="0" t="n">
        <f aca="false">F2882/J2882</f>
        <v>1.6147515629029E-005</v>
      </c>
      <c r="L2882" s="0" t="n">
        <f aca="false">K2882/H2882</f>
        <v>1.61798753797886E-008</v>
      </c>
      <c r="M2882" s="0" t="n">
        <f aca="false">L2882</f>
        <v>1.61798753797886E-008</v>
      </c>
    </row>
    <row r="2883" customFormat="false" ht="16" hidden="false" customHeight="false" outlineLevel="0" collapsed="false">
      <c r="A2883" s="0" t="s">
        <v>14</v>
      </c>
      <c r="B2883" s="0" t="n">
        <v>4455785</v>
      </c>
      <c r="C2883" s="0" t="n">
        <v>4457158</v>
      </c>
      <c r="D2883" s="0" t="s">
        <v>2863</v>
      </c>
      <c r="E2883" s="0" t="s">
        <v>16</v>
      </c>
      <c r="F2883" s="0" t="n">
        <v>43</v>
      </c>
      <c r="G2883" s="0" t="n">
        <v>494</v>
      </c>
      <c r="H2883" s="0" t="n">
        <v>1373</v>
      </c>
      <c r="I2883" s="0" t="n">
        <v>0.3597961</v>
      </c>
      <c r="J2883" s="0" t="n">
        <v>1981729</v>
      </c>
      <c r="K2883" s="0" t="n">
        <f aca="false">F2883/J2883</f>
        <v>2.16982241265077E-005</v>
      </c>
      <c r="L2883" s="0" t="n">
        <f aca="false">K2883/H2883</f>
        <v>1.58035135662838E-008</v>
      </c>
      <c r="M2883" s="0" t="n">
        <f aca="false">L2883</f>
        <v>1.58035135662838E-008</v>
      </c>
    </row>
    <row r="2884" customFormat="false" ht="16" hidden="false" customHeight="false" outlineLevel="0" collapsed="false">
      <c r="A2884" s="0" t="s">
        <v>14</v>
      </c>
      <c r="B2884" s="0" t="n">
        <v>4457314</v>
      </c>
      <c r="C2884" s="0" t="n">
        <v>4457865</v>
      </c>
      <c r="D2884" s="0" t="s">
        <v>2864</v>
      </c>
      <c r="E2884" s="0" t="s">
        <v>20</v>
      </c>
      <c r="F2884" s="0" t="n">
        <v>532</v>
      </c>
      <c r="G2884" s="0" t="n">
        <v>551</v>
      </c>
      <c r="H2884" s="0" t="n">
        <v>551</v>
      </c>
      <c r="I2884" s="0" t="n">
        <v>1</v>
      </c>
      <c r="J2884" s="0" t="n">
        <v>1981729</v>
      </c>
      <c r="K2884" s="0" t="n">
        <f aca="false">F2884/J2884</f>
        <v>0.000268452447332607</v>
      </c>
      <c r="L2884" s="0" t="n">
        <f aca="false">K2884/H2884</f>
        <v>4.87209523289668E-007</v>
      </c>
      <c r="M2884" s="0" t="n">
        <f aca="false">L2884</f>
        <v>4.87209523289668E-007</v>
      </c>
    </row>
    <row r="2885" customFormat="false" ht="16" hidden="false" customHeight="false" outlineLevel="0" collapsed="false">
      <c r="A2885" s="0" t="s">
        <v>14</v>
      </c>
      <c r="B2885" s="0" t="n">
        <v>4457959</v>
      </c>
      <c r="C2885" s="0" t="n">
        <v>4459311</v>
      </c>
      <c r="D2885" s="0" t="s">
        <v>2865</v>
      </c>
      <c r="E2885" s="0" t="s">
        <v>16</v>
      </c>
      <c r="F2885" s="0" t="n">
        <v>87</v>
      </c>
      <c r="G2885" s="0" t="n">
        <v>1054</v>
      </c>
      <c r="H2885" s="0" t="n">
        <v>1352</v>
      </c>
      <c r="I2885" s="0" t="n">
        <v>0.7795858</v>
      </c>
      <c r="J2885" s="0" t="n">
        <v>1981729</v>
      </c>
      <c r="K2885" s="0" t="n">
        <f aca="false">F2885/J2885</f>
        <v>4.39010581164226E-005</v>
      </c>
      <c r="L2885" s="0" t="n">
        <f aca="false">K2885/H2885</f>
        <v>3.24711968316735E-008</v>
      </c>
      <c r="M2885" s="0" t="n">
        <f aca="false">L2885</f>
        <v>3.24711968316735E-008</v>
      </c>
    </row>
    <row r="2886" customFormat="false" ht="16" hidden="false" customHeight="false" outlineLevel="0" collapsed="false">
      <c r="A2886" s="0" t="s">
        <v>14</v>
      </c>
      <c r="B2886" s="0" t="n">
        <v>4459900</v>
      </c>
      <c r="C2886" s="0" t="n">
        <v>4460364</v>
      </c>
      <c r="D2886" s="0" t="s">
        <v>2866</v>
      </c>
      <c r="E2886" s="0" t="s">
        <v>20</v>
      </c>
      <c r="F2886" s="0" t="n">
        <v>7043</v>
      </c>
      <c r="G2886" s="0" t="n">
        <v>464</v>
      </c>
      <c r="H2886" s="0" t="n">
        <v>464</v>
      </c>
      <c r="I2886" s="0" t="n">
        <v>1</v>
      </c>
      <c r="J2886" s="0" t="n">
        <v>1981729</v>
      </c>
      <c r="K2886" s="0" t="n">
        <f aca="false">F2886/J2886</f>
        <v>0.0035539672679766</v>
      </c>
      <c r="L2886" s="0" t="n">
        <f aca="false">K2886/H2886</f>
        <v>7.65941221546681E-006</v>
      </c>
      <c r="M2886" s="0" t="n">
        <f aca="false">L2886</f>
        <v>7.65941221546681E-006</v>
      </c>
    </row>
    <row r="2887" customFormat="false" ht="16" hidden="false" customHeight="false" outlineLevel="0" collapsed="false">
      <c r="A2887" s="0" t="s">
        <v>14</v>
      </c>
      <c r="B2887" s="0" t="n">
        <v>4460522</v>
      </c>
      <c r="C2887" s="0" t="n">
        <v>4462660</v>
      </c>
      <c r="D2887" s="0" t="s">
        <v>2867</v>
      </c>
      <c r="E2887" s="0" t="s">
        <v>20</v>
      </c>
      <c r="F2887" s="0" t="n">
        <v>126</v>
      </c>
      <c r="G2887" s="0" t="n">
        <v>962</v>
      </c>
      <c r="H2887" s="0" t="n">
        <v>2138</v>
      </c>
      <c r="I2887" s="0" t="n">
        <v>0.4499532</v>
      </c>
      <c r="J2887" s="0" t="n">
        <v>1981729</v>
      </c>
      <c r="K2887" s="0" t="n">
        <f aca="false">F2887/J2887</f>
        <v>6.35808427893017E-005</v>
      </c>
      <c r="L2887" s="0" t="n">
        <f aca="false">K2887/H2887</f>
        <v>2.97384671605714E-008</v>
      </c>
      <c r="M2887" s="0" t="n">
        <f aca="false">L2887</f>
        <v>2.97384671605714E-008</v>
      </c>
    </row>
    <row r="2888" customFormat="false" ht="16" hidden="false" customHeight="false" outlineLevel="0" collapsed="false">
      <c r="A2888" s="0" t="s">
        <v>14</v>
      </c>
      <c r="B2888" s="0" t="n">
        <v>4463054</v>
      </c>
      <c r="C2888" s="0" t="n">
        <v>4464709</v>
      </c>
      <c r="D2888" s="0" t="s">
        <v>2868</v>
      </c>
      <c r="E2888" s="0" t="s">
        <v>20</v>
      </c>
      <c r="F2888" s="0" t="n">
        <v>114</v>
      </c>
      <c r="G2888" s="0" t="n">
        <v>927</v>
      </c>
      <c r="H2888" s="0" t="n">
        <v>1655</v>
      </c>
      <c r="I2888" s="0" t="n">
        <v>0.5601208</v>
      </c>
      <c r="J2888" s="0" t="n">
        <v>1981729</v>
      </c>
      <c r="K2888" s="0" t="n">
        <f aca="false">F2888/J2888</f>
        <v>5.75255244284158E-005</v>
      </c>
      <c r="L2888" s="0" t="n">
        <f aca="false">K2888/H2888</f>
        <v>3.47586250322754E-008</v>
      </c>
      <c r="M2888" s="0" t="n">
        <f aca="false">L2888</f>
        <v>3.47586250322754E-008</v>
      </c>
    </row>
    <row r="2889" customFormat="false" ht="16" hidden="false" customHeight="false" outlineLevel="0" collapsed="false">
      <c r="A2889" s="0" t="s">
        <v>14</v>
      </c>
      <c r="B2889" s="0" t="n">
        <v>4464759</v>
      </c>
      <c r="C2889" s="0" t="n">
        <v>4466180</v>
      </c>
      <c r="D2889" s="0" t="s">
        <v>2869</v>
      </c>
      <c r="E2889" s="0" t="s">
        <v>20</v>
      </c>
      <c r="F2889" s="0" t="n">
        <v>70</v>
      </c>
      <c r="G2889" s="0" t="n">
        <v>934</v>
      </c>
      <c r="H2889" s="0" t="n">
        <v>1421</v>
      </c>
      <c r="I2889" s="0" t="n">
        <v>0.6572836</v>
      </c>
      <c r="J2889" s="0" t="n">
        <v>1981729</v>
      </c>
      <c r="K2889" s="0" t="n">
        <f aca="false">F2889/J2889</f>
        <v>3.53226904385009E-005</v>
      </c>
      <c r="L2889" s="0" t="n">
        <f aca="false">K2889/H2889</f>
        <v>2.48576287392688E-008</v>
      </c>
      <c r="M2889" s="0" t="n">
        <f aca="false">L2889</f>
        <v>2.48576287392688E-008</v>
      </c>
    </row>
    <row r="2890" customFormat="false" ht="16" hidden="false" customHeight="false" outlineLevel="0" collapsed="false">
      <c r="A2890" s="0" t="s">
        <v>14</v>
      </c>
      <c r="B2890" s="0" t="n">
        <v>4466299</v>
      </c>
      <c r="C2890" s="0" t="n">
        <v>4467246</v>
      </c>
      <c r="D2890" s="0" t="s">
        <v>2870</v>
      </c>
      <c r="E2890" s="0" t="s">
        <v>20</v>
      </c>
      <c r="F2890" s="0" t="n">
        <v>649</v>
      </c>
      <c r="G2890" s="0" t="n">
        <v>947</v>
      </c>
      <c r="H2890" s="0" t="n">
        <v>947</v>
      </c>
      <c r="I2890" s="0" t="n">
        <v>1</v>
      </c>
      <c r="J2890" s="0" t="n">
        <v>1981729</v>
      </c>
      <c r="K2890" s="0" t="n">
        <f aca="false">F2890/J2890</f>
        <v>0.000327491801351244</v>
      </c>
      <c r="L2890" s="0" t="n">
        <f aca="false">K2890/H2890</f>
        <v>3.45820275978083E-007</v>
      </c>
      <c r="M2890" s="0" t="n">
        <f aca="false">L2890</f>
        <v>3.45820275978083E-007</v>
      </c>
    </row>
    <row r="2891" customFormat="false" ht="16" hidden="false" customHeight="false" outlineLevel="0" collapsed="false">
      <c r="A2891" s="0" t="s">
        <v>14</v>
      </c>
      <c r="B2891" s="0" t="n">
        <v>4467625</v>
      </c>
      <c r="C2891" s="0" t="n">
        <v>4470321</v>
      </c>
      <c r="D2891" s="0" t="s">
        <v>2871</v>
      </c>
      <c r="E2891" s="0" t="s">
        <v>16</v>
      </c>
      <c r="F2891" s="0" t="n">
        <v>117</v>
      </c>
      <c r="G2891" s="0" t="n">
        <v>790</v>
      </c>
      <c r="H2891" s="0" t="n">
        <v>2696</v>
      </c>
      <c r="I2891" s="0" t="n">
        <v>0.2930267</v>
      </c>
      <c r="J2891" s="0" t="n">
        <v>1981729</v>
      </c>
      <c r="K2891" s="0" t="n">
        <f aca="false">F2891/J2891</f>
        <v>5.90393540186373E-005</v>
      </c>
      <c r="L2891" s="0" t="n">
        <f aca="false">K2891/H2891</f>
        <v>2.18988701849545E-008</v>
      </c>
      <c r="M2891" s="0" t="n">
        <f aca="false">L2891</f>
        <v>2.18988701849545E-008</v>
      </c>
    </row>
    <row r="2892" customFormat="false" ht="16" hidden="false" customHeight="false" outlineLevel="0" collapsed="false">
      <c r="A2892" s="0" t="s">
        <v>14</v>
      </c>
      <c r="B2892" s="0" t="n">
        <v>4470986</v>
      </c>
      <c r="C2892" s="0" t="n">
        <v>4471447</v>
      </c>
      <c r="D2892" s="0" t="s">
        <v>2872</v>
      </c>
      <c r="E2892" s="0" t="s">
        <v>20</v>
      </c>
      <c r="F2892" s="0" t="n">
        <v>369</v>
      </c>
      <c r="G2892" s="0" t="n">
        <v>461</v>
      </c>
      <c r="H2892" s="0" t="n">
        <v>461</v>
      </c>
      <c r="I2892" s="0" t="n">
        <v>1</v>
      </c>
      <c r="J2892" s="0" t="n">
        <v>1981729</v>
      </c>
      <c r="K2892" s="0" t="n">
        <f aca="false">F2892/J2892</f>
        <v>0.000186201039597241</v>
      </c>
      <c r="L2892" s="0" t="n">
        <f aca="false">K2892/H2892</f>
        <v>4.03906810406162E-007</v>
      </c>
      <c r="M2892" s="0" t="n">
        <f aca="false">L2892</f>
        <v>4.03906810406162E-007</v>
      </c>
    </row>
    <row r="2893" customFormat="false" ht="16" hidden="false" customHeight="false" outlineLevel="0" collapsed="false">
      <c r="A2893" s="0" t="s">
        <v>14</v>
      </c>
      <c r="B2893" s="0" t="n">
        <v>4471460</v>
      </c>
      <c r="C2893" s="0" t="n">
        <v>4472395</v>
      </c>
      <c r="D2893" s="0" t="s">
        <v>2873</v>
      </c>
      <c r="E2893" s="0" t="s">
        <v>20</v>
      </c>
      <c r="F2893" s="0" t="n">
        <v>536</v>
      </c>
      <c r="G2893" s="0" t="n">
        <v>935</v>
      </c>
      <c r="H2893" s="0" t="n">
        <v>935</v>
      </c>
      <c r="I2893" s="0" t="n">
        <v>1</v>
      </c>
      <c r="J2893" s="0" t="n">
        <v>1981729</v>
      </c>
      <c r="K2893" s="0" t="n">
        <f aca="false">F2893/J2893</f>
        <v>0.000270470886786236</v>
      </c>
      <c r="L2893" s="0" t="n">
        <f aca="false">K2893/H2893</f>
        <v>2.89273675707204E-007</v>
      </c>
      <c r="M2893" s="0" t="n">
        <f aca="false">L2893</f>
        <v>2.89273675707204E-007</v>
      </c>
    </row>
    <row r="2894" customFormat="false" ht="16" hidden="false" customHeight="false" outlineLevel="0" collapsed="false">
      <c r="A2894" s="0" t="s">
        <v>14</v>
      </c>
      <c r="B2894" s="0" t="n">
        <v>4473340</v>
      </c>
      <c r="C2894" s="0" t="n">
        <v>4474053</v>
      </c>
      <c r="D2894" s="0" t="s">
        <v>2874</v>
      </c>
      <c r="E2894" s="0" t="s">
        <v>20</v>
      </c>
      <c r="F2894" s="0" t="n">
        <v>371</v>
      </c>
      <c r="G2894" s="0" t="n">
        <v>713</v>
      </c>
      <c r="H2894" s="0" t="n">
        <v>713</v>
      </c>
      <c r="I2894" s="0" t="n">
        <v>1</v>
      </c>
      <c r="J2894" s="0" t="n">
        <v>1981729</v>
      </c>
      <c r="K2894" s="0" t="n">
        <f aca="false">F2894/J2894</f>
        <v>0.000187210259324055</v>
      </c>
      <c r="L2894" s="0" t="n">
        <f aca="false">K2894/H2894</f>
        <v>2.625669836242E-007</v>
      </c>
      <c r="M2894" s="0" t="n">
        <f aca="false">L2894</f>
        <v>2.625669836242E-007</v>
      </c>
    </row>
    <row r="2895" customFormat="false" ht="16" hidden="false" customHeight="false" outlineLevel="0" collapsed="false">
      <c r="A2895" s="0" t="s">
        <v>14</v>
      </c>
      <c r="B2895" s="0" t="n">
        <v>4474124</v>
      </c>
      <c r="C2895" s="0" t="n">
        <v>4474717</v>
      </c>
      <c r="D2895" s="0" t="s">
        <v>2875</v>
      </c>
      <c r="E2895" s="0" t="s">
        <v>16</v>
      </c>
      <c r="F2895" s="0" t="n">
        <v>423</v>
      </c>
      <c r="G2895" s="0" t="n">
        <v>593</v>
      </c>
      <c r="H2895" s="0" t="n">
        <v>593</v>
      </c>
      <c r="I2895" s="0" t="n">
        <v>1</v>
      </c>
      <c r="J2895" s="0" t="n">
        <v>1981729</v>
      </c>
      <c r="K2895" s="0" t="n">
        <f aca="false">F2895/J2895</f>
        <v>0.000213449972221227</v>
      </c>
      <c r="L2895" s="0" t="n">
        <f aca="false">K2895/H2895</f>
        <v>3.59949362936302E-007</v>
      </c>
      <c r="M2895" s="0" t="n">
        <f aca="false">L2895</f>
        <v>3.59949362936302E-007</v>
      </c>
    </row>
    <row r="2896" customFormat="false" ht="16" hidden="false" customHeight="false" outlineLevel="0" collapsed="false">
      <c r="A2896" s="0" t="s">
        <v>14</v>
      </c>
      <c r="B2896" s="0" t="n">
        <v>4474862</v>
      </c>
      <c r="C2896" s="0" t="n">
        <v>4475314</v>
      </c>
      <c r="D2896" s="0" t="s">
        <v>2876</v>
      </c>
      <c r="E2896" s="0" t="s">
        <v>16</v>
      </c>
      <c r="F2896" s="0" t="n">
        <v>208</v>
      </c>
      <c r="G2896" s="0" t="n">
        <v>452</v>
      </c>
      <c r="H2896" s="0" t="n">
        <v>452</v>
      </c>
      <c r="I2896" s="0" t="n">
        <v>1</v>
      </c>
      <c r="J2896" s="0" t="n">
        <v>1981729</v>
      </c>
      <c r="K2896" s="0" t="n">
        <f aca="false">F2896/J2896</f>
        <v>0.000104958851588688</v>
      </c>
      <c r="L2896" s="0" t="n">
        <f aca="false">K2896/H2896</f>
        <v>2.32209848647541E-007</v>
      </c>
      <c r="M2896" s="0" t="n">
        <f aca="false">L2896</f>
        <v>2.32209848647541E-007</v>
      </c>
    </row>
    <row r="2897" customFormat="false" ht="16" hidden="false" customHeight="false" outlineLevel="0" collapsed="false">
      <c r="A2897" s="0" t="s">
        <v>14</v>
      </c>
      <c r="B2897" s="0" t="n">
        <v>4477307</v>
      </c>
      <c r="C2897" s="0" t="n">
        <v>4478311</v>
      </c>
      <c r="D2897" s="0" t="s">
        <v>2877</v>
      </c>
      <c r="E2897" s="0" t="s">
        <v>20</v>
      </c>
      <c r="F2897" s="0" t="n">
        <v>501</v>
      </c>
      <c r="G2897" s="0" t="n">
        <v>1004</v>
      </c>
      <c r="H2897" s="0" t="n">
        <v>1004</v>
      </c>
      <c r="I2897" s="0" t="n">
        <v>1</v>
      </c>
      <c r="J2897" s="0" t="n">
        <v>1981729</v>
      </c>
      <c r="K2897" s="0" t="n">
        <f aca="false">F2897/J2897</f>
        <v>0.000252809541566985</v>
      </c>
      <c r="L2897" s="0" t="n">
        <f aca="false">K2897/H2897</f>
        <v>2.51802332238033E-007</v>
      </c>
      <c r="M2897" s="0" t="n">
        <f aca="false">L2897</f>
        <v>2.51802332238033E-007</v>
      </c>
    </row>
    <row r="2898" customFormat="false" ht="16" hidden="false" customHeight="false" outlineLevel="0" collapsed="false">
      <c r="A2898" s="0" t="s">
        <v>14</v>
      </c>
      <c r="B2898" s="0" t="n">
        <v>4478473</v>
      </c>
      <c r="C2898" s="0" t="n">
        <v>4478889</v>
      </c>
      <c r="D2898" s="0" t="s">
        <v>2878</v>
      </c>
      <c r="E2898" s="0" t="s">
        <v>16</v>
      </c>
      <c r="F2898" s="0" t="n">
        <v>4177</v>
      </c>
      <c r="G2898" s="0" t="n">
        <v>416</v>
      </c>
      <c r="H2898" s="0" t="n">
        <v>416</v>
      </c>
      <c r="I2898" s="0" t="n">
        <v>1</v>
      </c>
      <c r="J2898" s="0" t="n">
        <v>1981729</v>
      </c>
      <c r="K2898" s="0" t="n">
        <f aca="false">F2898/J2898</f>
        <v>0.00210775539945169</v>
      </c>
      <c r="L2898" s="0" t="n">
        <f aca="false">K2898/H2898</f>
        <v>5.06671971022041E-006</v>
      </c>
      <c r="M2898" s="0" t="n">
        <f aca="false">L2898</f>
        <v>5.06671971022041E-006</v>
      </c>
    </row>
    <row r="2899" customFormat="false" ht="16" hidden="false" customHeight="false" outlineLevel="0" collapsed="false">
      <c r="A2899" s="0" t="s">
        <v>14</v>
      </c>
      <c r="B2899" s="0" t="n">
        <v>4480982</v>
      </c>
      <c r="C2899" s="0" t="n">
        <v>4483837</v>
      </c>
      <c r="D2899" s="0" t="s">
        <v>2879</v>
      </c>
      <c r="E2899" s="0" t="s">
        <v>20</v>
      </c>
      <c r="F2899" s="0" t="n">
        <v>469</v>
      </c>
      <c r="G2899" s="0" t="n">
        <v>687</v>
      </c>
      <c r="H2899" s="0" t="n">
        <v>2855</v>
      </c>
      <c r="I2899" s="0" t="n">
        <v>0.2406305</v>
      </c>
      <c r="J2899" s="0" t="n">
        <v>1981729</v>
      </c>
      <c r="K2899" s="0" t="n">
        <f aca="false">F2899/J2899</f>
        <v>0.000236662025937956</v>
      </c>
      <c r="L2899" s="0" t="n">
        <f aca="false">K2899/H2899</f>
        <v>8.28938794879006E-008</v>
      </c>
      <c r="M2899" s="0" t="n">
        <f aca="false">L2899</f>
        <v>8.28938794879006E-008</v>
      </c>
    </row>
    <row r="2900" customFormat="false" ht="16" hidden="false" customHeight="false" outlineLevel="0" collapsed="false">
      <c r="A2900" s="0" t="s">
        <v>14</v>
      </c>
      <c r="B2900" s="0" t="n">
        <v>4483837</v>
      </c>
      <c r="C2900" s="0" t="n">
        <v>4484280</v>
      </c>
      <c r="D2900" s="0" t="s">
        <v>2880</v>
      </c>
      <c r="E2900" s="0" t="s">
        <v>20</v>
      </c>
      <c r="F2900" s="0" t="n">
        <v>4346</v>
      </c>
      <c r="G2900" s="0" t="n">
        <v>443</v>
      </c>
      <c r="H2900" s="0" t="n">
        <v>443</v>
      </c>
      <c r="I2900" s="0" t="n">
        <v>1</v>
      </c>
      <c r="J2900" s="0" t="n">
        <v>1981729</v>
      </c>
      <c r="K2900" s="0" t="n">
        <f aca="false">F2900/J2900</f>
        <v>0.0021930344663675</v>
      </c>
      <c r="L2900" s="0" t="n">
        <f aca="false">K2900/H2900</f>
        <v>4.95041640263544E-006</v>
      </c>
      <c r="M2900" s="0" t="n">
        <f aca="false">L2900</f>
        <v>4.95041640263544E-006</v>
      </c>
    </row>
    <row r="2901" customFormat="false" ht="16" hidden="false" customHeight="false" outlineLevel="0" collapsed="false">
      <c r="A2901" s="0" t="s">
        <v>14</v>
      </c>
      <c r="B2901" s="0" t="n">
        <v>4484440</v>
      </c>
      <c r="C2901" s="0" t="n">
        <v>4485951</v>
      </c>
      <c r="D2901" s="0" t="s">
        <v>2881</v>
      </c>
      <c r="E2901" s="0" t="s">
        <v>20</v>
      </c>
      <c r="F2901" s="0" t="n">
        <v>24</v>
      </c>
      <c r="G2901" s="0" t="n">
        <v>333</v>
      </c>
      <c r="H2901" s="0" t="n">
        <v>1511</v>
      </c>
      <c r="I2901" s="0" t="n">
        <v>0.2203839</v>
      </c>
      <c r="J2901" s="0" t="n">
        <v>1981729</v>
      </c>
      <c r="K2901" s="0" t="n">
        <f aca="false">F2901/J2901</f>
        <v>1.21106367217717E-005</v>
      </c>
      <c r="L2901" s="0" t="n">
        <f aca="false">K2901/H2901</f>
        <v>8.0149812850905E-009</v>
      </c>
      <c r="M2901" s="0" t="n">
        <f aca="false">L2901</f>
        <v>8.0149812850905E-009</v>
      </c>
    </row>
    <row r="2902" customFormat="false" ht="16" hidden="false" customHeight="false" outlineLevel="0" collapsed="false">
      <c r="A2902" s="0" t="s">
        <v>14</v>
      </c>
      <c r="B2902" s="0" t="n">
        <v>4486218</v>
      </c>
      <c r="C2902" s="0" t="n">
        <v>4487318</v>
      </c>
      <c r="D2902" s="0" t="s">
        <v>2882</v>
      </c>
      <c r="E2902" s="0" t="s">
        <v>16</v>
      </c>
      <c r="F2902" s="0" t="n">
        <v>59</v>
      </c>
      <c r="G2902" s="0" t="n">
        <v>1073</v>
      </c>
      <c r="H2902" s="0" t="n">
        <v>1100</v>
      </c>
      <c r="I2902" s="0" t="n">
        <v>0.9754546</v>
      </c>
      <c r="J2902" s="0" t="n">
        <v>1981729</v>
      </c>
      <c r="K2902" s="0" t="n">
        <f aca="false">F2902/J2902</f>
        <v>2.97719819410222E-005</v>
      </c>
      <c r="L2902" s="0" t="n">
        <f aca="false">K2902/H2902</f>
        <v>2.7065438128202E-008</v>
      </c>
      <c r="M2902" s="0" t="n">
        <f aca="false">L2902</f>
        <v>2.7065438128202E-008</v>
      </c>
    </row>
    <row r="2903" customFormat="false" ht="16" hidden="false" customHeight="false" outlineLevel="0" collapsed="false">
      <c r="A2903" s="0" t="s">
        <v>14</v>
      </c>
      <c r="B2903" s="0" t="n">
        <v>4487318</v>
      </c>
      <c r="C2903" s="0" t="n">
        <v>4488400</v>
      </c>
      <c r="D2903" s="0" t="s">
        <v>2883</v>
      </c>
      <c r="E2903" s="0" t="s">
        <v>16</v>
      </c>
      <c r="F2903" s="0" t="n">
        <v>28</v>
      </c>
      <c r="G2903" s="0" t="n">
        <v>354</v>
      </c>
      <c r="H2903" s="0" t="n">
        <v>1082</v>
      </c>
      <c r="I2903" s="0" t="n">
        <v>0.3271719</v>
      </c>
      <c r="J2903" s="0" t="n">
        <v>1981729</v>
      </c>
      <c r="K2903" s="0" t="n">
        <f aca="false">F2903/J2903</f>
        <v>1.41290761754004E-005</v>
      </c>
      <c r="L2903" s="0" t="n">
        <f aca="false">K2903/H2903</f>
        <v>1.30582959107212E-008</v>
      </c>
      <c r="M2903" s="0" t="n">
        <f aca="false">L2903</f>
        <v>1.30582959107212E-008</v>
      </c>
    </row>
    <row r="2904" customFormat="false" ht="16" hidden="false" customHeight="false" outlineLevel="0" collapsed="false">
      <c r="A2904" s="0" t="s">
        <v>14</v>
      </c>
      <c r="B2904" s="0" t="n">
        <v>4488561</v>
      </c>
      <c r="C2904" s="0" t="n">
        <v>4490063</v>
      </c>
      <c r="D2904" s="0" t="s">
        <v>2884</v>
      </c>
      <c r="E2904" s="0" t="s">
        <v>20</v>
      </c>
      <c r="F2904" s="0" t="n">
        <v>90</v>
      </c>
      <c r="G2904" s="0" t="n">
        <v>1227</v>
      </c>
      <c r="H2904" s="0" t="n">
        <v>1502</v>
      </c>
      <c r="I2904" s="0" t="n">
        <v>0.8169108</v>
      </c>
      <c r="J2904" s="0" t="n">
        <v>1981729</v>
      </c>
      <c r="K2904" s="0" t="n">
        <f aca="false">F2904/J2904</f>
        <v>4.54148877066441E-005</v>
      </c>
      <c r="L2904" s="0" t="n">
        <f aca="false">K2904/H2904</f>
        <v>3.02362767687377E-008</v>
      </c>
      <c r="M2904" s="0" t="n">
        <f aca="false">L2904</f>
        <v>3.02362767687377E-008</v>
      </c>
    </row>
    <row r="2905" customFormat="false" ht="16" hidden="false" customHeight="false" outlineLevel="0" collapsed="false">
      <c r="A2905" s="0" t="s">
        <v>14</v>
      </c>
      <c r="B2905" s="0" t="n">
        <v>4490141</v>
      </c>
      <c r="C2905" s="0" t="n">
        <v>4491139</v>
      </c>
      <c r="D2905" s="0" t="s">
        <v>2885</v>
      </c>
      <c r="E2905" s="0" t="s">
        <v>20</v>
      </c>
      <c r="F2905" s="0" t="n">
        <v>843</v>
      </c>
      <c r="G2905" s="0" t="n">
        <v>998</v>
      </c>
      <c r="H2905" s="0" t="n">
        <v>998</v>
      </c>
      <c r="I2905" s="0" t="n">
        <v>1</v>
      </c>
      <c r="J2905" s="0" t="n">
        <v>1981729</v>
      </c>
      <c r="K2905" s="0" t="n">
        <f aca="false">F2905/J2905</f>
        <v>0.000425386114852233</v>
      </c>
      <c r="L2905" s="0" t="n">
        <f aca="false">K2905/H2905</f>
        <v>4.26238592036305E-007</v>
      </c>
      <c r="M2905" s="0" t="n">
        <f aca="false">L2905</f>
        <v>4.26238592036305E-007</v>
      </c>
    </row>
    <row r="2906" customFormat="false" ht="16" hidden="false" customHeight="false" outlineLevel="0" collapsed="false">
      <c r="A2906" s="0" t="s">
        <v>14</v>
      </c>
      <c r="B2906" s="0" t="n">
        <v>4491206</v>
      </c>
      <c r="C2906" s="0" t="n">
        <v>4492525</v>
      </c>
      <c r="D2906" s="0" t="s">
        <v>2886</v>
      </c>
      <c r="E2906" s="0" t="s">
        <v>20</v>
      </c>
      <c r="F2906" s="0" t="n">
        <v>58</v>
      </c>
      <c r="G2906" s="0" t="n">
        <v>986</v>
      </c>
      <c r="H2906" s="0" t="n">
        <v>1319</v>
      </c>
      <c r="I2906" s="0" t="n">
        <v>0.747536</v>
      </c>
      <c r="J2906" s="0" t="n">
        <v>1981729</v>
      </c>
      <c r="K2906" s="0" t="n">
        <f aca="false">F2906/J2906</f>
        <v>2.92673720776151E-005</v>
      </c>
      <c r="L2906" s="0" t="n">
        <f aca="false">K2906/H2906</f>
        <v>2.21890614690031E-008</v>
      </c>
      <c r="M2906" s="0" t="n">
        <f aca="false">L2906</f>
        <v>2.21890614690031E-008</v>
      </c>
    </row>
    <row r="2907" customFormat="false" ht="16" hidden="false" customHeight="false" outlineLevel="0" collapsed="false">
      <c r="A2907" s="0" t="s">
        <v>14</v>
      </c>
      <c r="B2907" s="0" t="n">
        <v>4492587</v>
      </c>
      <c r="C2907" s="0" t="n">
        <v>4493351</v>
      </c>
      <c r="D2907" s="0" t="s">
        <v>2887</v>
      </c>
      <c r="E2907" s="0" t="s">
        <v>20</v>
      </c>
      <c r="F2907" s="0" t="n">
        <v>1325</v>
      </c>
      <c r="G2907" s="0" t="n">
        <v>764</v>
      </c>
      <c r="H2907" s="0" t="n">
        <v>764</v>
      </c>
      <c r="I2907" s="0" t="n">
        <v>1</v>
      </c>
      <c r="J2907" s="0" t="n">
        <v>1981729</v>
      </c>
      <c r="K2907" s="0" t="n">
        <f aca="false">F2907/J2907</f>
        <v>0.000668608069014482</v>
      </c>
      <c r="L2907" s="0" t="n">
        <f aca="false">K2907/H2907</f>
        <v>8.75141451589636E-007</v>
      </c>
      <c r="M2907" s="0" t="n">
        <f aca="false">L2907</f>
        <v>8.75141451589636E-007</v>
      </c>
    </row>
    <row r="2908" customFormat="false" ht="16" hidden="false" customHeight="false" outlineLevel="0" collapsed="false">
      <c r="A2908" s="0" t="s">
        <v>14</v>
      </c>
      <c r="B2908" s="0" t="n">
        <v>4493375</v>
      </c>
      <c r="C2908" s="0" t="n">
        <v>4494406</v>
      </c>
      <c r="D2908" s="0" t="s">
        <v>2888</v>
      </c>
      <c r="E2908" s="0" t="s">
        <v>20</v>
      </c>
      <c r="F2908" s="0" t="n">
        <v>741</v>
      </c>
      <c r="G2908" s="0" t="n">
        <v>1031</v>
      </c>
      <c r="H2908" s="0" t="n">
        <v>1031</v>
      </c>
      <c r="I2908" s="0" t="n">
        <v>1</v>
      </c>
      <c r="J2908" s="0" t="n">
        <v>1981729</v>
      </c>
      <c r="K2908" s="0" t="n">
        <f aca="false">F2908/J2908</f>
        <v>0.000373915908784703</v>
      </c>
      <c r="L2908" s="0" t="n">
        <f aca="false">K2908/H2908</f>
        <v>3.62673044408053E-007</v>
      </c>
      <c r="M2908" s="0" t="n">
        <f aca="false">L2908</f>
        <v>3.62673044408053E-007</v>
      </c>
    </row>
    <row r="2909" customFormat="false" ht="16" hidden="false" customHeight="false" outlineLevel="0" collapsed="false">
      <c r="A2909" s="0" t="s">
        <v>14</v>
      </c>
      <c r="B2909" s="0" t="n">
        <v>4494623</v>
      </c>
      <c r="C2909" s="0" t="n">
        <v>4495186</v>
      </c>
      <c r="D2909" s="0" t="s">
        <v>2889</v>
      </c>
      <c r="E2909" s="0" t="s">
        <v>16</v>
      </c>
      <c r="F2909" s="0" t="n">
        <v>77</v>
      </c>
      <c r="G2909" s="0" t="n">
        <v>563</v>
      </c>
      <c r="H2909" s="0" t="n">
        <v>563</v>
      </c>
      <c r="I2909" s="0" t="n">
        <v>1</v>
      </c>
      <c r="J2909" s="0" t="n">
        <v>1981729</v>
      </c>
      <c r="K2909" s="0" t="n">
        <f aca="false">F2909/J2909</f>
        <v>3.8854959482351E-005</v>
      </c>
      <c r="L2909" s="0" t="n">
        <f aca="false">K2909/H2909</f>
        <v>6.90141376240693E-008</v>
      </c>
      <c r="M2909" s="0" t="n">
        <f aca="false">L2909</f>
        <v>6.90141376240693E-008</v>
      </c>
    </row>
    <row r="2910" customFormat="false" ht="16" hidden="false" customHeight="false" outlineLevel="0" collapsed="false">
      <c r="A2910" s="0" t="s">
        <v>14</v>
      </c>
      <c r="B2910" s="0" t="n">
        <v>4495190</v>
      </c>
      <c r="C2910" s="0" t="n">
        <v>4496209</v>
      </c>
      <c r="D2910" s="0" t="s">
        <v>2890</v>
      </c>
      <c r="E2910" s="0" t="s">
        <v>20</v>
      </c>
      <c r="F2910" s="0" t="n">
        <v>199</v>
      </c>
      <c r="G2910" s="0" t="n">
        <v>1016</v>
      </c>
      <c r="H2910" s="0" t="n">
        <v>1019</v>
      </c>
      <c r="I2910" s="0" t="n">
        <v>0.9970559</v>
      </c>
      <c r="J2910" s="0" t="n">
        <v>1981729</v>
      </c>
      <c r="K2910" s="0" t="n">
        <f aca="false">F2910/J2910</f>
        <v>0.000100417362818024</v>
      </c>
      <c r="L2910" s="0" t="n">
        <f aca="false">K2910/H2910</f>
        <v>9.85450076722513E-008</v>
      </c>
      <c r="M2910" s="0" t="n">
        <f aca="false">L2910</f>
        <v>9.85450076722513E-008</v>
      </c>
    </row>
    <row r="2911" customFormat="false" ht="16" hidden="false" customHeight="false" outlineLevel="0" collapsed="false">
      <c r="A2911" s="0" t="s">
        <v>14</v>
      </c>
      <c r="B2911" s="0" t="n">
        <v>4498595</v>
      </c>
      <c r="C2911" s="0" t="n">
        <v>4499500</v>
      </c>
      <c r="D2911" s="0" t="s">
        <v>267</v>
      </c>
      <c r="E2911" s="0" t="s">
        <v>16</v>
      </c>
      <c r="F2911" s="0" t="n">
        <v>191</v>
      </c>
      <c r="G2911" s="0" t="n">
        <v>902</v>
      </c>
      <c r="H2911" s="0" t="n">
        <v>905</v>
      </c>
      <c r="I2911" s="0" t="n">
        <v>0.9966851</v>
      </c>
      <c r="J2911" s="0" t="n">
        <v>1981729</v>
      </c>
      <c r="K2911" s="0" t="n">
        <f aca="false">F2911/J2911</f>
        <v>9.63804839107668E-005</v>
      </c>
      <c r="L2911" s="0" t="n">
        <f aca="false">K2911/H2911</f>
        <v>1.0649777227709E-007</v>
      </c>
      <c r="M2911" s="0" t="n">
        <f aca="false">L2911</f>
        <v>1.0649777227709E-007</v>
      </c>
    </row>
    <row r="2912" customFormat="false" ht="16" hidden="false" customHeight="false" outlineLevel="0" collapsed="false">
      <c r="A2912" s="0" t="s">
        <v>14</v>
      </c>
      <c r="B2912" s="0" t="n">
        <v>4502103</v>
      </c>
      <c r="C2912" s="0" t="n">
        <v>4503431</v>
      </c>
      <c r="D2912" s="0" t="s">
        <v>2891</v>
      </c>
      <c r="E2912" s="0" t="s">
        <v>20</v>
      </c>
      <c r="F2912" s="0" t="n">
        <v>313</v>
      </c>
      <c r="G2912" s="0" t="n">
        <v>1328</v>
      </c>
      <c r="H2912" s="0" t="n">
        <v>1328</v>
      </c>
      <c r="I2912" s="0" t="n">
        <v>1</v>
      </c>
      <c r="J2912" s="0" t="n">
        <v>1981729</v>
      </c>
      <c r="K2912" s="0" t="n">
        <f aca="false">F2912/J2912</f>
        <v>0.00015794288724644</v>
      </c>
      <c r="L2912" s="0" t="n">
        <f aca="false">K2912/H2912</f>
        <v>1.18932897022922E-007</v>
      </c>
      <c r="M2912" s="0" t="n">
        <f aca="false">L2912</f>
        <v>1.18932897022922E-007</v>
      </c>
    </row>
    <row r="2913" customFormat="false" ht="16" hidden="false" customHeight="false" outlineLevel="0" collapsed="false">
      <c r="A2913" s="0" t="s">
        <v>14</v>
      </c>
      <c r="B2913" s="0" t="n">
        <v>4505287</v>
      </c>
      <c r="C2913" s="0" t="n">
        <v>4506405</v>
      </c>
      <c r="D2913" s="0" t="s">
        <v>2892</v>
      </c>
      <c r="E2913" s="0" t="s">
        <v>16</v>
      </c>
      <c r="F2913" s="0" t="n">
        <v>1303</v>
      </c>
      <c r="G2913" s="0" t="n">
        <v>1118</v>
      </c>
      <c r="H2913" s="0" t="n">
        <v>1118</v>
      </c>
      <c r="I2913" s="0" t="n">
        <v>1</v>
      </c>
      <c r="J2913" s="0" t="n">
        <v>1981729</v>
      </c>
      <c r="K2913" s="0" t="n">
        <f aca="false">F2913/J2913</f>
        <v>0.000657506652019524</v>
      </c>
      <c r="L2913" s="0" t="n">
        <f aca="false">K2913/H2913</f>
        <v>5.88109706636426E-007</v>
      </c>
      <c r="M2913" s="0" t="n">
        <f aca="false">L2913</f>
        <v>5.88109706636426E-007</v>
      </c>
    </row>
    <row r="2914" customFormat="false" ht="16" hidden="false" customHeight="false" outlineLevel="0" collapsed="false">
      <c r="A2914" s="0" t="s">
        <v>14</v>
      </c>
      <c r="B2914" s="0" t="n">
        <v>4507466</v>
      </c>
      <c r="C2914" s="0" t="n">
        <v>4508617</v>
      </c>
      <c r="D2914" s="0" t="s">
        <v>202</v>
      </c>
      <c r="E2914" s="0" t="s">
        <v>20</v>
      </c>
      <c r="F2914" s="0" t="n">
        <v>682</v>
      </c>
      <c r="G2914" s="0" t="n">
        <v>1151</v>
      </c>
      <c r="H2914" s="0" t="n">
        <v>1151</v>
      </c>
      <c r="I2914" s="0" t="n">
        <v>1</v>
      </c>
      <c r="J2914" s="0" t="n">
        <v>1981729</v>
      </c>
      <c r="K2914" s="0" t="n">
        <f aca="false">F2914/J2914</f>
        <v>0.00034414392684368</v>
      </c>
      <c r="L2914" s="0" t="n">
        <f aca="false">K2914/H2914</f>
        <v>2.98995592392424E-007</v>
      </c>
      <c r="M2914" s="0" t="n">
        <f aca="false">L2914</f>
        <v>2.98995592392424E-007</v>
      </c>
    </row>
    <row r="2915" customFormat="false" ht="16" hidden="false" customHeight="false" outlineLevel="0" collapsed="false">
      <c r="A2915" s="0" t="s">
        <v>14</v>
      </c>
      <c r="B2915" s="0" t="n">
        <v>4510690</v>
      </c>
      <c r="C2915" s="0" t="n">
        <v>4511457</v>
      </c>
      <c r="D2915" s="0" t="s">
        <v>2893</v>
      </c>
      <c r="E2915" s="0" t="s">
        <v>20</v>
      </c>
      <c r="F2915" s="0" t="n">
        <v>182</v>
      </c>
      <c r="G2915" s="0" t="n">
        <v>767</v>
      </c>
      <c r="H2915" s="0" t="n">
        <v>767</v>
      </c>
      <c r="I2915" s="0" t="n">
        <v>1</v>
      </c>
      <c r="J2915" s="0" t="n">
        <v>1981729</v>
      </c>
      <c r="K2915" s="0" t="n">
        <f aca="false">F2915/J2915</f>
        <v>9.18389951401024E-005</v>
      </c>
      <c r="L2915" s="0" t="n">
        <f aca="false">K2915/H2915</f>
        <v>1.19737933689834E-007</v>
      </c>
      <c r="M2915" s="0" t="n">
        <f aca="false">L2915</f>
        <v>1.19737933689834E-007</v>
      </c>
    </row>
    <row r="2916" customFormat="false" ht="16" hidden="false" customHeight="false" outlineLevel="0" collapsed="false">
      <c r="A2916" s="0" t="s">
        <v>14</v>
      </c>
      <c r="B2916" s="0" t="n">
        <v>4511458</v>
      </c>
      <c r="C2916" s="0" t="n">
        <v>4512414</v>
      </c>
      <c r="D2916" s="0" t="s">
        <v>2894</v>
      </c>
      <c r="E2916" s="0" t="s">
        <v>20</v>
      </c>
      <c r="F2916" s="0" t="n">
        <v>69</v>
      </c>
      <c r="G2916" s="0" t="n">
        <v>706</v>
      </c>
      <c r="H2916" s="0" t="n">
        <v>956</v>
      </c>
      <c r="I2916" s="0" t="n">
        <v>0.7384937</v>
      </c>
      <c r="J2916" s="0" t="n">
        <v>1981729</v>
      </c>
      <c r="K2916" s="0" t="n">
        <f aca="false">F2916/J2916</f>
        <v>3.48180805750938E-005</v>
      </c>
      <c r="L2916" s="0" t="n">
        <f aca="false">K2916/H2916</f>
        <v>3.64205863756211E-008</v>
      </c>
      <c r="M2916" s="0" t="n">
        <f aca="false">L2916</f>
        <v>3.64205863756211E-008</v>
      </c>
    </row>
    <row r="2917" customFormat="false" ht="16" hidden="false" customHeight="false" outlineLevel="0" collapsed="false">
      <c r="A2917" s="0" t="s">
        <v>14</v>
      </c>
      <c r="B2917" s="0" t="n">
        <v>4512411</v>
      </c>
      <c r="C2917" s="0" t="n">
        <v>4513409</v>
      </c>
      <c r="D2917" s="0" t="s">
        <v>2895</v>
      </c>
      <c r="E2917" s="0" t="s">
        <v>20</v>
      </c>
      <c r="F2917" s="0" t="n">
        <v>175</v>
      </c>
      <c r="G2917" s="0" t="n">
        <v>851</v>
      </c>
      <c r="H2917" s="0" t="n">
        <v>998</v>
      </c>
      <c r="I2917" s="0" t="n">
        <v>0.8527054</v>
      </c>
      <c r="J2917" s="0" t="n">
        <v>1981729</v>
      </c>
      <c r="K2917" s="0" t="n">
        <f aca="false">F2917/J2917</f>
        <v>8.83067260962523E-005</v>
      </c>
      <c r="L2917" s="0" t="n">
        <f aca="false">K2917/H2917</f>
        <v>8.84836934832188E-008</v>
      </c>
      <c r="M2917" s="0" t="n">
        <f aca="false">L2917</f>
        <v>8.84836934832188E-008</v>
      </c>
    </row>
    <row r="2918" customFormat="false" ht="16" hidden="false" customHeight="false" outlineLevel="0" collapsed="false">
      <c r="A2918" s="0" t="s">
        <v>14</v>
      </c>
      <c r="B2918" s="0" t="n">
        <v>4513406</v>
      </c>
      <c r="C2918" s="0" t="n">
        <v>4514308</v>
      </c>
      <c r="D2918" s="0" t="s">
        <v>2896</v>
      </c>
      <c r="E2918" s="0" t="s">
        <v>20</v>
      </c>
      <c r="F2918" s="0" t="n">
        <v>116</v>
      </c>
      <c r="G2918" s="0" t="n">
        <v>471</v>
      </c>
      <c r="H2918" s="0" t="n">
        <v>902</v>
      </c>
      <c r="I2918" s="0" t="n">
        <v>0.5221729</v>
      </c>
      <c r="J2918" s="0" t="n">
        <v>1981729</v>
      </c>
      <c r="K2918" s="0" t="n">
        <f aca="false">F2918/J2918</f>
        <v>5.85347441552301E-005</v>
      </c>
      <c r="L2918" s="0" t="n">
        <f aca="false">K2918/H2918</f>
        <v>6.48943948505877E-008</v>
      </c>
      <c r="M2918" s="0" t="n">
        <f aca="false">L2918</f>
        <v>6.48943948505877E-008</v>
      </c>
    </row>
    <row r="2919" customFormat="false" ht="16" hidden="false" customHeight="false" outlineLevel="0" collapsed="false">
      <c r="A2919" s="0" t="s">
        <v>14</v>
      </c>
      <c r="B2919" s="0" t="n">
        <v>4514353</v>
      </c>
      <c r="C2919" s="0" t="n">
        <v>4516677</v>
      </c>
      <c r="D2919" s="0" t="s">
        <v>2897</v>
      </c>
      <c r="E2919" s="0" t="s">
        <v>20</v>
      </c>
      <c r="F2919" s="0" t="n">
        <v>30</v>
      </c>
      <c r="G2919" s="0" t="n">
        <v>159</v>
      </c>
      <c r="H2919" s="0" t="n">
        <v>2324</v>
      </c>
      <c r="I2919" s="0" t="n">
        <v>0.0684165</v>
      </c>
      <c r="J2919" s="0" t="n">
        <v>1981729</v>
      </c>
      <c r="K2919" s="0" t="n">
        <f aca="false">F2919/J2919</f>
        <v>1.51382959022147E-005</v>
      </c>
      <c r="L2919" s="0" t="n">
        <f aca="false">K2919/H2919</f>
        <v>6.51389668769995E-009</v>
      </c>
      <c r="M2919" s="0" t="n">
        <f aca="false">L2919</f>
        <v>6.51389668769995E-009</v>
      </c>
    </row>
    <row r="2920" customFormat="false" ht="16" hidden="false" customHeight="false" outlineLevel="0" collapsed="false">
      <c r="A2920" s="0" t="s">
        <v>14</v>
      </c>
      <c r="B2920" s="0" t="n">
        <v>4516764</v>
      </c>
      <c r="C2920" s="0" t="n">
        <v>4517717</v>
      </c>
      <c r="D2920" s="0" t="s">
        <v>2898</v>
      </c>
      <c r="E2920" s="0" t="s">
        <v>20</v>
      </c>
      <c r="F2920" s="0" t="n">
        <v>98</v>
      </c>
      <c r="G2920" s="0" t="n">
        <v>741</v>
      </c>
      <c r="H2920" s="0" t="n">
        <v>953</v>
      </c>
      <c r="I2920" s="0" t="n">
        <v>0.7775446</v>
      </c>
      <c r="J2920" s="0" t="n">
        <v>1981729</v>
      </c>
      <c r="K2920" s="0" t="n">
        <f aca="false">F2920/J2920</f>
        <v>4.94517666139013E-005</v>
      </c>
      <c r="L2920" s="0" t="n">
        <f aca="false">K2920/H2920</f>
        <v>5.18906260376719E-008</v>
      </c>
      <c r="M2920" s="0" t="n">
        <f aca="false">L2920</f>
        <v>5.18906260376719E-008</v>
      </c>
    </row>
    <row r="2921" customFormat="false" ht="16" hidden="false" customHeight="false" outlineLevel="0" collapsed="false">
      <c r="A2921" s="0" t="s">
        <v>14</v>
      </c>
      <c r="B2921" s="0" t="n">
        <v>4517714</v>
      </c>
      <c r="C2921" s="0" t="n">
        <v>4518235</v>
      </c>
      <c r="D2921" s="0" t="s">
        <v>2899</v>
      </c>
      <c r="E2921" s="0" t="s">
        <v>20</v>
      </c>
      <c r="F2921" s="0" t="n">
        <v>177</v>
      </c>
      <c r="G2921" s="0" t="n">
        <v>521</v>
      </c>
      <c r="H2921" s="0" t="n">
        <v>521</v>
      </c>
      <c r="I2921" s="0" t="n">
        <v>1</v>
      </c>
      <c r="J2921" s="0" t="n">
        <v>1981729</v>
      </c>
      <c r="K2921" s="0" t="n">
        <f aca="false">F2921/J2921</f>
        <v>8.93159458230666E-005</v>
      </c>
      <c r="L2921" s="0" t="n">
        <f aca="false">K2921/H2921</f>
        <v>1.71431757817786E-007</v>
      </c>
      <c r="M2921" s="0" t="n">
        <f aca="false">L2921</f>
        <v>1.71431757817786E-007</v>
      </c>
    </row>
    <row r="2922" customFormat="false" ht="16" hidden="false" customHeight="false" outlineLevel="0" collapsed="false">
      <c r="A2922" s="0" t="s">
        <v>14</v>
      </c>
      <c r="B2922" s="0" t="n">
        <v>4519338</v>
      </c>
      <c r="C2922" s="0" t="n">
        <v>4520324</v>
      </c>
      <c r="D2922" s="0" t="s">
        <v>2900</v>
      </c>
      <c r="E2922" s="0" t="s">
        <v>20</v>
      </c>
      <c r="F2922" s="0" t="n">
        <v>264</v>
      </c>
      <c r="G2922" s="0" t="n">
        <v>986</v>
      </c>
      <c r="H2922" s="0" t="n">
        <v>986</v>
      </c>
      <c r="I2922" s="0" t="n">
        <v>1</v>
      </c>
      <c r="J2922" s="0" t="n">
        <v>1981729</v>
      </c>
      <c r="K2922" s="0" t="n">
        <f aca="false">F2922/J2922</f>
        <v>0.000133217003939489</v>
      </c>
      <c r="L2922" s="0" t="n">
        <f aca="false">K2922/H2922</f>
        <v>1.35108523265202E-007</v>
      </c>
      <c r="M2922" s="0" t="n">
        <f aca="false">L2922</f>
        <v>1.35108523265202E-007</v>
      </c>
    </row>
    <row r="2923" customFormat="false" ht="16" hidden="false" customHeight="false" outlineLevel="0" collapsed="false">
      <c r="A2923" s="0" t="s">
        <v>14</v>
      </c>
      <c r="B2923" s="0" t="n">
        <v>4520671</v>
      </c>
      <c r="C2923" s="0" t="n">
        <v>4522020</v>
      </c>
      <c r="D2923" s="0" t="s">
        <v>2901</v>
      </c>
      <c r="E2923" s="0" t="s">
        <v>20</v>
      </c>
      <c r="F2923" s="0" t="n">
        <v>45</v>
      </c>
      <c r="G2923" s="0" t="n">
        <v>677</v>
      </c>
      <c r="H2923" s="0" t="n">
        <v>1349</v>
      </c>
      <c r="I2923" s="0" t="n">
        <v>0.5018532</v>
      </c>
      <c r="J2923" s="0" t="n">
        <v>1981729</v>
      </c>
      <c r="K2923" s="0" t="n">
        <f aca="false">F2923/J2923</f>
        <v>2.2707443853322E-005</v>
      </c>
      <c r="L2923" s="0" t="n">
        <f aca="false">K2923/H2923</f>
        <v>1.68327975191416E-008</v>
      </c>
      <c r="M2923" s="0" t="n">
        <f aca="false">L2923</f>
        <v>1.68327975191416E-008</v>
      </c>
    </row>
    <row r="2924" customFormat="false" ht="16" hidden="false" customHeight="false" outlineLevel="0" collapsed="false">
      <c r="A2924" s="0" t="s">
        <v>14</v>
      </c>
      <c r="B2924" s="0" t="n">
        <v>4522127</v>
      </c>
      <c r="C2924" s="0" t="n">
        <v>4524094</v>
      </c>
      <c r="D2924" s="0" t="s">
        <v>2902</v>
      </c>
      <c r="E2924" s="0" t="s">
        <v>20</v>
      </c>
      <c r="F2924" s="0" t="n">
        <v>21</v>
      </c>
      <c r="G2924" s="0" t="n">
        <v>343</v>
      </c>
      <c r="H2924" s="0" t="n">
        <v>1967</v>
      </c>
      <c r="I2924" s="0" t="n">
        <v>0.1743772</v>
      </c>
      <c r="J2924" s="0" t="n">
        <v>1981729</v>
      </c>
      <c r="K2924" s="0" t="n">
        <f aca="false">F2924/J2924</f>
        <v>1.05968071315503E-005</v>
      </c>
      <c r="L2924" s="0" t="n">
        <f aca="false">K2924/H2924</f>
        <v>5.38729391537889E-009</v>
      </c>
      <c r="M2924" s="0" t="n">
        <f aca="false">L2924</f>
        <v>5.38729391537889E-009</v>
      </c>
    </row>
    <row r="2925" customFormat="false" ht="16" hidden="false" customHeight="false" outlineLevel="0" collapsed="false">
      <c r="A2925" s="0" t="s">
        <v>14</v>
      </c>
      <c r="B2925" s="0" t="n">
        <v>4524105</v>
      </c>
      <c r="C2925" s="0" t="n">
        <v>4525010</v>
      </c>
      <c r="D2925" s="0" t="s">
        <v>2903</v>
      </c>
      <c r="E2925" s="0" t="s">
        <v>20</v>
      </c>
      <c r="F2925" s="0" t="n">
        <v>206</v>
      </c>
      <c r="G2925" s="0" t="n">
        <v>902</v>
      </c>
      <c r="H2925" s="0" t="n">
        <v>905</v>
      </c>
      <c r="I2925" s="0" t="n">
        <v>0.9966851</v>
      </c>
      <c r="J2925" s="0" t="n">
        <v>1981729</v>
      </c>
      <c r="K2925" s="0" t="n">
        <f aca="false">F2925/J2925</f>
        <v>0.000103949631861874</v>
      </c>
      <c r="L2925" s="0" t="n">
        <f aca="false">K2925/H2925</f>
        <v>1.14861471670579E-007</v>
      </c>
      <c r="M2925" s="0" t="n">
        <f aca="false">L2925</f>
        <v>1.14861471670579E-007</v>
      </c>
    </row>
    <row r="2926" customFormat="false" ht="16" hidden="false" customHeight="false" outlineLevel="0" collapsed="false">
      <c r="A2926" s="0" t="s">
        <v>14</v>
      </c>
      <c r="B2926" s="0" t="n">
        <v>4526106</v>
      </c>
      <c r="C2926" s="0" t="n">
        <v>4526888</v>
      </c>
      <c r="D2926" s="0" t="s">
        <v>2904</v>
      </c>
      <c r="E2926" s="0" t="s">
        <v>20</v>
      </c>
      <c r="F2926" s="0" t="n">
        <v>178</v>
      </c>
      <c r="G2926" s="0" t="n">
        <v>781</v>
      </c>
      <c r="H2926" s="0" t="n">
        <v>782</v>
      </c>
      <c r="I2926" s="0" t="n">
        <v>0.9987212</v>
      </c>
      <c r="J2926" s="0" t="n">
        <v>1981729</v>
      </c>
      <c r="K2926" s="0" t="n">
        <f aca="false">F2926/J2926</f>
        <v>8.98205556864738E-005</v>
      </c>
      <c r="L2926" s="0" t="n">
        <f aca="false">K2926/H2926</f>
        <v>1.14860045634877E-007</v>
      </c>
      <c r="M2926" s="0" t="n">
        <f aca="false">L2926</f>
        <v>1.14860045634877E-007</v>
      </c>
    </row>
    <row r="2927" customFormat="false" ht="16" hidden="false" customHeight="false" outlineLevel="0" collapsed="false">
      <c r="A2927" s="0" t="s">
        <v>14</v>
      </c>
      <c r="B2927" s="0" t="n">
        <v>4526905</v>
      </c>
      <c r="C2927" s="0" t="n">
        <v>4527537</v>
      </c>
      <c r="D2927" s="0" t="s">
        <v>2905</v>
      </c>
      <c r="E2927" s="0" t="s">
        <v>20</v>
      </c>
      <c r="F2927" s="0" t="n">
        <v>129</v>
      </c>
      <c r="G2927" s="0" t="n">
        <v>632</v>
      </c>
      <c r="H2927" s="0" t="n">
        <v>632</v>
      </c>
      <c r="I2927" s="0" t="n">
        <v>1</v>
      </c>
      <c r="J2927" s="0" t="n">
        <v>1981729</v>
      </c>
      <c r="K2927" s="0" t="n">
        <f aca="false">F2927/J2927</f>
        <v>6.50946723795231E-005</v>
      </c>
      <c r="L2927" s="0" t="n">
        <f aca="false">K2927/H2927</f>
        <v>1.02997899334689E-007</v>
      </c>
      <c r="M2927" s="0" t="n">
        <f aca="false">L2927</f>
        <v>1.02997899334689E-007</v>
      </c>
    </row>
    <row r="2928" customFormat="false" ht="16" hidden="false" customHeight="false" outlineLevel="0" collapsed="false">
      <c r="A2928" s="0" t="s">
        <v>14</v>
      </c>
      <c r="B2928" s="0" t="n">
        <v>4527549</v>
      </c>
      <c r="C2928" s="0" t="n">
        <v>4527980</v>
      </c>
      <c r="D2928" s="0" t="s">
        <v>2906</v>
      </c>
      <c r="E2928" s="0" t="s">
        <v>20</v>
      </c>
      <c r="F2928" s="0" t="n">
        <v>722</v>
      </c>
      <c r="G2928" s="0" t="n">
        <v>431</v>
      </c>
      <c r="H2928" s="0" t="n">
        <v>431</v>
      </c>
      <c r="I2928" s="0" t="n">
        <v>1</v>
      </c>
      <c r="J2928" s="0" t="n">
        <v>1981729</v>
      </c>
      <c r="K2928" s="0" t="n">
        <f aca="false">F2928/J2928</f>
        <v>0.000364328321379967</v>
      </c>
      <c r="L2928" s="0" t="n">
        <f aca="false">K2928/H2928</f>
        <v>8.45309330347951E-007</v>
      </c>
      <c r="M2928" s="0" t="n">
        <f aca="false">L2928</f>
        <v>8.45309330347951E-007</v>
      </c>
    </row>
    <row r="2929" customFormat="false" ht="16" hidden="false" customHeight="false" outlineLevel="0" collapsed="false">
      <c r="A2929" s="0" t="s">
        <v>14</v>
      </c>
      <c r="B2929" s="0" t="n">
        <v>4528111</v>
      </c>
      <c r="C2929" s="0" t="n">
        <v>4528917</v>
      </c>
      <c r="D2929" s="0" t="s">
        <v>2907</v>
      </c>
      <c r="E2929" s="0" t="s">
        <v>20</v>
      </c>
      <c r="F2929" s="0" t="n">
        <v>543</v>
      </c>
      <c r="G2929" s="0" t="n">
        <v>806</v>
      </c>
      <c r="H2929" s="0" t="n">
        <v>806</v>
      </c>
      <c r="I2929" s="0" t="n">
        <v>1</v>
      </c>
      <c r="J2929" s="0" t="n">
        <v>1981729</v>
      </c>
      <c r="K2929" s="0" t="n">
        <f aca="false">F2929/J2929</f>
        <v>0.000274003155830086</v>
      </c>
      <c r="L2929" s="0" t="n">
        <f aca="false">K2929/H2929</f>
        <v>3.39954287630379E-007</v>
      </c>
      <c r="M2929" s="0" t="n">
        <f aca="false">L2929</f>
        <v>3.39954287630379E-007</v>
      </c>
    </row>
    <row r="2930" customFormat="false" ht="16" hidden="false" customHeight="false" outlineLevel="0" collapsed="false">
      <c r="A2930" s="0" t="s">
        <v>14</v>
      </c>
      <c r="B2930" s="0" t="n">
        <v>4528930</v>
      </c>
      <c r="C2930" s="0" t="n">
        <v>4530243</v>
      </c>
      <c r="D2930" s="0" t="s">
        <v>2908</v>
      </c>
      <c r="E2930" s="0" t="s">
        <v>20</v>
      </c>
      <c r="F2930" s="0" t="n">
        <v>74</v>
      </c>
      <c r="G2930" s="0" t="n">
        <v>1091</v>
      </c>
      <c r="H2930" s="0" t="n">
        <v>1313</v>
      </c>
      <c r="I2930" s="0" t="n">
        <v>0.8309215</v>
      </c>
      <c r="J2930" s="0" t="n">
        <v>1981729</v>
      </c>
      <c r="K2930" s="0" t="n">
        <f aca="false">F2930/J2930</f>
        <v>3.73411298921296E-005</v>
      </c>
      <c r="L2930" s="0" t="n">
        <f aca="false">K2930/H2930</f>
        <v>2.84395505652167E-008</v>
      </c>
      <c r="M2930" s="0" t="n">
        <f aca="false">L2930</f>
        <v>2.84395505652167E-008</v>
      </c>
    </row>
    <row r="2931" customFormat="false" ht="16" hidden="false" customHeight="false" outlineLevel="0" collapsed="false">
      <c r="A2931" s="0" t="s">
        <v>14</v>
      </c>
      <c r="B2931" s="0" t="n">
        <v>4530530</v>
      </c>
      <c r="C2931" s="0" t="n">
        <v>4531651</v>
      </c>
      <c r="D2931" s="0" t="s">
        <v>2909</v>
      </c>
      <c r="E2931" s="0" t="s">
        <v>20</v>
      </c>
      <c r="F2931" s="0" t="n">
        <v>23</v>
      </c>
      <c r="G2931" s="0" t="n">
        <v>581</v>
      </c>
      <c r="H2931" s="0" t="n">
        <v>1121</v>
      </c>
      <c r="I2931" s="0" t="n">
        <v>0.5182872</v>
      </c>
      <c r="J2931" s="0" t="n">
        <v>1981729</v>
      </c>
      <c r="K2931" s="0" t="n">
        <f aca="false">F2931/J2931</f>
        <v>1.16060268583646E-005</v>
      </c>
      <c r="L2931" s="0" t="n">
        <f aca="false">K2931/H2931</f>
        <v>1.03532799806999E-008</v>
      </c>
      <c r="M2931" s="0" t="n">
        <f aca="false">L2931</f>
        <v>1.03532799806999E-008</v>
      </c>
    </row>
    <row r="2932" customFormat="false" ht="16" hidden="false" customHeight="false" outlineLevel="0" collapsed="false">
      <c r="A2932" s="0" t="s">
        <v>14</v>
      </c>
      <c r="B2932" s="0" t="n">
        <v>4532437</v>
      </c>
      <c r="C2932" s="0" t="n">
        <v>4533183</v>
      </c>
      <c r="D2932" s="0" t="s">
        <v>2910</v>
      </c>
      <c r="E2932" s="0" t="s">
        <v>20</v>
      </c>
      <c r="F2932" s="0" t="n">
        <v>308</v>
      </c>
      <c r="G2932" s="0" t="n">
        <v>746</v>
      </c>
      <c r="H2932" s="0" t="n">
        <v>746</v>
      </c>
      <c r="I2932" s="0" t="n">
        <v>1</v>
      </c>
      <c r="J2932" s="0" t="n">
        <v>1981729</v>
      </c>
      <c r="K2932" s="0" t="n">
        <f aca="false">F2932/J2932</f>
        <v>0.000155419837929404</v>
      </c>
      <c r="L2932" s="0" t="n">
        <f aca="false">K2932/H2932</f>
        <v>2.0833758435577E-007</v>
      </c>
      <c r="M2932" s="0" t="n">
        <f aca="false">L2932</f>
        <v>2.0833758435577E-007</v>
      </c>
    </row>
    <row r="2933" customFormat="false" ht="16" hidden="false" customHeight="false" outlineLevel="0" collapsed="false">
      <c r="A2933" s="0" t="s">
        <v>14</v>
      </c>
      <c r="B2933" s="0" t="n">
        <v>4533239</v>
      </c>
      <c r="C2933" s="0" t="n">
        <v>4533784</v>
      </c>
      <c r="D2933" s="0" t="s">
        <v>2911</v>
      </c>
      <c r="E2933" s="0" t="s">
        <v>20</v>
      </c>
      <c r="F2933" s="0" t="n">
        <v>1165</v>
      </c>
      <c r="G2933" s="0" t="n">
        <v>545</v>
      </c>
      <c r="H2933" s="0" t="n">
        <v>545</v>
      </c>
      <c r="I2933" s="0" t="n">
        <v>1</v>
      </c>
      <c r="J2933" s="0" t="n">
        <v>1981729</v>
      </c>
      <c r="K2933" s="0" t="n">
        <f aca="false">F2933/J2933</f>
        <v>0.000587870490869337</v>
      </c>
      <c r="L2933" s="0" t="n">
        <f aca="false">K2933/H2933</f>
        <v>1.0786614511364E-006</v>
      </c>
      <c r="M2933" s="0" t="n">
        <f aca="false">L2933</f>
        <v>1.0786614511364E-006</v>
      </c>
    </row>
    <row r="2934" customFormat="false" ht="16" hidden="false" customHeight="false" outlineLevel="0" collapsed="false">
      <c r="A2934" s="0" t="s">
        <v>14</v>
      </c>
      <c r="B2934" s="0" t="n">
        <v>4536614</v>
      </c>
      <c r="C2934" s="0" t="n">
        <v>4537594</v>
      </c>
      <c r="D2934" s="0" t="s">
        <v>2912</v>
      </c>
      <c r="E2934" s="0" t="s">
        <v>20</v>
      </c>
      <c r="F2934" s="0" t="n">
        <v>102</v>
      </c>
      <c r="G2934" s="0" t="n">
        <v>971</v>
      </c>
      <c r="H2934" s="0" t="n">
        <v>980</v>
      </c>
      <c r="I2934" s="0" t="n">
        <v>0.9908164</v>
      </c>
      <c r="J2934" s="0" t="n">
        <v>1981729</v>
      </c>
      <c r="K2934" s="0" t="n">
        <f aca="false">F2934/J2934</f>
        <v>5.14702060675299E-005</v>
      </c>
      <c r="L2934" s="0" t="n">
        <f aca="false">K2934/H2934</f>
        <v>5.2520618436255E-008</v>
      </c>
      <c r="M2934" s="0" t="n">
        <f aca="false">L2934</f>
        <v>5.2520618436255E-008</v>
      </c>
    </row>
    <row r="2935" customFormat="false" ht="16" hidden="false" customHeight="false" outlineLevel="0" collapsed="false">
      <c r="A2935" s="0" t="s">
        <v>14</v>
      </c>
      <c r="B2935" s="0" t="n">
        <v>4543115</v>
      </c>
      <c r="C2935" s="0" t="n">
        <v>4543663</v>
      </c>
      <c r="D2935" s="0" t="s">
        <v>2913</v>
      </c>
      <c r="E2935" s="0" t="s">
        <v>16</v>
      </c>
      <c r="F2935" s="0" t="n">
        <v>1192</v>
      </c>
      <c r="G2935" s="0" t="n">
        <v>548</v>
      </c>
      <c r="H2935" s="0" t="n">
        <v>548</v>
      </c>
      <c r="I2935" s="0" t="n">
        <v>1</v>
      </c>
      <c r="J2935" s="0" t="n">
        <v>1981729</v>
      </c>
      <c r="K2935" s="0" t="n">
        <f aca="false">F2935/J2935</f>
        <v>0.00060149495718133</v>
      </c>
      <c r="L2935" s="0" t="n">
        <f aca="false">K2935/H2935</f>
        <v>1.09761853500243E-006</v>
      </c>
      <c r="M2935" s="0" t="n">
        <f aca="false">L2935</f>
        <v>1.09761853500243E-006</v>
      </c>
    </row>
    <row r="2936" customFormat="false" ht="16" hidden="false" customHeight="false" outlineLevel="0" collapsed="false">
      <c r="A2936" s="0" t="s">
        <v>14</v>
      </c>
      <c r="B2936" s="0" t="n">
        <v>4543728</v>
      </c>
      <c r="C2936" s="0" t="n">
        <v>4544267</v>
      </c>
      <c r="D2936" s="0" t="s">
        <v>2914</v>
      </c>
      <c r="E2936" s="0" t="s">
        <v>16</v>
      </c>
      <c r="F2936" s="0" t="n">
        <v>409</v>
      </c>
      <c r="G2936" s="0" t="n">
        <v>539</v>
      </c>
      <c r="H2936" s="0" t="n">
        <v>539</v>
      </c>
      <c r="I2936" s="0" t="n">
        <v>1</v>
      </c>
      <c r="J2936" s="0" t="n">
        <v>1981729</v>
      </c>
      <c r="K2936" s="0" t="n">
        <f aca="false">F2936/J2936</f>
        <v>0.000206385434133527</v>
      </c>
      <c r="L2936" s="0" t="n">
        <f aca="false">K2936/H2936</f>
        <v>3.82904330488918E-007</v>
      </c>
      <c r="M2936" s="0" t="n">
        <f aca="false">L2936</f>
        <v>3.82904330488918E-007</v>
      </c>
    </row>
    <row r="2937" customFormat="false" ht="16" hidden="false" customHeight="false" outlineLevel="0" collapsed="false">
      <c r="A2937" s="0" t="s">
        <v>14</v>
      </c>
      <c r="B2937" s="0" t="n">
        <v>4545096</v>
      </c>
      <c r="C2937" s="0" t="n">
        <v>4547732</v>
      </c>
      <c r="D2937" s="0" t="s">
        <v>2915</v>
      </c>
      <c r="E2937" s="0" t="s">
        <v>16</v>
      </c>
      <c r="F2937" s="0" t="n">
        <v>64</v>
      </c>
      <c r="G2937" s="0" t="n">
        <v>867</v>
      </c>
      <c r="H2937" s="0" t="n">
        <v>2636</v>
      </c>
      <c r="I2937" s="0" t="n">
        <v>0.3289074</v>
      </c>
      <c r="J2937" s="0" t="n">
        <v>1981729</v>
      </c>
      <c r="K2937" s="0" t="n">
        <f aca="false">F2937/J2937</f>
        <v>3.2295031258058E-005</v>
      </c>
      <c r="L2937" s="0" t="n">
        <f aca="false">K2937/H2937</f>
        <v>1.22515293088232E-008</v>
      </c>
      <c r="M2937" s="0" t="n">
        <f aca="false">L2937</f>
        <v>1.22515293088232E-008</v>
      </c>
    </row>
    <row r="2938" customFormat="false" ht="16" hidden="false" customHeight="false" outlineLevel="0" collapsed="false">
      <c r="A2938" s="0" t="s">
        <v>14</v>
      </c>
      <c r="B2938" s="0" t="n">
        <v>4547742</v>
      </c>
      <c r="C2938" s="0" t="n">
        <v>4548272</v>
      </c>
      <c r="D2938" s="0" t="s">
        <v>2916</v>
      </c>
      <c r="E2938" s="0" t="s">
        <v>16</v>
      </c>
      <c r="F2938" s="0" t="n">
        <v>452</v>
      </c>
      <c r="G2938" s="0" t="n">
        <v>530</v>
      </c>
      <c r="H2938" s="0" t="n">
        <v>530</v>
      </c>
      <c r="I2938" s="0" t="n">
        <v>1</v>
      </c>
      <c r="J2938" s="0" t="n">
        <v>1981729</v>
      </c>
      <c r="K2938" s="0" t="n">
        <f aca="false">F2938/J2938</f>
        <v>0.000228083658260035</v>
      </c>
      <c r="L2938" s="0" t="n">
        <f aca="false">K2938/H2938</f>
        <v>4.30346525018933E-007</v>
      </c>
      <c r="M2938" s="0" t="n">
        <f aca="false">L2938</f>
        <v>4.30346525018933E-007</v>
      </c>
    </row>
    <row r="2939" customFormat="false" ht="16" hidden="false" customHeight="false" outlineLevel="0" collapsed="false">
      <c r="A2939" s="0" t="s">
        <v>14</v>
      </c>
      <c r="B2939" s="0" t="n">
        <v>4548285</v>
      </c>
      <c r="C2939" s="0" t="n">
        <v>4548788</v>
      </c>
      <c r="D2939" s="0" t="s">
        <v>2917</v>
      </c>
      <c r="E2939" s="0" t="s">
        <v>16</v>
      </c>
      <c r="F2939" s="0" t="n">
        <v>335</v>
      </c>
      <c r="G2939" s="0" t="n">
        <v>503</v>
      </c>
      <c r="H2939" s="0" t="n">
        <v>503</v>
      </c>
      <c r="I2939" s="0" t="n">
        <v>1</v>
      </c>
      <c r="J2939" s="0" t="n">
        <v>1981729</v>
      </c>
      <c r="K2939" s="0" t="n">
        <f aca="false">F2939/J2939</f>
        <v>0.000169044304241397</v>
      </c>
      <c r="L2939" s="0" t="n">
        <f aca="false">K2939/H2939</f>
        <v>3.36072175430213E-007</v>
      </c>
      <c r="M2939" s="0" t="n">
        <f aca="false">L2939</f>
        <v>3.36072175430213E-007</v>
      </c>
    </row>
    <row r="2940" customFormat="false" ht="16" hidden="false" customHeight="false" outlineLevel="0" collapsed="false">
      <c r="A2940" s="0" t="s">
        <v>14</v>
      </c>
      <c r="B2940" s="0" t="n">
        <v>4548808</v>
      </c>
      <c r="C2940" s="0" t="n">
        <v>4549710</v>
      </c>
      <c r="D2940" s="0" t="s">
        <v>2918</v>
      </c>
      <c r="E2940" s="0" t="s">
        <v>16</v>
      </c>
      <c r="F2940" s="0" t="n">
        <v>454</v>
      </c>
      <c r="G2940" s="0" t="n">
        <v>902</v>
      </c>
      <c r="H2940" s="0" t="n">
        <v>902</v>
      </c>
      <c r="I2940" s="0" t="n">
        <v>1</v>
      </c>
      <c r="J2940" s="0" t="n">
        <v>1981729</v>
      </c>
      <c r="K2940" s="0" t="n">
        <f aca="false">F2940/J2940</f>
        <v>0.000229092877986849</v>
      </c>
      <c r="L2940" s="0" t="n">
        <f aca="false">K2940/H2940</f>
        <v>2.53983235018679E-007</v>
      </c>
      <c r="M2940" s="0" t="n">
        <f aca="false">L2940</f>
        <v>2.53983235018679E-007</v>
      </c>
    </row>
    <row r="2941" customFormat="false" ht="16" hidden="false" customHeight="false" outlineLevel="0" collapsed="false">
      <c r="A2941" s="0" t="s">
        <v>14</v>
      </c>
      <c r="B2941" s="0" t="n">
        <v>4549953</v>
      </c>
      <c r="C2941" s="0" t="n">
        <v>4551296</v>
      </c>
      <c r="D2941" s="0" t="s">
        <v>2919</v>
      </c>
      <c r="E2941" s="0" t="s">
        <v>20</v>
      </c>
      <c r="F2941" s="0" t="n">
        <v>97</v>
      </c>
      <c r="G2941" s="0" t="n">
        <v>605</v>
      </c>
      <c r="H2941" s="0" t="n">
        <v>1343</v>
      </c>
      <c r="I2941" s="0" t="n">
        <v>0.450484</v>
      </c>
      <c r="J2941" s="0" t="n">
        <v>1981729</v>
      </c>
      <c r="K2941" s="0" t="n">
        <f aca="false">F2941/J2941</f>
        <v>4.89471567504941E-005</v>
      </c>
      <c r="L2941" s="0" t="n">
        <f aca="false">K2941/H2941</f>
        <v>3.64461330979108E-008</v>
      </c>
      <c r="M2941" s="0" t="n">
        <f aca="false">L2941</f>
        <v>3.64461330979108E-008</v>
      </c>
    </row>
    <row r="2942" customFormat="false" ht="16" hidden="false" customHeight="false" outlineLevel="0" collapsed="false">
      <c r="A2942" s="0" t="s">
        <v>14</v>
      </c>
      <c r="B2942" s="0" t="n">
        <v>4551636</v>
      </c>
      <c r="C2942" s="0" t="n">
        <v>4552820</v>
      </c>
      <c r="D2942" s="0" t="s">
        <v>2920</v>
      </c>
      <c r="E2942" s="0" t="s">
        <v>16</v>
      </c>
      <c r="F2942" s="0" t="n">
        <v>76</v>
      </c>
      <c r="G2942" s="0" t="n">
        <v>506</v>
      </c>
      <c r="H2942" s="0" t="n">
        <v>1184</v>
      </c>
      <c r="I2942" s="0" t="n">
        <v>0.4273649</v>
      </c>
      <c r="J2942" s="0" t="n">
        <v>1981729</v>
      </c>
      <c r="K2942" s="0" t="n">
        <f aca="false">F2942/J2942</f>
        <v>3.83503496189439E-005</v>
      </c>
      <c r="L2942" s="0" t="n">
        <f aca="false">K2942/H2942</f>
        <v>3.23904979889729E-008</v>
      </c>
      <c r="M2942" s="0" t="n">
        <f aca="false">L2942</f>
        <v>3.23904979889729E-008</v>
      </c>
    </row>
    <row r="2943" customFormat="false" ht="16" hidden="false" customHeight="false" outlineLevel="0" collapsed="false">
      <c r="A2943" s="0" t="s">
        <v>14</v>
      </c>
      <c r="B2943" s="0" t="n">
        <v>4552901</v>
      </c>
      <c r="C2943" s="0" t="n">
        <v>4554361</v>
      </c>
      <c r="D2943" s="0" t="s">
        <v>2921</v>
      </c>
      <c r="E2943" s="0" t="s">
        <v>16</v>
      </c>
      <c r="F2943" s="0" t="n">
        <v>38</v>
      </c>
      <c r="G2943" s="0" t="n">
        <v>619</v>
      </c>
      <c r="H2943" s="0" t="n">
        <v>1460</v>
      </c>
      <c r="I2943" s="0" t="n">
        <v>0.4239726</v>
      </c>
      <c r="J2943" s="0" t="n">
        <v>1981729</v>
      </c>
      <c r="K2943" s="0" t="n">
        <f aca="false">F2943/J2943</f>
        <v>1.91751748094719E-005</v>
      </c>
      <c r="L2943" s="0" t="n">
        <f aca="false">K2943/H2943</f>
        <v>1.31336813763506E-008</v>
      </c>
      <c r="M2943" s="0" t="n">
        <f aca="false">L2943</f>
        <v>1.31336813763506E-008</v>
      </c>
    </row>
    <row r="2944" customFormat="false" ht="16" hidden="false" customHeight="false" outlineLevel="0" collapsed="false">
      <c r="A2944" s="0" t="s">
        <v>14</v>
      </c>
      <c r="B2944" s="0" t="n">
        <v>4554576</v>
      </c>
      <c r="C2944" s="0" t="n">
        <v>4555349</v>
      </c>
      <c r="D2944" s="0" t="s">
        <v>2922</v>
      </c>
      <c r="E2944" s="0" t="s">
        <v>16</v>
      </c>
      <c r="F2944" s="0" t="n">
        <v>486</v>
      </c>
      <c r="G2944" s="0" t="n">
        <v>773</v>
      </c>
      <c r="H2944" s="0" t="n">
        <v>773</v>
      </c>
      <c r="I2944" s="0" t="n">
        <v>1</v>
      </c>
      <c r="J2944" s="0" t="n">
        <v>1981729</v>
      </c>
      <c r="K2944" s="0" t="n">
        <f aca="false">F2944/J2944</f>
        <v>0.000245240393615878</v>
      </c>
      <c r="L2944" s="0" t="n">
        <f aca="false">K2944/H2944</f>
        <v>3.17257947756634E-007</v>
      </c>
      <c r="M2944" s="0" t="n">
        <f aca="false">L2944</f>
        <v>3.17257947756634E-007</v>
      </c>
    </row>
    <row r="2945" customFormat="false" ht="16" hidden="false" customHeight="false" outlineLevel="0" collapsed="false">
      <c r="A2945" s="0" t="s">
        <v>14</v>
      </c>
      <c r="B2945" s="0" t="n">
        <v>4557378</v>
      </c>
      <c r="C2945" s="0" t="n">
        <v>4558289</v>
      </c>
      <c r="D2945" s="0" t="s">
        <v>2923</v>
      </c>
      <c r="E2945" s="0" t="s">
        <v>20</v>
      </c>
      <c r="F2945" s="0" t="n">
        <v>111</v>
      </c>
      <c r="G2945" s="0" t="n">
        <v>907</v>
      </c>
      <c r="H2945" s="0" t="n">
        <v>911</v>
      </c>
      <c r="I2945" s="0" t="n">
        <v>0.9956092</v>
      </c>
      <c r="J2945" s="0" t="n">
        <v>1981729</v>
      </c>
      <c r="K2945" s="0" t="n">
        <f aca="false">F2945/J2945</f>
        <v>5.60116948381943E-005</v>
      </c>
      <c r="L2945" s="0" t="n">
        <f aca="false">K2945/H2945</f>
        <v>6.14837484502682E-008</v>
      </c>
      <c r="M2945" s="0" t="n">
        <f aca="false">L2945</f>
        <v>6.14837484502682E-008</v>
      </c>
    </row>
    <row r="2946" customFormat="false" ht="16" hidden="false" customHeight="false" outlineLevel="0" collapsed="false">
      <c r="A2946" s="0" t="s">
        <v>14</v>
      </c>
      <c r="B2946" s="0" t="n">
        <v>4558354</v>
      </c>
      <c r="C2946" s="0" t="n">
        <v>4559526</v>
      </c>
      <c r="D2946" s="0" t="s">
        <v>2924</v>
      </c>
      <c r="E2946" s="0" t="s">
        <v>20</v>
      </c>
      <c r="F2946" s="0" t="n">
        <v>37</v>
      </c>
      <c r="G2946" s="0" t="n">
        <v>858</v>
      </c>
      <c r="H2946" s="0" t="n">
        <v>1172</v>
      </c>
      <c r="I2946" s="0" t="n">
        <v>0.7320819</v>
      </c>
      <c r="J2946" s="0" t="n">
        <v>1981729</v>
      </c>
      <c r="K2946" s="0" t="n">
        <f aca="false">F2946/J2946</f>
        <v>1.86705649460648E-005</v>
      </c>
      <c r="L2946" s="0" t="n">
        <f aca="false">K2946/H2946</f>
        <v>1.59305161655843E-008</v>
      </c>
      <c r="M2946" s="0" t="n">
        <f aca="false">L2946</f>
        <v>1.59305161655843E-008</v>
      </c>
    </row>
    <row r="2947" customFormat="false" ht="16" hidden="false" customHeight="false" outlineLevel="0" collapsed="false">
      <c r="A2947" s="0" t="s">
        <v>14</v>
      </c>
      <c r="B2947" s="0" t="n">
        <v>4559539</v>
      </c>
      <c r="C2947" s="0" t="n">
        <v>4560000</v>
      </c>
      <c r="D2947" s="0" t="s">
        <v>2925</v>
      </c>
      <c r="E2947" s="0" t="s">
        <v>20</v>
      </c>
      <c r="F2947" s="0" t="n">
        <v>758</v>
      </c>
      <c r="G2947" s="0" t="n">
        <v>461</v>
      </c>
      <c r="H2947" s="0" t="n">
        <v>461</v>
      </c>
      <c r="I2947" s="0" t="n">
        <v>1</v>
      </c>
      <c r="J2947" s="0" t="n">
        <v>1981729</v>
      </c>
      <c r="K2947" s="0" t="n">
        <f aca="false">F2947/J2947</f>
        <v>0.000382494276462624</v>
      </c>
      <c r="L2947" s="0" t="n">
        <f aca="false">K2947/H2947</f>
        <v>8.29705588856018E-007</v>
      </c>
      <c r="M2947" s="0" t="n">
        <f aca="false">L2947</f>
        <v>8.29705588856018E-007</v>
      </c>
    </row>
    <row r="2948" customFormat="false" ht="16" hidden="false" customHeight="false" outlineLevel="0" collapsed="false">
      <c r="A2948" s="0" t="s">
        <v>14</v>
      </c>
      <c r="B2948" s="0" t="n">
        <v>4559997</v>
      </c>
      <c r="C2948" s="0" t="n">
        <v>4560680</v>
      </c>
      <c r="D2948" s="0" t="s">
        <v>2926</v>
      </c>
      <c r="E2948" s="0" t="s">
        <v>20</v>
      </c>
      <c r="F2948" s="0" t="n">
        <v>3323</v>
      </c>
      <c r="G2948" s="0" t="n">
        <v>683</v>
      </c>
      <c r="H2948" s="0" t="n">
        <v>683</v>
      </c>
      <c r="I2948" s="0" t="n">
        <v>1</v>
      </c>
      <c r="J2948" s="0" t="n">
        <v>1981729</v>
      </c>
      <c r="K2948" s="0" t="n">
        <f aca="false">F2948/J2948</f>
        <v>0.00167681857610198</v>
      </c>
      <c r="L2948" s="0" t="n">
        <f aca="false">K2948/H2948</f>
        <v>2.45507844231622E-006</v>
      </c>
      <c r="M2948" s="0" t="n">
        <f aca="false">L2948</f>
        <v>2.45507844231622E-006</v>
      </c>
    </row>
    <row r="2949" customFormat="false" ht="16" hidden="false" customHeight="false" outlineLevel="0" collapsed="false">
      <c r="A2949" s="0" t="s">
        <v>14</v>
      </c>
      <c r="B2949" s="0" t="n">
        <v>4560930</v>
      </c>
      <c r="C2949" s="0" t="n">
        <v>4561484</v>
      </c>
      <c r="D2949" s="0" t="s">
        <v>2927</v>
      </c>
      <c r="E2949" s="0" t="s">
        <v>16</v>
      </c>
      <c r="F2949" s="0" t="n">
        <v>339</v>
      </c>
      <c r="G2949" s="0" t="n">
        <v>554</v>
      </c>
      <c r="H2949" s="0" t="n">
        <v>554</v>
      </c>
      <c r="I2949" s="0" t="n">
        <v>1</v>
      </c>
      <c r="J2949" s="0" t="n">
        <v>1981729</v>
      </c>
      <c r="K2949" s="0" t="n">
        <f aca="false">F2949/J2949</f>
        <v>0.000171062743695026</v>
      </c>
      <c r="L2949" s="0" t="n">
        <f aca="false">K2949/H2949</f>
        <v>3.08777515694993E-007</v>
      </c>
      <c r="M2949" s="0" t="n">
        <f aca="false">L2949</f>
        <v>3.08777515694993E-007</v>
      </c>
    </row>
    <row r="2950" customFormat="false" ht="16" hidden="false" customHeight="false" outlineLevel="0" collapsed="false">
      <c r="A2950" s="0" t="s">
        <v>14</v>
      </c>
      <c r="B2950" s="0" t="n">
        <v>4561497</v>
      </c>
      <c r="C2950" s="0" t="n">
        <v>4562675</v>
      </c>
      <c r="D2950" s="0" t="s">
        <v>2928</v>
      </c>
      <c r="E2950" s="0" t="s">
        <v>20</v>
      </c>
      <c r="F2950" s="0" t="n">
        <v>425</v>
      </c>
      <c r="G2950" s="0" t="n">
        <v>1074</v>
      </c>
      <c r="H2950" s="0" t="n">
        <v>1178</v>
      </c>
      <c r="I2950" s="0" t="n">
        <v>0.9117148</v>
      </c>
      <c r="J2950" s="0" t="n">
        <v>1981729</v>
      </c>
      <c r="K2950" s="0" t="n">
        <f aca="false">F2950/J2950</f>
        <v>0.000214459191948041</v>
      </c>
      <c r="L2950" s="0" t="n">
        <f aca="false">K2950/H2950</f>
        <v>1.8205364341939E-007</v>
      </c>
      <c r="M2950" s="0" t="n">
        <f aca="false">L2950</f>
        <v>1.8205364341939E-007</v>
      </c>
    </row>
    <row r="2951" customFormat="false" ht="16" hidden="false" customHeight="false" outlineLevel="0" collapsed="false">
      <c r="A2951" s="0" t="s">
        <v>14</v>
      </c>
      <c r="B2951" s="0" t="n">
        <v>4563922</v>
      </c>
      <c r="C2951" s="0" t="n">
        <v>4564689</v>
      </c>
      <c r="D2951" s="0" t="s">
        <v>2929</v>
      </c>
      <c r="E2951" s="0" t="s">
        <v>20</v>
      </c>
      <c r="F2951" s="0" t="n">
        <v>84</v>
      </c>
      <c r="G2951" s="0" t="n">
        <v>723</v>
      </c>
      <c r="H2951" s="0" t="n">
        <v>767</v>
      </c>
      <c r="I2951" s="0" t="n">
        <v>0.9426336</v>
      </c>
      <c r="J2951" s="0" t="n">
        <v>1981729</v>
      </c>
      <c r="K2951" s="0" t="n">
        <f aca="false">F2951/J2951</f>
        <v>4.23872285262011E-005</v>
      </c>
      <c r="L2951" s="0" t="n">
        <f aca="false">K2951/H2951</f>
        <v>5.52636617030001E-008</v>
      </c>
      <c r="M2951" s="0" t="n">
        <f aca="false">L2951</f>
        <v>5.52636617030001E-008</v>
      </c>
    </row>
    <row r="2952" customFormat="false" ht="16" hidden="false" customHeight="false" outlineLevel="0" collapsed="false">
      <c r="A2952" s="0" t="s">
        <v>14</v>
      </c>
      <c r="B2952" s="0" t="n">
        <v>4564699</v>
      </c>
      <c r="C2952" s="0" t="n">
        <v>4565850</v>
      </c>
      <c r="D2952" s="0" t="s">
        <v>2930</v>
      </c>
      <c r="E2952" s="0" t="s">
        <v>20</v>
      </c>
      <c r="F2952" s="0" t="n">
        <v>205</v>
      </c>
      <c r="G2952" s="0" t="n">
        <v>1141</v>
      </c>
      <c r="H2952" s="0" t="n">
        <v>1151</v>
      </c>
      <c r="I2952" s="0" t="n">
        <v>0.9913119</v>
      </c>
      <c r="J2952" s="0" t="n">
        <v>1981729</v>
      </c>
      <c r="K2952" s="0" t="n">
        <f aca="false">F2952/J2952</f>
        <v>0.000103445021998467</v>
      </c>
      <c r="L2952" s="0" t="n">
        <f aca="false">K2952/H2952</f>
        <v>8.98740417015352E-008</v>
      </c>
      <c r="M2952" s="0" t="n">
        <f aca="false">L2952</f>
        <v>8.98740417015352E-008</v>
      </c>
    </row>
    <row r="2953" customFormat="false" ht="16" hidden="false" customHeight="false" outlineLevel="0" collapsed="false">
      <c r="A2953" s="0" t="s">
        <v>14</v>
      </c>
      <c r="B2953" s="0" t="n">
        <v>4565966</v>
      </c>
      <c r="C2953" s="0" t="n">
        <v>4567246</v>
      </c>
      <c r="D2953" s="0" t="s">
        <v>2931</v>
      </c>
      <c r="E2953" s="0" t="s">
        <v>20</v>
      </c>
      <c r="F2953" s="0" t="n">
        <v>47</v>
      </c>
      <c r="G2953" s="0" t="n">
        <v>998</v>
      </c>
      <c r="H2953" s="0" t="n">
        <v>1280</v>
      </c>
      <c r="I2953" s="0" t="n">
        <v>0.7796875</v>
      </c>
      <c r="J2953" s="0" t="n">
        <v>1981729</v>
      </c>
      <c r="K2953" s="0" t="n">
        <f aca="false">F2953/J2953</f>
        <v>2.37166635801363E-005</v>
      </c>
      <c r="L2953" s="0" t="n">
        <f aca="false">K2953/H2953</f>
        <v>1.85286434219815E-008</v>
      </c>
      <c r="M2953" s="0" t="n">
        <f aca="false">L2953</f>
        <v>1.85286434219815E-008</v>
      </c>
    </row>
    <row r="2954" customFormat="false" ht="16" hidden="false" customHeight="false" outlineLevel="0" collapsed="false">
      <c r="A2954" s="0" t="s">
        <v>14</v>
      </c>
      <c r="B2954" s="0" t="n">
        <v>4567287</v>
      </c>
      <c r="C2954" s="0" t="n">
        <v>4568519</v>
      </c>
      <c r="D2954" s="0" t="s">
        <v>2932</v>
      </c>
      <c r="E2954" s="0" t="s">
        <v>20</v>
      </c>
      <c r="F2954" s="0" t="n">
        <v>511</v>
      </c>
      <c r="G2954" s="0" t="n">
        <v>1232</v>
      </c>
      <c r="H2954" s="0" t="n">
        <v>1232</v>
      </c>
      <c r="I2954" s="0" t="n">
        <v>1</v>
      </c>
      <c r="J2954" s="0" t="n">
        <v>1981729</v>
      </c>
      <c r="K2954" s="0" t="n">
        <f aca="false">F2954/J2954</f>
        <v>0.000257855640201057</v>
      </c>
      <c r="L2954" s="0" t="n">
        <f aca="false">K2954/H2954</f>
        <v>2.09298409254105E-007</v>
      </c>
      <c r="M2954" s="0" t="n">
        <f aca="false">L2954</f>
        <v>2.09298409254105E-007</v>
      </c>
    </row>
    <row r="2955" customFormat="false" ht="16" hidden="false" customHeight="false" outlineLevel="0" collapsed="false">
      <c r="A2955" s="0" t="s">
        <v>14</v>
      </c>
      <c r="B2955" s="0" t="n">
        <v>4570162</v>
      </c>
      <c r="C2955" s="0" t="n">
        <v>4571574</v>
      </c>
      <c r="D2955" s="0" t="s">
        <v>2933</v>
      </c>
      <c r="E2955" s="0" t="s">
        <v>20</v>
      </c>
      <c r="F2955" s="0" t="n">
        <v>524</v>
      </c>
      <c r="G2955" s="0" t="n">
        <v>1396</v>
      </c>
      <c r="H2955" s="0" t="n">
        <v>1412</v>
      </c>
      <c r="I2955" s="0" t="n">
        <v>0.9886686</v>
      </c>
      <c r="J2955" s="0" t="n">
        <v>1981729</v>
      </c>
      <c r="K2955" s="0" t="n">
        <f aca="false">F2955/J2955</f>
        <v>0.00026441556842535</v>
      </c>
      <c r="L2955" s="0" t="n">
        <f aca="false">K2955/H2955</f>
        <v>1.87263150442882E-007</v>
      </c>
      <c r="M2955" s="0" t="n">
        <f aca="false">L2955</f>
        <v>1.87263150442882E-007</v>
      </c>
    </row>
    <row r="2956" customFormat="false" ht="16" hidden="false" customHeight="false" outlineLevel="0" collapsed="false">
      <c r="A2956" s="0" t="s">
        <v>14</v>
      </c>
      <c r="B2956" s="0" t="n">
        <v>4580068</v>
      </c>
      <c r="C2956" s="0" t="n">
        <v>4581462</v>
      </c>
      <c r="D2956" s="0" t="s">
        <v>2934</v>
      </c>
      <c r="E2956" s="0" t="s">
        <v>20</v>
      </c>
      <c r="F2956" s="0" t="n">
        <v>73</v>
      </c>
      <c r="G2956" s="0" t="n">
        <v>1141</v>
      </c>
      <c r="H2956" s="0" t="n">
        <v>1394</v>
      </c>
      <c r="I2956" s="0" t="n">
        <v>0.8185079</v>
      </c>
      <c r="J2956" s="0" t="n">
        <v>1981729</v>
      </c>
      <c r="K2956" s="0" t="n">
        <f aca="false">F2956/J2956</f>
        <v>3.68365200287224E-005</v>
      </c>
      <c r="L2956" s="0" t="n">
        <f aca="false">K2956/H2956</f>
        <v>2.64250502358123E-008</v>
      </c>
      <c r="M2956" s="0" t="n">
        <f aca="false">L2956</f>
        <v>2.64250502358123E-008</v>
      </c>
    </row>
    <row r="2957" customFormat="false" ht="16" hidden="false" customHeight="false" outlineLevel="0" collapsed="false">
      <c r="A2957" s="0" t="s">
        <v>14</v>
      </c>
      <c r="B2957" s="0" t="n">
        <v>4581459</v>
      </c>
      <c r="C2957" s="0" t="n">
        <v>4583048</v>
      </c>
      <c r="D2957" s="0" t="s">
        <v>2935</v>
      </c>
      <c r="E2957" s="0" t="s">
        <v>20</v>
      </c>
      <c r="F2957" s="0" t="n">
        <v>40</v>
      </c>
      <c r="G2957" s="0" t="n">
        <v>788</v>
      </c>
      <c r="H2957" s="0" t="n">
        <v>1589</v>
      </c>
      <c r="I2957" s="0" t="n">
        <v>0.4959094</v>
      </c>
      <c r="J2957" s="0" t="n">
        <v>1981729</v>
      </c>
      <c r="K2957" s="0" t="n">
        <f aca="false">F2957/J2957</f>
        <v>2.01843945362862E-005</v>
      </c>
      <c r="L2957" s="0" t="n">
        <f aca="false">K2957/H2957</f>
        <v>1.27025768006836E-008</v>
      </c>
      <c r="M2957" s="0" t="n">
        <f aca="false">L2957</f>
        <v>1.27025768006836E-008</v>
      </c>
    </row>
    <row r="2958" customFormat="false" ht="16" hidden="false" customHeight="false" outlineLevel="0" collapsed="false">
      <c r="A2958" s="0" t="s">
        <v>14</v>
      </c>
      <c r="B2958" s="0" t="n">
        <v>4587909</v>
      </c>
      <c r="C2958" s="0" t="n">
        <v>4588865</v>
      </c>
      <c r="D2958" s="0" t="s">
        <v>2936</v>
      </c>
      <c r="E2958" s="0" t="s">
        <v>20</v>
      </c>
      <c r="F2958" s="0" t="n">
        <v>59</v>
      </c>
      <c r="G2958" s="0" t="n">
        <v>874</v>
      </c>
      <c r="H2958" s="0" t="n">
        <v>956</v>
      </c>
      <c r="I2958" s="0" t="n">
        <v>0.9142259</v>
      </c>
      <c r="J2958" s="0" t="n">
        <v>1981729</v>
      </c>
      <c r="K2958" s="0" t="n">
        <f aca="false">F2958/J2958</f>
        <v>2.97719819410222E-005</v>
      </c>
      <c r="L2958" s="0" t="n">
        <f aca="false">K2958/H2958</f>
        <v>3.11422405240818E-008</v>
      </c>
      <c r="M2958" s="0" t="n">
        <f aca="false">L2958</f>
        <v>3.11422405240818E-008</v>
      </c>
    </row>
    <row r="2959" customFormat="false" ht="16" hidden="false" customHeight="false" outlineLevel="0" collapsed="false">
      <c r="A2959" s="0" t="s">
        <v>14</v>
      </c>
      <c r="B2959" s="0" t="n">
        <v>4589129</v>
      </c>
      <c r="C2959" s="0" t="n">
        <v>4591279</v>
      </c>
      <c r="D2959" s="0" t="s">
        <v>2937</v>
      </c>
      <c r="E2959" s="0" t="s">
        <v>20</v>
      </c>
      <c r="F2959" s="0" t="n">
        <v>112</v>
      </c>
      <c r="G2959" s="0" t="n">
        <v>608</v>
      </c>
      <c r="H2959" s="0" t="n">
        <v>2150</v>
      </c>
      <c r="I2959" s="0" t="n">
        <v>0.2827907</v>
      </c>
      <c r="J2959" s="0" t="n">
        <v>1981729</v>
      </c>
      <c r="K2959" s="0" t="n">
        <f aca="false">F2959/J2959</f>
        <v>5.65163047016015E-005</v>
      </c>
      <c r="L2959" s="0" t="n">
        <f aca="false">K2959/H2959</f>
        <v>2.62866533495821E-008</v>
      </c>
      <c r="M2959" s="0" t="n">
        <f aca="false">L2959</f>
        <v>2.62866533495821E-008</v>
      </c>
    </row>
    <row r="2960" customFormat="false" ht="16" hidden="false" customHeight="false" outlineLevel="0" collapsed="false">
      <c r="A2960" s="0" t="s">
        <v>14</v>
      </c>
      <c r="B2960" s="0" t="n">
        <v>4591657</v>
      </c>
      <c r="C2960" s="0" t="n">
        <v>4593312</v>
      </c>
      <c r="D2960" s="0" t="s">
        <v>2938</v>
      </c>
      <c r="E2960" s="0" t="s">
        <v>16</v>
      </c>
      <c r="F2960" s="0" t="n">
        <v>55</v>
      </c>
      <c r="G2960" s="0" t="n">
        <v>645</v>
      </c>
      <c r="H2960" s="0" t="n">
        <v>1655</v>
      </c>
      <c r="I2960" s="0" t="n">
        <v>0.3897281</v>
      </c>
      <c r="J2960" s="0" t="n">
        <v>1981729</v>
      </c>
      <c r="K2960" s="0" t="n">
        <f aca="false">F2960/J2960</f>
        <v>2.77535424873936E-005</v>
      </c>
      <c r="L2960" s="0" t="n">
        <f aca="false">K2960/H2960</f>
        <v>1.6769512076975E-008</v>
      </c>
      <c r="M2960" s="0" t="n">
        <f aca="false">L2960</f>
        <v>1.6769512076975E-008</v>
      </c>
    </row>
    <row r="2961" customFormat="false" ht="16" hidden="false" customHeight="false" outlineLevel="0" collapsed="false">
      <c r="A2961" s="0" t="s">
        <v>14</v>
      </c>
      <c r="B2961" s="0" t="n">
        <v>4593361</v>
      </c>
      <c r="C2961" s="0" t="n">
        <v>4594722</v>
      </c>
      <c r="D2961" s="0" t="s">
        <v>2939</v>
      </c>
      <c r="E2961" s="0" t="s">
        <v>20</v>
      </c>
      <c r="F2961" s="0" t="n">
        <v>617</v>
      </c>
      <c r="G2961" s="0" t="n">
        <v>1354</v>
      </c>
      <c r="H2961" s="0" t="n">
        <v>1361</v>
      </c>
      <c r="I2961" s="0" t="n">
        <v>0.9948567</v>
      </c>
      <c r="J2961" s="0" t="n">
        <v>1981729</v>
      </c>
      <c r="K2961" s="0" t="n">
        <f aca="false">F2961/J2961</f>
        <v>0.000311344285722215</v>
      </c>
      <c r="L2961" s="0" t="n">
        <f aca="false">K2961/H2961</f>
        <v>2.28761414931826E-007</v>
      </c>
      <c r="M2961" s="0" t="n">
        <f aca="false">L2961</f>
        <v>2.28761414931826E-007</v>
      </c>
    </row>
    <row r="2962" customFormat="false" ht="16" hidden="false" customHeight="false" outlineLevel="0" collapsed="false">
      <c r="A2962" s="0" t="s">
        <v>14</v>
      </c>
      <c r="B2962" s="0" t="n">
        <v>4597150</v>
      </c>
      <c r="C2962" s="0" t="n">
        <v>4599441</v>
      </c>
      <c r="D2962" s="0" t="s">
        <v>2940</v>
      </c>
      <c r="E2962" s="0" t="s">
        <v>20</v>
      </c>
      <c r="F2962" s="0" t="n">
        <v>300</v>
      </c>
      <c r="G2962" s="0" t="n">
        <v>750</v>
      </c>
      <c r="H2962" s="0" t="n">
        <v>2291</v>
      </c>
      <c r="I2962" s="0" t="n">
        <v>0.327368</v>
      </c>
      <c r="J2962" s="0" t="n">
        <v>1981729</v>
      </c>
      <c r="K2962" s="0" t="n">
        <f aca="false">F2962/J2962</f>
        <v>0.000151382959022147</v>
      </c>
      <c r="L2962" s="0" t="n">
        <f aca="false">K2962/H2962</f>
        <v>6.60772409524866E-008</v>
      </c>
      <c r="M2962" s="0" t="n">
        <f aca="false">L2962</f>
        <v>6.60772409524866E-008</v>
      </c>
    </row>
    <row r="2963" customFormat="false" ht="16" hidden="false" customHeight="false" outlineLevel="0" collapsed="false">
      <c r="A2963" s="0" t="s">
        <v>14</v>
      </c>
      <c r="B2963" s="0" t="n">
        <v>4599695</v>
      </c>
      <c r="C2963" s="0" t="n">
        <v>4600189</v>
      </c>
      <c r="D2963" s="0" t="s">
        <v>2941</v>
      </c>
      <c r="E2963" s="0" t="s">
        <v>20</v>
      </c>
      <c r="F2963" s="0" t="n">
        <v>1562</v>
      </c>
      <c r="G2963" s="0" t="n">
        <v>494</v>
      </c>
      <c r="H2963" s="0" t="n">
        <v>494</v>
      </c>
      <c r="I2963" s="0" t="n">
        <v>1</v>
      </c>
      <c r="J2963" s="0" t="n">
        <v>1981729</v>
      </c>
      <c r="K2963" s="0" t="n">
        <f aca="false">F2963/J2963</f>
        <v>0.000788200606641978</v>
      </c>
      <c r="L2963" s="0" t="n">
        <f aca="false">K2963/H2963</f>
        <v>1.59554778672465E-006</v>
      </c>
      <c r="M2963" s="0" t="n">
        <f aca="false">L2963</f>
        <v>1.59554778672465E-006</v>
      </c>
    </row>
    <row r="2964" customFormat="false" ht="16" hidden="false" customHeight="false" outlineLevel="0" collapsed="false">
      <c r="A2964" s="0" t="s">
        <v>14</v>
      </c>
      <c r="B2964" s="0" t="n">
        <v>4600238</v>
      </c>
      <c r="C2964" s="0" t="n">
        <v>4600975</v>
      </c>
      <c r="D2964" s="0" t="s">
        <v>2942</v>
      </c>
      <c r="E2964" s="0" t="s">
        <v>20</v>
      </c>
      <c r="F2964" s="0" t="n">
        <v>550</v>
      </c>
      <c r="G2964" s="0" t="n">
        <v>737</v>
      </c>
      <c r="H2964" s="0" t="n">
        <v>737</v>
      </c>
      <c r="I2964" s="0" t="n">
        <v>1</v>
      </c>
      <c r="J2964" s="0" t="n">
        <v>1981729</v>
      </c>
      <c r="K2964" s="0" t="n">
        <f aca="false">F2964/J2964</f>
        <v>0.000277535424873936</v>
      </c>
      <c r="L2964" s="0" t="n">
        <f aca="false">K2964/H2964</f>
        <v>3.76574524930713E-007</v>
      </c>
      <c r="M2964" s="0" t="n">
        <f aca="false">L2964</f>
        <v>3.76574524930713E-007</v>
      </c>
    </row>
    <row r="2965" customFormat="false" ht="16" hidden="false" customHeight="false" outlineLevel="0" collapsed="false">
      <c r="A2965" s="0" t="s">
        <v>14</v>
      </c>
      <c r="B2965" s="0" t="n">
        <v>4600978</v>
      </c>
      <c r="C2965" s="0" t="n">
        <v>4601517</v>
      </c>
      <c r="D2965" s="0" t="s">
        <v>2943</v>
      </c>
      <c r="E2965" s="0" t="s">
        <v>20</v>
      </c>
      <c r="F2965" s="0" t="n">
        <v>1180</v>
      </c>
      <c r="G2965" s="0" t="n">
        <v>539</v>
      </c>
      <c r="H2965" s="0" t="n">
        <v>539</v>
      </c>
      <c r="I2965" s="0" t="n">
        <v>1</v>
      </c>
      <c r="J2965" s="0" t="n">
        <v>1981729</v>
      </c>
      <c r="K2965" s="0" t="n">
        <f aca="false">F2965/J2965</f>
        <v>0.000595439638820444</v>
      </c>
      <c r="L2965" s="0" t="n">
        <f aca="false">K2965/H2965</f>
        <v>1.10471176033478E-006</v>
      </c>
      <c r="M2965" s="0" t="n">
        <f aca="false">L2965</f>
        <v>1.10471176033478E-006</v>
      </c>
    </row>
    <row r="2966" customFormat="false" ht="16" hidden="false" customHeight="false" outlineLevel="0" collapsed="false">
      <c r="A2966" s="0" t="s">
        <v>14</v>
      </c>
      <c r="B2966" s="0" t="n">
        <v>4601624</v>
      </c>
      <c r="C2966" s="0" t="n">
        <v>4602097</v>
      </c>
      <c r="D2966" s="0" t="s">
        <v>2944</v>
      </c>
      <c r="E2966" s="0" t="s">
        <v>20</v>
      </c>
      <c r="F2966" s="0" t="n">
        <v>317</v>
      </c>
      <c r="G2966" s="0" t="n">
        <v>473</v>
      </c>
      <c r="H2966" s="0" t="n">
        <v>473</v>
      </c>
      <c r="I2966" s="0" t="n">
        <v>1</v>
      </c>
      <c r="J2966" s="0" t="n">
        <v>1981729</v>
      </c>
      <c r="K2966" s="0" t="n">
        <f aca="false">F2966/J2966</f>
        <v>0.000159961326700068</v>
      </c>
      <c r="L2966" s="0" t="n">
        <f aca="false">K2966/H2966</f>
        <v>3.38184623044542E-007</v>
      </c>
      <c r="M2966" s="0" t="n">
        <f aca="false">L2966</f>
        <v>3.38184623044542E-007</v>
      </c>
    </row>
    <row r="2967" customFormat="false" ht="16" hidden="false" customHeight="false" outlineLevel="0" collapsed="false">
      <c r="A2967" s="0" t="s">
        <v>14</v>
      </c>
      <c r="B2967" s="0" t="n">
        <v>4602088</v>
      </c>
      <c r="C2967" s="0" t="n">
        <v>4602858</v>
      </c>
      <c r="D2967" s="0" t="s">
        <v>2945</v>
      </c>
      <c r="E2967" s="0" t="s">
        <v>20</v>
      </c>
      <c r="F2967" s="0" t="n">
        <v>267</v>
      </c>
      <c r="G2967" s="0" t="n">
        <v>770</v>
      </c>
      <c r="H2967" s="0" t="n">
        <v>770</v>
      </c>
      <c r="I2967" s="0" t="n">
        <v>1</v>
      </c>
      <c r="J2967" s="0" t="n">
        <v>1981729</v>
      </c>
      <c r="K2967" s="0" t="n">
        <f aca="false">F2967/J2967</f>
        <v>0.000134730833529711</v>
      </c>
      <c r="L2967" s="0" t="n">
        <f aca="false">K2967/H2967</f>
        <v>1.74975108480144E-007</v>
      </c>
      <c r="M2967" s="0" t="n">
        <f aca="false">L2967</f>
        <v>1.74975108480144E-007</v>
      </c>
    </row>
    <row r="2968" customFormat="false" ht="16" hidden="false" customHeight="false" outlineLevel="0" collapsed="false">
      <c r="A2968" s="0" t="s">
        <v>14</v>
      </c>
      <c r="B2968" s="0" t="n">
        <v>4604160</v>
      </c>
      <c r="C2968" s="0" t="n">
        <v>4604837</v>
      </c>
      <c r="D2968" s="0" t="s">
        <v>2946</v>
      </c>
      <c r="E2968" s="0" t="s">
        <v>16</v>
      </c>
      <c r="F2968" s="0" t="n">
        <v>950</v>
      </c>
      <c r="G2968" s="0" t="n">
        <v>677</v>
      </c>
      <c r="H2968" s="0" t="n">
        <v>677</v>
      </c>
      <c r="I2968" s="0" t="n">
        <v>1</v>
      </c>
      <c r="J2968" s="0" t="n">
        <v>1981729</v>
      </c>
      <c r="K2968" s="0" t="n">
        <f aca="false">F2968/J2968</f>
        <v>0.000479379370236798</v>
      </c>
      <c r="L2968" s="0" t="n">
        <f aca="false">K2968/H2968</f>
        <v>7.0809360448567E-007</v>
      </c>
      <c r="M2968" s="0" t="n">
        <f aca="false">L2968</f>
        <v>7.0809360448567E-007</v>
      </c>
    </row>
    <row r="2969" customFormat="false" ht="16" hidden="false" customHeight="false" outlineLevel="0" collapsed="false">
      <c r="A2969" s="0" t="s">
        <v>14</v>
      </c>
      <c r="B2969" s="0" t="n">
        <v>4604875</v>
      </c>
      <c r="C2969" s="0" t="n">
        <v>4605663</v>
      </c>
      <c r="D2969" s="0" t="s">
        <v>2947</v>
      </c>
      <c r="E2969" s="0" t="s">
        <v>20</v>
      </c>
      <c r="F2969" s="0" t="n">
        <v>1582</v>
      </c>
      <c r="G2969" s="0" t="n">
        <v>788</v>
      </c>
      <c r="H2969" s="0" t="n">
        <v>788</v>
      </c>
      <c r="I2969" s="0" t="n">
        <v>1</v>
      </c>
      <c r="J2969" s="0" t="n">
        <v>1981729</v>
      </c>
      <c r="K2969" s="0" t="n">
        <f aca="false">F2969/J2969</f>
        <v>0.000798292803910121</v>
      </c>
      <c r="L2969" s="0" t="n">
        <f aca="false">K2969/H2969</f>
        <v>1.01306193389609E-006</v>
      </c>
      <c r="M2969" s="0" t="n">
        <f aca="false">L2969</f>
        <v>1.01306193389609E-006</v>
      </c>
    </row>
    <row r="2970" customFormat="false" ht="16" hidden="false" customHeight="false" outlineLevel="0" collapsed="false">
      <c r="A2970" s="0" t="s">
        <v>14</v>
      </c>
      <c r="B2970" s="0" t="n">
        <v>4606669</v>
      </c>
      <c r="C2970" s="0" t="n">
        <v>4607700</v>
      </c>
      <c r="D2970" s="0" t="s">
        <v>2948</v>
      </c>
      <c r="E2970" s="0" t="s">
        <v>20</v>
      </c>
      <c r="F2970" s="0" t="n">
        <v>235</v>
      </c>
      <c r="G2970" s="0" t="n">
        <v>1031</v>
      </c>
      <c r="H2970" s="0" t="n">
        <v>1031</v>
      </c>
      <c r="I2970" s="0" t="n">
        <v>1</v>
      </c>
      <c r="J2970" s="0" t="n">
        <v>1981729</v>
      </c>
      <c r="K2970" s="0" t="n">
        <f aca="false">F2970/J2970</f>
        <v>0.000118583317900682</v>
      </c>
      <c r="L2970" s="0" t="n">
        <f aca="false">K2970/H2970</f>
        <v>1.15017767119963E-007</v>
      </c>
      <c r="M2970" s="0" t="n">
        <f aca="false">L2970</f>
        <v>1.15017767119963E-007</v>
      </c>
    </row>
    <row r="2971" customFormat="false" ht="16" hidden="false" customHeight="false" outlineLevel="0" collapsed="false">
      <c r="A2971" s="0" t="s">
        <v>14</v>
      </c>
      <c r="B2971" s="0" t="n">
        <v>4607803</v>
      </c>
      <c r="C2971" s="0" t="n">
        <v>4608216</v>
      </c>
      <c r="D2971" s="0" t="s">
        <v>2949</v>
      </c>
      <c r="E2971" s="0" t="s">
        <v>16</v>
      </c>
      <c r="F2971" s="0" t="n">
        <v>1717</v>
      </c>
      <c r="G2971" s="0" t="n">
        <v>413</v>
      </c>
      <c r="H2971" s="0" t="n">
        <v>413</v>
      </c>
      <c r="I2971" s="0" t="n">
        <v>1</v>
      </c>
      <c r="J2971" s="0" t="n">
        <v>1981729</v>
      </c>
      <c r="K2971" s="0" t="n">
        <f aca="false">F2971/J2971</f>
        <v>0.000866415135470087</v>
      </c>
      <c r="L2971" s="0" t="n">
        <f aca="false">K2971/H2971</f>
        <v>2.09785747087188E-006</v>
      </c>
      <c r="M2971" s="0" t="n">
        <f aca="false">L2971</f>
        <v>2.09785747087188E-006</v>
      </c>
    </row>
    <row r="2972" customFormat="false" ht="16" hidden="false" customHeight="false" outlineLevel="0" collapsed="false">
      <c r="A2972" s="0" t="s">
        <v>14</v>
      </c>
      <c r="B2972" s="0" t="n">
        <v>4608185</v>
      </c>
      <c r="C2972" s="0" t="n">
        <v>4608631</v>
      </c>
      <c r="D2972" s="0" t="s">
        <v>2950</v>
      </c>
      <c r="E2972" s="0" t="s">
        <v>16</v>
      </c>
      <c r="F2972" s="0" t="n">
        <v>3204</v>
      </c>
      <c r="G2972" s="0" t="n">
        <v>446</v>
      </c>
      <c r="H2972" s="0" t="n">
        <v>446</v>
      </c>
      <c r="I2972" s="0" t="n">
        <v>1</v>
      </c>
      <c r="J2972" s="0" t="n">
        <v>1981729</v>
      </c>
      <c r="K2972" s="0" t="n">
        <f aca="false">F2972/J2972</f>
        <v>0.00161677000235653</v>
      </c>
      <c r="L2972" s="0" t="n">
        <f aca="false">K2972/H2972</f>
        <v>3.62504484833302E-006</v>
      </c>
      <c r="M2972" s="0" t="n">
        <f aca="false">L2972</f>
        <v>3.62504484833302E-006</v>
      </c>
    </row>
    <row r="2973" customFormat="false" ht="16" hidden="false" customHeight="false" outlineLevel="0" collapsed="false">
      <c r="A2973" s="0" t="s">
        <v>14</v>
      </c>
      <c r="B2973" s="0" t="n">
        <v>4608646</v>
      </c>
      <c r="C2973" s="0" t="n">
        <v>4609323</v>
      </c>
      <c r="D2973" s="0" t="s">
        <v>2951</v>
      </c>
      <c r="E2973" s="0" t="s">
        <v>16</v>
      </c>
      <c r="F2973" s="0" t="n">
        <v>142</v>
      </c>
      <c r="G2973" s="0" t="n">
        <v>677</v>
      </c>
      <c r="H2973" s="0" t="n">
        <v>677</v>
      </c>
      <c r="I2973" s="0" t="n">
        <v>1</v>
      </c>
      <c r="J2973" s="0" t="n">
        <v>1981729</v>
      </c>
      <c r="K2973" s="0" t="n">
        <f aca="false">F2973/J2973</f>
        <v>7.16546006038162E-005</v>
      </c>
      <c r="L2973" s="0" t="n">
        <f aca="false">K2973/H2973</f>
        <v>1.05841359828384E-007</v>
      </c>
      <c r="M2973" s="0" t="n">
        <f aca="false">L2973</f>
        <v>1.05841359828384E-007</v>
      </c>
    </row>
    <row r="2974" customFormat="false" ht="16" hidden="false" customHeight="false" outlineLevel="0" collapsed="false">
      <c r="A2974" s="0" t="s">
        <v>14</v>
      </c>
      <c r="B2974" s="0" t="n">
        <v>4609414</v>
      </c>
      <c r="C2974" s="0" t="n">
        <v>4611003</v>
      </c>
      <c r="D2974" s="0" t="s">
        <v>2952</v>
      </c>
      <c r="E2974" s="0" t="s">
        <v>16</v>
      </c>
      <c r="F2974" s="0" t="n">
        <v>119</v>
      </c>
      <c r="G2974" s="0" t="n">
        <v>1382</v>
      </c>
      <c r="H2974" s="0" t="n">
        <v>1589</v>
      </c>
      <c r="I2974" s="0" t="n">
        <v>0.8697294</v>
      </c>
      <c r="J2974" s="0" t="n">
        <v>1981729</v>
      </c>
      <c r="K2974" s="0" t="n">
        <f aca="false">F2974/J2974</f>
        <v>6.00485737454516E-005</v>
      </c>
      <c r="L2974" s="0" t="n">
        <f aca="false">K2974/H2974</f>
        <v>3.77901659820337E-008</v>
      </c>
      <c r="M2974" s="0" t="n">
        <f aca="false">L2974</f>
        <v>3.77901659820337E-008</v>
      </c>
    </row>
    <row r="2975" customFormat="false" ht="16" hidden="false" customHeight="false" outlineLevel="0" collapsed="false">
      <c r="A2975" s="0" t="s">
        <v>14</v>
      </c>
      <c r="B2975" s="0" t="n">
        <v>4612411</v>
      </c>
      <c r="C2975" s="0" t="n">
        <v>4613484</v>
      </c>
      <c r="D2975" s="0" t="s">
        <v>2953</v>
      </c>
      <c r="E2975" s="0" t="s">
        <v>16</v>
      </c>
      <c r="F2975" s="0" t="n">
        <v>386</v>
      </c>
      <c r="G2975" s="0" t="n">
        <v>1073</v>
      </c>
      <c r="H2975" s="0" t="n">
        <v>1073</v>
      </c>
      <c r="I2975" s="0" t="n">
        <v>1</v>
      </c>
      <c r="J2975" s="0" t="n">
        <v>1981729</v>
      </c>
      <c r="K2975" s="0" t="n">
        <f aca="false">F2975/J2975</f>
        <v>0.000194779407275162</v>
      </c>
      <c r="L2975" s="0" t="n">
        <f aca="false">K2975/H2975</f>
        <v>1.81527872577038E-007</v>
      </c>
      <c r="M2975" s="0" t="n">
        <f aca="false">L2975</f>
        <v>1.81527872577038E-007</v>
      </c>
    </row>
    <row r="2976" customFormat="false" ht="16" hidden="false" customHeight="false" outlineLevel="0" collapsed="false">
      <c r="A2976" s="0" t="s">
        <v>14</v>
      </c>
      <c r="B2976" s="0" t="n">
        <v>4614680</v>
      </c>
      <c r="C2976" s="0" t="n">
        <v>4615543</v>
      </c>
      <c r="D2976" s="0" t="s">
        <v>2954</v>
      </c>
      <c r="E2976" s="0" t="s">
        <v>20</v>
      </c>
      <c r="F2976" s="0" t="n">
        <v>68</v>
      </c>
      <c r="G2976" s="0" t="n">
        <v>797</v>
      </c>
      <c r="H2976" s="0" t="n">
        <v>863</v>
      </c>
      <c r="I2976" s="0" t="n">
        <v>0.9235226</v>
      </c>
      <c r="J2976" s="0" t="n">
        <v>1981729</v>
      </c>
      <c r="K2976" s="0" t="n">
        <f aca="false">F2976/J2976</f>
        <v>3.43134707116866E-005</v>
      </c>
      <c r="L2976" s="0" t="n">
        <f aca="false">K2976/H2976</f>
        <v>3.97606844863113E-008</v>
      </c>
      <c r="M2976" s="0" t="n">
        <f aca="false">L2976</f>
        <v>3.97606844863113E-008</v>
      </c>
    </row>
    <row r="2977" customFormat="false" ht="16" hidden="false" customHeight="false" outlineLevel="0" collapsed="false">
      <c r="A2977" s="0" t="s">
        <v>14</v>
      </c>
      <c r="B2977" s="0" t="n">
        <v>4615515</v>
      </c>
      <c r="C2977" s="0" t="n">
        <v>4617065</v>
      </c>
      <c r="D2977" s="0" t="s">
        <v>2955</v>
      </c>
      <c r="E2977" s="0" t="s">
        <v>20</v>
      </c>
      <c r="F2977" s="0" t="n">
        <v>89</v>
      </c>
      <c r="G2977" s="0" t="n">
        <v>852</v>
      </c>
      <c r="H2977" s="0" t="n">
        <v>1550</v>
      </c>
      <c r="I2977" s="0" t="n">
        <v>0.5496774</v>
      </c>
      <c r="J2977" s="0" t="n">
        <v>1981729</v>
      </c>
      <c r="K2977" s="0" t="n">
        <f aca="false">F2977/J2977</f>
        <v>4.49102778432369E-005</v>
      </c>
      <c r="L2977" s="0" t="n">
        <f aca="false">K2977/H2977</f>
        <v>2.89743728020883E-008</v>
      </c>
      <c r="M2977" s="0" t="n">
        <f aca="false">L2977</f>
        <v>2.89743728020883E-008</v>
      </c>
    </row>
    <row r="2978" customFormat="false" ht="16" hidden="false" customHeight="false" outlineLevel="0" collapsed="false">
      <c r="A2978" s="0" t="s">
        <v>14</v>
      </c>
      <c r="B2978" s="0" t="n">
        <v>4617323</v>
      </c>
      <c r="C2978" s="0" t="n">
        <v>4618102</v>
      </c>
      <c r="D2978" s="0" t="s">
        <v>2956</v>
      </c>
      <c r="E2978" s="0" t="s">
        <v>16</v>
      </c>
      <c r="F2978" s="0" t="n">
        <v>238</v>
      </c>
      <c r="G2978" s="0" t="n">
        <v>777</v>
      </c>
      <c r="H2978" s="0" t="n">
        <v>779</v>
      </c>
      <c r="I2978" s="0" t="n">
        <v>0.9974326</v>
      </c>
      <c r="J2978" s="0" t="n">
        <v>1981729</v>
      </c>
      <c r="K2978" s="0" t="n">
        <f aca="false">F2978/J2978</f>
        <v>0.000120097147490903</v>
      </c>
      <c r="L2978" s="0" t="n">
        <f aca="false">K2978/H2978</f>
        <v>1.54168353646859E-007</v>
      </c>
      <c r="M2978" s="0" t="n">
        <f aca="false">L2978</f>
        <v>1.54168353646859E-007</v>
      </c>
    </row>
    <row r="2979" customFormat="false" ht="16" hidden="false" customHeight="false" outlineLevel="0" collapsed="false">
      <c r="A2979" s="0" t="s">
        <v>14</v>
      </c>
      <c r="B2979" s="0" t="n">
        <v>4618229</v>
      </c>
      <c r="C2979" s="0" t="n">
        <v>4619551</v>
      </c>
      <c r="D2979" s="0" t="s">
        <v>2957</v>
      </c>
      <c r="E2979" s="0" t="s">
        <v>16</v>
      </c>
      <c r="F2979" s="0" t="n">
        <v>84</v>
      </c>
      <c r="G2979" s="0" t="n">
        <v>940</v>
      </c>
      <c r="H2979" s="0" t="n">
        <v>1322</v>
      </c>
      <c r="I2979" s="0" t="n">
        <v>0.7110439</v>
      </c>
      <c r="J2979" s="0" t="n">
        <v>1981729</v>
      </c>
      <c r="K2979" s="0" t="n">
        <f aca="false">F2979/J2979</f>
        <v>4.23872285262011E-005</v>
      </c>
      <c r="L2979" s="0" t="n">
        <f aca="false">K2979/H2979</f>
        <v>3.20629565251143E-008</v>
      </c>
      <c r="M2979" s="0" t="n">
        <f aca="false">L2979</f>
        <v>3.20629565251143E-008</v>
      </c>
    </row>
    <row r="2980" customFormat="false" ht="16" hidden="false" customHeight="false" outlineLevel="0" collapsed="false">
      <c r="A2980" s="0" t="s">
        <v>14</v>
      </c>
      <c r="B2980" s="0" t="n">
        <v>4619603</v>
      </c>
      <c r="C2980" s="0" t="n">
        <v>4620826</v>
      </c>
      <c r="D2980" s="0" t="s">
        <v>2958</v>
      </c>
      <c r="E2980" s="0" t="s">
        <v>16</v>
      </c>
      <c r="F2980" s="0" t="n">
        <v>137</v>
      </c>
      <c r="G2980" s="0" t="n">
        <v>1113</v>
      </c>
      <c r="H2980" s="0" t="n">
        <v>1223</v>
      </c>
      <c r="I2980" s="0" t="n">
        <v>0.9100572</v>
      </c>
      <c r="J2980" s="0" t="n">
        <v>1981729</v>
      </c>
      <c r="K2980" s="0" t="n">
        <f aca="false">F2980/J2980</f>
        <v>6.91315512867804E-005</v>
      </c>
      <c r="L2980" s="0" t="n">
        <f aca="false">K2980/H2980</f>
        <v>5.65262071028458E-008</v>
      </c>
      <c r="M2980" s="0" t="n">
        <f aca="false">L2980</f>
        <v>5.65262071028458E-008</v>
      </c>
    </row>
    <row r="2981" customFormat="false" ht="16" hidden="false" customHeight="false" outlineLevel="0" collapsed="false">
      <c r="A2981" s="0" t="s">
        <v>14</v>
      </c>
      <c r="B2981" s="0" t="n">
        <v>4620883</v>
      </c>
      <c r="C2981" s="0" t="n">
        <v>4621602</v>
      </c>
      <c r="D2981" s="0" t="s">
        <v>2959</v>
      </c>
      <c r="E2981" s="0" t="s">
        <v>16</v>
      </c>
      <c r="F2981" s="0" t="n">
        <v>2575</v>
      </c>
      <c r="G2981" s="0" t="n">
        <v>719</v>
      </c>
      <c r="H2981" s="0" t="n">
        <v>719</v>
      </c>
      <c r="I2981" s="0" t="n">
        <v>1</v>
      </c>
      <c r="J2981" s="0" t="n">
        <v>1981729</v>
      </c>
      <c r="K2981" s="0" t="n">
        <f aca="false">F2981/J2981</f>
        <v>0.00129937039827343</v>
      </c>
      <c r="L2981" s="0" t="n">
        <f aca="false">K2981/H2981</f>
        <v>1.80719109634691E-006</v>
      </c>
      <c r="M2981" s="0" t="n">
        <f aca="false">L2981</f>
        <v>1.80719109634691E-006</v>
      </c>
    </row>
    <row r="2982" customFormat="false" ht="16" hidden="false" customHeight="false" outlineLevel="0" collapsed="false">
      <c r="A2982" s="0" t="s">
        <v>14</v>
      </c>
      <c r="B2982" s="0" t="n">
        <v>4621769</v>
      </c>
      <c r="C2982" s="0" t="n">
        <v>4623100</v>
      </c>
      <c r="D2982" s="0" t="s">
        <v>2960</v>
      </c>
      <c r="E2982" s="0" t="s">
        <v>16</v>
      </c>
      <c r="F2982" s="0" t="n">
        <v>99</v>
      </c>
      <c r="G2982" s="0" t="n">
        <v>1219</v>
      </c>
      <c r="H2982" s="0" t="n">
        <v>1331</v>
      </c>
      <c r="I2982" s="0" t="n">
        <v>0.9158527</v>
      </c>
      <c r="J2982" s="0" t="n">
        <v>1981729</v>
      </c>
      <c r="K2982" s="0" t="n">
        <f aca="false">F2982/J2982</f>
        <v>4.99563764773085E-005</v>
      </c>
      <c r="L2982" s="0" t="n">
        <f aca="false">K2982/H2982</f>
        <v>3.75329650468133E-008</v>
      </c>
      <c r="M2982" s="0" t="n">
        <f aca="false">L2982</f>
        <v>3.75329650468133E-008</v>
      </c>
    </row>
    <row r="2983" customFormat="false" ht="16" hidden="false" customHeight="false" outlineLevel="0" collapsed="false">
      <c r="A2983" s="0" t="s">
        <v>14</v>
      </c>
      <c r="B2983" s="0" t="n">
        <v>4623101</v>
      </c>
      <c r="C2983" s="0" t="n">
        <v>4624117</v>
      </c>
      <c r="D2983" s="0" t="s">
        <v>2961</v>
      </c>
      <c r="E2983" s="0" t="s">
        <v>20</v>
      </c>
      <c r="F2983" s="0" t="n">
        <v>94</v>
      </c>
      <c r="G2983" s="0" t="n">
        <v>712</v>
      </c>
      <c r="H2983" s="0" t="n">
        <v>1016</v>
      </c>
      <c r="I2983" s="0" t="n">
        <v>0.7007874</v>
      </c>
      <c r="J2983" s="0" t="n">
        <v>1981729</v>
      </c>
      <c r="K2983" s="0" t="n">
        <f aca="false">F2983/J2983</f>
        <v>4.74333271602727E-005</v>
      </c>
      <c r="L2983" s="0" t="n">
        <f aca="false">K2983/H2983</f>
        <v>4.66863456301896E-008</v>
      </c>
      <c r="M2983" s="0" t="n">
        <f aca="false">L2983</f>
        <v>4.66863456301896E-008</v>
      </c>
    </row>
    <row r="2984" customFormat="false" ht="16" hidden="false" customHeight="false" outlineLevel="0" collapsed="false">
      <c r="A2984" s="0" t="s">
        <v>14</v>
      </c>
      <c r="B2984" s="0" t="n">
        <v>4624145</v>
      </c>
      <c r="C2984" s="0" t="n">
        <v>4624789</v>
      </c>
      <c r="D2984" s="0" t="s">
        <v>2962</v>
      </c>
      <c r="E2984" s="0" t="s">
        <v>20</v>
      </c>
      <c r="F2984" s="0" t="n">
        <v>1593</v>
      </c>
      <c r="G2984" s="0" t="n">
        <v>644</v>
      </c>
      <c r="H2984" s="0" t="n">
        <v>644</v>
      </c>
      <c r="I2984" s="0" t="n">
        <v>1</v>
      </c>
      <c r="J2984" s="0" t="n">
        <v>1981729</v>
      </c>
      <c r="K2984" s="0" t="n">
        <f aca="false">F2984/J2984</f>
        <v>0.0008038435124076</v>
      </c>
      <c r="L2984" s="0" t="n">
        <f aca="false">K2984/H2984</f>
        <v>1.24820421181304E-006</v>
      </c>
      <c r="M2984" s="0" t="n">
        <f aca="false">L2984</f>
        <v>1.24820421181304E-006</v>
      </c>
    </row>
    <row r="2985" customFormat="false" ht="16" hidden="false" customHeight="false" outlineLevel="0" collapsed="false">
      <c r="A2985" s="0" t="s">
        <v>14</v>
      </c>
      <c r="B2985" s="0" t="n">
        <v>4624895</v>
      </c>
      <c r="C2985" s="0" t="n">
        <v>4625863</v>
      </c>
      <c r="D2985" s="0" t="s">
        <v>2963</v>
      </c>
      <c r="E2985" s="0" t="s">
        <v>16</v>
      </c>
      <c r="F2985" s="0" t="n">
        <v>189</v>
      </c>
      <c r="G2985" s="0" t="n">
        <v>948</v>
      </c>
      <c r="H2985" s="0" t="n">
        <v>968</v>
      </c>
      <c r="I2985" s="0" t="n">
        <v>0.9793388</v>
      </c>
      <c r="J2985" s="0" t="n">
        <v>1981729</v>
      </c>
      <c r="K2985" s="0" t="n">
        <f aca="false">F2985/J2985</f>
        <v>9.53712641839525E-005</v>
      </c>
      <c r="L2985" s="0" t="n">
        <f aca="false">K2985/H2985</f>
        <v>9.85240332478848E-008</v>
      </c>
      <c r="M2985" s="0" t="n">
        <f aca="false">L2985</f>
        <v>9.85240332478848E-008</v>
      </c>
    </row>
    <row r="2986" customFormat="false" ht="16" hidden="false" customHeight="false" outlineLevel="0" collapsed="false">
      <c r="A2986" s="0" t="s">
        <v>14</v>
      </c>
      <c r="B2986" s="0" t="n">
        <v>4625912</v>
      </c>
      <c r="C2986" s="0" t="n">
        <v>4627294</v>
      </c>
      <c r="D2986" s="0" t="s">
        <v>2964</v>
      </c>
      <c r="E2986" s="0" t="s">
        <v>16</v>
      </c>
      <c r="F2986" s="0" t="n">
        <v>70</v>
      </c>
      <c r="G2986" s="0" t="n">
        <v>304</v>
      </c>
      <c r="H2986" s="0" t="n">
        <v>1382</v>
      </c>
      <c r="I2986" s="0" t="n">
        <v>0.2199711</v>
      </c>
      <c r="J2986" s="0" t="n">
        <v>1981729</v>
      </c>
      <c r="K2986" s="0" t="n">
        <f aca="false">F2986/J2986</f>
        <v>3.53226904385009E-005</v>
      </c>
      <c r="L2986" s="0" t="n">
        <f aca="false">K2986/H2986</f>
        <v>2.55591103028227E-008</v>
      </c>
      <c r="M2986" s="0" t="n">
        <f aca="false">L2986</f>
        <v>2.55591103028227E-008</v>
      </c>
    </row>
    <row r="2987" customFormat="false" ht="16" hidden="false" customHeight="false" outlineLevel="0" collapsed="false">
      <c r="A2987" s="0" t="s">
        <v>14</v>
      </c>
      <c r="B2987" s="0" t="n">
        <v>4627315</v>
      </c>
      <c r="C2987" s="0" t="n">
        <v>4628547</v>
      </c>
      <c r="D2987" s="0" t="s">
        <v>2965</v>
      </c>
      <c r="E2987" s="0" t="s">
        <v>16</v>
      </c>
      <c r="F2987" s="0" t="n">
        <v>261</v>
      </c>
      <c r="G2987" s="0" t="n">
        <v>1232</v>
      </c>
      <c r="H2987" s="0" t="n">
        <v>1232</v>
      </c>
      <c r="I2987" s="0" t="n">
        <v>1</v>
      </c>
      <c r="J2987" s="0" t="n">
        <v>1981729</v>
      </c>
      <c r="K2987" s="0" t="n">
        <f aca="false">F2987/J2987</f>
        <v>0.000131703174349268</v>
      </c>
      <c r="L2987" s="0" t="n">
        <f aca="false">K2987/H2987</f>
        <v>1.06901927231548E-007</v>
      </c>
      <c r="M2987" s="0" t="n">
        <f aca="false">L2987</f>
        <v>1.06901927231548E-007</v>
      </c>
    </row>
    <row r="2988" customFormat="false" ht="16" hidden="false" customHeight="false" outlineLevel="0" collapsed="false">
      <c r="A2988" s="0" t="s">
        <v>14</v>
      </c>
      <c r="B2988" s="0" t="n">
        <v>4628855</v>
      </c>
      <c r="C2988" s="0" t="n">
        <v>4630522</v>
      </c>
      <c r="D2988" s="0" t="s">
        <v>2966</v>
      </c>
      <c r="E2988" s="0" t="s">
        <v>20</v>
      </c>
      <c r="F2988" s="0" t="n">
        <v>455</v>
      </c>
      <c r="G2988" s="0" t="n">
        <v>464</v>
      </c>
      <c r="H2988" s="0" t="n">
        <v>1667</v>
      </c>
      <c r="I2988" s="0" t="n">
        <v>0.2783443</v>
      </c>
      <c r="J2988" s="0" t="n">
        <v>1981729</v>
      </c>
      <c r="K2988" s="0" t="n">
        <f aca="false">F2988/J2988</f>
        <v>0.000229597487850256</v>
      </c>
      <c r="L2988" s="0" t="n">
        <f aca="false">K2988/H2988</f>
        <v>1.37730946520849E-007</v>
      </c>
      <c r="M2988" s="0" t="n">
        <f aca="false">L2988</f>
        <v>1.37730946520849E-007</v>
      </c>
    </row>
    <row r="2989" customFormat="false" ht="16" hidden="false" customHeight="false" outlineLevel="0" collapsed="false">
      <c r="A2989" s="0" t="s">
        <v>14</v>
      </c>
      <c r="B2989" s="0" t="n">
        <v>4630733</v>
      </c>
      <c r="C2989" s="0" t="n">
        <v>4632670</v>
      </c>
      <c r="D2989" s="0" t="s">
        <v>2967</v>
      </c>
      <c r="E2989" s="0" t="s">
        <v>16</v>
      </c>
      <c r="F2989" s="0" t="n">
        <v>66</v>
      </c>
      <c r="G2989" s="0" t="n">
        <v>574</v>
      </c>
      <c r="H2989" s="0" t="n">
        <v>1937</v>
      </c>
      <c r="I2989" s="0" t="n">
        <v>0.2963345</v>
      </c>
      <c r="J2989" s="0" t="n">
        <v>1981729</v>
      </c>
      <c r="K2989" s="0" t="n">
        <f aca="false">F2989/J2989</f>
        <v>3.33042509848723E-005</v>
      </c>
      <c r="L2989" s="0" t="n">
        <f aca="false">K2989/H2989</f>
        <v>1.71937279219785E-008</v>
      </c>
      <c r="M2989" s="0" t="n">
        <f aca="false">L2989</f>
        <v>1.71937279219785E-008</v>
      </c>
    </row>
    <row r="2990" customFormat="false" ht="16" hidden="false" customHeight="false" outlineLevel="0" collapsed="false">
      <c r="A2990" s="0" t="s">
        <v>14</v>
      </c>
      <c r="B2990" s="0" t="n">
        <v>4633233</v>
      </c>
      <c r="C2990" s="0" t="n">
        <v>4633745</v>
      </c>
      <c r="D2990" s="0" t="s">
        <v>2968</v>
      </c>
      <c r="E2990" s="0" t="s">
        <v>20</v>
      </c>
      <c r="F2990" s="0" t="n">
        <v>513</v>
      </c>
      <c r="G2990" s="0" t="n">
        <v>512</v>
      </c>
      <c r="H2990" s="0" t="n">
        <v>512</v>
      </c>
      <c r="I2990" s="0" t="n">
        <v>1</v>
      </c>
      <c r="J2990" s="0" t="n">
        <v>1981729</v>
      </c>
      <c r="K2990" s="0" t="n">
        <f aca="false">F2990/J2990</f>
        <v>0.000258864859927871</v>
      </c>
      <c r="L2990" s="0" t="n">
        <f aca="false">K2990/H2990</f>
        <v>5.05595429546623E-007</v>
      </c>
      <c r="M2990" s="0" t="n">
        <f aca="false">L2990</f>
        <v>5.05595429546623E-007</v>
      </c>
    </row>
    <row r="2991" customFormat="false" ht="16" hidden="false" customHeight="false" outlineLevel="0" collapsed="false">
      <c r="A2991" s="0" t="s">
        <v>14</v>
      </c>
      <c r="B2991" s="0" t="n">
        <v>4633797</v>
      </c>
      <c r="C2991" s="0" t="n">
        <v>4634444</v>
      </c>
      <c r="D2991" s="0" t="s">
        <v>2969</v>
      </c>
      <c r="E2991" s="0" t="s">
        <v>16</v>
      </c>
      <c r="F2991" s="0" t="n">
        <v>929</v>
      </c>
      <c r="G2991" s="0" t="n">
        <v>647</v>
      </c>
      <c r="H2991" s="0" t="n">
        <v>647</v>
      </c>
      <c r="I2991" s="0" t="n">
        <v>1</v>
      </c>
      <c r="J2991" s="0" t="n">
        <v>1981729</v>
      </c>
      <c r="K2991" s="0" t="n">
        <f aca="false">F2991/J2991</f>
        <v>0.000468782563105248</v>
      </c>
      <c r="L2991" s="0" t="n">
        <f aca="false">K2991/H2991</f>
        <v>7.24548010981836E-007</v>
      </c>
      <c r="M2991" s="0" t="n">
        <f aca="false">L2991</f>
        <v>7.24548010981836E-007</v>
      </c>
    </row>
    <row r="2992" customFormat="false" ht="16" hidden="false" customHeight="false" outlineLevel="0" collapsed="false">
      <c r="A2992" s="0" t="s">
        <v>14</v>
      </c>
      <c r="B2992" s="0" t="n">
        <v>4634441</v>
      </c>
      <c r="C2992" s="0" t="n">
        <v>4635310</v>
      </c>
      <c r="D2992" s="0" t="s">
        <v>2970</v>
      </c>
      <c r="E2992" s="0" t="s">
        <v>20</v>
      </c>
      <c r="F2992" s="0" t="n">
        <v>263</v>
      </c>
      <c r="G2992" s="0" t="n">
        <v>865</v>
      </c>
      <c r="H2992" s="0" t="n">
        <v>869</v>
      </c>
      <c r="I2992" s="0" t="n">
        <v>0.995397</v>
      </c>
      <c r="J2992" s="0" t="n">
        <v>1981729</v>
      </c>
      <c r="K2992" s="0" t="n">
        <f aca="false">F2992/J2992</f>
        <v>0.000132712394076082</v>
      </c>
      <c r="L2992" s="0" t="n">
        <f aca="false">K2992/H2992</f>
        <v>1.52718520225641E-007</v>
      </c>
      <c r="M2992" s="0" t="n">
        <f aca="false">L2992</f>
        <v>1.52718520225641E-007</v>
      </c>
    </row>
    <row r="2993" customFormat="false" ht="16" hidden="false" customHeight="false" outlineLevel="0" collapsed="false">
      <c r="A2993" s="0" t="s">
        <v>14</v>
      </c>
      <c r="B2993" s="0" t="n">
        <v>4635521</v>
      </c>
      <c r="C2993" s="0" t="n">
        <v>4635994</v>
      </c>
      <c r="D2993" s="0" t="s">
        <v>2971</v>
      </c>
      <c r="E2993" s="0" t="s">
        <v>16</v>
      </c>
      <c r="F2993" s="0" t="n">
        <v>257</v>
      </c>
      <c r="G2993" s="0" t="n">
        <v>473</v>
      </c>
      <c r="H2993" s="0" t="n">
        <v>473</v>
      </c>
      <c r="I2993" s="0" t="n">
        <v>1</v>
      </c>
      <c r="J2993" s="0" t="n">
        <v>1981729</v>
      </c>
      <c r="K2993" s="0" t="n">
        <f aca="false">F2993/J2993</f>
        <v>0.000129684734895639</v>
      </c>
      <c r="L2993" s="0" t="n">
        <f aca="false">K2993/H2993</f>
        <v>2.74174915212768E-007</v>
      </c>
      <c r="M2993" s="0" t="n">
        <f aca="false">L2993</f>
        <v>2.74174915212768E-007</v>
      </c>
    </row>
    <row r="2994" customFormat="false" ht="16" hidden="false" customHeight="false" outlineLevel="0" collapsed="false">
      <c r="A2994" s="0" t="s">
        <v>14</v>
      </c>
      <c r="B2994" s="0" t="n">
        <v>4636007</v>
      </c>
      <c r="C2994" s="0" t="n">
        <v>4636696</v>
      </c>
      <c r="D2994" s="0" t="s">
        <v>2972</v>
      </c>
      <c r="E2994" s="0" t="s">
        <v>16</v>
      </c>
      <c r="F2994" s="0" t="n">
        <v>267</v>
      </c>
      <c r="G2994" s="0" t="n">
        <v>689</v>
      </c>
      <c r="H2994" s="0" t="n">
        <v>689</v>
      </c>
      <c r="I2994" s="0" t="n">
        <v>1</v>
      </c>
      <c r="J2994" s="0" t="n">
        <v>1981729</v>
      </c>
      <c r="K2994" s="0" t="n">
        <f aca="false">F2994/J2994</f>
        <v>0.000134730833529711</v>
      </c>
      <c r="L2994" s="0" t="n">
        <f aca="false">K2994/H2994</f>
        <v>1.9554547682106E-007</v>
      </c>
      <c r="M2994" s="0" t="n">
        <f aca="false">L2994</f>
        <v>1.9554547682106E-007</v>
      </c>
    </row>
    <row r="2995" customFormat="false" ht="16" hidden="false" customHeight="false" outlineLevel="0" collapsed="false">
      <c r="A2995" s="0" t="s">
        <v>14</v>
      </c>
      <c r="B2995" s="0" t="n">
        <v>4636696</v>
      </c>
      <c r="C2995" s="0" t="n">
        <v>4638120</v>
      </c>
      <c r="D2995" s="0" t="s">
        <v>2973</v>
      </c>
      <c r="E2995" s="0" t="s">
        <v>16</v>
      </c>
      <c r="F2995" s="0" t="n">
        <v>38</v>
      </c>
      <c r="G2995" s="0" t="n">
        <v>552</v>
      </c>
      <c r="H2995" s="0" t="n">
        <v>1424</v>
      </c>
      <c r="I2995" s="0" t="n">
        <v>0.3876404</v>
      </c>
      <c r="J2995" s="0" t="n">
        <v>1981729</v>
      </c>
      <c r="K2995" s="0" t="n">
        <f aca="false">F2995/J2995</f>
        <v>1.91751748094719E-005</v>
      </c>
      <c r="L2995" s="0" t="n">
        <f aca="false">K2995/H2995</f>
        <v>1.34657126471011E-008</v>
      </c>
      <c r="M2995" s="0" t="n">
        <f aca="false">L2995</f>
        <v>1.34657126471011E-008</v>
      </c>
    </row>
    <row r="2996" customFormat="false" ht="16" hidden="false" customHeight="false" outlineLevel="0" collapsed="false">
      <c r="A2996" s="0" t="s">
        <v>14</v>
      </c>
      <c r="B2996" s="0" t="n">
        <v>4638178</v>
      </c>
      <c r="C2996" s="0" t="n">
        <v>4639530</v>
      </c>
      <c r="D2996" s="0" t="s">
        <v>2974</v>
      </c>
      <c r="E2996" s="0" t="s">
        <v>16</v>
      </c>
      <c r="F2996" s="0" t="n">
        <v>365</v>
      </c>
      <c r="G2996" s="0" t="n">
        <v>1163</v>
      </c>
      <c r="H2996" s="0" t="n">
        <v>1352</v>
      </c>
      <c r="I2996" s="0" t="n">
        <v>0.8602071</v>
      </c>
      <c r="J2996" s="0" t="n">
        <v>1981729</v>
      </c>
      <c r="K2996" s="0" t="n">
        <f aca="false">F2996/J2996</f>
        <v>0.000184182600143612</v>
      </c>
      <c r="L2996" s="0" t="n">
        <f aca="false">K2996/H2996</f>
        <v>1.36229733834033E-007</v>
      </c>
      <c r="M2996" s="0" t="n">
        <f aca="false">L2996</f>
        <v>1.36229733834033E-007</v>
      </c>
    </row>
    <row r="2997" customFormat="false" ht="16" hidden="false" customHeight="false" outlineLevel="0" collapsed="false">
      <c r="A2997" s="0" t="s">
        <v>14</v>
      </c>
      <c r="B2997" s="0" t="n">
        <v>4639590</v>
      </c>
      <c r="C2997" s="0" t="n">
        <v>4640306</v>
      </c>
      <c r="D2997" s="0" t="s">
        <v>2975</v>
      </c>
      <c r="E2997" s="0" t="s">
        <v>20</v>
      </c>
      <c r="F2997" s="0" t="n">
        <v>62</v>
      </c>
      <c r="G2997" s="0" t="n">
        <v>688</v>
      </c>
      <c r="H2997" s="0" t="n">
        <v>716</v>
      </c>
      <c r="I2997" s="0" t="n">
        <v>0.9608939</v>
      </c>
      <c r="J2997" s="0" t="n">
        <v>1981729</v>
      </c>
      <c r="K2997" s="0" t="n">
        <f aca="false">F2997/J2997</f>
        <v>3.12858115312437E-005</v>
      </c>
      <c r="L2997" s="0" t="n">
        <f aca="false">K2997/H2997</f>
        <v>4.3695267501737E-008</v>
      </c>
      <c r="M2997" s="0" t="n">
        <f aca="false">L2997</f>
        <v>4.3695267501737E-008</v>
      </c>
    </row>
    <row r="2998" customFormat="false" ht="16" hidden="false" customHeight="false" outlineLevel="0" collapsed="false">
      <c r="A2998" s="0" t="s">
        <v>14</v>
      </c>
      <c r="B2998" s="0" t="n">
        <v>4640942</v>
      </c>
      <c r="C2998" s="0" t="n">
        <v>4641628</v>
      </c>
      <c r="D2998" s="0" t="s">
        <v>2976</v>
      </c>
      <c r="E2998" s="0" t="s">
        <v>16</v>
      </c>
      <c r="F2998" s="0" t="n">
        <v>103</v>
      </c>
      <c r="G2998" s="0" t="n">
        <v>686</v>
      </c>
      <c r="H2998" s="0" t="n">
        <v>686</v>
      </c>
      <c r="I2998" s="0" t="n">
        <v>1</v>
      </c>
      <c r="J2998" s="0" t="n">
        <v>1981729</v>
      </c>
      <c r="K2998" s="0" t="n">
        <f aca="false">F2998/J2998</f>
        <v>5.19748159309371E-005</v>
      </c>
      <c r="L2998" s="0" t="n">
        <f aca="false">K2998/H2998</f>
        <v>7.57650378001998E-008</v>
      </c>
      <c r="M2998" s="0" t="n">
        <f aca="false">L2998</f>
        <v>7.57650378001998E-008</v>
      </c>
    </row>
    <row r="2999" customFormat="false" ht="16" hidden="false" customHeight="false" outlineLevel="0" collapsed="false">
      <c r="A2999" s="0" t="s">
        <v>14</v>
      </c>
      <c r="B2999" s="0" t="n">
        <v>548357</v>
      </c>
      <c r="C2999" s="0" t="n">
        <v>549616</v>
      </c>
      <c r="D2999" s="0" t="s">
        <v>2977</v>
      </c>
      <c r="E2999" s="0" t="s">
        <v>16</v>
      </c>
      <c r="F2999" s="0" t="n">
        <v>20</v>
      </c>
      <c r="G2999" s="0" t="n">
        <v>416</v>
      </c>
      <c r="H2999" s="0" t="n">
        <v>1259</v>
      </c>
      <c r="I2999" s="0" t="n">
        <v>0.330421</v>
      </c>
      <c r="J2999" s="0" t="n">
        <v>1981729</v>
      </c>
      <c r="K2999" s="0" t="n">
        <f aca="false">F2999/J2999</f>
        <v>1.00921972681431E-005</v>
      </c>
      <c r="L2999" s="0" t="n">
        <f aca="false">K2999/H2999</f>
        <v>8.01604230988334E-009</v>
      </c>
      <c r="M2999" s="0" t="n">
        <f aca="false">L2999</f>
        <v>8.01604230988334E-009</v>
      </c>
    </row>
    <row r="3000" customFormat="false" ht="16" hidden="false" customHeight="false" outlineLevel="0" collapsed="false">
      <c r="A3000" s="0" t="s">
        <v>14</v>
      </c>
      <c r="B3000" s="0" t="n">
        <v>77621</v>
      </c>
      <c r="C3000" s="0" t="n">
        <v>78799</v>
      </c>
      <c r="D3000" s="0" t="s">
        <v>2978</v>
      </c>
      <c r="E3000" s="0" t="s">
        <v>16</v>
      </c>
      <c r="F3000" s="0" t="n">
        <v>98</v>
      </c>
      <c r="G3000" s="0" t="n">
        <v>989</v>
      </c>
      <c r="H3000" s="0" t="n">
        <v>1178</v>
      </c>
      <c r="I3000" s="0" t="n">
        <v>0.8395586</v>
      </c>
      <c r="J3000" s="0" t="n">
        <v>1981729</v>
      </c>
      <c r="K3000" s="0" t="n">
        <f aca="false">F3000/J3000</f>
        <v>4.94517666139013E-005</v>
      </c>
      <c r="L3000" s="0" t="n">
        <f aca="false">K3000/H3000</f>
        <v>4.19794283649417E-008</v>
      </c>
      <c r="M3000" s="0" t="n">
        <f aca="false">L3000</f>
        <v>4.19794283649417E-008</v>
      </c>
    </row>
    <row r="3001" customFormat="false" ht="16" hidden="false" customHeight="false" outlineLevel="0" collapsed="false">
      <c r="A3001" s="0" t="s">
        <v>14</v>
      </c>
      <c r="B3001" s="0" t="n">
        <v>85630</v>
      </c>
      <c r="C3001" s="0" t="n">
        <v>87354</v>
      </c>
      <c r="D3001" s="0" t="s">
        <v>2979</v>
      </c>
      <c r="E3001" s="0" t="s">
        <v>16</v>
      </c>
      <c r="F3001" s="0" t="n">
        <v>275</v>
      </c>
      <c r="G3001" s="0" t="n">
        <v>935</v>
      </c>
      <c r="H3001" s="0" t="n">
        <v>1724</v>
      </c>
      <c r="I3001" s="0" t="n">
        <v>0.5423434</v>
      </c>
      <c r="J3001" s="0" t="n">
        <v>1981729</v>
      </c>
      <c r="K3001" s="0" t="n">
        <f aca="false">F3001/J3001</f>
        <v>0.000138767712436968</v>
      </c>
      <c r="L3001" s="0" t="n">
        <f aca="false">K3001/H3001</f>
        <v>8.04917125504454E-008</v>
      </c>
      <c r="M3001" s="0" t="n">
        <f aca="false">L3001</f>
        <v>8.04917125504454E-008</v>
      </c>
    </row>
    <row r="3002" customFormat="false" ht="16" hidden="false" customHeight="false" outlineLevel="0" collapsed="false">
      <c r="A3002" s="0" t="s">
        <v>14</v>
      </c>
      <c r="B3002" s="0" t="n">
        <v>1304754</v>
      </c>
      <c r="C3002" s="0" t="n">
        <v>1305767</v>
      </c>
      <c r="D3002" s="0" t="s">
        <v>2980</v>
      </c>
      <c r="E3002" s="0" t="s">
        <v>16</v>
      </c>
      <c r="F3002" s="0" t="n">
        <v>135</v>
      </c>
      <c r="G3002" s="0" t="n">
        <v>960</v>
      </c>
      <c r="H3002" s="0" t="n">
        <v>1013</v>
      </c>
      <c r="I3002" s="0" t="n">
        <v>0.9476802</v>
      </c>
      <c r="J3002" s="0" t="n">
        <v>1981729</v>
      </c>
      <c r="K3002" s="0" t="n">
        <f aca="false">F3002/J3002</f>
        <v>6.81223315599661E-005</v>
      </c>
      <c r="L3002" s="0" t="n">
        <f aca="false">K3002/H3002</f>
        <v>6.72481061796309E-008</v>
      </c>
      <c r="M3002" s="0" t="n">
        <f aca="false">L3002</f>
        <v>6.72481061796309E-008</v>
      </c>
    </row>
    <row r="3003" customFormat="false" ht="16" hidden="false" customHeight="false" outlineLevel="0" collapsed="false">
      <c r="A3003" s="0" t="s">
        <v>14</v>
      </c>
      <c r="B3003" s="0" t="n">
        <v>1609229</v>
      </c>
      <c r="C3003" s="0" t="n">
        <v>1610680</v>
      </c>
      <c r="D3003" s="0" t="s">
        <v>2981</v>
      </c>
      <c r="E3003" s="0" t="s">
        <v>20</v>
      </c>
      <c r="F3003" s="0" t="n">
        <v>21</v>
      </c>
      <c r="G3003" s="0" t="n">
        <v>619</v>
      </c>
      <c r="H3003" s="0" t="n">
        <v>1451</v>
      </c>
      <c r="I3003" s="0" t="n">
        <v>0.4266023</v>
      </c>
      <c r="J3003" s="0" t="n">
        <v>1981729</v>
      </c>
      <c r="K3003" s="0" t="n">
        <f aca="false">F3003/J3003</f>
        <v>1.05968071315503E-005</v>
      </c>
      <c r="L3003" s="0" t="n">
        <f aca="false">K3003/H3003</f>
        <v>7.3031062243627E-009</v>
      </c>
      <c r="M3003" s="0" t="n">
        <f aca="false">L3003</f>
        <v>7.3031062243627E-009</v>
      </c>
    </row>
    <row r="3004" customFormat="false" ht="16" hidden="false" customHeight="false" outlineLevel="0" collapsed="false">
      <c r="A3004" s="0" t="s">
        <v>14</v>
      </c>
      <c r="B3004" s="0" t="n">
        <v>1719876</v>
      </c>
      <c r="C3004" s="0" t="n">
        <v>1720343</v>
      </c>
      <c r="D3004" s="0" t="s">
        <v>2982</v>
      </c>
      <c r="E3004" s="0" t="s">
        <v>16</v>
      </c>
      <c r="F3004" s="0" t="n">
        <v>324</v>
      </c>
      <c r="G3004" s="0" t="n">
        <v>467</v>
      </c>
      <c r="H3004" s="0" t="n">
        <v>467</v>
      </c>
      <c r="I3004" s="0" t="n">
        <v>1</v>
      </c>
      <c r="J3004" s="0" t="n">
        <v>1981729</v>
      </c>
      <c r="K3004" s="0" t="n">
        <f aca="false">F3004/J3004</f>
        <v>0.000163493595743919</v>
      </c>
      <c r="L3004" s="0" t="n">
        <f aca="false">K3004/H3004</f>
        <v>3.50093352770704E-007</v>
      </c>
      <c r="M3004" s="0" t="n">
        <f aca="false">L3004</f>
        <v>3.50093352770704E-007</v>
      </c>
    </row>
    <row r="3005" customFormat="false" ht="16" hidden="false" customHeight="false" outlineLevel="0" collapsed="false">
      <c r="A3005" s="0" t="s">
        <v>14</v>
      </c>
      <c r="B3005" s="0" t="n">
        <v>1724736</v>
      </c>
      <c r="C3005" s="0" t="n">
        <v>1725632</v>
      </c>
      <c r="D3005" s="0" t="s">
        <v>2983</v>
      </c>
      <c r="E3005" s="0" t="s">
        <v>20</v>
      </c>
      <c r="F3005" s="0" t="n">
        <v>5</v>
      </c>
      <c r="G3005" s="0" t="n">
        <v>166</v>
      </c>
      <c r="H3005" s="0" t="n">
        <v>896</v>
      </c>
      <c r="I3005" s="0" t="n">
        <v>0.1852679</v>
      </c>
      <c r="J3005" s="0" t="n">
        <v>1981729</v>
      </c>
      <c r="K3005" s="0" t="n">
        <f aca="false">F3005/J3005</f>
        <v>2.52304931703578E-006</v>
      </c>
      <c r="L3005" s="0" t="n">
        <f aca="false">K3005/H3005</f>
        <v>2.81590325562029E-009</v>
      </c>
      <c r="M3005" s="0" t="n">
        <f aca="false">L3005</f>
        <v>2.81590325562029E-009</v>
      </c>
    </row>
    <row r="3006" customFormat="false" ht="16" hidden="false" customHeight="false" outlineLevel="0" collapsed="false">
      <c r="A3006" s="0" t="s">
        <v>14</v>
      </c>
      <c r="B3006" s="0" t="n">
        <v>1739911</v>
      </c>
      <c r="C3006" s="0" t="n">
        <v>1741122</v>
      </c>
      <c r="D3006" s="0" t="s">
        <v>2984</v>
      </c>
      <c r="E3006" s="0" t="s">
        <v>16</v>
      </c>
      <c r="F3006" s="0" t="n">
        <v>191</v>
      </c>
      <c r="G3006" s="0" t="n">
        <v>1210</v>
      </c>
      <c r="H3006" s="0" t="n">
        <v>1211</v>
      </c>
      <c r="I3006" s="0" t="n">
        <v>0.9991742</v>
      </c>
      <c r="J3006" s="0" t="n">
        <v>1981729</v>
      </c>
      <c r="K3006" s="0" t="n">
        <f aca="false">F3006/J3006</f>
        <v>9.63804839107668E-005</v>
      </c>
      <c r="L3006" s="0" t="n">
        <f aca="false">K3006/H3006</f>
        <v>7.95875176802368E-008</v>
      </c>
      <c r="M3006" s="0" t="n">
        <f aca="false">L3006</f>
        <v>7.95875176802368E-008</v>
      </c>
    </row>
    <row r="3007" customFormat="false" ht="16" hidden="false" customHeight="false" outlineLevel="0" collapsed="false">
      <c r="A3007" s="0" t="s">
        <v>14</v>
      </c>
      <c r="B3007" s="0" t="n">
        <v>1743457</v>
      </c>
      <c r="C3007" s="0" t="n">
        <v>1744830</v>
      </c>
      <c r="D3007" s="0" t="s">
        <v>2985</v>
      </c>
      <c r="E3007" s="0" t="s">
        <v>16</v>
      </c>
      <c r="F3007" s="0" t="n">
        <v>174</v>
      </c>
      <c r="G3007" s="0" t="n">
        <v>1238</v>
      </c>
      <c r="H3007" s="0" t="n">
        <v>1373</v>
      </c>
      <c r="I3007" s="0" t="n">
        <v>0.9016752</v>
      </c>
      <c r="J3007" s="0" t="n">
        <v>1981729</v>
      </c>
      <c r="K3007" s="0" t="n">
        <f aca="false">F3007/J3007</f>
        <v>8.78021162328452E-005</v>
      </c>
      <c r="L3007" s="0" t="n">
        <f aca="false">K3007/H3007</f>
        <v>6.39491014077532E-008</v>
      </c>
      <c r="M3007" s="0" t="n">
        <f aca="false">L3007</f>
        <v>6.39491014077532E-008</v>
      </c>
    </row>
    <row r="3008" customFormat="false" ht="16" hidden="false" customHeight="false" outlineLevel="0" collapsed="false">
      <c r="A3008" s="0" t="s">
        <v>14</v>
      </c>
      <c r="B3008" s="0" t="n">
        <v>1813867</v>
      </c>
      <c r="C3008" s="0" t="n">
        <v>1816128</v>
      </c>
      <c r="D3008" s="0" t="s">
        <v>2986</v>
      </c>
      <c r="E3008" s="0" t="s">
        <v>16</v>
      </c>
      <c r="F3008" s="0" t="n">
        <v>461</v>
      </c>
      <c r="G3008" s="0" t="n">
        <v>1182</v>
      </c>
      <c r="H3008" s="0" t="n">
        <v>2261</v>
      </c>
      <c r="I3008" s="0" t="n">
        <v>0.5227776</v>
      </c>
      <c r="J3008" s="0" t="n">
        <v>1981729</v>
      </c>
      <c r="K3008" s="0" t="n">
        <f aca="false">F3008/J3008</f>
        <v>0.000232625147030699</v>
      </c>
      <c r="L3008" s="0" t="n">
        <f aca="false">K3008/H3008</f>
        <v>1.02885956227642E-007</v>
      </c>
      <c r="M3008" s="0" t="n">
        <f aca="false">L3008</f>
        <v>1.02885956227642E-007</v>
      </c>
    </row>
    <row r="3009" customFormat="false" ht="16" hidden="false" customHeight="false" outlineLevel="0" collapsed="false">
      <c r="A3009" s="0" t="s">
        <v>14</v>
      </c>
      <c r="B3009" s="0" t="n">
        <v>1958520</v>
      </c>
      <c r="C3009" s="0" t="n">
        <v>1959266</v>
      </c>
      <c r="D3009" s="0" t="s">
        <v>2987</v>
      </c>
      <c r="E3009" s="0" t="s">
        <v>20</v>
      </c>
      <c r="F3009" s="0" t="n">
        <v>184</v>
      </c>
      <c r="G3009" s="0" t="n">
        <v>746</v>
      </c>
      <c r="H3009" s="0" t="n">
        <v>746</v>
      </c>
      <c r="I3009" s="0" t="n">
        <v>1</v>
      </c>
      <c r="J3009" s="0" t="n">
        <v>1981729</v>
      </c>
      <c r="K3009" s="0" t="n">
        <f aca="false">F3009/J3009</f>
        <v>9.28482148669167E-005</v>
      </c>
      <c r="L3009" s="0" t="n">
        <f aca="false">K3009/H3009</f>
        <v>1.24461414030719E-007</v>
      </c>
      <c r="M3009" s="0" t="n">
        <f aca="false">L3009</f>
        <v>1.24461414030719E-007</v>
      </c>
    </row>
    <row r="3010" customFormat="false" ht="16" hidden="false" customHeight="false" outlineLevel="0" collapsed="false">
      <c r="A3010" s="0" t="s">
        <v>14</v>
      </c>
      <c r="B3010" s="0" t="n">
        <v>2009821</v>
      </c>
      <c r="C3010" s="0" t="n">
        <v>2010489</v>
      </c>
      <c r="D3010" s="0" t="s">
        <v>2988</v>
      </c>
      <c r="E3010" s="0" t="s">
        <v>16</v>
      </c>
      <c r="F3010" s="0" t="n">
        <v>700</v>
      </c>
      <c r="G3010" s="0" t="n">
        <v>668</v>
      </c>
      <c r="H3010" s="0" t="n">
        <v>668</v>
      </c>
      <c r="I3010" s="0" t="n">
        <v>1</v>
      </c>
      <c r="J3010" s="0" t="n">
        <v>1981729</v>
      </c>
      <c r="K3010" s="0" t="n">
        <f aca="false">F3010/J3010</f>
        <v>0.000353226904385009</v>
      </c>
      <c r="L3010" s="0" t="n">
        <f aca="false">K3010/H3010</f>
        <v>5.28782790995523E-007</v>
      </c>
      <c r="M3010" s="0" t="n">
        <f aca="false">L3010</f>
        <v>5.28782790995523E-007</v>
      </c>
    </row>
    <row r="3011" customFormat="false" ht="16" hidden="false" customHeight="false" outlineLevel="0" collapsed="false">
      <c r="A3011" s="0" t="s">
        <v>14</v>
      </c>
      <c r="B3011" s="0" t="n">
        <v>1914836</v>
      </c>
      <c r="C3011" s="0" t="n">
        <v>1915534</v>
      </c>
      <c r="D3011" s="0" t="s">
        <v>2989</v>
      </c>
      <c r="E3011" s="0" t="s">
        <v>20</v>
      </c>
      <c r="F3011" s="0" t="n">
        <v>1146</v>
      </c>
      <c r="G3011" s="0" t="n">
        <v>698</v>
      </c>
      <c r="H3011" s="0" t="n">
        <v>698</v>
      </c>
      <c r="I3011" s="0" t="n">
        <v>1</v>
      </c>
      <c r="J3011" s="0" t="n">
        <v>1981729</v>
      </c>
      <c r="K3011" s="0" t="n">
        <f aca="false">F3011/J3011</f>
        <v>0.000578282903464601</v>
      </c>
      <c r="L3011" s="0" t="n">
        <f aca="false">K3011/H3011</f>
        <v>8.28485535049571E-007</v>
      </c>
      <c r="M3011" s="0" t="n">
        <f aca="false">L3011</f>
        <v>8.28485535049571E-007</v>
      </c>
    </row>
    <row r="3012" customFormat="false" ht="16" hidden="false" customHeight="false" outlineLevel="0" collapsed="false">
      <c r="A3012" s="0" t="s">
        <v>14</v>
      </c>
      <c r="B3012" s="0" t="n">
        <v>1982554</v>
      </c>
      <c r="C3012" s="0" t="n">
        <v>1983540</v>
      </c>
      <c r="D3012" s="0" t="s">
        <v>2990</v>
      </c>
      <c r="E3012" s="0" t="s">
        <v>20</v>
      </c>
      <c r="F3012" s="0" t="n">
        <v>139</v>
      </c>
      <c r="G3012" s="0" t="n">
        <v>954</v>
      </c>
      <c r="H3012" s="0" t="n">
        <v>986</v>
      </c>
      <c r="I3012" s="0" t="n">
        <v>0.9675456</v>
      </c>
      <c r="J3012" s="0" t="n">
        <v>1981729</v>
      </c>
      <c r="K3012" s="0" t="n">
        <f aca="false">F3012/J3012</f>
        <v>7.01407710135947E-005</v>
      </c>
      <c r="L3012" s="0" t="n">
        <f aca="false">K3012/H3012</f>
        <v>7.11366845979662E-008</v>
      </c>
      <c r="M3012" s="0" t="n">
        <f aca="false">L3012</f>
        <v>7.11366845979662E-008</v>
      </c>
    </row>
    <row r="3013" customFormat="false" ht="16" hidden="false" customHeight="false" outlineLevel="0" collapsed="false">
      <c r="A3013" s="0" t="s">
        <v>14</v>
      </c>
      <c r="B3013" s="0" t="n">
        <v>2071539</v>
      </c>
      <c r="C3013" s="0" t="n">
        <v>2074658</v>
      </c>
      <c r="D3013" s="0" t="s">
        <v>2991</v>
      </c>
      <c r="E3013" s="0" t="s">
        <v>16</v>
      </c>
      <c r="F3013" s="0" t="n">
        <v>57</v>
      </c>
      <c r="G3013" s="0" t="n">
        <v>247</v>
      </c>
      <c r="H3013" s="0" t="n">
        <v>3119</v>
      </c>
      <c r="I3013" s="0" t="n">
        <v>0.079192</v>
      </c>
      <c r="J3013" s="0" t="n">
        <v>1981729</v>
      </c>
      <c r="K3013" s="0" t="n">
        <f aca="false">F3013/J3013</f>
        <v>2.87627622142079E-005</v>
      </c>
      <c r="L3013" s="0" t="n">
        <f aca="false">K3013/H3013</f>
        <v>9.22178974485665E-009</v>
      </c>
      <c r="M3013" s="0" t="n">
        <f aca="false">L3013</f>
        <v>9.22178974485665E-009</v>
      </c>
    </row>
    <row r="3014" customFormat="false" ht="16" hidden="false" customHeight="false" outlineLevel="0" collapsed="false">
      <c r="A3014" s="0" t="s">
        <v>14</v>
      </c>
      <c r="B3014" s="0" t="n">
        <v>2540804</v>
      </c>
      <c r="C3014" s="0" t="n">
        <v>2541679</v>
      </c>
      <c r="D3014" s="0" t="s">
        <v>2992</v>
      </c>
      <c r="E3014" s="0" t="s">
        <v>20</v>
      </c>
      <c r="F3014" s="0" t="n">
        <v>396</v>
      </c>
      <c r="G3014" s="0" t="n">
        <v>875</v>
      </c>
      <c r="H3014" s="0" t="n">
        <v>875</v>
      </c>
      <c r="I3014" s="0" t="n">
        <v>1</v>
      </c>
      <c r="J3014" s="0" t="n">
        <v>1981729</v>
      </c>
      <c r="K3014" s="0" t="n">
        <f aca="false">F3014/J3014</f>
        <v>0.000199825505909234</v>
      </c>
      <c r="L3014" s="0" t="n">
        <f aca="false">K3014/H3014</f>
        <v>2.2837200675341E-007</v>
      </c>
      <c r="M3014" s="0" t="n">
        <f aca="false">L3014</f>
        <v>2.2837200675341E-007</v>
      </c>
    </row>
    <row r="3015" customFormat="false" ht="16" hidden="false" customHeight="false" outlineLevel="0" collapsed="false">
      <c r="A3015" s="0" t="s">
        <v>14</v>
      </c>
      <c r="B3015" s="0" t="n">
        <v>2660317</v>
      </c>
      <c r="C3015" s="0" t="n">
        <v>2661531</v>
      </c>
      <c r="D3015" s="0" t="s">
        <v>2993</v>
      </c>
      <c r="E3015" s="0" t="s">
        <v>20</v>
      </c>
      <c r="F3015" s="0" t="n">
        <v>108</v>
      </c>
      <c r="G3015" s="0" t="n">
        <v>818</v>
      </c>
      <c r="H3015" s="0" t="n">
        <v>1214</v>
      </c>
      <c r="I3015" s="0" t="n">
        <v>0.6738056</v>
      </c>
      <c r="J3015" s="0" t="n">
        <v>1981729</v>
      </c>
      <c r="K3015" s="0" t="n">
        <f aca="false">F3015/J3015</f>
        <v>5.44978652479729E-005</v>
      </c>
      <c r="L3015" s="0" t="n">
        <f aca="false">K3015/H3015</f>
        <v>4.48911575353977E-008</v>
      </c>
      <c r="M3015" s="0" t="n">
        <f aca="false">L3015</f>
        <v>4.48911575353977E-008</v>
      </c>
    </row>
    <row r="3016" customFormat="false" ht="16" hidden="false" customHeight="false" outlineLevel="0" collapsed="false">
      <c r="A3016" s="0" t="s">
        <v>14</v>
      </c>
      <c r="B3016" s="0" t="n">
        <v>2691656</v>
      </c>
      <c r="C3016" s="0" t="n">
        <v>2695543</v>
      </c>
      <c r="D3016" s="0" t="s">
        <v>2994</v>
      </c>
      <c r="E3016" s="0" t="s">
        <v>20</v>
      </c>
      <c r="F3016" s="0" t="n">
        <v>46</v>
      </c>
      <c r="G3016" s="0" t="n">
        <v>553</v>
      </c>
      <c r="H3016" s="0" t="n">
        <v>3887</v>
      </c>
      <c r="I3016" s="0" t="n">
        <v>0.1422691</v>
      </c>
      <c r="J3016" s="0" t="n">
        <v>1981729</v>
      </c>
      <c r="K3016" s="0" t="n">
        <f aca="false">F3016/J3016</f>
        <v>2.32120537167292E-005</v>
      </c>
      <c r="L3016" s="0" t="n">
        <f aca="false">K3016/H3016</f>
        <v>5.971714359848E-009</v>
      </c>
      <c r="M3016" s="0" t="n">
        <f aca="false">L3016</f>
        <v>5.971714359848E-009</v>
      </c>
    </row>
    <row r="3017" customFormat="false" ht="16" hidden="false" customHeight="false" outlineLevel="0" collapsed="false">
      <c r="A3017" s="0" t="s">
        <v>14</v>
      </c>
      <c r="B3017" s="0" t="n">
        <v>2748774</v>
      </c>
      <c r="C3017" s="0" t="n">
        <v>2750060</v>
      </c>
      <c r="D3017" s="0" t="s">
        <v>2995</v>
      </c>
      <c r="E3017" s="0" t="s">
        <v>16</v>
      </c>
      <c r="F3017" s="0" t="n">
        <v>101</v>
      </c>
      <c r="G3017" s="0" t="n">
        <v>1229</v>
      </c>
      <c r="H3017" s="0" t="n">
        <v>1286</v>
      </c>
      <c r="I3017" s="0" t="n">
        <v>0.9556765</v>
      </c>
      <c r="J3017" s="0" t="n">
        <v>1981729</v>
      </c>
      <c r="K3017" s="0" t="n">
        <f aca="false">F3017/J3017</f>
        <v>5.09655962041228E-005</v>
      </c>
      <c r="L3017" s="0" t="n">
        <f aca="false">K3017/H3017</f>
        <v>3.96311012473738E-008</v>
      </c>
      <c r="M3017" s="0" t="n">
        <f aca="false">L3017</f>
        <v>3.96311012473738E-008</v>
      </c>
    </row>
    <row r="3018" customFormat="false" ht="16" hidden="false" customHeight="false" outlineLevel="0" collapsed="false">
      <c r="A3018" s="0" t="s">
        <v>14</v>
      </c>
      <c r="B3018" s="0" t="n">
        <v>2751795</v>
      </c>
      <c r="C3018" s="0" t="n">
        <v>2753456</v>
      </c>
      <c r="D3018" s="0" t="s">
        <v>2996</v>
      </c>
      <c r="E3018" s="0" t="s">
        <v>16</v>
      </c>
      <c r="F3018" s="0" t="n">
        <v>75</v>
      </c>
      <c r="G3018" s="0" t="n">
        <v>963</v>
      </c>
      <c r="H3018" s="0" t="n">
        <v>1661</v>
      </c>
      <c r="I3018" s="0" t="n">
        <v>0.5797712</v>
      </c>
      <c r="J3018" s="0" t="n">
        <v>1981729</v>
      </c>
      <c r="K3018" s="0" t="n">
        <f aca="false">F3018/J3018</f>
        <v>3.78457397555367E-005</v>
      </c>
      <c r="L3018" s="0" t="n">
        <f aca="false">K3018/H3018</f>
        <v>2.27849125560125E-008</v>
      </c>
      <c r="M3018" s="0" t="n">
        <f aca="false">L3018</f>
        <v>2.27849125560125E-008</v>
      </c>
    </row>
    <row r="3019" customFormat="false" ht="16" hidden="false" customHeight="false" outlineLevel="0" collapsed="false">
      <c r="A3019" s="0" t="s">
        <v>14</v>
      </c>
      <c r="B3019" s="0" t="n">
        <v>2767710</v>
      </c>
      <c r="C3019" s="0" t="n">
        <v>2768573</v>
      </c>
      <c r="D3019" s="0" t="s">
        <v>2997</v>
      </c>
      <c r="E3019" s="0" t="s">
        <v>16</v>
      </c>
      <c r="F3019" s="0" t="n">
        <v>614</v>
      </c>
      <c r="G3019" s="0" t="n">
        <v>863</v>
      </c>
      <c r="H3019" s="0" t="n">
        <v>863</v>
      </c>
      <c r="I3019" s="0" t="n">
        <v>1</v>
      </c>
      <c r="J3019" s="0" t="n">
        <v>1981729</v>
      </c>
      <c r="K3019" s="0" t="n">
        <f aca="false">F3019/J3019</f>
        <v>0.000309830456131994</v>
      </c>
      <c r="L3019" s="0" t="n">
        <f aca="false">K3019/H3019</f>
        <v>3.59015592273458E-007</v>
      </c>
      <c r="M3019" s="0" t="n">
        <f aca="false">L3019</f>
        <v>3.59015592273458E-007</v>
      </c>
    </row>
    <row r="3020" customFormat="false" ht="16" hidden="false" customHeight="false" outlineLevel="0" collapsed="false">
      <c r="A3020" s="0" t="s">
        <v>14</v>
      </c>
      <c r="B3020" s="0" t="n">
        <v>2825832</v>
      </c>
      <c r="C3020" s="0" t="n">
        <v>2826395</v>
      </c>
      <c r="D3020" s="0" t="s">
        <v>2998</v>
      </c>
      <c r="E3020" s="0" t="s">
        <v>16</v>
      </c>
      <c r="F3020" s="0" t="n">
        <v>1778</v>
      </c>
      <c r="G3020" s="0" t="n">
        <v>563</v>
      </c>
      <c r="H3020" s="0" t="n">
        <v>563</v>
      </c>
      <c r="I3020" s="0" t="n">
        <v>1</v>
      </c>
      <c r="J3020" s="0" t="n">
        <v>1981729</v>
      </c>
      <c r="K3020" s="0" t="n">
        <f aca="false">F3020/J3020</f>
        <v>0.000897196337137924</v>
      </c>
      <c r="L3020" s="0" t="n">
        <f aca="false">K3020/H3020</f>
        <v>1.59359917786487E-006</v>
      </c>
      <c r="M3020" s="0" t="n">
        <f aca="false">L3020</f>
        <v>1.59359917786487E-006</v>
      </c>
    </row>
    <row r="3021" customFormat="false" ht="16" hidden="false" customHeight="false" outlineLevel="0" collapsed="false">
      <c r="A3021" s="0" t="s">
        <v>14</v>
      </c>
      <c r="B3021" s="0" t="n">
        <v>2826392</v>
      </c>
      <c r="C3021" s="0" t="n">
        <v>2827351</v>
      </c>
      <c r="D3021" s="0" t="s">
        <v>2999</v>
      </c>
      <c r="E3021" s="0" t="s">
        <v>16</v>
      </c>
      <c r="F3021" s="0" t="n">
        <v>59</v>
      </c>
      <c r="G3021" s="0" t="n">
        <v>742</v>
      </c>
      <c r="H3021" s="0" t="n">
        <v>959</v>
      </c>
      <c r="I3021" s="0" t="n">
        <v>0.7737226</v>
      </c>
      <c r="J3021" s="0" t="n">
        <v>1981729</v>
      </c>
      <c r="K3021" s="0" t="n">
        <f aca="false">F3021/J3021</f>
        <v>2.97719819410222E-005</v>
      </c>
      <c r="L3021" s="0" t="n">
        <f aca="false">K3021/H3021</f>
        <v>3.10448195422547E-008</v>
      </c>
      <c r="M3021" s="0" t="n">
        <f aca="false">L3021</f>
        <v>3.10448195422547E-008</v>
      </c>
    </row>
    <row r="3022" customFormat="false" ht="16" hidden="false" customHeight="false" outlineLevel="0" collapsed="false">
      <c r="A3022" s="0" t="s">
        <v>14</v>
      </c>
      <c r="B3022" s="0" t="n">
        <v>2839524</v>
      </c>
      <c r="C3022" s="0" t="n">
        <v>2840981</v>
      </c>
      <c r="D3022" s="0" t="s">
        <v>3000</v>
      </c>
      <c r="E3022" s="0" t="s">
        <v>16</v>
      </c>
      <c r="F3022" s="0" t="n">
        <v>63</v>
      </c>
      <c r="G3022" s="0" t="n">
        <v>952</v>
      </c>
      <c r="H3022" s="0" t="n">
        <v>1457</v>
      </c>
      <c r="I3022" s="0" t="n">
        <v>0.6533974</v>
      </c>
      <c r="J3022" s="0" t="n">
        <v>1981729</v>
      </c>
      <c r="K3022" s="0" t="n">
        <f aca="false">F3022/J3022</f>
        <v>3.17904213946508E-005</v>
      </c>
      <c r="L3022" s="0" t="n">
        <f aca="false">K3022/H3022</f>
        <v>2.18190949860335E-008</v>
      </c>
      <c r="M3022" s="0" t="n">
        <f aca="false">L3022</f>
        <v>2.18190949860335E-008</v>
      </c>
    </row>
    <row r="3023" customFormat="false" ht="16" hidden="false" customHeight="false" outlineLevel="0" collapsed="false">
      <c r="A3023" s="0" t="s">
        <v>14</v>
      </c>
      <c r="B3023" s="0" t="n">
        <v>2897964</v>
      </c>
      <c r="C3023" s="0" t="n">
        <v>2899418</v>
      </c>
      <c r="D3023" s="0" t="s">
        <v>3001</v>
      </c>
      <c r="E3023" s="0" t="s">
        <v>20</v>
      </c>
      <c r="F3023" s="0" t="n">
        <v>66</v>
      </c>
      <c r="G3023" s="0" t="n">
        <v>743</v>
      </c>
      <c r="H3023" s="0" t="n">
        <v>1454</v>
      </c>
      <c r="I3023" s="0" t="n">
        <v>0.5110041</v>
      </c>
      <c r="J3023" s="0" t="n">
        <v>1981729</v>
      </c>
      <c r="K3023" s="0" t="n">
        <f aca="false">F3023/J3023</f>
        <v>3.33042509848723E-005</v>
      </c>
      <c r="L3023" s="0" t="n">
        <f aca="false">K3023/H3023</f>
        <v>2.29052620253592E-008</v>
      </c>
      <c r="M3023" s="0" t="n">
        <f aca="false">L3023</f>
        <v>2.29052620253592E-008</v>
      </c>
    </row>
    <row r="3024" customFormat="false" ht="16" hidden="false" customHeight="false" outlineLevel="0" collapsed="false">
      <c r="A3024" s="0" t="s">
        <v>14</v>
      </c>
      <c r="B3024" s="0" t="n">
        <v>3006262</v>
      </c>
      <c r="C3024" s="0" t="n">
        <v>3007452</v>
      </c>
      <c r="D3024" s="0" t="s">
        <v>3002</v>
      </c>
      <c r="E3024" s="0" t="s">
        <v>16</v>
      </c>
      <c r="F3024" s="0" t="n">
        <v>568</v>
      </c>
      <c r="G3024" s="0" t="n">
        <v>1190</v>
      </c>
      <c r="H3024" s="0" t="n">
        <v>1190</v>
      </c>
      <c r="I3024" s="0" t="n">
        <v>1</v>
      </c>
      <c r="J3024" s="0" t="n">
        <v>1981729</v>
      </c>
      <c r="K3024" s="0" t="n">
        <f aca="false">F3024/J3024</f>
        <v>0.000286618402415265</v>
      </c>
      <c r="L3024" s="0" t="n">
        <f aca="false">K3024/H3024</f>
        <v>2.40855800348962E-007</v>
      </c>
      <c r="M3024" s="0" t="n">
        <f aca="false">L3024</f>
        <v>2.40855800348962E-007</v>
      </c>
    </row>
    <row r="3025" customFormat="false" ht="16" hidden="false" customHeight="false" outlineLevel="0" collapsed="false">
      <c r="A3025" s="0" t="s">
        <v>14</v>
      </c>
      <c r="B3025" s="0" t="n">
        <v>3027121</v>
      </c>
      <c r="C3025" s="0" t="n">
        <v>3028488</v>
      </c>
      <c r="D3025" s="0" t="s">
        <v>3003</v>
      </c>
      <c r="E3025" s="0" t="s">
        <v>16</v>
      </c>
      <c r="F3025" s="0" t="n">
        <v>130</v>
      </c>
      <c r="G3025" s="0" t="n">
        <v>1059</v>
      </c>
      <c r="H3025" s="0" t="n">
        <v>1367</v>
      </c>
      <c r="I3025" s="0" t="n">
        <v>0.7746891</v>
      </c>
      <c r="J3025" s="0" t="n">
        <v>1981729</v>
      </c>
      <c r="K3025" s="0" t="n">
        <f aca="false">F3025/J3025</f>
        <v>6.55992822429303E-005</v>
      </c>
      <c r="L3025" s="0" t="n">
        <f aca="false">K3025/H3025</f>
        <v>4.79877704776374E-008</v>
      </c>
      <c r="M3025" s="0" t="n">
        <f aca="false">L3025</f>
        <v>4.79877704776374E-008</v>
      </c>
    </row>
    <row r="3026" customFormat="false" ht="16" hidden="false" customHeight="false" outlineLevel="0" collapsed="false">
      <c r="A3026" s="0" t="s">
        <v>14</v>
      </c>
      <c r="B3026" s="0" t="n">
        <v>3076179</v>
      </c>
      <c r="C3026" s="0" t="n">
        <v>3077456</v>
      </c>
      <c r="D3026" s="0" t="s">
        <v>3004</v>
      </c>
      <c r="E3026" s="0" t="s">
        <v>20</v>
      </c>
      <c r="F3026" s="0" t="n">
        <v>174</v>
      </c>
      <c r="G3026" s="0" t="n">
        <v>1259</v>
      </c>
      <c r="H3026" s="0" t="n">
        <v>1277</v>
      </c>
      <c r="I3026" s="0" t="n">
        <v>0.9859045</v>
      </c>
      <c r="J3026" s="0" t="n">
        <v>1981729</v>
      </c>
      <c r="K3026" s="0" t="n">
        <f aca="false">F3026/J3026</f>
        <v>8.78021162328452E-005</v>
      </c>
      <c r="L3026" s="0" t="n">
        <f aca="false">K3026/H3026</f>
        <v>6.87565514744285E-008</v>
      </c>
      <c r="M3026" s="0" t="n">
        <f aca="false">L3026</f>
        <v>6.87565514744285E-008</v>
      </c>
    </row>
    <row r="3027" customFormat="false" ht="16" hidden="false" customHeight="false" outlineLevel="0" collapsed="false">
      <c r="A3027" s="0" t="s">
        <v>14</v>
      </c>
      <c r="B3027" s="0" t="n">
        <v>3079644</v>
      </c>
      <c r="C3027" s="0" t="n">
        <v>3081635</v>
      </c>
      <c r="D3027" s="0" t="s">
        <v>3005</v>
      </c>
      <c r="E3027" s="0" t="s">
        <v>20</v>
      </c>
      <c r="F3027" s="0" t="n">
        <v>130</v>
      </c>
      <c r="G3027" s="0" t="n">
        <v>637</v>
      </c>
      <c r="H3027" s="0" t="n">
        <v>1991</v>
      </c>
      <c r="I3027" s="0" t="n">
        <v>0.3199397</v>
      </c>
      <c r="J3027" s="0" t="n">
        <v>1981729</v>
      </c>
      <c r="K3027" s="0" t="n">
        <f aca="false">F3027/J3027</f>
        <v>6.55992822429303E-005</v>
      </c>
      <c r="L3027" s="0" t="n">
        <f aca="false">K3027/H3027</f>
        <v>3.29479067016224E-008</v>
      </c>
      <c r="M3027" s="0" t="n">
        <f aca="false">L3027</f>
        <v>3.29479067016224E-008</v>
      </c>
    </row>
    <row r="3028" customFormat="false" ht="16" hidden="false" customHeight="false" outlineLevel="0" collapsed="false">
      <c r="A3028" s="0" t="s">
        <v>14</v>
      </c>
      <c r="B3028" s="0" t="n">
        <v>3124236</v>
      </c>
      <c r="C3028" s="0" t="n">
        <v>3125459</v>
      </c>
      <c r="D3028" s="0" t="s">
        <v>3006</v>
      </c>
      <c r="E3028" s="0" t="s">
        <v>20</v>
      </c>
      <c r="F3028" s="0" t="n">
        <v>673</v>
      </c>
      <c r="G3028" s="0" t="n">
        <v>1223</v>
      </c>
      <c r="H3028" s="0" t="n">
        <v>1223</v>
      </c>
      <c r="I3028" s="0" t="n">
        <v>1</v>
      </c>
      <c r="J3028" s="0" t="n">
        <v>1981729</v>
      </c>
      <c r="K3028" s="0" t="n">
        <f aca="false">F3028/J3028</f>
        <v>0.000339602438073016</v>
      </c>
      <c r="L3028" s="0" t="n">
        <f aca="false">K3028/H3028</f>
        <v>2.77679834892082E-007</v>
      </c>
      <c r="M3028" s="0" t="n">
        <f aca="false">L3028</f>
        <v>2.77679834892082E-007</v>
      </c>
    </row>
    <row r="3029" customFormat="false" ht="16" hidden="false" customHeight="false" outlineLevel="0" collapsed="false">
      <c r="A3029" s="0" t="s">
        <v>14</v>
      </c>
      <c r="B3029" s="0" t="n">
        <v>3125470</v>
      </c>
      <c r="C3029" s="0" t="n">
        <v>3126522</v>
      </c>
      <c r="D3029" s="0" t="s">
        <v>3007</v>
      </c>
      <c r="E3029" s="0" t="s">
        <v>20</v>
      </c>
      <c r="F3029" s="0" t="n">
        <v>6</v>
      </c>
      <c r="G3029" s="0" t="n">
        <v>160</v>
      </c>
      <c r="H3029" s="0" t="n">
        <v>1052</v>
      </c>
      <c r="I3029" s="0" t="n">
        <v>0.1520912</v>
      </c>
      <c r="J3029" s="0" t="n">
        <v>1981729</v>
      </c>
      <c r="K3029" s="0" t="n">
        <f aca="false">F3029/J3029</f>
        <v>3.02765918044294E-006</v>
      </c>
      <c r="L3029" s="0" t="n">
        <f aca="false">K3029/H3029</f>
        <v>2.87800302323473E-009</v>
      </c>
      <c r="M3029" s="0" t="n">
        <f aca="false">L3029</f>
        <v>2.87800302323473E-009</v>
      </c>
    </row>
    <row r="3030" customFormat="false" ht="16" hidden="false" customHeight="false" outlineLevel="0" collapsed="false">
      <c r="A3030" s="0" t="s">
        <v>14</v>
      </c>
      <c r="B3030" s="0" t="n">
        <v>3131341</v>
      </c>
      <c r="C3030" s="0" t="n">
        <v>3132408</v>
      </c>
      <c r="D3030" s="0" t="s">
        <v>3008</v>
      </c>
      <c r="E3030" s="0" t="s">
        <v>20</v>
      </c>
      <c r="F3030" s="0" t="n">
        <v>66</v>
      </c>
      <c r="G3030" s="0" t="n">
        <v>983</v>
      </c>
      <c r="H3030" s="0" t="n">
        <v>1067</v>
      </c>
      <c r="I3030" s="0" t="n">
        <v>0.9212746</v>
      </c>
      <c r="J3030" s="0" t="n">
        <v>1981729</v>
      </c>
      <c r="K3030" s="0" t="n">
        <f aca="false">F3030/J3030</f>
        <v>3.33042509848723E-005</v>
      </c>
      <c r="L3030" s="0" t="n">
        <f aca="false">K3030/H3030</f>
        <v>3.12129812416798E-008</v>
      </c>
      <c r="M3030" s="0" t="n">
        <f aca="false">L3030</f>
        <v>3.12129812416798E-008</v>
      </c>
    </row>
    <row r="3031" customFormat="false" ht="16" hidden="false" customHeight="false" outlineLevel="0" collapsed="false">
      <c r="A3031" s="0" t="s">
        <v>14</v>
      </c>
      <c r="B3031" s="0" t="n">
        <v>3157650</v>
      </c>
      <c r="C3031" s="0" t="n">
        <v>3158576</v>
      </c>
      <c r="D3031" s="0" t="s">
        <v>3009</v>
      </c>
      <c r="E3031" s="0" t="s">
        <v>16</v>
      </c>
      <c r="F3031" s="0" t="n">
        <v>142</v>
      </c>
      <c r="G3031" s="0" t="n">
        <v>921</v>
      </c>
      <c r="H3031" s="0" t="n">
        <v>926</v>
      </c>
      <c r="I3031" s="0" t="n">
        <v>0.9946004</v>
      </c>
      <c r="J3031" s="0" t="n">
        <v>1981729</v>
      </c>
      <c r="K3031" s="0" t="n">
        <f aca="false">F3031/J3031</f>
        <v>7.16546006038162E-005</v>
      </c>
      <c r="L3031" s="0" t="n">
        <f aca="false">K3031/H3031</f>
        <v>7.73807781898663E-008</v>
      </c>
      <c r="M3031" s="0" t="n">
        <f aca="false">L3031</f>
        <v>7.73807781898663E-008</v>
      </c>
    </row>
    <row r="3032" customFormat="false" ht="16" hidden="false" customHeight="false" outlineLevel="0" collapsed="false">
      <c r="A3032" s="0" t="s">
        <v>14</v>
      </c>
      <c r="B3032" s="0" t="n">
        <v>3158927</v>
      </c>
      <c r="C3032" s="0" t="n">
        <v>3161146</v>
      </c>
      <c r="D3032" s="0" t="s">
        <v>3010</v>
      </c>
      <c r="E3032" s="0" t="s">
        <v>20</v>
      </c>
      <c r="F3032" s="0" t="n">
        <v>86</v>
      </c>
      <c r="G3032" s="0" t="n">
        <v>802</v>
      </c>
      <c r="H3032" s="0" t="n">
        <v>2219</v>
      </c>
      <c r="I3032" s="0" t="n">
        <v>0.3614241</v>
      </c>
      <c r="J3032" s="0" t="n">
        <v>1981729</v>
      </c>
      <c r="K3032" s="0" t="n">
        <f aca="false">F3032/J3032</f>
        <v>4.33964482530154E-005</v>
      </c>
      <c r="L3032" s="0" t="n">
        <f aca="false">K3032/H3032</f>
        <v>1.95567590144279E-008</v>
      </c>
      <c r="M3032" s="0" t="n">
        <f aca="false">L3032</f>
        <v>1.95567590144279E-008</v>
      </c>
    </row>
    <row r="3033" customFormat="false" ht="16" hidden="false" customHeight="false" outlineLevel="0" collapsed="false">
      <c r="A3033" s="0" t="s">
        <v>14</v>
      </c>
      <c r="B3033" s="0" t="n">
        <v>3168749</v>
      </c>
      <c r="C3033" s="0" t="n">
        <v>3169231</v>
      </c>
      <c r="D3033" s="0" t="s">
        <v>3011</v>
      </c>
      <c r="E3033" s="0" t="s">
        <v>20</v>
      </c>
      <c r="F3033" s="0" t="n">
        <v>308</v>
      </c>
      <c r="G3033" s="0" t="n">
        <v>482</v>
      </c>
      <c r="H3033" s="0" t="n">
        <v>482</v>
      </c>
      <c r="I3033" s="0" t="n">
        <v>1</v>
      </c>
      <c r="J3033" s="0" t="n">
        <v>1981729</v>
      </c>
      <c r="K3033" s="0" t="n">
        <f aca="false">F3033/J3033</f>
        <v>0.000155419837929404</v>
      </c>
      <c r="L3033" s="0" t="n">
        <f aca="false">K3033/H3033</f>
        <v>3.22447796534033E-007</v>
      </c>
      <c r="M3033" s="0" t="n">
        <f aca="false">L3033</f>
        <v>3.22447796534033E-007</v>
      </c>
    </row>
    <row r="3034" customFormat="false" ht="16" hidden="false" customHeight="false" outlineLevel="0" collapsed="false">
      <c r="A3034" s="0" t="s">
        <v>14</v>
      </c>
      <c r="B3034" s="0" t="n">
        <v>3222633</v>
      </c>
      <c r="C3034" s="0" t="n">
        <v>3225725</v>
      </c>
      <c r="D3034" s="0" t="s">
        <v>3012</v>
      </c>
      <c r="E3034" s="0" t="s">
        <v>16</v>
      </c>
      <c r="F3034" s="0" t="n">
        <v>302</v>
      </c>
      <c r="G3034" s="0" t="n">
        <v>1041</v>
      </c>
      <c r="H3034" s="0" t="n">
        <v>3092</v>
      </c>
      <c r="I3034" s="0" t="n">
        <v>0.3366753</v>
      </c>
      <c r="J3034" s="0" t="n">
        <v>1981729</v>
      </c>
      <c r="K3034" s="0" t="n">
        <f aca="false">F3034/J3034</f>
        <v>0.000152392178748961</v>
      </c>
      <c r="L3034" s="0" t="n">
        <f aca="false">K3034/H3034</f>
        <v>4.92859569045799E-008</v>
      </c>
      <c r="M3034" s="0" t="n">
        <f aca="false">L3034</f>
        <v>4.92859569045799E-008</v>
      </c>
    </row>
    <row r="3035" customFormat="false" ht="16" hidden="false" customHeight="false" outlineLevel="0" collapsed="false">
      <c r="A3035" s="0" t="s">
        <v>14</v>
      </c>
      <c r="B3035" s="0" t="n">
        <v>3226234</v>
      </c>
      <c r="C3035" s="0" t="n">
        <v>3227667</v>
      </c>
      <c r="D3035" s="0" t="s">
        <v>3013</v>
      </c>
      <c r="E3035" s="0" t="s">
        <v>16</v>
      </c>
      <c r="F3035" s="0" t="n">
        <v>113</v>
      </c>
      <c r="G3035" s="0" t="n">
        <v>1254</v>
      </c>
      <c r="H3035" s="0" t="n">
        <v>1433</v>
      </c>
      <c r="I3035" s="0" t="n">
        <v>0.8750872</v>
      </c>
      <c r="J3035" s="0" t="n">
        <v>1981729</v>
      </c>
      <c r="K3035" s="0" t="n">
        <f aca="false">F3035/J3035</f>
        <v>5.70209145650086E-005</v>
      </c>
      <c r="L3035" s="0" t="n">
        <f aca="false">K3035/H3035</f>
        <v>3.979128720517E-008</v>
      </c>
      <c r="M3035" s="0" t="n">
        <f aca="false">L3035</f>
        <v>3.979128720517E-008</v>
      </c>
    </row>
    <row r="3036" customFormat="false" ht="16" hidden="false" customHeight="false" outlineLevel="0" collapsed="false">
      <c r="A3036" s="0" t="s">
        <v>14</v>
      </c>
      <c r="B3036" s="0" t="n">
        <v>3238580</v>
      </c>
      <c r="C3036" s="0" t="n">
        <v>3239545</v>
      </c>
      <c r="D3036" s="0" t="s">
        <v>3014</v>
      </c>
      <c r="E3036" s="0" t="s">
        <v>16</v>
      </c>
      <c r="F3036" s="0" t="n">
        <v>923</v>
      </c>
      <c r="G3036" s="0" t="n">
        <v>965</v>
      </c>
      <c r="H3036" s="0" t="n">
        <v>965</v>
      </c>
      <c r="I3036" s="0" t="n">
        <v>1</v>
      </c>
      <c r="J3036" s="0" t="n">
        <v>1981729</v>
      </c>
      <c r="K3036" s="0" t="n">
        <f aca="false">F3036/J3036</f>
        <v>0.000465754903924805</v>
      </c>
      <c r="L3036" s="0" t="n">
        <f aca="false">K3036/H3036</f>
        <v>4.82647568833995E-007</v>
      </c>
      <c r="M3036" s="0" t="n">
        <f aca="false">L3036</f>
        <v>4.82647568833995E-007</v>
      </c>
    </row>
    <row r="3037" customFormat="false" ht="16" hidden="false" customHeight="false" outlineLevel="0" collapsed="false">
      <c r="A3037" s="0" t="s">
        <v>14</v>
      </c>
      <c r="B3037" s="0" t="n">
        <v>3255341</v>
      </c>
      <c r="C3037" s="0" t="n">
        <v>3256651</v>
      </c>
      <c r="D3037" s="0" t="s">
        <v>3015</v>
      </c>
      <c r="E3037" s="0" t="s">
        <v>20</v>
      </c>
      <c r="F3037" s="0" t="n">
        <v>92</v>
      </c>
      <c r="G3037" s="0" t="n">
        <v>1080</v>
      </c>
      <c r="H3037" s="0" t="n">
        <v>1310</v>
      </c>
      <c r="I3037" s="0" t="n">
        <v>0.8244275</v>
      </c>
      <c r="J3037" s="0" t="n">
        <v>1981729</v>
      </c>
      <c r="K3037" s="0" t="n">
        <f aca="false">F3037/J3037</f>
        <v>4.64241074334584E-005</v>
      </c>
      <c r="L3037" s="0" t="n">
        <f aca="false">K3037/H3037</f>
        <v>3.54382499492049E-008</v>
      </c>
      <c r="M3037" s="0" t="n">
        <f aca="false">L3037</f>
        <v>3.54382499492049E-008</v>
      </c>
    </row>
    <row r="3038" customFormat="false" ht="16" hidden="false" customHeight="false" outlineLevel="0" collapsed="false">
      <c r="A3038" s="0" t="s">
        <v>14</v>
      </c>
      <c r="B3038" s="0" t="n">
        <v>3256679</v>
      </c>
      <c r="C3038" s="0" t="n">
        <v>3258010</v>
      </c>
      <c r="D3038" s="0" t="s">
        <v>3016</v>
      </c>
      <c r="E3038" s="0" t="s">
        <v>20</v>
      </c>
      <c r="F3038" s="0" t="n">
        <v>54</v>
      </c>
      <c r="G3038" s="0" t="n">
        <v>969</v>
      </c>
      <c r="H3038" s="0" t="n">
        <v>1331</v>
      </c>
      <c r="I3038" s="0" t="n">
        <v>0.7280241</v>
      </c>
      <c r="J3038" s="0" t="n">
        <v>1981729</v>
      </c>
      <c r="K3038" s="0" t="n">
        <f aca="false">F3038/J3038</f>
        <v>2.72489326239864E-005</v>
      </c>
      <c r="L3038" s="0" t="n">
        <f aca="false">K3038/H3038</f>
        <v>2.04725263891709E-008</v>
      </c>
      <c r="M3038" s="0" t="n">
        <f aca="false">L3038</f>
        <v>2.04725263891709E-008</v>
      </c>
    </row>
    <row r="3039" customFormat="false" ht="16" hidden="false" customHeight="false" outlineLevel="0" collapsed="false">
      <c r="A3039" s="0" t="s">
        <v>14</v>
      </c>
      <c r="B3039" s="0" t="n">
        <v>3258285</v>
      </c>
      <c r="C3039" s="0" t="n">
        <v>3259649</v>
      </c>
      <c r="D3039" s="0" t="s">
        <v>3017</v>
      </c>
      <c r="E3039" s="0" t="s">
        <v>20</v>
      </c>
      <c r="F3039" s="0" t="n">
        <v>165</v>
      </c>
      <c r="G3039" s="0" t="n">
        <v>1186</v>
      </c>
      <c r="H3039" s="0" t="n">
        <v>1364</v>
      </c>
      <c r="I3039" s="0" t="n">
        <v>0.8695015</v>
      </c>
      <c r="J3039" s="0" t="n">
        <v>1981729</v>
      </c>
      <c r="K3039" s="0" t="n">
        <f aca="false">F3039/J3039</f>
        <v>8.32606274621808E-005</v>
      </c>
      <c r="L3039" s="0" t="n">
        <f aca="false">K3039/H3039</f>
        <v>6.10415157347366E-008</v>
      </c>
      <c r="M3039" s="0" t="n">
        <f aca="false">L3039</f>
        <v>6.10415157347366E-008</v>
      </c>
    </row>
    <row r="3040" customFormat="false" ht="16" hidden="false" customHeight="false" outlineLevel="0" collapsed="false">
      <c r="A3040" s="0" t="s">
        <v>14</v>
      </c>
      <c r="B3040" s="0" t="n">
        <v>3260124</v>
      </c>
      <c r="C3040" s="0" t="n">
        <v>3262418</v>
      </c>
      <c r="D3040" s="0" t="s">
        <v>3018</v>
      </c>
      <c r="E3040" s="0" t="s">
        <v>20</v>
      </c>
      <c r="F3040" s="0" t="n">
        <v>91</v>
      </c>
      <c r="G3040" s="0" t="n">
        <v>603</v>
      </c>
      <c r="H3040" s="0" t="n">
        <v>2294</v>
      </c>
      <c r="I3040" s="0" t="n">
        <v>0.2628596</v>
      </c>
      <c r="J3040" s="0" t="n">
        <v>1981729</v>
      </c>
      <c r="K3040" s="0" t="n">
        <f aca="false">F3040/J3040</f>
        <v>4.59194975700512E-005</v>
      </c>
      <c r="L3040" s="0" t="n">
        <f aca="false">K3040/H3040</f>
        <v>2.00172177724722E-008</v>
      </c>
      <c r="M3040" s="0" t="n">
        <f aca="false">L3040</f>
        <v>2.00172177724722E-008</v>
      </c>
    </row>
    <row r="3041" customFormat="false" ht="16" hidden="false" customHeight="false" outlineLevel="0" collapsed="false">
      <c r="A3041" s="0" t="s">
        <v>14</v>
      </c>
      <c r="B3041" s="0" t="n">
        <v>3350689</v>
      </c>
      <c r="C3041" s="0" t="n">
        <v>3353025</v>
      </c>
      <c r="D3041" s="0" t="s">
        <v>3019</v>
      </c>
      <c r="E3041" s="0" t="s">
        <v>20</v>
      </c>
      <c r="F3041" s="0" t="n">
        <v>151</v>
      </c>
      <c r="G3041" s="0" t="n">
        <v>1428</v>
      </c>
      <c r="H3041" s="0" t="n">
        <v>2336</v>
      </c>
      <c r="I3041" s="0" t="n">
        <v>0.6113014</v>
      </c>
      <c r="J3041" s="0" t="n">
        <v>1981729</v>
      </c>
      <c r="K3041" s="0" t="n">
        <f aca="false">F3041/J3041</f>
        <v>7.61960893744806E-005</v>
      </c>
      <c r="L3041" s="0" t="n">
        <f aca="false">K3041/H3041</f>
        <v>3.2618188944555E-008</v>
      </c>
      <c r="M3041" s="0" t="n">
        <f aca="false">L3041</f>
        <v>3.2618188944555E-008</v>
      </c>
    </row>
    <row r="3042" customFormat="false" ht="16" hidden="false" customHeight="false" outlineLevel="0" collapsed="false">
      <c r="A3042" s="0" t="s">
        <v>14</v>
      </c>
      <c r="B3042" s="0" t="n">
        <v>3392458</v>
      </c>
      <c r="C3042" s="0" t="n">
        <v>3396258</v>
      </c>
      <c r="D3042" s="0" t="s">
        <v>3020</v>
      </c>
      <c r="E3042" s="0" t="s">
        <v>20</v>
      </c>
      <c r="F3042" s="0" t="n">
        <v>157</v>
      </c>
      <c r="G3042" s="0" t="n">
        <v>1396</v>
      </c>
      <c r="H3042" s="0" t="n">
        <v>3800</v>
      </c>
      <c r="I3042" s="0" t="n">
        <v>0.3673684</v>
      </c>
      <c r="J3042" s="0" t="n">
        <v>1981729</v>
      </c>
      <c r="K3042" s="0" t="n">
        <f aca="false">F3042/J3042</f>
        <v>7.92237485549235E-005</v>
      </c>
      <c r="L3042" s="0" t="n">
        <f aca="false">K3042/H3042</f>
        <v>2.08483548828746E-008</v>
      </c>
      <c r="M3042" s="0" t="n">
        <f aca="false">L3042</f>
        <v>2.08483548828746E-008</v>
      </c>
    </row>
    <row r="3043" customFormat="false" ht="16" hidden="false" customHeight="false" outlineLevel="0" collapsed="false">
      <c r="A3043" s="0" t="s">
        <v>14</v>
      </c>
      <c r="B3043" s="0" t="n">
        <v>3420134</v>
      </c>
      <c r="C3043" s="0" t="n">
        <v>3421315</v>
      </c>
      <c r="D3043" s="0" t="s">
        <v>3021</v>
      </c>
      <c r="E3043" s="0" t="s">
        <v>16</v>
      </c>
      <c r="F3043" s="0" t="n">
        <v>54</v>
      </c>
      <c r="G3043" s="0" t="n">
        <v>892</v>
      </c>
      <c r="H3043" s="0" t="n">
        <v>1181</v>
      </c>
      <c r="I3043" s="0" t="n">
        <v>0.7552921</v>
      </c>
      <c r="J3043" s="0" t="n">
        <v>1981729</v>
      </c>
      <c r="K3043" s="0" t="n">
        <f aca="false">F3043/J3043</f>
        <v>2.72489326239864E-005</v>
      </c>
      <c r="L3043" s="0" t="n">
        <f aca="false">K3043/H3043</f>
        <v>2.30727625944E-008</v>
      </c>
      <c r="M3043" s="0" t="n">
        <f aca="false">L3043</f>
        <v>2.30727625944E-008</v>
      </c>
    </row>
    <row r="3044" customFormat="false" ht="16" hidden="false" customHeight="false" outlineLevel="0" collapsed="false">
      <c r="A3044" s="0" t="s">
        <v>14</v>
      </c>
      <c r="B3044" s="0" t="n">
        <v>3431420</v>
      </c>
      <c r="C3044" s="0" t="n">
        <v>3431962</v>
      </c>
      <c r="D3044" s="0" t="s">
        <v>3022</v>
      </c>
      <c r="E3044" s="0" t="s">
        <v>20</v>
      </c>
      <c r="F3044" s="0" t="n">
        <v>88</v>
      </c>
      <c r="G3044" s="0" t="n">
        <v>537</v>
      </c>
      <c r="H3044" s="0" t="n">
        <v>542</v>
      </c>
      <c r="I3044" s="0" t="n">
        <v>0.9907749</v>
      </c>
      <c r="J3044" s="0" t="n">
        <v>1981729</v>
      </c>
      <c r="K3044" s="0" t="n">
        <f aca="false">F3044/J3044</f>
        <v>4.44056679798297E-005</v>
      </c>
      <c r="L3044" s="0" t="n">
        <f aca="false">K3044/H3044</f>
        <v>8.1929276715553E-008</v>
      </c>
      <c r="M3044" s="0" t="n">
        <f aca="false">L3044</f>
        <v>8.1929276715553E-008</v>
      </c>
    </row>
    <row r="3045" customFormat="false" ht="16" hidden="false" customHeight="false" outlineLevel="0" collapsed="false">
      <c r="A3045" s="0" t="s">
        <v>14</v>
      </c>
      <c r="B3045" s="0" t="n">
        <v>3432436</v>
      </c>
      <c r="C3045" s="0" t="n">
        <v>3433560</v>
      </c>
      <c r="D3045" s="0" t="s">
        <v>3023</v>
      </c>
      <c r="E3045" s="0" t="s">
        <v>20</v>
      </c>
      <c r="F3045" s="0" t="n">
        <v>215</v>
      </c>
      <c r="G3045" s="0" t="n">
        <v>1124</v>
      </c>
      <c r="H3045" s="0" t="n">
        <v>1124</v>
      </c>
      <c r="I3045" s="0" t="n">
        <v>1</v>
      </c>
      <c r="J3045" s="0" t="n">
        <v>1981729</v>
      </c>
      <c r="K3045" s="0" t="n">
        <f aca="false">F3045/J3045</f>
        <v>0.000108491120632539</v>
      </c>
      <c r="L3045" s="0" t="n">
        <f aca="false">K3045/H3045</f>
        <v>9.65223493172051E-008</v>
      </c>
      <c r="M3045" s="0" t="n">
        <f aca="false">L3045</f>
        <v>9.65223493172051E-008</v>
      </c>
    </row>
    <row r="3046" customFormat="false" ht="16" hidden="false" customHeight="false" outlineLevel="0" collapsed="false">
      <c r="A3046" s="0" t="s">
        <v>14</v>
      </c>
      <c r="B3046" s="0" t="n">
        <v>3497003</v>
      </c>
      <c r="C3046" s="0" t="n">
        <v>3497809</v>
      </c>
      <c r="D3046" s="0" t="s">
        <v>3024</v>
      </c>
      <c r="E3046" s="0" t="s">
        <v>16</v>
      </c>
      <c r="F3046" s="0" t="n">
        <v>293</v>
      </c>
      <c r="G3046" s="0" t="n">
        <v>806</v>
      </c>
      <c r="H3046" s="0" t="n">
        <v>806</v>
      </c>
      <c r="I3046" s="0" t="n">
        <v>1</v>
      </c>
      <c r="J3046" s="0" t="n">
        <v>1981729</v>
      </c>
      <c r="K3046" s="0" t="n">
        <f aca="false">F3046/J3046</f>
        <v>0.000147850689978297</v>
      </c>
      <c r="L3046" s="0" t="n">
        <f aca="false">K3046/H3046</f>
        <v>1.83437580618234E-007</v>
      </c>
      <c r="M3046" s="0" t="n">
        <f aca="false">L3046</f>
        <v>1.83437580618234E-007</v>
      </c>
    </row>
    <row r="3047" customFormat="false" ht="16" hidden="false" customHeight="false" outlineLevel="0" collapsed="false">
      <c r="A3047" s="0" t="s">
        <v>14</v>
      </c>
      <c r="B3047" s="0" t="n">
        <v>3502340</v>
      </c>
      <c r="C3047" s="0" t="n">
        <v>3503170</v>
      </c>
      <c r="D3047" s="0" t="s">
        <v>3025</v>
      </c>
      <c r="E3047" s="0" t="s">
        <v>16</v>
      </c>
      <c r="F3047" s="0" t="n">
        <v>445</v>
      </c>
      <c r="G3047" s="0" t="n">
        <v>703</v>
      </c>
      <c r="H3047" s="0" t="n">
        <v>830</v>
      </c>
      <c r="I3047" s="0" t="n">
        <v>0.846988</v>
      </c>
      <c r="J3047" s="0" t="n">
        <v>1981729</v>
      </c>
      <c r="K3047" s="0" t="n">
        <f aca="false">F3047/J3047</f>
        <v>0.000224551389216184</v>
      </c>
      <c r="L3047" s="0" t="n">
        <f aca="false">K3047/H3047</f>
        <v>2.70543842429138E-007</v>
      </c>
      <c r="M3047" s="0" t="n">
        <f aca="false">L3047</f>
        <v>2.70543842429138E-007</v>
      </c>
    </row>
    <row r="3048" customFormat="false" ht="16" hidden="false" customHeight="false" outlineLevel="0" collapsed="false">
      <c r="A3048" s="0" t="s">
        <v>14</v>
      </c>
      <c r="B3048" s="0" t="n">
        <v>3511439</v>
      </c>
      <c r="C3048" s="0" t="n">
        <v>3512344</v>
      </c>
      <c r="D3048" s="0" t="s">
        <v>3026</v>
      </c>
      <c r="E3048" s="0" t="s">
        <v>20</v>
      </c>
      <c r="F3048" s="0" t="n">
        <v>375</v>
      </c>
      <c r="G3048" s="0" t="n">
        <v>905</v>
      </c>
      <c r="H3048" s="0" t="n">
        <v>905</v>
      </c>
      <c r="I3048" s="0" t="n">
        <v>1</v>
      </c>
      <c r="J3048" s="0" t="n">
        <v>1981729</v>
      </c>
      <c r="K3048" s="0" t="n">
        <f aca="false">F3048/J3048</f>
        <v>0.000189228698777684</v>
      </c>
      <c r="L3048" s="0" t="n">
        <f aca="false">K3048/H3048</f>
        <v>2.09092484837219E-007</v>
      </c>
      <c r="M3048" s="0" t="n">
        <f aca="false">L3048</f>
        <v>2.09092484837219E-007</v>
      </c>
    </row>
    <row r="3049" customFormat="false" ht="16" hidden="false" customHeight="false" outlineLevel="0" collapsed="false">
      <c r="A3049" s="0" t="s">
        <v>14</v>
      </c>
      <c r="B3049" s="0" t="n">
        <v>3518543</v>
      </c>
      <c r="C3049" s="0" t="n">
        <v>3519064</v>
      </c>
      <c r="D3049" s="0" t="s">
        <v>3027</v>
      </c>
      <c r="E3049" s="0" t="s">
        <v>20</v>
      </c>
      <c r="F3049" s="0" t="n">
        <v>250</v>
      </c>
      <c r="G3049" s="0" t="n">
        <v>521</v>
      </c>
      <c r="H3049" s="0" t="n">
        <v>521</v>
      </c>
      <c r="I3049" s="0" t="n">
        <v>1</v>
      </c>
      <c r="J3049" s="0" t="n">
        <v>1981729</v>
      </c>
      <c r="K3049" s="0" t="n">
        <f aca="false">F3049/J3049</f>
        <v>0.000126152465851789</v>
      </c>
      <c r="L3049" s="0" t="n">
        <f aca="false">K3049/H3049</f>
        <v>2.42135251155065E-007</v>
      </c>
      <c r="M3049" s="0" t="n">
        <f aca="false">L3049</f>
        <v>2.42135251155065E-007</v>
      </c>
    </row>
    <row r="3050" customFormat="false" ht="16" hidden="false" customHeight="false" outlineLevel="0" collapsed="false">
      <c r="A3050" s="0" t="s">
        <v>14</v>
      </c>
      <c r="B3050" s="0" t="n">
        <v>3536812</v>
      </c>
      <c r="C3050" s="0" t="n">
        <v>3537288</v>
      </c>
      <c r="D3050" s="0" t="s">
        <v>3028</v>
      </c>
      <c r="E3050" s="0" t="s">
        <v>16</v>
      </c>
      <c r="F3050" s="0" t="n">
        <v>1564</v>
      </c>
      <c r="G3050" s="0" t="n">
        <v>476</v>
      </c>
      <c r="H3050" s="0" t="n">
        <v>476</v>
      </c>
      <c r="I3050" s="0" t="n">
        <v>1</v>
      </c>
      <c r="J3050" s="0" t="n">
        <v>1981729</v>
      </c>
      <c r="K3050" s="0" t="n">
        <f aca="false">F3050/J3050</f>
        <v>0.000789209826368792</v>
      </c>
      <c r="L3050" s="0" t="n">
        <f aca="false">K3050/H3050</f>
        <v>1.65800383690923E-006</v>
      </c>
      <c r="M3050" s="0" t="n">
        <f aca="false">L3050</f>
        <v>1.65800383690923E-006</v>
      </c>
    </row>
    <row r="3051" customFormat="false" ht="16" hidden="false" customHeight="false" outlineLevel="0" collapsed="false">
      <c r="A3051" s="0" t="s">
        <v>14</v>
      </c>
      <c r="B3051" s="0" t="n">
        <v>3546559</v>
      </c>
      <c r="C3051" s="0" t="n">
        <v>3547875</v>
      </c>
      <c r="D3051" s="0" t="s">
        <v>3029</v>
      </c>
      <c r="E3051" s="0" t="s">
        <v>16</v>
      </c>
      <c r="F3051" s="0" t="n">
        <v>57</v>
      </c>
      <c r="G3051" s="0" t="n">
        <v>788</v>
      </c>
      <c r="H3051" s="0" t="n">
        <v>1316</v>
      </c>
      <c r="I3051" s="0" t="n">
        <v>0.5987842</v>
      </c>
      <c r="J3051" s="0" t="n">
        <v>1981729</v>
      </c>
      <c r="K3051" s="0" t="n">
        <f aca="false">F3051/J3051</f>
        <v>2.87627622142079E-005</v>
      </c>
      <c r="L3051" s="0" t="n">
        <f aca="false">K3051/H3051</f>
        <v>2.18562022904315E-008</v>
      </c>
      <c r="M3051" s="0" t="n">
        <f aca="false">L3051</f>
        <v>2.18562022904315E-008</v>
      </c>
    </row>
    <row r="3052" customFormat="false" ht="16" hidden="false" customHeight="false" outlineLevel="0" collapsed="false">
      <c r="A3052" s="0" t="s">
        <v>14</v>
      </c>
      <c r="B3052" s="0" t="n">
        <v>3550080</v>
      </c>
      <c r="C3052" s="0" t="n">
        <v>3552473</v>
      </c>
      <c r="D3052" s="0" t="s">
        <v>3030</v>
      </c>
      <c r="E3052" s="0" t="s">
        <v>20</v>
      </c>
      <c r="F3052" s="0" t="n">
        <v>100</v>
      </c>
      <c r="G3052" s="0" t="n">
        <v>1255</v>
      </c>
      <c r="H3052" s="0" t="n">
        <v>2393</v>
      </c>
      <c r="I3052" s="0" t="n">
        <v>0.5244463</v>
      </c>
      <c r="J3052" s="0" t="n">
        <v>1981729</v>
      </c>
      <c r="K3052" s="0" t="n">
        <f aca="false">F3052/J3052</f>
        <v>5.04609863407156E-005</v>
      </c>
      <c r="L3052" s="0" t="n">
        <f aca="false">K3052/H3052</f>
        <v>2.10869144758527E-008</v>
      </c>
      <c r="M3052" s="0" t="n">
        <f aca="false">L3052</f>
        <v>2.10869144758527E-008</v>
      </c>
    </row>
    <row r="3053" customFormat="false" ht="16" hidden="false" customHeight="false" outlineLevel="0" collapsed="false">
      <c r="A3053" s="0" t="s">
        <v>14</v>
      </c>
      <c r="B3053" s="0" t="n">
        <v>3555833</v>
      </c>
      <c r="C3053" s="0" t="n">
        <v>3556849</v>
      </c>
      <c r="D3053" s="0" t="s">
        <v>3031</v>
      </c>
      <c r="E3053" s="0" t="s">
        <v>20</v>
      </c>
      <c r="F3053" s="0" t="n">
        <v>28</v>
      </c>
      <c r="G3053" s="0" t="n">
        <v>668</v>
      </c>
      <c r="H3053" s="0" t="n">
        <v>1016</v>
      </c>
      <c r="I3053" s="0" t="n">
        <v>0.6574803</v>
      </c>
      <c r="J3053" s="0" t="n">
        <v>1981729</v>
      </c>
      <c r="K3053" s="0" t="n">
        <f aca="false">F3053/J3053</f>
        <v>1.41290761754004E-005</v>
      </c>
      <c r="L3053" s="0" t="n">
        <f aca="false">K3053/H3053</f>
        <v>1.39065710387799E-008</v>
      </c>
      <c r="M3053" s="0" t="n">
        <f aca="false">L3053</f>
        <v>1.39065710387799E-008</v>
      </c>
    </row>
    <row r="3054" customFormat="false" ht="16" hidden="false" customHeight="false" outlineLevel="0" collapsed="false">
      <c r="A3054" s="0" t="s">
        <v>14</v>
      </c>
      <c r="B3054" s="0" t="n">
        <v>3560622</v>
      </c>
      <c r="C3054" s="0" t="n">
        <v>3561452</v>
      </c>
      <c r="D3054" s="0" t="s">
        <v>3032</v>
      </c>
      <c r="E3054" s="0" t="s">
        <v>20</v>
      </c>
      <c r="F3054" s="0" t="n">
        <v>592</v>
      </c>
      <c r="G3054" s="0" t="n">
        <v>830</v>
      </c>
      <c r="H3054" s="0" t="n">
        <v>830</v>
      </c>
      <c r="I3054" s="0" t="n">
        <v>1</v>
      </c>
      <c r="J3054" s="0" t="n">
        <v>1981729</v>
      </c>
      <c r="K3054" s="0" t="n">
        <f aca="false">F3054/J3054</f>
        <v>0.000298729039137036</v>
      </c>
      <c r="L3054" s="0" t="n">
        <f aca="false">K3054/H3054</f>
        <v>3.59914504984381E-007</v>
      </c>
      <c r="M3054" s="0" t="n">
        <f aca="false">L3054</f>
        <v>3.59914504984381E-007</v>
      </c>
    </row>
    <row r="3055" customFormat="false" ht="16" hidden="false" customHeight="false" outlineLevel="0" collapsed="false">
      <c r="A3055" s="0" t="s">
        <v>14</v>
      </c>
      <c r="B3055" s="0" t="n">
        <v>3575721</v>
      </c>
      <c r="C3055" s="0" t="n">
        <v>3577061</v>
      </c>
      <c r="D3055" s="0" t="s">
        <v>3033</v>
      </c>
      <c r="E3055" s="0" t="s">
        <v>20</v>
      </c>
      <c r="F3055" s="0" t="n">
        <v>37</v>
      </c>
      <c r="G3055" s="0" t="n">
        <v>459</v>
      </c>
      <c r="H3055" s="0" t="n">
        <v>1340</v>
      </c>
      <c r="I3055" s="0" t="n">
        <v>0.3425373</v>
      </c>
      <c r="J3055" s="0" t="n">
        <v>1981729</v>
      </c>
      <c r="K3055" s="0" t="n">
        <f aca="false">F3055/J3055</f>
        <v>1.86705649460648E-005</v>
      </c>
      <c r="L3055" s="0" t="n">
        <f aca="false">K3055/H3055</f>
        <v>1.39332574224364E-008</v>
      </c>
      <c r="M3055" s="0" t="n">
        <f aca="false">L3055</f>
        <v>1.39332574224364E-008</v>
      </c>
    </row>
    <row r="3056" customFormat="false" ht="16" hidden="false" customHeight="false" outlineLevel="0" collapsed="false">
      <c r="A3056" s="0" t="s">
        <v>14</v>
      </c>
      <c r="B3056" s="0" t="n">
        <v>3577731</v>
      </c>
      <c r="C3056" s="0" t="n">
        <v>3578726</v>
      </c>
      <c r="D3056" s="0" t="s">
        <v>3034</v>
      </c>
      <c r="E3056" s="0" t="s">
        <v>20</v>
      </c>
      <c r="F3056" s="0" t="n">
        <v>186</v>
      </c>
      <c r="G3056" s="0" t="n">
        <v>966</v>
      </c>
      <c r="H3056" s="0" t="n">
        <v>995</v>
      </c>
      <c r="I3056" s="0" t="n">
        <v>0.9708543</v>
      </c>
      <c r="J3056" s="0" t="n">
        <v>1981729</v>
      </c>
      <c r="K3056" s="0" t="n">
        <f aca="false">F3056/J3056</f>
        <v>9.3857434593731E-005</v>
      </c>
      <c r="L3056" s="0" t="n">
        <f aca="false">K3056/H3056</f>
        <v>9.43290799936995E-008</v>
      </c>
      <c r="M3056" s="0" t="n">
        <f aca="false">L3056</f>
        <v>9.43290799936995E-008</v>
      </c>
    </row>
    <row r="3057" customFormat="false" ht="16" hidden="false" customHeight="false" outlineLevel="0" collapsed="false">
      <c r="A3057" s="0" t="s">
        <v>14</v>
      </c>
      <c r="B3057" s="0" t="n">
        <v>3598555</v>
      </c>
      <c r="C3057" s="0" t="n">
        <v>3599658</v>
      </c>
      <c r="D3057" s="0" t="s">
        <v>3035</v>
      </c>
      <c r="E3057" s="0" t="s">
        <v>20</v>
      </c>
      <c r="F3057" s="0" t="n">
        <v>106</v>
      </c>
      <c r="G3057" s="0" t="n">
        <v>1038</v>
      </c>
      <c r="H3057" s="0" t="n">
        <v>1103</v>
      </c>
      <c r="I3057" s="0" t="n">
        <v>0.9410698</v>
      </c>
      <c r="J3057" s="0" t="n">
        <v>1981729</v>
      </c>
      <c r="K3057" s="0" t="n">
        <f aca="false">F3057/J3057</f>
        <v>5.34886455211586E-005</v>
      </c>
      <c r="L3057" s="0" t="n">
        <f aca="false">K3057/H3057</f>
        <v>4.84937856039515E-008</v>
      </c>
      <c r="M3057" s="0" t="n">
        <f aca="false">L3057</f>
        <v>4.84937856039515E-008</v>
      </c>
    </row>
    <row r="3058" customFormat="false" ht="16" hidden="false" customHeight="false" outlineLevel="0" collapsed="false">
      <c r="A3058" s="0" t="s">
        <v>14</v>
      </c>
      <c r="B3058" s="0" t="n">
        <v>3619192</v>
      </c>
      <c r="C3058" s="0" t="n">
        <v>3623427</v>
      </c>
      <c r="D3058" s="0" t="s">
        <v>3036</v>
      </c>
      <c r="E3058" s="0" t="s">
        <v>16</v>
      </c>
      <c r="F3058" s="0" t="n">
        <v>54</v>
      </c>
      <c r="G3058" s="0" t="n">
        <v>832</v>
      </c>
      <c r="H3058" s="0" t="n">
        <v>4235</v>
      </c>
      <c r="I3058" s="0" t="n">
        <v>0.1964581</v>
      </c>
      <c r="J3058" s="0" t="n">
        <v>1981729</v>
      </c>
      <c r="K3058" s="0" t="n">
        <f aca="false">F3058/J3058</f>
        <v>2.72489326239864E-005</v>
      </c>
      <c r="L3058" s="0" t="n">
        <f aca="false">K3058/H3058</f>
        <v>6.4342225794537E-009</v>
      </c>
      <c r="M3058" s="0" t="n">
        <f aca="false">L3058</f>
        <v>6.4342225794537E-009</v>
      </c>
    </row>
    <row r="3059" customFormat="false" ht="16" hidden="false" customHeight="false" outlineLevel="0" collapsed="false">
      <c r="A3059" s="0" t="s">
        <v>14</v>
      </c>
      <c r="B3059" s="0" t="n">
        <v>3626803</v>
      </c>
      <c r="C3059" s="0" t="n">
        <v>3629538</v>
      </c>
      <c r="D3059" s="0" t="s">
        <v>3037</v>
      </c>
      <c r="E3059" s="0" t="s">
        <v>20</v>
      </c>
      <c r="F3059" s="0" t="n">
        <v>205</v>
      </c>
      <c r="G3059" s="0" t="n">
        <v>1003</v>
      </c>
      <c r="H3059" s="0" t="n">
        <v>2735</v>
      </c>
      <c r="I3059" s="0" t="n">
        <v>0.3667276</v>
      </c>
      <c r="J3059" s="0" t="n">
        <v>1981729</v>
      </c>
      <c r="K3059" s="0" t="n">
        <f aca="false">F3059/J3059</f>
        <v>0.000103445021998467</v>
      </c>
      <c r="L3059" s="0" t="n">
        <f aca="false">K3059/H3059</f>
        <v>3.78226771475199E-008</v>
      </c>
      <c r="M3059" s="0" t="n">
        <f aca="false">L3059</f>
        <v>3.78226771475199E-008</v>
      </c>
    </row>
    <row r="3060" customFormat="false" ht="16" hidden="false" customHeight="false" outlineLevel="0" collapsed="false">
      <c r="A3060" s="0" t="s">
        <v>14</v>
      </c>
      <c r="B3060" s="0" t="n">
        <v>3685700</v>
      </c>
      <c r="C3060" s="0" t="n">
        <v>3689173</v>
      </c>
      <c r="D3060" s="0" t="s">
        <v>3038</v>
      </c>
      <c r="E3060" s="0" t="s">
        <v>20</v>
      </c>
      <c r="F3060" s="0" t="n">
        <v>86</v>
      </c>
      <c r="G3060" s="0" t="n">
        <v>575</v>
      </c>
      <c r="H3060" s="0" t="n">
        <v>3473</v>
      </c>
      <c r="I3060" s="0" t="n">
        <v>0.1655629</v>
      </c>
      <c r="J3060" s="0" t="n">
        <v>1981729</v>
      </c>
      <c r="K3060" s="0" t="n">
        <f aca="false">F3060/J3060</f>
        <v>4.33964482530154E-005</v>
      </c>
      <c r="L3060" s="0" t="n">
        <f aca="false">K3060/H3060</f>
        <v>1.24953781321668E-008</v>
      </c>
      <c r="M3060" s="0" t="n">
        <f aca="false">L3060</f>
        <v>1.24953781321668E-008</v>
      </c>
    </row>
    <row r="3061" customFormat="false" ht="16" hidden="false" customHeight="false" outlineLevel="0" collapsed="false">
      <c r="A3061" s="0" t="s">
        <v>14</v>
      </c>
      <c r="B3061" s="0" t="n">
        <v>3716547</v>
      </c>
      <c r="C3061" s="0" t="n">
        <v>3717206</v>
      </c>
      <c r="D3061" s="0" t="s">
        <v>3039</v>
      </c>
      <c r="E3061" s="0" t="s">
        <v>16</v>
      </c>
      <c r="F3061" s="0" t="n">
        <v>109</v>
      </c>
      <c r="G3061" s="0" t="n">
        <v>659</v>
      </c>
      <c r="H3061" s="0" t="n">
        <v>659</v>
      </c>
      <c r="I3061" s="0" t="n">
        <v>1</v>
      </c>
      <c r="J3061" s="0" t="n">
        <v>1981729</v>
      </c>
      <c r="K3061" s="0" t="n">
        <f aca="false">F3061/J3061</f>
        <v>5.500247511138E-005</v>
      </c>
      <c r="L3061" s="0" t="n">
        <f aca="false">K3061/H3061</f>
        <v>8.34635434163581E-008</v>
      </c>
      <c r="M3061" s="0" t="n">
        <f aca="false">L3061</f>
        <v>8.34635434163581E-008</v>
      </c>
    </row>
    <row r="3062" customFormat="false" ht="16" hidden="false" customHeight="false" outlineLevel="0" collapsed="false">
      <c r="A3062" s="0" t="s">
        <v>14</v>
      </c>
      <c r="B3062" s="0" t="n">
        <v>3736353</v>
      </c>
      <c r="C3062" s="0" t="n">
        <v>3737177</v>
      </c>
      <c r="D3062" s="0" t="s">
        <v>3040</v>
      </c>
      <c r="E3062" s="0" t="s">
        <v>20</v>
      </c>
      <c r="F3062" s="0" t="n">
        <v>238</v>
      </c>
      <c r="G3062" s="0" t="n">
        <v>824</v>
      </c>
      <c r="H3062" s="0" t="n">
        <v>824</v>
      </c>
      <c r="I3062" s="0" t="n">
        <v>1</v>
      </c>
      <c r="J3062" s="0" t="n">
        <v>1981729</v>
      </c>
      <c r="K3062" s="0" t="n">
        <f aca="false">F3062/J3062</f>
        <v>0.000120097147490903</v>
      </c>
      <c r="L3062" s="0" t="n">
        <f aca="false">K3062/H3062</f>
        <v>1.45748965401582E-007</v>
      </c>
      <c r="M3062" s="0" t="n">
        <f aca="false">L3062</f>
        <v>1.45748965401582E-007</v>
      </c>
    </row>
    <row r="3063" customFormat="false" ht="16" hidden="false" customHeight="false" outlineLevel="0" collapsed="false">
      <c r="A3063" s="0" t="s">
        <v>14</v>
      </c>
      <c r="B3063" s="0" t="n">
        <v>3739705</v>
      </c>
      <c r="C3063" s="0" t="n">
        <v>3740958</v>
      </c>
      <c r="D3063" s="0" t="s">
        <v>3041</v>
      </c>
      <c r="E3063" s="0" t="s">
        <v>16</v>
      </c>
      <c r="F3063" s="0" t="n">
        <v>565</v>
      </c>
      <c r="G3063" s="0" t="n">
        <v>1253</v>
      </c>
      <c r="H3063" s="0" t="n">
        <v>1253</v>
      </c>
      <c r="I3063" s="0" t="n">
        <v>1</v>
      </c>
      <c r="J3063" s="0" t="n">
        <v>1981729</v>
      </c>
      <c r="K3063" s="0" t="n">
        <f aca="false">F3063/J3063</f>
        <v>0.000285104572825043</v>
      </c>
      <c r="L3063" s="0" t="n">
        <f aca="false">K3063/H3063</f>
        <v>2.27537568096603E-007</v>
      </c>
      <c r="M3063" s="0" t="n">
        <f aca="false">L3063</f>
        <v>2.27537568096603E-007</v>
      </c>
    </row>
    <row r="3064" customFormat="false" ht="16" hidden="false" customHeight="false" outlineLevel="0" collapsed="false">
      <c r="A3064" s="0" t="s">
        <v>14</v>
      </c>
      <c r="B3064" s="0" t="n">
        <v>3744804</v>
      </c>
      <c r="C3064" s="0" t="n">
        <v>3746081</v>
      </c>
      <c r="D3064" s="0" t="s">
        <v>3042</v>
      </c>
      <c r="E3064" s="0" t="s">
        <v>16</v>
      </c>
      <c r="F3064" s="0" t="n">
        <v>195</v>
      </c>
      <c r="G3064" s="0" t="n">
        <v>985</v>
      </c>
      <c r="H3064" s="0" t="n">
        <v>1277</v>
      </c>
      <c r="I3064" s="0" t="n">
        <v>0.7713391</v>
      </c>
      <c r="J3064" s="0" t="n">
        <v>1981729</v>
      </c>
      <c r="K3064" s="0" t="n">
        <f aca="false">F3064/J3064</f>
        <v>9.83989233643954E-005</v>
      </c>
      <c r="L3064" s="0" t="n">
        <f aca="false">K3064/H3064</f>
        <v>7.70547559627216E-008</v>
      </c>
      <c r="M3064" s="0" t="n">
        <f aca="false">L3064</f>
        <v>7.70547559627216E-008</v>
      </c>
    </row>
    <row r="3065" customFormat="false" ht="16" hidden="false" customHeight="false" outlineLevel="0" collapsed="false">
      <c r="A3065" s="0" t="s">
        <v>14</v>
      </c>
      <c r="B3065" s="0" t="n">
        <v>3756676</v>
      </c>
      <c r="C3065" s="0" t="n">
        <v>3757827</v>
      </c>
      <c r="D3065" s="0" t="s">
        <v>3043</v>
      </c>
      <c r="E3065" s="0" t="s">
        <v>20</v>
      </c>
      <c r="F3065" s="0" t="n">
        <v>315</v>
      </c>
      <c r="G3065" s="0" t="n">
        <v>1151</v>
      </c>
      <c r="H3065" s="0" t="n">
        <v>1151</v>
      </c>
      <c r="I3065" s="0" t="n">
        <v>1</v>
      </c>
      <c r="J3065" s="0" t="n">
        <v>1981729</v>
      </c>
      <c r="K3065" s="0" t="n">
        <f aca="false">F3065/J3065</f>
        <v>0.000158952106973254</v>
      </c>
      <c r="L3065" s="0" t="n">
        <f aca="false">K3065/H3065</f>
        <v>1.380991372487E-007</v>
      </c>
      <c r="M3065" s="0" t="n">
        <f aca="false">L3065</f>
        <v>1.380991372487E-007</v>
      </c>
    </row>
    <row r="3066" customFormat="false" ht="16" hidden="false" customHeight="false" outlineLevel="0" collapsed="false">
      <c r="A3066" s="0" t="s">
        <v>14</v>
      </c>
      <c r="B3066" s="0" t="n">
        <v>3871850</v>
      </c>
      <c r="C3066" s="0" t="n">
        <v>3872998</v>
      </c>
      <c r="D3066" s="0" t="s">
        <v>3044</v>
      </c>
      <c r="E3066" s="0" t="s">
        <v>20</v>
      </c>
      <c r="F3066" s="0" t="n">
        <v>733</v>
      </c>
      <c r="G3066" s="0" t="n">
        <v>1140</v>
      </c>
      <c r="H3066" s="0" t="n">
        <v>1148</v>
      </c>
      <c r="I3066" s="0" t="n">
        <v>0.9930314</v>
      </c>
      <c r="J3066" s="0" t="n">
        <v>1981729</v>
      </c>
      <c r="K3066" s="0" t="n">
        <f aca="false">F3066/J3066</f>
        <v>0.000369879029877445</v>
      </c>
      <c r="L3066" s="0" t="n">
        <f aca="false">K3066/H3066</f>
        <v>3.22194276896729E-007</v>
      </c>
      <c r="M3066" s="0" t="n">
        <f aca="false">L3066</f>
        <v>3.22194276896729E-007</v>
      </c>
    </row>
    <row r="3067" customFormat="false" ht="16" hidden="false" customHeight="false" outlineLevel="0" collapsed="false">
      <c r="A3067" s="0" t="s">
        <v>14</v>
      </c>
      <c r="B3067" s="0" t="n">
        <v>3872995</v>
      </c>
      <c r="C3067" s="0" t="n">
        <v>3873612</v>
      </c>
      <c r="D3067" s="0" t="s">
        <v>3045</v>
      </c>
      <c r="E3067" s="0" t="s">
        <v>20</v>
      </c>
      <c r="F3067" s="0" t="n">
        <v>610</v>
      </c>
      <c r="G3067" s="0" t="n">
        <v>617</v>
      </c>
      <c r="H3067" s="0" t="n">
        <v>617</v>
      </c>
      <c r="I3067" s="0" t="n">
        <v>1</v>
      </c>
      <c r="J3067" s="0" t="n">
        <v>1981729</v>
      </c>
      <c r="K3067" s="0" t="n">
        <f aca="false">F3067/J3067</f>
        <v>0.000307812016678365</v>
      </c>
      <c r="L3067" s="0" t="n">
        <f aca="false">K3067/H3067</f>
        <v>4.98884954097837E-007</v>
      </c>
      <c r="M3067" s="0" t="n">
        <f aca="false">L3067</f>
        <v>4.98884954097837E-007</v>
      </c>
    </row>
    <row r="3068" customFormat="false" ht="16" hidden="false" customHeight="false" outlineLevel="0" collapsed="false">
      <c r="A3068" s="0" t="s">
        <v>14</v>
      </c>
      <c r="B3068" s="0" t="n">
        <v>3874471</v>
      </c>
      <c r="C3068" s="0" t="n">
        <v>3875160</v>
      </c>
      <c r="D3068" s="0" t="s">
        <v>3046</v>
      </c>
      <c r="E3068" s="0" t="s">
        <v>20</v>
      </c>
      <c r="F3068" s="0" t="n">
        <v>535</v>
      </c>
      <c r="G3068" s="0" t="n">
        <v>689</v>
      </c>
      <c r="H3068" s="0" t="n">
        <v>689</v>
      </c>
      <c r="I3068" s="0" t="n">
        <v>1</v>
      </c>
      <c r="J3068" s="0" t="n">
        <v>1981729</v>
      </c>
      <c r="K3068" s="0" t="n">
        <f aca="false">F3068/J3068</f>
        <v>0.000269966276922829</v>
      </c>
      <c r="L3068" s="0" t="n">
        <f aca="false">K3068/H3068</f>
        <v>3.91823333705121E-007</v>
      </c>
      <c r="M3068" s="0" t="n">
        <f aca="false">L3068</f>
        <v>3.91823333705121E-007</v>
      </c>
    </row>
    <row r="3069" customFormat="false" ht="16" hidden="false" customHeight="false" outlineLevel="0" collapsed="false">
      <c r="A3069" s="0" t="s">
        <v>14</v>
      </c>
      <c r="B3069" s="0" t="n">
        <v>3898671</v>
      </c>
      <c r="C3069" s="0" t="n">
        <v>3899393</v>
      </c>
      <c r="D3069" s="0" t="s">
        <v>3047</v>
      </c>
      <c r="E3069" s="0" t="s">
        <v>20</v>
      </c>
      <c r="F3069" s="0" t="n">
        <v>153</v>
      </c>
      <c r="G3069" s="0" t="n">
        <v>721</v>
      </c>
      <c r="H3069" s="0" t="n">
        <v>722</v>
      </c>
      <c r="I3069" s="0" t="n">
        <v>0.998615</v>
      </c>
      <c r="J3069" s="0" t="n">
        <v>1981729</v>
      </c>
      <c r="K3069" s="0" t="n">
        <f aca="false">F3069/J3069</f>
        <v>7.72053091012949E-005</v>
      </c>
      <c r="L3069" s="0" t="n">
        <f aca="false">K3069/H3069</f>
        <v>1.06932561082126E-007</v>
      </c>
      <c r="M3069" s="0" t="n">
        <f aca="false">L3069</f>
        <v>1.06932561082126E-007</v>
      </c>
    </row>
    <row r="3070" customFormat="false" ht="16" hidden="false" customHeight="false" outlineLevel="0" collapsed="false">
      <c r="A3070" s="0" t="s">
        <v>14</v>
      </c>
      <c r="B3070" s="0" t="n">
        <v>3928152</v>
      </c>
      <c r="C3070" s="0" t="n">
        <v>3929603</v>
      </c>
      <c r="D3070" s="0" t="s">
        <v>3048</v>
      </c>
      <c r="E3070" s="0" t="s">
        <v>20</v>
      </c>
      <c r="F3070" s="0" t="n">
        <v>37</v>
      </c>
      <c r="G3070" s="0" t="n">
        <v>392</v>
      </c>
      <c r="H3070" s="0" t="n">
        <v>1451</v>
      </c>
      <c r="I3070" s="0" t="n">
        <v>0.2701585</v>
      </c>
      <c r="J3070" s="0" t="n">
        <v>1981729</v>
      </c>
      <c r="K3070" s="0" t="n">
        <f aca="false">F3070/J3070</f>
        <v>1.86705649460648E-005</v>
      </c>
      <c r="L3070" s="0" t="n">
        <f aca="false">K3070/H3070</f>
        <v>1.28673776334009E-008</v>
      </c>
      <c r="M3070" s="0" t="n">
        <f aca="false">L3070</f>
        <v>1.28673776334009E-008</v>
      </c>
    </row>
    <row r="3071" customFormat="false" ht="16" hidden="false" customHeight="false" outlineLevel="0" collapsed="false">
      <c r="A3071" s="0" t="s">
        <v>14</v>
      </c>
      <c r="B3071" s="0" t="n">
        <v>3931316</v>
      </c>
      <c r="C3071" s="0" t="n">
        <v>3933184</v>
      </c>
      <c r="D3071" s="0" t="s">
        <v>3049</v>
      </c>
      <c r="E3071" s="0" t="s">
        <v>16</v>
      </c>
      <c r="F3071" s="0" t="n">
        <v>139</v>
      </c>
      <c r="G3071" s="0" t="n">
        <v>1194</v>
      </c>
      <c r="H3071" s="0" t="n">
        <v>1868</v>
      </c>
      <c r="I3071" s="0" t="n">
        <v>0.6391863</v>
      </c>
      <c r="J3071" s="0" t="n">
        <v>1981729</v>
      </c>
      <c r="K3071" s="0" t="n">
        <f aca="false">F3071/J3071</f>
        <v>7.01407710135947E-005</v>
      </c>
      <c r="L3071" s="0" t="n">
        <f aca="false">K3071/H3071</f>
        <v>3.75485926196974E-008</v>
      </c>
      <c r="M3071" s="0" t="n">
        <f aca="false">L3071</f>
        <v>3.75485926196974E-008</v>
      </c>
    </row>
    <row r="3072" customFormat="false" ht="16" hidden="false" customHeight="false" outlineLevel="0" collapsed="false">
      <c r="A3072" s="0" t="s">
        <v>14</v>
      </c>
      <c r="B3072" s="0" t="n">
        <v>3940635</v>
      </c>
      <c r="C3072" s="0" t="n">
        <v>3941327</v>
      </c>
      <c r="D3072" s="0" t="s">
        <v>3050</v>
      </c>
      <c r="E3072" s="0" t="s">
        <v>20</v>
      </c>
      <c r="F3072" s="0" t="n">
        <v>96</v>
      </c>
      <c r="G3072" s="0" t="n">
        <v>676</v>
      </c>
      <c r="H3072" s="0" t="n">
        <v>692</v>
      </c>
      <c r="I3072" s="0" t="n">
        <v>0.9768786</v>
      </c>
      <c r="J3072" s="0" t="n">
        <v>1981729</v>
      </c>
      <c r="K3072" s="0" t="n">
        <f aca="false">F3072/J3072</f>
        <v>4.8442546887087E-005</v>
      </c>
      <c r="L3072" s="0" t="n">
        <f aca="false">K3072/H3072</f>
        <v>7.00036804726691E-008</v>
      </c>
      <c r="M3072" s="0" t="n">
        <f aca="false">L3072</f>
        <v>7.00036804726691E-008</v>
      </c>
    </row>
    <row r="3073" customFormat="false" ht="16" hidden="false" customHeight="false" outlineLevel="0" collapsed="false">
      <c r="A3073" s="0" t="s">
        <v>14</v>
      </c>
      <c r="B3073" s="0" t="n">
        <v>3947128</v>
      </c>
      <c r="C3073" s="0" t="n">
        <v>3947967</v>
      </c>
      <c r="D3073" s="0" t="s">
        <v>3051</v>
      </c>
      <c r="E3073" s="0" t="s">
        <v>20</v>
      </c>
      <c r="F3073" s="0" t="n">
        <v>161</v>
      </c>
      <c r="G3073" s="0" t="n">
        <v>839</v>
      </c>
      <c r="H3073" s="0" t="n">
        <v>839</v>
      </c>
      <c r="I3073" s="0" t="n">
        <v>1</v>
      </c>
      <c r="J3073" s="0" t="n">
        <v>1981729</v>
      </c>
      <c r="K3073" s="0" t="n">
        <f aca="false">F3073/J3073</f>
        <v>8.12421880085521E-005</v>
      </c>
      <c r="L3073" s="0" t="n">
        <f aca="false">K3073/H3073</f>
        <v>9.68321668755091E-008</v>
      </c>
      <c r="M3073" s="0" t="n">
        <f aca="false">L3073</f>
        <v>9.68321668755091E-008</v>
      </c>
    </row>
    <row r="3074" customFormat="false" ht="16" hidden="false" customHeight="false" outlineLevel="0" collapsed="false">
      <c r="A3074" s="0" t="s">
        <v>14</v>
      </c>
      <c r="B3074" s="0" t="n">
        <v>3952484</v>
      </c>
      <c r="C3074" s="0" t="n">
        <v>3953413</v>
      </c>
      <c r="D3074" s="0" t="s">
        <v>3052</v>
      </c>
      <c r="E3074" s="0" t="s">
        <v>16</v>
      </c>
      <c r="F3074" s="0" t="n">
        <v>79</v>
      </c>
      <c r="G3074" s="0" t="n">
        <v>717</v>
      </c>
      <c r="H3074" s="0" t="n">
        <v>929</v>
      </c>
      <c r="I3074" s="0" t="n">
        <v>0.7717977</v>
      </c>
      <c r="J3074" s="0" t="n">
        <v>1981729</v>
      </c>
      <c r="K3074" s="0" t="n">
        <f aca="false">F3074/J3074</f>
        <v>3.98641792091653E-005</v>
      </c>
      <c r="L3074" s="0" t="n">
        <f aca="false">K3074/H3074</f>
        <v>4.2910849525474E-008</v>
      </c>
      <c r="M3074" s="0" t="n">
        <f aca="false">L3074</f>
        <v>4.2910849525474E-008</v>
      </c>
    </row>
    <row r="3075" customFormat="false" ht="16" hidden="false" customHeight="false" outlineLevel="0" collapsed="false">
      <c r="A3075" s="0" t="s">
        <v>14</v>
      </c>
      <c r="B3075" s="0" t="n">
        <v>3953478</v>
      </c>
      <c r="C3075" s="0" t="n">
        <v>3955328</v>
      </c>
      <c r="D3075" s="0" t="s">
        <v>3053</v>
      </c>
      <c r="E3075" s="0" t="s">
        <v>16</v>
      </c>
      <c r="F3075" s="0" t="n">
        <v>130</v>
      </c>
      <c r="G3075" s="0" t="n">
        <v>903</v>
      </c>
      <c r="H3075" s="0" t="n">
        <v>1850</v>
      </c>
      <c r="I3075" s="0" t="n">
        <v>0.4881081</v>
      </c>
      <c r="J3075" s="0" t="n">
        <v>1981729</v>
      </c>
      <c r="K3075" s="0" t="n">
        <f aca="false">F3075/J3075</f>
        <v>6.55992822429303E-005</v>
      </c>
      <c r="L3075" s="0" t="n">
        <f aca="false">K3075/H3075</f>
        <v>3.5459071482665E-008</v>
      </c>
      <c r="M3075" s="0" t="n">
        <f aca="false">L3075</f>
        <v>3.5459071482665E-008</v>
      </c>
    </row>
    <row r="3076" customFormat="false" ht="16" hidden="false" customHeight="false" outlineLevel="0" collapsed="false">
      <c r="A3076" s="0" t="s">
        <v>14</v>
      </c>
      <c r="B3076" s="0" t="n">
        <v>3962745</v>
      </c>
      <c r="C3076" s="0" t="n">
        <v>3964229</v>
      </c>
      <c r="D3076" s="0" t="s">
        <v>3054</v>
      </c>
      <c r="E3076" s="0" t="s">
        <v>20</v>
      </c>
      <c r="F3076" s="0" t="n">
        <v>47</v>
      </c>
      <c r="G3076" s="0" t="n">
        <v>548</v>
      </c>
      <c r="H3076" s="0" t="n">
        <v>1484</v>
      </c>
      <c r="I3076" s="0" t="n">
        <v>0.3692722</v>
      </c>
      <c r="J3076" s="0" t="n">
        <v>1981729</v>
      </c>
      <c r="K3076" s="0" t="n">
        <f aca="false">F3076/J3076</f>
        <v>2.37166635801363E-005</v>
      </c>
      <c r="L3076" s="0" t="n">
        <f aca="false">K3076/H3076</f>
        <v>1.59815792318978E-008</v>
      </c>
      <c r="M3076" s="0" t="n">
        <f aca="false">L3076</f>
        <v>1.59815792318978E-008</v>
      </c>
    </row>
    <row r="3077" customFormat="false" ht="16" hidden="false" customHeight="false" outlineLevel="0" collapsed="false">
      <c r="A3077" s="0" t="s">
        <v>14</v>
      </c>
      <c r="B3077" s="0" t="n">
        <v>3970133</v>
      </c>
      <c r="C3077" s="0" t="n">
        <v>3971263</v>
      </c>
      <c r="D3077" s="0" t="s">
        <v>3055</v>
      </c>
      <c r="E3077" s="0" t="s">
        <v>16</v>
      </c>
      <c r="F3077" s="0" t="n">
        <v>47</v>
      </c>
      <c r="G3077" s="0" t="n">
        <v>567</v>
      </c>
      <c r="H3077" s="0" t="n">
        <v>1130</v>
      </c>
      <c r="I3077" s="0" t="n">
        <v>0.5017699</v>
      </c>
      <c r="J3077" s="0" t="n">
        <v>1981729</v>
      </c>
      <c r="K3077" s="0" t="n">
        <f aca="false">F3077/J3077</f>
        <v>2.37166635801363E-005</v>
      </c>
      <c r="L3077" s="0" t="n">
        <f aca="false">K3077/H3077</f>
        <v>2.09881978585277E-008</v>
      </c>
      <c r="M3077" s="0" t="n">
        <f aca="false">L3077</f>
        <v>2.09881978585277E-008</v>
      </c>
    </row>
    <row r="3078" customFormat="false" ht="16" hidden="false" customHeight="false" outlineLevel="0" collapsed="false">
      <c r="A3078" s="0" t="s">
        <v>14</v>
      </c>
      <c r="B3078" s="0" t="n">
        <v>3971260</v>
      </c>
      <c r="C3078" s="0" t="n">
        <v>3972522</v>
      </c>
      <c r="D3078" s="0" t="s">
        <v>3056</v>
      </c>
      <c r="E3078" s="0" t="s">
        <v>16</v>
      </c>
      <c r="F3078" s="0" t="n">
        <v>201</v>
      </c>
      <c r="G3078" s="0" t="n">
        <v>930</v>
      </c>
      <c r="H3078" s="0" t="n">
        <v>1262</v>
      </c>
      <c r="I3078" s="0" t="n">
        <v>0.7369255</v>
      </c>
      <c r="J3078" s="0" t="n">
        <v>1981729</v>
      </c>
      <c r="K3078" s="0" t="n">
        <f aca="false">F3078/J3078</f>
        <v>0.000101426582544838</v>
      </c>
      <c r="L3078" s="0" t="n">
        <f aca="false">K3078/H3078</f>
        <v>8.03697167550225E-008</v>
      </c>
      <c r="M3078" s="0" t="n">
        <f aca="false">L3078</f>
        <v>8.03697167550225E-008</v>
      </c>
    </row>
    <row r="3079" customFormat="false" ht="16" hidden="false" customHeight="false" outlineLevel="0" collapsed="false">
      <c r="A3079" s="0" t="s">
        <v>14</v>
      </c>
      <c r="B3079" s="0" t="n">
        <v>3972522</v>
      </c>
      <c r="C3079" s="0" t="n">
        <v>3973589</v>
      </c>
      <c r="D3079" s="0" t="s">
        <v>3057</v>
      </c>
      <c r="E3079" s="0" t="s">
        <v>16</v>
      </c>
      <c r="F3079" s="0" t="n">
        <v>342</v>
      </c>
      <c r="G3079" s="0" t="n">
        <v>1067</v>
      </c>
      <c r="H3079" s="0" t="n">
        <v>1067</v>
      </c>
      <c r="I3079" s="0" t="n">
        <v>1</v>
      </c>
      <c r="J3079" s="0" t="n">
        <v>1981729</v>
      </c>
      <c r="K3079" s="0" t="n">
        <f aca="false">F3079/J3079</f>
        <v>0.000172576573285247</v>
      </c>
      <c r="L3079" s="0" t="n">
        <f aca="false">K3079/H3079</f>
        <v>1.61739993706886E-007</v>
      </c>
      <c r="M3079" s="0" t="n">
        <f aca="false">L3079</f>
        <v>1.61739993706886E-007</v>
      </c>
    </row>
    <row r="3080" customFormat="false" ht="16" hidden="false" customHeight="false" outlineLevel="0" collapsed="false">
      <c r="A3080" s="0" t="s">
        <v>14</v>
      </c>
      <c r="B3080" s="0" t="n">
        <v>3974467</v>
      </c>
      <c r="C3080" s="0" t="n">
        <v>3975141</v>
      </c>
      <c r="D3080" s="0" t="s">
        <v>3058</v>
      </c>
      <c r="E3080" s="0" t="s">
        <v>16</v>
      </c>
      <c r="F3080" s="0" t="n">
        <v>613</v>
      </c>
      <c r="G3080" s="0" t="n">
        <v>674</v>
      </c>
      <c r="H3080" s="0" t="n">
        <v>674</v>
      </c>
      <c r="I3080" s="0" t="n">
        <v>1</v>
      </c>
      <c r="J3080" s="0" t="n">
        <v>1981729</v>
      </c>
      <c r="K3080" s="0" t="n">
        <f aca="false">F3080/J3080</f>
        <v>0.000309325846268587</v>
      </c>
      <c r="L3080" s="0" t="n">
        <f aca="false">K3080/H3080</f>
        <v>4.58940424730841E-007</v>
      </c>
      <c r="M3080" s="0" t="n">
        <f aca="false">L3080</f>
        <v>4.58940424730841E-007</v>
      </c>
    </row>
    <row r="3081" customFormat="false" ht="16" hidden="false" customHeight="false" outlineLevel="0" collapsed="false">
      <c r="A3081" s="0" t="s">
        <v>14</v>
      </c>
      <c r="B3081" s="0" t="n">
        <v>3977525</v>
      </c>
      <c r="C3081" s="0" t="n">
        <v>3978604</v>
      </c>
      <c r="D3081" s="0" t="s">
        <v>3059</v>
      </c>
      <c r="E3081" s="0" t="s">
        <v>16</v>
      </c>
      <c r="F3081" s="0" t="n">
        <v>263</v>
      </c>
      <c r="G3081" s="0" t="n">
        <v>1079</v>
      </c>
      <c r="H3081" s="0" t="n">
        <v>1079</v>
      </c>
      <c r="I3081" s="0" t="n">
        <v>1</v>
      </c>
      <c r="J3081" s="0" t="n">
        <v>1981729</v>
      </c>
      <c r="K3081" s="0" t="n">
        <f aca="false">F3081/J3081</f>
        <v>0.000132712394076082</v>
      </c>
      <c r="L3081" s="0" t="n">
        <f aca="false">K3081/H3081</f>
        <v>1.22995731303134E-007</v>
      </c>
      <c r="M3081" s="0" t="n">
        <f aca="false">L3081</f>
        <v>1.22995731303134E-007</v>
      </c>
    </row>
    <row r="3082" customFormat="false" ht="16" hidden="false" customHeight="false" outlineLevel="0" collapsed="false">
      <c r="A3082" s="0" t="s">
        <v>14</v>
      </c>
      <c r="B3082" s="0" t="n">
        <v>3980887</v>
      </c>
      <c r="C3082" s="0" t="n">
        <v>3982272</v>
      </c>
      <c r="D3082" s="0" t="s">
        <v>3060</v>
      </c>
      <c r="E3082" s="0" t="s">
        <v>16</v>
      </c>
      <c r="F3082" s="0" t="n">
        <v>88</v>
      </c>
      <c r="G3082" s="0" t="n">
        <v>979</v>
      </c>
      <c r="H3082" s="0" t="n">
        <v>1385</v>
      </c>
      <c r="I3082" s="0" t="n">
        <v>0.7068592</v>
      </c>
      <c r="J3082" s="0" t="n">
        <v>1981729</v>
      </c>
      <c r="K3082" s="0" t="n">
        <f aca="false">F3082/J3082</f>
        <v>4.44056679798297E-005</v>
      </c>
      <c r="L3082" s="0" t="n">
        <f aca="false">K3082/H3082</f>
        <v>3.20618541370612E-008</v>
      </c>
      <c r="M3082" s="0" t="n">
        <f aca="false">L3082</f>
        <v>3.20618541370612E-008</v>
      </c>
    </row>
    <row r="3083" customFormat="false" ht="16" hidden="false" customHeight="false" outlineLevel="0" collapsed="false">
      <c r="A3083" s="0" t="s">
        <v>14</v>
      </c>
      <c r="B3083" s="0" t="n">
        <v>3982958</v>
      </c>
      <c r="C3083" s="0" t="n">
        <v>3984193</v>
      </c>
      <c r="D3083" s="0" t="s">
        <v>3061</v>
      </c>
      <c r="E3083" s="0" t="s">
        <v>16</v>
      </c>
      <c r="F3083" s="0" t="n">
        <v>66</v>
      </c>
      <c r="G3083" s="0" t="n">
        <v>995</v>
      </c>
      <c r="H3083" s="0" t="n">
        <v>1235</v>
      </c>
      <c r="I3083" s="0" t="n">
        <v>0.805668</v>
      </c>
      <c r="J3083" s="0" t="n">
        <v>1981729</v>
      </c>
      <c r="K3083" s="0" t="n">
        <f aca="false">F3083/J3083</f>
        <v>3.33042509848723E-005</v>
      </c>
      <c r="L3083" s="0" t="n">
        <f aca="false">K3083/H3083</f>
        <v>2.69670048460504E-008</v>
      </c>
      <c r="M3083" s="0" t="n">
        <f aca="false">L3083</f>
        <v>2.69670048460504E-008</v>
      </c>
    </row>
    <row r="3084" customFormat="false" ht="16" hidden="false" customHeight="false" outlineLevel="0" collapsed="false">
      <c r="A3084" s="0" t="s">
        <v>14</v>
      </c>
      <c r="B3084" s="0" t="n">
        <v>3989825</v>
      </c>
      <c r="C3084" s="0" t="n">
        <v>3990766</v>
      </c>
      <c r="D3084" s="0" t="s">
        <v>3062</v>
      </c>
      <c r="E3084" s="0" t="s">
        <v>20</v>
      </c>
      <c r="F3084" s="0" t="n">
        <v>352</v>
      </c>
      <c r="G3084" s="0" t="n">
        <v>941</v>
      </c>
      <c r="H3084" s="0" t="n">
        <v>941</v>
      </c>
      <c r="I3084" s="0" t="n">
        <v>1</v>
      </c>
      <c r="J3084" s="0" t="n">
        <v>1981729</v>
      </c>
      <c r="K3084" s="0" t="n">
        <f aca="false">F3084/J3084</f>
        <v>0.000177622671919319</v>
      </c>
      <c r="L3084" s="0" t="n">
        <f aca="false">K3084/H3084</f>
        <v>1.88759481317023E-007</v>
      </c>
      <c r="M3084" s="0" t="n">
        <f aca="false">L3084</f>
        <v>1.88759481317023E-007</v>
      </c>
    </row>
    <row r="3085" customFormat="false" ht="16" hidden="false" customHeight="false" outlineLevel="0" collapsed="false">
      <c r="A3085" s="0" t="s">
        <v>14</v>
      </c>
      <c r="B3085" s="0" t="n">
        <v>4000292</v>
      </c>
      <c r="C3085" s="0" t="n">
        <v>4001056</v>
      </c>
      <c r="D3085" s="0" t="s">
        <v>3063</v>
      </c>
      <c r="E3085" s="0" t="s">
        <v>20</v>
      </c>
      <c r="F3085" s="0" t="n">
        <v>482</v>
      </c>
      <c r="G3085" s="0" t="n">
        <v>764</v>
      </c>
      <c r="H3085" s="0" t="n">
        <v>764</v>
      </c>
      <c r="I3085" s="0" t="n">
        <v>1</v>
      </c>
      <c r="J3085" s="0" t="n">
        <v>1981729</v>
      </c>
      <c r="K3085" s="0" t="n">
        <f aca="false">F3085/J3085</f>
        <v>0.000243221954162249</v>
      </c>
      <c r="L3085" s="0" t="n">
        <f aca="false">K3085/H3085</f>
        <v>3.18353343144305E-007</v>
      </c>
      <c r="M3085" s="0" t="n">
        <f aca="false">L3085</f>
        <v>3.18353343144305E-007</v>
      </c>
    </row>
    <row r="3086" customFormat="false" ht="16" hidden="false" customHeight="false" outlineLevel="0" collapsed="false">
      <c r="A3086" s="0" t="s">
        <v>14</v>
      </c>
      <c r="B3086" s="0" t="n">
        <v>4003288</v>
      </c>
      <c r="C3086" s="0" t="n">
        <v>4004178</v>
      </c>
      <c r="D3086" s="0" t="s">
        <v>3064</v>
      </c>
      <c r="E3086" s="0" t="s">
        <v>20</v>
      </c>
      <c r="F3086" s="0" t="n">
        <v>199</v>
      </c>
      <c r="G3086" s="0" t="n">
        <v>890</v>
      </c>
      <c r="H3086" s="0" t="n">
        <v>890</v>
      </c>
      <c r="I3086" s="0" t="n">
        <v>1</v>
      </c>
      <c r="J3086" s="0" t="n">
        <v>1981729</v>
      </c>
      <c r="K3086" s="0" t="n">
        <f aca="false">F3086/J3086</f>
        <v>0.000100417362818024</v>
      </c>
      <c r="L3086" s="0" t="n">
        <f aca="false">K3086/H3086</f>
        <v>1.12828497548342E-007</v>
      </c>
      <c r="M3086" s="0" t="n">
        <f aca="false">L3086</f>
        <v>1.12828497548342E-007</v>
      </c>
    </row>
    <row r="3087" customFormat="false" ht="16" hidden="false" customHeight="false" outlineLevel="0" collapsed="false">
      <c r="A3087" s="0" t="s">
        <v>14</v>
      </c>
      <c r="B3087" s="0" t="n">
        <v>4005864</v>
      </c>
      <c r="C3087" s="0" t="n">
        <v>4007693</v>
      </c>
      <c r="D3087" s="0" t="s">
        <v>3065</v>
      </c>
      <c r="E3087" s="0" t="s">
        <v>16</v>
      </c>
      <c r="F3087" s="0" t="n">
        <v>18</v>
      </c>
      <c r="G3087" s="0" t="n">
        <v>436</v>
      </c>
      <c r="H3087" s="0" t="n">
        <v>1829</v>
      </c>
      <c r="I3087" s="0" t="n">
        <v>0.2383816</v>
      </c>
      <c r="J3087" s="0" t="n">
        <v>1981729</v>
      </c>
      <c r="K3087" s="0" t="n">
        <f aca="false">F3087/J3087</f>
        <v>9.08297754132881E-006</v>
      </c>
      <c r="L3087" s="0" t="n">
        <f aca="false">K3087/H3087</f>
        <v>4.96608941570739E-009</v>
      </c>
      <c r="M3087" s="0" t="n">
        <f aca="false">L3087</f>
        <v>4.96608941570739E-009</v>
      </c>
    </row>
    <row r="3088" customFormat="false" ht="16" hidden="false" customHeight="false" outlineLevel="0" collapsed="false">
      <c r="A3088" s="0" t="s">
        <v>14</v>
      </c>
      <c r="B3088" s="0" t="n">
        <v>4007757</v>
      </c>
      <c r="C3088" s="0" t="n">
        <v>4008377</v>
      </c>
      <c r="D3088" s="0" t="s">
        <v>3066</v>
      </c>
      <c r="E3088" s="0" t="s">
        <v>16</v>
      </c>
      <c r="F3088" s="0" t="n">
        <v>37</v>
      </c>
      <c r="G3088" s="0" t="n">
        <v>519</v>
      </c>
      <c r="H3088" s="0" t="n">
        <v>620</v>
      </c>
      <c r="I3088" s="0" t="n">
        <v>0.8370968</v>
      </c>
      <c r="J3088" s="0" t="n">
        <v>1981729</v>
      </c>
      <c r="K3088" s="0" t="n">
        <f aca="false">F3088/J3088</f>
        <v>1.86705649460648E-005</v>
      </c>
      <c r="L3088" s="0" t="n">
        <f aca="false">K3088/H3088</f>
        <v>3.01138144291367E-008</v>
      </c>
      <c r="M3088" s="0" t="n">
        <f aca="false">L3088</f>
        <v>3.01138144291367E-008</v>
      </c>
    </row>
    <row r="3089" customFormat="false" ht="16" hidden="false" customHeight="false" outlineLevel="0" collapsed="false">
      <c r="A3089" s="0" t="s">
        <v>14</v>
      </c>
      <c r="B3089" s="0" t="n">
        <v>4008439</v>
      </c>
      <c r="C3089" s="0" t="n">
        <v>4009059</v>
      </c>
      <c r="D3089" s="0" t="s">
        <v>3067</v>
      </c>
      <c r="E3089" s="0" t="s">
        <v>20</v>
      </c>
      <c r="F3089" s="0" t="n">
        <v>1848</v>
      </c>
      <c r="G3089" s="0" t="n">
        <v>620</v>
      </c>
      <c r="H3089" s="0" t="n">
        <v>620</v>
      </c>
      <c r="I3089" s="0" t="n">
        <v>1</v>
      </c>
      <c r="J3089" s="0" t="n">
        <v>1981729</v>
      </c>
      <c r="K3089" s="0" t="n">
        <f aca="false">F3089/J3089</f>
        <v>0.000932519027576425</v>
      </c>
      <c r="L3089" s="0" t="n">
        <f aca="false">K3089/H3089</f>
        <v>1.50406294770391E-006</v>
      </c>
      <c r="M3089" s="0" t="n">
        <f aca="false">L3089</f>
        <v>1.50406294770391E-006</v>
      </c>
    </row>
    <row r="3090" customFormat="false" ht="16" hidden="false" customHeight="false" outlineLevel="0" collapsed="false">
      <c r="A3090" s="0" t="s">
        <v>14</v>
      </c>
      <c r="B3090" s="0" t="n">
        <v>4009170</v>
      </c>
      <c r="C3090" s="0" t="n">
        <v>4010192</v>
      </c>
      <c r="D3090" s="0" t="s">
        <v>3068</v>
      </c>
      <c r="E3090" s="0" t="s">
        <v>16</v>
      </c>
      <c r="F3090" s="0" t="n">
        <v>91</v>
      </c>
      <c r="G3090" s="0" t="n">
        <v>951</v>
      </c>
      <c r="H3090" s="0" t="n">
        <v>1022</v>
      </c>
      <c r="I3090" s="0" t="n">
        <v>0.9305284</v>
      </c>
      <c r="J3090" s="0" t="n">
        <v>1981729</v>
      </c>
      <c r="K3090" s="0" t="n">
        <f aca="false">F3090/J3090</f>
        <v>4.59194975700512E-005</v>
      </c>
      <c r="L3090" s="0" t="n">
        <f aca="false">K3090/H3090</f>
        <v>4.49310152348838E-008</v>
      </c>
      <c r="M3090" s="0" t="n">
        <f aca="false">L3090</f>
        <v>4.49310152348838E-008</v>
      </c>
    </row>
    <row r="3091" customFormat="false" ht="16" hidden="false" customHeight="false" outlineLevel="0" collapsed="false">
      <c r="A3091" s="0" t="s">
        <v>14</v>
      </c>
      <c r="B3091" s="0" t="n">
        <v>4010200</v>
      </c>
      <c r="C3091" s="0" t="n">
        <v>4011000</v>
      </c>
      <c r="D3091" s="0" t="s">
        <v>3069</v>
      </c>
      <c r="E3091" s="0" t="s">
        <v>16</v>
      </c>
      <c r="F3091" s="0" t="n">
        <v>72</v>
      </c>
      <c r="G3091" s="0" t="n">
        <v>686</v>
      </c>
      <c r="H3091" s="0" t="n">
        <v>800</v>
      </c>
      <c r="I3091" s="0" t="n">
        <v>0.8575</v>
      </c>
      <c r="J3091" s="0" t="n">
        <v>1981729</v>
      </c>
      <c r="K3091" s="0" t="n">
        <f aca="false">F3091/J3091</f>
        <v>3.63319101653152E-005</v>
      </c>
      <c r="L3091" s="0" t="n">
        <f aca="false">K3091/H3091</f>
        <v>4.5414887706644E-008</v>
      </c>
      <c r="M3091" s="0" t="n">
        <f aca="false">L3091</f>
        <v>4.5414887706644E-008</v>
      </c>
    </row>
    <row r="3092" customFormat="false" ht="16" hidden="false" customHeight="false" outlineLevel="0" collapsed="false">
      <c r="A3092" s="0" t="s">
        <v>14</v>
      </c>
      <c r="B3092" s="0" t="n">
        <v>4015354</v>
      </c>
      <c r="C3092" s="0" t="n">
        <v>4016169</v>
      </c>
      <c r="D3092" s="0" t="s">
        <v>3070</v>
      </c>
      <c r="E3092" s="0" t="s">
        <v>20</v>
      </c>
      <c r="F3092" s="0" t="n">
        <v>416</v>
      </c>
      <c r="G3092" s="0" t="n">
        <v>815</v>
      </c>
      <c r="H3092" s="0" t="n">
        <v>815</v>
      </c>
      <c r="I3092" s="0" t="n">
        <v>1</v>
      </c>
      <c r="J3092" s="0" t="n">
        <v>1981729</v>
      </c>
      <c r="K3092" s="0" t="n">
        <f aca="false">F3092/J3092</f>
        <v>0.000209917703177377</v>
      </c>
      <c r="L3092" s="0" t="n">
        <f aca="false">K3092/H3092</f>
        <v>2.57567733959972E-007</v>
      </c>
      <c r="M3092" s="0" t="n">
        <f aca="false">L3092</f>
        <v>2.57567733959972E-007</v>
      </c>
    </row>
    <row r="3093" customFormat="false" ht="16" hidden="false" customHeight="false" outlineLevel="0" collapsed="false">
      <c r="A3093" s="0" t="s">
        <v>14</v>
      </c>
      <c r="B3093" s="0" t="n">
        <v>4018855</v>
      </c>
      <c r="C3093" s="0" t="n">
        <v>4019610</v>
      </c>
      <c r="D3093" s="0" t="s">
        <v>3071</v>
      </c>
      <c r="E3093" s="0" t="s">
        <v>16</v>
      </c>
      <c r="F3093" s="0" t="n">
        <v>462</v>
      </c>
      <c r="G3093" s="0" t="n">
        <v>755</v>
      </c>
      <c r="H3093" s="0" t="n">
        <v>755</v>
      </c>
      <c r="I3093" s="0" t="n">
        <v>1</v>
      </c>
      <c r="J3093" s="0" t="n">
        <v>1981729</v>
      </c>
      <c r="K3093" s="0" t="n">
        <f aca="false">F3093/J3093</f>
        <v>0.000233129756894106</v>
      </c>
      <c r="L3093" s="0" t="n">
        <f aca="false">K3093/H3093</f>
        <v>3.08781134959081E-007</v>
      </c>
      <c r="M3093" s="0" t="n">
        <f aca="false">L3093</f>
        <v>3.08781134959081E-007</v>
      </c>
    </row>
    <row r="3094" customFormat="false" ht="16" hidden="false" customHeight="false" outlineLevel="0" collapsed="false">
      <c r="A3094" s="0" t="s">
        <v>14</v>
      </c>
      <c r="B3094" s="0" t="n">
        <v>4022218</v>
      </c>
      <c r="C3094" s="0" t="n">
        <v>4022733</v>
      </c>
      <c r="D3094" s="0" t="s">
        <v>3072</v>
      </c>
      <c r="E3094" s="0" t="s">
        <v>16</v>
      </c>
      <c r="F3094" s="0" t="n">
        <v>514</v>
      </c>
      <c r="G3094" s="0" t="n">
        <v>515</v>
      </c>
      <c r="H3094" s="0" t="n">
        <v>515</v>
      </c>
      <c r="I3094" s="0" t="n">
        <v>1</v>
      </c>
      <c r="J3094" s="0" t="n">
        <v>1981729</v>
      </c>
      <c r="K3094" s="0" t="n">
        <f aca="false">F3094/J3094</f>
        <v>0.000259369469791278</v>
      </c>
      <c r="L3094" s="0" t="n">
        <f aca="false">K3094/H3094</f>
        <v>5.03630038429666E-007</v>
      </c>
      <c r="M3094" s="0" t="n">
        <f aca="false">L3094</f>
        <v>5.03630038429666E-007</v>
      </c>
    </row>
    <row r="3095" customFormat="false" ht="16" hidden="false" customHeight="false" outlineLevel="0" collapsed="false">
      <c r="A3095" s="0" t="s">
        <v>14</v>
      </c>
      <c r="B3095" s="0" t="n">
        <v>4023554</v>
      </c>
      <c r="C3095" s="0" t="n">
        <v>4024336</v>
      </c>
      <c r="D3095" s="0" t="s">
        <v>3073</v>
      </c>
      <c r="E3095" s="0" t="s">
        <v>16</v>
      </c>
      <c r="F3095" s="0" t="n">
        <v>325</v>
      </c>
      <c r="G3095" s="0" t="n">
        <v>764</v>
      </c>
      <c r="H3095" s="0" t="n">
        <v>782</v>
      </c>
      <c r="I3095" s="0" t="n">
        <v>0.9769821</v>
      </c>
      <c r="J3095" s="0" t="n">
        <v>1981729</v>
      </c>
      <c r="K3095" s="0" t="n">
        <f aca="false">F3095/J3095</f>
        <v>0.000163998205607326</v>
      </c>
      <c r="L3095" s="0" t="n">
        <f aca="false">K3095/H3095</f>
        <v>2.09716375456938E-007</v>
      </c>
      <c r="M3095" s="0" t="n">
        <f aca="false">L3095</f>
        <v>2.09716375456938E-007</v>
      </c>
    </row>
    <row r="3096" customFormat="false" ht="16" hidden="false" customHeight="false" outlineLevel="0" collapsed="false">
      <c r="A3096" s="0" t="s">
        <v>14</v>
      </c>
      <c r="B3096" s="0" t="n">
        <v>4027609</v>
      </c>
      <c r="C3096" s="0" t="n">
        <v>4028772</v>
      </c>
      <c r="D3096" s="0" t="s">
        <v>3074</v>
      </c>
      <c r="E3096" s="0" t="s">
        <v>20</v>
      </c>
      <c r="F3096" s="0" t="n">
        <v>80</v>
      </c>
      <c r="G3096" s="0" t="n">
        <v>864</v>
      </c>
      <c r="H3096" s="0" t="n">
        <v>1163</v>
      </c>
      <c r="I3096" s="0" t="n">
        <v>0.7429063</v>
      </c>
      <c r="J3096" s="0" t="n">
        <v>1981729</v>
      </c>
      <c r="K3096" s="0" t="n">
        <f aca="false">F3096/J3096</f>
        <v>4.03687890725725E-005</v>
      </c>
      <c r="L3096" s="0" t="n">
        <f aca="false">K3096/H3096</f>
        <v>3.47109106384974E-008</v>
      </c>
      <c r="M3096" s="0" t="n">
        <f aca="false">L3096</f>
        <v>3.47109106384974E-008</v>
      </c>
    </row>
    <row r="3097" customFormat="false" ht="16" hidden="false" customHeight="false" outlineLevel="0" collapsed="false">
      <c r="A3097" s="0" t="s">
        <v>14</v>
      </c>
      <c r="B3097" s="0" t="n">
        <v>4033145</v>
      </c>
      <c r="C3097" s="0" t="n">
        <v>4034596</v>
      </c>
      <c r="D3097" s="0" t="s">
        <v>3075</v>
      </c>
      <c r="E3097" s="0" t="s">
        <v>16</v>
      </c>
      <c r="F3097" s="0" t="n">
        <v>39</v>
      </c>
      <c r="G3097" s="0" t="n">
        <v>656</v>
      </c>
      <c r="H3097" s="0" t="n">
        <v>1451</v>
      </c>
      <c r="I3097" s="0" t="n">
        <v>0.452102</v>
      </c>
      <c r="J3097" s="0" t="n">
        <v>1981729</v>
      </c>
      <c r="K3097" s="0" t="n">
        <f aca="false">F3097/J3097</f>
        <v>1.96797846728791E-005</v>
      </c>
      <c r="L3097" s="0" t="n">
        <f aca="false">K3097/H3097</f>
        <v>1.35629115595307E-008</v>
      </c>
      <c r="M3097" s="0" t="n">
        <f aca="false">L3097</f>
        <v>1.35629115595307E-008</v>
      </c>
    </row>
    <row r="3098" customFormat="false" ht="16" hidden="false" customHeight="false" outlineLevel="0" collapsed="false">
      <c r="A3098" s="0" t="s">
        <v>14</v>
      </c>
      <c r="B3098" s="0" t="n">
        <v>4058407</v>
      </c>
      <c r="C3098" s="0" t="n">
        <v>4060230</v>
      </c>
      <c r="D3098" s="0" t="s">
        <v>3076</v>
      </c>
      <c r="E3098" s="0" t="s">
        <v>16</v>
      </c>
      <c r="F3098" s="0" t="n">
        <v>72</v>
      </c>
      <c r="G3098" s="0" t="n">
        <v>838</v>
      </c>
      <c r="H3098" s="0" t="n">
        <v>1823</v>
      </c>
      <c r="I3098" s="0" t="n">
        <v>0.4596818</v>
      </c>
      <c r="J3098" s="0" t="n">
        <v>1981729</v>
      </c>
      <c r="K3098" s="0" t="n">
        <f aca="false">F3098/J3098</f>
        <v>3.63319101653152E-005</v>
      </c>
      <c r="L3098" s="0" t="n">
        <f aca="false">K3098/H3098</f>
        <v>1.9929736788434E-008</v>
      </c>
      <c r="M3098" s="0" t="n">
        <f aca="false">L3098</f>
        <v>1.9929736788434E-008</v>
      </c>
    </row>
    <row r="3099" customFormat="false" ht="16" hidden="false" customHeight="false" outlineLevel="0" collapsed="false">
      <c r="A3099" s="0" t="s">
        <v>14</v>
      </c>
      <c r="B3099" s="0" t="n">
        <v>4064363</v>
      </c>
      <c r="C3099" s="0" t="n">
        <v>4065766</v>
      </c>
      <c r="D3099" s="0" t="s">
        <v>3077</v>
      </c>
      <c r="E3099" s="0" t="s">
        <v>20</v>
      </c>
      <c r="F3099" s="0" t="n">
        <v>1189</v>
      </c>
      <c r="G3099" s="0" t="n">
        <v>1403</v>
      </c>
      <c r="H3099" s="0" t="n">
        <v>1403</v>
      </c>
      <c r="I3099" s="0" t="n">
        <v>1</v>
      </c>
      <c r="J3099" s="0" t="n">
        <v>1981729</v>
      </c>
      <c r="K3099" s="0" t="n">
        <f aca="false">F3099/J3099</f>
        <v>0.000599981127591109</v>
      </c>
      <c r="L3099" s="0" t="n">
        <f aca="false">K3099/H3099</f>
        <v>4.27641573479051E-007</v>
      </c>
      <c r="M3099" s="0" t="n">
        <f aca="false">L3099</f>
        <v>4.27641573479051E-007</v>
      </c>
    </row>
    <row r="3100" customFormat="false" ht="16" hidden="false" customHeight="false" outlineLevel="0" collapsed="false">
      <c r="A3100" s="0" t="s">
        <v>14</v>
      </c>
      <c r="B3100" s="0" t="n">
        <v>4094723</v>
      </c>
      <c r="C3100" s="0" t="n">
        <v>4095982</v>
      </c>
      <c r="D3100" s="0" t="s">
        <v>3078</v>
      </c>
      <c r="E3100" s="0" t="s">
        <v>20</v>
      </c>
      <c r="F3100" s="0" t="n">
        <v>34</v>
      </c>
      <c r="G3100" s="0" t="n">
        <v>697</v>
      </c>
      <c r="H3100" s="0" t="n">
        <v>1259</v>
      </c>
      <c r="I3100" s="0" t="n">
        <v>0.553614</v>
      </c>
      <c r="J3100" s="0" t="n">
        <v>1981729</v>
      </c>
      <c r="K3100" s="0" t="n">
        <f aca="false">F3100/J3100</f>
        <v>1.71567353558433E-005</v>
      </c>
      <c r="L3100" s="0" t="n">
        <f aca="false">K3100/H3100</f>
        <v>1.36272719268017E-008</v>
      </c>
      <c r="M3100" s="0" t="n">
        <f aca="false">L3100</f>
        <v>1.36272719268017E-008</v>
      </c>
    </row>
    <row r="3101" customFormat="false" ht="16" hidden="false" customHeight="false" outlineLevel="0" collapsed="false">
      <c r="A3101" s="0" t="s">
        <v>14</v>
      </c>
      <c r="B3101" s="0" t="n">
        <v>4105820</v>
      </c>
      <c r="C3101" s="0" t="n">
        <v>4106320</v>
      </c>
      <c r="D3101" s="0" t="s">
        <v>3079</v>
      </c>
      <c r="E3101" s="0" t="s">
        <v>16</v>
      </c>
      <c r="F3101" s="0" t="n">
        <v>501</v>
      </c>
      <c r="G3101" s="0" t="n">
        <v>500</v>
      </c>
      <c r="H3101" s="0" t="n">
        <v>500</v>
      </c>
      <c r="I3101" s="0" t="n">
        <v>1</v>
      </c>
      <c r="J3101" s="0" t="n">
        <v>1981729</v>
      </c>
      <c r="K3101" s="0" t="n">
        <f aca="false">F3101/J3101</f>
        <v>0.000252809541566985</v>
      </c>
      <c r="L3101" s="0" t="n">
        <f aca="false">K3101/H3101</f>
        <v>5.0561908313397E-007</v>
      </c>
      <c r="M3101" s="0" t="n">
        <f aca="false">L3101</f>
        <v>5.0561908313397E-007</v>
      </c>
    </row>
    <row r="3102" customFormat="false" ht="16" hidden="false" customHeight="false" outlineLevel="0" collapsed="false">
      <c r="A3102" s="0" t="s">
        <v>14</v>
      </c>
      <c r="B3102" s="0" t="n">
        <v>4139720</v>
      </c>
      <c r="C3102" s="0" t="n">
        <v>4142221</v>
      </c>
      <c r="D3102" s="0" t="s">
        <v>3080</v>
      </c>
      <c r="E3102" s="0" t="s">
        <v>20</v>
      </c>
      <c r="F3102" s="0" t="n">
        <v>44</v>
      </c>
      <c r="G3102" s="0" t="n">
        <v>672</v>
      </c>
      <c r="H3102" s="0" t="n">
        <v>2501</v>
      </c>
      <c r="I3102" s="0" t="n">
        <v>0.2686925</v>
      </c>
      <c r="J3102" s="0" t="n">
        <v>1981729</v>
      </c>
      <c r="K3102" s="0" t="n">
        <f aca="false">F3102/J3102</f>
        <v>2.22028339899149E-005</v>
      </c>
      <c r="L3102" s="0" t="n">
        <f aca="false">K3102/H3102</f>
        <v>8.87758256294077E-009</v>
      </c>
      <c r="M3102" s="0" t="n">
        <f aca="false">L3102</f>
        <v>8.87758256294077E-009</v>
      </c>
    </row>
    <row r="3103" customFormat="false" ht="16" hidden="false" customHeight="false" outlineLevel="0" collapsed="false">
      <c r="A3103" s="0" t="s">
        <v>14</v>
      </c>
      <c r="B3103" s="0" t="n">
        <v>4196903</v>
      </c>
      <c r="C3103" s="0" t="n">
        <v>4197676</v>
      </c>
      <c r="D3103" s="0" t="s">
        <v>3081</v>
      </c>
      <c r="E3103" s="0" t="s">
        <v>16</v>
      </c>
      <c r="F3103" s="0" t="n">
        <v>162</v>
      </c>
      <c r="G3103" s="0" t="n">
        <v>773</v>
      </c>
      <c r="H3103" s="0" t="n">
        <v>773</v>
      </c>
      <c r="I3103" s="0" t="n">
        <v>1</v>
      </c>
      <c r="J3103" s="0" t="n">
        <v>1981729</v>
      </c>
      <c r="K3103" s="0" t="n">
        <f aca="false">F3103/J3103</f>
        <v>8.17467978719593E-005</v>
      </c>
      <c r="L3103" s="0" t="n">
        <f aca="false">K3103/H3103</f>
        <v>1.05752649252211E-007</v>
      </c>
      <c r="M3103" s="0" t="n">
        <f aca="false">L3103</f>
        <v>1.05752649252211E-007</v>
      </c>
    </row>
    <row r="3104" customFormat="false" ht="16" hidden="false" customHeight="false" outlineLevel="0" collapsed="false">
      <c r="A3104" s="0" t="s">
        <v>14</v>
      </c>
      <c r="B3104" s="0" t="n">
        <v>4318006</v>
      </c>
      <c r="C3104" s="0" t="n">
        <v>4318764</v>
      </c>
      <c r="D3104" s="0" t="s">
        <v>3082</v>
      </c>
      <c r="E3104" s="0" t="s">
        <v>20</v>
      </c>
      <c r="F3104" s="0" t="n">
        <v>113</v>
      </c>
      <c r="G3104" s="0" t="n">
        <v>466</v>
      </c>
      <c r="H3104" s="0" t="n">
        <v>758</v>
      </c>
      <c r="I3104" s="0" t="n">
        <v>0.6147757</v>
      </c>
      <c r="J3104" s="0" t="n">
        <v>1981729</v>
      </c>
      <c r="K3104" s="0" t="n">
        <f aca="false">F3104/J3104</f>
        <v>5.70209145650086E-005</v>
      </c>
      <c r="L3104" s="0" t="n">
        <f aca="false">K3104/H3104</f>
        <v>7.52254809564758E-008</v>
      </c>
      <c r="M3104" s="0" t="n">
        <f aca="false">L3104</f>
        <v>7.52254809564758E-008</v>
      </c>
    </row>
    <row r="3105" customFormat="false" ht="16" hidden="false" customHeight="false" outlineLevel="0" collapsed="false">
      <c r="A3105" s="0" t="s">
        <v>14</v>
      </c>
      <c r="B3105" s="0" t="n">
        <v>4437707</v>
      </c>
      <c r="C3105" s="0" t="n">
        <v>4438645</v>
      </c>
      <c r="D3105" s="0" t="s">
        <v>3083</v>
      </c>
      <c r="E3105" s="0" t="s">
        <v>16</v>
      </c>
      <c r="F3105" s="0" t="n">
        <v>252</v>
      </c>
      <c r="G3105" s="0" t="n">
        <v>938</v>
      </c>
      <c r="H3105" s="0" t="n">
        <v>938</v>
      </c>
      <c r="I3105" s="0" t="n">
        <v>1</v>
      </c>
      <c r="J3105" s="0" t="n">
        <v>1981729</v>
      </c>
      <c r="K3105" s="0" t="n">
        <f aca="false">F3105/J3105</f>
        <v>0.000127161685578603</v>
      </c>
      <c r="L3105" s="0" t="n">
        <f aca="false">K3105/H3105</f>
        <v>1.35566828975057E-007</v>
      </c>
      <c r="M3105" s="0" t="n">
        <f aca="false">L3105</f>
        <v>1.35566828975057E-007</v>
      </c>
    </row>
    <row r="3106" customFormat="false" ht="16" hidden="false" customHeight="false" outlineLevel="0" collapsed="false">
      <c r="A3106" s="0" t="s">
        <v>14</v>
      </c>
      <c r="B3106" s="0" t="n">
        <v>4451058</v>
      </c>
      <c r="C3106" s="0" t="n">
        <v>4452560</v>
      </c>
      <c r="D3106" s="0" t="s">
        <v>3084</v>
      </c>
      <c r="E3106" s="0" t="s">
        <v>16</v>
      </c>
      <c r="F3106" s="0" t="n">
        <v>56</v>
      </c>
      <c r="G3106" s="0" t="n">
        <v>716</v>
      </c>
      <c r="H3106" s="0" t="n">
        <v>1502</v>
      </c>
      <c r="I3106" s="0" t="n">
        <v>0.4766977</v>
      </c>
      <c r="J3106" s="0" t="n">
        <v>1981729</v>
      </c>
      <c r="K3106" s="0" t="n">
        <f aca="false">F3106/J3106</f>
        <v>2.82581523508007E-005</v>
      </c>
      <c r="L3106" s="0" t="n">
        <f aca="false">K3106/H3106</f>
        <v>1.88136833227701E-008</v>
      </c>
      <c r="M3106" s="0" t="n">
        <f aca="false">L3106</f>
        <v>1.88136833227701E-008</v>
      </c>
    </row>
    <row r="3107" customFormat="false" ht="16" hidden="false" customHeight="false" outlineLevel="0" collapsed="false">
      <c r="A3107" s="0" t="s">
        <v>14</v>
      </c>
      <c r="B3107" s="0" t="n">
        <v>4479034</v>
      </c>
      <c r="C3107" s="0" t="n">
        <v>4479537</v>
      </c>
      <c r="D3107" s="0" t="s">
        <v>3085</v>
      </c>
      <c r="E3107" s="0" t="s">
        <v>20</v>
      </c>
      <c r="F3107" s="0" t="n">
        <v>108</v>
      </c>
      <c r="G3107" s="0" t="n">
        <v>503</v>
      </c>
      <c r="H3107" s="0" t="n">
        <v>503</v>
      </c>
      <c r="I3107" s="0" t="n">
        <v>1</v>
      </c>
      <c r="J3107" s="0" t="n">
        <v>1981729</v>
      </c>
      <c r="K3107" s="0" t="n">
        <f aca="false">F3107/J3107</f>
        <v>5.44978652479729E-005</v>
      </c>
      <c r="L3107" s="0" t="n">
        <f aca="false">K3107/H3107</f>
        <v>1.08345656556606E-007</v>
      </c>
      <c r="M3107" s="0" t="n">
        <f aca="false">L3107</f>
        <v>1.08345656556606E-007</v>
      </c>
    </row>
    <row r="3108" customFormat="false" ht="16" hidden="false" customHeight="false" outlineLevel="0" collapsed="false">
      <c r="A3108" s="0" t="s">
        <v>14</v>
      </c>
      <c r="B3108" s="0" t="n">
        <v>4594937</v>
      </c>
      <c r="C3108" s="0" t="n">
        <v>4595851</v>
      </c>
      <c r="D3108" s="0" t="s">
        <v>3086</v>
      </c>
      <c r="E3108" s="0" t="s">
        <v>20</v>
      </c>
      <c r="F3108" s="0" t="n">
        <v>819</v>
      </c>
      <c r="G3108" s="0" t="n">
        <v>914</v>
      </c>
      <c r="H3108" s="0" t="n">
        <v>914</v>
      </c>
      <c r="I3108" s="0" t="n">
        <v>1</v>
      </c>
      <c r="J3108" s="0" t="n">
        <v>1981729</v>
      </c>
      <c r="K3108" s="0" t="n">
        <f aca="false">F3108/J3108</f>
        <v>0.000413275478130461</v>
      </c>
      <c r="L3108" s="0" t="n">
        <f aca="false">K3108/H3108</f>
        <v>4.52161354628513E-007</v>
      </c>
      <c r="M3108" s="0" t="n">
        <f aca="false">L3108</f>
        <v>4.52161354628513E-007</v>
      </c>
    </row>
    <row r="3109" customFormat="false" ht="16" hidden="false" customHeight="false" outlineLevel="0" collapsed="false">
      <c r="A3109" s="0" t="s">
        <v>14</v>
      </c>
      <c r="B3109" s="0" t="n">
        <v>4613481</v>
      </c>
      <c r="C3109" s="0" t="n">
        <v>4614260</v>
      </c>
      <c r="D3109" s="0" t="s">
        <v>3087</v>
      </c>
      <c r="E3109" s="0" t="s">
        <v>16</v>
      </c>
      <c r="F3109" s="0" t="n">
        <v>65</v>
      </c>
      <c r="G3109" s="0" t="n">
        <v>685</v>
      </c>
      <c r="H3109" s="0" t="n">
        <v>779</v>
      </c>
      <c r="I3109" s="0" t="n">
        <v>0.8793325</v>
      </c>
      <c r="J3109" s="0" t="n">
        <v>1981729</v>
      </c>
      <c r="K3109" s="0" t="n">
        <f aca="false">F3109/J3109</f>
        <v>3.27996411214651E-005</v>
      </c>
      <c r="L3109" s="0" t="n">
        <f aca="false">K3109/H3109</f>
        <v>4.21048024665791E-008</v>
      </c>
      <c r="M3109" s="0" t="n">
        <f aca="false">L3109</f>
        <v>4.21048024665791E-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5T00:07:03Z</dcterms:created>
  <dc:creator>Microsoft Office 用户</dc:creator>
  <dc:description/>
  <dc:language>en-US</dc:language>
  <cp:lastModifiedBy>Microsoft Office User</cp:lastModifiedBy>
  <dcterms:modified xsi:type="dcterms:W3CDTF">2019-05-10T18:34:46Z</dcterms:modified>
  <cp:revision>0</cp:revision>
  <dc:subject/>
  <dc:title/>
</cp:coreProperties>
</file>